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2.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40.xml.rels" ContentType="application/vnd.openxmlformats-package.relationships+xml"/>
  <Override PartName="/xl/externalLinks/_rels/externalLink33.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4.xml.rels" ContentType="application/vnd.openxmlformats-package.relationships+xml"/>
  <Override PartName="/xl/externalLinks/_rels/externalLink39.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6.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29.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1.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35.xml" ContentType="application/vnd.openxmlformats-officedocument.spreadsheetml.externalLink+xml"/>
  <Override PartName="/xl/externalLinks/externalLink9.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43.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4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29"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name="ANEXO_49" vbProcedure="false">[3]mem03A!$BS$158:$CZ$192</definedName>
    <definedName function="false" hidden="false" name="ANEXO_56" vbProcedure="false">[3]mem03!$AV$494:$BJ$553</definedName>
    <definedName function="false" hidden="false" name="asd" vbProcedure="false">[1]!asd</definedName>
    <definedName function="false" hidden="false" name="año89" vbProcedure="false">'[15]3'!$A$1</definedName>
    <definedName function="false" hidden="false" name="año91" vbProcedure="false">'[15]3'!$A$1</definedName>
    <definedName function="false" hidden="false" name="año92" vbProcedure="false">'[15]3'!$A$1</definedName>
    <definedName function="false" hidden="false" name="año93" vbProcedure="false">'[15]3'!$A$1</definedName>
    <definedName function="false" hidden="false" name="año94" vbProcedure="false">'[15]3'!$A$1</definedName>
    <definedName function="false" hidden="false" name="año_1989" vbProcedure="false">'[15]4'!$A$1,'[15]4'!$A$62</definedName>
    <definedName function="false" hidden="false" name="año_1989_a" vbProcedure="false">'[15]4'!$A$25</definedName>
    <definedName function="false" hidden="false" name="año_1990" vbProcedure="false">'[15]4'!$A$1:$H$21,'[15]4'!$Q$1</definedName>
    <definedName function="false" hidden="false" name="año_1991" vbProcedure="false">'[15]4'!$A$25</definedName>
    <definedName function="false" hidden="false" name="año_1992" vbProcedure="false">'[15]4'!$A$1</definedName>
    <definedName function="false" hidden="false" name="año_1993" vbProcedure="false">'[15]4'!$A$1</definedName>
    <definedName function="false" hidden="false" name="año_1994" vbProcedure="false">'[15]4'!$A$1</definedName>
    <definedName function="false" hidden="false" name="año_89" vbProcedure="false">'[15]4'!$A$1</definedName>
    <definedName function="false" hidden="false" name="bn" vbProcedure="false">[16]ìngtrib!$A$1</definedName>
    <definedName function="false" hidden="false" name="Boston_Agg" vbProcedure="false">[17]Boston!$F$2:$F$102</definedName>
    <definedName function="false" hidden="false" name="Boston_Agg_1990" vbProcedure="false">[17]Boston!$F$38:$F$102</definedName>
    <definedName function="false" hidden="false" name="Boston_Agg_5yr" vbProcedure="false">[17]Boston!$G$2:$G$102</definedName>
    <definedName function="false" hidden="false" name="calcul" vbProcedure="false">'[18]Calcul_B1.1'!$A$1:$L$37</definedName>
    <definedName function="false" hidden="false" name="calcul1" vbProcedure="false">'[19]Calcul_B1.1'!$A$1:$L$37</definedName>
    <definedName function="false" hidden="false" name="cdr" vbProcedure="false">[20]cd1!$A$1:$Q$68</definedName>
    <definedName function="false" hidden="false" name="Chicago_Agg" vbProcedure="false">[17]Chicago!$F$2:$F$102</definedName>
    <definedName function="false" hidden="false" name="Chicago_Agg_1990" vbProcedure="false">[17]Chicago!$F$38:$F$102</definedName>
    <definedName function="false" hidden="false" name="Chicago_Agg_5yr" vbProcedure="false">[17]Chicago!$G$2:$G$102</definedName>
    <definedName function="false" hidden="false" name="CODIGOS" vbProcedure="false">NA()</definedName>
    <definedName function="false" hidden="false" name="Codigos0" vbProcedure="false">'[21]PIB corriente en u$s 1980-2004'!$A$7:$B$29</definedName>
    <definedName function="false" hidden="false" name="Codigos1" vbProcedure="false">'[21]PIB corriente en u$s 1980-2004'!$A$5:$X$6</definedName>
    <definedName function="false" hidden="false" name="Codigos2" vbProcedure="false">'[21]PIB corriente en u$s 1980-2004'!$C$7:$X$29</definedName>
    <definedName function="false" hidden="false" name="Codigos3" vbProcedure="false">'[21]PIB corriente en u$s 1980-2004'!$A$1:$X$2</definedName>
    <definedName function="false" hidden="false" name="COPA" vbProcedure="false">NA()</definedName>
    <definedName function="false" hidden="false" name="COPARTICIPACION_FEDERAL__LEY_N__23548" vbProcedure="false">[2]C!$B$13:$N$13</definedName>
    <definedName function="false" hidden="false" name="cuad11" vbProcedure="false">'[15]9'!$A$8961</definedName>
    <definedName function="false" hidden="false" name="cuad14_89" vbProcedure="false">'[15]1'!$A$9217</definedName>
    <definedName function="false" hidden="false" name="cuad14_89_94" vbProcedure="false">'[15]1'!$A$37,'[15]1'!$A$36,'[15]1'!$BI$4097,'[15]1'!$BI$4113,'[15]1'!$BI$4113,'[15]1'!$BI$4113</definedName>
    <definedName function="false" hidden="false" name="cuad14_89_96" vbProcedure="false">'[15]1'!$AK$36,'[15]1'!$AJ$36,'[15]1'!$AJ$15377,'[15]1'!$AJ$15377,'[15]1'!$AJ$15377,'[15]1'!$AJ$15377,'[15]1'!$Q$4113,'[15]1'!$Q$4113</definedName>
    <definedName function="false" hidden="false" name="cuad14_90" vbProcedure="false">'[15]1'!$AJ$36</definedName>
    <definedName function="false" hidden="false" name="cuad14_91" vbProcedure="false">'[15]1'!$A$8961</definedName>
    <definedName function="false" hidden="false" name="cuad14_92" vbProcedure="false">'[15]1'!$AK$36</definedName>
    <definedName function="false" hidden="false" name="cuad14_93" vbProcedure="false">'[15]1'!$A$9217</definedName>
    <definedName function="false" hidden="false" name="cuad14_94" vbProcedure="false">'[15]1'!$A$37</definedName>
    <definedName function="false" hidden="false" name="cuad14_95" vbProcedure="false">'[15]1'!$A$1</definedName>
    <definedName function="false" hidden="false" name="cuad14_96" vbProcedure="false">'[15]1'!$A$1</definedName>
    <definedName function="false" hidden="false" name="cuad1_89" vbProcedure="false">'[15]1'!$A$257</definedName>
    <definedName function="false" hidden="false" name="cuad1_89_94" vbProcedure="false">'[15]1'!$M$2,'[15]1'!$A$1:$L$51,'[15]1'!$AJ$17,'[15]1'!$AJ$37,'[15]1'!$AJ$37,'[15]1'!$Q$4097</definedName>
    <definedName function="false" hidden="false" name="cuad1_91" vbProcedure="false">'[15]1'!$B$36</definedName>
    <definedName function="false" hidden="false" name="cuad1_92" vbProcedure="false">'[15]1'!$A$257</definedName>
    <definedName function="false" hidden="false" name="cuad1_93" vbProcedure="false">'[15]1'!$M$2</definedName>
    <definedName function="false" hidden="false" name="cuad1_94" vbProcedure="false">'[15]1'!$A$3073</definedName>
    <definedName function="false" hidden="false" name="cuad1_95" vbProcedure="false">'[15]1'!$A$13</definedName>
    <definedName function="false" hidden="false" name="cuad1_96" vbProcedure="false">'[15]1'!$A$1</definedName>
    <definedName function="false" hidden="false" name="cuad2_89" vbProcedure="false">'[15]1'!$A$1</definedName>
    <definedName function="false" hidden="false" name="cuad2_89_95" vbProcedure="false">'[15]1'!$A$1,'[15]1'!$AJ$36,'[15]1'!$A$9021,'[15]1'!$A$9021,'[15]1'!$A$9021,'[15]1'!$A$9021,'[15]1'!$Q$4113</definedName>
    <definedName function="false" hidden="false" name="cuad2_89_96" vbProcedure="false">'[15]1'!$A$36,'[15]1'!$AJ$36,'[15]1'!$Q$36,'[15]1'!$AK$36,'[15]1'!$AK$36,'[15]1'!$A$36,'[15]1'!$Q$4113,'[15]1'!$Q$4113</definedName>
    <definedName function="false" hidden="false" name="cuad2_90" vbProcedure="false">'[15]1'!$AJ$36</definedName>
    <definedName function="false" hidden="false" name="cuad2_91" vbProcedure="false">'[15]1'!$A$8961</definedName>
    <definedName function="false" hidden="false" name="cuad2_92" vbProcedure="false">'[15]1'!$A$36</definedName>
    <definedName function="false" hidden="false" name="cuad2_93" vbProcedure="false">'[15]1'!$A$1</definedName>
    <definedName function="false" hidden="false" name="cuad2_94" vbProcedure="false">'[15]1'!$A$1</definedName>
    <definedName function="false" hidden="false" name="cuad2_95" vbProcedure="false">'[15]1'!$A$1</definedName>
    <definedName function="false" hidden="false" name="cuad2_96" vbProcedure="false">'[15]1'!$A$1</definedName>
    <definedName function="false" hidden="false" name="cuad9" vbProcedure="false">'[15]9'!$A$1,'[15]9'!$A$1:$M$42,'[15]9'!$A$9021,'[15]9'!$A$9021,'[15]9'!$A$9021,'[15]9'!$A$9021</definedName>
    <definedName function="false" hidden="false" name="CUAD_0" vbProcedure="false">NA()</definedName>
    <definedName function="false" hidden="false" name="CUAD_0CONT" vbProcedure="false">NA()</definedName>
    <definedName function="false" hidden="false" name="CUAD_1" vbProcedure="false">NA()</definedName>
    <definedName function="false" hidden="false" name="CUAD_1CONT" vbProcedure="false">NA()</definedName>
    <definedName function="false" hidden="false" name="CUAD_2" vbProcedure="false">NA()</definedName>
    <definedName function="false" hidden="false" name="CUAD_2CONT" vbProcedure="false">NA()</definedName>
    <definedName function="false" hidden="false" name="dates" vbProcedure="false">'[22]shared data'!$S$8:$S$155</definedName>
    <definedName function="false" hidden="false" name="DATES_A" vbProcedure="false">'[22]shared data'!$D$2:$AC$2</definedName>
    <definedName function="false" hidden="false" name="Denver_Agg" vbProcedure="false">[17]Denver!$F$2:$F$102</definedName>
    <definedName function="false" hidden="false" name="Denver_Agg_1990" vbProcedure="false">[17]Denver!$F$38:$F$102</definedName>
    <definedName function="false" hidden="false" name="Denver_Agg_5yr" vbProcedure="false">[17]Denver!$G$2:$G$102</definedName>
    <definedName function="false" hidden="false" name="dfgfdg" vbProcedure="false">[11]Pry01!$A$1</definedName>
    <definedName function="false" hidden="false" name="dfgfdgfsdg" vbProcedure="false">[11]Pry01!$A$1</definedName>
    <definedName function="false" hidden="false" name="dgtret" vbProcedure="false">[11]Pry01!$A$1</definedName>
    <definedName function="false" hidden="false" name="Dívida_Externa_Encargos_Texto" vbProcedure="false">[16]Tab6!$A$1</definedName>
    <definedName function="false" hidden="false" name="Dívida_Fundos_Texto" vbProcedure="false">[16]Tab8!$A$1</definedName>
    <definedName function="false" hidden="false" name="EMPUB2" vbProcedure="false">[23]ìngtrib!$A$1</definedName>
    <definedName function="false" hidden="false" name="ENABUS" vbProcedure="false">[23]ìngtrib!$A$1</definedName>
    <definedName function="false" hidden="false" name="EP1_" vbProcedure="false">[23]ìngtrib!$A$10497</definedName>
    <definedName function="false" hidden="false" name="ESTRUC" vbProcedure="false">[24]ingtrib!$A$42</definedName>
    <definedName function="false" hidden="false" name="EXCEDENTE_DEL_10__SEGUN_EL_TOPE_ASIGNADO_A__BUENOS_AIRES__LEY_N__23621" vbProcedure="false">[2]C!$B$18:$N$18</definedName>
    <definedName function="false" hidden="false" name="Excel_BuiltIn_Print_Area" vbProcedure="false">#REF!</definedName>
    <definedName function="false" hidden="false" name="Excel_BuiltIn_Print_Titles" vbProcedure="false">'[2]Fto. a partir del impuesto'!$A$1:$A$1048576</definedName>
    <definedName function="false" hidden="false" name="f1_time" vbProcedure="false">[25]F1_TIME!$A$1:$D$31</definedName>
    <definedName function="false" hidden="false" name="FECHA" vbProcedure="false">NA()</definedName>
    <definedName function="false" hidden="false" name="fg_567" vbProcedure="false">[26]FG_567!$A$1:$AC$30</definedName>
    <definedName function="false" hidden="false" name="FG_ISC123" vbProcedure="false">[27]FG_123!$A$1:$AZ$45</definedName>
    <definedName function="false" hidden="false" name="FG_ISC567" vbProcedure="false">[26]FG_567!$A$1:$AZ$45</definedName>
    <definedName function="false" hidden="false" name="FONDO_COMPENSADOR_DE_DESEQUILIBRIOS_FISCALES_PROVINCIALES" vbProcedure="false">[2]C!$B$15:$N$15</definedName>
    <definedName function="false" hidden="false" name="FONDO_EDUCATIVO__LEY_N__23906_ART__3_Y_4" vbProcedure="false">[2]C!$B$16:$N$16</definedName>
    <definedName function="false" hidden="false" name="FONDO_ESPECIAL_DE_DESARROLLO_ELECTRICO_DEL_INTERIOR__LEYES_NROS__23966_ART__19_Y_24065" vbProcedure="false">[2]C!$B$26:$N$26</definedName>
    <definedName function="false" hidden="false" name="FONDO_NACIONAL_DE_LA_VIVIENDA__LEY_N__23966_ART__18" vbProcedure="false">[2]C!$B$25:$N$25</definedName>
    <definedName function="false" hidden="false" name="GVKey" vbProcedure="false">""</definedName>
    <definedName function="false" hidden="false" name="Heading39" vbProcedure="false">'[22]shared data'!$A$1:$G$5</definedName>
    <definedName function="false" hidden="false" name="HG" vbProcedure="false">[11]Pry11!$A$1</definedName>
    <definedName function="false" hidden="false" name="HORA" vbProcedure="false">NA()</definedName>
    <definedName function="false" hidden="false" name="INDF1" vbProcedure="false">[29]F1_ALL!$A$1:$AZ$50</definedName>
    <definedName function="false" hidden="false" name="indf11" vbProcedure="false">[30]F11_ALL!$A$1:$AZ$15</definedName>
    <definedName function="false" hidden="false" name="indf11_94" vbProcedure="false">[31]F11_A94!$A$1:$AE$15</definedName>
    <definedName function="false" hidden="false" name="INDF12" vbProcedure="false">[32]F12_ALL!$A$1:$AJ$25</definedName>
    <definedName function="false" hidden="false" name="INDF13" vbProcedure="false">[33]F13_ALL!$A$1:$AH$10</definedName>
    <definedName function="false" hidden="false" name="INE" vbProcedure="false">[23]ìngtrib!$A$1</definedName>
    <definedName function="false" hidden="false" name="i_01" vbProcedure="false">[28]1_AML!$A$10753</definedName>
    <definedName function="false" hidden="false" name="LasVegas_Agg" vbProcedure="false">'[17]Las Vegas'!$F$2:$F$102</definedName>
    <definedName function="false" hidden="false" name="LasVegas_Agg_1990" vbProcedure="false">'[17]Las Vegas'!$F$38:$F$102</definedName>
    <definedName function="false" hidden="false" name="LasVegas_Agg_5yr" vbProcedure="false">'[17]Las Vegas'!$G$2:$G$102</definedName>
    <definedName function="false" hidden="false" name="LosAngeles_Agg" vbProcedure="false">'[17]Los Angeles'!$F$2:$F$102</definedName>
    <definedName function="false" hidden="false" name="LosAngeles_Agg_1990" vbProcedure="false">'[17]Los Angeles'!$F$38:$F$102</definedName>
    <definedName function="false" hidden="false" name="LosAngeles_Agg_5yr" vbProcedure="false">'[17]Los Angeles'!$G$2:$G$102</definedName>
    <definedName function="false" hidden="false" name="L_" vbProcedure="false">NA()</definedName>
    <definedName function="false" hidden="false" name="meses" vbProcedure="false">#REF!,#REF!,#REF!,#REF!,#REF!,#REF!</definedName>
    <definedName function="false" hidden="false" name="Miami_Agg" vbProcedure="false">[17]Miami!$F$2:$F$102</definedName>
    <definedName function="false" hidden="false" name="Miami_Agg_1990" vbProcedure="false">[17]Miami!$F$38:$F$102</definedName>
    <definedName function="false" hidden="false" name="Miami_Agg_5yr" vbProcedure="false">[17]Miami!$G$2:$G$102</definedName>
    <definedName function="false" hidden="false" name="names" vbProcedure="false">'[22]shared data'!$B$7:$O$7</definedName>
    <definedName function="false" hidden="false" name="NAMES_A" vbProcedure="false">'[22]shared data'!$B$5:$B$223</definedName>
    <definedName function="false" hidden="false" name="NewYork_Agg" vbProcedure="false">'[17]New York'!$F$2:$F$102</definedName>
    <definedName function="false" hidden="false" name="NewYork_Agg_1990" vbProcedure="false">'[17]New York'!$F$38:$F$102</definedName>
    <definedName function="false" hidden="false" name="NewYork_Agg_5yr" vbProcedure="false">'[17]New York'!$G$2:$G$102</definedName>
    <definedName function="false" hidden="false" name="NOMBRE" vbProcedure="false">NA()</definedName>
    <definedName function="false" hidden="false" name="nominal0102" vbProcedure="false">'[34]Rec. Nominal DNIAF 91-00'!$B$1:$L$137</definedName>
    <definedName function="false" hidden="false" name="nominal9102" vbProcedure="false">'[34]Rec. Nominal DNIAF 91-00'!$B$1:$L$137</definedName>
    <definedName function="false" hidden="false" name="NOTA" vbProcedure="false">[35]IPCHAI!$A2</definedName>
    <definedName function="false" hidden="false" name="OALMA" vbProcedure="false">[23]ìngtrib!$A$14593</definedName>
    <definedName function="false" hidden="false" name="OBRAS_DE_INFRAESTRUCTURA_BASICA_SOCIAL_Y_NECESIDADES_BASICAS_INSATISFECHAS__LEY_N__23621" vbProcedure="false">[2]C!$B$17:$N$17</definedName>
    <definedName function="false" hidden="false" name="OBRAS_DE_INFRAESTRUCTURA__LEY_N__23966_ART__19" vbProcedure="false">[2]C!$B$23:$N$23</definedName>
    <definedName function="false" hidden="false" name="OnShow" vbProcedure="false">[1]!OnShow</definedName>
    <definedName function="false" hidden="false" name="ORGANISMOS_DE_VIALIDAD__LEY_N__23966_ART__19" vbProcedure="false">[2]C!$B$24:$N$24</definedName>
    <definedName function="false" hidden="false" name="ORGG2" vbProcedure="false">[23]ìngtrib!$A$5889</definedName>
    <definedName function="false" hidden="false" name="p5nr" vbProcedure="false">[37]P5nr_2!$A$1:$AC$43</definedName>
    <definedName function="false" hidden="false" name="p5_age" vbProcedure="false">[36]p5_ageISC5a!$A$1:$D$55</definedName>
    <definedName function="false" hidden="false" name="Path_Data" vbProcedure="false">'[22]shared data'!$B$8</definedName>
    <definedName function="false" hidden="false" name="Path_System" vbProcedure="false">'[22]shared data'!$B$7</definedName>
    <definedName function="false" hidden="false" name="PIEA" vbProcedure="false">NA()</definedName>
    <definedName function="false" hidden="false" name="PIEB" vbProcedure="false">NA()</definedName>
    <definedName function="false" hidden="false" name="PIEC" vbProcedure="false">NA()</definedName>
    <definedName function="false" hidden="false" name="PIED" vbProcedure="false">NA()</definedName>
    <definedName function="false" hidden="false" name="PIEE" vbProcedure="false">NA()</definedName>
    <definedName function="false" hidden="false" name="POpula" vbProcedure="false">[38]POpula!$A$1:$I$1559</definedName>
    <definedName function="false" hidden="false" name="popula1" vbProcedure="false">[39]POpula!$A$1:$I$1559</definedName>
    <definedName function="false" hidden="false" name="QAX" vbProcedure="false">[14]Mx!$A$1</definedName>
    <definedName function="false" hidden="false" name="reb_valor_flujos" vbProcedure="false">'[15]9'!$A$1,'[15]9'!$A$1,'[15]9'!$A$3073,'[15]9'!$AK$36,'[15]9'!$AK$36,'[15]9'!$A$36</definedName>
    <definedName function="false" hidden="false" name="SanDiego_Agg" vbProcedure="false">'[17]San Diego'!$F$2:$F$102</definedName>
    <definedName function="false" hidden="false" name="SanDiego_Agg_1990" vbProcedure="false">'[17]San Diego'!$F$38:$F$102</definedName>
    <definedName function="false" hidden="false" name="SanDiego_Agg_5yr" vbProcedure="false">'[17]San Diego'!$G$2:$G$102</definedName>
    <definedName function="false" hidden="false" name="SanFran_Agg" vbProcedure="false">'[17]San francisco'!$F$2:$F$102</definedName>
    <definedName function="false" hidden="false" name="SanFran_Agg_1990" vbProcedure="false">'[17]San francisco'!$F$38:$F$102</definedName>
    <definedName function="false" hidden="false" name="SanFran_Agg_5yr" vbProcedure="false">'[17]San francisco'!$G$2:$G$102</definedName>
    <definedName function="false" hidden="false" name="SEGURIDAD_SOCIAL___BS__PERS__NO_INCORP__AL_PROCESO_ECONOMICO__LEY_N__23966__ART__30" vbProcedure="false">[2]C!$B$22:$N$22</definedName>
    <definedName function="false" hidden="false" name="SEGURIDAD_SOCIAL___IVA__LEY_N__23966_ART__5_PTO__2" vbProcedure="false">[2]C!$B$21:$N$21</definedName>
    <definedName function="false" hidden="false" name="SPSet" vbProcedure="false">"current"</definedName>
    <definedName function="false" hidden="false" name="SPSS" vbProcedure="false">'[40]Figure5.6'!$B$2:$X$30</definedName>
    <definedName function="false" hidden="false" name="SUMA_FIJA_FINANCIADA_CON__LA_COPARTICIPACION_FEDERAL_DE_NACION__LEY_N__23621_ART__1" vbProcedure="false">[2]C!$B$19:$N$19</definedName>
    <definedName function="false" hidden="false" name="Table8" vbProcedure="false">'[10]shared data'!$A$1:$E$32</definedName>
    <definedName function="false" hidden="false" name="Texto_TABELA_12_Dívida_Externa_Encargos" vbProcedure="false">[16]Tab6!$A$1</definedName>
    <definedName function="false" hidden="false" name="TODO" vbProcedure="false">'[15]7'!$CX$68,'[15]7'!$A$1:$Q$23,'[15]7'!$A$4097,'[15]7'!$A$9277,'[15]7'!$A$9277,'[15]7'!$Q$36</definedName>
    <definedName function="false" hidden="false" name="TOTAL" vbProcedure="false">[2]C!$B$32:$N$32</definedName>
    <definedName function="false" hidden="false" name="toto" vbProcedure="false">'[42]Graph 3.7.a'!$B$125:$C$151</definedName>
    <definedName function="false" hidden="false" name="toto1" vbProcedure="false">'[43]Data5.11a'!$B$3:$C$34</definedName>
    <definedName function="false" hidden="false" name="Transf89" vbProcedure="false">'[15]7'!$A$1</definedName>
    <definedName function="false" hidden="false" name="transf91" vbProcedure="false">'[15]7'!$AH$1</definedName>
    <definedName function="false" hidden="false" name="transf92" vbProcedure="false">'[15]7'!$A$8449</definedName>
    <definedName function="false" hidden="false" name="Transf93" vbProcedure="false">'[15]7'!$A$34</definedName>
    <definedName function="false" hidden="false" name="Transf94" vbProcedure="false">'[15]7'!$A$1</definedName>
    <definedName function="false" hidden="false" name="TRANSFERENCIA_DE_SERVICIOS__LEY_N__24049_Y_COMPLEMENTARIAS" vbProcedure="false">[2]C!$B$14:$N$14</definedName>
    <definedName function="false" hidden="false" name="Títulos_a_imprimir_IM" vbProcedure="false">'[41]SAN LUIS'!$A$102:$XFD$107,'[41]SAN LUIS'!$A$1:$A$1048576</definedName>
    <definedName function="false" hidden="false" name="USUARIO" vbProcedure="false">NA()</definedName>
    <definedName function="false" hidden="false" name="US_Agg" vbProcedure="false">'[17]US level indexes'!$H$2:$H$102</definedName>
    <definedName function="false" hidden="false" name="US_Agg_5yr" vbProcedure="false">'[17]US level indexes'!$L$2:$L$102</definedName>
    <definedName function="false" hidden="false" name="WashDC_Agg" vbProcedure="false">'[17]Washington DC'!$F$2:$F$102</definedName>
    <definedName function="false" hidden="false" name="WashDC_Agg_1990" vbProcedure="false">'[17]Washington DC'!$F$38:$F$102</definedName>
    <definedName function="false" hidden="false" name="WashDC_Agg_5yr" vbProcedure="false">'[17]Washington DC'!$G$2:$G$102</definedName>
    <definedName function="false" hidden="false" name="weight" vbProcedure="false">[44]F5_W!$A$1:$C$33</definedName>
    <definedName function="false" hidden="false" name="will" vbProcedure="false">[1]!will</definedName>
    <definedName function="false" hidden="false" name="xxWRS_1" vbProcedure="false">'[10]shared data'!$A$1:$A$77</definedName>
    <definedName function="false" hidden="false" name="\a" vbProcedure="false">NA()</definedName>
    <definedName function="false" hidden="false" name="\c" vbProcedure="false">NA()</definedName>
    <definedName function="false" hidden="false" name="\d" vbProcedure="false">NA()</definedName>
    <definedName function="false" hidden="false" name="\i" vbProcedure="false">NA()</definedName>
    <definedName function="false" hidden="false" name="\u" vbProcedure="false">NA()</definedName>
    <definedName function="false" hidden="false" name="\z" vbProcedure="false">NA()</definedName>
    <definedName function="false" hidden="false" name="_ane43" vbProcedure="false">[3]mem03A!A$372:AM$414</definedName>
    <definedName function="false" hidden="false" name="_ane44" vbProcedure="false">[3]mem03A!$BS$55:$DA$96</definedName>
    <definedName function="false" hidden="false" name="_ane45" vbProcedure="false">[3]mem03A!A$110:AI$151</definedName>
    <definedName function="false" hidden="false" name="_ane46" vbProcedure="false">[3]mem03A!$BS104:$DA138</definedName>
    <definedName function="false" hidden="false" name="_ane47" vbProcedure="false">[3]mem03!$AW$297:$BV$344</definedName>
    <definedName function="false" hidden="false" name="_ane48" vbProcedure="false">[3]mem03A!$A$289:$AM$338</definedName>
    <definedName function="false" hidden="false" name="_ane49" vbProcedure="false">[3]mem03A!$BS$158:$DA$192</definedName>
    <definedName function="false" hidden="false" name="_ane50" vbProcedure="false">[3]mem03!$A2</definedName>
    <definedName function="false" hidden="false" name="_ane51" vbProcedure="false">[3]mem03!$AV$557:$BV$585</definedName>
    <definedName function="false" hidden="false" name="_ane52" vbProcedure="false">[3]mem03!AV262:BV321</definedName>
    <definedName function="false" hidden="false" name="_ane56" vbProcedure="false">[3]mem03A!$A$289:$AM$338</definedName>
    <definedName function="false" hidden="false" name="_Cdr7" vbProcedure="false">'[4]Cdrs 1-2'!$A$1:$S$46</definedName>
    <definedName function="false" hidden="false" name="_Cdr8" vbProcedure="false">'[4]Cdrs 1-2'!$A$69:$S$114</definedName>
    <definedName function="false" hidden="false" name="_CUA31" vbProcedure="false">'[3]CUADRO 33'!$Q$5:$Y$62</definedName>
    <definedName function="false" hidden="false" name="_CUA32" vbProcedure="false">[3]cuadro34!$A$3:$D$24</definedName>
    <definedName function="false" hidden="false" name="_CUA33" vbProcedure="false">[3]cuadro35!$A$1:$D$28</definedName>
    <definedName function="false" hidden="false" name="_CUA34" vbProcedure="false">[3]cuadro41!$A$60:$H$79</definedName>
    <definedName function="false" hidden="false" name="_CUA35" vbProcedure="false">[3]cuadro37!$A$2:$K$43</definedName>
    <definedName function="false" hidden="false" name="_CUA36" vbProcedure="false">[3]cuadro39!$O$1:$Y$24</definedName>
    <definedName function="false" hidden="false" name="_CUA37" vbProcedure="false">[3]cuadro40!$A$79:$H$109</definedName>
    <definedName function="false" hidden="false" name="_CUA38" vbProcedure="false">[3]cuadro42!A$87:H$147</definedName>
    <definedName function="false" hidden="false" name="_ec_exp_1991" vbProcedure="false">[11]Pry01!B$3073</definedName>
    <definedName function="false" hidden="false" name="_ec_exp_1992" vbProcedure="false">[11]Pry01!$CI$13</definedName>
    <definedName function="false" hidden="false" name="_ec_exp_1993" vbProcedure="false">[11]Pry01!$A$22017</definedName>
    <definedName function="false" hidden="false" name="_ExportDestino" vbProcedure="false">[11]Pry11!$A$1</definedName>
    <definedName function="false" hidden="false" name="_graf" vbProcedure="false">'[12]graf-II.6'!$A$1:$L$34</definedName>
    <definedName function="false" hidden="false" name="_ImportOrigen" vbProcedure="false">[13]Pry12!$A$1</definedName>
    <definedName function="false" hidden="false" name="_ISC01" vbProcedure="false">[5]Q_ISC1!$A$1:$XFD$12</definedName>
    <definedName function="false" hidden="false" name="_ISC2" vbProcedure="false">[6]Q_ISC2!$A$1:$XFD$18</definedName>
    <definedName function="false" hidden="false" name="_ISC3" vbProcedure="false">[7]ISC01!$B$1:$B$1048576+[8]Q_ISC3!$A$1:$XFD$23</definedName>
    <definedName function="false" hidden="false" name="_ISC567" vbProcedure="false">[9]Q_ISC567!$A$1:$XFD$23</definedName>
    <definedName function="false" hidden="false" name="_mex_GC_ResFin_1990" vbProcedure="false">[14]Mx!$N$25</definedName>
    <definedName function="false" hidden="false" name="_mex_GC_ResFin_1991" vbProcedure="false">[14]Mx!$A$1</definedName>
    <definedName function="false" hidden="false" name="_mex_GC_ResFin_1992" vbProcedure="false">[14]Mx!$N$1</definedName>
    <definedName function="false" hidden="false" name="_mex_GC_ResFin_1993" vbProcedure="false">[14]Mx!$A$3329</definedName>
    <definedName function="false" hidden="false" name="_mex_GC_ResFin_1994" vbProcedure="false">[14]Mx!$A$14</definedName>
    <definedName function="false" hidden="false" name="_mex_GC_ResFin_1995" vbProcedure="false">[14]Mx!$A$1</definedName>
    <definedName function="false" hidden="false" name="_mex_GC_ResFin_1996" vbProcedure="false">[14]Mx!$A$1</definedName>
    <definedName function="false" hidden="false" name="_mex_GC_ResFin_1997" vbProcedure="false">[14]Mx!$A$1</definedName>
    <definedName function="false" hidden="false" name="_mex_GC_ResFin_1998" vbProcedure="false">[14]Mx!$A$1</definedName>
    <definedName function="false" hidden="false" name="_mex_GC_ResFin_1999" vbProcedure="false">[14]Mx!$A$1</definedName>
    <definedName function="false" hidden="false" name="_mex_GC_ResFin_2000" vbProcedure="false">[14]Mx!$A$1</definedName>
    <definedName function="false" hidden="false" name="_Mex_pib_mn_1990" vbProcedure="false">[14]Mx!$N$2</definedName>
    <definedName function="false" hidden="false" name="_Mex_pib_mn_1991" vbProcedure="false">[14]Mx!$A$1</definedName>
    <definedName function="false" hidden="false" name="_Mex_pib_mn_1992" vbProcedure="false">[14]Mx!$N$1</definedName>
    <definedName function="false" hidden="false" name="_Mex_pib_mn_1993" vbProcedure="false">[14]Mx!$A$3329</definedName>
    <definedName function="false" hidden="false" name="_Mex_pib_mn_1994" vbProcedure="false">[14]Mx!$A$14</definedName>
    <definedName function="false" hidden="false" name="_Mex_pib_mn_1995" vbProcedure="false">[14]Mx!$A$1</definedName>
    <definedName function="false" hidden="false" name="_Mex_pib_mn_1996" vbProcedure="false">[14]Mx!$A$1</definedName>
    <definedName function="false" hidden="false" name="_Mex_pib_mn_1997" vbProcedure="false">[14]Mx!$A$1</definedName>
    <definedName function="false" hidden="false" name="_Mex_pib_mn_1998" vbProcedure="false">[14]Mx!$A$1</definedName>
    <definedName function="false" hidden="false" name="_Mex_pib_mn_1999" vbProcedure="false">[14]Mx!$A$1</definedName>
    <definedName function="false" hidden="false" name="_Mex_pib_mn_2000" vbProcedure="false">[14]Mx!$A$1</definedName>
    <definedName function="false" hidden="false" name="_Order1" vbProcedure="false">255</definedName>
    <definedName function="false" hidden="false" name="_Regression_Int" vbProcedure="false">1</definedName>
    <definedName function="false" hidden="false" name="_tAB4" vbProcedure="false">'[10]shared data'!$A$1:$G$71</definedName>
    <definedName function="false" hidden="false" name="__ane43" vbProcedure="false">[3]mem03A!A$372:AM$414</definedName>
    <definedName function="false" hidden="false" name="__ane44" vbProcedure="false">[3]mem03A!$BS$55:$DA$96</definedName>
    <definedName function="false" hidden="false" name="__ane45" vbProcedure="false">[3]mem03A!A$110:AI$151</definedName>
    <definedName function="false" hidden="false" name="__ane46" vbProcedure="false">[3]mem03A!$BS104:$DA138</definedName>
    <definedName function="false" hidden="false" name="__ane47" vbProcedure="false">[3]mem03!$AW$297:$BV$344</definedName>
    <definedName function="false" hidden="false" name="__ane48" vbProcedure="false">[3]mem03A!$A$289:$AM$338</definedName>
    <definedName function="false" hidden="false" name="__ane49" vbProcedure="false">[3]mem03A!$BS$158:$DA$192</definedName>
    <definedName function="false" hidden="false" name="__ane50" vbProcedure="false">[3]mem03!$A2</definedName>
    <definedName function="false" hidden="false" name="__ane51" vbProcedure="false">[3]mem03!$AV$557:$BV$585</definedName>
    <definedName function="false" hidden="false" name="__ane52" vbProcedure="false">[3]mem03!AV262:BV321</definedName>
    <definedName function="false" hidden="false" name="__ane56" vbProcedure="false">[3]mem03A!$A$289:$AM$338</definedName>
    <definedName function="false" hidden="false" name="__Cdr7" vbProcedure="false">'[4]Cdrs 1-2'!$A$1:$S$46</definedName>
    <definedName function="false" hidden="false" name="__Cdr8" vbProcedure="false">'[4]Cdrs 1-2'!$A$69:$S$114</definedName>
    <definedName function="false" hidden="false" name="__CUA31" vbProcedure="false">'[3]CUADRO 33'!$Q$5:$Y$62</definedName>
    <definedName function="false" hidden="false" name="__CUA32" vbProcedure="false">[3]cuadro34!$A$3:$D$24</definedName>
    <definedName function="false" hidden="false" name="__CUA33" vbProcedure="false">[3]cuadro35!$A$1:$D$28</definedName>
    <definedName function="false" hidden="false" name="__CUA34" vbProcedure="false">[3]cuadro41!$A$60:$H$79</definedName>
    <definedName function="false" hidden="false" name="__CUA35" vbProcedure="false">[3]cuadro37!$A$2:$K$43</definedName>
    <definedName function="false" hidden="false" name="__CUA36" vbProcedure="false">[3]cuadro39!$O$1:$Y$24</definedName>
    <definedName function="false" hidden="false" name="__CUA37" vbProcedure="false">[3]cuadro40!$A$79:$H$109</definedName>
    <definedName function="false" hidden="false" name="__CUA38" vbProcedure="false">[3]cuadro42!A$87:H$147</definedName>
    <definedName function="false" hidden="false" name="__ISC01" vbProcedure="false">[5]Q_ISC1!$A$1:$XFD$12</definedName>
    <definedName function="false" hidden="false" name="__ISC2" vbProcedure="false">[6]Q_ISC2!$A$1:$XFD$18</definedName>
    <definedName function="false" hidden="false" name="__ISC3" vbProcedure="false">[7]ISC01!$B$1:$B$1048576+[8]Q_ISC3!$A$1:$XFD$23</definedName>
    <definedName function="false" hidden="false" name="__ISC567" vbProcedure="false">[9]Q_ISC567!$A$1:$XFD$23</definedName>
    <definedName function="false" hidden="false" name="__tAB4" vbProcedure="false">'[10]shared data'!$A$1:$G$71</definedName>
    <definedName function="false" hidden="false" name="___IMPUESTOS_SOBRE_COMBUSTIBLES_Y_GAS_NATURAL" vbProcedure="false">[2]C!$B$27:$N$27</definedName>
    <definedName function="false" hidden="false" name="___IMPUESTOS_SOBRE_ENERGIA_ELECTRICA" vbProcedure="false">[2]C!$B$28:$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6">
  <si>
    <t xml:space="preserve">Estudio multi-dimensional de Uruguay - © OECD 2014</t>
  </si>
  <si>
    <t xml:space="preserve">Chapter 3</t>
  </si>
  <si>
    <t xml:space="preserve">Gráfico 3.29. Efectividad del gasto social en una selección de países latinoamericanos</t>
  </si>
  <si>
    <t xml:space="preserve">Version 1 - Last updated: 12-Sep-2014</t>
  </si>
  <si>
    <t xml:space="preserve">This document and any map included herein are without prejudice to the status of or sovereignty over any territory, to the delimitation of international frontiers and boundaries and to the name of any territory, city or area.</t>
  </si>
  <si>
    <r>
      <rPr>
        <i val="true"/>
        <sz val="10"/>
        <color rgb="FF000000"/>
        <rFont val="Arial"/>
        <family val="2"/>
      </rPr>
      <t xml:space="preserve">Nota</t>
    </r>
    <r>
      <rPr>
        <sz val="10"/>
        <color rgb="FF000000"/>
        <rFont val="Arial"/>
        <family val="2"/>
      </rPr>
      <t xml:space="preserve">: *Los datos para México son de 2010.</t>
    </r>
  </si>
  <si>
    <r>
      <rPr>
        <sz val="10"/>
        <color rgb="FF000000"/>
        <rFont val="Arial"/>
        <family val="2"/>
      </rPr>
      <t xml:space="preserve">Fuente: Lustig, N. y S. Higgins (2013), “Estimating the Incidence of Social Spending, Subsidies and Taxes” Handbook, Commitment to Equity Assessment (CEQ), </t>
    </r>
    <r>
      <rPr>
        <i val="true"/>
        <sz val="10"/>
        <color rgb="FF000000"/>
        <rFont val="Arial"/>
        <family val="2"/>
      </rPr>
      <t xml:space="preserve">Documento de Trabajo</t>
    </r>
    <r>
      <rPr>
        <sz val="10"/>
        <color rgb="FF000000"/>
        <rFont val="Arial"/>
        <family val="2"/>
      </rPr>
      <t xml:space="preserve">, N.º 1, julio de 2011; revisado en septiembre de 2013, Nueva Orleans, LA.</t>
    </r>
  </si>
  <si>
    <t xml:space="preserve">Cambio en Gini por transferencias directas (izqda.)</t>
  </si>
  <si>
    <t xml:space="preserve">Cambio en Gini por transferencias en especie (izqda.)</t>
  </si>
  <si>
    <t xml:space="preserve">Indicador de efectividad del gasto social total (dcha.)</t>
  </si>
  <si>
    <t xml:space="preserve">Argentina </t>
  </si>
  <si>
    <t xml:space="preserve">Bolivia </t>
  </si>
  <si>
    <t xml:space="preserve">Brasil </t>
  </si>
  <si>
    <t xml:space="preserve">México*</t>
  </si>
  <si>
    <t xml:space="preserve">Perú</t>
  </si>
  <si>
    <t xml:space="preserve">Uruguay</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0"/>
    <numFmt numFmtId="169" formatCode="General_)"/>
    <numFmt numFmtId="170" formatCode="0%"/>
    <numFmt numFmtId="171" formatCode="0.0"/>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8"/>
      <color rgb="FF0000FF"/>
      <name val="Arial"/>
      <family val="0"/>
    </font>
    <font>
      <sz val="11"/>
      <color rgb="FF800080"/>
      <name val="Calibri"/>
      <family val="2"/>
    </font>
    <font>
      <sz val="7"/>
      <name val="Arial"/>
      <family val="2"/>
    </font>
    <font>
      <sz val="8"/>
      <name val="Arial"/>
      <family val="2"/>
    </font>
    <font>
      <b val="true"/>
      <sz val="8"/>
      <color rgb="FF000000"/>
      <name val="MS Sans Serif"/>
      <family val="2"/>
    </font>
    <font>
      <sz val="11"/>
      <color rgb="FF008000"/>
      <name val="Calibri"/>
      <family val="2"/>
    </font>
    <font>
      <b val="true"/>
      <sz val="18"/>
      <name val="Arial"/>
      <family val="2"/>
    </font>
    <font>
      <b val="true"/>
      <sz val="12"/>
      <name val="Arial"/>
      <family val="2"/>
    </font>
    <font>
      <b val="true"/>
      <sz val="18"/>
      <color rgb="FF9999FF"/>
      <name val="Arial"/>
      <family val="2"/>
    </font>
    <font>
      <b val="true"/>
      <sz val="12"/>
      <color rgb="FF9999FF"/>
      <name val="Arial"/>
      <family val="2"/>
    </font>
    <font>
      <sz val="1"/>
      <color rgb="FF000000"/>
      <name val="Courier New"/>
      <family val="3"/>
    </font>
    <font>
      <sz val="9"/>
      <color rgb="FFFFFFFF"/>
      <name val="Times New Roman"/>
      <family val="1"/>
    </font>
    <font>
      <b val="true"/>
      <sz val="11"/>
      <color rgb="FFFF9900"/>
      <name val="Calibri"/>
      <family val="2"/>
    </font>
    <font>
      <sz val="10"/>
      <color rgb="FF000000"/>
      <name val="Arial"/>
      <family val="2"/>
    </font>
    <font>
      <sz val="11"/>
      <name val="µ¸¿ò"/>
      <family val="0"/>
      <charset val="129"/>
    </font>
    <font>
      <i val="true"/>
      <sz val="10"/>
      <color rgb="FF000000"/>
      <name val="Arial"/>
      <family val="2"/>
    </font>
    <font>
      <sz val="7.5"/>
      <color rgb="FF000000"/>
      <name val="Arial Narrow"/>
      <family val="2"/>
    </font>
    <font>
      <sz val="10"/>
      <color rgb="FF000000"/>
      <name val="Calibri"/>
      <family val="2"/>
    </font>
  </fonts>
  <fills count="23">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CC"/>
      </patternFill>
    </fill>
  </fills>
  <borders count="6">
    <border diagonalUp="false" diagonalDown="false">
      <left/>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1" applyFont="true" applyBorder="true" applyAlignment="true" applyProtection="true">
      <alignment horizontal="center" vertical="center"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true"/>
    </xf>
    <xf numFmtId="164" fontId="0" fillId="22" borderId="0" applyFont="false" applyBorder="false" applyAlignment="false" applyProtection="false"/>
    <xf numFmtId="164" fontId="8" fillId="3"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6" fontId="9" fillId="0" borderId="0" applyFont="true" applyBorder="false" applyAlignment="false" applyProtection="false"/>
    <xf numFmtId="166" fontId="9"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1" fillId="8" borderId="4" applyFont="true" applyBorder="true" applyAlignment="true" applyProtection="true">
      <alignment horizontal="right" vertical="top" textRotation="0" wrapText="true" indent="0" shrinkToFit="false"/>
      <protection locked="true" hidden="false"/>
    </xf>
    <xf numFmtId="164" fontId="12" fillId="6" borderId="0" applyFont="true" applyBorder="false" applyAlignment="false" applyProtection="false"/>
    <xf numFmtId="164" fontId="12" fillId="6"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8" fontId="17" fillId="0" borderId="0" applyFont="true" applyBorder="true" applyAlignment="true" applyProtection="true">
      <alignment horizontal="general" vertical="bottom" textRotation="0" wrapText="false" indent="0" shrinkToFit="false"/>
      <protection locked="false" hidden="false"/>
    </xf>
    <xf numFmtId="168" fontId="17" fillId="0" borderId="0" applyFont="true" applyBorder="true" applyAlignment="true" applyProtection="true">
      <alignment horizontal="general" vertical="bottom" textRotation="0" wrapText="false" indent="0" shrinkToFit="false"/>
      <protection locked="false" hidden="false"/>
    </xf>
    <xf numFmtId="169" fontId="18" fillId="0" borderId="0" applyFont="true" applyBorder="true" applyAlignment="true" applyProtection="true">
      <alignment horizontal="general" vertical="top" textRotation="0" wrapText="false" indent="0" shrinkToFit="false"/>
      <protection locked="true" hidden="false"/>
    </xf>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33250">
    <cellStyle name="Normal" xfId="0" builtinId="0"/>
    <cellStyle name="Comma" xfId="15" builtinId="3"/>
    <cellStyle name="Comma [0]" xfId="16" builtinId="6"/>
    <cellStyle name="Currency" xfId="17" builtinId="4"/>
    <cellStyle name="Currency [0]" xfId="18" builtinId="7"/>
    <cellStyle name="Percent" xfId="19" builtinId="5"/>
    <cellStyle name="          &#10;&#10;386grabber=VGA.3GR&#10;&#10;" xfId="20"/>
    <cellStyle name="          &#10;&#10;386grabber=VGA.3GR&#10;&#10; 2" xfId="21"/>
    <cellStyle name="          &#10;&#10;386grabber=VGA.3GR&#10;&#10; 2 2" xfId="22"/>
    <cellStyle name="          &#13;&#10;386grabber=VGA.3GR&#13;&#10;" xfId="23"/>
    <cellStyle name="          &#13;&#10;386grabber=VGA.3GR&#13;&#10; 2" xfId="24"/>
    <cellStyle name="          &#13;&#13;386grabber=VGA.3GR&#13;&#13;" xfId="25"/>
    <cellStyle name="1" xfId="26"/>
    <cellStyle name="20% - Accent1 2" xfId="27"/>
    <cellStyle name="20% - Accent1 2 2" xfId="28"/>
    <cellStyle name="20% - Accent2 2" xfId="29"/>
    <cellStyle name="20% - Accent3 2" xfId="30"/>
    <cellStyle name="20% - Accent4 2" xfId="31"/>
    <cellStyle name="20% - Accent5 2" xfId="32"/>
    <cellStyle name="20% - Accent6 2" xfId="33"/>
    <cellStyle name="20% - Énfasis1" xfId="34"/>
    <cellStyle name="20% - Énfasis1 2" xfId="35"/>
    <cellStyle name="20% - Énfasis2" xfId="36"/>
    <cellStyle name="20% - Énfasis2 2" xfId="37"/>
    <cellStyle name="20% - Énfasis3" xfId="38"/>
    <cellStyle name="20% - Énfasis3 2" xfId="39"/>
    <cellStyle name="20% - Énfasis4" xfId="40"/>
    <cellStyle name="20% - Énfasis4 2" xfId="41"/>
    <cellStyle name="20% - Énfasis5" xfId="42"/>
    <cellStyle name="20% - Énfasis5 2" xfId="43"/>
    <cellStyle name="20% - Énfasis6" xfId="44"/>
    <cellStyle name="20% - Énfasis6 2" xfId="45"/>
    <cellStyle name="40% - Accent1 2" xfId="46"/>
    <cellStyle name="40% - Accent1 2 2" xfId="47"/>
    <cellStyle name="40% - Accent2 2" xfId="48"/>
    <cellStyle name="40% - Accent3 2" xfId="49"/>
    <cellStyle name="40% - Accent4 2" xfId="50"/>
    <cellStyle name="40% - Accent5 2" xfId="51"/>
    <cellStyle name="40% - Accent6 2" xfId="52"/>
    <cellStyle name="40% - Énfasis1" xfId="53"/>
    <cellStyle name="40% - Énfasis1 2" xfId="54"/>
    <cellStyle name="40% - Énfasis2" xfId="55"/>
    <cellStyle name="40% - Énfasis2 2" xfId="56"/>
    <cellStyle name="40% - Énfasis3" xfId="57"/>
    <cellStyle name="40% - Énfasis3 2" xfId="58"/>
    <cellStyle name="40% - Énfasis4" xfId="59"/>
    <cellStyle name="40% - Énfasis4 2" xfId="60"/>
    <cellStyle name="40% - Énfasis5" xfId="61"/>
    <cellStyle name="40% - Énfasis5 2" xfId="62"/>
    <cellStyle name="40% - Énfasis6" xfId="63"/>
    <cellStyle name="40% - Énfasis6 2" xfId="64"/>
    <cellStyle name="60% - Accent1 2" xfId="65"/>
    <cellStyle name="60% - Accent2 2" xfId="66"/>
    <cellStyle name="60% - Accent3 2" xfId="67"/>
    <cellStyle name="60% - Accent4 2" xfId="68"/>
    <cellStyle name="60% - Accent5 2" xfId="69"/>
    <cellStyle name="60% - Accent6 2" xfId="70"/>
    <cellStyle name="60% - Énfasis1" xfId="71"/>
    <cellStyle name="60% - Énfasis1 2" xfId="72"/>
    <cellStyle name="60% - Énfasis2" xfId="73"/>
    <cellStyle name="60% - Énfasis2 2" xfId="74"/>
    <cellStyle name="60% - Énfasis3" xfId="75"/>
    <cellStyle name="60% - Énfasis3 2" xfId="76"/>
    <cellStyle name="60% - Énfasis4" xfId="77"/>
    <cellStyle name="60% - Énfasis4 2" xfId="78"/>
    <cellStyle name="60% - Énfasis5" xfId="79"/>
    <cellStyle name="60% - Énfasis5 2" xfId="80"/>
    <cellStyle name="60% - Énfasis6" xfId="81"/>
    <cellStyle name="60% - Énfasis6 2" xfId="82"/>
    <cellStyle name="=C:\WINNT\SYSTEM32\COMMAND.COM" xfId="83"/>
    <cellStyle name="_Anual+I06_8PAÍSES" xfId="84"/>
    <cellStyle name="_Cap_introductorio_v2" xfId="85"/>
    <cellStyle name="_Cuadros 11, 12, 13 y 14" xfId="86"/>
    <cellStyle name="_Cuadros America Latina" xfId="87"/>
    <cellStyle name="_Cuadros EXCEL Parte I del Informe_v1" xfId="88"/>
    <cellStyle name="_Cuadros GTZ" xfId="89"/>
    <cellStyle name="_Cuadros GTZ_25-10" xfId="90"/>
    <cellStyle name="_Cuadros_GTZ" xfId="91"/>
    <cellStyle name="_Datos America Latina" xfId="92"/>
    <cellStyle name="_Datos Cohesion y Tributacion" xfId="93"/>
    <cellStyle name="_GPS_Ingresos" xfId="94"/>
    <cellStyle name="_Graficos Lima feb07" xfId="95"/>
    <cellStyle name="_Graficos_GS_JPJ_Nuevos" xfId="96"/>
    <cellStyle name="_JP_Volatilidad del Ingreso Tributario" xfId="97"/>
    <cellStyle name="_Pa-GC-90-06" xfId="98"/>
    <cellStyle name="_Q2-06_8PAÍSES2" xfId="99"/>
    <cellStyle name="Accent1 2" xfId="100"/>
    <cellStyle name="Accent2 2" xfId="101"/>
    <cellStyle name="Accent3 2" xfId="102"/>
    <cellStyle name="Accent4 2" xfId="103"/>
    <cellStyle name="Accent5 2" xfId="104"/>
    <cellStyle name="Accent6 2" xfId="105"/>
    <cellStyle name="ANCLAS,REZONES Y SUS PARTES,DE FUNDICION,DE HIERRO O DE ACERO" xfId="106"/>
    <cellStyle name="ANCLAS,REZONES Y SUS PARTES,DE FUNDICION,DE HIERRO O DE ACERO 2" xfId="107"/>
    <cellStyle name="ANCLAS,REZONES Y SUS PARTES,DE FUNDICION,DE HIERRO O DE ACERO 2 2" xfId="108"/>
    <cellStyle name="annee semestre" xfId="109"/>
    <cellStyle name="Array" xfId="110"/>
    <cellStyle name="Array Enter" xfId="111"/>
    <cellStyle name="Bad 2" xfId="112"/>
    <cellStyle name="Base 0 dec" xfId="113"/>
    <cellStyle name="Base 0 dec 2" xfId="114"/>
    <cellStyle name="Base 1 dec" xfId="115"/>
    <cellStyle name="Base 1 dec 2" xfId="116"/>
    <cellStyle name="Base 2 dec" xfId="117"/>
    <cellStyle name="Base 2 dec 2" xfId="118"/>
    <cellStyle name="bin" xfId="119"/>
    <cellStyle name="bin 2" xfId="120"/>
    <cellStyle name="bin 3" xfId="121"/>
    <cellStyle name="bin 4" xfId="122"/>
    <cellStyle name="bin 5" xfId="123"/>
    <cellStyle name="bin 6" xfId="124"/>
    <cellStyle name="bin 7" xfId="125"/>
    <cellStyle name="bin 8" xfId="126"/>
    <cellStyle name="bin 9" xfId="127"/>
    <cellStyle name="blue" xfId="128"/>
    <cellStyle name="Buena" xfId="129"/>
    <cellStyle name="Buena 2" xfId="130"/>
    <cellStyle name="Cabecera 1" xfId="131"/>
    <cellStyle name="Cabecera 2" xfId="132"/>
    <cellStyle name="Cabeçalho 1" xfId="133"/>
    <cellStyle name="Cabeçalho 2" xfId="134"/>
    <cellStyle name="Cabe‡alho 1" xfId="135"/>
    <cellStyle name="Cabe‡alho 2" xfId="136"/>
    <cellStyle name="caché" xfId="137"/>
    <cellStyle name="Calculation 2" xfId="138"/>
    <cellStyle name="Calculation 2 10" xfId="139"/>
    <cellStyle name="Calculation 2 10 2" xfId="140"/>
    <cellStyle name="Calculation 2 10 2 10" xfId="141"/>
    <cellStyle name="Calculation 2 10 2 11" xfId="142"/>
    <cellStyle name="Calculation 2 10 2 2" xfId="143"/>
    <cellStyle name="Calculation 2 10 2 3" xfId="144"/>
    <cellStyle name="Calculation 2 10 2 4" xfId="145"/>
    <cellStyle name="Calculation 2 10 2 5" xfId="146"/>
    <cellStyle name="Calculation 2 10 2 6" xfId="147"/>
    <cellStyle name="Calculation 2 10 2 7" xfId="148"/>
    <cellStyle name="Calculation 2 10 2 8" xfId="149"/>
    <cellStyle name="Calculation 2 10 2 9" xfId="150"/>
    <cellStyle name="Calculation 2 10 3" xfId="151"/>
    <cellStyle name="Calculation 2 10 4" xfId="152"/>
    <cellStyle name="Calculation 2 10 5" xfId="153"/>
    <cellStyle name="Calculation 2 10 6" xfId="154"/>
    <cellStyle name="Calculation 2 10 7" xfId="155"/>
    <cellStyle name="Calculation 2 10 8" xfId="156"/>
    <cellStyle name="Calculation 2 11" xfId="157"/>
    <cellStyle name="Calculation 2 11 2" xfId="158"/>
    <cellStyle name="Calculation 2 11 2 10" xfId="159"/>
    <cellStyle name="Calculation 2 11 2 11" xfId="160"/>
    <cellStyle name="Calculation 2 11 2 2" xfId="161"/>
    <cellStyle name="Calculation 2 11 2 3" xfId="162"/>
    <cellStyle name="Calculation 2 11 2 4" xfId="163"/>
    <cellStyle name="Calculation 2 11 2 5" xfId="164"/>
    <cellStyle name="Calculation 2 11 2 6" xfId="165"/>
    <cellStyle name="Calculation 2 11 2 7" xfId="166"/>
    <cellStyle name="Calculation 2 11 2 8" xfId="167"/>
    <cellStyle name="Calculation 2 11 2 9" xfId="168"/>
    <cellStyle name="Calculation 2 11 3" xfId="169"/>
    <cellStyle name="Calculation 2 11 4" xfId="170"/>
    <cellStyle name="Calculation 2 11 5" xfId="171"/>
    <cellStyle name="Calculation 2 11 6" xfId="172"/>
    <cellStyle name="Calculation 2 11 7" xfId="173"/>
    <cellStyle name="Calculation 2 11 8" xfId="174"/>
    <cellStyle name="Calculation 2 12" xfId="175"/>
    <cellStyle name="Calculation 2 12 2" xfId="176"/>
    <cellStyle name="Calculation 2 12 2 10" xfId="177"/>
    <cellStyle name="Calculation 2 12 2 11" xfId="178"/>
    <cellStyle name="Calculation 2 12 2 2" xfId="179"/>
    <cellStyle name="Calculation 2 12 2 3" xfId="180"/>
    <cellStyle name="Calculation 2 12 2 4" xfId="181"/>
    <cellStyle name="Calculation 2 12 2 5" xfId="182"/>
    <cellStyle name="Calculation 2 12 2 6" xfId="183"/>
    <cellStyle name="Calculation 2 12 2 7" xfId="184"/>
    <cellStyle name="Calculation 2 12 2 8" xfId="185"/>
    <cellStyle name="Calculation 2 12 2 9" xfId="186"/>
    <cellStyle name="Calculation 2 12 3" xfId="187"/>
    <cellStyle name="Calculation 2 12 4" xfId="188"/>
    <cellStyle name="Calculation 2 12 5" xfId="189"/>
    <cellStyle name="Calculation 2 12 6" xfId="190"/>
    <cellStyle name="Calculation 2 12 7" xfId="191"/>
    <cellStyle name="Calculation 2 12 8" xfId="192"/>
    <cellStyle name="Calculation 2 13" xfId="193"/>
    <cellStyle name="Calculation 2 13 2" xfId="194"/>
    <cellStyle name="Calculation 2 13 2 10" xfId="195"/>
    <cellStyle name="Calculation 2 13 2 11" xfId="196"/>
    <cellStyle name="Calculation 2 13 2 2" xfId="197"/>
    <cellStyle name="Calculation 2 13 2 3" xfId="198"/>
    <cellStyle name="Calculation 2 13 2 4" xfId="199"/>
    <cellStyle name="Calculation 2 13 2 5" xfId="200"/>
    <cellStyle name="Calculation 2 13 2 6" xfId="201"/>
    <cellStyle name="Calculation 2 13 2 7" xfId="202"/>
    <cellStyle name="Calculation 2 13 2 8" xfId="203"/>
    <cellStyle name="Calculation 2 13 2 9" xfId="204"/>
    <cellStyle name="Calculation 2 13 3" xfId="205"/>
    <cellStyle name="Calculation 2 13 4" xfId="206"/>
    <cellStyle name="Calculation 2 13 5" xfId="207"/>
    <cellStyle name="Calculation 2 13 6" xfId="208"/>
    <cellStyle name="Calculation 2 13 7" xfId="209"/>
    <cellStyle name="Calculation 2 13 8" xfId="210"/>
    <cellStyle name="Calculation 2 14" xfId="211"/>
    <cellStyle name="Calculation 2 14 2" xfId="212"/>
    <cellStyle name="Calculation 2 14 2 10" xfId="213"/>
    <cellStyle name="Calculation 2 14 2 11" xfId="214"/>
    <cellStyle name="Calculation 2 14 2 2" xfId="215"/>
    <cellStyle name="Calculation 2 14 2 3" xfId="216"/>
    <cellStyle name="Calculation 2 14 2 4" xfId="217"/>
    <cellStyle name="Calculation 2 14 2 5" xfId="218"/>
    <cellStyle name="Calculation 2 14 2 6" xfId="219"/>
    <cellStyle name="Calculation 2 14 2 7" xfId="220"/>
    <cellStyle name="Calculation 2 14 2 8" xfId="221"/>
    <cellStyle name="Calculation 2 14 2 9" xfId="222"/>
    <cellStyle name="Calculation 2 14 3" xfId="223"/>
    <cellStyle name="Calculation 2 14 4" xfId="224"/>
    <cellStyle name="Calculation 2 14 5" xfId="225"/>
    <cellStyle name="Calculation 2 14 6" xfId="226"/>
    <cellStyle name="Calculation 2 14 7" xfId="227"/>
    <cellStyle name="Calculation 2 14 8" xfId="228"/>
    <cellStyle name="Calculation 2 15" xfId="229"/>
    <cellStyle name="Calculation 2 15 2" xfId="230"/>
    <cellStyle name="Calculation 2 15 2 10" xfId="231"/>
    <cellStyle name="Calculation 2 15 2 11" xfId="232"/>
    <cellStyle name="Calculation 2 15 2 2" xfId="233"/>
    <cellStyle name="Calculation 2 15 2 3" xfId="234"/>
    <cellStyle name="Calculation 2 15 2 4" xfId="235"/>
    <cellStyle name="Calculation 2 15 2 5" xfId="236"/>
    <cellStyle name="Calculation 2 15 2 6" xfId="237"/>
    <cellStyle name="Calculation 2 15 2 7" xfId="238"/>
    <cellStyle name="Calculation 2 15 2 8" xfId="239"/>
    <cellStyle name="Calculation 2 15 2 9" xfId="240"/>
    <cellStyle name="Calculation 2 15 3" xfId="241"/>
    <cellStyle name="Calculation 2 15 4" xfId="242"/>
    <cellStyle name="Calculation 2 15 5" xfId="243"/>
    <cellStyle name="Calculation 2 15 6" xfId="244"/>
    <cellStyle name="Calculation 2 15 7" xfId="245"/>
    <cellStyle name="Calculation 2 15 8" xfId="246"/>
    <cellStyle name="Calculation 2 16" xfId="247"/>
    <cellStyle name="Calculation 2 16 2" xfId="248"/>
    <cellStyle name="Calculation 2 16 2 10" xfId="249"/>
    <cellStyle name="Calculation 2 16 2 11" xfId="250"/>
    <cellStyle name="Calculation 2 16 2 2" xfId="251"/>
    <cellStyle name="Calculation 2 16 2 3" xfId="252"/>
    <cellStyle name="Calculation 2 16 2 4" xfId="253"/>
    <cellStyle name="Calculation 2 16 2 5" xfId="254"/>
    <cellStyle name="Calculation 2 16 2 6" xfId="255"/>
    <cellStyle name="Calculation 2 16 2 7" xfId="256"/>
    <cellStyle name="Calculation 2 16 2 8" xfId="257"/>
    <cellStyle name="Calculation 2 16 2 9" xfId="258"/>
    <cellStyle name="Calculation 2 16 3" xfId="259"/>
    <cellStyle name="Calculation 2 16 4" xfId="260"/>
    <cellStyle name="Calculation 2 16 5" xfId="261"/>
    <cellStyle name="Calculation 2 16 6" xfId="262"/>
    <cellStyle name="Calculation 2 16 7" xfId="263"/>
    <cellStyle name="Calculation 2 16 8" xfId="264"/>
    <cellStyle name="Calculation 2 17" xfId="265"/>
    <cellStyle name="Calculation 2 17 2" xfId="266"/>
    <cellStyle name="Calculation 2 17 2 10" xfId="267"/>
    <cellStyle name="Calculation 2 17 2 11" xfId="268"/>
    <cellStyle name="Calculation 2 17 2 2" xfId="269"/>
    <cellStyle name="Calculation 2 17 2 3" xfId="270"/>
    <cellStyle name="Calculation 2 17 2 4" xfId="271"/>
    <cellStyle name="Calculation 2 17 2 5" xfId="272"/>
    <cellStyle name="Calculation 2 17 2 6" xfId="273"/>
    <cellStyle name="Calculation 2 17 2 7" xfId="274"/>
    <cellStyle name="Calculation 2 17 2 8" xfId="275"/>
    <cellStyle name="Calculation 2 17 2 9" xfId="276"/>
    <cellStyle name="Calculation 2 17 3" xfId="277"/>
    <cellStyle name="Calculation 2 17 4" xfId="278"/>
    <cellStyle name="Calculation 2 17 5" xfId="279"/>
    <cellStyle name="Calculation 2 17 6" xfId="280"/>
    <cellStyle name="Calculation 2 17 7" xfId="281"/>
    <cellStyle name="Calculation 2 17 8" xfId="282"/>
    <cellStyle name="Calculation 2 18" xfId="283"/>
    <cellStyle name="Calculation 2 18 2" xfId="284"/>
    <cellStyle name="Calculation 2 18 2 10" xfId="285"/>
    <cellStyle name="Calculation 2 18 2 11" xfId="286"/>
    <cellStyle name="Calculation 2 18 2 2" xfId="287"/>
    <cellStyle name="Calculation 2 18 2 3" xfId="288"/>
    <cellStyle name="Calculation 2 18 2 4" xfId="289"/>
    <cellStyle name="Calculation 2 18 2 5" xfId="290"/>
    <cellStyle name="Calculation 2 18 2 6" xfId="291"/>
    <cellStyle name="Calculation 2 18 2 7" xfId="292"/>
    <cellStyle name="Calculation 2 18 2 8" xfId="293"/>
    <cellStyle name="Calculation 2 18 2 9" xfId="294"/>
    <cellStyle name="Calculation 2 18 3" xfId="295"/>
    <cellStyle name="Calculation 2 18 4" xfId="296"/>
    <cellStyle name="Calculation 2 18 5" xfId="297"/>
    <cellStyle name="Calculation 2 18 6" xfId="298"/>
    <cellStyle name="Calculation 2 18 7" xfId="299"/>
    <cellStyle name="Calculation 2 18 8" xfId="300"/>
    <cellStyle name="Calculation 2 19" xfId="301"/>
    <cellStyle name="Calculation 2 19 2" xfId="302"/>
    <cellStyle name="Calculation 2 19 2 10" xfId="303"/>
    <cellStyle name="Calculation 2 19 2 11" xfId="304"/>
    <cellStyle name="Calculation 2 19 2 2" xfId="305"/>
    <cellStyle name="Calculation 2 19 2 3" xfId="306"/>
    <cellStyle name="Calculation 2 19 2 4" xfId="307"/>
    <cellStyle name="Calculation 2 19 2 5" xfId="308"/>
    <cellStyle name="Calculation 2 19 2 6" xfId="309"/>
    <cellStyle name="Calculation 2 19 2 7" xfId="310"/>
    <cellStyle name="Calculation 2 19 2 8" xfId="311"/>
    <cellStyle name="Calculation 2 19 2 9" xfId="312"/>
    <cellStyle name="Calculation 2 19 3" xfId="313"/>
    <cellStyle name="Calculation 2 19 4" xfId="314"/>
    <cellStyle name="Calculation 2 19 5" xfId="315"/>
    <cellStyle name="Calculation 2 19 6" xfId="316"/>
    <cellStyle name="Calculation 2 19 7" xfId="317"/>
    <cellStyle name="Calculation 2 19 8" xfId="318"/>
    <cellStyle name="Calculation 2 2" xfId="319"/>
    <cellStyle name="Calculation 2 2 10" xfId="320"/>
    <cellStyle name="Calculation 2 2 10 2" xfId="321"/>
    <cellStyle name="Calculation 2 2 10 2 10" xfId="322"/>
    <cellStyle name="Calculation 2 2 10 2 11" xfId="323"/>
    <cellStyle name="Calculation 2 2 10 2 2" xfId="324"/>
    <cellStyle name="Calculation 2 2 10 2 3" xfId="325"/>
    <cellStyle name="Calculation 2 2 10 2 4" xfId="326"/>
    <cellStyle name="Calculation 2 2 10 2 5" xfId="327"/>
    <cellStyle name="Calculation 2 2 10 2 6" xfId="328"/>
    <cellStyle name="Calculation 2 2 10 2 7" xfId="329"/>
    <cellStyle name="Calculation 2 2 10 2 8" xfId="330"/>
    <cellStyle name="Calculation 2 2 10 2 9" xfId="331"/>
    <cellStyle name="Calculation 2 2 10 3" xfId="332"/>
    <cellStyle name="Calculation 2 2 10 4" xfId="333"/>
    <cellStyle name="Calculation 2 2 10 5" xfId="334"/>
    <cellStyle name="Calculation 2 2 10 6" xfId="335"/>
    <cellStyle name="Calculation 2 2 10 7" xfId="336"/>
    <cellStyle name="Calculation 2 2 10 8" xfId="337"/>
    <cellStyle name="Calculation 2 2 11" xfId="338"/>
    <cellStyle name="Calculation 2 2 11 2" xfId="339"/>
    <cellStyle name="Calculation 2 2 11 2 10" xfId="340"/>
    <cellStyle name="Calculation 2 2 11 2 11" xfId="341"/>
    <cellStyle name="Calculation 2 2 11 2 2" xfId="342"/>
    <cellStyle name="Calculation 2 2 11 2 3" xfId="343"/>
    <cellStyle name="Calculation 2 2 11 2 4" xfId="344"/>
    <cellStyle name="Calculation 2 2 11 2 5" xfId="345"/>
    <cellStyle name="Calculation 2 2 11 2 6" xfId="346"/>
    <cellStyle name="Calculation 2 2 11 2 7" xfId="347"/>
    <cellStyle name="Calculation 2 2 11 2 8" xfId="348"/>
    <cellStyle name="Calculation 2 2 11 2 9" xfId="349"/>
    <cellStyle name="Calculation 2 2 11 3" xfId="350"/>
    <cellStyle name="Calculation 2 2 11 4" xfId="351"/>
    <cellStyle name="Calculation 2 2 11 5" xfId="352"/>
    <cellStyle name="Calculation 2 2 11 6" xfId="353"/>
    <cellStyle name="Calculation 2 2 11 7" xfId="354"/>
    <cellStyle name="Calculation 2 2 11 8" xfId="355"/>
    <cellStyle name="Calculation 2 2 12" xfId="356"/>
    <cellStyle name="Calculation 2 2 12 2" xfId="357"/>
    <cellStyle name="Calculation 2 2 12 2 10" xfId="358"/>
    <cellStyle name="Calculation 2 2 12 2 11" xfId="359"/>
    <cellStyle name="Calculation 2 2 12 2 2" xfId="360"/>
    <cellStyle name="Calculation 2 2 12 2 3" xfId="361"/>
    <cellStyle name="Calculation 2 2 12 2 4" xfId="362"/>
    <cellStyle name="Calculation 2 2 12 2 5" xfId="363"/>
    <cellStyle name="Calculation 2 2 12 2 6" xfId="364"/>
    <cellStyle name="Calculation 2 2 12 2 7" xfId="365"/>
    <cellStyle name="Calculation 2 2 12 2 8" xfId="366"/>
    <cellStyle name="Calculation 2 2 12 2 9" xfId="367"/>
    <cellStyle name="Calculation 2 2 12 3" xfId="368"/>
    <cellStyle name="Calculation 2 2 12 4" xfId="369"/>
    <cellStyle name="Calculation 2 2 12 5" xfId="370"/>
    <cellStyle name="Calculation 2 2 12 6" xfId="371"/>
    <cellStyle name="Calculation 2 2 12 7" xfId="372"/>
    <cellStyle name="Calculation 2 2 12 8" xfId="373"/>
    <cellStyle name="Calculation 2 2 13" xfId="374"/>
    <cellStyle name="Calculation 2 2 13 2" xfId="375"/>
    <cellStyle name="Calculation 2 2 13 2 10" xfId="376"/>
    <cellStyle name="Calculation 2 2 13 2 11" xfId="377"/>
    <cellStyle name="Calculation 2 2 13 2 2" xfId="378"/>
    <cellStyle name="Calculation 2 2 13 2 3" xfId="379"/>
    <cellStyle name="Calculation 2 2 13 2 4" xfId="380"/>
    <cellStyle name="Calculation 2 2 13 2 5" xfId="381"/>
    <cellStyle name="Calculation 2 2 13 2 6" xfId="382"/>
    <cellStyle name="Calculation 2 2 13 2 7" xfId="383"/>
    <cellStyle name="Calculation 2 2 13 2 8" xfId="384"/>
    <cellStyle name="Calculation 2 2 13 2 9" xfId="385"/>
    <cellStyle name="Calculation 2 2 13 3" xfId="386"/>
    <cellStyle name="Calculation 2 2 13 4" xfId="387"/>
    <cellStyle name="Calculation 2 2 13 5" xfId="388"/>
    <cellStyle name="Calculation 2 2 13 6" xfId="389"/>
    <cellStyle name="Calculation 2 2 13 7" xfId="390"/>
    <cellStyle name="Calculation 2 2 13 8" xfId="391"/>
    <cellStyle name="Calculation 2 2 14" xfId="392"/>
    <cellStyle name="Calculation 2 2 14 2" xfId="393"/>
    <cellStyle name="Calculation 2 2 14 2 10" xfId="394"/>
    <cellStyle name="Calculation 2 2 14 2 11" xfId="395"/>
    <cellStyle name="Calculation 2 2 14 2 2" xfId="396"/>
    <cellStyle name="Calculation 2 2 14 2 3" xfId="397"/>
    <cellStyle name="Calculation 2 2 14 2 4" xfId="398"/>
    <cellStyle name="Calculation 2 2 14 2 5" xfId="399"/>
    <cellStyle name="Calculation 2 2 14 2 6" xfId="400"/>
    <cellStyle name="Calculation 2 2 14 2 7" xfId="401"/>
    <cellStyle name="Calculation 2 2 14 2 8" xfId="402"/>
    <cellStyle name="Calculation 2 2 14 2 9" xfId="403"/>
    <cellStyle name="Calculation 2 2 14 3" xfId="404"/>
    <cellStyle name="Calculation 2 2 14 4" xfId="405"/>
    <cellStyle name="Calculation 2 2 14 5" xfId="406"/>
    <cellStyle name="Calculation 2 2 14 6" xfId="407"/>
    <cellStyle name="Calculation 2 2 14 7" xfId="408"/>
    <cellStyle name="Calculation 2 2 14 8" xfId="409"/>
    <cellStyle name="Calculation 2 2 15" xfId="410"/>
    <cellStyle name="Calculation 2 2 15 2" xfId="411"/>
    <cellStyle name="Calculation 2 2 15 2 10" xfId="412"/>
    <cellStyle name="Calculation 2 2 15 2 11" xfId="413"/>
    <cellStyle name="Calculation 2 2 15 2 2" xfId="414"/>
    <cellStyle name="Calculation 2 2 15 2 3" xfId="415"/>
    <cellStyle name="Calculation 2 2 15 2 4" xfId="416"/>
    <cellStyle name="Calculation 2 2 15 2 5" xfId="417"/>
    <cellStyle name="Calculation 2 2 15 2 6" xfId="418"/>
    <cellStyle name="Calculation 2 2 15 2 7" xfId="419"/>
    <cellStyle name="Calculation 2 2 15 2 8" xfId="420"/>
    <cellStyle name="Calculation 2 2 15 2 9" xfId="421"/>
    <cellStyle name="Calculation 2 2 15 3" xfId="422"/>
    <cellStyle name="Calculation 2 2 15 4" xfId="423"/>
    <cellStyle name="Calculation 2 2 15 5" xfId="424"/>
    <cellStyle name="Calculation 2 2 15 6" xfId="425"/>
    <cellStyle name="Calculation 2 2 15 7" xfId="426"/>
    <cellStyle name="Calculation 2 2 15 8" xfId="427"/>
    <cellStyle name="Calculation 2 2 16" xfId="428"/>
    <cellStyle name="Calculation 2 2 16 2" xfId="429"/>
    <cellStyle name="Calculation 2 2 16 2 10" xfId="430"/>
    <cellStyle name="Calculation 2 2 16 2 11" xfId="431"/>
    <cellStyle name="Calculation 2 2 16 2 2" xfId="432"/>
    <cellStyle name="Calculation 2 2 16 2 3" xfId="433"/>
    <cellStyle name="Calculation 2 2 16 2 4" xfId="434"/>
    <cellStyle name="Calculation 2 2 16 2 5" xfId="435"/>
    <cellStyle name="Calculation 2 2 16 2 6" xfId="436"/>
    <cellStyle name="Calculation 2 2 16 2 7" xfId="437"/>
    <cellStyle name="Calculation 2 2 16 2 8" xfId="438"/>
    <cellStyle name="Calculation 2 2 16 2 9" xfId="439"/>
    <cellStyle name="Calculation 2 2 16 3" xfId="440"/>
    <cellStyle name="Calculation 2 2 16 4" xfId="441"/>
    <cellStyle name="Calculation 2 2 16 5" xfId="442"/>
    <cellStyle name="Calculation 2 2 16 6" xfId="443"/>
    <cellStyle name="Calculation 2 2 16 7" xfId="444"/>
    <cellStyle name="Calculation 2 2 16 8" xfId="445"/>
    <cellStyle name="Calculation 2 2 17" xfId="446"/>
    <cellStyle name="Calculation 2 2 17 2" xfId="447"/>
    <cellStyle name="Calculation 2 2 17 2 10" xfId="448"/>
    <cellStyle name="Calculation 2 2 17 2 11" xfId="449"/>
    <cellStyle name="Calculation 2 2 17 2 2" xfId="450"/>
    <cellStyle name="Calculation 2 2 17 2 3" xfId="451"/>
    <cellStyle name="Calculation 2 2 17 2 4" xfId="452"/>
    <cellStyle name="Calculation 2 2 17 2 5" xfId="453"/>
    <cellStyle name="Calculation 2 2 17 2 6" xfId="454"/>
    <cellStyle name="Calculation 2 2 17 2 7" xfId="455"/>
    <cellStyle name="Calculation 2 2 17 2 8" xfId="456"/>
    <cellStyle name="Calculation 2 2 17 2 9" xfId="457"/>
    <cellStyle name="Calculation 2 2 17 3" xfId="458"/>
    <cellStyle name="Calculation 2 2 17 4" xfId="459"/>
    <cellStyle name="Calculation 2 2 17 5" xfId="460"/>
    <cellStyle name="Calculation 2 2 17 6" xfId="461"/>
    <cellStyle name="Calculation 2 2 17 7" xfId="462"/>
    <cellStyle name="Calculation 2 2 17 8" xfId="463"/>
    <cellStyle name="Calculation 2 2 18" xfId="464"/>
    <cellStyle name="Calculation 2 2 18 2" xfId="465"/>
    <cellStyle name="Calculation 2 2 18 2 10" xfId="466"/>
    <cellStyle name="Calculation 2 2 18 2 11" xfId="467"/>
    <cellStyle name="Calculation 2 2 18 2 2" xfId="468"/>
    <cellStyle name="Calculation 2 2 18 2 3" xfId="469"/>
    <cellStyle name="Calculation 2 2 18 2 4" xfId="470"/>
    <cellStyle name="Calculation 2 2 18 2 5" xfId="471"/>
    <cellStyle name="Calculation 2 2 18 2 6" xfId="472"/>
    <cellStyle name="Calculation 2 2 18 2 7" xfId="473"/>
    <cellStyle name="Calculation 2 2 18 2 8" xfId="474"/>
    <cellStyle name="Calculation 2 2 18 2 9" xfId="475"/>
    <cellStyle name="Calculation 2 2 18 3" xfId="476"/>
    <cellStyle name="Calculation 2 2 18 4" xfId="477"/>
    <cellStyle name="Calculation 2 2 18 5" xfId="478"/>
    <cellStyle name="Calculation 2 2 18 6" xfId="479"/>
    <cellStyle name="Calculation 2 2 18 7" xfId="480"/>
    <cellStyle name="Calculation 2 2 18 8" xfId="481"/>
    <cellStyle name="Calculation 2 2 19" xfId="482"/>
    <cellStyle name="Calculation 2 2 19 10" xfId="483"/>
    <cellStyle name="Calculation 2 2 19 11" xfId="484"/>
    <cellStyle name="Calculation 2 2 19 2" xfId="485"/>
    <cellStyle name="Calculation 2 2 19 3" xfId="486"/>
    <cellStyle name="Calculation 2 2 19 4" xfId="487"/>
    <cellStyle name="Calculation 2 2 19 5" xfId="488"/>
    <cellStyle name="Calculation 2 2 19 6" xfId="489"/>
    <cellStyle name="Calculation 2 2 19 7" xfId="490"/>
    <cellStyle name="Calculation 2 2 19 8" xfId="491"/>
    <cellStyle name="Calculation 2 2 19 9" xfId="492"/>
    <cellStyle name="Calculation 2 2 2" xfId="493"/>
    <cellStyle name="Calculation 2 2 2 2" xfId="494"/>
    <cellStyle name="Calculation 2 2 2 2 10" xfId="495"/>
    <cellStyle name="Calculation 2 2 2 2 11" xfId="496"/>
    <cellStyle name="Calculation 2 2 2 2 2" xfId="497"/>
    <cellStyle name="Calculation 2 2 2 2 3" xfId="498"/>
    <cellStyle name="Calculation 2 2 2 2 4" xfId="499"/>
    <cellStyle name="Calculation 2 2 2 2 5" xfId="500"/>
    <cellStyle name="Calculation 2 2 2 2 6" xfId="501"/>
    <cellStyle name="Calculation 2 2 2 2 7" xfId="502"/>
    <cellStyle name="Calculation 2 2 2 2 8" xfId="503"/>
    <cellStyle name="Calculation 2 2 2 2 9" xfId="504"/>
    <cellStyle name="Calculation 2 2 2 3" xfId="505"/>
    <cellStyle name="Calculation 2 2 2 4" xfId="506"/>
    <cellStyle name="Calculation 2 2 2 5" xfId="507"/>
    <cellStyle name="Calculation 2 2 2 6" xfId="508"/>
    <cellStyle name="Calculation 2 2 2 7" xfId="509"/>
    <cellStyle name="Calculation 2 2 2 8" xfId="510"/>
    <cellStyle name="Calculation 2 2 20" xfId="511"/>
    <cellStyle name="Calculation 2 2 20 10" xfId="512"/>
    <cellStyle name="Calculation 2 2 20 11" xfId="513"/>
    <cellStyle name="Calculation 2 2 20 2" xfId="514"/>
    <cellStyle name="Calculation 2 2 20 3" xfId="515"/>
    <cellStyle name="Calculation 2 2 20 4" xfId="516"/>
    <cellStyle name="Calculation 2 2 20 5" xfId="517"/>
    <cellStyle name="Calculation 2 2 20 6" xfId="518"/>
    <cellStyle name="Calculation 2 2 20 7" xfId="519"/>
    <cellStyle name="Calculation 2 2 20 8" xfId="520"/>
    <cellStyle name="Calculation 2 2 20 9" xfId="521"/>
    <cellStyle name="Calculation 2 2 21" xfId="522"/>
    <cellStyle name="Calculation 2 2 21 10" xfId="523"/>
    <cellStyle name="Calculation 2 2 21 11" xfId="524"/>
    <cellStyle name="Calculation 2 2 21 2" xfId="525"/>
    <cellStyle name="Calculation 2 2 21 3" xfId="526"/>
    <cellStyle name="Calculation 2 2 21 4" xfId="527"/>
    <cellStyle name="Calculation 2 2 21 5" xfId="528"/>
    <cellStyle name="Calculation 2 2 21 6" xfId="529"/>
    <cellStyle name="Calculation 2 2 21 7" xfId="530"/>
    <cellStyle name="Calculation 2 2 21 8" xfId="531"/>
    <cellStyle name="Calculation 2 2 21 9" xfId="532"/>
    <cellStyle name="Calculation 2 2 22" xfId="533"/>
    <cellStyle name="Calculation 2 2 22 10" xfId="534"/>
    <cellStyle name="Calculation 2 2 22 11" xfId="535"/>
    <cellStyle name="Calculation 2 2 22 2" xfId="536"/>
    <cellStyle name="Calculation 2 2 22 3" xfId="537"/>
    <cellStyle name="Calculation 2 2 22 4" xfId="538"/>
    <cellStyle name="Calculation 2 2 22 5" xfId="539"/>
    <cellStyle name="Calculation 2 2 22 6" xfId="540"/>
    <cellStyle name="Calculation 2 2 22 7" xfId="541"/>
    <cellStyle name="Calculation 2 2 22 8" xfId="542"/>
    <cellStyle name="Calculation 2 2 22 9" xfId="543"/>
    <cellStyle name="Calculation 2 2 23" xfId="544"/>
    <cellStyle name="Calculation 2 2 23 10" xfId="545"/>
    <cellStyle name="Calculation 2 2 23 11" xfId="546"/>
    <cellStyle name="Calculation 2 2 23 2" xfId="547"/>
    <cellStyle name="Calculation 2 2 23 3" xfId="548"/>
    <cellStyle name="Calculation 2 2 23 4" xfId="549"/>
    <cellStyle name="Calculation 2 2 23 5" xfId="550"/>
    <cellStyle name="Calculation 2 2 23 6" xfId="551"/>
    <cellStyle name="Calculation 2 2 23 7" xfId="552"/>
    <cellStyle name="Calculation 2 2 23 8" xfId="553"/>
    <cellStyle name="Calculation 2 2 23 9" xfId="554"/>
    <cellStyle name="Calculation 2 2 24" xfId="555"/>
    <cellStyle name="Calculation 2 2 24 10" xfId="556"/>
    <cellStyle name="Calculation 2 2 24 11" xfId="557"/>
    <cellStyle name="Calculation 2 2 24 2" xfId="558"/>
    <cellStyle name="Calculation 2 2 24 3" xfId="559"/>
    <cellStyle name="Calculation 2 2 24 4" xfId="560"/>
    <cellStyle name="Calculation 2 2 24 5" xfId="561"/>
    <cellStyle name="Calculation 2 2 24 6" xfId="562"/>
    <cellStyle name="Calculation 2 2 24 7" xfId="563"/>
    <cellStyle name="Calculation 2 2 24 8" xfId="564"/>
    <cellStyle name="Calculation 2 2 24 9" xfId="565"/>
    <cellStyle name="Calculation 2 2 25" xfId="566"/>
    <cellStyle name="Calculation 2 2 25 10" xfId="567"/>
    <cellStyle name="Calculation 2 2 25 11" xfId="568"/>
    <cellStyle name="Calculation 2 2 25 2" xfId="569"/>
    <cellStyle name="Calculation 2 2 25 3" xfId="570"/>
    <cellStyle name="Calculation 2 2 25 4" xfId="571"/>
    <cellStyle name="Calculation 2 2 25 5" xfId="572"/>
    <cellStyle name="Calculation 2 2 25 6" xfId="573"/>
    <cellStyle name="Calculation 2 2 25 7" xfId="574"/>
    <cellStyle name="Calculation 2 2 25 8" xfId="575"/>
    <cellStyle name="Calculation 2 2 25 9" xfId="576"/>
    <cellStyle name="Calculation 2 2 26" xfId="577"/>
    <cellStyle name="Calculation 2 2 26 10" xfId="578"/>
    <cellStyle name="Calculation 2 2 26 11" xfId="579"/>
    <cellStyle name="Calculation 2 2 26 2" xfId="580"/>
    <cellStyle name="Calculation 2 2 26 3" xfId="581"/>
    <cellStyle name="Calculation 2 2 26 4" xfId="582"/>
    <cellStyle name="Calculation 2 2 26 5" xfId="583"/>
    <cellStyle name="Calculation 2 2 26 6" xfId="584"/>
    <cellStyle name="Calculation 2 2 26 7" xfId="585"/>
    <cellStyle name="Calculation 2 2 26 8" xfId="586"/>
    <cellStyle name="Calculation 2 2 26 9" xfId="587"/>
    <cellStyle name="Calculation 2 2 27" xfId="588"/>
    <cellStyle name="Calculation 2 2 27 10" xfId="589"/>
    <cellStyle name="Calculation 2 2 27 11" xfId="590"/>
    <cellStyle name="Calculation 2 2 27 2" xfId="591"/>
    <cellStyle name="Calculation 2 2 27 3" xfId="592"/>
    <cellStyle name="Calculation 2 2 27 4" xfId="593"/>
    <cellStyle name="Calculation 2 2 27 5" xfId="594"/>
    <cellStyle name="Calculation 2 2 27 6" xfId="595"/>
    <cellStyle name="Calculation 2 2 27 7" xfId="596"/>
    <cellStyle name="Calculation 2 2 27 8" xfId="597"/>
    <cellStyle name="Calculation 2 2 27 9" xfId="598"/>
    <cellStyle name="Calculation 2 2 28" xfId="599"/>
    <cellStyle name="Calculation 2 2 28 10" xfId="600"/>
    <cellStyle name="Calculation 2 2 28 11" xfId="601"/>
    <cellStyle name="Calculation 2 2 28 2" xfId="602"/>
    <cellStyle name="Calculation 2 2 28 3" xfId="603"/>
    <cellStyle name="Calculation 2 2 28 4" xfId="604"/>
    <cellStyle name="Calculation 2 2 28 5" xfId="605"/>
    <cellStyle name="Calculation 2 2 28 6" xfId="606"/>
    <cellStyle name="Calculation 2 2 28 7" xfId="607"/>
    <cellStyle name="Calculation 2 2 28 8" xfId="608"/>
    <cellStyle name="Calculation 2 2 28 9" xfId="609"/>
    <cellStyle name="Calculation 2 2 29" xfId="610"/>
    <cellStyle name="Calculation 2 2 29 10" xfId="611"/>
    <cellStyle name="Calculation 2 2 29 11" xfId="612"/>
    <cellStyle name="Calculation 2 2 29 2" xfId="613"/>
    <cellStyle name="Calculation 2 2 29 3" xfId="614"/>
    <cellStyle name="Calculation 2 2 29 4" xfId="615"/>
    <cellStyle name="Calculation 2 2 29 5" xfId="616"/>
    <cellStyle name="Calculation 2 2 29 6" xfId="617"/>
    <cellStyle name="Calculation 2 2 29 7" xfId="618"/>
    <cellStyle name="Calculation 2 2 29 8" xfId="619"/>
    <cellStyle name="Calculation 2 2 29 9" xfId="620"/>
    <cellStyle name="Calculation 2 2 3" xfId="621"/>
    <cellStyle name="Calculation 2 2 3 2" xfId="622"/>
    <cellStyle name="Calculation 2 2 3 2 10" xfId="623"/>
    <cellStyle name="Calculation 2 2 3 2 11" xfId="624"/>
    <cellStyle name="Calculation 2 2 3 2 2" xfId="625"/>
    <cellStyle name="Calculation 2 2 3 2 3" xfId="626"/>
    <cellStyle name="Calculation 2 2 3 2 4" xfId="627"/>
    <cellStyle name="Calculation 2 2 3 2 5" xfId="628"/>
    <cellStyle name="Calculation 2 2 3 2 6" xfId="629"/>
    <cellStyle name="Calculation 2 2 3 2 7" xfId="630"/>
    <cellStyle name="Calculation 2 2 3 2 8" xfId="631"/>
    <cellStyle name="Calculation 2 2 3 2 9" xfId="632"/>
    <cellStyle name="Calculation 2 2 3 3" xfId="633"/>
    <cellStyle name="Calculation 2 2 3 4" xfId="634"/>
    <cellStyle name="Calculation 2 2 3 5" xfId="635"/>
    <cellStyle name="Calculation 2 2 3 6" xfId="636"/>
    <cellStyle name="Calculation 2 2 3 7" xfId="637"/>
    <cellStyle name="Calculation 2 2 3 8" xfId="638"/>
    <cellStyle name="Calculation 2 2 30" xfId="639"/>
    <cellStyle name="Calculation 2 2 30 10" xfId="640"/>
    <cellStyle name="Calculation 2 2 30 11" xfId="641"/>
    <cellStyle name="Calculation 2 2 30 2" xfId="642"/>
    <cellStyle name="Calculation 2 2 30 3" xfId="643"/>
    <cellStyle name="Calculation 2 2 30 4" xfId="644"/>
    <cellStyle name="Calculation 2 2 30 5" xfId="645"/>
    <cellStyle name="Calculation 2 2 30 6" xfId="646"/>
    <cellStyle name="Calculation 2 2 30 7" xfId="647"/>
    <cellStyle name="Calculation 2 2 30 8" xfId="648"/>
    <cellStyle name="Calculation 2 2 30 9" xfId="649"/>
    <cellStyle name="Calculation 2 2 31" xfId="650"/>
    <cellStyle name="Calculation 2 2 31 10" xfId="651"/>
    <cellStyle name="Calculation 2 2 31 11" xfId="652"/>
    <cellStyle name="Calculation 2 2 31 2" xfId="653"/>
    <cellStyle name="Calculation 2 2 31 3" xfId="654"/>
    <cellStyle name="Calculation 2 2 31 4" xfId="655"/>
    <cellStyle name="Calculation 2 2 31 5" xfId="656"/>
    <cellStyle name="Calculation 2 2 31 6" xfId="657"/>
    <cellStyle name="Calculation 2 2 31 7" xfId="658"/>
    <cellStyle name="Calculation 2 2 31 8" xfId="659"/>
    <cellStyle name="Calculation 2 2 31 9" xfId="660"/>
    <cellStyle name="Calculation 2 2 32" xfId="661"/>
    <cellStyle name="Calculation 2 2 32 10" xfId="662"/>
    <cellStyle name="Calculation 2 2 32 11" xfId="663"/>
    <cellStyle name="Calculation 2 2 32 2" xfId="664"/>
    <cellStyle name="Calculation 2 2 32 3" xfId="665"/>
    <cellStyle name="Calculation 2 2 32 4" xfId="666"/>
    <cellStyle name="Calculation 2 2 32 5" xfId="667"/>
    <cellStyle name="Calculation 2 2 32 6" xfId="668"/>
    <cellStyle name="Calculation 2 2 32 7" xfId="669"/>
    <cellStyle name="Calculation 2 2 32 8" xfId="670"/>
    <cellStyle name="Calculation 2 2 32 9" xfId="671"/>
    <cellStyle name="Calculation 2 2 33" xfId="672"/>
    <cellStyle name="Calculation 2 2 33 10" xfId="673"/>
    <cellStyle name="Calculation 2 2 33 11" xfId="674"/>
    <cellStyle name="Calculation 2 2 33 2" xfId="675"/>
    <cellStyle name="Calculation 2 2 33 3" xfId="676"/>
    <cellStyle name="Calculation 2 2 33 4" xfId="677"/>
    <cellStyle name="Calculation 2 2 33 5" xfId="678"/>
    <cellStyle name="Calculation 2 2 33 6" xfId="679"/>
    <cellStyle name="Calculation 2 2 33 7" xfId="680"/>
    <cellStyle name="Calculation 2 2 33 8" xfId="681"/>
    <cellStyle name="Calculation 2 2 33 9" xfId="682"/>
    <cellStyle name="Calculation 2 2 34" xfId="683"/>
    <cellStyle name="Calculation 2 2 34 10" xfId="684"/>
    <cellStyle name="Calculation 2 2 34 11" xfId="685"/>
    <cellStyle name="Calculation 2 2 34 2" xfId="686"/>
    <cellStyle name="Calculation 2 2 34 3" xfId="687"/>
    <cellStyle name="Calculation 2 2 34 4" xfId="688"/>
    <cellStyle name="Calculation 2 2 34 5" xfId="689"/>
    <cellStyle name="Calculation 2 2 34 6" xfId="690"/>
    <cellStyle name="Calculation 2 2 34 7" xfId="691"/>
    <cellStyle name="Calculation 2 2 34 8" xfId="692"/>
    <cellStyle name="Calculation 2 2 34 9" xfId="693"/>
    <cellStyle name="Calculation 2 2 35" xfId="694"/>
    <cellStyle name="Calculation 2 2 35 10" xfId="695"/>
    <cellStyle name="Calculation 2 2 35 11" xfId="696"/>
    <cellStyle name="Calculation 2 2 35 2" xfId="697"/>
    <cellStyle name="Calculation 2 2 35 3" xfId="698"/>
    <cellStyle name="Calculation 2 2 35 4" xfId="699"/>
    <cellStyle name="Calculation 2 2 35 5" xfId="700"/>
    <cellStyle name="Calculation 2 2 35 6" xfId="701"/>
    <cellStyle name="Calculation 2 2 35 7" xfId="702"/>
    <cellStyle name="Calculation 2 2 35 8" xfId="703"/>
    <cellStyle name="Calculation 2 2 35 9" xfId="704"/>
    <cellStyle name="Calculation 2 2 36" xfId="705"/>
    <cellStyle name="Calculation 2 2 37" xfId="706"/>
    <cellStyle name="Calculation 2 2 38" xfId="707"/>
    <cellStyle name="Calculation 2 2 39" xfId="708"/>
    <cellStyle name="Calculation 2 2 4" xfId="709"/>
    <cellStyle name="Calculation 2 2 4 2" xfId="710"/>
    <cellStyle name="Calculation 2 2 4 2 10" xfId="711"/>
    <cellStyle name="Calculation 2 2 4 2 11" xfId="712"/>
    <cellStyle name="Calculation 2 2 4 2 2" xfId="713"/>
    <cellStyle name="Calculation 2 2 4 2 3" xfId="714"/>
    <cellStyle name="Calculation 2 2 4 2 4" xfId="715"/>
    <cellStyle name="Calculation 2 2 4 2 5" xfId="716"/>
    <cellStyle name="Calculation 2 2 4 2 6" xfId="717"/>
    <cellStyle name="Calculation 2 2 4 2 7" xfId="718"/>
    <cellStyle name="Calculation 2 2 4 2 8" xfId="719"/>
    <cellStyle name="Calculation 2 2 4 2 9" xfId="720"/>
    <cellStyle name="Calculation 2 2 4 3" xfId="721"/>
    <cellStyle name="Calculation 2 2 4 4" xfId="722"/>
    <cellStyle name="Calculation 2 2 4 5" xfId="723"/>
    <cellStyle name="Calculation 2 2 4 6" xfId="724"/>
    <cellStyle name="Calculation 2 2 4 7" xfId="725"/>
    <cellStyle name="Calculation 2 2 4 8" xfId="726"/>
    <cellStyle name="Calculation 2 2 40" xfId="727"/>
    <cellStyle name="Calculation 2 2 41" xfId="728"/>
    <cellStyle name="Calculation 2 2 42" xfId="729"/>
    <cellStyle name="Calculation 2 2 43" xfId="730"/>
    <cellStyle name="Calculation 2 2 44" xfId="731"/>
    <cellStyle name="Calculation 2 2 5" xfId="732"/>
    <cellStyle name="Calculation 2 2 5 2" xfId="733"/>
    <cellStyle name="Calculation 2 2 5 2 10" xfId="734"/>
    <cellStyle name="Calculation 2 2 5 2 11" xfId="735"/>
    <cellStyle name="Calculation 2 2 5 2 2" xfId="736"/>
    <cellStyle name="Calculation 2 2 5 2 3" xfId="737"/>
    <cellStyle name="Calculation 2 2 5 2 4" xfId="738"/>
    <cellStyle name="Calculation 2 2 5 2 5" xfId="739"/>
    <cellStyle name="Calculation 2 2 5 2 6" xfId="740"/>
    <cellStyle name="Calculation 2 2 5 2 7" xfId="741"/>
    <cellStyle name="Calculation 2 2 5 2 8" xfId="742"/>
    <cellStyle name="Calculation 2 2 5 2 9" xfId="743"/>
    <cellStyle name="Calculation 2 2 5 3" xfId="744"/>
    <cellStyle name="Calculation 2 2 5 4" xfId="745"/>
    <cellStyle name="Calculation 2 2 5 5" xfId="746"/>
    <cellStyle name="Calculation 2 2 5 6" xfId="747"/>
    <cellStyle name="Calculation 2 2 5 7" xfId="748"/>
    <cellStyle name="Calculation 2 2 5 8" xfId="749"/>
    <cellStyle name="Calculation 2 2 6" xfId="750"/>
    <cellStyle name="Calculation 2 2 6 2" xfId="751"/>
    <cellStyle name="Calculation 2 2 6 2 10" xfId="752"/>
    <cellStyle name="Calculation 2 2 6 2 11" xfId="753"/>
    <cellStyle name="Calculation 2 2 6 2 2" xfId="754"/>
    <cellStyle name="Calculation 2 2 6 2 3" xfId="755"/>
    <cellStyle name="Calculation 2 2 6 2 4" xfId="756"/>
    <cellStyle name="Calculation 2 2 6 2 5" xfId="757"/>
    <cellStyle name="Calculation 2 2 6 2 6" xfId="758"/>
    <cellStyle name="Calculation 2 2 6 2 7" xfId="759"/>
    <cellStyle name="Calculation 2 2 6 2 8" xfId="760"/>
    <cellStyle name="Calculation 2 2 6 2 9" xfId="761"/>
    <cellStyle name="Calculation 2 2 6 3" xfId="762"/>
    <cellStyle name="Calculation 2 2 6 4" xfId="763"/>
    <cellStyle name="Calculation 2 2 6 5" xfId="764"/>
    <cellStyle name="Calculation 2 2 6 6" xfId="765"/>
    <cellStyle name="Calculation 2 2 6 7" xfId="766"/>
    <cellStyle name="Calculation 2 2 6 8" xfId="767"/>
    <cellStyle name="Calculation 2 2 7" xfId="768"/>
    <cellStyle name="Calculation 2 2 7 2" xfId="769"/>
    <cellStyle name="Calculation 2 2 7 2 10" xfId="770"/>
    <cellStyle name="Calculation 2 2 7 2 11" xfId="771"/>
    <cellStyle name="Calculation 2 2 7 2 2" xfId="772"/>
    <cellStyle name="Calculation 2 2 7 2 3" xfId="773"/>
    <cellStyle name="Calculation 2 2 7 2 4" xfId="774"/>
    <cellStyle name="Calculation 2 2 7 2 5" xfId="775"/>
    <cellStyle name="Calculation 2 2 7 2 6" xfId="776"/>
    <cellStyle name="Calculation 2 2 7 2 7" xfId="777"/>
    <cellStyle name="Calculation 2 2 7 2 8" xfId="778"/>
    <cellStyle name="Calculation 2 2 7 2 9" xfId="779"/>
    <cellStyle name="Calculation 2 2 7 3" xfId="780"/>
    <cellStyle name="Calculation 2 2 7 4" xfId="781"/>
    <cellStyle name="Calculation 2 2 7 5" xfId="782"/>
    <cellStyle name="Calculation 2 2 7 6" xfId="783"/>
    <cellStyle name="Calculation 2 2 7 7" xfId="784"/>
    <cellStyle name="Calculation 2 2 7 8" xfId="785"/>
    <cellStyle name="Calculation 2 2 8" xfId="786"/>
    <cellStyle name="Calculation 2 2 8 2" xfId="787"/>
    <cellStyle name="Calculation 2 2 8 2 10" xfId="788"/>
    <cellStyle name="Calculation 2 2 8 2 11" xfId="789"/>
    <cellStyle name="Calculation 2 2 8 2 2" xfId="790"/>
    <cellStyle name="Calculation 2 2 8 2 3" xfId="791"/>
    <cellStyle name="Calculation 2 2 8 2 4" xfId="792"/>
    <cellStyle name="Calculation 2 2 8 2 5" xfId="793"/>
    <cellStyle name="Calculation 2 2 8 2 6" xfId="794"/>
    <cellStyle name="Calculation 2 2 8 2 7" xfId="795"/>
    <cellStyle name="Calculation 2 2 8 2 8" xfId="796"/>
    <cellStyle name="Calculation 2 2 8 2 9" xfId="797"/>
    <cellStyle name="Calculation 2 2 8 3" xfId="798"/>
    <cellStyle name="Calculation 2 2 8 4" xfId="799"/>
    <cellStyle name="Calculation 2 2 8 5" xfId="800"/>
    <cellStyle name="Calculation 2 2 8 6" xfId="801"/>
    <cellStyle name="Calculation 2 2 8 7" xfId="802"/>
    <cellStyle name="Calculation 2 2 8 8" xfId="803"/>
    <cellStyle name="Calculation 2 2 9" xfId="804"/>
    <cellStyle name="Calculation 2 2 9 2" xfId="805"/>
    <cellStyle name="Calculation 2 2 9 2 10" xfId="806"/>
    <cellStyle name="Calculation 2 2 9 2 11" xfId="807"/>
    <cellStyle name="Calculation 2 2 9 2 2" xfId="808"/>
    <cellStyle name="Calculation 2 2 9 2 3" xfId="809"/>
    <cellStyle name="Calculation 2 2 9 2 4" xfId="810"/>
    <cellStyle name="Calculation 2 2 9 2 5" xfId="811"/>
    <cellStyle name="Calculation 2 2 9 2 6" xfId="812"/>
    <cellStyle name="Calculation 2 2 9 2 7" xfId="813"/>
    <cellStyle name="Calculation 2 2 9 2 8" xfId="814"/>
    <cellStyle name="Calculation 2 2 9 2 9" xfId="815"/>
    <cellStyle name="Calculation 2 2 9 3" xfId="816"/>
    <cellStyle name="Calculation 2 2 9 4" xfId="817"/>
    <cellStyle name="Calculation 2 2 9 5" xfId="818"/>
    <cellStyle name="Calculation 2 2 9 6" xfId="819"/>
    <cellStyle name="Calculation 2 2 9 7" xfId="820"/>
    <cellStyle name="Calculation 2 2 9 8" xfId="821"/>
    <cellStyle name="Calculation 2 20" xfId="822"/>
    <cellStyle name="Calculation 2 20 2" xfId="823"/>
    <cellStyle name="Calculation 2 20 2 10" xfId="824"/>
    <cellStyle name="Calculation 2 20 2 11" xfId="825"/>
    <cellStyle name="Calculation 2 20 2 2" xfId="826"/>
    <cellStyle name="Calculation 2 20 2 3" xfId="827"/>
    <cellStyle name="Calculation 2 20 2 4" xfId="828"/>
    <cellStyle name="Calculation 2 20 2 5" xfId="829"/>
    <cellStyle name="Calculation 2 20 2 6" xfId="830"/>
    <cellStyle name="Calculation 2 20 2 7" xfId="831"/>
    <cellStyle name="Calculation 2 20 2 8" xfId="832"/>
    <cellStyle name="Calculation 2 20 2 9" xfId="833"/>
    <cellStyle name="Calculation 2 20 3" xfId="834"/>
    <cellStyle name="Calculation 2 20 4" xfId="835"/>
    <cellStyle name="Calculation 2 20 5" xfId="836"/>
    <cellStyle name="Calculation 2 20 6" xfId="837"/>
    <cellStyle name="Calculation 2 20 7" xfId="838"/>
    <cellStyle name="Calculation 2 20 8" xfId="839"/>
    <cellStyle name="Calculation 2 21" xfId="840"/>
    <cellStyle name="Calculation 2 21 2" xfId="841"/>
    <cellStyle name="Calculation 2 21 2 10" xfId="842"/>
    <cellStyle name="Calculation 2 21 2 11" xfId="843"/>
    <cellStyle name="Calculation 2 21 2 2" xfId="844"/>
    <cellStyle name="Calculation 2 21 2 3" xfId="845"/>
    <cellStyle name="Calculation 2 21 2 4" xfId="846"/>
    <cellStyle name="Calculation 2 21 2 5" xfId="847"/>
    <cellStyle name="Calculation 2 21 2 6" xfId="848"/>
    <cellStyle name="Calculation 2 21 2 7" xfId="849"/>
    <cellStyle name="Calculation 2 21 2 8" xfId="850"/>
    <cellStyle name="Calculation 2 21 2 9" xfId="851"/>
    <cellStyle name="Calculation 2 21 3" xfId="852"/>
    <cellStyle name="Calculation 2 21 4" xfId="853"/>
    <cellStyle name="Calculation 2 21 5" xfId="854"/>
    <cellStyle name="Calculation 2 21 6" xfId="855"/>
    <cellStyle name="Calculation 2 21 7" xfId="856"/>
    <cellStyle name="Calculation 2 21 8" xfId="857"/>
    <cellStyle name="Calculation 2 22" xfId="858"/>
    <cellStyle name="Calculation 2 22 2" xfId="859"/>
    <cellStyle name="Calculation 2 22 2 10" xfId="860"/>
    <cellStyle name="Calculation 2 22 2 11" xfId="861"/>
    <cellStyle name="Calculation 2 22 2 2" xfId="862"/>
    <cellStyle name="Calculation 2 22 2 3" xfId="863"/>
    <cellStyle name="Calculation 2 22 2 4" xfId="864"/>
    <cellStyle name="Calculation 2 22 2 5" xfId="865"/>
    <cellStyle name="Calculation 2 22 2 6" xfId="866"/>
    <cellStyle name="Calculation 2 22 2 7" xfId="867"/>
    <cellStyle name="Calculation 2 22 2 8" xfId="868"/>
    <cellStyle name="Calculation 2 22 2 9" xfId="869"/>
    <cellStyle name="Calculation 2 22 3" xfId="870"/>
    <cellStyle name="Calculation 2 22 4" xfId="871"/>
    <cellStyle name="Calculation 2 22 5" xfId="872"/>
    <cellStyle name="Calculation 2 22 6" xfId="873"/>
    <cellStyle name="Calculation 2 22 7" xfId="874"/>
    <cellStyle name="Calculation 2 22 8" xfId="875"/>
    <cellStyle name="Calculation 2 23" xfId="876"/>
    <cellStyle name="Calculation 2 23 10" xfId="877"/>
    <cellStyle name="Calculation 2 23 11" xfId="878"/>
    <cellStyle name="Calculation 2 23 2" xfId="879"/>
    <cellStyle name="Calculation 2 23 3" xfId="880"/>
    <cellStyle name="Calculation 2 23 4" xfId="881"/>
    <cellStyle name="Calculation 2 23 5" xfId="882"/>
    <cellStyle name="Calculation 2 23 6" xfId="883"/>
    <cellStyle name="Calculation 2 23 7" xfId="884"/>
    <cellStyle name="Calculation 2 23 8" xfId="885"/>
    <cellStyle name="Calculation 2 23 9" xfId="886"/>
    <cellStyle name="Calculation 2 24" xfId="887"/>
    <cellStyle name="Calculation 2 24 10" xfId="888"/>
    <cellStyle name="Calculation 2 24 11" xfId="889"/>
    <cellStyle name="Calculation 2 24 2" xfId="890"/>
    <cellStyle name="Calculation 2 24 3" xfId="891"/>
    <cellStyle name="Calculation 2 24 4" xfId="892"/>
    <cellStyle name="Calculation 2 24 5" xfId="893"/>
    <cellStyle name="Calculation 2 24 6" xfId="894"/>
    <cellStyle name="Calculation 2 24 7" xfId="895"/>
    <cellStyle name="Calculation 2 24 8" xfId="896"/>
    <cellStyle name="Calculation 2 24 9" xfId="897"/>
    <cellStyle name="Calculation 2 25" xfId="898"/>
    <cellStyle name="Calculation 2 25 10" xfId="899"/>
    <cellStyle name="Calculation 2 25 11" xfId="900"/>
    <cellStyle name="Calculation 2 25 2" xfId="901"/>
    <cellStyle name="Calculation 2 25 3" xfId="902"/>
    <cellStyle name="Calculation 2 25 4" xfId="903"/>
    <cellStyle name="Calculation 2 25 5" xfId="904"/>
    <cellStyle name="Calculation 2 25 6" xfId="905"/>
    <cellStyle name="Calculation 2 25 7" xfId="906"/>
    <cellStyle name="Calculation 2 25 8" xfId="907"/>
    <cellStyle name="Calculation 2 25 9" xfId="908"/>
    <cellStyle name="Calculation 2 26" xfId="909"/>
    <cellStyle name="Calculation 2 26 10" xfId="910"/>
    <cellStyle name="Calculation 2 26 11" xfId="911"/>
    <cellStyle name="Calculation 2 26 2" xfId="912"/>
    <cellStyle name="Calculation 2 26 3" xfId="913"/>
    <cellStyle name="Calculation 2 26 4" xfId="914"/>
    <cellStyle name="Calculation 2 26 5" xfId="915"/>
    <cellStyle name="Calculation 2 26 6" xfId="916"/>
    <cellStyle name="Calculation 2 26 7" xfId="917"/>
    <cellStyle name="Calculation 2 26 8" xfId="918"/>
    <cellStyle name="Calculation 2 26 9" xfId="919"/>
    <cellStyle name="Calculation 2 27" xfId="920"/>
    <cellStyle name="Calculation 2 27 10" xfId="921"/>
    <cellStyle name="Calculation 2 27 11" xfId="922"/>
    <cellStyle name="Calculation 2 27 2" xfId="923"/>
    <cellStyle name="Calculation 2 27 3" xfId="924"/>
    <cellStyle name="Calculation 2 27 4" xfId="925"/>
    <cellStyle name="Calculation 2 27 5" xfId="926"/>
    <cellStyle name="Calculation 2 27 6" xfId="927"/>
    <cellStyle name="Calculation 2 27 7" xfId="928"/>
    <cellStyle name="Calculation 2 27 8" xfId="929"/>
    <cellStyle name="Calculation 2 27 9" xfId="930"/>
    <cellStyle name="Calculation 2 28" xfId="931"/>
    <cellStyle name="Calculation 2 28 10" xfId="932"/>
    <cellStyle name="Calculation 2 28 11" xfId="933"/>
    <cellStyle name="Calculation 2 28 2" xfId="934"/>
    <cellStyle name="Calculation 2 28 3" xfId="935"/>
    <cellStyle name="Calculation 2 28 4" xfId="936"/>
    <cellStyle name="Calculation 2 28 5" xfId="937"/>
    <cellStyle name="Calculation 2 28 6" xfId="938"/>
    <cellStyle name="Calculation 2 28 7" xfId="939"/>
    <cellStyle name="Calculation 2 28 8" xfId="940"/>
    <cellStyle name="Calculation 2 28 9" xfId="941"/>
    <cellStyle name="Calculation 2 29" xfId="942"/>
    <cellStyle name="Calculation 2 29 10" xfId="943"/>
    <cellStyle name="Calculation 2 29 11" xfId="944"/>
    <cellStyle name="Calculation 2 29 2" xfId="945"/>
    <cellStyle name="Calculation 2 29 3" xfId="946"/>
    <cellStyle name="Calculation 2 29 4" xfId="947"/>
    <cellStyle name="Calculation 2 29 5" xfId="948"/>
    <cellStyle name="Calculation 2 29 6" xfId="949"/>
    <cellStyle name="Calculation 2 29 7" xfId="950"/>
    <cellStyle name="Calculation 2 29 8" xfId="951"/>
    <cellStyle name="Calculation 2 29 9" xfId="952"/>
    <cellStyle name="Calculation 2 3" xfId="953"/>
    <cellStyle name="Calculation 2 3 10" xfId="954"/>
    <cellStyle name="Calculation 2 3 10 2" xfId="955"/>
    <cellStyle name="Calculation 2 3 10 2 10" xfId="956"/>
    <cellStyle name="Calculation 2 3 10 2 11" xfId="957"/>
    <cellStyle name="Calculation 2 3 10 2 2" xfId="958"/>
    <cellStyle name="Calculation 2 3 10 2 3" xfId="959"/>
    <cellStyle name="Calculation 2 3 10 2 4" xfId="960"/>
    <cellStyle name="Calculation 2 3 10 2 5" xfId="961"/>
    <cellStyle name="Calculation 2 3 10 2 6" xfId="962"/>
    <cellStyle name="Calculation 2 3 10 2 7" xfId="963"/>
    <cellStyle name="Calculation 2 3 10 2 8" xfId="964"/>
    <cellStyle name="Calculation 2 3 10 2 9" xfId="965"/>
    <cellStyle name="Calculation 2 3 10 3" xfId="966"/>
    <cellStyle name="Calculation 2 3 10 4" xfId="967"/>
    <cellStyle name="Calculation 2 3 10 5" xfId="968"/>
    <cellStyle name="Calculation 2 3 10 6" xfId="969"/>
    <cellStyle name="Calculation 2 3 10 7" xfId="970"/>
    <cellStyle name="Calculation 2 3 10 8" xfId="971"/>
    <cellStyle name="Calculation 2 3 11" xfId="972"/>
    <cellStyle name="Calculation 2 3 11 2" xfId="973"/>
    <cellStyle name="Calculation 2 3 11 2 10" xfId="974"/>
    <cellStyle name="Calculation 2 3 11 2 11" xfId="975"/>
    <cellStyle name="Calculation 2 3 11 2 2" xfId="976"/>
    <cellStyle name="Calculation 2 3 11 2 3" xfId="977"/>
    <cellStyle name="Calculation 2 3 11 2 4" xfId="978"/>
    <cellStyle name="Calculation 2 3 11 2 5" xfId="979"/>
    <cellStyle name="Calculation 2 3 11 2 6" xfId="980"/>
    <cellStyle name="Calculation 2 3 11 2 7" xfId="981"/>
    <cellStyle name="Calculation 2 3 11 2 8" xfId="982"/>
    <cellStyle name="Calculation 2 3 11 2 9" xfId="983"/>
    <cellStyle name="Calculation 2 3 11 3" xfId="984"/>
    <cellStyle name="Calculation 2 3 11 4" xfId="985"/>
    <cellStyle name="Calculation 2 3 11 5" xfId="986"/>
    <cellStyle name="Calculation 2 3 11 6" xfId="987"/>
    <cellStyle name="Calculation 2 3 11 7" xfId="988"/>
    <cellStyle name="Calculation 2 3 11 8" xfId="989"/>
    <cellStyle name="Calculation 2 3 12" xfId="990"/>
    <cellStyle name="Calculation 2 3 12 2" xfId="991"/>
    <cellStyle name="Calculation 2 3 12 2 10" xfId="992"/>
    <cellStyle name="Calculation 2 3 12 2 11" xfId="993"/>
    <cellStyle name="Calculation 2 3 12 2 2" xfId="994"/>
    <cellStyle name="Calculation 2 3 12 2 3" xfId="995"/>
    <cellStyle name="Calculation 2 3 12 2 4" xfId="996"/>
    <cellStyle name="Calculation 2 3 12 2 5" xfId="997"/>
    <cellStyle name="Calculation 2 3 12 2 6" xfId="998"/>
    <cellStyle name="Calculation 2 3 12 2 7" xfId="999"/>
    <cellStyle name="Calculation 2 3 12 2 8" xfId="1000"/>
    <cellStyle name="Calculation 2 3 12 2 9" xfId="1001"/>
    <cellStyle name="Calculation 2 3 12 3" xfId="1002"/>
    <cellStyle name="Calculation 2 3 12 4" xfId="1003"/>
    <cellStyle name="Calculation 2 3 12 5" xfId="1004"/>
    <cellStyle name="Calculation 2 3 12 6" xfId="1005"/>
    <cellStyle name="Calculation 2 3 12 7" xfId="1006"/>
    <cellStyle name="Calculation 2 3 12 8" xfId="1007"/>
    <cellStyle name="Calculation 2 3 13" xfId="1008"/>
    <cellStyle name="Calculation 2 3 13 2" xfId="1009"/>
    <cellStyle name="Calculation 2 3 13 2 10" xfId="1010"/>
    <cellStyle name="Calculation 2 3 13 2 11" xfId="1011"/>
    <cellStyle name="Calculation 2 3 13 2 2" xfId="1012"/>
    <cellStyle name="Calculation 2 3 13 2 3" xfId="1013"/>
    <cellStyle name="Calculation 2 3 13 2 4" xfId="1014"/>
    <cellStyle name="Calculation 2 3 13 2 5" xfId="1015"/>
    <cellStyle name="Calculation 2 3 13 2 6" xfId="1016"/>
    <cellStyle name="Calculation 2 3 13 2 7" xfId="1017"/>
    <cellStyle name="Calculation 2 3 13 2 8" xfId="1018"/>
    <cellStyle name="Calculation 2 3 13 2 9" xfId="1019"/>
    <cellStyle name="Calculation 2 3 13 3" xfId="1020"/>
    <cellStyle name="Calculation 2 3 13 4" xfId="1021"/>
    <cellStyle name="Calculation 2 3 13 5" xfId="1022"/>
    <cellStyle name="Calculation 2 3 13 6" xfId="1023"/>
    <cellStyle name="Calculation 2 3 13 7" xfId="1024"/>
    <cellStyle name="Calculation 2 3 13 8" xfId="1025"/>
    <cellStyle name="Calculation 2 3 14" xfId="1026"/>
    <cellStyle name="Calculation 2 3 14 2" xfId="1027"/>
    <cellStyle name="Calculation 2 3 14 2 10" xfId="1028"/>
    <cellStyle name="Calculation 2 3 14 2 11" xfId="1029"/>
    <cellStyle name="Calculation 2 3 14 2 2" xfId="1030"/>
    <cellStyle name="Calculation 2 3 14 2 3" xfId="1031"/>
    <cellStyle name="Calculation 2 3 14 2 4" xfId="1032"/>
    <cellStyle name="Calculation 2 3 14 2 5" xfId="1033"/>
    <cellStyle name="Calculation 2 3 14 2 6" xfId="1034"/>
    <cellStyle name="Calculation 2 3 14 2 7" xfId="1035"/>
    <cellStyle name="Calculation 2 3 14 2 8" xfId="1036"/>
    <cellStyle name="Calculation 2 3 14 2 9" xfId="1037"/>
    <cellStyle name="Calculation 2 3 14 3" xfId="1038"/>
    <cellStyle name="Calculation 2 3 14 4" xfId="1039"/>
    <cellStyle name="Calculation 2 3 14 5" xfId="1040"/>
    <cellStyle name="Calculation 2 3 14 6" xfId="1041"/>
    <cellStyle name="Calculation 2 3 14 7" xfId="1042"/>
    <cellStyle name="Calculation 2 3 14 8" xfId="1043"/>
    <cellStyle name="Calculation 2 3 15" xfId="1044"/>
    <cellStyle name="Calculation 2 3 15 2" xfId="1045"/>
    <cellStyle name="Calculation 2 3 15 2 10" xfId="1046"/>
    <cellStyle name="Calculation 2 3 15 2 11" xfId="1047"/>
    <cellStyle name="Calculation 2 3 15 2 2" xfId="1048"/>
    <cellStyle name="Calculation 2 3 15 2 3" xfId="1049"/>
    <cellStyle name="Calculation 2 3 15 2 4" xfId="1050"/>
    <cellStyle name="Calculation 2 3 15 2 5" xfId="1051"/>
    <cellStyle name="Calculation 2 3 15 2 6" xfId="1052"/>
    <cellStyle name="Calculation 2 3 15 2 7" xfId="1053"/>
    <cellStyle name="Calculation 2 3 15 2 8" xfId="1054"/>
    <cellStyle name="Calculation 2 3 15 2 9" xfId="1055"/>
    <cellStyle name="Calculation 2 3 15 3" xfId="1056"/>
    <cellStyle name="Calculation 2 3 15 4" xfId="1057"/>
    <cellStyle name="Calculation 2 3 15 5" xfId="1058"/>
    <cellStyle name="Calculation 2 3 15 6" xfId="1059"/>
    <cellStyle name="Calculation 2 3 15 7" xfId="1060"/>
    <cellStyle name="Calculation 2 3 15 8" xfId="1061"/>
    <cellStyle name="Calculation 2 3 16" xfId="1062"/>
    <cellStyle name="Calculation 2 3 16 2" xfId="1063"/>
    <cellStyle name="Calculation 2 3 16 2 10" xfId="1064"/>
    <cellStyle name="Calculation 2 3 16 2 11" xfId="1065"/>
    <cellStyle name="Calculation 2 3 16 2 2" xfId="1066"/>
    <cellStyle name="Calculation 2 3 16 2 3" xfId="1067"/>
    <cellStyle name="Calculation 2 3 16 2 4" xfId="1068"/>
    <cellStyle name="Calculation 2 3 16 2 5" xfId="1069"/>
    <cellStyle name="Calculation 2 3 16 2 6" xfId="1070"/>
    <cellStyle name="Calculation 2 3 16 2 7" xfId="1071"/>
    <cellStyle name="Calculation 2 3 16 2 8" xfId="1072"/>
    <cellStyle name="Calculation 2 3 16 2 9" xfId="1073"/>
    <cellStyle name="Calculation 2 3 16 3" xfId="1074"/>
    <cellStyle name="Calculation 2 3 16 4" xfId="1075"/>
    <cellStyle name="Calculation 2 3 16 5" xfId="1076"/>
    <cellStyle name="Calculation 2 3 16 6" xfId="1077"/>
    <cellStyle name="Calculation 2 3 16 7" xfId="1078"/>
    <cellStyle name="Calculation 2 3 16 8" xfId="1079"/>
    <cellStyle name="Calculation 2 3 17" xfId="1080"/>
    <cellStyle name="Calculation 2 3 17 2" xfId="1081"/>
    <cellStyle name="Calculation 2 3 17 2 10" xfId="1082"/>
    <cellStyle name="Calculation 2 3 17 2 11" xfId="1083"/>
    <cellStyle name="Calculation 2 3 17 2 2" xfId="1084"/>
    <cellStyle name="Calculation 2 3 17 2 3" xfId="1085"/>
    <cellStyle name="Calculation 2 3 17 2 4" xfId="1086"/>
    <cellStyle name="Calculation 2 3 17 2 5" xfId="1087"/>
    <cellStyle name="Calculation 2 3 17 2 6" xfId="1088"/>
    <cellStyle name="Calculation 2 3 17 2 7" xfId="1089"/>
    <cellStyle name="Calculation 2 3 17 2 8" xfId="1090"/>
    <cellStyle name="Calculation 2 3 17 2 9" xfId="1091"/>
    <cellStyle name="Calculation 2 3 17 3" xfId="1092"/>
    <cellStyle name="Calculation 2 3 17 4" xfId="1093"/>
    <cellStyle name="Calculation 2 3 17 5" xfId="1094"/>
    <cellStyle name="Calculation 2 3 17 6" xfId="1095"/>
    <cellStyle name="Calculation 2 3 17 7" xfId="1096"/>
    <cellStyle name="Calculation 2 3 17 8" xfId="1097"/>
    <cellStyle name="Calculation 2 3 18" xfId="1098"/>
    <cellStyle name="Calculation 2 3 18 2" xfId="1099"/>
    <cellStyle name="Calculation 2 3 18 2 10" xfId="1100"/>
    <cellStyle name="Calculation 2 3 18 2 11" xfId="1101"/>
    <cellStyle name="Calculation 2 3 18 2 2" xfId="1102"/>
    <cellStyle name="Calculation 2 3 18 2 3" xfId="1103"/>
    <cellStyle name="Calculation 2 3 18 2 4" xfId="1104"/>
    <cellStyle name="Calculation 2 3 18 2 5" xfId="1105"/>
    <cellStyle name="Calculation 2 3 18 2 6" xfId="1106"/>
    <cellStyle name="Calculation 2 3 18 2 7" xfId="1107"/>
    <cellStyle name="Calculation 2 3 18 2 8" xfId="1108"/>
    <cellStyle name="Calculation 2 3 18 2 9" xfId="1109"/>
    <cellStyle name="Calculation 2 3 18 3" xfId="1110"/>
    <cellStyle name="Calculation 2 3 18 4" xfId="1111"/>
    <cellStyle name="Calculation 2 3 18 5" xfId="1112"/>
    <cellStyle name="Calculation 2 3 18 6" xfId="1113"/>
    <cellStyle name="Calculation 2 3 18 7" xfId="1114"/>
    <cellStyle name="Calculation 2 3 18 8" xfId="1115"/>
    <cellStyle name="Calculation 2 3 19" xfId="1116"/>
    <cellStyle name="Calculation 2 3 19 10" xfId="1117"/>
    <cellStyle name="Calculation 2 3 19 11" xfId="1118"/>
    <cellStyle name="Calculation 2 3 19 2" xfId="1119"/>
    <cellStyle name="Calculation 2 3 19 3" xfId="1120"/>
    <cellStyle name="Calculation 2 3 19 4" xfId="1121"/>
    <cellStyle name="Calculation 2 3 19 5" xfId="1122"/>
    <cellStyle name="Calculation 2 3 19 6" xfId="1123"/>
    <cellStyle name="Calculation 2 3 19 7" xfId="1124"/>
    <cellStyle name="Calculation 2 3 19 8" xfId="1125"/>
    <cellStyle name="Calculation 2 3 19 9" xfId="1126"/>
    <cellStyle name="Calculation 2 3 2" xfId="1127"/>
    <cellStyle name="Calculation 2 3 2 2" xfId="1128"/>
    <cellStyle name="Calculation 2 3 2 2 10" xfId="1129"/>
    <cellStyle name="Calculation 2 3 2 2 11" xfId="1130"/>
    <cellStyle name="Calculation 2 3 2 2 2" xfId="1131"/>
    <cellStyle name="Calculation 2 3 2 2 3" xfId="1132"/>
    <cellStyle name="Calculation 2 3 2 2 4" xfId="1133"/>
    <cellStyle name="Calculation 2 3 2 2 5" xfId="1134"/>
    <cellStyle name="Calculation 2 3 2 2 6" xfId="1135"/>
    <cellStyle name="Calculation 2 3 2 2 7" xfId="1136"/>
    <cellStyle name="Calculation 2 3 2 2 8" xfId="1137"/>
    <cellStyle name="Calculation 2 3 2 2 9" xfId="1138"/>
    <cellStyle name="Calculation 2 3 2 3" xfId="1139"/>
    <cellStyle name="Calculation 2 3 2 4" xfId="1140"/>
    <cellStyle name="Calculation 2 3 2 5" xfId="1141"/>
    <cellStyle name="Calculation 2 3 2 6" xfId="1142"/>
    <cellStyle name="Calculation 2 3 2 7" xfId="1143"/>
    <cellStyle name="Calculation 2 3 2 8" xfId="1144"/>
    <cellStyle name="Calculation 2 3 20" xfId="1145"/>
    <cellStyle name="Calculation 2 3 20 10" xfId="1146"/>
    <cellStyle name="Calculation 2 3 20 11" xfId="1147"/>
    <cellStyle name="Calculation 2 3 20 2" xfId="1148"/>
    <cellStyle name="Calculation 2 3 20 3" xfId="1149"/>
    <cellStyle name="Calculation 2 3 20 4" xfId="1150"/>
    <cellStyle name="Calculation 2 3 20 5" xfId="1151"/>
    <cellStyle name="Calculation 2 3 20 6" xfId="1152"/>
    <cellStyle name="Calculation 2 3 20 7" xfId="1153"/>
    <cellStyle name="Calculation 2 3 20 8" xfId="1154"/>
    <cellStyle name="Calculation 2 3 20 9" xfId="1155"/>
    <cellStyle name="Calculation 2 3 21" xfId="1156"/>
    <cellStyle name="Calculation 2 3 21 10" xfId="1157"/>
    <cellStyle name="Calculation 2 3 21 11" xfId="1158"/>
    <cellStyle name="Calculation 2 3 21 2" xfId="1159"/>
    <cellStyle name="Calculation 2 3 21 3" xfId="1160"/>
    <cellStyle name="Calculation 2 3 21 4" xfId="1161"/>
    <cellStyle name="Calculation 2 3 21 5" xfId="1162"/>
    <cellStyle name="Calculation 2 3 21 6" xfId="1163"/>
    <cellStyle name="Calculation 2 3 21 7" xfId="1164"/>
    <cellStyle name="Calculation 2 3 21 8" xfId="1165"/>
    <cellStyle name="Calculation 2 3 21 9" xfId="1166"/>
    <cellStyle name="Calculation 2 3 22" xfId="1167"/>
    <cellStyle name="Calculation 2 3 22 10" xfId="1168"/>
    <cellStyle name="Calculation 2 3 22 11" xfId="1169"/>
    <cellStyle name="Calculation 2 3 22 2" xfId="1170"/>
    <cellStyle name="Calculation 2 3 22 3" xfId="1171"/>
    <cellStyle name="Calculation 2 3 22 4" xfId="1172"/>
    <cellStyle name="Calculation 2 3 22 5" xfId="1173"/>
    <cellStyle name="Calculation 2 3 22 6" xfId="1174"/>
    <cellStyle name="Calculation 2 3 22 7" xfId="1175"/>
    <cellStyle name="Calculation 2 3 22 8" xfId="1176"/>
    <cellStyle name="Calculation 2 3 22 9" xfId="1177"/>
    <cellStyle name="Calculation 2 3 23" xfId="1178"/>
    <cellStyle name="Calculation 2 3 23 10" xfId="1179"/>
    <cellStyle name="Calculation 2 3 23 11" xfId="1180"/>
    <cellStyle name="Calculation 2 3 23 2" xfId="1181"/>
    <cellStyle name="Calculation 2 3 23 3" xfId="1182"/>
    <cellStyle name="Calculation 2 3 23 4" xfId="1183"/>
    <cellStyle name="Calculation 2 3 23 5" xfId="1184"/>
    <cellStyle name="Calculation 2 3 23 6" xfId="1185"/>
    <cellStyle name="Calculation 2 3 23 7" xfId="1186"/>
    <cellStyle name="Calculation 2 3 23 8" xfId="1187"/>
    <cellStyle name="Calculation 2 3 23 9" xfId="1188"/>
    <cellStyle name="Calculation 2 3 24" xfId="1189"/>
    <cellStyle name="Calculation 2 3 24 10" xfId="1190"/>
    <cellStyle name="Calculation 2 3 24 11" xfId="1191"/>
    <cellStyle name="Calculation 2 3 24 2" xfId="1192"/>
    <cellStyle name="Calculation 2 3 24 3" xfId="1193"/>
    <cellStyle name="Calculation 2 3 24 4" xfId="1194"/>
    <cellStyle name="Calculation 2 3 24 5" xfId="1195"/>
    <cellStyle name="Calculation 2 3 24 6" xfId="1196"/>
    <cellStyle name="Calculation 2 3 24 7" xfId="1197"/>
    <cellStyle name="Calculation 2 3 24 8" xfId="1198"/>
    <cellStyle name="Calculation 2 3 24 9" xfId="1199"/>
    <cellStyle name="Calculation 2 3 25" xfId="1200"/>
    <cellStyle name="Calculation 2 3 25 10" xfId="1201"/>
    <cellStyle name="Calculation 2 3 25 11" xfId="1202"/>
    <cellStyle name="Calculation 2 3 25 2" xfId="1203"/>
    <cellStyle name="Calculation 2 3 25 3" xfId="1204"/>
    <cellStyle name="Calculation 2 3 25 4" xfId="1205"/>
    <cellStyle name="Calculation 2 3 25 5" xfId="1206"/>
    <cellStyle name="Calculation 2 3 25 6" xfId="1207"/>
    <cellStyle name="Calculation 2 3 25 7" xfId="1208"/>
    <cellStyle name="Calculation 2 3 25 8" xfId="1209"/>
    <cellStyle name="Calculation 2 3 25 9" xfId="1210"/>
    <cellStyle name="Calculation 2 3 26" xfId="1211"/>
    <cellStyle name="Calculation 2 3 26 10" xfId="1212"/>
    <cellStyle name="Calculation 2 3 26 11" xfId="1213"/>
    <cellStyle name="Calculation 2 3 26 2" xfId="1214"/>
    <cellStyle name="Calculation 2 3 26 3" xfId="1215"/>
    <cellStyle name="Calculation 2 3 26 4" xfId="1216"/>
    <cellStyle name="Calculation 2 3 26 5" xfId="1217"/>
    <cellStyle name="Calculation 2 3 26 6" xfId="1218"/>
    <cellStyle name="Calculation 2 3 26 7" xfId="1219"/>
    <cellStyle name="Calculation 2 3 26 8" xfId="1220"/>
    <cellStyle name="Calculation 2 3 26 9" xfId="1221"/>
    <cellStyle name="Calculation 2 3 27" xfId="1222"/>
    <cellStyle name="Calculation 2 3 27 10" xfId="1223"/>
    <cellStyle name="Calculation 2 3 27 11" xfId="1224"/>
    <cellStyle name="Calculation 2 3 27 2" xfId="1225"/>
    <cellStyle name="Calculation 2 3 27 3" xfId="1226"/>
    <cellStyle name="Calculation 2 3 27 4" xfId="1227"/>
    <cellStyle name="Calculation 2 3 27 5" xfId="1228"/>
    <cellStyle name="Calculation 2 3 27 6" xfId="1229"/>
    <cellStyle name="Calculation 2 3 27 7" xfId="1230"/>
    <cellStyle name="Calculation 2 3 27 8" xfId="1231"/>
    <cellStyle name="Calculation 2 3 27 9" xfId="1232"/>
    <cellStyle name="Calculation 2 3 28" xfId="1233"/>
    <cellStyle name="Calculation 2 3 28 10" xfId="1234"/>
    <cellStyle name="Calculation 2 3 28 11" xfId="1235"/>
    <cellStyle name="Calculation 2 3 28 2" xfId="1236"/>
    <cellStyle name="Calculation 2 3 28 3" xfId="1237"/>
    <cellStyle name="Calculation 2 3 28 4" xfId="1238"/>
    <cellStyle name="Calculation 2 3 28 5" xfId="1239"/>
    <cellStyle name="Calculation 2 3 28 6" xfId="1240"/>
    <cellStyle name="Calculation 2 3 28 7" xfId="1241"/>
    <cellStyle name="Calculation 2 3 28 8" xfId="1242"/>
    <cellStyle name="Calculation 2 3 28 9" xfId="1243"/>
    <cellStyle name="Calculation 2 3 29" xfId="1244"/>
    <cellStyle name="Calculation 2 3 29 10" xfId="1245"/>
    <cellStyle name="Calculation 2 3 29 11" xfId="1246"/>
    <cellStyle name="Calculation 2 3 29 2" xfId="1247"/>
    <cellStyle name="Calculation 2 3 29 3" xfId="1248"/>
    <cellStyle name="Calculation 2 3 29 4" xfId="1249"/>
    <cellStyle name="Calculation 2 3 29 5" xfId="1250"/>
    <cellStyle name="Calculation 2 3 29 6" xfId="1251"/>
    <cellStyle name="Calculation 2 3 29 7" xfId="1252"/>
    <cellStyle name="Calculation 2 3 29 8" xfId="1253"/>
    <cellStyle name="Calculation 2 3 29 9" xfId="1254"/>
    <cellStyle name="Calculation 2 3 3" xfId="1255"/>
    <cellStyle name="Calculation 2 3 3 2" xfId="1256"/>
    <cellStyle name="Calculation 2 3 3 2 10" xfId="1257"/>
    <cellStyle name="Calculation 2 3 3 2 11" xfId="1258"/>
    <cellStyle name="Calculation 2 3 3 2 2" xfId="1259"/>
    <cellStyle name="Calculation 2 3 3 2 3" xfId="1260"/>
    <cellStyle name="Calculation 2 3 3 2 4" xfId="1261"/>
    <cellStyle name="Calculation 2 3 3 2 5" xfId="1262"/>
    <cellStyle name="Calculation 2 3 3 2 6" xfId="1263"/>
    <cellStyle name="Calculation 2 3 3 2 7" xfId="1264"/>
    <cellStyle name="Calculation 2 3 3 2 8" xfId="1265"/>
    <cellStyle name="Calculation 2 3 3 2 9" xfId="1266"/>
    <cellStyle name="Calculation 2 3 3 3" xfId="1267"/>
    <cellStyle name="Calculation 2 3 3 4" xfId="1268"/>
    <cellStyle name="Calculation 2 3 3 5" xfId="1269"/>
    <cellStyle name="Calculation 2 3 3 6" xfId="1270"/>
    <cellStyle name="Calculation 2 3 3 7" xfId="1271"/>
    <cellStyle name="Calculation 2 3 3 8" xfId="1272"/>
    <cellStyle name="Calculation 2 3 30" xfId="1273"/>
    <cellStyle name="Calculation 2 3 30 10" xfId="1274"/>
    <cellStyle name="Calculation 2 3 30 11" xfId="1275"/>
    <cellStyle name="Calculation 2 3 30 2" xfId="1276"/>
    <cellStyle name="Calculation 2 3 30 3" xfId="1277"/>
    <cellStyle name="Calculation 2 3 30 4" xfId="1278"/>
    <cellStyle name="Calculation 2 3 30 5" xfId="1279"/>
    <cellStyle name="Calculation 2 3 30 6" xfId="1280"/>
    <cellStyle name="Calculation 2 3 30 7" xfId="1281"/>
    <cellStyle name="Calculation 2 3 30 8" xfId="1282"/>
    <cellStyle name="Calculation 2 3 30 9" xfId="1283"/>
    <cellStyle name="Calculation 2 3 31" xfId="1284"/>
    <cellStyle name="Calculation 2 3 31 10" xfId="1285"/>
    <cellStyle name="Calculation 2 3 31 11" xfId="1286"/>
    <cellStyle name="Calculation 2 3 31 2" xfId="1287"/>
    <cellStyle name="Calculation 2 3 31 3" xfId="1288"/>
    <cellStyle name="Calculation 2 3 31 4" xfId="1289"/>
    <cellStyle name="Calculation 2 3 31 5" xfId="1290"/>
    <cellStyle name="Calculation 2 3 31 6" xfId="1291"/>
    <cellStyle name="Calculation 2 3 31 7" xfId="1292"/>
    <cellStyle name="Calculation 2 3 31 8" xfId="1293"/>
    <cellStyle name="Calculation 2 3 31 9" xfId="1294"/>
    <cellStyle name="Calculation 2 3 32" xfId="1295"/>
    <cellStyle name="Calculation 2 3 32 10" xfId="1296"/>
    <cellStyle name="Calculation 2 3 32 11" xfId="1297"/>
    <cellStyle name="Calculation 2 3 32 2" xfId="1298"/>
    <cellStyle name="Calculation 2 3 32 3" xfId="1299"/>
    <cellStyle name="Calculation 2 3 32 4" xfId="1300"/>
    <cellStyle name="Calculation 2 3 32 5" xfId="1301"/>
    <cellStyle name="Calculation 2 3 32 6" xfId="1302"/>
    <cellStyle name="Calculation 2 3 32 7" xfId="1303"/>
    <cellStyle name="Calculation 2 3 32 8" xfId="1304"/>
    <cellStyle name="Calculation 2 3 32 9" xfId="1305"/>
    <cellStyle name="Calculation 2 3 33" xfId="1306"/>
    <cellStyle name="Calculation 2 3 33 10" xfId="1307"/>
    <cellStyle name="Calculation 2 3 33 11" xfId="1308"/>
    <cellStyle name="Calculation 2 3 33 2" xfId="1309"/>
    <cellStyle name="Calculation 2 3 33 3" xfId="1310"/>
    <cellStyle name="Calculation 2 3 33 4" xfId="1311"/>
    <cellStyle name="Calculation 2 3 33 5" xfId="1312"/>
    <cellStyle name="Calculation 2 3 33 6" xfId="1313"/>
    <cellStyle name="Calculation 2 3 33 7" xfId="1314"/>
    <cellStyle name="Calculation 2 3 33 8" xfId="1315"/>
    <cellStyle name="Calculation 2 3 33 9" xfId="1316"/>
    <cellStyle name="Calculation 2 3 34" xfId="1317"/>
    <cellStyle name="Calculation 2 3 34 10" xfId="1318"/>
    <cellStyle name="Calculation 2 3 34 11" xfId="1319"/>
    <cellStyle name="Calculation 2 3 34 2" xfId="1320"/>
    <cellStyle name="Calculation 2 3 34 3" xfId="1321"/>
    <cellStyle name="Calculation 2 3 34 4" xfId="1322"/>
    <cellStyle name="Calculation 2 3 34 5" xfId="1323"/>
    <cellStyle name="Calculation 2 3 34 6" xfId="1324"/>
    <cellStyle name="Calculation 2 3 34 7" xfId="1325"/>
    <cellStyle name="Calculation 2 3 34 8" xfId="1326"/>
    <cellStyle name="Calculation 2 3 34 9" xfId="1327"/>
    <cellStyle name="Calculation 2 3 35" xfId="1328"/>
    <cellStyle name="Calculation 2 3 35 10" xfId="1329"/>
    <cellStyle name="Calculation 2 3 35 11" xfId="1330"/>
    <cellStyle name="Calculation 2 3 35 2" xfId="1331"/>
    <cellStyle name="Calculation 2 3 35 3" xfId="1332"/>
    <cellStyle name="Calculation 2 3 35 4" xfId="1333"/>
    <cellStyle name="Calculation 2 3 35 5" xfId="1334"/>
    <cellStyle name="Calculation 2 3 35 6" xfId="1335"/>
    <cellStyle name="Calculation 2 3 35 7" xfId="1336"/>
    <cellStyle name="Calculation 2 3 35 8" xfId="1337"/>
    <cellStyle name="Calculation 2 3 35 9" xfId="1338"/>
    <cellStyle name="Calculation 2 3 36" xfId="1339"/>
    <cellStyle name="Calculation 2 3 37" xfId="1340"/>
    <cellStyle name="Calculation 2 3 38" xfId="1341"/>
    <cellStyle name="Calculation 2 3 39" xfId="1342"/>
    <cellStyle name="Calculation 2 3 4" xfId="1343"/>
    <cellStyle name="Calculation 2 3 4 2" xfId="1344"/>
    <cellStyle name="Calculation 2 3 4 2 10" xfId="1345"/>
    <cellStyle name="Calculation 2 3 4 2 11" xfId="1346"/>
    <cellStyle name="Calculation 2 3 4 2 2" xfId="1347"/>
    <cellStyle name="Calculation 2 3 4 2 3" xfId="1348"/>
    <cellStyle name="Calculation 2 3 4 2 4" xfId="1349"/>
    <cellStyle name="Calculation 2 3 4 2 5" xfId="1350"/>
    <cellStyle name="Calculation 2 3 4 2 6" xfId="1351"/>
    <cellStyle name="Calculation 2 3 4 2 7" xfId="1352"/>
    <cellStyle name="Calculation 2 3 4 2 8" xfId="1353"/>
    <cellStyle name="Calculation 2 3 4 2 9" xfId="1354"/>
    <cellStyle name="Calculation 2 3 4 3" xfId="1355"/>
    <cellStyle name="Calculation 2 3 4 4" xfId="1356"/>
    <cellStyle name="Calculation 2 3 4 5" xfId="1357"/>
    <cellStyle name="Calculation 2 3 4 6" xfId="1358"/>
    <cellStyle name="Calculation 2 3 4 7" xfId="1359"/>
    <cellStyle name="Calculation 2 3 4 8" xfId="1360"/>
    <cellStyle name="Calculation 2 3 40" xfId="1361"/>
    <cellStyle name="Calculation 2 3 41" xfId="1362"/>
    <cellStyle name="Calculation 2 3 42" xfId="1363"/>
    <cellStyle name="Calculation 2 3 43" xfId="1364"/>
    <cellStyle name="Calculation 2 3 44" xfId="1365"/>
    <cellStyle name="Calculation 2 3 5" xfId="1366"/>
    <cellStyle name="Calculation 2 3 5 2" xfId="1367"/>
    <cellStyle name="Calculation 2 3 5 2 10" xfId="1368"/>
    <cellStyle name="Calculation 2 3 5 2 11" xfId="1369"/>
    <cellStyle name="Calculation 2 3 5 2 2" xfId="1370"/>
    <cellStyle name="Calculation 2 3 5 2 3" xfId="1371"/>
    <cellStyle name="Calculation 2 3 5 2 4" xfId="1372"/>
    <cellStyle name="Calculation 2 3 5 2 5" xfId="1373"/>
    <cellStyle name="Calculation 2 3 5 2 6" xfId="1374"/>
    <cellStyle name="Calculation 2 3 5 2 7" xfId="1375"/>
    <cellStyle name="Calculation 2 3 5 2 8" xfId="1376"/>
    <cellStyle name="Calculation 2 3 5 2 9" xfId="1377"/>
    <cellStyle name="Calculation 2 3 5 3" xfId="1378"/>
    <cellStyle name="Calculation 2 3 5 4" xfId="1379"/>
    <cellStyle name="Calculation 2 3 5 5" xfId="1380"/>
    <cellStyle name="Calculation 2 3 5 6" xfId="1381"/>
    <cellStyle name="Calculation 2 3 5 7" xfId="1382"/>
    <cellStyle name="Calculation 2 3 5 8" xfId="1383"/>
    <cellStyle name="Calculation 2 3 6" xfId="1384"/>
    <cellStyle name="Calculation 2 3 6 2" xfId="1385"/>
    <cellStyle name="Calculation 2 3 6 2 10" xfId="1386"/>
    <cellStyle name="Calculation 2 3 6 2 11" xfId="1387"/>
    <cellStyle name="Calculation 2 3 6 2 2" xfId="1388"/>
    <cellStyle name="Calculation 2 3 6 2 3" xfId="1389"/>
    <cellStyle name="Calculation 2 3 6 2 4" xfId="1390"/>
    <cellStyle name="Calculation 2 3 6 2 5" xfId="1391"/>
    <cellStyle name="Calculation 2 3 6 2 6" xfId="1392"/>
    <cellStyle name="Calculation 2 3 6 2 7" xfId="1393"/>
    <cellStyle name="Calculation 2 3 6 2 8" xfId="1394"/>
    <cellStyle name="Calculation 2 3 6 2 9" xfId="1395"/>
    <cellStyle name="Calculation 2 3 6 3" xfId="1396"/>
    <cellStyle name="Calculation 2 3 6 4" xfId="1397"/>
    <cellStyle name="Calculation 2 3 6 5" xfId="1398"/>
    <cellStyle name="Calculation 2 3 6 6" xfId="1399"/>
    <cellStyle name="Calculation 2 3 6 7" xfId="1400"/>
    <cellStyle name="Calculation 2 3 6 8" xfId="1401"/>
    <cellStyle name="Calculation 2 3 7" xfId="1402"/>
    <cellStyle name="Calculation 2 3 7 2" xfId="1403"/>
    <cellStyle name="Calculation 2 3 7 2 10" xfId="1404"/>
    <cellStyle name="Calculation 2 3 7 2 11" xfId="1405"/>
    <cellStyle name="Calculation 2 3 7 2 2" xfId="1406"/>
    <cellStyle name="Calculation 2 3 7 2 3" xfId="1407"/>
    <cellStyle name="Calculation 2 3 7 2 4" xfId="1408"/>
    <cellStyle name="Calculation 2 3 7 2 5" xfId="1409"/>
    <cellStyle name="Calculation 2 3 7 2 6" xfId="1410"/>
    <cellStyle name="Calculation 2 3 7 2 7" xfId="1411"/>
    <cellStyle name="Calculation 2 3 7 2 8" xfId="1412"/>
    <cellStyle name="Calculation 2 3 7 2 9" xfId="1413"/>
    <cellStyle name="Calculation 2 3 7 3" xfId="1414"/>
    <cellStyle name="Calculation 2 3 7 4" xfId="1415"/>
    <cellStyle name="Calculation 2 3 7 5" xfId="1416"/>
    <cellStyle name="Calculation 2 3 7 6" xfId="1417"/>
    <cellStyle name="Calculation 2 3 7 7" xfId="1418"/>
    <cellStyle name="Calculation 2 3 7 8" xfId="1419"/>
    <cellStyle name="Calculation 2 3 8" xfId="1420"/>
    <cellStyle name="Calculation 2 3 8 2" xfId="1421"/>
    <cellStyle name="Calculation 2 3 8 2 10" xfId="1422"/>
    <cellStyle name="Calculation 2 3 8 2 11" xfId="1423"/>
    <cellStyle name="Calculation 2 3 8 2 2" xfId="1424"/>
    <cellStyle name="Calculation 2 3 8 2 3" xfId="1425"/>
    <cellStyle name="Calculation 2 3 8 2 4" xfId="1426"/>
    <cellStyle name="Calculation 2 3 8 2 5" xfId="1427"/>
    <cellStyle name="Calculation 2 3 8 2 6" xfId="1428"/>
    <cellStyle name="Calculation 2 3 8 2 7" xfId="1429"/>
    <cellStyle name="Calculation 2 3 8 2 8" xfId="1430"/>
    <cellStyle name="Calculation 2 3 8 2 9" xfId="1431"/>
    <cellStyle name="Calculation 2 3 8 3" xfId="1432"/>
    <cellStyle name="Calculation 2 3 8 4" xfId="1433"/>
    <cellStyle name="Calculation 2 3 8 5" xfId="1434"/>
    <cellStyle name="Calculation 2 3 8 6" xfId="1435"/>
    <cellStyle name="Calculation 2 3 8 7" xfId="1436"/>
    <cellStyle name="Calculation 2 3 8 8" xfId="1437"/>
    <cellStyle name="Calculation 2 3 9" xfId="1438"/>
    <cellStyle name="Calculation 2 3 9 2" xfId="1439"/>
    <cellStyle name="Calculation 2 3 9 2 10" xfId="1440"/>
    <cellStyle name="Calculation 2 3 9 2 11" xfId="1441"/>
    <cellStyle name="Calculation 2 3 9 2 2" xfId="1442"/>
    <cellStyle name="Calculation 2 3 9 2 3" xfId="1443"/>
    <cellStyle name="Calculation 2 3 9 2 4" xfId="1444"/>
    <cellStyle name="Calculation 2 3 9 2 5" xfId="1445"/>
    <cellStyle name="Calculation 2 3 9 2 6" xfId="1446"/>
    <cellStyle name="Calculation 2 3 9 2 7" xfId="1447"/>
    <cellStyle name="Calculation 2 3 9 2 8" xfId="1448"/>
    <cellStyle name="Calculation 2 3 9 2 9" xfId="1449"/>
    <cellStyle name="Calculation 2 3 9 3" xfId="1450"/>
    <cellStyle name="Calculation 2 3 9 4" xfId="1451"/>
    <cellStyle name="Calculation 2 3 9 5" xfId="1452"/>
    <cellStyle name="Calculation 2 3 9 6" xfId="1453"/>
    <cellStyle name="Calculation 2 3 9 7" xfId="1454"/>
    <cellStyle name="Calculation 2 3 9 8" xfId="1455"/>
    <cellStyle name="Calculation 2 30" xfId="1456"/>
    <cellStyle name="Calculation 2 30 10" xfId="1457"/>
    <cellStyle name="Calculation 2 30 11" xfId="1458"/>
    <cellStyle name="Calculation 2 30 2" xfId="1459"/>
    <cellStyle name="Calculation 2 30 3" xfId="1460"/>
    <cellStyle name="Calculation 2 30 4" xfId="1461"/>
    <cellStyle name="Calculation 2 30 5" xfId="1462"/>
    <cellStyle name="Calculation 2 30 6" xfId="1463"/>
    <cellStyle name="Calculation 2 30 7" xfId="1464"/>
    <cellStyle name="Calculation 2 30 8" xfId="1465"/>
    <cellStyle name="Calculation 2 30 9" xfId="1466"/>
    <cellStyle name="Calculation 2 31" xfId="1467"/>
    <cellStyle name="Calculation 2 31 10" xfId="1468"/>
    <cellStyle name="Calculation 2 31 11" xfId="1469"/>
    <cellStyle name="Calculation 2 31 2" xfId="1470"/>
    <cellStyle name="Calculation 2 31 3" xfId="1471"/>
    <cellStyle name="Calculation 2 31 4" xfId="1472"/>
    <cellStyle name="Calculation 2 31 5" xfId="1473"/>
    <cellStyle name="Calculation 2 31 6" xfId="1474"/>
    <cellStyle name="Calculation 2 31 7" xfId="1475"/>
    <cellStyle name="Calculation 2 31 8" xfId="1476"/>
    <cellStyle name="Calculation 2 31 9" xfId="1477"/>
    <cellStyle name="Calculation 2 32" xfId="1478"/>
    <cellStyle name="Calculation 2 32 10" xfId="1479"/>
    <cellStyle name="Calculation 2 32 11" xfId="1480"/>
    <cellStyle name="Calculation 2 32 2" xfId="1481"/>
    <cellStyle name="Calculation 2 32 3" xfId="1482"/>
    <cellStyle name="Calculation 2 32 4" xfId="1483"/>
    <cellStyle name="Calculation 2 32 5" xfId="1484"/>
    <cellStyle name="Calculation 2 32 6" xfId="1485"/>
    <cellStyle name="Calculation 2 32 7" xfId="1486"/>
    <cellStyle name="Calculation 2 32 8" xfId="1487"/>
    <cellStyle name="Calculation 2 32 9" xfId="1488"/>
    <cellStyle name="Calculation 2 33" xfId="1489"/>
    <cellStyle name="Calculation 2 33 10" xfId="1490"/>
    <cellStyle name="Calculation 2 33 11" xfId="1491"/>
    <cellStyle name="Calculation 2 33 2" xfId="1492"/>
    <cellStyle name="Calculation 2 33 3" xfId="1493"/>
    <cellStyle name="Calculation 2 33 4" xfId="1494"/>
    <cellStyle name="Calculation 2 33 5" xfId="1495"/>
    <cellStyle name="Calculation 2 33 6" xfId="1496"/>
    <cellStyle name="Calculation 2 33 7" xfId="1497"/>
    <cellStyle name="Calculation 2 33 8" xfId="1498"/>
    <cellStyle name="Calculation 2 33 9" xfId="1499"/>
    <cellStyle name="Calculation 2 34" xfId="1500"/>
    <cellStyle name="Calculation 2 34 10" xfId="1501"/>
    <cellStyle name="Calculation 2 34 11" xfId="1502"/>
    <cellStyle name="Calculation 2 34 2" xfId="1503"/>
    <cellStyle name="Calculation 2 34 3" xfId="1504"/>
    <cellStyle name="Calculation 2 34 4" xfId="1505"/>
    <cellStyle name="Calculation 2 34 5" xfId="1506"/>
    <cellStyle name="Calculation 2 34 6" xfId="1507"/>
    <cellStyle name="Calculation 2 34 7" xfId="1508"/>
    <cellStyle name="Calculation 2 34 8" xfId="1509"/>
    <cellStyle name="Calculation 2 34 9" xfId="1510"/>
    <cellStyle name="Calculation 2 35" xfId="1511"/>
    <cellStyle name="Calculation 2 35 10" xfId="1512"/>
    <cellStyle name="Calculation 2 35 11" xfId="1513"/>
    <cellStyle name="Calculation 2 35 2" xfId="1514"/>
    <cellStyle name="Calculation 2 35 3" xfId="1515"/>
    <cellStyle name="Calculation 2 35 4" xfId="1516"/>
    <cellStyle name="Calculation 2 35 5" xfId="1517"/>
    <cellStyle name="Calculation 2 35 6" xfId="1518"/>
    <cellStyle name="Calculation 2 35 7" xfId="1519"/>
    <cellStyle name="Calculation 2 35 8" xfId="1520"/>
    <cellStyle name="Calculation 2 35 9" xfId="1521"/>
    <cellStyle name="Calculation 2 36" xfId="1522"/>
    <cellStyle name="Calculation 2 36 10" xfId="1523"/>
    <cellStyle name="Calculation 2 36 11" xfId="1524"/>
    <cellStyle name="Calculation 2 36 2" xfId="1525"/>
    <cellStyle name="Calculation 2 36 3" xfId="1526"/>
    <cellStyle name="Calculation 2 36 4" xfId="1527"/>
    <cellStyle name="Calculation 2 36 5" xfId="1528"/>
    <cellStyle name="Calculation 2 36 6" xfId="1529"/>
    <cellStyle name="Calculation 2 36 7" xfId="1530"/>
    <cellStyle name="Calculation 2 36 8" xfId="1531"/>
    <cellStyle name="Calculation 2 36 9" xfId="1532"/>
    <cellStyle name="Calculation 2 37" xfId="1533"/>
    <cellStyle name="Calculation 2 37 10" xfId="1534"/>
    <cellStyle name="Calculation 2 37 11" xfId="1535"/>
    <cellStyle name="Calculation 2 37 2" xfId="1536"/>
    <cellStyle name="Calculation 2 37 3" xfId="1537"/>
    <cellStyle name="Calculation 2 37 4" xfId="1538"/>
    <cellStyle name="Calculation 2 37 5" xfId="1539"/>
    <cellStyle name="Calculation 2 37 6" xfId="1540"/>
    <cellStyle name="Calculation 2 37 7" xfId="1541"/>
    <cellStyle name="Calculation 2 37 8" xfId="1542"/>
    <cellStyle name="Calculation 2 37 9" xfId="1543"/>
    <cellStyle name="Calculation 2 38" xfId="1544"/>
    <cellStyle name="Calculation 2 38 10" xfId="1545"/>
    <cellStyle name="Calculation 2 38 11" xfId="1546"/>
    <cellStyle name="Calculation 2 38 2" xfId="1547"/>
    <cellStyle name="Calculation 2 38 3" xfId="1548"/>
    <cellStyle name="Calculation 2 38 4" xfId="1549"/>
    <cellStyle name="Calculation 2 38 5" xfId="1550"/>
    <cellStyle name="Calculation 2 38 6" xfId="1551"/>
    <cellStyle name="Calculation 2 38 7" xfId="1552"/>
    <cellStyle name="Calculation 2 38 8" xfId="1553"/>
    <cellStyle name="Calculation 2 38 9" xfId="1554"/>
    <cellStyle name="Calculation 2 39" xfId="1555"/>
    <cellStyle name="Calculation 2 39 10" xfId="0"/>
    <cellStyle name="Calculation 2 39 11" xfId="0"/>
    <cellStyle name="Calculation 2 39 2" xfId="0"/>
    <cellStyle name="Calculation 2 39 3" xfId="0"/>
    <cellStyle name="Calculation 2 39 4" xfId="0"/>
    <cellStyle name="Calculation 2 39 5" xfId="0"/>
    <cellStyle name="Calculation 2 39 6" xfId="0"/>
    <cellStyle name="Calculation 2 39 7" xfId="0"/>
    <cellStyle name="Calculation 2 39 8" xfId="0"/>
    <cellStyle name="Calculation 2 39 9" xfId="0"/>
    <cellStyle name="Calculation 2 4" xfId="0"/>
    <cellStyle name="Calculation 2 4 10" xfId="0"/>
    <cellStyle name="Calculation 2 4 10 2" xfId="0"/>
    <cellStyle name="Calculation 2 4 10 2 10" xfId="0"/>
    <cellStyle name="Calculation 2 4 10 2 11" xfId="0"/>
    <cellStyle name="Calculation 2 4 10 2 2" xfId="0"/>
    <cellStyle name="Calculation 2 4 10 2 3" xfId="0"/>
    <cellStyle name="Calculation 2 4 10 2 4" xfId="0"/>
    <cellStyle name="Calculation 2 4 10 2 5" xfId="0"/>
    <cellStyle name="Calculation 2 4 10 2 6" xfId="0"/>
    <cellStyle name="Calculation 2 4 10 2 7" xfId="0"/>
    <cellStyle name="Calculation 2 4 10 2 8" xfId="0"/>
    <cellStyle name="Calculation 2 4 10 2 9" xfId="0"/>
    <cellStyle name="Calculation 2 4 10 3" xfId="0"/>
    <cellStyle name="Calculation 2 4 10 4" xfId="0"/>
    <cellStyle name="Calculation 2 4 10 5" xfId="0"/>
    <cellStyle name="Calculation 2 4 10 6" xfId="0"/>
    <cellStyle name="Calculation 2 4 10 7" xfId="0"/>
    <cellStyle name="Calculation 2 4 10 8" xfId="0"/>
    <cellStyle name="Calculation 2 4 11" xfId="0"/>
    <cellStyle name="Calculation 2 4 11 2" xfId="0"/>
    <cellStyle name="Calculation 2 4 11 2 10" xfId="0"/>
    <cellStyle name="Calculation 2 4 11 2 11" xfId="0"/>
    <cellStyle name="Calculation 2 4 11 2 2" xfId="0"/>
    <cellStyle name="Calculation 2 4 11 2 3" xfId="0"/>
    <cellStyle name="Calculation 2 4 11 2 4" xfId="0"/>
    <cellStyle name="Calculation 2 4 11 2 5" xfId="0"/>
    <cellStyle name="Calculation 2 4 11 2 6" xfId="0"/>
    <cellStyle name="Calculation 2 4 11 2 7" xfId="0"/>
    <cellStyle name="Calculation 2 4 11 2 8" xfId="0"/>
    <cellStyle name="Calculation 2 4 11 2 9" xfId="0"/>
    <cellStyle name="Calculation 2 4 11 3" xfId="0"/>
    <cellStyle name="Calculation 2 4 11 4" xfId="0"/>
    <cellStyle name="Calculation 2 4 11 5" xfId="0"/>
    <cellStyle name="Calculation 2 4 11 6" xfId="0"/>
    <cellStyle name="Calculation 2 4 11 7" xfId="0"/>
    <cellStyle name="Calculation 2 4 11 8" xfId="0"/>
    <cellStyle name="Calculation 2 4 12" xfId="0"/>
    <cellStyle name="Calculation 2 4 12 2" xfId="0"/>
    <cellStyle name="Calculation 2 4 12 2 10" xfId="0"/>
    <cellStyle name="Calculation 2 4 12 2 11" xfId="0"/>
    <cellStyle name="Calculation 2 4 12 2 2" xfId="0"/>
    <cellStyle name="Calculation 2 4 12 2 3" xfId="0"/>
    <cellStyle name="Calculation 2 4 12 2 4" xfId="0"/>
    <cellStyle name="Calculation 2 4 12 2 5" xfId="0"/>
    <cellStyle name="Calculation 2 4 12 2 6" xfId="0"/>
    <cellStyle name="Calculation 2 4 12 2 7" xfId="0"/>
    <cellStyle name="Calculation 2 4 12 2 8" xfId="0"/>
    <cellStyle name="Calculation 2 4 12 2 9" xfId="0"/>
    <cellStyle name="Calculation 2 4 12 3" xfId="0"/>
    <cellStyle name="Calculation 2 4 12 4" xfId="0"/>
    <cellStyle name="Calculation 2 4 12 5" xfId="0"/>
    <cellStyle name="Calculation 2 4 12 6" xfId="0"/>
    <cellStyle name="Calculation 2 4 12 7" xfId="0"/>
    <cellStyle name="Calculation 2 4 12 8" xfId="0"/>
    <cellStyle name="Calculation 2 4 13" xfId="0"/>
    <cellStyle name="Calculation 2 4 13 2" xfId="0"/>
    <cellStyle name="Calculation 2 4 13 2 10" xfId="0"/>
    <cellStyle name="Calculation 2 4 13 2 11" xfId="0"/>
    <cellStyle name="Calculation 2 4 13 2 2" xfId="0"/>
    <cellStyle name="Calculation 2 4 13 2 3" xfId="0"/>
    <cellStyle name="Calculation 2 4 13 2 4" xfId="0"/>
    <cellStyle name="Calculation 2 4 13 2 5" xfId="0"/>
    <cellStyle name="Calculation 2 4 13 2 6" xfId="0"/>
    <cellStyle name="Calculation 2 4 13 2 7" xfId="0"/>
    <cellStyle name="Calculation 2 4 13 2 8" xfId="0"/>
    <cellStyle name="Calculation 2 4 13 2 9" xfId="0"/>
    <cellStyle name="Calculation 2 4 13 3" xfId="0"/>
    <cellStyle name="Calculation 2 4 13 4" xfId="0"/>
    <cellStyle name="Calculation 2 4 13 5" xfId="0"/>
    <cellStyle name="Calculation 2 4 13 6" xfId="0"/>
    <cellStyle name="Calculation 2 4 13 7" xfId="0"/>
    <cellStyle name="Calculation 2 4 13 8" xfId="0"/>
    <cellStyle name="Calculation 2 4 14" xfId="0"/>
    <cellStyle name="Calculation 2 4 14 2" xfId="0"/>
    <cellStyle name="Calculation 2 4 14 2 10" xfId="0"/>
    <cellStyle name="Calculation 2 4 14 2 11" xfId="0"/>
    <cellStyle name="Calculation 2 4 14 2 2" xfId="0"/>
    <cellStyle name="Calculation 2 4 14 2 3" xfId="0"/>
    <cellStyle name="Calculation 2 4 14 2 4" xfId="0"/>
    <cellStyle name="Calculation 2 4 14 2 5" xfId="0"/>
    <cellStyle name="Calculation 2 4 14 2 6" xfId="0"/>
    <cellStyle name="Calculation 2 4 14 2 7" xfId="0"/>
    <cellStyle name="Calculation 2 4 14 2 8" xfId="0"/>
    <cellStyle name="Calculation 2 4 14 2 9" xfId="0"/>
    <cellStyle name="Calculation 2 4 14 3" xfId="0"/>
    <cellStyle name="Calculation 2 4 14 4" xfId="0"/>
    <cellStyle name="Calculation 2 4 14 5" xfId="0"/>
    <cellStyle name="Calculation 2 4 14 6" xfId="0"/>
    <cellStyle name="Calculation 2 4 14 7" xfId="0"/>
    <cellStyle name="Calculation 2 4 14 8" xfId="0"/>
    <cellStyle name="Calculation 2 4 15" xfId="0"/>
    <cellStyle name="Calculation 2 4 15 2" xfId="0"/>
    <cellStyle name="Calculation 2 4 15 2 10" xfId="0"/>
    <cellStyle name="Calculation 2 4 15 2 11" xfId="0"/>
    <cellStyle name="Calculation 2 4 15 2 2" xfId="0"/>
    <cellStyle name="Calculation 2 4 15 2 3" xfId="0"/>
    <cellStyle name="Calculation 2 4 15 2 4" xfId="0"/>
    <cellStyle name="Calculation 2 4 15 2 5" xfId="0"/>
    <cellStyle name="Calculation 2 4 15 2 6" xfId="0"/>
    <cellStyle name="Calculation 2 4 15 2 7" xfId="0"/>
    <cellStyle name="Calculation 2 4 15 2 8" xfId="0"/>
    <cellStyle name="Calculation 2 4 15 2 9" xfId="0"/>
    <cellStyle name="Calculation 2 4 15 3" xfId="0"/>
    <cellStyle name="Calculation 2 4 15 4" xfId="0"/>
    <cellStyle name="Calculation 2 4 15 5" xfId="0"/>
    <cellStyle name="Calculation 2 4 15 6" xfId="0"/>
    <cellStyle name="Calculation 2 4 15 7" xfId="0"/>
    <cellStyle name="Calculation 2 4 15 8" xfId="0"/>
    <cellStyle name="Calculation 2 4 16" xfId="0"/>
    <cellStyle name="Calculation 2 4 16 2" xfId="0"/>
    <cellStyle name="Calculation 2 4 16 2 10" xfId="0"/>
    <cellStyle name="Calculation 2 4 16 2 11" xfId="0"/>
    <cellStyle name="Calculation 2 4 16 2 2" xfId="0"/>
    <cellStyle name="Calculation 2 4 16 2 3" xfId="0"/>
    <cellStyle name="Calculation 2 4 16 2 4" xfId="0"/>
    <cellStyle name="Calculation 2 4 16 2 5" xfId="0"/>
    <cellStyle name="Calculation 2 4 16 2 6" xfId="0"/>
    <cellStyle name="Calculation 2 4 16 2 7" xfId="0"/>
    <cellStyle name="Calculation 2 4 16 2 8" xfId="0"/>
    <cellStyle name="Calculation 2 4 16 2 9" xfId="0"/>
    <cellStyle name="Calculation 2 4 16 3" xfId="0"/>
    <cellStyle name="Calculation 2 4 16 4" xfId="0"/>
    <cellStyle name="Calculation 2 4 16 5" xfId="0"/>
    <cellStyle name="Calculation 2 4 16 6" xfId="0"/>
    <cellStyle name="Calculation 2 4 16 7" xfId="0"/>
    <cellStyle name="Calculation 2 4 16 8" xfId="0"/>
    <cellStyle name="Calculation 2 4 17" xfId="0"/>
    <cellStyle name="Calculation 2 4 17 2" xfId="0"/>
    <cellStyle name="Calculation 2 4 17 2 10" xfId="0"/>
    <cellStyle name="Calculation 2 4 17 2 11" xfId="0"/>
    <cellStyle name="Calculation 2 4 17 2 2" xfId="0"/>
    <cellStyle name="Calculation 2 4 17 2 3" xfId="0"/>
    <cellStyle name="Calculation 2 4 17 2 4" xfId="0"/>
    <cellStyle name="Calculation 2 4 17 2 5" xfId="0"/>
    <cellStyle name="Calculation 2 4 17 2 6" xfId="0"/>
    <cellStyle name="Calculation 2 4 17 2 7" xfId="0"/>
    <cellStyle name="Calculation 2 4 17 2 8" xfId="0"/>
    <cellStyle name="Calculation 2 4 17 2 9" xfId="0"/>
    <cellStyle name="Calculation 2 4 17 3" xfId="0"/>
    <cellStyle name="Calculation 2 4 17 4" xfId="0"/>
    <cellStyle name="Calculation 2 4 17 5" xfId="0"/>
    <cellStyle name="Calculation 2 4 17 6" xfId="0"/>
    <cellStyle name="Calculation 2 4 17 7" xfId="0"/>
    <cellStyle name="Calculation 2 4 17 8" xfId="0"/>
    <cellStyle name="Calculation 2 4 18" xfId="0"/>
    <cellStyle name="Calculation 2 4 18 2" xfId="0"/>
    <cellStyle name="Calculation 2 4 18 2 10" xfId="0"/>
    <cellStyle name="Calculation 2 4 18 2 11" xfId="0"/>
    <cellStyle name="Calculation 2 4 18 2 2" xfId="0"/>
    <cellStyle name="Calculation 2 4 18 2 3" xfId="0"/>
    <cellStyle name="Calculation 2 4 18 2 4" xfId="0"/>
    <cellStyle name="Calculation 2 4 18 2 5" xfId="0"/>
    <cellStyle name="Calculation 2 4 18 2 6" xfId="0"/>
    <cellStyle name="Calculation 2 4 18 2 7" xfId="0"/>
    <cellStyle name="Calculation 2 4 18 2 8" xfId="0"/>
    <cellStyle name="Calculation 2 4 18 2 9" xfId="0"/>
    <cellStyle name="Calculation 2 4 18 3" xfId="0"/>
    <cellStyle name="Calculation 2 4 18 4" xfId="0"/>
    <cellStyle name="Calculation 2 4 18 5" xfId="0"/>
    <cellStyle name="Calculation 2 4 18 6" xfId="0"/>
    <cellStyle name="Calculation 2 4 18 7" xfId="0"/>
    <cellStyle name="Calculation 2 4 18 8" xfId="0"/>
    <cellStyle name="Calculation 2 4 19" xfId="0"/>
    <cellStyle name="Calculation 2 4 19 10" xfId="0"/>
    <cellStyle name="Calculation 2 4 19 11" xfId="0"/>
    <cellStyle name="Calculation 2 4 19 2" xfId="0"/>
    <cellStyle name="Calculation 2 4 19 3" xfId="0"/>
    <cellStyle name="Calculation 2 4 19 4" xfId="0"/>
    <cellStyle name="Calculation 2 4 19 5" xfId="0"/>
    <cellStyle name="Calculation 2 4 19 6" xfId="0"/>
    <cellStyle name="Calculation 2 4 19 7" xfId="0"/>
    <cellStyle name="Calculation 2 4 19 8" xfId="0"/>
    <cellStyle name="Calculation 2 4 19 9" xfId="0"/>
    <cellStyle name="Calculation 2 4 2" xfId="0"/>
    <cellStyle name="Calculation 2 4 2 2" xfId="0"/>
    <cellStyle name="Calculation 2 4 2 2 10" xfId="0"/>
    <cellStyle name="Calculation 2 4 2 2 11" xfId="0"/>
    <cellStyle name="Calculation 2 4 2 2 2" xfId="0"/>
    <cellStyle name="Calculation 2 4 2 2 3" xfId="0"/>
    <cellStyle name="Calculation 2 4 2 2 4" xfId="0"/>
    <cellStyle name="Calculation 2 4 2 2 5" xfId="0"/>
    <cellStyle name="Calculation 2 4 2 2 6" xfId="0"/>
    <cellStyle name="Calculation 2 4 2 2 7" xfId="0"/>
    <cellStyle name="Calculation 2 4 2 2 8" xfId="0"/>
    <cellStyle name="Calculation 2 4 2 2 9" xfId="0"/>
    <cellStyle name="Calculation 2 4 2 3" xfId="0"/>
    <cellStyle name="Calculation 2 4 2 4" xfId="0"/>
    <cellStyle name="Calculation 2 4 2 5" xfId="0"/>
    <cellStyle name="Calculation 2 4 2 6" xfId="0"/>
    <cellStyle name="Calculation 2 4 2 7" xfId="0"/>
    <cellStyle name="Calculation 2 4 2 8" xfId="0"/>
    <cellStyle name="Calculation 2 4 20" xfId="0"/>
    <cellStyle name="Calculation 2 4 20 10" xfId="0"/>
    <cellStyle name="Calculation 2 4 20 11" xfId="0"/>
    <cellStyle name="Calculation 2 4 20 2" xfId="0"/>
    <cellStyle name="Calculation 2 4 20 3" xfId="0"/>
    <cellStyle name="Calculation 2 4 20 4" xfId="0"/>
    <cellStyle name="Calculation 2 4 20 5" xfId="0"/>
    <cellStyle name="Calculation 2 4 20 6" xfId="0"/>
    <cellStyle name="Calculation 2 4 20 7" xfId="0"/>
    <cellStyle name="Calculation 2 4 20 8" xfId="0"/>
    <cellStyle name="Calculation 2 4 20 9" xfId="0"/>
    <cellStyle name="Calculation 2 4 21" xfId="0"/>
    <cellStyle name="Calculation 2 4 21 10" xfId="0"/>
    <cellStyle name="Calculation 2 4 21 11" xfId="0"/>
    <cellStyle name="Calculation 2 4 21 2" xfId="0"/>
    <cellStyle name="Calculation 2 4 21 3" xfId="0"/>
    <cellStyle name="Calculation 2 4 21 4" xfId="0"/>
    <cellStyle name="Calculation 2 4 21 5" xfId="0"/>
    <cellStyle name="Calculation 2 4 21 6" xfId="0"/>
    <cellStyle name="Calculation 2 4 21 7" xfId="0"/>
    <cellStyle name="Calculation 2 4 21 8" xfId="0"/>
    <cellStyle name="Calculation 2 4 21 9" xfId="0"/>
    <cellStyle name="Calculation 2 4 22" xfId="0"/>
    <cellStyle name="Calculation 2 4 22 10" xfId="0"/>
    <cellStyle name="Calculation 2 4 22 11" xfId="0"/>
    <cellStyle name="Calculation 2 4 22 2" xfId="0"/>
    <cellStyle name="Calculation 2 4 22 3" xfId="0"/>
    <cellStyle name="Calculation 2 4 22 4" xfId="0"/>
    <cellStyle name="Calculation 2 4 22 5" xfId="0"/>
    <cellStyle name="Calculation 2 4 22 6" xfId="0"/>
    <cellStyle name="Calculation 2 4 22 7" xfId="0"/>
    <cellStyle name="Calculation 2 4 22 8" xfId="0"/>
    <cellStyle name="Calculation 2 4 22 9" xfId="0"/>
    <cellStyle name="Calculation 2 4 23" xfId="0"/>
    <cellStyle name="Calculation 2 4 23 10" xfId="0"/>
    <cellStyle name="Calculation 2 4 23 11" xfId="0"/>
    <cellStyle name="Calculation 2 4 23 2" xfId="0"/>
    <cellStyle name="Calculation 2 4 23 3" xfId="0"/>
    <cellStyle name="Calculation 2 4 23 4" xfId="0"/>
    <cellStyle name="Calculation 2 4 23 5" xfId="0"/>
    <cellStyle name="Calculation 2 4 23 6" xfId="0"/>
    <cellStyle name="Calculation 2 4 23 7" xfId="0"/>
    <cellStyle name="Calculation 2 4 23 8" xfId="0"/>
    <cellStyle name="Calculation 2 4 23 9" xfId="0"/>
    <cellStyle name="Calculation 2 4 24" xfId="0"/>
    <cellStyle name="Calculation 2 4 24 10" xfId="0"/>
    <cellStyle name="Calculation 2 4 24 11" xfId="0"/>
    <cellStyle name="Calculation 2 4 24 2" xfId="0"/>
    <cellStyle name="Calculation 2 4 24 3" xfId="0"/>
    <cellStyle name="Calculation 2 4 24 4" xfId="0"/>
    <cellStyle name="Calculation 2 4 24 5" xfId="0"/>
    <cellStyle name="Calculation 2 4 24 6" xfId="0"/>
    <cellStyle name="Calculation 2 4 24 7" xfId="0"/>
    <cellStyle name="Calculation 2 4 24 8" xfId="0"/>
    <cellStyle name="Calculation 2 4 24 9" xfId="0"/>
    <cellStyle name="Calculation 2 4 25" xfId="0"/>
    <cellStyle name="Calculation 2 4 25 10" xfId="0"/>
    <cellStyle name="Calculation 2 4 25 11" xfId="0"/>
    <cellStyle name="Calculation 2 4 25 2" xfId="0"/>
    <cellStyle name="Calculation 2 4 25 3" xfId="0"/>
    <cellStyle name="Calculation 2 4 25 4" xfId="0"/>
    <cellStyle name="Calculation 2 4 25 5" xfId="0"/>
    <cellStyle name="Calculation 2 4 25 6" xfId="0"/>
    <cellStyle name="Calculation 2 4 25 7" xfId="0"/>
    <cellStyle name="Calculation 2 4 25 8" xfId="0"/>
    <cellStyle name="Calculation 2 4 25 9" xfId="0"/>
    <cellStyle name="Calculation 2 4 26" xfId="0"/>
    <cellStyle name="Calculation 2 4 26 10" xfId="0"/>
    <cellStyle name="Calculation 2 4 26 11" xfId="0"/>
    <cellStyle name="Calculation 2 4 26 2" xfId="0"/>
    <cellStyle name="Calculation 2 4 26 3" xfId="0"/>
    <cellStyle name="Calculation 2 4 26 4" xfId="0"/>
    <cellStyle name="Calculation 2 4 26 5" xfId="0"/>
    <cellStyle name="Calculation 2 4 26 6" xfId="0"/>
    <cellStyle name="Calculation 2 4 26 7" xfId="0"/>
    <cellStyle name="Calculation 2 4 26 8" xfId="0"/>
    <cellStyle name="Calculation 2 4 26 9" xfId="0"/>
    <cellStyle name="Calculation 2 4 27" xfId="0"/>
    <cellStyle name="Calculation 2 4 27 10" xfId="0"/>
    <cellStyle name="Calculation 2 4 27 11" xfId="0"/>
    <cellStyle name="Calculation 2 4 27 2" xfId="0"/>
    <cellStyle name="Calculation 2 4 27 3" xfId="0"/>
    <cellStyle name="Calculation 2 4 27 4" xfId="0"/>
    <cellStyle name="Calculation 2 4 27 5" xfId="0"/>
    <cellStyle name="Calculation 2 4 27 6" xfId="0"/>
    <cellStyle name="Calculation 2 4 27 7" xfId="0"/>
    <cellStyle name="Calculation 2 4 27 8" xfId="0"/>
    <cellStyle name="Calculation 2 4 27 9" xfId="0"/>
    <cellStyle name="Calculation 2 4 28" xfId="0"/>
    <cellStyle name="Calculation 2 4 28 10" xfId="0"/>
    <cellStyle name="Calculation 2 4 28 11" xfId="0"/>
    <cellStyle name="Calculation 2 4 28 2" xfId="0"/>
    <cellStyle name="Calculation 2 4 28 3" xfId="0"/>
    <cellStyle name="Calculation 2 4 28 4" xfId="0"/>
    <cellStyle name="Calculation 2 4 28 5" xfId="0"/>
    <cellStyle name="Calculation 2 4 28 6" xfId="0"/>
    <cellStyle name="Calculation 2 4 28 7" xfId="0"/>
    <cellStyle name="Calculation 2 4 28 8" xfId="0"/>
    <cellStyle name="Calculation 2 4 28 9" xfId="0"/>
    <cellStyle name="Calculation 2 4 29" xfId="0"/>
    <cellStyle name="Calculation 2 4 29 10" xfId="0"/>
    <cellStyle name="Calculation 2 4 29 11" xfId="0"/>
    <cellStyle name="Calculation 2 4 29 2" xfId="0"/>
    <cellStyle name="Calculation 2 4 29 3" xfId="0"/>
    <cellStyle name="Calculation 2 4 29 4" xfId="0"/>
    <cellStyle name="Calculation 2 4 29 5" xfId="0"/>
    <cellStyle name="Calculation 2 4 29 6" xfId="0"/>
    <cellStyle name="Calculation 2 4 29 7" xfId="0"/>
    <cellStyle name="Calculation 2 4 29 8" xfId="0"/>
    <cellStyle name="Calculation 2 4 29 9" xfId="0"/>
    <cellStyle name="Calculation 2 4 3" xfId="0"/>
    <cellStyle name="Calculation 2 4 3 2" xfId="0"/>
    <cellStyle name="Calculation 2 4 3 2 10" xfId="0"/>
    <cellStyle name="Calculation 2 4 3 2 11" xfId="0"/>
    <cellStyle name="Calculation 2 4 3 2 2" xfId="0"/>
    <cellStyle name="Calculation 2 4 3 2 3" xfId="0"/>
    <cellStyle name="Calculation 2 4 3 2 4" xfId="0"/>
    <cellStyle name="Calculation 2 4 3 2 5" xfId="0"/>
    <cellStyle name="Calculation 2 4 3 2 6" xfId="0"/>
    <cellStyle name="Calculation 2 4 3 2 7" xfId="0"/>
    <cellStyle name="Calculation 2 4 3 2 8" xfId="0"/>
    <cellStyle name="Calculation 2 4 3 2 9" xfId="0"/>
    <cellStyle name="Calculation 2 4 3 3" xfId="0"/>
    <cellStyle name="Calculation 2 4 3 4" xfId="0"/>
    <cellStyle name="Calculation 2 4 3 5" xfId="0"/>
    <cellStyle name="Calculation 2 4 3 6" xfId="0"/>
    <cellStyle name="Calculation 2 4 3 7" xfId="0"/>
    <cellStyle name="Calculation 2 4 3 8" xfId="0"/>
    <cellStyle name="Calculation 2 4 30" xfId="0"/>
    <cellStyle name="Calculation 2 4 30 10" xfId="0"/>
    <cellStyle name="Calculation 2 4 30 11" xfId="0"/>
    <cellStyle name="Calculation 2 4 30 2" xfId="0"/>
    <cellStyle name="Calculation 2 4 30 3" xfId="0"/>
    <cellStyle name="Calculation 2 4 30 4" xfId="0"/>
    <cellStyle name="Calculation 2 4 30 5" xfId="0"/>
    <cellStyle name="Calculation 2 4 30 6" xfId="0"/>
    <cellStyle name="Calculation 2 4 30 7" xfId="0"/>
    <cellStyle name="Calculation 2 4 30 8" xfId="0"/>
    <cellStyle name="Calculation 2 4 30 9" xfId="0"/>
    <cellStyle name="Calculation 2 4 31" xfId="0"/>
    <cellStyle name="Calculation 2 4 31 10" xfId="0"/>
    <cellStyle name="Calculation 2 4 31 11" xfId="0"/>
    <cellStyle name="Calculation 2 4 31 2" xfId="0"/>
    <cellStyle name="Calculation 2 4 31 3" xfId="0"/>
    <cellStyle name="Calculation 2 4 31 4" xfId="0"/>
    <cellStyle name="Calculation 2 4 31 5" xfId="0"/>
    <cellStyle name="Calculation 2 4 31 6" xfId="0"/>
    <cellStyle name="Calculation 2 4 31 7" xfId="0"/>
    <cellStyle name="Calculation 2 4 31 8" xfId="0"/>
    <cellStyle name="Calculation 2 4 31 9" xfId="0"/>
    <cellStyle name="Calculation 2 4 32" xfId="0"/>
    <cellStyle name="Calculation 2 4 32 10" xfId="0"/>
    <cellStyle name="Calculation 2 4 32 11" xfId="0"/>
    <cellStyle name="Calculation 2 4 32 2" xfId="0"/>
    <cellStyle name="Calculation 2 4 32 3" xfId="0"/>
    <cellStyle name="Calculation 2 4 32 4" xfId="0"/>
    <cellStyle name="Calculation 2 4 32 5" xfId="0"/>
    <cellStyle name="Calculation 2 4 32 6" xfId="0"/>
    <cellStyle name="Calculation 2 4 32 7" xfId="0"/>
    <cellStyle name="Calculation 2 4 32 8" xfId="0"/>
    <cellStyle name="Calculation 2 4 32 9" xfId="0"/>
    <cellStyle name="Calculation 2 4 33" xfId="0"/>
    <cellStyle name="Calculation 2 4 33 10" xfId="0"/>
    <cellStyle name="Calculation 2 4 33 11" xfId="0"/>
    <cellStyle name="Calculation 2 4 33 2" xfId="0"/>
    <cellStyle name="Calculation 2 4 33 3" xfId="0"/>
    <cellStyle name="Calculation 2 4 33 4" xfId="0"/>
    <cellStyle name="Calculation 2 4 33 5" xfId="0"/>
    <cellStyle name="Calculation 2 4 33 6" xfId="0"/>
    <cellStyle name="Calculation 2 4 33 7" xfId="0"/>
    <cellStyle name="Calculation 2 4 33 8" xfId="0"/>
    <cellStyle name="Calculation 2 4 33 9" xfId="0"/>
    <cellStyle name="Calculation 2 4 34" xfId="0"/>
    <cellStyle name="Calculation 2 4 34 10" xfId="0"/>
    <cellStyle name="Calculation 2 4 34 11" xfId="0"/>
    <cellStyle name="Calculation 2 4 34 2" xfId="0"/>
    <cellStyle name="Calculation 2 4 34 3" xfId="0"/>
    <cellStyle name="Calculation 2 4 34 4" xfId="0"/>
    <cellStyle name="Calculation 2 4 34 5" xfId="0"/>
    <cellStyle name="Calculation 2 4 34 6" xfId="0"/>
    <cellStyle name="Calculation 2 4 34 7" xfId="0"/>
    <cellStyle name="Calculation 2 4 34 8" xfId="0"/>
    <cellStyle name="Calculation 2 4 34 9" xfId="0"/>
    <cellStyle name="Calculation 2 4 35" xfId="0"/>
    <cellStyle name="Calculation 2 4 35 10" xfId="0"/>
    <cellStyle name="Calculation 2 4 35 11" xfId="0"/>
    <cellStyle name="Calculation 2 4 35 2" xfId="0"/>
    <cellStyle name="Calculation 2 4 35 3" xfId="0"/>
    <cellStyle name="Calculation 2 4 35 4" xfId="0"/>
    <cellStyle name="Calculation 2 4 35 5" xfId="0"/>
    <cellStyle name="Calculation 2 4 35 6" xfId="0"/>
    <cellStyle name="Calculation 2 4 35 7" xfId="0"/>
    <cellStyle name="Calculation 2 4 35 8" xfId="0"/>
    <cellStyle name="Calculation 2 4 35 9" xfId="0"/>
    <cellStyle name="Calculation 2 4 36" xfId="0"/>
    <cellStyle name="Calculation 2 4 37" xfId="0"/>
    <cellStyle name="Calculation 2 4 38" xfId="0"/>
    <cellStyle name="Calculation 2 4 39" xfId="0"/>
    <cellStyle name="Calculation 2 4 4" xfId="0"/>
    <cellStyle name="Calculation 2 4 4 2" xfId="0"/>
    <cellStyle name="Calculation 2 4 4 2 10" xfId="0"/>
    <cellStyle name="Calculation 2 4 4 2 11" xfId="0"/>
    <cellStyle name="Calculation 2 4 4 2 2" xfId="0"/>
    <cellStyle name="Calculation 2 4 4 2 3" xfId="0"/>
    <cellStyle name="Calculation 2 4 4 2 4" xfId="0"/>
    <cellStyle name="Calculation 2 4 4 2 5" xfId="0"/>
    <cellStyle name="Calculation 2 4 4 2 6" xfId="0"/>
    <cellStyle name="Calculation 2 4 4 2 7" xfId="0"/>
    <cellStyle name="Calculation 2 4 4 2 8" xfId="0"/>
    <cellStyle name="Calculation 2 4 4 2 9" xfId="0"/>
    <cellStyle name="Calculation 2 4 4 3" xfId="0"/>
    <cellStyle name="Calculation 2 4 4 4" xfId="0"/>
    <cellStyle name="Calculation 2 4 4 5" xfId="0"/>
    <cellStyle name="Calculation 2 4 4 6" xfId="0"/>
    <cellStyle name="Calculation 2 4 4 7" xfId="0"/>
    <cellStyle name="Calculation 2 4 4 8" xfId="0"/>
    <cellStyle name="Calculation 2 4 40" xfId="0"/>
    <cellStyle name="Calculation 2 4 41" xfId="0"/>
    <cellStyle name="Calculation 2 4 42" xfId="0"/>
    <cellStyle name="Calculation 2 4 43" xfId="0"/>
    <cellStyle name="Calculation 2 4 44" xfId="0"/>
    <cellStyle name="Calculation 2 4 5" xfId="0"/>
    <cellStyle name="Calculation 2 4 5 2" xfId="0"/>
    <cellStyle name="Calculation 2 4 5 2 10" xfId="0"/>
    <cellStyle name="Calculation 2 4 5 2 11" xfId="0"/>
    <cellStyle name="Calculation 2 4 5 2 2" xfId="0"/>
    <cellStyle name="Calculation 2 4 5 2 3" xfId="0"/>
    <cellStyle name="Calculation 2 4 5 2 4" xfId="0"/>
    <cellStyle name="Calculation 2 4 5 2 5" xfId="0"/>
    <cellStyle name="Calculation 2 4 5 2 6" xfId="0"/>
    <cellStyle name="Calculation 2 4 5 2 7" xfId="0"/>
    <cellStyle name="Calculation 2 4 5 2 8" xfId="0"/>
    <cellStyle name="Calculation 2 4 5 2 9" xfId="0"/>
    <cellStyle name="Calculation 2 4 5 3" xfId="0"/>
    <cellStyle name="Calculation 2 4 5 4" xfId="0"/>
    <cellStyle name="Calculation 2 4 5 5" xfId="0"/>
    <cellStyle name="Calculation 2 4 5 6" xfId="0"/>
    <cellStyle name="Calculation 2 4 5 7" xfId="0"/>
    <cellStyle name="Calculation 2 4 5 8" xfId="0"/>
    <cellStyle name="Calculation 2 4 6" xfId="0"/>
    <cellStyle name="Calculation 2 4 6 2" xfId="0"/>
    <cellStyle name="Calculation 2 4 6 2 10" xfId="0"/>
    <cellStyle name="Calculation 2 4 6 2 11" xfId="0"/>
    <cellStyle name="Calculation 2 4 6 2 2" xfId="0"/>
    <cellStyle name="Calculation 2 4 6 2 3" xfId="0"/>
    <cellStyle name="Calculation 2 4 6 2 4" xfId="0"/>
    <cellStyle name="Calculation 2 4 6 2 5" xfId="0"/>
    <cellStyle name="Calculation 2 4 6 2 6" xfId="0"/>
    <cellStyle name="Calculation 2 4 6 2 7" xfId="0"/>
    <cellStyle name="Calculation 2 4 6 2 8" xfId="0"/>
    <cellStyle name="Calculation 2 4 6 2 9" xfId="0"/>
    <cellStyle name="Calculation 2 4 6 3" xfId="0"/>
    <cellStyle name="Calculation 2 4 6 4" xfId="0"/>
    <cellStyle name="Calculation 2 4 6 5" xfId="0"/>
    <cellStyle name="Calculation 2 4 6 6" xfId="0"/>
    <cellStyle name="Calculation 2 4 6 7" xfId="0"/>
    <cellStyle name="Calculation 2 4 6 8" xfId="0"/>
    <cellStyle name="Calculation 2 4 7" xfId="0"/>
    <cellStyle name="Calculation 2 4 7 2" xfId="0"/>
    <cellStyle name="Calculation 2 4 7 2 10" xfId="0"/>
    <cellStyle name="Calculation 2 4 7 2 11" xfId="0"/>
    <cellStyle name="Calculation 2 4 7 2 2" xfId="0"/>
    <cellStyle name="Calculation 2 4 7 2 3" xfId="0"/>
    <cellStyle name="Calculation 2 4 7 2 4" xfId="0"/>
    <cellStyle name="Calculation 2 4 7 2 5" xfId="0"/>
    <cellStyle name="Calculation 2 4 7 2 6" xfId="0"/>
    <cellStyle name="Calculation 2 4 7 2 7" xfId="0"/>
    <cellStyle name="Calculation 2 4 7 2 8" xfId="0"/>
    <cellStyle name="Calculation 2 4 7 2 9" xfId="0"/>
    <cellStyle name="Calculation 2 4 7 3" xfId="0"/>
    <cellStyle name="Calculation 2 4 7 4" xfId="0"/>
    <cellStyle name="Calculation 2 4 7 5" xfId="0"/>
    <cellStyle name="Calculation 2 4 7 6" xfId="0"/>
    <cellStyle name="Calculation 2 4 7 7" xfId="0"/>
    <cellStyle name="Calculation 2 4 7 8" xfId="0"/>
    <cellStyle name="Calculation 2 4 8" xfId="0"/>
    <cellStyle name="Calculation 2 4 8 2" xfId="0"/>
    <cellStyle name="Calculation 2 4 8 2 10" xfId="0"/>
    <cellStyle name="Calculation 2 4 8 2 11" xfId="0"/>
    <cellStyle name="Calculation 2 4 8 2 2" xfId="0"/>
    <cellStyle name="Calculation 2 4 8 2 3" xfId="0"/>
    <cellStyle name="Calculation 2 4 8 2 4" xfId="0"/>
    <cellStyle name="Calculation 2 4 8 2 5" xfId="0"/>
    <cellStyle name="Calculation 2 4 8 2 6" xfId="0"/>
    <cellStyle name="Calculation 2 4 8 2 7" xfId="0"/>
    <cellStyle name="Calculation 2 4 8 2 8" xfId="0"/>
    <cellStyle name="Calculation 2 4 8 2 9" xfId="0"/>
    <cellStyle name="Calculation 2 4 8 3" xfId="0"/>
    <cellStyle name="Calculation 2 4 8 4" xfId="0"/>
    <cellStyle name="Calculation 2 4 8 5" xfId="0"/>
    <cellStyle name="Calculation 2 4 8 6" xfId="0"/>
    <cellStyle name="Calculation 2 4 8 7" xfId="0"/>
    <cellStyle name="Calculation 2 4 8 8" xfId="0"/>
    <cellStyle name="Calculation 2 4 9" xfId="0"/>
    <cellStyle name="Calculation 2 4 9 2" xfId="0"/>
    <cellStyle name="Calculation 2 4 9 2 10" xfId="0"/>
    <cellStyle name="Calculation 2 4 9 2 11" xfId="0"/>
    <cellStyle name="Calculation 2 4 9 2 2" xfId="0"/>
    <cellStyle name="Calculation 2 4 9 2 3" xfId="0"/>
    <cellStyle name="Calculation 2 4 9 2 4" xfId="0"/>
    <cellStyle name="Calculation 2 4 9 2 5" xfId="0"/>
    <cellStyle name="Calculation 2 4 9 2 6" xfId="0"/>
    <cellStyle name="Calculation 2 4 9 2 7" xfId="0"/>
    <cellStyle name="Calculation 2 4 9 2 8" xfId="0"/>
    <cellStyle name="Calculation 2 4 9 2 9" xfId="0"/>
    <cellStyle name="Calculation 2 4 9 3" xfId="0"/>
    <cellStyle name="Calculation 2 4 9 4" xfId="0"/>
    <cellStyle name="Calculation 2 4 9 5" xfId="0"/>
    <cellStyle name="Calculation 2 4 9 6" xfId="0"/>
    <cellStyle name="Calculation 2 4 9 7" xfId="0"/>
    <cellStyle name="Calculation 2 4 9 8" xfId="0"/>
    <cellStyle name="Calculation 2 40" xfId="0"/>
    <cellStyle name="Calculation 2 41" xfId="0"/>
    <cellStyle name="Calculation 2 42" xfId="0"/>
    <cellStyle name="Calculation 2 43" xfId="0"/>
    <cellStyle name="Calculation 2 44" xfId="0"/>
    <cellStyle name="Calculation 2 45" xfId="0"/>
    <cellStyle name="Calculation 2 46" xfId="0"/>
    <cellStyle name="Calculation 2 47" xfId="0"/>
    <cellStyle name="Calculation 2 48" xfId="0"/>
    <cellStyle name="Calculation 2 5" xfId="0"/>
    <cellStyle name="Calculation 2 5 10" xfId="0"/>
    <cellStyle name="Calculation 2 5 10 2" xfId="0"/>
    <cellStyle name="Calculation 2 5 10 2 10" xfId="0"/>
    <cellStyle name="Calculation 2 5 10 2 11" xfId="0"/>
    <cellStyle name="Calculation 2 5 10 2 2" xfId="0"/>
    <cellStyle name="Calculation 2 5 10 2 3" xfId="0"/>
    <cellStyle name="Calculation 2 5 10 2 4" xfId="0"/>
    <cellStyle name="Calculation 2 5 10 2 5" xfId="0"/>
    <cellStyle name="Calculation 2 5 10 2 6" xfId="0"/>
    <cellStyle name="Calculation 2 5 10 2 7" xfId="0"/>
    <cellStyle name="Calculation 2 5 10 2 8" xfId="0"/>
    <cellStyle name="Calculation 2 5 10 2 9" xfId="0"/>
    <cellStyle name="Calculation 2 5 10 3" xfId="0"/>
    <cellStyle name="Calculation 2 5 10 4" xfId="0"/>
    <cellStyle name="Calculation 2 5 10 5" xfId="0"/>
    <cellStyle name="Calculation 2 5 10 6" xfId="0"/>
    <cellStyle name="Calculation 2 5 10 7" xfId="0"/>
    <cellStyle name="Calculation 2 5 10 8" xfId="0"/>
    <cellStyle name="Calculation 2 5 11" xfId="0"/>
    <cellStyle name="Calculation 2 5 11 2" xfId="0"/>
    <cellStyle name="Calculation 2 5 11 2 10" xfId="0"/>
    <cellStyle name="Calculation 2 5 11 2 11" xfId="0"/>
    <cellStyle name="Calculation 2 5 11 2 2" xfId="0"/>
    <cellStyle name="Calculation 2 5 11 2 3" xfId="0"/>
    <cellStyle name="Calculation 2 5 11 2 4" xfId="0"/>
    <cellStyle name="Calculation 2 5 11 2 5" xfId="0"/>
    <cellStyle name="Calculation 2 5 11 2 6" xfId="0"/>
    <cellStyle name="Calculation 2 5 11 2 7" xfId="0"/>
    <cellStyle name="Calculation 2 5 11 2 8" xfId="0"/>
    <cellStyle name="Calculation 2 5 11 2 9" xfId="0"/>
    <cellStyle name="Calculation 2 5 11 3" xfId="0"/>
    <cellStyle name="Calculation 2 5 11 4" xfId="0"/>
    <cellStyle name="Calculation 2 5 11 5" xfId="0"/>
    <cellStyle name="Calculation 2 5 11 6" xfId="0"/>
    <cellStyle name="Calculation 2 5 11 7" xfId="0"/>
    <cellStyle name="Calculation 2 5 11 8" xfId="0"/>
    <cellStyle name="Calculation 2 5 12" xfId="0"/>
    <cellStyle name="Calculation 2 5 12 2" xfId="0"/>
    <cellStyle name="Calculation 2 5 12 2 10" xfId="0"/>
    <cellStyle name="Calculation 2 5 12 2 11" xfId="0"/>
    <cellStyle name="Calculation 2 5 12 2 2" xfId="0"/>
    <cellStyle name="Calculation 2 5 12 2 3" xfId="0"/>
    <cellStyle name="Calculation 2 5 12 2 4" xfId="0"/>
    <cellStyle name="Calculation 2 5 12 2 5" xfId="0"/>
    <cellStyle name="Calculation 2 5 12 2 6" xfId="0"/>
    <cellStyle name="Calculation 2 5 12 2 7" xfId="0"/>
    <cellStyle name="Calculation 2 5 12 2 8" xfId="0"/>
    <cellStyle name="Calculation 2 5 12 2 9" xfId="0"/>
    <cellStyle name="Calculation 2 5 12 3" xfId="0"/>
    <cellStyle name="Calculation 2 5 12 4" xfId="0"/>
    <cellStyle name="Calculation 2 5 12 5" xfId="0"/>
    <cellStyle name="Calculation 2 5 12 6" xfId="0"/>
    <cellStyle name="Calculation 2 5 12 7" xfId="0"/>
    <cellStyle name="Calculation 2 5 12 8" xfId="0"/>
    <cellStyle name="Calculation 2 5 13" xfId="0"/>
    <cellStyle name="Calculation 2 5 13 2" xfId="0"/>
    <cellStyle name="Calculation 2 5 13 2 10" xfId="0"/>
    <cellStyle name="Calculation 2 5 13 2 11" xfId="0"/>
    <cellStyle name="Calculation 2 5 13 2 2" xfId="0"/>
    <cellStyle name="Calculation 2 5 13 2 3" xfId="0"/>
    <cellStyle name="Calculation 2 5 13 2 4" xfId="0"/>
    <cellStyle name="Calculation 2 5 13 2 5" xfId="0"/>
    <cellStyle name="Calculation 2 5 13 2 6" xfId="0"/>
    <cellStyle name="Calculation 2 5 13 2 7" xfId="0"/>
    <cellStyle name="Calculation 2 5 13 2 8" xfId="0"/>
    <cellStyle name="Calculation 2 5 13 2 9" xfId="0"/>
    <cellStyle name="Calculation 2 5 13 3" xfId="0"/>
    <cellStyle name="Calculation 2 5 13 4" xfId="0"/>
    <cellStyle name="Calculation 2 5 13 5" xfId="0"/>
    <cellStyle name="Calculation 2 5 13 6" xfId="0"/>
    <cellStyle name="Calculation 2 5 13 7" xfId="0"/>
    <cellStyle name="Calculation 2 5 13 8" xfId="0"/>
    <cellStyle name="Calculation 2 5 14" xfId="0"/>
    <cellStyle name="Calculation 2 5 14 2" xfId="0"/>
    <cellStyle name="Calculation 2 5 14 2 10" xfId="0"/>
    <cellStyle name="Calculation 2 5 14 2 11" xfId="0"/>
    <cellStyle name="Calculation 2 5 14 2 2" xfId="0"/>
    <cellStyle name="Calculation 2 5 14 2 3" xfId="0"/>
    <cellStyle name="Calculation 2 5 14 2 4" xfId="0"/>
    <cellStyle name="Calculation 2 5 14 2 5" xfId="0"/>
    <cellStyle name="Calculation 2 5 14 2 6" xfId="0"/>
    <cellStyle name="Calculation 2 5 14 2 7" xfId="0"/>
    <cellStyle name="Calculation 2 5 14 2 8" xfId="0"/>
    <cellStyle name="Calculation 2 5 14 2 9" xfId="0"/>
    <cellStyle name="Calculation 2 5 14 3" xfId="0"/>
    <cellStyle name="Calculation 2 5 14 4" xfId="0"/>
    <cellStyle name="Calculation 2 5 14 5" xfId="0"/>
    <cellStyle name="Calculation 2 5 14 6" xfId="0"/>
    <cellStyle name="Calculation 2 5 14 7" xfId="0"/>
    <cellStyle name="Calculation 2 5 14 8" xfId="0"/>
    <cellStyle name="Calculation 2 5 15" xfId="0"/>
    <cellStyle name="Calculation 2 5 15 2" xfId="0"/>
    <cellStyle name="Calculation 2 5 15 2 10" xfId="0"/>
    <cellStyle name="Calculation 2 5 15 2 11" xfId="0"/>
    <cellStyle name="Calculation 2 5 15 2 2" xfId="0"/>
    <cellStyle name="Calculation 2 5 15 2 3" xfId="0"/>
    <cellStyle name="Calculation 2 5 15 2 4" xfId="0"/>
    <cellStyle name="Calculation 2 5 15 2 5" xfId="0"/>
    <cellStyle name="Calculation 2 5 15 2 6" xfId="0"/>
    <cellStyle name="Calculation 2 5 15 2 7" xfId="0"/>
    <cellStyle name="Calculation 2 5 15 2 8" xfId="0"/>
    <cellStyle name="Calculation 2 5 15 2 9" xfId="0"/>
    <cellStyle name="Calculation 2 5 15 3" xfId="0"/>
    <cellStyle name="Calculation 2 5 15 4" xfId="0"/>
    <cellStyle name="Calculation 2 5 15 5" xfId="0"/>
    <cellStyle name="Calculation 2 5 15 6" xfId="0"/>
    <cellStyle name="Calculation 2 5 15 7" xfId="0"/>
    <cellStyle name="Calculation 2 5 15 8" xfId="0"/>
    <cellStyle name="Calculation 2 5 16" xfId="0"/>
    <cellStyle name="Calculation 2 5 16 2" xfId="0"/>
    <cellStyle name="Calculation 2 5 16 2 10" xfId="0"/>
    <cellStyle name="Calculation 2 5 16 2 11" xfId="0"/>
    <cellStyle name="Calculation 2 5 16 2 2" xfId="0"/>
    <cellStyle name="Calculation 2 5 16 2 3" xfId="0"/>
    <cellStyle name="Calculation 2 5 16 2 4" xfId="0"/>
    <cellStyle name="Calculation 2 5 16 2 5" xfId="0"/>
    <cellStyle name="Calculation 2 5 16 2 6" xfId="0"/>
    <cellStyle name="Calculation 2 5 16 2 7" xfId="0"/>
    <cellStyle name="Calculation 2 5 16 2 8" xfId="0"/>
    <cellStyle name="Calculation 2 5 16 2 9" xfId="0"/>
    <cellStyle name="Calculation 2 5 16 3" xfId="0"/>
    <cellStyle name="Calculation 2 5 16 4" xfId="0"/>
    <cellStyle name="Calculation 2 5 16 5" xfId="0"/>
    <cellStyle name="Calculation 2 5 16 6" xfId="0"/>
    <cellStyle name="Calculation 2 5 16 7" xfId="0"/>
    <cellStyle name="Calculation 2 5 16 8" xfId="0"/>
    <cellStyle name="Calculation 2 5 17" xfId="0"/>
    <cellStyle name="Calculation 2 5 17 2" xfId="0"/>
    <cellStyle name="Calculation 2 5 17 2 10" xfId="0"/>
    <cellStyle name="Calculation 2 5 17 2 11" xfId="0"/>
    <cellStyle name="Calculation 2 5 17 2 2" xfId="0"/>
    <cellStyle name="Calculation 2 5 17 2 3" xfId="0"/>
    <cellStyle name="Calculation 2 5 17 2 4" xfId="0"/>
    <cellStyle name="Calculation 2 5 17 2 5" xfId="0"/>
    <cellStyle name="Calculation 2 5 17 2 6" xfId="0"/>
    <cellStyle name="Calculation 2 5 17 2 7" xfId="0"/>
    <cellStyle name="Calculation 2 5 17 2 8" xfId="0"/>
    <cellStyle name="Calculation 2 5 17 2 9" xfId="0"/>
    <cellStyle name="Calculation 2 5 17 3" xfId="0"/>
    <cellStyle name="Calculation 2 5 17 4" xfId="0"/>
    <cellStyle name="Calculation 2 5 17 5" xfId="0"/>
    <cellStyle name="Calculation 2 5 17 6" xfId="0"/>
    <cellStyle name="Calculation 2 5 17 7" xfId="0"/>
    <cellStyle name="Calculation 2 5 17 8" xfId="0"/>
    <cellStyle name="Calculation 2 5 18" xfId="0"/>
    <cellStyle name="Calculation 2 5 18 2" xfId="0"/>
    <cellStyle name="Calculation 2 5 18 2 10" xfId="0"/>
    <cellStyle name="Calculation 2 5 18 2 11" xfId="0"/>
    <cellStyle name="Calculation 2 5 18 2 2" xfId="0"/>
    <cellStyle name="Calculation 2 5 18 2 3" xfId="0"/>
    <cellStyle name="Calculation 2 5 18 2 4" xfId="0"/>
    <cellStyle name="Calculation 2 5 18 2 5" xfId="0"/>
    <cellStyle name="Calculation 2 5 18 2 6" xfId="0"/>
    <cellStyle name="Calculation 2 5 18 2 7" xfId="0"/>
    <cellStyle name="Calculation 2 5 18 2 8" xfId="0"/>
    <cellStyle name="Calculation 2 5 18 2 9" xfId="0"/>
    <cellStyle name="Calculation 2 5 18 3" xfId="0"/>
    <cellStyle name="Calculation 2 5 18 4" xfId="0"/>
    <cellStyle name="Calculation 2 5 18 5" xfId="0"/>
    <cellStyle name="Calculation 2 5 18 6" xfId="0"/>
    <cellStyle name="Calculation 2 5 18 7" xfId="0"/>
    <cellStyle name="Calculation 2 5 18 8" xfId="0"/>
    <cellStyle name="Calculation 2 5 19" xfId="0"/>
    <cellStyle name="Calculation 2 5 19 10" xfId="0"/>
    <cellStyle name="Calculation 2 5 19 11" xfId="0"/>
    <cellStyle name="Calculation 2 5 19 2" xfId="0"/>
    <cellStyle name="Calculation 2 5 19 3" xfId="0"/>
    <cellStyle name="Calculation 2 5 19 4" xfId="0"/>
    <cellStyle name="Calculation 2 5 19 5" xfId="0"/>
    <cellStyle name="Calculation 2 5 19 6" xfId="0"/>
    <cellStyle name="Calculation 2 5 19 7" xfId="0"/>
    <cellStyle name="Calculation 2 5 19 8" xfId="0"/>
    <cellStyle name="Calculation 2 5 19 9" xfId="0"/>
    <cellStyle name="Calculation 2 5 2" xfId="0"/>
    <cellStyle name="Calculation 2 5 2 2" xfId="0"/>
    <cellStyle name="Calculation 2 5 2 2 10" xfId="0"/>
    <cellStyle name="Calculation 2 5 2 2 11" xfId="0"/>
    <cellStyle name="Calculation 2 5 2 2 2" xfId="0"/>
    <cellStyle name="Calculation 2 5 2 2 3" xfId="0"/>
    <cellStyle name="Calculation 2 5 2 2 4" xfId="0"/>
    <cellStyle name="Calculation 2 5 2 2 5" xfId="0"/>
    <cellStyle name="Calculation 2 5 2 2 6" xfId="0"/>
    <cellStyle name="Calculation 2 5 2 2 7" xfId="0"/>
    <cellStyle name="Calculation 2 5 2 2 8" xfId="0"/>
    <cellStyle name="Calculation 2 5 2 2 9" xfId="0"/>
    <cellStyle name="Calculation 2 5 2 3" xfId="0"/>
    <cellStyle name="Calculation 2 5 2 4" xfId="0"/>
    <cellStyle name="Calculation 2 5 2 5" xfId="0"/>
    <cellStyle name="Calculation 2 5 2 6" xfId="0"/>
    <cellStyle name="Calculation 2 5 2 7" xfId="0"/>
    <cellStyle name="Calculation 2 5 2 8" xfId="0"/>
    <cellStyle name="Calculation 2 5 20" xfId="0"/>
    <cellStyle name="Calculation 2 5 20 10" xfId="0"/>
    <cellStyle name="Calculation 2 5 20 11" xfId="0"/>
    <cellStyle name="Calculation 2 5 20 2" xfId="0"/>
    <cellStyle name="Calculation 2 5 20 3" xfId="0"/>
    <cellStyle name="Calculation 2 5 20 4" xfId="0"/>
    <cellStyle name="Calculation 2 5 20 5" xfId="0"/>
    <cellStyle name="Calculation 2 5 20 6" xfId="0"/>
    <cellStyle name="Calculation 2 5 20 7" xfId="0"/>
    <cellStyle name="Calculation 2 5 20 8" xfId="0"/>
    <cellStyle name="Calculation 2 5 20 9" xfId="0"/>
    <cellStyle name="Calculation 2 5 21" xfId="0"/>
    <cellStyle name="Calculation 2 5 21 10" xfId="0"/>
    <cellStyle name="Calculation 2 5 21 11" xfId="0"/>
    <cellStyle name="Calculation 2 5 21 2" xfId="0"/>
    <cellStyle name="Calculation 2 5 21 3" xfId="0"/>
    <cellStyle name="Calculation 2 5 21 4" xfId="0"/>
    <cellStyle name="Calculation 2 5 21 5" xfId="0"/>
    <cellStyle name="Calculation 2 5 21 6" xfId="0"/>
    <cellStyle name="Calculation 2 5 21 7" xfId="0"/>
    <cellStyle name="Calculation 2 5 21 8" xfId="0"/>
    <cellStyle name="Calculation 2 5 21 9" xfId="0"/>
    <cellStyle name="Calculation 2 5 22" xfId="0"/>
    <cellStyle name="Calculation 2 5 22 10" xfId="0"/>
    <cellStyle name="Calculation 2 5 22 11" xfId="0"/>
    <cellStyle name="Calculation 2 5 22 2" xfId="0"/>
    <cellStyle name="Calculation 2 5 22 3" xfId="0"/>
    <cellStyle name="Calculation 2 5 22 4" xfId="0"/>
    <cellStyle name="Calculation 2 5 22 5" xfId="0"/>
    <cellStyle name="Calculation 2 5 22 6" xfId="0"/>
    <cellStyle name="Calculation 2 5 22 7" xfId="0"/>
    <cellStyle name="Calculation 2 5 22 8" xfId="0"/>
    <cellStyle name="Calculation 2 5 22 9" xfId="0"/>
    <cellStyle name="Calculation 2 5 23" xfId="0"/>
    <cellStyle name="Calculation 2 5 23 10" xfId="0"/>
    <cellStyle name="Calculation 2 5 23 11" xfId="0"/>
    <cellStyle name="Calculation 2 5 23 2" xfId="0"/>
    <cellStyle name="Calculation 2 5 23 3" xfId="0"/>
    <cellStyle name="Calculation 2 5 23 4" xfId="0"/>
    <cellStyle name="Calculation 2 5 23 5" xfId="0"/>
    <cellStyle name="Calculation 2 5 23 6" xfId="0"/>
    <cellStyle name="Calculation 2 5 23 7" xfId="0"/>
    <cellStyle name="Calculation 2 5 23 8" xfId="0"/>
    <cellStyle name="Calculation 2 5 23 9" xfId="0"/>
    <cellStyle name="Calculation 2 5 24" xfId="0"/>
    <cellStyle name="Calculation 2 5 24 10" xfId="0"/>
    <cellStyle name="Calculation 2 5 24 11" xfId="0"/>
    <cellStyle name="Calculation 2 5 24 2" xfId="0"/>
    <cellStyle name="Calculation 2 5 24 3" xfId="0"/>
    <cellStyle name="Calculation 2 5 24 4" xfId="0"/>
    <cellStyle name="Calculation 2 5 24 5" xfId="0"/>
    <cellStyle name="Calculation 2 5 24 6" xfId="0"/>
    <cellStyle name="Calculation 2 5 24 7" xfId="0"/>
    <cellStyle name="Calculation 2 5 24 8" xfId="0"/>
    <cellStyle name="Calculation 2 5 24 9" xfId="0"/>
    <cellStyle name="Calculation 2 5 25" xfId="0"/>
    <cellStyle name="Calculation 2 5 25 10" xfId="0"/>
    <cellStyle name="Calculation 2 5 25 11" xfId="0"/>
    <cellStyle name="Calculation 2 5 25 2" xfId="0"/>
    <cellStyle name="Calculation 2 5 25 3" xfId="0"/>
    <cellStyle name="Calculation 2 5 25 4" xfId="0"/>
    <cellStyle name="Calculation 2 5 25 5" xfId="0"/>
    <cellStyle name="Calculation 2 5 25 6" xfId="0"/>
    <cellStyle name="Calculation 2 5 25 7" xfId="0"/>
    <cellStyle name="Calculation 2 5 25 8" xfId="0"/>
    <cellStyle name="Calculation 2 5 25 9" xfId="0"/>
    <cellStyle name="Calculation 2 5 26" xfId="0"/>
    <cellStyle name="Calculation 2 5 26 10" xfId="0"/>
    <cellStyle name="Calculation 2 5 26 11" xfId="0"/>
    <cellStyle name="Calculation 2 5 26 2" xfId="0"/>
    <cellStyle name="Calculation 2 5 26 3" xfId="0"/>
    <cellStyle name="Calculation 2 5 26 4" xfId="0"/>
    <cellStyle name="Calculation 2 5 26 5" xfId="0"/>
    <cellStyle name="Calculation 2 5 26 6" xfId="0"/>
    <cellStyle name="Calculation 2 5 26 7" xfId="0"/>
    <cellStyle name="Calculation 2 5 26 8" xfId="0"/>
    <cellStyle name="Calculation 2 5 26 9" xfId="0"/>
    <cellStyle name="Calculation 2 5 27" xfId="0"/>
    <cellStyle name="Calculation 2 5 27 10" xfId="0"/>
    <cellStyle name="Calculation 2 5 27 11" xfId="0"/>
    <cellStyle name="Calculation 2 5 27 2" xfId="0"/>
    <cellStyle name="Calculation 2 5 27 3" xfId="0"/>
    <cellStyle name="Calculation 2 5 27 4" xfId="0"/>
    <cellStyle name="Calculation 2 5 27 5" xfId="0"/>
    <cellStyle name="Calculation 2 5 27 6" xfId="0"/>
    <cellStyle name="Calculation 2 5 27 7" xfId="0"/>
    <cellStyle name="Calculation 2 5 27 8" xfId="0"/>
    <cellStyle name="Calculation 2 5 27 9" xfId="0"/>
    <cellStyle name="Calculation 2 5 28" xfId="0"/>
    <cellStyle name="Calculation 2 5 28 10" xfId="0"/>
    <cellStyle name="Calculation 2 5 28 11" xfId="0"/>
    <cellStyle name="Calculation 2 5 28 2" xfId="0"/>
    <cellStyle name="Calculation 2 5 28 3" xfId="0"/>
    <cellStyle name="Calculation 2 5 28 4" xfId="0"/>
    <cellStyle name="Calculation 2 5 28 5" xfId="0"/>
    <cellStyle name="Calculation 2 5 28 6" xfId="0"/>
    <cellStyle name="Calculation 2 5 28 7" xfId="0"/>
    <cellStyle name="Calculation 2 5 28 8" xfId="0"/>
    <cellStyle name="Calculation 2 5 28 9" xfId="0"/>
    <cellStyle name="Calculation 2 5 29" xfId="0"/>
    <cellStyle name="Calculation 2 5 29 10" xfId="0"/>
    <cellStyle name="Calculation 2 5 29 11" xfId="0"/>
    <cellStyle name="Calculation 2 5 29 2" xfId="0"/>
    <cellStyle name="Calculation 2 5 29 3" xfId="0"/>
    <cellStyle name="Calculation 2 5 29 4" xfId="0"/>
    <cellStyle name="Calculation 2 5 29 5" xfId="0"/>
    <cellStyle name="Calculation 2 5 29 6" xfId="0"/>
    <cellStyle name="Calculation 2 5 29 7" xfId="0"/>
    <cellStyle name="Calculation 2 5 29 8" xfId="0"/>
    <cellStyle name="Calculation 2 5 29 9" xfId="0"/>
    <cellStyle name="Calculation 2 5 3" xfId="0"/>
    <cellStyle name="Calculation 2 5 3 2" xfId="0"/>
    <cellStyle name="Calculation 2 5 3 2 10" xfId="0"/>
    <cellStyle name="Calculation 2 5 3 2 11" xfId="0"/>
    <cellStyle name="Calculation 2 5 3 2 2" xfId="0"/>
    <cellStyle name="Calculation 2 5 3 2 3" xfId="0"/>
    <cellStyle name="Calculation 2 5 3 2 4" xfId="0"/>
    <cellStyle name="Calculation 2 5 3 2 5" xfId="0"/>
    <cellStyle name="Calculation 2 5 3 2 6" xfId="0"/>
    <cellStyle name="Calculation 2 5 3 2 7" xfId="0"/>
    <cellStyle name="Calculation 2 5 3 2 8" xfId="0"/>
    <cellStyle name="Calculation 2 5 3 2 9" xfId="0"/>
    <cellStyle name="Calculation 2 5 3 3" xfId="0"/>
    <cellStyle name="Calculation 2 5 3 4" xfId="0"/>
    <cellStyle name="Calculation 2 5 3 5" xfId="0"/>
    <cellStyle name="Calculation 2 5 3 6" xfId="0"/>
    <cellStyle name="Calculation 2 5 3 7" xfId="0"/>
    <cellStyle name="Calculation 2 5 3 8" xfId="0"/>
    <cellStyle name="Calculation 2 5 30" xfId="0"/>
    <cellStyle name="Calculation 2 5 30 10" xfId="0"/>
    <cellStyle name="Calculation 2 5 30 11" xfId="0"/>
    <cellStyle name="Calculation 2 5 30 2" xfId="0"/>
    <cellStyle name="Calculation 2 5 30 3" xfId="0"/>
    <cellStyle name="Calculation 2 5 30 4" xfId="0"/>
    <cellStyle name="Calculation 2 5 30 5" xfId="0"/>
    <cellStyle name="Calculation 2 5 30 6" xfId="0"/>
    <cellStyle name="Calculation 2 5 30 7" xfId="0"/>
    <cellStyle name="Calculation 2 5 30 8" xfId="0"/>
    <cellStyle name="Calculation 2 5 30 9" xfId="0"/>
    <cellStyle name="Calculation 2 5 31" xfId="0"/>
    <cellStyle name="Calculation 2 5 31 10" xfId="0"/>
    <cellStyle name="Calculation 2 5 31 11" xfId="0"/>
    <cellStyle name="Calculation 2 5 31 2" xfId="0"/>
    <cellStyle name="Calculation 2 5 31 3" xfId="0"/>
    <cellStyle name="Calculation 2 5 31 4" xfId="0"/>
    <cellStyle name="Calculation 2 5 31 5" xfId="0"/>
    <cellStyle name="Calculation 2 5 31 6" xfId="0"/>
    <cellStyle name="Calculation 2 5 31 7" xfId="0"/>
    <cellStyle name="Calculation 2 5 31 8" xfId="0"/>
    <cellStyle name="Calculation 2 5 31 9" xfId="0"/>
    <cellStyle name="Calculation 2 5 32" xfId="0"/>
    <cellStyle name="Calculation 2 5 32 10" xfId="0"/>
    <cellStyle name="Calculation 2 5 32 11" xfId="0"/>
    <cellStyle name="Calculation 2 5 32 2" xfId="0"/>
    <cellStyle name="Calculation 2 5 32 3" xfId="0"/>
    <cellStyle name="Calculation 2 5 32 4" xfId="0"/>
    <cellStyle name="Calculation 2 5 32 5" xfId="0"/>
    <cellStyle name="Calculation 2 5 32 6" xfId="0"/>
    <cellStyle name="Calculation 2 5 32 7" xfId="0"/>
    <cellStyle name="Calculation 2 5 32 8" xfId="0"/>
    <cellStyle name="Calculation 2 5 32 9" xfId="0"/>
    <cellStyle name="Calculation 2 5 33" xfId="0"/>
    <cellStyle name="Calculation 2 5 33 10" xfId="0"/>
    <cellStyle name="Calculation 2 5 33 11" xfId="0"/>
    <cellStyle name="Calculation 2 5 33 2" xfId="0"/>
    <cellStyle name="Calculation 2 5 33 3" xfId="0"/>
    <cellStyle name="Calculation 2 5 33 4" xfId="0"/>
    <cellStyle name="Calculation 2 5 33 5" xfId="0"/>
    <cellStyle name="Calculation 2 5 33 6" xfId="0"/>
    <cellStyle name="Calculation 2 5 33 7" xfId="0"/>
    <cellStyle name="Calculation 2 5 33 8" xfId="0"/>
    <cellStyle name="Calculation 2 5 33 9" xfId="0"/>
    <cellStyle name="Calculation 2 5 34" xfId="0"/>
    <cellStyle name="Calculation 2 5 34 10" xfId="0"/>
    <cellStyle name="Calculation 2 5 34 11" xfId="0"/>
    <cellStyle name="Calculation 2 5 34 2" xfId="0"/>
    <cellStyle name="Calculation 2 5 34 3" xfId="0"/>
    <cellStyle name="Calculation 2 5 34 4" xfId="0"/>
    <cellStyle name="Calculation 2 5 34 5" xfId="0"/>
    <cellStyle name="Calculation 2 5 34 6" xfId="0"/>
    <cellStyle name="Calculation 2 5 34 7" xfId="0"/>
    <cellStyle name="Calculation 2 5 34 8" xfId="0"/>
    <cellStyle name="Calculation 2 5 34 9" xfId="0"/>
    <cellStyle name="Calculation 2 5 35" xfId="0"/>
    <cellStyle name="Calculation 2 5 35 10" xfId="0"/>
    <cellStyle name="Calculation 2 5 35 11" xfId="0"/>
    <cellStyle name="Calculation 2 5 35 2" xfId="0"/>
    <cellStyle name="Calculation 2 5 35 3" xfId="0"/>
    <cellStyle name="Calculation 2 5 35 4" xfId="0"/>
    <cellStyle name="Calculation 2 5 35 5" xfId="0"/>
    <cellStyle name="Calculation 2 5 35 6" xfId="0"/>
    <cellStyle name="Calculation 2 5 35 7" xfId="0"/>
    <cellStyle name="Calculation 2 5 35 8" xfId="0"/>
    <cellStyle name="Calculation 2 5 35 9" xfId="0"/>
    <cellStyle name="Calculation 2 5 36" xfId="0"/>
    <cellStyle name="Calculation 2 5 37" xfId="0"/>
    <cellStyle name="Calculation 2 5 38" xfId="0"/>
    <cellStyle name="Calculation 2 5 39" xfId="0"/>
    <cellStyle name="Calculation 2 5 4" xfId="0"/>
    <cellStyle name="Calculation 2 5 4 2" xfId="0"/>
    <cellStyle name="Calculation 2 5 4 2 10" xfId="0"/>
    <cellStyle name="Calculation 2 5 4 2 11" xfId="0"/>
    <cellStyle name="Calculation 2 5 4 2 2" xfId="0"/>
    <cellStyle name="Calculation 2 5 4 2 3" xfId="0"/>
    <cellStyle name="Calculation 2 5 4 2 4" xfId="0"/>
    <cellStyle name="Calculation 2 5 4 2 5" xfId="0"/>
    <cellStyle name="Calculation 2 5 4 2 6" xfId="0"/>
    <cellStyle name="Calculation 2 5 4 2 7" xfId="0"/>
    <cellStyle name="Calculation 2 5 4 2 8" xfId="0"/>
    <cellStyle name="Calculation 2 5 4 2 9" xfId="0"/>
    <cellStyle name="Calculation 2 5 4 3" xfId="0"/>
    <cellStyle name="Calculation 2 5 4 4" xfId="0"/>
    <cellStyle name="Calculation 2 5 4 5" xfId="0"/>
    <cellStyle name="Calculation 2 5 4 6" xfId="0"/>
    <cellStyle name="Calculation 2 5 4 7" xfId="0"/>
    <cellStyle name="Calculation 2 5 4 8" xfId="0"/>
    <cellStyle name="Calculation 2 5 40" xfId="0"/>
    <cellStyle name="Calculation 2 5 41" xfId="0"/>
    <cellStyle name="Calculation 2 5 42" xfId="0"/>
    <cellStyle name="Calculation 2 5 43" xfId="0"/>
    <cellStyle name="Calculation 2 5 44" xfId="0"/>
    <cellStyle name="Calculation 2 5 5" xfId="0"/>
    <cellStyle name="Calculation 2 5 5 2" xfId="0"/>
    <cellStyle name="Calculation 2 5 5 2 10" xfId="0"/>
    <cellStyle name="Calculation 2 5 5 2 11" xfId="0"/>
    <cellStyle name="Calculation 2 5 5 2 2" xfId="0"/>
    <cellStyle name="Calculation 2 5 5 2 3" xfId="0"/>
    <cellStyle name="Calculation 2 5 5 2 4" xfId="0"/>
    <cellStyle name="Calculation 2 5 5 2 5" xfId="0"/>
    <cellStyle name="Calculation 2 5 5 2 6" xfId="0"/>
    <cellStyle name="Calculation 2 5 5 2 7" xfId="0"/>
    <cellStyle name="Calculation 2 5 5 2 8" xfId="0"/>
    <cellStyle name="Calculation 2 5 5 2 9" xfId="0"/>
    <cellStyle name="Calculation 2 5 5 3" xfId="0"/>
    <cellStyle name="Calculation 2 5 5 4" xfId="0"/>
    <cellStyle name="Calculation 2 5 5 5" xfId="0"/>
    <cellStyle name="Calculation 2 5 5 6" xfId="0"/>
    <cellStyle name="Calculation 2 5 5 7" xfId="0"/>
    <cellStyle name="Calculation 2 5 5 8" xfId="0"/>
    <cellStyle name="Calculation 2 5 6" xfId="0"/>
    <cellStyle name="Calculation 2 5 6 2" xfId="0"/>
    <cellStyle name="Calculation 2 5 6 2 10" xfId="0"/>
    <cellStyle name="Calculation 2 5 6 2 11" xfId="0"/>
    <cellStyle name="Calculation 2 5 6 2 2" xfId="0"/>
    <cellStyle name="Calculation 2 5 6 2 3" xfId="0"/>
    <cellStyle name="Calculation 2 5 6 2 4" xfId="0"/>
    <cellStyle name="Calculation 2 5 6 2 5" xfId="0"/>
    <cellStyle name="Calculation 2 5 6 2 6" xfId="0"/>
    <cellStyle name="Calculation 2 5 6 2 7" xfId="0"/>
    <cellStyle name="Calculation 2 5 6 2 8" xfId="0"/>
    <cellStyle name="Calculation 2 5 6 2 9" xfId="0"/>
    <cellStyle name="Calculation 2 5 6 3" xfId="0"/>
    <cellStyle name="Calculation 2 5 6 4" xfId="0"/>
    <cellStyle name="Calculation 2 5 6 5" xfId="0"/>
    <cellStyle name="Calculation 2 5 6 6" xfId="0"/>
    <cellStyle name="Calculation 2 5 6 7" xfId="0"/>
    <cellStyle name="Calculation 2 5 6 8" xfId="0"/>
    <cellStyle name="Calculation 2 5 7" xfId="0"/>
    <cellStyle name="Calculation 2 5 7 2" xfId="0"/>
    <cellStyle name="Calculation 2 5 7 2 10" xfId="0"/>
    <cellStyle name="Calculation 2 5 7 2 11" xfId="0"/>
    <cellStyle name="Calculation 2 5 7 2 2" xfId="0"/>
    <cellStyle name="Calculation 2 5 7 2 3" xfId="0"/>
    <cellStyle name="Calculation 2 5 7 2 4" xfId="0"/>
    <cellStyle name="Calculation 2 5 7 2 5" xfId="0"/>
    <cellStyle name="Calculation 2 5 7 2 6" xfId="0"/>
    <cellStyle name="Calculation 2 5 7 2 7" xfId="0"/>
    <cellStyle name="Calculation 2 5 7 2 8" xfId="0"/>
    <cellStyle name="Calculation 2 5 7 2 9" xfId="0"/>
    <cellStyle name="Calculation 2 5 7 3" xfId="0"/>
    <cellStyle name="Calculation 2 5 7 4" xfId="0"/>
    <cellStyle name="Calculation 2 5 7 5" xfId="0"/>
    <cellStyle name="Calculation 2 5 7 6" xfId="0"/>
    <cellStyle name="Calculation 2 5 7 7" xfId="0"/>
    <cellStyle name="Calculation 2 5 7 8" xfId="0"/>
    <cellStyle name="Calculation 2 5 8" xfId="0"/>
    <cellStyle name="Calculation 2 5 8 2" xfId="0"/>
    <cellStyle name="Calculation 2 5 8 2 10" xfId="0"/>
    <cellStyle name="Calculation 2 5 8 2 11" xfId="0"/>
    <cellStyle name="Calculation 2 5 8 2 2" xfId="0"/>
    <cellStyle name="Calculation 2 5 8 2 3" xfId="0"/>
    <cellStyle name="Calculation 2 5 8 2 4" xfId="0"/>
    <cellStyle name="Calculation 2 5 8 2 5" xfId="0"/>
    <cellStyle name="Calculation 2 5 8 2 6" xfId="0"/>
    <cellStyle name="Calculation 2 5 8 2 7" xfId="0"/>
    <cellStyle name="Calculation 2 5 8 2 8" xfId="0"/>
    <cellStyle name="Calculation 2 5 8 2 9" xfId="0"/>
    <cellStyle name="Calculation 2 5 8 3" xfId="0"/>
    <cellStyle name="Calculation 2 5 8 4" xfId="0"/>
    <cellStyle name="Calculation 2 5 8 5" xfId="0"/>
    <cellStyle name="Calculation 2 5 8 6" xfId="0"/>
    <cellStyle name="Calculation 2 5 8 7" xfId="0"/>
    <cellStyle name="Calculation 2 5 8 8" xfId="0"/>
    <cellStyle name="Calculation 2 5 9" xfId="0"/>
    <cellStyle name="Calculation 2 5 9 2" xfId="0"/>
    <cellStyle name="Calculation 2 5 9 2 10" xfId="0"/>
    <cellStyle name="Calculation 2 5 9 2 11" xfId="0"/>
    <cellStyle name="Calculation 2 5 9 2 2" xfId="0"/>
    <cellStyle name="Calculation 2 5 9 2 3" xfId="0"/>
    <cellStyle name="Calculation 2 5 9 2 4" xfId="0"/>
    <cellStyle name="Calculation 2 5 9 2 5" xfId="0"/>
    <cellStyle name="Calculation 2 5 9 2 6" xfId="0"/>
    <cellStyle name="Calculation 2 5 9 2 7" xfId="0"/>
    <cellStyle name="Calculation 2 5 9 2 8" xfId="0"/>
    <cellStyle name="Calculation 2 5 9 2 9" xfId="0"/>
    <cellStyle name="Calculation 2 5 9 3" xfId="0"/>
    <cellStyle name="Calculation 2 5 9 4" xfId="0"/>
    <cellStyle name="Calculation 2 5 9 5" xfId="0"/>
    <cellStyle name="Calculation 2 5 9 6" xfId="0"/>
    <cellStyle name="Calculation 2 5 9 7" xfId="0"/>
    <cellStyle name="Calculation 2 5 9 8" xfId="0"/>
    <cellStyle name="Calculation 2 6" xfId="0"/>
    <cellStyle name="Calculation 2 6 2" xfId="0"/>
    <cellStyle name="Calculation 2 6 2 10" xfId="0"/>
    <cellStyle name="Calculation 2 6 2 11" xfId="0"/>
    <cellStyle name="Calculation 2 6 2 2" xfId="0"/>
    <cellStyle name="Calculation 2 6 2 3" xfId="0"/>
    <cellStyle name="Calculation 2 6 2 4" xfId="0"/>
    <cellStyle name="Calculation 2 6 2 5" xfId="0"/>
    <cellStyle name="Calculation 2 6 2 6" xfId="0"/>
    <cellStyle name="Calculation 2 6 2 7" xfId="0"/>
    <cellStyle name="Calculation 2 6 2 8" xfId="0"/>
    <cellStyle name="Calculation 2 6 2 9" xfId="0"/>
    <cellStyle name="Calculation 2 6 3" xfId="0"/>
    <cellStyle name="Calculation 2 6 4" xfId="0"/>
    <cellStyle name="Calculation 2 6 5" xfId="0"/>
    <cellStyle name="Calculation 2 6 6" xfId="0"/>
    <cellStyle name="Calculation 2 6 7" xfId="0"/>
    <cellStyle name="Calculation 2 6 8" xfId="0"/>
    <cellStyle name="Calculation 2 7" xfId="0"/>
    <cellStyle name="Calculation 2 7 2" xfId="0"/>
    <cellStyle name="Calculation 2 7 2 10" xfId="0"/>
    <cellStyle name="Calculation 2 7 2 11" xfId="0"/>
    <cellStyle name="Calculation 2 7 2 2" xfId="0"/>
    <cellStyle name="Calculation 2 7 2 3" xfId="0"/>
    <cellStyle name="Calculation 2 7 2 4" xfId="0"/>
    <cellStyle name="Calculation 2 7 2 5" xfId="0"/>
    <cellStyle name="Calculation 2 7 2 6" xfId="0"/>
    <cellStyle name="Calculation 2 7 2 7" xfId="0"/>
    <cellStyle name="Calculation 2 7 2 8" xfId="0"/>
    <cellStyle name="Calculation 2 7 2 9" xfId="0"/>
    <cellStyle name="Calculation 2 7 3" xfId="0"/>
    <cellStyle name="Calculation 2 7 4" xfId="0"/>
    <cellStyle name="Calculation 2 7 5" xfId="0"/>
    <cellStyle name="Calculation 2 7 6" xfId="0"/>
    <cellStyle name="Calculation 2 7 7" xfId="0"/>
    <cellStyle name="Calculation 2 7 8" xfId="0"/>
    <cellStyle name="Calculation 2 8" xfId="0"/>
    <cellStyle name="Calculation 2 8 2" xfId="0"/>
    <cellStyle name="Calculation 2 8 2 10" xfId="0"/>
    <cellStyle name="Calculation 2 8 2 11" xfId="0"/>
    <cellStyle name="Calculation 2 8 2 2" xfId="0"/>
    <cellStyle name="Calculation 2 8 2 3" xfId="0"/>
    <cellStyle name="Calculation 2 8 2 4" xfId="0"/>
    <cellStyle name="Calculation 2 8 2 5" xfId="0"/>
    <cellStyle name="Calculation 2 8 2 6" xfId="0"/>
    <cellStyle name="Calculation 2 8 2 7" xfId="0"/>
    <cellStyle name="Calculation 2 8 2 8" xfId="0"/>
    <cellStyle name="Calculation 2 8 2 9" xfId="0"/>
    <cellStyle name="Calculation 2 8 3" xfId="0"/>
    <cellStyle name="Calculation 2 8 4" xfId="0"/>
    <cellStyle name="Calculation 2 8 5" xfId="0"/>
    <cellStyle name="Calculation 2 8 6" xfId="0"/>
    <cellStyle name="Calculation 2 8 7" xfId="0"/>
    <cellStyle name="Calculation 2 8 8" xfId="0"/>
    <cellStyle name="Calculation 2 9" xfId="0"/>
    <cellStyle name="Calculation 2 9 2" xfId="0"/>
    <cellStyle name="Calculation 2 9 2 10" xfId="0"/>
    <cellStyle name="Calculation 2 9 2 11" xfId="0"/>
    <cellStyle name="Calculation 2 9 2 2" xfId="0"/>
    <cellStyle name="Calculation 2 9 2 3" xfId="0"/>
    <cellStyle name="Calculation 2 9 2 4" xfId="0"/>
    <cellStyle name="Calculation 2 9 2 5" xfId="0"/>
    <cellStyle name="Calculation 2 9 2 6" xfId="0"/>
    <cellStyle name="Calculation 2 9 2 7" xfId="0"/>
    <cellStyle name="Calculation 2 9 2 8" xfId="0"/>
    <cellStyle name="Calculation 2 9 2 9" xfId="0"/>
    <cellStyle name="Calculation 2 9 3" xfId="0"/>
    <cellStyle name="Calculation 2 9 4" xfId="0"/>
    <cellStyle name="Calculation 2 9 5" xfId="0"/>
    <cellStyle name="Calculation 2 9 6" xfId="0"/>
    <cellStyle name="Calculation 2 9 7" xfId="0"/>
    <cellStyle name="Calculation 2 9 8" xfId="0"/>
    <cellStyle name="Calculation 3" xfId="0"/>
    <cellStyle name="Calculation 3 10" xfId="0"/>
    <cellStyle name="Calculation 3 10 2" xfId="0"/>
    <cellStyle name="Calculation 3 10 2 10" xfId="0"/>
    <cellStyle name="Calculation 3 10 2 11" xfId="0"/>
    <cellStyle name="Calculation 3 10 2 2" xfId="0"/>
    <cellStyle name="Calculation 3 10 2 3" xfId="0"/>
    <cellStyle name="Calculation 3 10 2 4" xfId="0"/>
    <cellStyle name="Calculation 3 10 2 5" xfId="0"/>
    <cellStyle name="Calculation 3 10 2 6" xfId="0"/>
    <cellStyle name="Calculation 3 10 2 7" xfId="0"/>
    <cellStyle name="Calculation 3 10 2 8" xfId="0"/>
    <cellStyle name="Calculation 3 10 2 9" xfId="0"/>
    <cellStyle name="Calculation 3 10 3" xfId="0"/>
    <cellStyle name="Calculation 3 10 4" xfId="0"/>
    <cellStyle name="Calculation 3 10 5" xfId="0"/>
    <cellStyle name="Calculation 3 10 6" xfId="0"/>
    <cellStyle name="Calculation 3 10 7" xfId="0"/>
    <cellStyle name="Calculation 3 10 8" xfId="0"/>
    <cellStyle name="Calculation 3 11" xfId="0"/>
    <cellStyle name="Calculation 3 11 2" xfId="0"/>
    <cellStyle name="Calculation 3 11 2 10" xfId="0"/>
    <cellStyle name="Calculation 3 11 2 11" xfId="0"/>
    <cellStyle name="Calculation 3 11 2 2" xfId="0"/>
    <cellStyle name="Calculation 3 11 2 3" xfId="0"/>
    <cellStyle name="Calculation 3 11 2 4" xfId="0"/>
    <cellStyle name="Calculation 3 11 2 5" xfId="0"/>
    <cellStyle name="Calculation 3 11 2 6" xfId="0"/>
    <cellStyle name="Calculation 3 11 2 7" xfId="0"/>
    <cellStyle name="Calculation 3 11 2 8" xfId="0"/>
    <cellStyle name="Calculation 3 11 2 9" xfId="0"/>
    <cellStyle name="Calculation 3 11 3" xfId="0"/>
    <cellStyle name="Calculation 3 11 4" xfId="0"/>
    <cellStyle name="Calculation 3 11 5" xfId="0"/>
    <cellStyle name="Calculation 3 11 6" xfId="0"/>
    <cellStyle name="Calculation 3 11 7" xfId="0"/>
    <cellStyle name="Calculation 3 11 8" xfId="0"/>
    <cellStyle name="Calculation 3 12" xfId="0"/>
    <cellStyle name="Calculation 3 12 2" xfId="0"/>
    <cellStyle name="Calculation 3 12 2 10" xfId="0"/>
    <cellStyle name="Calculation 3 12 2 11" xfId="0"/>
    <cellStyle name="Calculation 3 12 2 2" xfId="0"/>
    <cellStyle name="Calculation 3 12 2 3" xfId="0"/>
    <cellStyle name="Calculation 3 12 2 4" xfId="0"/>
    <cellStyle name="Calculation 3 12 2 5" xfId="0"/>
    <cellStyle name="Calculation 3 12 2 6" xfId="0"/>
    <cellStyle name="Calculation 3 12 2 7" xfId="0"/>
    <cellStyle name="Calculation 3 12 2 8" xfId="0"/>
    <cellStyle name="Calculation 3 12 2 9" xfId="0"/>
    <cellStyle name="Calculation 3 12 3" xfId="0"/>
    <cellStyle name="Calculation 3 12 4" xfId="0"/>
    <cellStyle name="Calculation 3 12 5" xfId="0"/>
    <cellStyle name="Calculation 3 12 6" xfId="0"/>
    <cellStyle name="Calculation 3 12 7" xfId="0"/>
    <cellStyle name="Calculation 3 12 8" xfId="0"/>
    <cellStyle name="Calculation 3 13" xfId="0"/>
    <cellStyle name="Calculation 3 13 2" xfId="0"/>
    <cellStyle name="Calculation 3 13 2 10" xfId="0"/>
    <cellStyle name="Calculation 3 13 2 11" xfId="0"/>
    <cellStyle name="Calculation 3 13 2 2" xfId="0"/>
    <cellStyle name="Calculation 3 13 2 3" xfId="0"/>
    <cellStyle name="Calculation 3 13 2 4" xfId="0"/>
    <cellStyle name="Calculation 3 13 2 5" xfId="0"/>
    <cellStyle name="Calculation 3 13 2 6" xfId="0"/>
    <cellStyle name="Calculation 3 13 2 7" xfId="0"/>
    <cellStyle name="Calculation 3 13 2 8" xfId="0"/>
    <cellStyle name="Calculation 3 13 2 9" xfId="0"/>
    <cellStyle name="Calculation 3 13 3" xfId="0"/>
    <cellStyle name="Calculation 3 13 4" xfId="0"/>
    <cellStyle name="Calculation 3 13 5" xfId="0"/>
    <cellStyle name="Calculation 3 13 6" xfId="0"/>
    <cellStyle name="Calculation 3 13 7" xfId="0"/>
    <cellStyle name="Calculation 3 13 8" xfId="0"/>
    <cellStyle name="Calculation 3 14" xfId="0"/>
    <cellStyle name="Calculation 3 14 2" xfId="0"/>
    <cellStyle name="Calculation 3 14 2 10" xfId="0"/>
    <cellStyle name="Calculation 3 14 2 11" xfId="0"/>
    <cellStyle name="Calculation 3 14 2 2" xfId="0"/>
    <cellStyle name="Calculation 3 14 2 3" xfId="0"/>
    <cellStyle name="Calculation 3 14 2 4" xfId="0"/>
    <cellStyle name="Calculation 3 14 2 5" xfId="0"/>
    <cellStyle name="Calculation 3 14 2 6" xfId="0"/>
    <cellStyle name="Calculation 3 14 2 7" xfId="0"/>
    <cellStyle name="Calculation 3 14 2 8" xfId="0"/>
    <cellStyle name="Calculation 3 14 2 9" xfId="0"/>
    <cellStyle name="Calculation 3 14 3" xfId="0"/>
    <cellStyle name="Calculation 3 14 4" xfId="0"/>
    <cellStyle name="Calculation 3 14 5" xfId="0"/>
    <cellStyle name="Calculation 3 14 6" xfId="0"/>
    <cellStyle name="Calculation 3 14 7" xfId="0"/>
    <cellStyle name="Calculation 3 14 8" xfId="0"/>
    <cellStyle name="Calculation 3 15" xfId="0"/>
    <cellStyle name="Calculation 3 15 2" xfId="0"/>
    <cellStyle name="Calculation 3 15 2 10" xfId="0"/>
    <cellStyle name="Calculation 3 15 2 11" xfId="0"/>
    <cellStyle name="Calculation 3 15 2 2" xfId="0"/>
    <cellStyle name="Calculation 3 15 2 3" xfId="0"/>
    <cellStyle name="Calculation 3 15 2 4" xfId="0"/>
    <cellStyle name="Calculation 3 15 2 5" xfId="0"/>
    <cellStyle name="Calculation 3 15 2 6" xfId="0"/>
    <cellStyle name="Calculation 3 15 2 7" xfId="0"/>
    <cellStyle name="Calculation 3 15 2 8" xfId="0"/>
    <cellStyle name="Calculation 3 15 2 9" xfId="0"/>
    <cellStyle name="Calculation 3 15 3" xfId="0"/>
    <cellStyle name="Calculation 3 15 4" xfId="0"/>
    <cellStyle name="Calculation 3 15 5" xfId="0"/>
    <cellStyle name="Calculation 3 15 6" xfId="0"/>
    <cellStyle name="Calculation 3 15 7" xfId="0"/>
    <cellStyle name="Calculation 3 15 8" xfId="0"/>
    <cellStyle name="Calculation 3 16" xfId="0"/>
    <cellStyle name="Calculation 3 16 2" xfId="0"/>
    <cellStyle name="Calculation 3 16 2 10" xfId="0"/>
    <cellStyle name="Calculation 3 16 2 11" xfId="0"/>
    <cellStyle name="Calculation 3 16 2 2" xfId="0"/>
    <cellStyle name="Calculation 3 16 2 3" xfId="0"/>
    <cellStyle name="Calculation 3 16 2 4" xfId="0"/>
    <cellStyle name="Calculation 3 16 2 5" xfId="0"/>
    <cellStyle name="Calculation 3 16 2 6" xfId="0"/>
    <cellStyle name="Calculation 3 16 2 7" xfId="0"/>
    <cellStyle name="Calculation 3 16 2 8" xfId="0"/>
    <cellStyle name="Calculation 3 16 2 9" xfId="0"/>
    <cellStyle name="Calculation 3 16 3" xfId="0"/>
    <cellStyle name="Calculation 3 16 4" xfId="0"/>
    <cellStyle name="Calculation 3 16 5" xfId="0"/>
    <cellStyle name="Calculation 3 16 6" xfId="0"/>
    <cellStyle name="Calculation 3 16 7" xfId="0"/>
    <cellStyle name="Calculation 3 16 8" xfId="0"/>
    <cellStyle name="Calculation 3 17" xfId="0"/>
    <cellStyle name="Calculation 3 17 2" xfId="0"/>
    <cellStyle name="Calculation 3 17 2 10" xfId="0"/>
    <cellStyle name="Calculation 3 17 2 11" xfId="0"/>
    <cellStyle name="Calculation 3 17 2 2" xfId="0"/>
    <cellStyle name="Calculation 3 17 2 3" xfId="0"/>
    <cellStyle name="Calculation 3 17 2 4" xfId="0"/>
    <cellStyle name="Calculation 3 17 2 5" xfId="0"/>
    <cellStyle name="Calculation 3 17 2 6" xfId="0"/>
    <cellStyle name="Calculation 3 17 2 7" xfId="0"/>
    <cellStyle name="Calculation 3 17 2 8" xfId="0"/>
    <cellStyle name="Calculation 3 17 2 9" xfId="0"/>
    <cellStyle name="Calculation 3 17 3" xfId="0"/>
    <cellStyle name="Calculation 3 17 4" xfId="0"/>
    <cellStyle name="Calculation 3 17 5" xfId="0"/>
    <cellStyle name="Calculation 3 17 6" xfId="0"/>
    <cellStyle name="Calculation 3 17 7" xfId="0"/>
    <cellStyle name="Calculation 3 17 8" xfId="0"/>
    <cellStyle name="Calculation 3 18" xfId="0"/>
    <cellStyle name="Calculation 3 18 2" xfId="0"/>
    <cellStyle name="Calculation 3 18 2 10" xfId="0"/>
    <cellStyle name="Calculation 3 18 2 11" xfId="0"/>
    <cellStyle name="Calculation 3 18 2 2" xfId="0"/>
    <cellStyle name="Calculation 3 18 2 3" xfId="0"/>
    <cellStyle name="Calculation 3 18 2 4" xfId="0"/>
    <cellStyle name="Calculation 3 18 2 5" xfId="0"/>
    <cellStyle name="Calculation 3 18 2 6" xfId="0"/>
    <cellStyle name="Calculation 3 18 2 7" xfId="0"/>
    <cellStyle name="Calculation 3 18 2 8" xfId="0"/>
    <cellStyle name="Calculation 3 18 2 9" xfId="0"/>
    <cellStyle name="Calculation 3 18 3" xfId="0"/>
    <cellStyle name="Calculation 3 18 4" xfId="0"/>
    <cellStyle name="Calculation 3 18 5" xfId="0"/>
    <cellStyle name="Calculation 3 18 6" xfId="0"/>
    <cellStyle name="Calculation 3 18 7" xfId="0"/>
    <cellStyle name="Calculation 3 18 8" xfId="0"/>
    <cellStyle name="Calculation 3 19" xfId="0"/>
    <cellStyle name="Calculation 3 19 2" xfId="0"/>
    <cellStyle name="Calculation 3 19 2 10" xfId="0"/>
    <cellStyle name="Calculation 3 19 2 11" xfId="0"/>
    <cellStyle name="Calculation 3 19 2 2" xfId="0"/>
    <cellStyle name="Calculation 3 19 2 3" xfId="0"/>
    <cellStyle name="Calculation 3 19 2 4" xfId="0"/>
    <cellStyle name="Calculation 3 19 2 5" xfId="0"/>
    <cellStyle name="Calculation 3 19 2 6" xfId="0"/>
    <cellStyle name="Calculation 3 19 2 7" xfId="0"/>
    <cellStyle name="Calculation 3 19 2 8" xfId="0"/>
    <cellStyle name="Calculation 3 19 2 9" xfId="0"/>
    <cellStyle name="Calculation 3 19 3" xfId="0"/>
    <cellStyle name="Calculation 3 19 4" xfId="0"/>
    <cellStyle name="Calculation 3 19 5" xfId="0"/>
    <cellStyle name="Calculation 3 19 6" xfId="0"/>
    <cellStyle name="Calculation 3 19 7" xfId="0"/>
    <cellStyle name="Calculation 3 19 8" xfId="0"/>
    <cellStyle name="Calculation 3 2" xfId="0"/>
    <cellStyle name="Calculation 3 2 10" xfId="0"/>
    <cellStyle name="Calculation 3 2 10 2" xfId="0"/>
    <cellStyle name="Calculation 3 2 10 2 10" xfId="0"/>
    <cellStyle name="Calculation 3 2 10 2 11" xfId="0"/>
    <cellStyle name="Calculation 3 2 10 2 2" xfId="0"/>
    <cellStyle name="Calculation 3 2 10 2 3" xfId="0"/>
    <cellStyle name="Calculation 3 2 10 2 4" xfId="0"/>
    <cellStyle name="Calculation 3 2 10 2 5" xfId="0"/>
    <cellStyle name="Calculation 3 2 10 2 6" xfId="0"/>
    <cellStyle name="Calculation 3 2 10 2 7" xfId="0"/>
    <cellStyle name="Calculation 3 2 10 2 8" xfId="0"/>
    <cellStyle name="Calculation 3 2 10 2 9" xfId="0"/>
    <cellStyle name="Calculation 3 2 10 3" xfId="0"/>
    <cellStyle name="Calculation 3 2 10 4" xfId="0"/>
    <cellStyle name="Calculation 3 2 10 5" xfId="0"/>
    <cellStyle name="Calculation 3 2 10 6" xfId="0"/>
    <cellStyle name="Calculation 3 2 10 7" xfId="0"/>
    <cellStyle name="Calculation 3 2 10 8" xfId="0"/>
    <cellStyle name="Calculation 3 2 11" xfId="0"/>
    <cellStyle name="Calculation 3 2 11 2" xfId="0"/>
    <cellStyle name="Calculation 3 2 11 2 10" xfId="0"/>
    <cellStyle name="Calculation 3 2 11 2 11" xfId="0"/>
    <cellStyle name="Calculation 3 2 11 2 2" xfId="0"/>
    <cellStyle name="Calculation 3 2 11 2 3" xfId="0"/>
    <cellStyle name="Calculation 3 2 11 2 4" xfId="0"/>
    <cellStyle name="Calculation 3 2 11 2 5" xfId="0"/>
    <cellStyle name="Calculation 3 2 11 2 6" xfId="0"/>
    <cellStyle name="Calculation 3 2 11 2 7" xfId="0"/>
    <cellStyle name="Calculation 3 2 11 2 8" xfId="0"/>
    <cellStyle name="Calculation 3 2 11 2 9" xfId="0"/>
    <cellStyle name="Calculation 3 2 11 3" xfId="0"/>
    <cellStyle name="Calculation 3 2 11 4" xfId="0"/>
    <cellStyle name="Calculation 3 2 11 5" xfId="0"/>
    <cellStyle name="Calculation 3 2 11 6" xfId="0"/>
    <cellStyle name="Calculation 3 2 11 7" xfId="0"/>
    <cellStyle name="Calculation 3 2 11 8" xfId="0"/>
    <cellStyle name="Calculation 3 2 12" xfId="0"/>
    <cellStyle name="Calculation 3 2 12 2" xfId="0"/>
    <cellStyle name="Calculation 3 2 12 2 10" xfId="0"/>
    <cellStyle name="Calculation 3 2 12 2 11" xfId="0"/>
    <cellStyle name="Calculation 3 2 12 2 2" xfId="0"/>
    <cellStyle name="Calculation 3 2 12 2 3" xfId="0"/>
    <cellStyle name="Calculation 3 2 12 2 4" xfId="0"/>
    <cellStyle name="Calculation 3 2 12 2 5" xfId="0"/>
    <cellStyle name="Calculation 3 2 12 2 6" xfId="0"/>
    <cellStyle name="Calculation 3 2 12 2 7" xfId="0"/>
    <cellStyle name="Calculation 3 2 12 2 8" xfId="0"/>
    <cellStyle name="Calculation 3 2 12 2 9" xfId="0"/>
    <cellStyle name="Calculation 3 2 12 3" xfId="0"/>
    <cellStyle name="Calculation 3 2 12 4" xfId="0"/>
    <cellStyle name="Calculation 3 2 12 5" xfId="0"/>
    <cellStyle name="Calculation 3 2 12 6" xfId="0"/>
    <cellStyle name="Calculation 3 2 12 7" xfId="0"/>
    <cellStyle name="Calculation 3 2 12 8" xfId="0"/>
    <cellStyle name="Calculation 3 2 13" xfId="0"/>
    <cellStyle name="Calculation 3 2 13 2" xfId="0"/>
    <cellStyle name="Calculation 3 2 13 2 10" xfId="0"/>
    <cellStyle name="Calculation 3 2 13 2 11" xfId="0"/>
    <cellStyle name="Calculation 3 2 13 2 2" xfId="0"/>
    <cellStyle name="Calculation 3 2 13 2 3" xfId="0"/>
    <cellStyle name="Calculation 3 2 13 2 4" xfId="0"/>
    <cellStyle name="Calculation 3 2 13 2 5" xfId="0"/>
    <cellStyle name="Calculation 3 2 13 2 6" xfId="0"/>
    <cellStyle name="Calculation 3 2 13 2 7" xfId="0"/>
    <cellStyle name="Calculation 3 2 13 2 8" xfId="0"/>
    <cellStyle name="Calculation 3 2 13 2 9" xfId="0"/>
    <cellStyle name="Calculation 3 2 13 3" xfId="0"/>
    <cellStyle name="Calculation 3 2 13 4" xfId="0"/>
    <cellStyle name="Calculation 3 2 13 5" xfId="0"/>
    <cellStyle name="Calculation 3 2 13 6" xfId="0"/>
    <cellStyle name="Calculation 3 2 13 7" xfId="0"/>
    <cellStyle name="Calculation 3 2 13 8" xfId="0"/>
    <cellStyle name="Calculation 3 2 14" xfId="0"/>
    <cellStyle name="Calculation 3 2 14 2" xfId="0"/>
    <cellStyle name="Calculation 3 2 14 2 10" xfId="0"/>
    <cellStyle name="Calculation 3 2 14 2 11" xfId="0"/>
    <cellStyle name="Calculation 3 2 14 2 2" xfId="0"/>
    <cellStyle name="Calculation 3 2 14 2 3" xfId="0"/>
    <cellStyle name="Calculation 3 2 14 2 4" xfId="0"/>
    <cellStyle name="Calculation 3 2 14 2 5" xfId="0"/>
    <cellStyle name="Calculation 3 2 14 2 6" xfId="0"/>
    <cellStyle name="Calculation 3 2 14 2 7" xfId="0"/>
    <cellStyle name="Calculation 3 2 14 2 8" xfId="0"/>
    <cellStyle name="Calculation 3 2 14 2 9" xfId="0"/>
    <cellStyle name="Calculation 3 2 14 3" xfId="0"/>
    <cellStyle name="Calculation 3 2 14 4" xfId="0"/>
    <cellStyle name="Calculation 3 2 14 5" xfId="0"/>
    <cellStyle name="Calculation 3 2 14 6" xfId="0"/>
    <cellStyle name="Calculation 3 2 14 7" xfId="0"/>
    <cellStyle name="Calculation 3 2 14 8" xfId="0"/>
    <cellStyle name="Calculation 3 2 15" xfId="0"/>
    <cellStyle name="Calculation 3 2 15 2" xfId="0"/>
    <cellStyle name="Calculation 3 2 15 2 10" xfId="0"/>
    <cellStyle name="Calculation 3 2 15 2 11" xfId="0"/>
    <cellStyle name="Calculation 3 2 15 2 2" xfId="0"/>
    <cellStyle name="Calculation 3 2 15 2 3" xfId="0"/>
    <cellStyle name="Calculation 3 2 15 2 4" xfId="0"/>
    <cellStyle name="Calculation 3 2 15 2 5" xfId="0"/>
    <cellStyle name="Calculation 3 2 15 2 6" xfId="0"/>
    <cellStyle name="Calculation 3 2 15 2 7" xfId="0"/>
    <cellStyle name="Calculation 3 2 15 2 8" xfId="0"/>
    <cellStyle name="Calculation 3 2 15 2 9" xfId="0"/>
    <cellStyle name="Calculation 3 2 15 3" xfId="0"/>
    <cellStyle name="Calculation 3 2 15 4" xfId="0"/>
    <cellStyle name="Calculation 3 2 15 5" xfId="0"/>
    <cellStyle name="Calculation 3 2 15 6" xfId="0"/>
    <cellStyle name="Calculation 3 2 15 7" xfId="0"/>
    <cellStyle name="Calculation 3 2 15 8" xfId="0"/>
    <cellStyle name="Calculation 3 2 16" xfId="0"/>
    <cellStyle name="Calculation 3 2 16 2" xfId="0"/>
    <cellStyle name="Calculation 3 2 16 2 10" xfId="0"/>
    <cellStyle name="Calculation 3 2 16 2 11" xfId="0"/>
    <cellStyle name="Calculation 3 2 16 2 2" xfId="0"/>
    <cellStyle name="Calculation 3 2 16 2 3" xfId="0"/>
    <cellStyle name="Calculation 3 2 16 2 4" xfId="0"/>
    <cellStyle name="Calculation 3 2 16 2 5" xfId="0"/>
    <cellStyle name="Calculation 3 2 16 2 6" xfId="0"/>
    <cellStyle name="Calculation 3 2 16 2 7" xfId="0"/>
    <cellStyle name="Calculation 3 2 16 2 8" xfId="0"/>
    <cellStyle name="Calculation 3 2 16 2 9" xfId="0"/>
    <cellStyle name="Calculation 3 2 16 3" xfId="0"/>
    <cellStyle name="Calculation 3 2 16 4" xfId="0"/>
    <cellStyle name="Calculation 3 2 16 5" xfId="0"/>
    <cellStyle name="Calculation 3 2 16 6" xfId="0"/>
    <cellStyle name="Calculation 3 2 16 7" xfId="0"/>
    <cellStyle name="Calculation 3 2 16 8" xfId="0"/>
    <cellStyle name="Calculation 3 2 17" xfId="0"/>
    <cellStyle name="Calculation 3 2 17 2" xfId="0"/>
    <cellStyle name="Calculation 3 2 17 2 10" xfId="0"/>
    <cellStyle name="Calculation 3 2 17 2 11" xfId="0"/>
    <cellStyle name="Calculation 3 2 17 2 2" xfId="0"/>
    <cellStyle name="Calculation 3 2 17 2 3" xfId="0"/>
    <cellStyle name="Calculation 3 2 17 2 4" xfId="0"/>
    <cellStyle name="Calculation 3 2 17 2 5" xfId="0"/>
    <cellStyle name="Calculation 3 2 17 2 6" xfId="0"/>
    <cellStyle name="Calculation 3 2 17 2 7" xfId="0"/>
    <cellStyle name="Calculation 3 2 17 2 8" xfId="0"/>
    <cellStyle name="Calculation 3 2 17 2 9" xfId="0"/>
    <cellStyle name="Calculation 3 2 17 3" xfId="0"/>
    <cellStyle name="Calculation 3 2 17 4" xfId="0"/>
    <cellStyle name="Calculation 3 2 17 5" xfId="0"/>
    <cellStyle name="Calculation 3 2 17 6" xfId="0"/>
    <cellStyle name="Calculation 3 2 17 7" xfId="0"/>
    <cellStyle name="Calculation 3 2 17 8" xfId="0"/>
    <cellStyle name="Calculation 3 2 18" xfId="0"/>
    <cellStyle name="Calculation 3 2 18 2" xfId="0"/>
    <cellStyle name="Calculation 3 2 18 2 10" xfId="0"/>
    <cellStyle name="Calculation 3 2 18 2 11" xfId="0"/>
    <cellStyle name="Calculation 3 2 18 2 2" xfId="0"/>
    <cellStyle name="Calculation 3 2 18 2 3" xfId="0"/>
    <cellStyle name="Calculation 3 2 18 2 4" xfId="0"/>
    <cellStyle name="Calculation 3 2 18 2 5" xfId="0"/>
    <cellStyle name="Calculation 3 2 18 2 6" xfId="0"/>
    <cellStyle name="Calculation 3 2 18 2 7" xfId="0"/>
    <cellStyle name="Calculation 3 2 18 2 8" xfId="0"/>
    <cellStyle name="Calculation 3 2 18 2 9" xfId="0"/>
    <cellStyle name="Calculation 3 2 18 3" xfId="0"/>
    <cellStyle name="Calculation 3 2 18 4" xfId="0"/>
    <cellStyle name="Calculation 3 2 18 5" xfId="0"/>
    <cellStyle name="Calculation 3 2 18 6" xfId="0"/>
    <cellStyle name="Calculation 3 2 18 7" xfId="0"/>
    <cellStyle name="Calculation 3 2 18 8" xfId="0"/>
    <cellStyle name="Calculation 3 2 19" xfId="0"/>
    <cellStyle name="Calculation 3 2 19 10" xfId="0"/>
    <cellStyle name="Calculation 3 2 19 11" xfId="0"/>
    <cellStyle name="Calculation 3 2 19 2" xfId="0"/>
    <cellStyle name="Calculation 3 2 19 3" xfId="0"/>
    <cellStyle name="Calculation 3 2 19 4" xfId="0"/>
    <cellStyle name="Calculation 3 2 19 5" xfId="0"/>
    <cellStyle name="Calculation 3 2 19 6" xfId="0"/>
    <cellStyle name="Calculation 3 2 19 7" xfId="0"/>
    <cellStyle name="Calculation 3 2 19 8" xfId="0"/>
    <cellStyle name="Calculation 3 2 19 9" xfId="0"/>
    <cellStyle name="Calculation 3 2 2" xfId="0"/>
    <cellStyle name="Calculation 3 2 2 2" xfId="0"/>
    <cellStyle name="Calculation 3 2 2 2 10" xfId="0"/>
    <cellStyle name="Calculation 3 2 2 2 11" xfId="0"/>
    <cellStyle name="Calculation 3 2 2 2 2" xfId="0"/>
    <cellStyle name="Calculation 3 2 2 2 3" xfId="0"/>
    <cellStyle name="Calculation 3 2 2 2 4" xfId="0"/>
    <cellStyle name="Calculation 3 2 2 2 5" xfId="0"/>
    <cellStyle name="Calculation 3 2 2 2 6" xfId="0"/>
    <cellStyle name="Calculation 3 2 2 2 7" xfId="0"/>
    <cellStyle name="Calculation 3 2 2 2 8" xfId="0"/>
    <cellStyle name="Calculation 3 2 2 2 9" xfId="0"/>
    <cellStyle name="Calculation 3 2 2 3" xfId="0"/>
    <cellStyle name="Calculation 3 2 2 4" xfId="0"/>
    <cellStyle name="Calculation 3 2 2 5" xfId="0"/>
    <cellStyle name="Calculation 3 2 2 6" xfId="0"/>
    <cellStyle name="Calculation 3 2 2 7" xfId="0"/>
    <cellStyle name="Calculation 3 2 2 8" xfId="0"/>
    <cellStyle name="Calculation 3 2 20" xfId="0"/>
    <cellStyle name="Calculation 3 2 20 10" xfId="0"/>
    <cellStyle name="Calculation 3 2 20 11" xfId="0"/>
    <cellStyle name="Calculation 3 2 20 2" xfId="0"/>
    <cellStyle name="Calculation 3 2 20 3" xfId="0"/>
    <cellStyle name="Calculation 3 2 20 4" xfId="0"/>
    <cellStyle name="Calculation 3 2 20 5" xfId="0"/>
    <cellStyle name="Calculation 3 2 20 6" xfId="0"/>
    <cellStyle name="Calculation 3 2 20 7" xfId="0"/>
    <cellStyle name="Calculation 3 2 20 8" xfId="0"/>
    <cellStyle name="Calculation 3 2 20 9" xfId="0"/>
    <cellStyle name="Calculation 3 2 21" xfId="0"/>
    <cellStyle name="Calculation 3 2 21 10" xfId="0"/>
    <cellStyle name="Calculation 3 2 21 11" xfId="0"/>
    <cellStyle name="Calculation 3 2 21 2" xfId="0"/>
    <cellStyle name="Calculation 3 2 21 3" xfId="0"/>
    <cellStyle name="Calculation 3 2 21 4" xfId="0"/>
    <cellStyle name="Calculation 3 2 21 5" xfId="0"/>
    <cellStyle name="Calculation 3 2 21 6" xfId="0"/>
    <cellStyle name="Calculation 3 2 21 7" xfId="0"/>
    <cellStyle name="Calculation 3 2 21 8" xfId="0"/>
    <cellStyle name="Calculation 3 2 21 9" xfId="0"/>
    <cellStyle name="Calculation 3 2 22" xfId="0"/>
    <cellStyle name="Calculation 3 2 22 10" xfId="0"/>
    <cellStyle name="Calculation 3 2 22 11" xfId="0"/>
    <cellStyle name="Calculation 3 2 22 2" xfId="0"/>
    <cellStyle name="Calculation 3 2 22 3" xfId="0"/>
    <cellStyle name="Calculation 3 2 22 4" xfId="0"/>
    <cellStyle name="Calculation 3 2 22 5" xfId="0"/>
    <cellStyle name="Calculation 3 2 22 6" xfId="0"/>
    <cellStyle name="Calculation 3 2 22 7" xfId="0"/>
    <cellStyle name="Calculation 3 2 22 8" xfId="0"/>
    <cellStyle name="Calculation 3 2 22 9" xfId="0"/>
    <cellStyle name="Calculation 3 2 23" xfId="0"/>
    <cellStyle name="Calculation 3 2 23 10" xfId="0"/>
    <cellStyle name="Calculation 3 2 23 11" xfId="0"/>
    <cellStyle name="Calculation 3 2 23 2" xfId="0"/>
    <cellStyle name="Calculation 3 2 23 3" xfId="0"/>
    <cellStyle name="Calculation 3 2 23 4" xfId="0"/>
    <cellStyle name="Calculation 3 2 23 5" xfId="0"/>
    <cellStyle name="Calculation 3 2 23 6" xfId="0"/>
    <cellStyle name="Calculation 3 2 23 7" xfId="0"/>
    <cellStyle name="Calculation 3 2 23 8" xfId="0"/>
    <cellStyle name="Calculation 3 2 23 9" xfId="0"/>
    <cellStyle name="Calculation 3 2 24" xfId="0"/>
    <cellStyle name="Calculation 3 2 24 10" xfId="0"/>
    <cellStyle name="Calculation 3 2 24 11" xfId="0"/>
    <cellStyle name="Calculation 3 2 24 2" xfId="0"/>
    <cellStyle name="Calculation 3 2 24 3" xfId="0"/>
    <cellStyle name="Calculation 3 2 24 4" xfId="0"/>
    <cellStyle name="Calculation 3 2 24 5" xfId="0"/>
    <cellStyle name="Calculation 3 2 24 6" xfId="0"/>
    <cellStyle name="Calculation 3 2 24 7" xfId="0"/>
    <cellStyle name="Calculation 3 2 24 8" xfId="0"/>
    <cellStyle name="Calculation 3 2 24 9" xfId="0"/>
    <cellStyle name="Calculation 3 2 25" xfId="0"/>
    <cellStyle name="Calculation 3 2 25 10" xfId="0"/>
    <cellStyle name="Calculation 3 2 25 11" xfId="0"/>
    <cellStyle name="Calculation 3 2 25 2" xfId="0"/>
    <cellStyle name="Calculation 3 2 25 3" xfId="0"/>
    <cellStyle name="Calculation 3 2 25 4" xfId="0"/>
    <cellStyle name="Calculation 3 2 25 5" xfId="0"/>
    <cellStyle name="Calculation 3 2 25 6" xfId="0"/>
    <cellStyle name="Calculation 3 2 25 7" xfId="0"/>
    <cellStyle name="Calculation 3 2 25 8" xfId="0"/>
    <cellStyle name="Calculation 3 2 25 9" xfId="0"/>
    <cellStyle name="Calculation 3 2 26" xfId="0"/>
    <cellStyle name="Calculation 3 2 26 10" xfId="0"/>
    <cellStyle name="Calculation 3 2 26 11" xfId="0"/>
    <cellStyle name="Calculation 3 2 26 2" xfId="0"/>
    <cellStyle name="Calculation 3 2 26 3" xfId="0"/>
    <cellStyle name="Calculation 3 2 26 4" xfId="0"/>
    <cellStyle name="Calculation 3 2 26 5" xfId="0"/>
    <cellStyle name="Calculation 3 2 26 6" xfId="0"/>
    <cellStyle name="Calculation 3 2 26 7" xfId="0"/>
    <cellStyle name="Calculation 3 2 26 8" xfId="0"/>
    <cellStyle name="Calculation 3 2 26 9" xfId="0"/>
    <cellStyle name="Calculation 3 2 27" xfId="0"/>
    <cellStyle name="Calculation 3 2 27 10" xfId="0"/>
    <cellStyle name="Calculation 3 2 27 11" xfId="0"/>
    <cellStyle name="Calculation 3 2 27 2" xfId="0"/>
    <cellStyle name="Calculation 3 2 27 3" xfId="0"/>
    <cellStyle name="Calculation 3 2 27 4" xfId="0"/>
    <cellStyle name="Calculation 3 2 27 5" xfId="0"/>
    <cellStyle name="Calculation 3 2 27 6" xfId="0"/>
    <cellStyle name="Calculation 3 2 27 7" xfId="0"/>
    <cellStyle name="Calculation 3 2 27 8" xfId="0"/>
    <cellStyle name="Calculation 3 2 27 9" xfId="0"/>
    <cellStyle name="Calculation 3 2 28" xfId="0"/>
    <cellStyle name="Calculation 3 2 28 10" xfId="0"/>
    <cellStyle name="Calculation 3 2 28 11" xfId="0"/>
    <cellStyle name="Calculation 3 2 28 2" xfId="0"/>
    <cellStyle name="Calculation 3 2 28 3" xfId="0"/>
    <cellStyle name="Calculation 3 2 28 4" xfId="0"/>
    <cellStyle name="Calculation 3 2 28 5" xfId="0"/>
    <cellStyle name="Calculation 3 2 28 6" xfId="0"/>
    <cellStyle name="Calculation 3 2 28 7" xfId="0"/>
    <cellStyle name="Calculation 3 2 28 8" xfId="0"/>
    <cellStyle name="Calculation 3 2 28 9" xfId="0"/>
    <cellStyle name="Calculation 3 2 29" xfId="0"/>
    <cellStyle name="Calculation 3 2 29 10" xfId="0"/>
    <cellStyle name="Calculation 3 2 29 11" xfId="0"/>
    <cellStyle name="Calculation 3 2 29 2" xfId="0"/>
    <cellStyle name="Calculation 3 2 29 3" xfId="0"/>
    <cellStyle name="Calculation 3 2 29 4" xfId="0"/>
    <cellStyle name="Calculation 3 2 29 5" xfId="0"/>
    <cellStyle name="Calculation 3 2 29 6" xfId="0"/>
    <cellStyle name="Calculation 3 2 29 7" xfId="0"/>
    <cellStyle name="Calculation 3 2 29 8" xfId="0"/>
    <cellStyle name="Calculation 3 2 29 9" xfId="0"/>
    <cellStyle name="Calculation 3 2 3" xfId="0"/>
    <cellStyle name="Calculation 3 2 3 2" xfId="0"/>
    <cellStyle name="Calculation 3 2 3 2 10" xfId="0"/>
    <cellStyle name="Calculation 3 2 3 2 11" xfId="0"/>
    <cellStyle name="Calculation 3 2 3 2 2" xfId="0"/>
    <cellStyle name="Calculation 3 2 3 2 3" xfId="0"/>
    <cellStyle name="Calculation 3 2 3 2 4" xfId="0"/>
    <cellStyle name="Calculation 3 2 3 2 5" xfId="0"/>
    <cellStyle name="Calculation 3 2 3 2 6" xfId="0"/>
    <cellStyle name="Calculation 3 2 3 2 7" xfId="0"/>
    <cellStyle name="Calculation 3 2 3 2 8" xfId="0"/>
    <cellStyle name="Calculation 3 2 3 2 9" xfId="0"/>
    <cellStyle name="Calculation 3 2 3 3" xfId="0"/>
    <cellStyle name="Calculation 3 2 3 4" xfId="0"/>
    <cellStyle name="Calculation 3 2 3 5" xfId="0"/>
    <cellStyle name="Calculation 3 2 3 6" xfId="0"/>
    <cellStyle name="Calculation 3 2 3 7" xfId="0"/>
    <cellStyle name="Calculation 3 2 3 8" xfId="0"/>
    <cellStyle name="Calculation 3 2 30" xfId="0"/>
    <cellStyle name="Calculation 3 2 30 10" xfId="0"/>
    <cellStyle name="Calculation 3 2 30 11" xfId="0"/>
    <cellStyle name="Calculation 3 2 30 2" xfId="0"/>
    <cellStyle name="Calculation 3 2 30 3" xfId="0"/>
    <cellStyle name="Calculation 3 2 30 4" xfId="0"/>
    <cellStyle name="Calculation 3 2 30 5" xfId="0"/>
    <cellStyle name="Calculation 3 2 30 6" xfId="0"/>
    <cellStyle name="Calculation 3 2 30 7" xfId="0"/>
    <cellStyle name="Calculation 3 2 30 8" xfId="0"/>
    <cellStyle name="Calculation 3 2 30 9" xfId="0"/>
    <cellStyle name="Calculation 3 2 31" xfId="0"/>
    <cellStyle name="Calculation 3 2 31 10" xfId="0"/>
    <cellStyle name="Calculation 3 2 31 11" xfId="0"/>
    <cellStyle name="Calculation 3 2 31 2" xfId="0"/>
    <cellStyle name="Calculation 3 2 31 3" xfId="0"/>
    <cellStyle name="Calculation 3 2 31 4" xfId="0"/>
    <cellStyle name="Calculation 3 2 31 5" xfId="0"/>
    <cellStyle name="Calculation 3 2 31 6" xfId="0"/>
    <cellStyle name="Calculation 3 2 31 7" xfId="0"/>
    <cellStyle name="Calculation 3 2 31 8" xfId="0"/>
    <cellStyle name="Calculation 3 2 31 9" xfId="0"/>
    <cellStyle name="Calculation 3 2 32" xfId="0"/>
    <cellStyle name="Calculation 3 2 32 10" xfId="0"/>
    <cellStyle name="Calculation 3 2 32 11" xfId="0"/>
    <cellStyle name="Calculation 3 2 32 2" xfId="0"/>
    <cellStyle name="Calculation 3 2 32 3" xfId="0"/>
    <cellStyle name="Calculation 3 2 32 4" xfId="0"/>
    <cellStyle name="Calculation 3 2 32 5" xfId="0"/>
    <cellStyle name="Calculation 3 2 32 6" xfId="0"/>
    <cellStyle name="Calculation 3 2 32 7" xfId="0"/>
    <cellStyle name="Calculation 3 2 32 8" xfId="0"/>
    <cellStyle name="Calculation 3 2 32 9" xfId="0"/>
    <cellStyle name="Calculation 3 2 33" xfId="0"/>
    <cellStyle name="Calculation 3 2 33 10" xfId="0"/>
    <cellStyle name="Calculation 3 2 33 11" xfId="0"/>
    <cellStyle name="Calculation 3 2 33 2" xfId="0"/>
    <cellStyle name="Calculation 3 2 33 3" xfId="0"/>
    <cellStyle name="Calculation 3 2 33 4" xfId="0"/>
    <cellStyle name="Calculation 3 2 33 5" xfId="0"/>
    <cellStyle name="Calculation 3 2 33 6" xfId="0"/>
    <cellStyle name="Calculation 3 2 33 7" xfId="0"/>
    <cellStyle name="Calculation 3 2 33 8" xfId="0"/>
    <cellStyle name="Calculation 3 2 33 9" xfId="0"/>
    <cellStyle name="Calculation 3 2 34" xfId="0"/>
    <cellStyle name="Calculation 3 2 34 10" xfId="0"/>
    <cellStyle name="Calculation 3 2 34 11" xfId="0"/>
    <cellStyle name="Calculation 3 2 34 2" xfId="0"/>
    <cellStyle name="Calculation 3 2 34 3" xfId="0"/>
    <cellStyle name="Calculation 3 2 34 4" xfId="0"/>
    <cellStyle name="Calculation 3 2 34 5" xfId="0"/>
    <cellStyle name="Calculation 3 2 34 6" xfId="0"/>
    <cellStyle name="Calculation 3 2 34 7" xfId="0"/>
    <cellStyle name="Calculation 3 2 34 8" xfId="0"/>
    <cellStyle name="Calculation 3 2 34 9" xfId="0"/>
    <cellStyle name="Calculation 3 2 35" xfId="0"/>
    <cellStyle name="Calculation 3 2 35 10" xfId="0"/>
    <cellStyle name="Calculation 3 2 35 11" xfId="0"/>
    <cellStyle name="Calculation 3 2 35 2" xfId="0"/>
    <cellStyle name="Calculation 3 2 35 3" xfId="0"/>
    <cellStyle name="Calculation 3 2 35 4" xfId="0"/>
    <cellStyle name="Calculation 3 2 35 5" xfId="0"/>
    <cellStyle name="Calculation 3 2 35 6" xfId="0"/>
    <cellStyle name="Calculation 3 2 35 7" xfId="0"/>
    <cellStyle name="Calculation 3 2 35 8" xfId="0"/>
    <cellStyle name="Calculation 3 2 35 9" xfId="0"/>
    <cellStyle name="Calculation 3 2 36" xfId="0"/>
    <cellStyle name="Calculation 3 2 37" xfId="0"/>
    <cellStyle name="Calculation 3 2 38" xfId="0"/>
    <cellStyle name="Calculation 3 2 39" xfId="0"/>
    <cellStyle name="Calculation 3 2 4" xfId="0"/>
    <cellStyle name="Calculation 3 2 4 2" xfId="0"/>
    <cellStyle name="Calculation 3 2 4 2 10" xfId="0"/>
    <cellStyle name="Calculation 3 2 4 2 11" xfId="0"/>
    <cellStyle name="Calculation 3 2 4 2 2" xfId="0"/>
    <cellStyle name="Calculation 3 2 4 2 3" xfId="0"/>
    <cellStyle name="Calculation 3 2 4 2 4" xfId="0"/>
    <cellStyle name="Calculation 3 2 4 2 5" xfId="0"/>
    <cellStyle name="Calculation 3 2 4 2 6" xfId="0"/>
    <cellStyle name="Calculation 3 2 4 2 7" xfId="0"/>
    <cellStyle name="Calculation 3 2 4 2 8" xfId="0"/>
    <cellStyle name="Calculation 3 2 4 2 9" xfId="0"/>
    <cellStyle name="Calculation 3 2 4 3" xfId="0"/>
    <cellStyle name="Calculation 3 2 4 4" xfId="0"/>
    <cellStyle name="Calculation 3 2 4 5" xfId="0"/>
    <cellStyle name="Calculation 3 2 4 6" xfId="0"/>
    <cellStyle name="Calculation 3 2 4 7" xfId="0"/>
    <cellStyle name="Calculation 3 2 4 8" xfId="0"/>
    <cellStyle name="Calculation 3 2 40" xfId="0"/>
    <cellStyle name="Calculation 3 2 41" xfId="0"/>
    <cellStyle name="Calculation 3 2 42" xfId="0"/>
    <cellStyle name="Calculation 3 2 43" xfId="0"/>
    <cellStyle name="Calculation 3 2 44" xfId="0"/>
    <cellStyle name="Calculation 3 2 5" xfId="0"/>
    <cellStyle name="Calculation 3 2 5 2" xfId="0"/>
    <cellStyle name="Calculation 3 2 5 2 10" xfId="0"/>
    <cellStyle name="Calculation 3 2 5 2 11" xfId="0"/>
    <cellStyle name="Calculation 3 2 5 2 2" xfId="0"/>
    <cellStyle name="Calculation 3 2 5 2 3" xfId="0"/>
    <cellStyle name="Calculation 3 2 5 2 4" xfId="0"/>
    <cellStyle name="Calculation 3 2 5 2 5" xfId="0"/>
    <cellStyle name="Calculation 3 2 5 2 6" xfId="0"/>
    <cellStyle name="Calculation 3 2 5 2 7" xfId="0"/>
    <cellStyle name="Calculation 3 2 5 2 8" xfId="0"/>
    <cellStyle name="Calculation 3 2 5 2 9" xfId="0"/>
    <cellStyle name="Calculation 3 2 5 3" xfId="0"/>
    <cellStyle name="Calculation 3 2 5 4" xfId="0"/>
    <cellStyle name="Calculation 3 2 5 5" xfId="0"/>
    <cellStyle name="Calculation 3 2 5 6" xfId="0"/>
    <cellStyle name="Calculation 3 2 5 7" xfId="0"/>
    <cellStyle name="Calculation 3 2 5 8" xfId="0"/>
    <cellStyle name="Calculation 3 2 6" xfId="0"/>
    <cellStyle name="Calculation 3 2 6 2" xfId="0"/>
    <cellStyle name="Calculation 3 2 6 2 10" xfId="0"/>
    <cellStyle name="Calculation 3 2 6 2 11" xfId="0"/>
    <cellStyle name="Calculation 3 2 6 2 2" xfId="0"/>
    <cellStyle name="Calculation 3 2 6 2 3" xfId="0"/>
    <cellStyle name="Calculation 3 2 6 2 4" xfId="0"/>
    <cellStyle name="Calculation 3 2 6 2 5" xfId="0"/>
    <cellStyle name="Calculation 3 2 6 2 6" xfId="0"/>
    <cellStyle name="Calculation 3 2 6 2 7" xfId="0"/>
    <cellStyle name="Calculation 3 2 6 2 8" xfId="0"/>
    <cellStyle name="Calculation 3 2 6 2 9" xfId="0"/>
    <cellStyle name="Calculation 3 2 6 3" xfId="0"/>
    <cellStyle name="Calculation 3 2 6 4" xfId="0"/>
    <cellStyle name="Calculation 3 2 6 5" xfId="0"/>
    <cellStyle name="Calculation 3 2 6 6" xfId="0"/>
    <cellStyle name="Calculation 3 2 6 7" xfId="0"/>
    <cellStyle name="Calculation 3 2 6 8" xfId="0"/>
    <cellStyle name="Calculation 3 2 7" xfId="0"/>
    <cellStyle name="Calculation 3 2 7 2" xfId="0"/>
    <cellStyle name="Calculation 3 2 7 2 10" xfId="0"/>
    <cellStyle name="Calculation 3 2 7 2 11" xfId="0"/>
    <cellStyle name="Calculation 3 2 7 2 2" xfId="0"/>
    <cellStyle name="Calculation 3 2 7 2 3" xfId="0"/>
    <cellStyle name="Calculation 3 2 7 2 4" xfId="0"/>
    <cellStyle name="Calculation 3 2 7 2 5" xfId="0"/>
    <cellStyle name="Calculation 3 2 7 2 6" xfId="0"/>
    <cellStyle name="Calculation 3 2 7 2 7" xfId="0"/>
    <cellStyle name="Calculation 3 2 7 2 8" xfId="0"/>
    <cellStyle name="Calculation 3 2 7 2 9" xfId="0"/>
    <cellStyle name="Calculation 3 2 7 3" xfId="0"/>
    <cellStyle name="Calculation 3 2 7 4" xfId="0"/>
    <cellStyle name="Calculation 3 2 7 5" xfId="0"/>
    <cellStyle name="Calculation 3 2 7 6" xfId="0"/>
    <cellStyle name="Calculation 3 2 7 7" xfId="0"/>
    <cellStyle name="Calculation 3 2 7 8" xfId="0"/>
    <cellStyle name="Calculation 3 2 8" xfId="0"/>
    <cellStyle name="Calculation 3 2 8 2" xfId="0"/>
    <cellStyle name="Calculation 3 2 8 2 10" xfId="0"/>
    <cellStyle name="Calculation 3 2 8 2 11" xfId="0"/>
    <cellStyle name="Calculation 3 2 8 2 2" xfId="0"/>
    <cellStyle name="Calculation 3 2 8 2 3" xfId="0"/>
    <cellStyle name="Calculation 3 2 8 2 4" xfId="0"/>
    <cellStyle name="Calculation 3 2 8 2 5" xfId="0"/>
    <cellStyle name="Calculation 3 2 8 2 6" xfId="0"/>
    <cellStyle name="Calculation 3 2 8 2 7" xfId="0"/>
    <cellStyle name="Calculation 3 2 8 2 8" xfId="0"/>
    <cellStyle name="Calculation 3 2 8 2 9" xfId="0"/>
    <cellStyle name="Calculation 3 2 8 3" xfId="0"/>
    <cellStyle name="Calculation 3 2 8 4" xfId="0"/>
    <cellStyle name="Calculation 3 2 8 5" xfId="0"/>
    <cellStyle name="Calculation 3 2 8 6" xfId="0"/>
    <cellStyle name="Calculation 3 2 8 7" xfId="0"/>
    <cellStyle name="Calculation 3 2 8 8" xfId="0"/>
    <cellStyle name="Calculation 3 2 9" xfId="0"/>
    <cellStyle name="Calculation 3 2 9 2" xfId="0"/>
    <cellStyle name="Calculation 3 2 9 2 10" xfId="0"/>
    <cellStyle name="Calculation 3 2 9 2 11" xfId="0"/>
    <cellStyle name="Calculation 3 2 9 2 2" xfId="0"/>
    <cellStyle name="Calculation 3 2 9 2 3" xfId="0"/>
    <cellStyle name="Calculation 3 2 9 2 4" xfId="0"/>
    <cellStyle name="Calculation 3 2 9 2 5" xfId="0"/>
    <cellStyle name="Calculation 3 2 9 2 6" xfId="0"/>
    <cellStyle name="Calculation 3 2 9 2 7" xfId="0"/>
    <cellStyle name="Calculation 3 2 9 2 8" xfId="0"/>
    <cellStyle name="Calculation 3 2 9 2 9" xfId="0"/>
    <cellStyle name="Calculation 3 2 9 3" xfId="0"/>
    <cellStyle name="Calculation 3 2 9 4" xfId="0"/>
    <cellStyle name="Calculation 3 2 9 5" xfId="0"/>
    <cellStyle name="Calculation 3 2 9 6" xfId="0"/>
    <cellStyle name="Calculation 3 2 9 7" xfId="0"/>
    <cellStyle name="Calculation 3 2 9 8" xfId="0"/>
    <cellStyle name="Calculation 3 20" xfId="0"/>
    <cellStyle name="Calculation 3 20 2" xfId="0"/>
    <cellStyle name="Calculation 3 20 2 10" xfId="0"/>
    <cellStyle name="Calculation 3 20 2 11" xfId="0"/>
    <cellStyle name="Calculation 3 20 2 2" xfId="0"/>
    <cellStyle name="Calculation 3 20 2 3" xfId="0"/>
    <cellStyle name="Calculation 3 20 2 4" xfId="0"/>
    <cellStyle name="Calculation 3 20 2 5" xfId="0"/>
    <cellStyle name="Calculation 3 20 2 6" xfId="0"/>
    <cellStyle name="Calculation 3 20 2 7" xfId="0"/>
    <cellStyle name="Calculation 3 20 2 8" xfId="0"/>
    <cellStyle name="Calculation 3 20 2 9" xfId="0"/>
    <cellStyle name="Calculation 3 20 3" xfId="0"/>
    <cellStyle name="Calculation 3 20 4" xfId="0"/>
    <cellStyle name="Calculation 3 20 5" xfId="0"/>
    <cellStyle name="Calculation 3 20 6" xfId="0"/>
    <cellStyle name="Calculation 3 20 7" xfId="0"/>
    <cellStyle name="Calculation 3 20 8" xfId="0"/>
    <cellStyle name="Calculation 3 21" xfId="0"/>
    <cellStyle name="Calculation 3 21 2" xfId="0"/>
    <cellStyle name="Calculation 3 21 2 10" xfId="0"/>
    <cellStyle name="Calculation 3 21 2 11" xfId="0"/>
    <cellStyle name="Calculation 3 21 2 2" xfId="0"/>
    <cellStyle name="Calculation 3 21 2 3" xfId="0"/>
    <cellStyle name="Calculation 3 21 2 4" xfId="0"/>
    <cellStyle name="Calculation 3 21 2 5" xfId="0"/>
    <cellStyle name="Calculation 3 21 2 6" xfId="0"/>
    <cellStyle name="Calculation 3 21 2 7" xfId="0"/>
    <cellStyle name="Calculation 3 21 2 8" xfId="0"/>
    <cellStyle name="Calculation 3 21 2 9" xfId="0"/>
    <cellStyle name="Calculation 3 21 3" xfId="0"/>
    <cellStyle name="Calculation 3 21 4" xfId="0"/>
    <cellStyle name="Calculation 3 21 5" xfId="0"/>
    <cellStyle name="Calculation 3 21 6" xfId="0"/>
    <cellStyle name="Calculation 3 21 7" xfId="0"/>
    <cellStyle name="Calculation 3 21 8" xfId="0"/>
    <cellStyle name="Calculation 3 22" xfId="0"/>
    <cellStyle name="Calculation 3 22 2" xfId="0"/>
    <cellStyle name="Calculation 3 22 2 10" xfId="0"/>
    <cellStyle name="Calculation 3 22 2 11" xfId="0"/>
    <cellStyle name="Calculation 3 22 2 2" xfId="0"/>
    <cellStyle name="Calculation 3 22 2 3" xfId="0"/>
    <cellStyle name="Calculation 3 22 2 4" xfId="0"/>
    <cellStyle name="Calculation 3 22 2 5" xfId="0"/>
    <cellStyle name="Calculation 3 22 2 6" xfId="0"/>
    <cellStyle name="Calculation 3 22 2 7" xfId="0"/>
    <cellStyle name="Calculation 3 22 2 8" xfId="0"/>
    <cellStyle name="Calculation 3 22 2 9" xfId="0"/>
    <cellStyle name="Calculation 3 22 3" xfId="0"/>
    <cellStyle name="Calculation 3 22 4" xfId="0"/>
    <cellStyle name="Calculation 3 22 5" xfId="0"/>
    <cellStyle name="Calculation 3 22 6" xfId="0"/>
    <cellStyle name="Calculation 3 22 7" xfId="0"/>
    <cellStyle name="Calculation 3 22 8" xfId="0"/>
    <cellStyle name="Calculation 3 23" xfId="0"/>
    <cellStyle name="Calculation 3 23 10" xfId="0"/>
    <cellStyle name="Calculation 3 23 11" xfId="0"/>
    <cellStyle name="Calculation 3 23 2" xfId="0"/>
    <cellStyle name="Calculation 3 23 3" xfId="0"/>
    <cellStyle name="Calculation 3 23 4" xfId="0"/>
    <cellStyle name="Calculation 3 23 5" xfId="0"/>
    <cellStyle name="Calculation 3 23 6" xfId="0"/>
    <cellStyle name="Calculation 3 23 7" xfId="0"/>
    <cellStyle name="Calculation 3 23 8" xfId="0"/>
    <cellStyle name="Calculation 3 23 9" xfId="0"/>
    <cellStyle name="Calculation 3 24" xfId="0"/>
    <cellStyle name="Calculation 3 24 10" xfId="0"/>
    <cellStyle name="Calculation 3 24 11" xfId="0"/>
    <cellStyle name="Calculation 3 24 2" xfId="0"/>
    <cellStyle name="Calculation 3 24 3" xfId="0"/>
    <cellStyle name="Calculation 3 24 4" xfId="0"/>
    <cellStyle name="Calculation 3 24 5" xfId="0"/>
    <cellStyle name="Calculation 3 24 6" xfId="0"/>
    <cellStyle name="Calculation 3 24 7" xfId="0"/>
    <cellStyle name="Calculation 3 24 8" xfId="0"/>
    <cellStyle name="Calculation 3 24 9" xfId="0"/>
    <cellStyle name="Calculation 3 25" xfId="0"/>
    <cellStyle name="Calculation 3 25 10" xfId="0"/>
    <cellStyle name="Calculation 3 25 11" xfId="0"/>
    <cellStyle name="Calculation 3 25 2" xfId="0"/>
    <cellStyle name="Calculation 3 25 3" xfId="0"/>
    <cellStyle name="Calculation 3 25 4" xfId="0"/>
    <cellStyle name="Calculation 3 25 5" xfId="0"/>
    <cellStyle name="Calculation 3 25 6" xfId="0"/>
    <cellStyle name="Calculation 3 25 7" xfId="0"/>
    <cellStyle name="Calculation 3 25 8" xfId="0"/>
    <cellStyle name="Calculation 3 25 9" xfId="0"/>
    <cellStyle name="Calculation 3 26" xfId="0"/>
    <cellStyle name="Calculation 3 26 10" xfId="0"/>
    <cellStyle name="Calculation 3 26 11" xfId="0"/>
    <cellStyle name="Calculation 3 26 2" xfId="0"/>
    <cellStyle name="Calculation 3 26 3" xfId="0"/>
    <cellStyle name="Calculation 3 26 4" xfId="0"/>
    <cellStyle name="Calculation 3 26 5" xfId="0"/>
    <cellStyle name="Calculation 3 26 6" xfId="0"/>
    <cellStyle name="Calculation 3 26 7" xfId="0"/>
    <cellStyle name="Calculation 3 26 8" xfId="0"/>
    <cellStyle name="Calculation 3 26 9" xfId="0"/>
    <cellStyle name="Calculation 3 27" xfId="0"/>
    <cellStyle name="Calculation 3 27 10" xfId="0"/>
    <cellStyle name="Calculation 3 27 11" xfId="0"/>
    <cellStyle name="Calculation 3 27 2" xfId="0"/>
    <cellStyle name="Calculation 3 27 3" xfId="0"/>
    <cellStyle name="Calculation 3 27 4" xfId="0"/>
    <cellStyle name="Calculation 3 27 5" xfId="0"/>
    <cellStyle name="Calculation 3 27 6" xfId="0"/>
    <cellStyle name="Calculation 3 27 7" xfId="0"/>
    <cellStyle name="Calculation 3 27 8" xfId="0"/>
    <cellStyle name="Calculation 3 27 9" xfId="0"/>
    <cellStyle name="Calculation 3 28" xfId="0"/>
    <cellStyle name="Calculation 3 28 10" xfId="0"/>
    <cellStyle name="Calculation 3 28 11" xfId="0"/>
    <cellStyle name="Calculation 3 28 2" xfId="0"/>
    <cellStyle name="Calculation 3 28 3" xfId="0"/>
    <cellStyle name="Calculation 3 28 4" xfId="0"/>
    <cellStyle name="Calculation 3 28 5" xfId="0"/>
    <cellStyle name="Calculation 3 28 6" xfId="0"/>
    <cellStyle name="Calculation 3 28 7" xfId="0"/>
    <cellStyle name="Calculation 3 28 8" xfId="0"/>
    <cellStyle name="Calculation 3 28 9" xfId="0"/>
    <cellStyle name="Calculation 3 29" xfId="0"/>
    <cellStyle name="Calculation 3 29 10" xfId="0"/>
    <cellStyle name="Calculation 3 29 11" xfId="0"/>
    <cellStyle name="Calculation 3 29 2" xfId="0"/>
    <cellStyle name="Calculation 3 29 3" xfId="0"/>
    <cellStyle name="Calculation 3 29 4" xfId="0"/>
    <cellStyle name="Calculation 3 29 5" xfId="0"/>
    <cellStyle name="Calculation 3 29 6" xfId="0"/>
    <cellStyle name="Calculation 3 29 7" xfId="0"/>
    <cellStyle name="Calculation 3 29 8" xfId="0"/>
    <cellStyle name="Calculation 3 29 9" xfId="0"/>
    <cellStyle name="Calculation 3 3" xfId="0"/>
    <cellStyle name="Calculation 3 3 10" xfId="0"/>
    <cellStyle name="Calculation 3 3 10 2" xfId="0"/>
    <cellStyle name="Calculation 3 3 10 2 10" xfId="0"/>
    <cellStyle name="Calculation 3 3 10 2 11" xfId="0"/>
    <cellStyle name="Calculation 3 3 10 2 2" xfId="0"/>
    <cellStyle name="Calculation 3 3 10 2 3" xfId="0"/>
    <cellStyle name="Calculation 3 3 10 2 4" xfId="0"/>
    <cellStyle name="Calculation 3 3 10 2 5" xfId="0"/>
    <cellStyle name="Calculation 3 3 10 2 6" xfId="0"/>
    <cellStyle name="Calculation 3 3 10 2 7" xfId="0"/>
    <cellStyle name="Calculation 3 3 10 2 8" xfId="0"/>
    <cellStyle name="Calculation 3 3 10 2 9" xfId="0"/>
    <cellStyle name="Calculation 3 3 10 3" xfId="0"/>
    <cellStyle name="Calculation 3 3 10 4" xfId="0"/>
    <cellStyle name="Calculation 3 3 10 5" xfId="0"/>
    <cellStyle name="Calculation 3 3 10 6" xfId="0"/>
    <cellStyle name="Calculation 3 3 10 7" xfId="0"/>
    <cellStyle name="Calculation 3 3 10 8" xfId="0"/>
    <cellStyle name="Calculation 3 3 11" xfId="0"/>
    <cellStyle name="Calculation 3 3 11 2" xfId="0"/>
    <cellStyle name="Calculation 3 3 11 2 10" xfId="0"/>
    <cellStyle name="Calculation 3 3 11 2 11" xfId="0"/>
    <cellStyle name="Calculation 3 3 11 2 2" xfId="0"/>
    <cellStyle name="Calculation 3 3 11 2 3" xfId="0"/>
    <cellStyle name="Calculation 3 3 11 2 4" xfId="0"/>
    <cellStyle name="Calculation 3 3 11 2 5" xfId="0"/>
    <cellStyle name="Calculation 3 3 11 2 6" xfId="0"/>
    <cellStyle name="Calculation 3 3 11 2 7" xfId="0"/>
    <cellStyle name="Calculation 3 3 11 2 8" xfId="0"/>
    <cellStyle name="Calculation 3 3 11 2 9" xfId="0"/>
    <cellStyle name="Calculation 3 3 11 3" xfId="0"/>
    <cellStyle name="Calculation 3 3 11 4" xfId="0"/>
    <cellStyle name="Calculation 3 3 11 5" xfId="0"/>
    <cellStyle name="Calculation 3 3 11 6" xfId="0"/>
    <cellStyle name="Calculation 3 3 11 7" xfId="0"/>
    <cellStyle name="Calculation 3 3 11 8" xfId="0"/>
    <cellStyle name="Calculation 3 3 12" xfId="0"/>
    <cellStyle name="Calculation 3 3 12 2" xfId="0"/>
    <cellStyle name="Calculation 3 3 12 2 10" xfId="0"/>
    <cellStyle name="Calculation 3 3 12 2 11" xfId="0"/>
    <cellStyle name="Calculation 3 3 12 2 2" xfId="0"/>
    <cellStyle name="Calculation 3 3 12 2 3" xfId="0"/>
    <cellStyle name="Calculation 3 3 12 2 4" xfId="0"/>
    <cellStyle name="Calculation 3 3 12 2 5" xfId="0"/>
    <cellStyle name="Calculation 3 3 12 2 6" xfId="0"/>
    <cellStyle name="Calculation 3 3 12 2 7" xfId="0"/>
    <cellStyle name="Calculation 3 3 12 2 8" xfId="0"/>
    <cellStyle name="Calculation 3 3 12 2 9" xfId="0"/>
    <cellStyle name="Calculation 3 3 12 3" xfId="0"/>
    <cellStyle name="Calculation 3 3 12 4" xfId="0"/>
    <cellStyle name="Calculation 3 3 12 5" xfId="0"/>
    <cellStyle name="Calculation 3 3 12 6" xfId="0"/>
    <cellStyle name="Calculation 3 3 12 7" xfId="0"/>
    <cellStyle name="Calculation 3 3 12 8" xfId="0"/>
    <cellStyle name="Calculation 3 3 13" xfId="0"/>
    <cellStyle name="Calculation 3 3 13 2" xfId="0"/>
    <cellStyle name="Calculation 3 3 13 2 10" xfId="0"/>
    <cellStyle name="Calculation 3 3 13 2 11" xfId="0"/>
    <cellStyle name="Calculation 3 3 13 2 2" xfId="0"/>
    <cellStyle name="Calculation 3 3 13 2 3" xfId="0"/>
    <cellStyle name="Calculation 3 3 13 2 4" xfId="0"/>
    <cellStyle name="Calculation 3 3 13 2 5" xfId="0"/>
    <cellStyle name="Calculation 3 3 13 2 6" xfId="0"/>
    <cellStyle name="Calculation 3 3 13 2 7" xfId="0"/>
    <cellStyle name="Calculation 3 3 13 2 8" xfId="0"/>
    <cellStyle name="Calculation 3 3 13 2 9" xfId="0"/>
    <cellStyle name="Calculation 3 3 13 3" xfId="0"/>
    <cellStyle name="Calculation 3 3 13 4" xfId="0"/>
    <cellStyle name="Calculation 3 3 13 5" xfId="0"/>
    <cellStyle name="Calculation 3 3 13 6" xfId="0"/>
    <cellStyle name="Calculation 3 3 13 7" xfId="0"/>
    <cellStyle name="Calculation 3 3 13 8" xfId="0"/>
    <cellStyle name="Calculation 3 3 14" xfId="0"/>
    <cellStyle name="Calculation 3 3 14 2" xfId="0"/>
    <cellStyle name="Calculation 3 3 14 2 10" xfId="0"/>
    <cellStyle name="Calculation 3 3 14 2 11" xfId="0"/>
    <cellStyle name="Calculation 3 3 14 2 2" xfId="0"/>
    <cellStyle name="Calculation 3 3 14 2 3" xfId="0"/>
    <cellStyle name="Calculation 3 3 14 2 4" xfId="0"/>
    <cellStyle name="Calculation 3 3 14 2 5" xfId="0"/>
    <cellStyle name="Calculation 3 3 14 2 6" xfId="0"/>
    <cellStyle name="Calculation 3 3 14 2 7" xfId="0"/>
    <cellStyle name="Calculation 3 3 14 2 8" xfId="0"/>
    <cellStyle name="Calculation 3 3 14 2 9" xfId="0"/>
    <cellStyle name="Calculation 3 3 14 3" xfId="0"/>
    <cellStyle name="Calculation 3 3 14 4" xfId="0"/>
    <cellStyle name="Calculation 3 3 14 5" xfId="0"/>
    <cellStyle name="Calculation 3 3 14 6" xfId="0"/>
    <cellStyle name="Calculation 3 3 14 7" xfId="0"/>
    <cellStyle name="Calculation 3 3 14 8" xfId="0"/>
    <cellStyle name="Calculation 3 3 15" xfId="0"/>
    <cellStyle name="Calculation 3 3 15 2" xfId="0"/>
    <cellStyle name="Calculation 3 3 15 2 10" xfId="0"/>
    <cellStyle name="Calculation 3 3 15 2 11" xfId="0"/>
    <cellStyle name="Calculation 3 3 15 2 2" xfId="0"/>
    <cellStyle name="Calculation 3 3 15 2 3" xfId="0"/>
    <cellStyle name="Calculation 3 3 15 2 4" xfId="0"/>
    <cellStyle name="Calculation 3 3 15 2 5" xfId="0"/>
    <cellStyle name="Calculation 3 3 15 2 6" xfId="0"/>
    <cellStyle name="Calculation 3 3 15 2 7" xfId="0"/>
    <cellStyle name="Calculation 3 3 15 2 8" xfId="0"/>
    <cellStyle name="Calculation 3 3 15 2 9" xfId="0"/>
    <cellStyle name="Calculation 3 3 15 3" xfId="0"/>
    <cellStyle name="Calculation 3 3 15 4" xfId="0"/>
    <cellStyle name="Calculation 3 3 15 5" xfId="0"/>
    <cellStyle name="Calculation 3 3 15 6" xfId="0"/>
    <cellStyle name="Calculation 3 3 15 7" xfId="0"/>
    <cellStyle name="Calculation 3 3 15 8" xfId="0"/>
    <cellStyle name="Calculation 3 3 16" xfId="0"/>
    <cellStyle name="Calculation 3 3 16 2" xfId="0"/>
    <cellStyle name="Calculation 3 3 16 2 10" xfId="0"/>
    <cellStyle name="Calculation 3 3 16 2 11" xfId="0"/>
    <cellStyle name="Calculation 3 3 16 2 2" xfId="0"/>
    <cellStyle name="Calculation 3 3 16 2 3" xfId="0"/>
    <cellStyle name="Calculation 3 3 16 2 4" xfId="0"/>
    <cellStyle name="Calculation 3 3 16 2 5" xfId="0"/>
    <cellStyle name="Calculation 3 3 16 2 6" xfId="0"/>
    <cellStyle name="Calculation 3 3 16 2 7" xfId="0"/>
    <cellStyle name="Calculation 3 3 16 2 8" xfId="0"/>
    <cellStyle name="Calculation 3 3 16 2 9" xfId="0"/>
    <cellStyle name="Calculation 3 3 16 3" xfId="0"/>
    <cellStyle name="Calculation 3 3 16 4" xfId="0"/>
    <cellStyle name="Calculation 3 3 16 5" xfId="0"/>
    <cellStyle name="Calculation 3 3 16 6" xfId="0"/>
    <cellStyle name="Calculation 3 3 16 7" xfId="0"/>
    <cellStyle name="Calculation 3 3 16 8" xfId="0"/>
    <cellStyle name="Calculation 3 3 17" xfId="0"/>
    <cellStyle name="Calculation 3 3 17 2" xfId="0"/>
    <cellStyle name="Calculation 3 3 17 2 10" xfId="0"/>
    <cellStyle name="Calculation 3 3 17 2 11" xfId="0"/>
    <cellStyle name="Calculation 3 3 17 2 2" xfId="0"/>
    <cellStyle name="Calculation 3 3 17 2 3" xfId="0"/>
    <cellStyle name="Calculation 3 3 17 2 4" xfId="0"/>
    <cellStyle name="Calculation 3 3 17 2 5" xfId="0"/>
    <cellStyle name="Calculation 3 3 17 2 6" xfId="0"/>
    <cellStyle name="Calculation 3 3 17 2 7" xfId="0"/>
    <cellStyle name="Calculation 3 3 17 2 8" xfId="0"/>
    <cellStyle name="Calculation 3 3 17 2 9" xfId="0"/>
    <cellStyle name="Calculation 3 3 17 3" xfId="0"/>
    <cellStyle name="Calculation 3 3 17 4" xfId="0"/>
    <cellStyle name="Calculation 3 3 17 5" xfId="0"/>
    <cellStyle name="Calculation 3 3 17 6" xfId="0"/>
    <cellStyle name="Calculation 3 3 17 7" xfId="0"/>
    <cellStyle name="Calculation 3 3 17 8" xfId="0"/>
    <cellStyle name="Calculation 3 3 18" xfId="0"/>
    <cellStyle name="Calculation 3 3 18 2" xfId="0"/>
    <cellStyle name="Calculation 3 3 18 2 10" xfId="0"/>
    <cellStyle name="Calculation 3 3 18 2 11" xfId="0"/>
    <cellStyle name="Calculation 3 3 18 2 2" xfId="0"/>
    <cellStyle name="Calculation 3 3 18 2 3" xfId="0"/>
    <cellStyle name="Calculation 3 3 18 2 4" xfId="0"/>
    <cellStyle name="Calculation 3 3 18 2 5" xfId="0"/>
    <cellStyle name="Calculation 3 3 18 2 6" xfId="0"/>
    <cellStyle name="Calculation 3 3 18 2 7" xfId="0"/>
    <cellStyle name="Calculation 3 3 18 2 8" xfId="0"/>
    <cellStyle name="Calculation 3 3 18 2 9" xfId="0"/>
    <cellStyle name="Calculation 3 3 18 3" xfId="0"/>
    <cellStyle name="Calculation 3 3 18 4" xfId="0"/>
    <cellStyle name="Calculation 3 3 18 5" xfId="0"/>
    <cellStyle name="Calculation 3 3 18 6" xfId="0"/>
    <cellStyle name="Calculation 3 3 18 7" xfId="0"/>
    <cellStyle name="Calculation 3 3 18 8" xfId="0"/>
    <cellStyle name="Calculation 3 3 19" xfId="0"/>
    <cellStyle name="Calculation 3 3 19 10" xfId="0"/>
    <cellStyle name="Calculation 3 3 19 11" xfId="0"/>
    <cellStyle name="Calculation 3 3 19 2" xfId="0"/>
    <cellStyle name="Calculation 3 3 19 3" xfId="0"/>
    <cellStyle name="Calculation 3 3 19 4" xfId="0"/>
    <cellStyle name="Calculation 3 3 19 5" xfId="0"/>
    <cellStyle name="Calculation 3 3 19 6" xfId="0"/>
    <cellStyle name="Calculation 3 3 19 7" xfId="0"/>
    <cellStyle name="Calculation 3 3 19 8" xfId="0"/>
    <cellStyle name="Calculation 3 3 19 9" xfId="0"/>
    <cellStyle name="Calculation 3 3 2" xfId="0"/>
    <cellStyle name="Calculation 3 3 2 2" xfId="0"/>
    <cellStyle name="Calculation 3 3 2 2 10" xfId="0"/>
    <cellStyle name="Calculation 3 3 2 2 11" xfId="0"/>
    <cellStyle name="Calculation 3 3 2 2 2" xfId="0"/>
    <cellStyle name="Calculation 3 3 2 2 3" xfId="0"/>
    <cellStyle name="Calculation 3 3 2 2 4" xfId="0"/>
    <cellStyle name="Calculation 3 3 2 2 5" xfId="0"/>
    <cellStyle name="Calculation 3 3 2 2 6" xfId="0"/>
    <cellStyle name="Calculation 3 3 2 2 7" xfId="0"/>
    <cellStyle name="Calculation 3 3 2 2 8" xfId="0"/>
    <cellStyle name="Calculation 3 3 2 2 9" xfId="0"/>
    <cellStyle name="Calculation 3 3 2 3" xfId="0"/>
    <cellStyle name="Calculation 3 3 2 4" xfId="0"/>
    <cellStyle name="Calculation 3 3 2 5" xfId="0"/>
    <cellStyle name="Calculation 3 3 2 6" xfId="0"/>
    <cellStyle name="Calculation 3 3 2 7" xfId="0"/>
    <cellStyle name="Calculation 3 3 2 8" xfId="0"/>
    <cellStyle name="Calculation 3 3 20" xfId="0"/>
    <cellStyle name="Calculation 3 3 20 10" xfId="0"/>
    <cellStyle name="Calculation 3 3 20 11" xfId="0"/>
    <cellStyle name="Calculation 3 3 20 2" xfId="0"/>
    <cellStyle name="Calculation 3 3 20 3" xfId="0"/>
    <cellStyle name="Calculation 3 3 20 4" xfId="0"/>
    <cellStyle name="Calculation 3 3 20 5" xfId="0"/>
    <cellStyle name="Calculation 3 3 20 6" xfId="0"/>
    <cellStyle name="Calculation 3 3 20 7" xfId="0"/>
    <cellStyle name="Calculation 3 3 20 8" xfId="0"/>
    <cellStyle name="Calculation 3 3 20 9" xfId="0"/>
    <cellStyle name="Calculation 3 3 21" xfId="0"/>
    <cellStyle name="Calculation 3 3 21 10" xfId="0"/>
    <cellStyle name="Calculation 3 3 21 11" xfId="0"/>
    <cellStyle name="Calculation 3 3 21 2" xfId="0"/>
    <cellStyle name="Calculation 3 3 21 3" xfId="0"/>
    <cellStyle name="Calculation 3 3 21 4" xfId="0"/>
    <cellStyle name="Calculation 3 3 21 5" xfId="0"/>
    <cellStyle name="Calculation 3 3 21 6" xfId="0"/>
    <cellStyle name="Calculation 3 3 21 7" xfId="0"/>
    <cellStyle name="Calculation 3 3 21 8" xfId="0"/>
    <cellStyle name="Calculation 3 3 21 9" xfId="0"/>
    <cellStyle name="Calculation 3 3 22" xfId="0"/>
    <cellStyle name="Calculation 3 3 22 10" xfId="0"/>
    <cellStyle name="Calculation 3 3 22 11" xfId="0"/>
    <cellStyle name="Calculation 3 3 22 2" xfId="0"/>
    <cellStyle name="Calculation 3 3 22 3" xfId="0"/>
    <cellStyle name="Calculation 3 3 22 4" xfId="0"/>
    <cellStyle name="Calculation 3 3 22 5" xfId="0"/>
    <cellStyle name="Calculation 3 3 22 6" xfId="0"/>
    <cellStyle name="Calculation 3 3 22 7" xfId="0"/>
    <cellStyle name="Calculation 3 3 22 8" xfId="0"/>
    <cellStyle name="Calculation 3 3 22 9" xfId="0"/>
    <cellStyle name="Calculation 3 3 23" xfId="0"/>
    <cellStyle name="Calculation 3 3 23 10" xfId="0"/>
    <cellStyle name="Calculation 3 3 23 11" xfId="0"/>
    <cellStyle name="Calculation 3 3 23 2" xfId="0"/>
    <cellStyle name="Calculation 3 3 23 3" xfId="0"/>
    <cellStyle name="Calculation 3 3 23 4" xfId="0"/>
    <cellStyle name="Calculation 3 3 23 5" xfId="0"/>
    <cellStyle name="Calculation 3 3 23 6" xfId="0"/>
    <cellStyle name="Calculation 3 3 23 7" xfId="0"/>
    <cellStyle name="Calculation 3 3 23 8" xfId="0"/>
    <cellStyle name="Calculation 3 3 23 9" xfId="0"/>
    <cellStyle name="Calculation 3 3 24" xfId="0"/>
    <cellStyle name="Calculation 3 3 24 10" xfId="0"/>
    <cellStyle name="Calculation 3 3 24 11" xfId="0"/>
    <cellStyle name="Calculation 3 3 24 2" xfId="0"/>
    <cellStyle name="Calculation 3 3 24 3" xfId="0"/>
    <cellStyle name="Calculation 3 3 24 4" xfId="0"/>
    <cellStyle name="Calculation 3 3 24 5" xfId="0"/>
    <cellStyle name="Calculation 3 3 24 6" xfId="0"/>
    <cellStyle name="Calculation 3 3 24 7" xfId="0"/>
    <cellStyle name="Calculation 3 3 24 8" xfId="0"/>
    <cellStyle name="Calculation 3 3 24 9" xfId="0"/>
    <cellStyle name="Calculation 3 3 25" xfId="0"/>
    <cellStyle name="Calculation 3 3 25 10" xfId="0"/>
    <cellStyle name="Calculation 3 3 25 11" xfId="0"/>
    <cellStyle name="Calculation 3 3 25 2" xfId="0"/>
    <cellStyle name="Calculation 3 3 25 3" xfId="0"/>
    <cellStyle name="Calculation 3 3 25 4" xfId="0"/>
    <cellStyle name="Calculation 3 3 25 5" xfId="0"/>
    <cellStyle name="Calculation 3 3 25 6" xfId="0"/>
    <cellStyle name="Calculation 3 3 25 7" xfId="0"/>
    <cellStyle name="Calculation 3 3 25 8" xfId="0"/>
    <cellStyle name="Calculation 3 3 25 9" xfId="0"/>
    <cellStyle name="Calculation 3 3 26" xfId="0"/>
    <cellStyle name="Calculation 3 3 26 10" xfId="0"/>
    <cellStyle name="Calculation 3 3 26 11" xfId="0"/>
    <cellStyle name="Calculation 3 3 26 2" xfId="0"/>
    <cellStyle name="Calculation 3 3 26 3" xfId="0"/>
    <cellStyle name="Calculation 3 3 26 4" xfId="0"/>
    <cellStyle name="Calculation 3 3 26 5" xfId="0"/>
    <cellStyle name="Calculation 3 3 26 6" xfId="0"/>
    <cellStyle name="Calculation 3 3 26 7" xfId="0"/>
    <cellStyle name="Calculation 3 3 26 8" xfId="0"/>
    <cellStyle name="Calculation 3 3 26 9" xfId="0"/>
    <cellStyle name="Calculation 3 3 27" xfId="0"/>
    <cellStyle name="Calculation 3 3 27 10" xfId="0"/>
    <cellStyle name="Calculation 3 3 27 11" xfId="0"/>
    <cellStyle name="Calculation 3 3 27 2" xfId="0"/>
    <cellStyle name="Calculation 3 3 27 3" xfId="0"/>
    <cellStyle name="Calculation 3 3 27 4" xfId="0"/>
    <cellStyle name="Calculation 3 3 27 5" xfId="0"/>
    <cellStyle name="Calculation 3 3 27 6" xfId="0"/>
    <cellStyle name="Calculation 3 3 27 7" xfId="0"/>
    <cellStyle name="Calculation 3 3 27 8" xfId="0"/>
    <cellStyle name="Calculation 3 3 27 9" xfId="0"/>
    <cellStyle name="Calculation 3 3 28" xfId="0"/>
    <cellStyle name="Calculation 3 3 28 10" xfId="0"/>
    <cellStyle name="Calculation 3 3 28 11" xfId="0"/>
    <cellStyle name="Calculation 3 3 28 2" xfId="0"/>
    <cellStyle name="Calculation 3 3 28 3" xfId="0"/>
    <cellStyle name="Calculation 3 3 28 4" xfId="0"/>
    <cellStyle name="Calculation 3 3 28 5" xfId="0"/>
    <cellStyle name="Calculation 3 3 28 6" xfId="0"/>
    <cellStyle name="Calculation 3 3 28 7" xfId="0"/>
    <cellStyle name="Calculation 3 3 28 8" xfId="0"/>
    <cellStyle name="Calculation 3 3 28 9" xfId="0"/>
    <cellStyle name="Calculation 3 3 29" xfId="0"/>
    <cellStyle name="Calculation 3 3 29 10" xfId="0"/>
    <cellStyle name="Calculation 3 3 29 11" xfId="0"/>
    <cellStyle name="Calculation 3 3 29 2" xfId="0"/>
    <cellStyle name="Calculation 3 3 29 3" xfId="0"/>
    <cellStyle name="Calculation 3 3 29 4" xfId="0"/>
    <cellStyle name="Calculation 3 3 29 5" xfId="0"/>
    <cellStyle name="Calculation 3 3 29 6" xfId="0"/>
    <cellStyle name="Calculation 3 3 29 7" xfId="0"/>
    <cellStyle name="Calculation 3 3 29 8" xfId="0"/>
    <cellStyle name="Calculation 3 3 29 9" xfId="0"/>
    <cellStyle name="Calculation 3 3 3" xfId="0"/>
    <cellStyle name="Calculation 3 3 3 2" xfId="0"/>
    <cellStyle name="Calculation 3 3 3 2 10" xfId="0"/>
    <cellStyle name="Calculation 3 3 3 2 11" xfId="0"/>
    <cellStyle name="Calculation 3 3 3 2 2" xfId="0"/>
    <cellStyle name="Calculation 3 3 3 2 3" xfId="0"/>
    <cellStyle name="Calculation 3 3 3 2 4" xfId="0"/>
    <cellStyle name="Calculation 3 3 3 2 5" xfId="0"/>
    <cellStyle name="Calculation 3 3 3 2 6" xfId="0"/>
    <cellStyle name="Calculation 3 3 3 2 7" xfId="0"/>
    <cellStyle name="Calculation 3 3 3 2 8" xfId="0"/>
    <cellStyle name="Calculation 3 3 3 2 9" xfId="0"/>
    <cellStyle name="Calculation 3 3 3 3" xfId="0"/>
    <cellStyle name="Calculation 3 3 3 4" xfId="0"/>
    <cellStyle name="Calculation 3 3 3 5" xfId="0"/>
    <cellStyle name="Calculation 3 3 3 6" xfId="0"/>
    <cellStyle name="Calculation 3 3 3 7" xfId="0"/>
    <cellStyle name="Calculation 3 3 3 8" xfId="0"/>
    <cellStyle name="Calculation 3 3 30" xfId="0"/>
    <cellStyle name="Calculation 3 3 30 10" xfId="0"/>
    <cellStyle name="Calculation 3 3 30 11" xfId="0"/>
    <cellStyle name="Calculation 3 3 30 2" xfId="0"/>
    <cellStyle name="Calculation 3 3 30 3" xfId="0"/>
    <cellStyle name="Calculation 3 3 30 4" xfId="0"/>
    <cellStyle name="Calculation 3 3 30 5" xfId="0"/>
    <cellStyle name="Calculation 3 3 30 6" xfId="0"/>
    <cellStyle name="Calculation 3 3 30 7" xfId="0"/>
    <cellStyle name="Calculation 3 3 30 8" xfId="0"/>
    <cellStyle name="Calculation 3 3 30 9" xfId="0"/>
    <cellStyle name="Calculation 3 3 31" xfId="0"/>
    <cellStyle name="Calculation 3 3 31 10" xfId="0"/>
    <cellStyle name="Calculation 3 3 31 11" xfId="0"/>
    <cellStyle name="Calculation 3 3 31 2" xfId="0"/>
    <cellStyle name="Calculation 3 3 31 3" xfId="0"/>
    <cellStyle name="Calculation 3 3 31 4" xfId="0"/>
    <cellStyle name="Calculation 3 3 31 5" xfId="0"/>
    <cellStyle name="Calculation 3 3 31 6" xfId="0"/>
    <cellStyle name="Calculation 3 3 31 7" xfId="0"/>
    <cellStyle name="Calculation 3 3 31 8" xfId="0"/>
    <cellStyle name="Calculation 3 3 31 9" xfId="0"/>
    <cellStyle name="Calculation 3 3 32" xfId="0"/>
    <cellStyle name="Calculation 3 3 32 10" xfId="0"/>
    <cellStyle name="Calculation 3 3 32 11" xfId="0"/>
    <cellStyle name="Calculation 3 3 32 2" xfId="0"/>
    <cellStyle name="Calculation 3 3 32 3" xfId="0"/>
    <cellStyle name="Calculation 3 3 32 4" xfId="0"/>
    <cellStyle name="Calculation 3 3 32 5" xfId="0"/>
    <cellStyle name="Calculation 3 3 32 6" xfId="0"/>
    <cellStyle name="Calculation 3 3 32 7" xfId="0"/>
    <cellStyle name="Calculation 3 3 32 8" xfId="0"/>
    <cellStyle name="Calculation 3 3 32 9" xfId="0"/>
    <cellStyle name="Calculation 3 3 33" xfId="0"/>
    <cellStyle name="Calculation 3 3 33 10" xfId="0"/>
    <cellStyle name="Calculation 3 3 33 11" xfId="0"/>
    <cellStyle name="Calculation 3 3 33 2" xfId="0"/>
    <cellStyle name="Calculation 3 3 33 3" xfId="0"/>
    <cellStyle name="Calculation 3 3 33 4" xfId="0"/>
    <cellStyle name="Calculation 3 3 33 5" xfId="0"/>
    <cellStyle name="Calculation 3 3 33 6" xfId="0"/>
    <cellStyle name="Calculation 3 3 33 7" xfId="0"/>
    <cellStyle name="Calculation 3 3 33 8" xfId="0"/>
    <cellStyle name="Calculation 3 3 33 9" xfId="0"/>
    <cellStyle name="Calculation 3 3 34" xfId="0"/>
    <cellStyle name="Calculation 3 3 34 10" xfId="0"/>
    <cellStyle name="Calculation 3 3 34 11" xfId="0"/>
    <cellStyle name="Calculation 3 3 34 2" xfId="0"/>
    <cellStyle name="Calculation 3 3 34 3" xfId="0"/>
    <cellStyle name="Calculation 3 3 34 4" xfId="0"/>
    <cellStyle name="Calculation 3 3 34 5" xfId="0"/>
    <cellStyle name="Calculation 3 3 34 6" xfId="0"/>
    <cellStyle name="Calculation 3 3 34 7" xfId="0"/>
    <cellStyle name="Calculation 3 3 34 8" xfId="0"/>
    <cellStyle name="Calculation 3 3 34 9" xfId="0"/>
    <cellStyle name="Calculation 3 3 35" xfId="0"/>
    <cellStyle name="Calculation 3 3 35 10" xfId="0"/>
    <cellStyle name="Calculation 3 3 35 11" xfId="0"/>
    <cellStyle name="Calculation 3 3 35 2" xfId="0"/>
    <cellStyle name="Calculation 3 3 35 3" xfId="0"/>
    <cellStyle name="Calculation 3 3 35 4" xfId="0"/>
    <cellStyle name="Calculation 3 3 35 5" xfId="0"/>
    <cellStyle name="Calculation 3 3 35 6" xfId="0"/>
    <cellStyle name="Calculation 3 3 35 7" xfId="0"/>
    <cellStyle name="Calculation 3 3 35 8" xfId="0"/>
    <cellStyle name="Calculation 3 3 35 9" xfId="0"/>
    <cellStyle name="Calculation 3 3 36" xfId="0"/>
    <cellStyle name="Calculation 3 3 37" xfId="0"/>
    <cellStyle name="Calculation 3 3 38" xfId="0"/>
    <cellStyle name="Calculation 3 3 39" xfId="0"/>
    <cellStyle name="Calculation 3 3 4" xfId="0"/>
    <cellStyle name="Calculation 3 3 4 2" xfId="0"/>
    <cellStyle name="Calculation 3 3 4 2 10" xfId="0"/>
    <cellStyle name="Calculation 3 3 4 2 11" xfId="0"/>
    <cellStyle name="Calculation 3 3 4 2 2" xfId="0"/>
    <cellStyle name="Calculation 3 3 4 2 3" xfId="0"/>
    <cellStyle name="Calculation 3 3 4 2 4" xfId="0"/>
    <cellStyle name="Calculation 3 3 4 2 5" xfId="0"/>
    <cellStyle name="Calculation 3 3 4 2 6" xfId="0"/>
    <cellStyle name="Calculation 3 3 4 2 7" xfId="0"/>
    <cellStyle name="Calculation 3 3 4 2 8" xfId="0"/>
    <cellStyle name="Calculation 3 3 4 2 9" xfId="0"/>
    <cellStyle name="Calculation 3 3 4 3" xfId="0"/>
    <cellStyle name="Calculation 3 3 4 4" xfId="0"/>
    <cellStyle name="Calculation 3 3 4 5" xfId="0"/>
    <cellStyle name="Calculation 3 3 4 6" xfId="0"/>
    <cellStyle name="Calculation 3 3 4 7" xfId="0"/>
    <cellStyle name="Calculation 3 3 4 8" xfId="0"/>
    <cellStyle name="Calculation 3 3 40" xfId="0"/>
    <cellStyle name="Calculation 3 3 41" xfId="0"/>
    <cellStyle name="Calculation 3 3 42" xfId="0"/>
    <cellStyle name="Calculation 3 3 43" xfId="0"/>
    <cellStyle name="Calculation 3 3 44" xfId="0"/>
    <cellStyle name="Calculation 3 3 5" xfId="0"/>
    <cellStyle name="Calculation 3 3 5 2" xfId="0"/>
    <cellStyle name="Calculation 3 3 5 2 10" xfId="0"/>
    <cellStyle name="Calculation 3 3 5 2 11" xfId="0"/>
    <cellStyle name="Calculation 3 3 5 2 2" xfId="0"/>
    <cellStyle name="Calculation 3 3 5 2 3" xfId="0"/>
    <cellStyle name="Calculation 3 3 5 2 4" xfId="0"/>
    <cellStyle name="Calculation 3 3 5 2 5" xfId="0"/>
    <cellStyle name="Calculation 3 3 5 2 6" xfId="0"/>
    <cellStyle name="Calculation 3 3 5 2 7" xfId="0"/>
    <cellStyle name="Calculation 3 3 5 2 8" xfId="0"/>
    <cellStyle name="Calculation 3 3 5 2 9" xfId="0"/>
    <cellStyle name="Calculation 3 3 5 3" xfId="0"/>
    <cellStyle name="Calculation 3 3 5 4" xfId="0"/>
    <cellStyle name="Calculation 3 3 5 5" xfId="0"/>
    <cellStyle name="Calculation 3 3 5 6" xfId="0"/>
    <cellStyle name="Calculation 3 3 5 7" xfId="0"/>
    <cellStyle name="Calculation 3 3 5 8" xfId="0"/>
    <cellStyle name="Calculation 3 3 6" xfId="0"/>
    <cellStyle name="Calculation 3 3 6 2" xfId="0"/>
    <cellStyle name="Calculation 3 3 6 2 10" xfId="0"/>
    <cellStyle name="Calculation 3 3 6 2 11" xfId="0"/>
    <cellStyle name="Calculation 3 3 6 2 2" xfId="0"/>
    <cellStyle name="Calculation 3 3 6 2 3" xfId="0"/>
    <cellStyle name="Calculation 3 3 6 2 4" xfId="0"/>
    <cellStyle name="Calculation 3 3 6 2 5" xfId="0"/>
    <cellStyle name="Calculation 3 3 6 2 6" xfId="0"/>
    <cellStyle name="Calculation 3 3 6 2 7" xfId="0"/>
    <cellStyle name="Calculation 3 3 6 2 8" xfId="0"/>
    <cellStyle name="Calculation 3 3 6 2 9" xfId="0"/>
    <cellStyle name="Calculation 3 3 6 3" xfId="0"/>
    <cellStyle name="Calculation 3 3 6 4" xfId="0"/>
    <cellStyle name="Calculation 3 3 6 5" xfId="0"/>
    <cellStyle name="Calculation 3 3 6 6" xfId="0"/>
    <cellStyle name="Calculation 3 3 6 7" xfId="0"/>
    <cellStyle name="Calculation 3 3 6 8" xfId="0"/>
    <cellStyle name="Calculation 3 3 7" xfId="0"/>
    <cellStyle name="Calculation 3 3 7 2" xfId="0"/>
    <cellStyle name="Calculation 3 3 7 2 10" xfId="0"/>
    <cellStyle name="Calculation 3 3 7 2 11" xfId="0"/>
    <cellStyle name="Calculation 3 3 7 2 2" xfId="0"/>
    <cellStyle name="Calculation 3 3 7 2 3" xfId="0"/>
    <cellStyle name="Calculation 3 3 7 2 4" xfId="0"/>
    <cellStyle name="Calculation 3 3 7 2 5" xfId="0"/>
    <cellStyle name="Calculation 3 3 7 2 6" xfId="0"/>
    <cellStyle name="Calculation 3 3 7 2 7" xfId="0"/>
    <cellStyle name="Calculation 3 3 7 2 8" xfId="0"/>
    <cellStyle name="Calculation 3 3 7 2 9" xfId="0"/>
    <cellStyle name="Calculation 3 3 7 3" xfId="0"/>
    <cellStyle name="Calculation 3 3 7 4" xfId="0"/>
    <cellStyle name="Calculation 3 3 7 5" xfId="0"/>
    <cellStyle name="Calculation 3 3 7 6" xfId="0"/>
    <cellStyle name="Calculation 3 3 7 7" xfId="0"/>
    <cellStyle name="Calculation 3 3 7 8" xfId="0"/>
    <cellStyle name="Calculation 3 3 8" xfId="0"/>
    <cellStyle name="Calculation 3 3 8 2" xfId="0"/>
    <cellStyle name="Calculation 3 3 8 2 10" xfId="0"/>
    <cellStyle name="Calculation 3 3 8 2 11" xfId="0"/>
    <cellStyle name="Calculation 3 3 8 2 2" xfId="0"/>
    <cellStyle name="Calculation 3 3 8 2 3" xfId="0"/>
    <cellStyle name="Calculation 3 3 8 2 4" xfId="0"/>
    <cellStyle name="Calculation 3 3 8 2 5" xfId="0"/>
    <cellStyle name="Calculation 3 3 8 2 6" xfId="0"/>
    <cellStyle name="Calculation 3 3 8 2 7" xfId="0"/>
    <cellStyle name="Calculation 3 3 8 2 8" xfId="0"/>
    <cellStyle name="Calculation 3 3 8 2 9" xfId="0"/>
    <cellStyle name="Calculation 3 3 8 3" xfId="0"/>
    <cellStyle name="Calculation 3 3 8 4" xfId="0"/>
    <cellStyle name="Calculation 3 3 8 5" xfId="0"/>
    <cellStyle name="Calculation 3 3 8 6" xfId="0"/>
    <cellStyle name="Calculation 3 3 8 7" xfId="0"/>
    <cellStyle name="Calculation 3 3 8 8" xfId="0"/>
    <cellStyle name="Calculation 3 3 9" xfId="0"/>
    <cellStyle name="Calculation 3 3 9 2" xfId="0"/>
    <cellStyle name="Calculation 3 3 9 2 10" xfId="0"/>
    <cellStyle name="Calculation 3 3 9 2 11" xfId="0"/>
    <cellStyle name="Calculation 3 3 9 2 2" xfId="0"/>
    <cellStyle name="Calculation 3 3 9 2 3" xfId="0"/>
    <cellStyle name="Calculation 3 3 9 2 4" xfId="0"/>
    <cellStyle name="Calculation 3 3 9 2 5" xfId="0"/>
    <cellStyle name="Calculation 3 3 9 2 6" xfId="0"/>
    <cellStyle name="Calculation 3 3 9 2 7" xfId="0"/>
    <cellStyle name="Calculation 3 3 9 2 8" xfId="0"/>
    <cellStyle name="Calculation 3 3 9 2 9" xfId="0"/>
    <cellStyle name="Calculation 3 3 9 3" xfId="0"/>
    <cellStyle name="Calculation 3 3 9 4" xfId="0"/>
    <cellStyle name="Calculation 3 3 9 5" xfId="0"/>
    <cellStyle name="Calculation 3 3 9 6" xfId="0"/>
    <cellStyle name="Calculation 3 3 9 7" xfId="0"/>
    <cellStyle name="Calculation 3 3 9 8" xfId="0"/>
    <cellStyle name="Calculation 3 30" xfId="0"/>
    <cellStyle name="Calculation 3 30 10" xfId="0"/>
    <cellStyle name="Calculation 3 30 11" xfId="0"/>
    <cellStyle name="Calculation 3 30 2" xfId="0"/>
    <cellStyle name="Calculation 3 30 3" xfId="0"/>
    <cellStyle name="Calculation 3 30 4" xfId="0"/>
    <cellStyle name="Calculation 3 30 5" xfId="0"/>
    <cellStyle name="Calculation 3 30 6" xfId="0"/>
    <cellStyle name="Calculation 3 30 7" xfId="0"/>
    <cellStyle name="Calculation 3 30 8" xfId="0"/>
    <cellStyle name="Calculation 3 30 9" xfId="0"/>
    <cellStyle name="Calculation 3 31" xfId="0"/>
    <cellStyle name="Calculation 3 31 10" xfId="0"/>
    <cellStyle name="Calculation 3 31 11" xfId="0"/>
    <cellStyle name="Calculation 3 31 2" xfId="0"/>
    <cellStyle name="Calculation 3 31 3" xfId="0"/>
    <cellStyle name="Calculation 3 31 4" xfId="0"/>
    <cellStyle name="Calculation 3 31 5" xfId="0"/>
    <cellStyle name="Calculation 3 31 6" xfId="0"/>
    <cellStyle name="Calculation 3 31 7" xfId="0"/>
    <cellStyle name="Calculation 3 31 8" xfId="0"/>
    <cellStyle name="Calculation 3 31 9" xfId="0"/>
    <cellStyle name="Calculation 3 32" xfId="0"/>
    <cellStyle name="Calculation 3 32 10" xfId="0"/>
    <cellStyle name="Calculation 3 32 11" xfId="0"/>
    <cellStyle name="Calculation 3 32 2" xfId="0"/>
    <cellStyle name="Calculation 3 32 3" xfId="0"/>
    <cellStyle name="Calculation 3 32 4" xfId="0"/>
    <cellStyle name="Calculation 3 32 5" xfId="0"/>
    <cellStyle name="Calculation 3 32 6" xfId="0"/>
    <cellStyle name="Calculation 3 32 7" xfId="0"/>
    <cellStyle name="Calculation 3 32 8" xfId="0"/>
    <cellStyle name="Calculation 3 32 9" xfId="0"/>
    <cellStyle name="Calculation 3 33" xfId="0"/>
    <cellStyle name="Calculation 3 33 10" xfId="0"/>
    <cellStyle name="Calculation 3 33 11" xfId="0"/>
    <cellStyle name="Calculation 3 33 2" xfId="0"/>
    <cellStyle name="Calculation 3 33 3" xfId="0"/>
    <cellStyle name="Calculation 3 33 4" xfId="0"/>
    <cellStyle name="Calculation 3 33 5" xfId="0"/>
    <cellStyle name="Calculation 3 33 6" xfId="0"/>
    <cellStyle name="Calculation 3 33 7" xfId="0"/>
    <cellStyle name="Calculation 3 33 8" xfId="0"/>
    <cellStyle name="Calculation 3 33 9" xfId="0"/>
    <cellStyle name="Calculation 3 34" xfId="0"/>
    <cellStyle name="Calculation 3 34 10" xfId="0"/>
    <cellStyle name="Calculation 3 34 11" xfId="0"/>
    <cellStyle name="Calculation 3 34 2" xfId="0"/>
    <cellStyle name="Calculation 3 34 3" xfId="0"/>
    <cellStyle name="Calculation 3 34 4" xfId="0"/>
    <cellStyle name="Calculation 3 34 5" xfId="0"/>
    <cellStyle name="Calculation 3 34 6" xfId="0"/>
    <cellStyle name="Calculation 3 34 7" xfId="0"/>
    <cellStyle name="Calculation 3 34 8" xfId="0"/>
    <cellStyle name="Calculation 3 34 9" xfId="0"/>
    <cellStyle name="Calculation 3 35" xfId="0"/>
    <cellStyle name="Calculation 3 35 10" xfId="0"/>
    <cellStyle name="Calculation 3 35 11" xfId="0"/>
    <cellStyle name="Calculation 3 35 2" xfId="0"/>
    <cellStyle name="Calculation 3 35 3" xfId="0"/>
    <cellStyle name="Calculation 3 35 4" xfId="0"/>
    <cellStyle name="Calculation 3 35 5" xfId="0"/>
    <cellStyle name="Calculation 3 35 6" xfId="0"/>
    <cellStyle name="Calculation 3 35 7" xfId="0"/>
    <cellStyle name="Calculation 3 35 8" xfId="0"/>
    <cellStyle name="Calculation 3 35 9" xfId="0"/>
    <cellStyle name="Calculation 3 36" xfId="0"/>
    <cellStyle name="Calculation 3 36 10" xfId="0"/>
    <cellStyle name="Calculation 3 36 11" xfId="0"/>
    <cellStyle name="Calculation 3 36 2" xfId="0"/>
    <cellStyle name="Calculation 3 36 3" xfId="0"/>
    <cellStyle name="Calculation 3 36 4" xfId="0"/>
    <cellStyle name="Calculation 3 36 5" xfId="0"/>
    <cellStyle name="Calculation 3 36 6" xfId="0"/>
    <cellStyle name="Calculation 3 36 7" xfId="0"/>
    <cellStyle name="Calculation 3 36 8" xfId="0"/>
    <cellStyle name="Calculation 3 36 9" xfId="0"/>
    <cellStyle name="Calculation 3 37" xfId="0"/>
    <cellStyle name="Calculation 3 37 10" xfId="0"/>
    <cellStyle name="Calculation 3 37 11" xfId="0"/>
    <cellStyle name="Calculation 3 37 2" xfId="0"/>
    <cellStyle name="Calculation 3 37 3" xfId="0"/>
    <cellStyle name="Calculation 3 37 4" xfId="0"/>
    <cellStyle name="Calculation 3 37 5" xfId="0"/>
    <cellStyle name="Calculation 3 37 6" xfId="0"/>
    <cellStyle name="Calculation 3 37 7" xfId="0"/>
    <cellStyle name="Calculation 3 37 8" xfId="0"/>
    <cellStyle name="Calculation 3 37 9" xfId="0"/>
    <cellStyle name="Calculation 3 38" xfId="0"/>
    <cellStyle name="Calculation 3 38 10" xfId="0"/>
    <cellStyle name="Calculation 3 38 11" xfId="0"/>
    <cellStyle name="Calculation 3 38 2" xfId="0"/>
    <cellStyle name="Calculation 3 38 3" xfId="0"/>
    <cellStyle name="Calculation 3 38 4" xfId="0"/>
    <cellStyle name="Calculation 3 38 5" xfId="0"/>
    <cellStyle name="Calculation 3 38 6" xfId="0"/>
    <cellStyle name="Calculation 3 38 7" xfId="0"/>
    <cellStyle name="Calculation 3 38 8" xfId="0"/>
    <cellStyle name="Calculation 3 38 9" xfId="0"/>
    <cellStyle name="Calculation 3 39" xfId="0"/>
    <cellStyle name="Calculation 3 39 10" xfId="0"/>
    <cellStyle name="Calculation 3 39 11" xfId="0"/>
    <cellStyle name="Calculation 3 39 2" xfId="0"/>
    <cellStyle name="Calculation 3 39 3" xfId="0"/>
    <cellStyle name="Calculation 3 39 4" xfId="0"/>
    <cellStyle name="Calculation 3 39 5" xfId="0"/>
    <cellStyle name="Calculation 3 39 6" xfId="0"/>
    <cellStyle name="Calculation 3 39 7" xfId="0"/>
    <cellStyle name="Calculation 3 39 8" xfId="0"/>
    <cellStyle name="Calculation 3 39 9" xfId="0"/>
    <cellStyle name="Calculation 3 4" xfId="0"/>
    <cellStyle name="Calculation 3 4 10" xfId="0"/>
    <cellStyle name="Calculation 3 4 10 2" xfId="0"/>
    <cellStyle name="Calculation 3 4 10 2 10" xfId="0"/>
    <cellStyle name="Calculation 3 4 10 2 11" xfId="0"/>
    <cellStyle name="Calculation 3 4 10 2 2" xfId="0"/>
    <cellStyle name="Calculation 3 4 10 2 3" xfId="0"/>
    <cellStyle name="Calculation 3 4 10 2 4" xfId="0"/>
    <cellStyle name="Calculation 3 4 10 2 5" xfId="0"/>
    <cellStyle name="Calculation 3 4 10 2 6" xfId="0"/>
    <cellStyle name="Calculation 3 4 10 2 7" xfId="0"/>
    <cellStyle name="Calculation 3 4 10 2 8" xfId="0"/>
    <cellStyle name="Calculation 3 4 10 2 9" xfId="0"/>
    <cellStyle name="Calculation 3 4 10 3" xfId="0"/>
    <cellStyle name="Calculation 3 4 10 4" xfId="0"/>
    <cellStyle name="Calculation 3 4 10 5" xfId="0"/>
    <cellStyle name="Calculation 3 4 10 6" xfId="0"/>
    <cellStyle name="Calculation 3 4 10 7" xfId="0"/>
    <cellStyle name="Calculation 3 4 10 8" xfId="0"/>
    <cellStyle name="Calculation 3 4 11" xfId="0"/>
    <cellStyle name="Calculation 3 4 11 2" xfId="0"/>
    <cellStyle name="Calculation 3 4 11 2 10" xfId="0"/>
    <cellStyle name="Calculation 3 4 11 2 11" xfId="0"/>
    <cellStyle name="Calculation 3 4 11 2 2" xfId="0"/>
    <cellStyle name="Calculation 3 4 11 2 3" xfId="0"/>
    <cellStyle name="Calculation 3 4 11 2 4" xfId="0"/>
    <cellStyle name="Calculation 3 4 11 2 5" xfId="0"/>
    <cellStyle name="Calculation 3 4 11 2 6" xfId="0"/>
    <cellStyle name="Calculation 3 4 11 2 7" xfId="0"/>
    <cellStyle name="Calculation 3 4 11 2 8" xfId="0"/>
    <cellStyle name="Calculation 3 4 11 2 9" xfId="0"/>
    <cellStyle name="Calculation 3 4 11 3" xfId="0"/>
    <cellStyle name="Calculation 3 4 11 4" xfId="0"/>
    <cellStyle name="Calculation 3 4 11 5" xfId="0"/>
    <cellStyle name="Calculation 3 4 11 6" xfId="0"/>
    <cellStyle name="Calculation 3 4 11 7" xfId="0"/>
    <cellStyle name="Calculation 3 4 11 8" xfId="0"/>
    <cellStyle name="Calculation 3 4 12" xfId="0"/>
    <cellStyle name="Calculation 3 4 12 2" xfId="0"/>
    <cellStyle name="Calculation 3 4 12 2 10" xfId="0"/>
    <cellStyle name="Calculation 3 4 12 2 11" xfId="0"/>
    <cellStyle name="Calculation 3 4 12 2 2" xfId="0"/>
    <cellStyle name="Calculation 3 4 12 2 3" xfId="0"/>
    <cellStyle name="Calculation 3 4 12 2 4" xfId="0"/>
    <cellStyle name="Calculation 3 4 12 2 5" xfId="0"/>
    <cellStyle name="Calculation 3 4 12 2 6" xfId="0"/>
    <cellStyle name="Calculation 3 4 12 2 7" xfId="0"/>
    <cellStyle name="Calculation 3 4 12 2 8" xfId="0"/>
    <cellStyle name="Calculation 3 4 12 2 9" xfId="0"/>
    <cellStyle name="Calculation 3 4 12 3" xfId="0"/>
    <cellStyle name="Calculation 3 4 12 4" xfId="0"/>
    <cellStyle name="Calculation 3 4 12 5" xfId="0"/>
    <cellStyle name="Calculation 3 4 12 6" xfId="0"/>
    <cellStyle name="Calculation 3 4 12 7" xfId="0"/>
    <cellStyle name="Calculation 3 4 12 8" xfId="0"/>
    <cellStyle name="Calculation 3 4 13" xfId="0"/>
    <cellStyle name="Calculation 3 4 13 2" xfId="0"/>
    <cellStyle name="Calculation 3 4 13 2 10" xfId="0"/>
    <cellStyle name="Calculation 3 4 13 2 11" xfId="0"/>
    <cellStyle name="Calculation 3 4 13 2 2" xfId="0"/>
    <cellStyle name="Calculation 3 4 13 2 3" xfId="0"/>
    <cellStyle name="Calculation 3 4 13 2 4" xfId="0"/>
    <cellStyle name="Calculation 3 4 13 2 5" xfId="0"/>
    <cellStyle name="Calculation 3 4 13 2 6" xfId="0"/>
    <cellStyle name="Calculation 3 4 13 2 7" xfId="0"/>
    <cellStyle name="Calculation 3 4 13 2 8" xfId="0"/>
    <cellStyle name="Calculation 3 4 13 2 9" xfId="0"/>
    <cellStyle name="Calculation 3 4 13 3" xfId="0"/>
    <cellStyle name="Calculation 3 4 13 4" xfId="0"/>
    <cellStyle name="Calculation 3 4 13 5" xfId="0"/>
    <cellStyle name="Calculation 3 4 13 6" xfId="0"/>
    <cellStyle name="Calculation 3 4 13 7" xfId="0"/>
    <cellStyle name="Calculation 3 4 13 8" xfId="0"/>
    <cellStyle name="Calculation 3 4 14" xfId="0"/>
    <cellStyle name="Calculation 3 4 14 2" xfId="0"/>
    <cellStyle name="Calculation 3 4 14 2 10" xfId="0"/>
    <cellStyle name="Calculation 3 4 14 2 11" xfId="0"/>
    <cellStyle name="Calculation 3 4 14 2 2" xfId="0"/>
    <cellStyle name="Calculation 3 4 14 2 3" xfId="0"/>
    <cellStyle name="Calculation 3 4 14 2 4" xfId="0"/>
    <cellStyle name="Calculation 3 4 14 2 5" xfId="0"/>
    <cellStyle name="Calculation 3 4 14 2 6" xfId="0"/>
    <cellStyle name="Calculation 3 4 14 2 7" xfId="0"/>
    <cellStyle name="Calculation 3 4 14 2 8" xfId="0"/>
    <cellStyle name="Calculation 3 4 14 2 9" xfId="0"/>
    <cellStyle name="Calculation 3 4 14 3" xfId="0"/>
    <cellStyle name="Calculation 3 4 14 4" xfId="0"/>
    <cellStyle name="Calculation 3 4 14 5" xfId="0"/>
    <cellStyle name="Calculation 3 4 14 6" xfId="0"/>
    <cellStyle name="Calculation 3 4 14 7" xfId="0"/>
    <cellStyle name="Calculation 3 4 14 8" xfId="0"/>
    <cellStyle name="Calculation 3 4 15" xfId="0"/>
    <cellStyle name="Calculation 3 4 15 2" xfId="0"/>
    <cellStyle name="Calculation 3 4 15 2 10" xfId="0"/>
    <cellStyle name="Calculation 3 4 15 2 11" xfId="0"/>
    <cellStyle name="Calculation 3 4 15 2 2" xfId="0"/>
    <cellStyle name="Calculation 3 4 15 2 3" xfId="0"/>
    <cellStyle name="Calculation 3 4 15 2 4" xfId="0"/>
    <cellStyle name="Calculation 3 4 15 2 5" xfId="0"/>
    <cellStyle name="Calculation 3 4 15 2 6" xfId="0"/>
    <cellStyle name="Calculation 3 4 15 2 7" xfId="0"/>
    <cellStyle name="Calculation 3 4 15 2 8" xfId="0"/>
    <cellStyle name="Calculation 3 4 15 2 9" xfId="0"/>
    <cellStyle name="Calculation 3 4 15 3" xfId="0"/>
    <cellStyle name="Calculation 3 4 15 4" xfId="0"/>
    <cellStyle name="Calculation 3 4 15 5" xfId="0"/>
    <cellStyle name="Calculation 3 4 15 6" xfId="0"/>
    <cellStyle name="Calculation 3 4 15 7" xfId="0"/>
    <cellStyle name="Calculation 3 4 15 8" xfId="0"/>
    <cellStyle name="Calculation 3 4 16" xfId="0"/>
    <cellStyle name="Calculation 3 4 16 2" xfId="0"/>
    <cellStyle name="Calculation 3 4 16 2 10" xfId="0"/>
    <cellStyle name="Calculation 3 4 16 2 11" xfId="0"/>
    <cellStyle name="Calculation 3 4 16 2 2" xfId="0"/>
    <cellStyle name="Calculation 3 4 16 2 3" xfId="0"/>
    <cellStyle name="Calculation 3 4 16 2 4" xfId="0"/>
    <cellStyle name="Calculation 3 4 16 2 5" xfId="0"/>
    <cellStyle name="Calculation 3 4 16 2 6" xfId="0"/>
    <cellStyle name="Calculation 3 4 16 2 7" xfId="0"/>
    <cellStyle name="Calculation 3 4 16 2 8" xfId="0"/>
    <cellStyle name="Calculation 3 4 16 2 9" xfId="0"/>
    <cellStyle name="Calculation 3 4 16 3" xfId="0"/>
    <cellStyle name="Calculation 3 4 16 4" xfId="0"/>
    <cellStyle name="Calculation 3 4 16 5" xfId="0"/>
    <cellStyle name="Calculation 3 4 16 6" xfId="0"/>
    <cellStyle name="Calculation 3 4 16 7" xfId="0"/>
    <cellStyle name="Calculation 3 4 16 8" xfId="0"/>
    <cellStyle name="Calculation 3 4 17" xfId="0"/>
    <cellStyle name="Calculation 3 4 17 2" xfId="0"/>
    <cellStyle name="Calculation 3 4 17 2 10" xfId="0"/>
    <cellStyle name="Calculation 3 4 17 2 11" xfId="0"/>
    <cellStyle name="Calculation 3 4 17 2 2" xfId="0"/>
    <cellStyle name="Calculation 3 4 17 2 3" xfId="0"/>
    <cellStyle name="Calculation 3 4 17 2 4" xfId="0"/>
    <cellStyle name="Calculation 3 4 17 2 5" xfId="0"/>
    <cellStyle name="Calculation 3 4 17 2 6" xfId="0"/>
    <cellStyle name="Calculation 3 4 17 2 7" xfId="0"/>
    <cellStyle name="Calculation 3 4 17 2 8" xfId="0"/>
    <cellStyle name="Calculation 3 4 17 2 9" xfId="0"/>
    <cellStyle name="Calculation 3 4 17 3" xfId="0"/>
    <cellStyle name="Calculation 3 4 17 4" xfId="0"/>
    <cellStyle name="Calculation 3 4 17 5" xfId="0"/>
    <cellStyle name="Calculation 3 4 17 6" xfId="0"/>
    <cellStyle name="Calculation 3 4 17 7" xfId="0"/>
    <cellStyle name="Calculation 3 4 17 8" xfId="0"/>
    <cellStyle name="Calculation 3 4 18" xfId="0"/>
    <cellStyle name="Calculation 3 4 18 2" xfId="0"/>
    <cellStyle name="Calculation 3 4 18 2 10" xfId="0"/>
    <cellStyle name="Calculation 3 4 18 2 11" xfId="0"/>
    <cellStyle name="Calculation 3 4 18 2 2" xfId="0"/>
    <cellStyle name="Calculation 3 4 18 2 3" xfId="0"/>
    <cellStyle name="Calculation 3 4 18 2 4" xfId="0"/>
    <cellStyle name="Calculation 3 4 18 2 5" xfId="0"/>
    <cellStyle name="Calculation 3 4 18 2 6" xfId="0"/>
    <cellStyle name="Calculation 3 4 18 2 7" xfId="0"/>
    <cellStyle name="Calculation 3 4 18 2 8" xfId="0"/>
    <cellStyle name="Calculation 3 4 18 2 9" xfId="0"/>
    <cellStyle name="Calculation 3 4 18 3" xfId="0"/>
    <cellStyle name="Calculation 3 4 18 4" xfId="0"/>
    <cellStyle name="Calculation 3 4 18 5" xfId="0"/>
    <cellStyle name="Calculation 3 4 18 6" xfId="0"/>
    <cellStyle name="Calculation 3 4 18 7" xfId="0"/>
    <cellStyle name="Calculation 3 4 18 8" xfId="0"/>
    <cellStyle name="Calculation 3 4 19" xfId="0"/>
    <cellStyle name="Calculation 3 4 19 10" xfId="0"/>
    <cellStyle name="Calculation 3 4 19 11" xfId="0"/>
    <cellStyle name="Calculation 3 4 19 2" xfId="0"/>
    <cellStyle name="Calculation 3 4 19 3" xfId="0"/>
    <cellStyle name="Calculation 3 4 19 4" xfId="0"/>
    <cellStyle name="Calculation 3 4 19 5" xfId="0"/>
    <cellStyle name="Calculation 3 4 19 6" xfId="0"/>
    <cellStyle name="Calculation 3 4 19 7" xfId="0"/>
    <cellStyle name="Calculation 3 4 19 8" xfId="0"/>
    <cellStyle name="Calculation 3 4 19 9" xfId="0"/>
    <cellStyle name="Calculation 3 4 2" xfId="0"/>
    <cellStyle name="Calculation 3 4 2 2" xfId="0"/>
    <cellStyle name="Calculation 3 4 2 2 10" xfId="0"/>
    <cellStyle name="Calculation 3 4 2 2 11" xfId="0"/>
    <cellStyle name="Calculation 3 4 2 2 2" xfId="0"/>
    <cellStyle name="Calculation 3 4 2 2 3" xfId="0"/>
    <cellStyle name="Calculation 3 4 2 2 4" xfId="0"/>
    <cellStyle name="Calculation 3 4 2 2 5" xfId="0"/>
    <cellStyle name="Calculation 3 4 2 2 6" xfId="0"/>
    <cellStyle name="Calculation 3 4 2 2 7" xfId="0"/>
    <cellStyle name="Calculation 3 4 2 2 8" xfId="0"/>
    <cellStyle name="Calculation 3 4 2 2 9" xfId="0"/>
    <cellStyle name="Calculation 3 4 2 3" xfId="0"/>
    <cellStyle name="Calculation 3 4 2 4" xfId="0"/>
    <cellStyle name="Calculation 3 4 2 5" xfId="0"/>
    <cellStyle name="Calculation 3 4 2 6" xfId="0"/>
    <cellStyle name="Calculation 3 4 2 7" xfId="0"/>
    <cellStyle name="Calculation 3 4 2 8" xfId="0"/>
    <cellStyle name="Calculation 3 4 20" xfId="0"/>
    <cellStyle name="Calculation 3 4 20 10" xfId="0"/>
    <cellStyle name="Calculation 3 4 20 11" xfId="0"/>
    <cellStyle name="Calculation 3 4 20 2" xfId="0"/>
    <cellStyle name="Calculation 3 4 20 3" xfId="0"/>
    <cellStyle name="Calculation 3 4 20 4" xfId="0"/>
    <cellStyle name="Calculation 3 4 20 5" xfId="0"/>
    <cellStyle name="Calculation 3 4 20 6" xfId="0"/>
    <cellStyle name="Calculation 3 4 20 7" xfId="0"/>
    <cellStyle name="Calculation 3 4 20 8" xfId="0"/>
    <cellStyle name="Calculation 3 4 20 9" xfId="0"/>
    <cellStyle name="Calculation 3 4 21" xfId="0"/>
    <cellStyle name="Calculation 3 4 21 10" xfId="0"/>
    <cellStyle name="Calculation 3 4 21 11" xfId="0"/>
    <cellStyle name="Calculation 3 4 21 2" xfId="0"/>
    <cellStyle name="Calculation 3 4 21 3" xfId="0"/>
    <cellStyle name="Calculation 3 4 21 4" xfId="0"/>
    <cellStyle name="Calculation 3 4 21 5" xfId="0"/>
    <cellStyle name="Calculation 3 4 21 6" xfId="0"/>
    <cellStyle name="Calculation 3 4 21 7" xfId="0"/>
    <cellStyle name="Calculation 3 4 21 8" xfId="0"/>
    <cellStyle name="Calculation 3 4 21 9" xfId="0"/>
    <cellStyle name="Calculation 3 4 22" xfId="0"/>
    <cellStyle name="Calculation 3 4 22 10" xfId="0"/>
    <cellStyle name="Calculation 3 4 22 11" xfId="0"/>
    <cellStyle name="Calculation 3 4 22 2" xfId="0"/>
    <cellStyle name="Calculation 3 4 22 3" xfId="0"/>
    <cellStyle name="Calculation 3 4 22 4" xfId="0"/>
    <cellStyle name="Calculation 3 4 22 5" xfId="0"/>
    <cellStyle name="Calculation 3 4 22 6" xfId="0"/>
    <cellStyle name="Calculation 3 4 22 7" xfId="0"/>
    <cellStyle name="Calculation 3 4 22 8" xfId="0"/>
    <cellStyle name="Calculation 3 4 22 9" xfId="0"/>
    <cellStyle name="Calculation 3 4 23" xfId="0"/>
    <cellStyle name="Calculation 3 4 23 10" xfId="0"/>
    <cellStyle name="Calculation 3 4 23 11" xfId="0"/>
    <cellStyle name="Calculation 3 4 23 2" xfId="0"/>
    <cellStyle name="Calculation 3 4 23 3" xfId="0"/>
    <cellStyle name="Calculation 3 4 23 4" xfId="0"/>
    <cellStyle name="Calculation 3 4 23 5" xfId="0"/>
    <cellStyle name="Calculation 3 4 23 6" xfId="0"/>
    <cellStyle name="Calculation 3 4 23 7" xfId="0"/>
    <cellStyle name="Calculation 3 4 23 8" xfId="0"/>
    <cellStyle name="Calculation 3 4 23 9" xfId="0"/>
    <cellStyle name="Calculation 3 4 24" xfId="0"/>
    <cellStyle name="Calculation 3 4 24 10" xfId="0"/>
    <cellStyle name="Calculation 3 4 24 11" xfId="0"/>
    <cellStyle name="Calculation 3 4 24 2" xfId="0"/>
    <cellStyle name="Calculation 3 4 24 3" xfId="0"/>
    <cellStyle name="Calculation 3 4 24 4" xfId="0"/>
    <cellStyle name="Calculation 3 4 24 5" xfId="0"/>
    <cellStyle name="Calculation 3 4 24 6" xfId="0"/>
    <cellStyle name="Calculation 3 4 24 7" xfId="0"/>
    <cellStyle name="Calculation 3 4 24 8" xfId="0"/>
    <cellStyle name="Calculation 3 4 24 9" xfId="0"/>
    <cellStyle name="Calculation 3 4 25" xfId="0"/>
    <cellStyle name="Calculation 3 4 25 10" xfId="0"/>
    <cellStyle name="Calculation 3 4 25 11" xfId="0"/>
    <cellStyle name="Calculation 3 4 25 2" xfId="0"/>
    <cellStyle name="Calculation 3 4 25 3" xfId="0"/>
    <cellStyle name="Calculation 3 4 25 4" xfId="0"/>
    <cellStyle name="Calculation 3 4 25 5" xfId="0"/>
    <cellStyle name="Calculation 3 4 25 6" xfId="0"/>
    <cellStyle name="Calculation 3 4 25 7" xfId="0"/>
    <cellStyle name="Calculation 3 4 25 8" xfId="0"/>
    <cellStyle name="Calculation 3 4 25 9" xfId="0"/>
    <cellStyle name="Calculation 3 4 26" xfId="0"/>
    <cellStyle name="Calculation 3 4 26 10" xfId="0"/>
    <cellStyle name="Calculation 3 4 26 11" xfId="0"/>
    <cellStyle name="Calculation 3 4 26 2" xfId="0"/>
    <cellStyle name="Calculation 3 4 26 3" xfId="0"/>
    <cellStyle name="Calculation 3 4 26 4" xfId="0"/>
    <cellStyle name="Calculation 3 4 26 5" xfId="0"/>
    <cellStyle name="Calculation 3 4 26 6" xfId="0"/>
    <cellStyle name="Calculation 3 4 26 7" xfId="0"/>
    <cellStyle name="Calculation 3 4 26 8" xfId="0"/>
    <cellStyle name="Calculation 3 4 26 9" xfId="0"/>
    <cellStyle name="Calculation 3 4 27" xfId="0"/>
    <cellStyle name="Calculation 3 4 27 10" xfId="0"/>
    <cellStyle name="Calculation 3 4 27 11" xfId="0"/>
    <cellStyle name="Calculation 3 4 27 2" xfId="0"/>
    <cellStyle name="Calculation 3 4 27 3" xfId="0"/>
    <cellStyle name="Calculation 3 4 27 4" xfId="0"/>
    <cellStyle name="Calculation 3 4 27 5" xfId="0"/>
    <cellStyle name="Calculation 3 4 27 6" xfId="0"/>
    <cellStyle name="Calculation 3 4 27 7" xfId="0"/>
    <cellStyle name="Calculation 3 4 27 8" xfId="0"/>
    <cellStyle name="Calculation 3 4 27 9" xfId="0"/>
    <cellStyle name="Calculation 3 4 28" xfId="0"/>
    <cellStyle name="Calculation 3 4 28 10" xfId="0"/>
    <cellStyle name="Calculation 3 4 28 11" xfId="0"/>
    <cellStyle name="Calculation 3 4 28 2" xfId="0"/>
    <cellStyle name="Calculation 3 4 28 3" xfId="0"/>
    <cellStyle name="Calculation 3 4 28 4" xfId="0"/>
    <cellStyle name="Calculation 3 4 28 5" xfId="0"/>
    <cellStyle name="Calculation 3 4 28 6" xfId="0"/>
    <cellStyle name="Calculation 3 4 28 7" xfId="0"/>
    <cellStyle name="Calculation 3 4 28 8" xfId="0"/>
    <cellStyle name="Calculation 3 4 28 9" xfId="0"/>
    <cellStyle name="Calculation 3 4 29" xfId="0"/>
    <cellStyle name="Calculation 3 4 29 10" xfId="0"/>
    <cellStyle name="Calculation 3 4 29 11" xfId="0"/>
    <cellStyle name="Calculation 3 4 29 2" xfId="0"/>
    <cellStyle name="Calculation 3 4 29 3" xfId="0"/>
    <cellStyle name="Calculation 3 4 29 4" xfId="0"/>
    <cellStyle name="Calculation 3 4 29 5" xfId="0"/>
    <cellStyle name="Calculation 3 4 29 6" xfId="0"/>
    <cellStyle name="Calculation 3 4 29 7" xfId="0"/>
    <cellStyle name="Calculation 3 4 29 8" xfId="0"/>
    <cellStyle name="Calculation 3 4 29 9" xfId="0"/>
    <cellStyle name="Calculation 3 4 3" xfId="0"/>
    <cellStyle name="Calculation 3 4 3 2" xfId="0"/>
    <cellStyle name="Calculation 3 4 3 2 10" xfId="0"/>
    <cellStyle name="Calculation 3 4 3 2 11" xfId="0"/>
    <cellStyle name="Calculation 3 4 3 2 2" xfId="0"/>
    <cellStyle name="Calculation 3 4 3 2 3" xfId="0"/>
    <cellStyle name="Calculation 3 4 3 2 4" xfId="0"/>
    <cellStyle name="Calculation 3 4 3 2 5" xfId="0"/>
    <cellStyle name="Calculation 3 4 3 2 6" xfId="0"/>
    <cellStyle name="Calculation 3 4 3 2 7" xfId="0"/>
    <cellStyle name="Calculation 3 4 3 2 8" xfId="0"/>
    <cellStyle name="Calculation 3 4 3 2 9" xfId="0"/>
    <cellStyle name="Calculation 3 4 3 3" xfId="0"/>
    <cellStyle name="Calculation 3 4 3 4" xfId="0"/>
    <cellStyle name="Calculation 3 4 3 5" xfId="0"/>
    <cellStyle name="Calculation 3 4 3 6" xfId="0"/>
    <cellStyle name="Calculation 3 4 3 7" xfId="0"/>
    <cellStyle name="Calculation 3 4 3 8" xfId="0"/>
    <cellStyle name="Calculation 3 4 30" xfId="0"/>
    <cellStyle name="Calculation 3 4 30 10" xfId="0"/>
    <cellStyle name="Calculation 3 4 30 11" xfId="0"/>
    <cellStyle name="Calculation 3 4 30 2" xfId="0"/>
    <cellStyle name="Calculation 3 4 30 3" xfId="0"/>
    <cellStyle name="Calculation 3 4 30 4" xfId="0"/>
    <cellStyle name="Calculation 3 4 30 5" xfId="0"/>
    <cellStyle name="Calculation 3 4 30 6" xfId="0"/>
    <cellStyle name="Calculation 3 4 30 7" xfId="0"/>
    <cellStyle name="Calculation 3 4 30 8" xfId="0"/>
    <cellStyle name="Calculation 3 4 30 9" xfId="0"/>
    <cellStyle name="Calculation 3 4 31" xfId="0"/>
    <cellStyle name="Calculation 3 4 31 10" xfId="0"/>
    <cellStyle name="Calculation 3 4 31 11" xfId="0"/>
    <cellStyle name="Calculation 3 4 31 2" xfId="0"/>
    <cellStyle name="Calculation 3 4 31 3" xfId="0"/>
    <cellStyle name="Calculation 3 4 31 4" xfId="0"/>
    <cellStyle name="Calculation 3 4 31 5" xfId="0"/>
    <cellStyle name="Calculation 3 4 31 6" xfId="0"/>
    <cellStyle name="Calculation 3 4 31 7" xfId="0"/>
    <cellStyle name="Calculation 3 4 31 8" xfId="0"/>
    <cellStyle name="Calculation 3 4 31 9" xfId="0"/>
    <cellStyle name="Calculation 3 4 32" xfId="0"/>
    <cellStyle name="Calculation 3 4 32 10" xfId="0"/>
    <cellStyle name="Calculation 3 4 32 11" xfId="0"/>
    <cellStyle name="Calculation 3 4 32 2" xfId="0"/>
    <cellStyle name="Calculation 3 4 32 3" xfId="0"/>
    <cellStyle name="Calculation 3 4 32 4" xfId="0"/>
    <cellStyle name="Calculation 3 4 32 5" xfId="0"/>
    <cellStyle name="Calculation 3 4 32 6" xfId="0"/>
    <cellStyle name="Calculation 3 4 32 7" xfId="0"/>
    <cellStyle name="Calculation 3 4 32 8" xfId="0"/>
    <cellStyle name="Calculation 3 4 32 9" xfId="0"/>
    <cellStyle name="Calculation 3 4 33" xfId="0"/>
    <cellStyle name="Calculation 3 4 33 10" xfId="0"/>
    <cellStyle name="Calculation 3 4 33 11" xfId="0"/>
    <cellStyle name="Calculation 3 4 33 2" xfId="0"/>
    <cellStyle name="Calculation 3 4 33 3" xfId="0"/>
    <cellStyle name="Calculation 3 4 33 4" xfId="0"/>
    <cellStyle name="Calculation 3 4 33 5" xfId="0"/>
    <cellStyle name="Calculation 3 4 33 6" xfId="0"/>
    <cellStyle name="Calculation 3 4 33 7" xfId="0"/>
    <cellStyle name="Calculation 3 4 33 8" xfId="0"/>
    <cellStyle name="Calculation 3 4 33 9" xfId="0"/>
    <cellStyle name="Calculation 3 4 34" xfId="0"/>
    <cellStyle name="Calculation 3 4 34 10" xfId="0"/>
    <cellStyle name="Calculation 3 4 34 11" xfId="0"/>
    <cellStyle name="Calculation 3 4 34 2" xfId="0"/>
    <cellStyle name="Calculation 3 4 34 3" xfId="0"/>
    <cellStyle name="Calculation 3 4 34 4" xfId="0"/>
    <cellStyle name="Calculation 3 4 34 5" xfId="0"/>
    <cellStyle name="Calculation 3 4 34 6" xfId="0"/>
    <cellStyle name="Calculation 3 4 34 7" xfId="0"/>
    <cellStyle name="Calculation 3 4 34 8" xfId="0"/>
    <cellStyle name="Calculation 3 4 34 9" xfId="0"/>
    <cellStyle name="Calculation 3 4 35" xfId="0"/>
    <cellStyle name="Calculation 3 4 35 10" xfId="0"/>
    <cellStyle name="Calculation 3 4 35 11" xfId="0"/>
    <cellStyle name="Calculation 3 4 35 2" xfId="0"/>
    <cellStyle name="Calculation 3 4 35 3" xfId="0"/>
    <cellStyle name="Calculation 3 4 35 4" xfId="0"/>
    <cellStyle name="Calculation 3 4 35 5" xfId="0"/>
    <cellStyle name="Calculation 3 4 35 6" xfId="0"/>
    <cellStyle name="Calculation 3 4 35 7" xfId="0"/>
    <cellStyle name="Calculation 3 4 35 8" xfId="0"/>
    <cellStyle name="Calculation 3 4 35 9" xfId="0"/>
    <cellStyle name="Calculation 3 4 36" xfId="0"/>
    <cellStyle name="Calculation 3 4 37" xfId="0"/>
    <cellStyle name="Calculation 3 4 38" xfId="0"/>
    <cellStyle name="Calculation 3 4 39" xfId="0"/>
    <cellStyle name="Calculation 3 4 4" xfId="0"/>
    <cellStyle name="Calculation 3 4 4 2" xfId="0"/>
    <cellStyle name="Calculation 3 4 4 2 10" xfId="0"/>
    <cellStyle name="Calculation 3 4 4 2 11" xfId="0"/>
    <cellStyle name="Calculation 3 4 4 2 2" xfId="0"/>
    <cellStyle name="Calculation 3 4 4 2 3" xfId="0"/>
    <cellStyle name="Calculation 3 4 4 2 4" xfId="0"/>
    <cellStyle name="Calculation 3 4 4 2 5" xfId="0"/>
    <cellStyle name="Calculation 3 4 4 2 6" xfId="0"/>
    <cellStyle name="Calculation 3 4 4 2 7" xfId="0"/>
    <cellStyle name="Calculation 3 4 4 2 8" xfId="0"/>
    <cellStyle name="Calculation 3 4 4 2 9" xfId="0"/>
    <cellStyle name="Calculation 3 4 4 3" xfId="0"/>
    <cellStyle name="Calculation 3 4 4 4" xfId="0"/>
    <cellStyle name="Calculation 3 4 4 5" xfId="0"/>
    <cellStyle name="Calculation 3 4 4 6" xfId="0"/>
    <cellStyle name="Calculation 3 4 4 7" xfId="0"/>
    <cellStyle name="Calculation 3 4 4 8" xfId="0"/>
    <cellStyle name="Calculation 3 4 40" xfId="0"/>
    <cellStyle name="Calculation 3 4 41" xfId="0"/>
    <cellStyle name="Calculation 3 4 42" xfId="0"/>
    <cellStyle name="Calculation 3 4 43" xfId="0"/>
    <cellStyle name="Calculation 3 4 44" xfId="0"/>
    <cellStyle name="Calculation 3 4 5" xfId="0"/>
    <cellStyle name="Calculation 3 4 5 2" xfId="0"/>
    <cellStyle name="Calculation 3 4 5 2 10" xfId="0"/>
    <cellStyle name="Calculation 3 4 5 2 11" xfId="0"/>
    <cellStyle name="Calculation 3 4 5 2 2" xfId="0"/>
    <cellStyle name="Calculation 3 4 5 2 3" xfId="0"/>
    <cellStyle name="Calculation 3 4 5 2 4" xfId="0"/>
    <cellStyle name="Calculation 3 4 5 2 5" xfId="0"/>
    <cellStyle name="Calculation 3 4 5 2 6" xfId="0"/>
    <cellStyle name="Calculation 3 4 5 2 7" xfId="0"/>
    <cellStyle name="Calculation 3 4 5 2 8" xfId="0"/>
    <cellStyle name="Calculation 3 4 5 2 9" xfId="0"/>
    <cellStyle name="Calculation 3 4 5 3" xfId="0"/>
    <cellStyle name="Calculation 3 4 5 4" xfId="0"/>
    <cellStyle name="Calculation 3 4 5 5" xfId="0"/>
    <cellStyle name="Calculation 3 4 5 6" xfId="0"/>
    <cellStyle name="Calculation 3 4 5 7" xfId="0"/>
    <cellStyle name="Calculation 3 4 5 8" xfId="0"/>
    <cellStyle name="Calculation 3 4 6" xfId="0"/>
    <cellStyle name="Calculation 3 4 6 2" xfId="0"/>
    <cellStyle name="Calculation 3 4 6 2 10" xfId="0"/>
    <cellStyle name="Calculation 3 4 6 2 11" xfId="0"/>
    <cellStyle name="Calculation 3 4 6 2 2" xfId="0"/>
    <cellStyle name="Calculation 3 4 6 2 3" xfId="0"/>
    <cellStyle name="Calculation 3 4 6 2 4" xfId="0"/>
    <cellStyle name="Calculation 3 4 6 2 5" xfId="0"/>
    <cellStyle name="Calculation 3 4 6 2 6" xfId="0"/>
    <cellStyle name="Calculation 3 4 6 2 7" xfId="0"/>
    <cellStyle name="Calculation 3 4 6 2 8" xfId="0"/>
    <cellStyle name="Calculation 3 4 6 2 9" xfId="0"/>
    <cellStyle name="Calculation 3 4 6 3" xfId="0"/>
    <cellStyle name="Calculation 3 4 6 4" xfId="0"/>
    <cellStyle name="Calculation 3 4 6 5" xfId="0"/>
    <cellStyle name="Calculation 3 4 6 6" xfId="0"/>
    <cellStyle name="Calculation 3 4 6 7" xfId="0"/>
    <cellStyle name="Calculation 3 4 6 8" xfId="0"/>
    <cellStyle name="Calculation 3 4 7" xfId="0"/>
    <cellStyle name="Calculation 3 4 7 2" xfId="0"/>
    <cellStyle name="Calculation 3 4 7 2 10" xfId="0"/>
    <cellStyle name="Calculation 3 4 7 2 11" xfId="0"/>
    <cellStyle name="Calculation 3 4 7 2 2" xfId="0"/>
    <cellStyle name="Calculation 3 4 7 2 3" xfId="0"/>
    <cellStyle name="Calculation 3 4 7 2 4" xfId="0"/>
    <cellStyle name="Calculation 3 4 7 2 5" xfId="0"/>
    <cellStyle name="Calculation 3 4 7 2 6" xfId="0"/>
    <cellStyle name="Calculation 3 4 7 2 7" xfId="0"/>
    <cellStyle name="Calculation 3 4 7 2 8" xfId="0"/>
    <cellStyle name="Calculation 3 4 7 2 9" xfId="0"/>
    <cellStyle name="Calculation 3 4 7 3" xfId="0"/>
    <cellStyle name="Calculation 3 4 7 4" xfId="0"/>
    <cellStyle name="Calculation 3 4 7 5" xfId="0"/>
    <cellStyle name="Calculation 3 4 7 6" xfId="0"/>
    <cellStyle name="Calculation 3 4 7 7" xfId="0"/>
    <cellStyle name="Calculation 3 4 7 8" xfId="0"/>
    <cellStyle name="Calculation 3 4 8" xfId="0"/>
    <cellStyle name="Calculation 3 4 8 2" xfId="0"/>
    <cellStyle name="Calculation 3 4 8 2 10" xfId="0"/>
    <cellStyle name="Calculation 3 4 8 2 11" xfId="0"/>
    <cellStyle name="Calculation 3 4 8 2 2" xfId="0"/>
    <cellStyle name="Calculation 3 4 8 2 3" xfId="0"/>
    <cellStyle name="Calculation 3 4 8 2 4" xfId="0"/>
    <cellStyle name="Calculation 3 4 8 2 5" xfId="0"/>
    <cellStyle name="Calculation 3 4 8 2 6" xfId="0"/>
    <cellStyle name="Calculation 3 4 8 2 7" xfId="0"/>
    <cellStyle name="Calculation 3 4 8 2 8" xfId="0"/>
    <cellStyle name="Calculation 3 4 8 2 9" xfId="0"/>
    <cellStyle name="Calculation 3 4 8 3" xfId="0"/>
    <cellStyle name="Calculation 3 4 8 4" xfId="0"/>
    <cellStyle name="Calculation 3 4 8 5" xfId="0"/>
    <cellStyle name="Calculation 3 4 8 6" xfId="0"/>
    <cellStyle name="Calculation 3 4 8 7" xfId="0"/>
    <cellStyle name="Calculation 3 4 8 8" xfId="0"/>
    <cellStyle name="Calculation 3 4 9" xfId="0"/>
    <cellStyle name="Calculation 3 4 9 2" xfId="0"/>
    <cellStyle name="Calculation 3 4 9 2 10" xfId="0"/>
    <cellStyle name="Calculation 3 4 9 2 11" xfId="0"/>
    <cellStyle name="Calculation 3 4 9 2 2" xfId="0"/>
    <cellStyle name="Calculation 3 4 9 2 3" xfId="0"/>
    <cellStyle name="Calculation 3 4 9 2 4" xfId="0"/>
    <cellStyle name="Calculation 3 4 9 2 5" xfId="0"/>
    <cellStyle name="Calculation 3 4 9 2 6" xfId="0"/>
    <cellStyle name="Calculation 3 4 9 2 7" xfId="0"/>
    <cellStyle name="Calculation 3 4 9 2 8" xfId="0"/>
    <cellStyle name="Calculation 3 4 9 2 9" xfId="0"/>
    <cellStyle name="Calculation 3 4 9 3" xfId="0"/>
    <cellStyle name="Calculation 3 4 9 4" xfId="0"/>
    <cellStyle name="Calculation 3 4 9 5" xfId="0"/>
    <cellStyle name="Calculation 3 4 9 6" xfId="0"/>
    <cellStyle name="Calculation 3 4 9 7" xfId="0"/>
    <cellStyle name="Calculation 3 4 9 8" xfId="0"/>
    <cellStyle name="Calculation 3 40" xfId="0"/>
    <cellStyle name="Calculation 3 41" xfId="0"/>
    <cellStyle name="Calculation 3 42" xfId="0"/>
    <cellStyle name="Calculation 3 43" xfId="0"/>
    <cellStyle name="Calculation 3 44" xfId="0"/>
    <cellStyle name="Calculation 3 45" xfId="0"/>
    <cellStyle name="Calculation 3 46" xfId="0"/>
    <cellStyle name="Calculation 3 47" xfId="0"/>
    <cellStyle name="Calculation 3 48" xfId="0"/>
    <cellStyle name="Calculation 3 5" xfId="0"/>
    <cellStyle name="Calculation 3 5 10" xfId="0"/>
    <cellStyle name="Calculation 3 5 10 2" xfId="0"/>
    <cellStyle name="Calculation 3 5 10 2 10" xfId="0"/>
    <cellStyle name="Calculation 3 5 10 2 11" xfId="0"/>
    <cellStyle name="Calculation 3 5 10 2 2" xfId="0"/>
    <cellStyle name="Calculation 3 5 10 2 3" xfId="0"/>
    <cellStyle name="Calculation 3 5 10 2 4" xfId="0"/>
    <cellStyle name="Calculation 3 5 10 2 5" xfId="0"/>
    <cellStyle name="Calculation 3 5 10 2 6" xfId="0"/>
    <cellStyle name="Calculation 3 5 10 2 7" xfId="0"/>
    <cellStyle name="Calculation 3 5 10 2 8" xfId="0"/>
    <cellStyle name="Calculation 3 5 10 2 9" xfId="0"/>
    <cellStyle name="Calculation 3 5 10 3" xfId="0"/>
    <cellStyle name="Calculation 3 5 10 4" xfId="0"/>
    <cellStyle name="Calculation 3 5 10 5" xfId="0"/>
    <cellStyle name="Calculation 3 5 10 6" xfId="0"/>
    <cellStyle name="Calculation 3 5 10 7" xfId="0"/>
    <cellStyle name="Calculation 3 5 10 8" xfId="0"/>
    <cellStyle name="Calculation 3 5 11" xfId="0"/>
    <cellStyle name="Calculation 3 5 11 2" xfId="0"/>
    <cellStyle name="Calculation 3 5 11 2 10" xfId="0"/>
    <cellStyle name="Calculation 3 5 11 2 11" xfId="0"/>
    <cellStyle name="Calculation 3 5 11 2 2" xfId="0"/>
    <cellStyle name="Calculation 3 5 11 2 3" xfId="0"/>
    <cellStyle name="Calculation 3 5 11 2 4" xfId="0"/>
    <cellStyle name="Calculation 3 5 11 2 5" xfId="0"/>
    <cellStyle name="Calculation 3 5 11 2 6" xfId="0"/>
    <cellStyle name="Calculation 3 5 11 2 7" xfId="0"/>
    <cellStyle name="Calculation 3 5 11 2 8" xfId="0"/>
    <cellStyle name="Calculation 3 5 11 2 9" xfId="0"/>
    <cellStyle name="Calculation 3 5 11 3" xfId="0"/>
    <cellStyle name="Calculation 3 5 11 4" xfId="0"/>
    <cellStyle name="Calculation 3 5 11 5" xfId="0"/>
    <cellStyle name="Calculation 3 5 11 6" xfId="0"/>
    <cellStyle name="Calculation 3 5 11 7" xfId="0"/>
    <cellStyle name="Calculation 3 5 11 8" xfId="0"/>
    <cellStyle name="Calculation 3 5 12" xfId="0"/>
    <cellStyle name="Calculation 3 5 12 2" xfId="0"/>
    <cellStyle name="Calculation 3 5 12 2 10" xfId="0"/>
    <cellStyle name="Calculation 3 5 12 2 11" xfId="0"/>
    <cellStyle name="Calculation 3 5 12 2 2" xfId="0"/>
    <cellStyle name="Calculation 3 5 12 2 3" xfId="0"/>
    <cellStyle name="Calculation 3 5 12 2 4" xfId="0"/>
    <cellStyle name="Calculation 3 5 12 2 5" xfId="0"/>
    <cellStyle name="Calculation 3 5 12 2 6" xfId="0"/>
    <cellStyle name="Calculation 3 5 12 2 7" xfId="0"/>
    <cellStyle name="Calculation 3 5 12 2 8" xfId="0"/>
    <cellStyle name="Calculation 3 5 12 2 9" xfId="0"/>
    <cellStyle name="Calculation 3 5 12 3" xfId="0"/>
    <cellStyle name="Calculation 3 5 12 4" xfId="0"/>
    <cellStyle name="Calculation 3 5 12 5" xfId="0"/>
    <cellStyle name="Calculation 3 5 12 6" xfId="0"/>
    <cellStyle name="Calculation 3 5 12 7" xfId="0"/>
    <cellStyle name="Calculation 3 5 12 8" xfId="0"/>
    <cellStyle name="Calculation 3 5 13" xfId="0"/>
    <cellStyle name="Calculation 3 5 13 2" xfId="0"/>
    <cellStyle name="Calculation 3 5 13 2 10" xfId="0"/>
    <cellStyle name="Calculation 3 5 13 2 11" xfId="0"/>
    <cellStyle name="Calculation 3 5 13 2 2" xfId="0"/>
    <cellStyle name="Calculation 3 5 13 2 3" xfId="0"/>
    <cellStyle name="Calculation 3 5 13 2 4" xfId="0"/>
    <cellStyle name="Calculation 3 5 13 2 5" xfId="0"/>
    <cellStyle name="Calculation 3 5 13 2 6" xfId="0"/>
    <cellStyle name="Calculation 3 5 13 2 7" xfId="0"/>
    <cellStyle name="Calculation 3 5 13 2 8" xfId="0"/>
    <cellStyle name="Calculation 3 5 13 2 9" xfId="0"/>
    <cellStyle name="Calculation 3 5 13 3" xfId="0"/>
    <cellStyle name="Calculation 3 5 13 4" xfId="0"/>
    <cellStyle name="Calculation 3 5 13 5" xfId="0"/>
    <cellStyle name="Calculation 3 5 13 6" xfId="0"/>
    <cellStyle name="Calculation 3 5 13 7" xfId="0"/>
    <cellStyle name="Calculation 3 5 13 8" xfId="0"/>
    <cellStyle name="Calculation 3 5 14" xfId="0"/>
    <cellStyle name="Calculation 3 5 14 2" xfId="0"/>
    <cellStyle name="Calculation 3 5 14 2 10" xfId="0"/>
    <cellStyle name="Calculation 3 5 14 2 11" xfId="0"/>
    <cellStyle name="Calculation 3 5 14 2 2" xfId="0"/>
    <cellStyle name="Calculation 3 5 14 2 3" xfId="0"/>
    <cellStyle name="Calculation 3 5 14 2 4" xfId="0"/>
    <cellStyle name="Calculation 3 5 14 2 5" xfId="0"/>
    <cellStyle name="Calculation 3 5 14 2 6" xfId="0"/>
    <cellStyle name="Calculation 3 5 14 2 7" xfId="0"/>
    <cellStyle name="Calculation 3 5 14 2 8" xfId="0"/>
    <cellStyle name="Calculation 3 5 14 2 9" xfId="0"/>
    <cellStyle name="Calculation 3 5 14 3" xfId="0"/>
    <cellStyle name="Calculation 3 5 14 4" xfId="0"/>
    <cellStyle name="Calculation 3 5 14 5" xfId="0"/>
    <cellStyle name="Calculation 3 5 14 6" xfId="0"/>
    <cellStyle name="Calculation 3 5 14 7" xfId="0"/>
    <cellStyle name="Calculation 3 5 14 8" xfId="0"/>
    <cellStyle name="Calculation 3 5 15" xfId="0"/>
    <cellStyle name="Calculation 3 5 15 2" xfId="0"/>
    <cellStyle name="Calculation 3 5 15 2 10" xfId="0"/>
    <cellStyle name="Calculation 3 5 15 2 11" xfId="0"/>
    <cellStyle name="Calculation 3 5 15 2 2" xfId="0"/>
    <cellStyle name="Calculation 3 5 15 2 3" xfId="0"/>
    <cellStyle name="Calculation 3 5 15 2 4" xfId="0"/>
    <cellStyle name="Calculation 3 5 15 2 5" xfId="0"/>
    <cellStyle name="Calculation 3 5 15 2 6" xfId="0"/>
    <cellStyle name="Calculation 3 5 15 2 7" xfId="0"/>
    <cellStyle name="Calculation 3 5 15 2 8" xfId="0"/>
    <cellStyle name="Calculation 3 5 15 2 9" xfId="0"/>
    <cellStyle name="Calculation 3 5 15 3" xfId="0"/>
    <cellStyle name="Calculation 3 5 15 4" xfId="0"/>
    <cellStyle name="Calculation 3 5 15 5" xfId="0"/>
    <cellStyle name="Calculation 3 5 15 6" xfId="0"/>
    <cellStyle name="Calculation 3 5 15 7" xfId="0"/>
    <cellStyle name="Calculation 3 5 15 8" xfId="0"/>
    <cellStyle name="Calculation 3 5 16" xfId="0"/>
    <cellStyle name="Calculation 3 5 16 2" xfId="0"/>
    <cellStyle name="Calculation 3 5 16 2 10" xfId="0"/>
    <cellStyle name="Calculation 3 5 16 2 11" xfId="0"/>
    <cellStyle name="Calculation 3 5 16 2 2" xfId="0"/>
    <cellStyle name="Calculation 3 5 16 2 3" xfId="0"/>
    <cellStyle name="Calculation 3 5 16 2 4" xfId="0"/>
    <cellStyle name="Calculation 3 5 16 2 5" xfId="0"/>
    <cellStyle name="Calculation 3 5 16 2 6" xfId="0"/>
    <cellStyle name="Calculation 3 5 16 2 7" xfId="0"/>
    <cellStyle name="Calculation 3 5 16 2 8" xfId="0"/>
    <cellStyle name="Calculation 3 5 16 2 9" xfId="0"/>
    <cellStyle name="Calculation 3 5 16 3" xfId="0"/>
    <cellStyle name="Calculation 3 5 16 4" xfId="0"/>
    <cellStyle name="Calculation 3 5 16 5" xfId="0"/>
    <cellStyle name="Calculation 3 5 16 6" xfId="0"/>
    <cellStyle name="Calculation 3 5 16 7" xfId="0"/>
    <cellStyle name="Calculation 3 5 16 8" xfId="0"/>
    <cellStyle name="Calculation 3 5 17" xfId="0"/>
    <cellStyle name="Calculation 3 5 17 2" xfId="0"/>
    <cellStyle name="Calculation 3 5 17 2 10" xfId="0"/>
    <cellStyle name="Calculation 3 5 17 2 11" xfId="0"/>
    <cellStyle name="Calculation 3 5 17 2 2" xfId="0"/>
    <cellStyle name="Calculation 3 5 17 2 3" xfId="0"/>
    <cellStyle name="Calculation 3 5 17 2 4" xfId="0"/>
    <cellStyle name="Calculation 3 5 17 2 5" xfId="0"/>
    <cellStyle name="Calculation 3 5 17 2 6" xfId="0"/>
    <cellStyle name="Calculation 3 5 17 2 7" xfId="0"/>
    <cellStyle name="Calculation 3 5 17 2 8" xfId="0"/>
    <cellStyle name="Calculation 3 5 17 2 9" xfId="0"/>
    <cellStyle name="Calculation 3 5 17 3" xfId="0"/>
    <cellStyle name="Calculation 3 5 17 4" xfId="0"/>
    <cellStyle name="Calculation 3 5 17 5" xfId="0"/>
    <cellStyle name="Calculation 3 5 17 6" xfId="0"/>
    <cellStyle name="Calculation 3 5 17 7" xfId="0"/>
    <cellStyle name="Calculation 3 5 17 8" xfId="0"/>
    <cellStyle name="Calculation 3 5 18" xfId="0"/>
    <cellStyle name="Calculation 3 5 18 2" xfId="0"/>
    <cellStyle name="Calculation 3 5 18 2 10" xfId="0"/>
    <cellStyle name="Calculation 3 5 18 2 11" xfId="0"/>
    <cellStyle name="Calculation 3 5 18 2 2" xfId="0"/>
    <cellStyle name="Calculation 3 5 18 2 3" xfId="0"/>
    <cellStyle name="Calculation 3 5 18 2 4" xfId="0"/>
    <cellStyle name="Calculation 3 5 18 2 5" xfId="0"/>
    <cellStyle name="Calculation 3 5 18 2 6" xfId="0"/>
    <cellStyle name="Calculation 3 5 18 2 7" xfId="0"/>
    <cellStyle name="Calculation 3 5 18 2 8" xfId="0"/>
    <cellStyle name="Calculation 3 5 18 2 9" xfId="0"/>
    <cellStyle name="Calculation 3 5 18 3" xfId="0"/>
    <cellStyle name="Calculation 3 5 18 4" xfId="0"/>
    <cellStyle name="Calculation 3 5 18 5" xfId="0"/>
    <cellStyle name="Calculation 3 5 18 6" xfId="0"/>
    <cellStyle name="Calculation 3 5 18 7" xfId="0"/>
    <cellStyle name="Calculation 3 5 18 8" xfId="0"/>
    <cellStyle name="Calculation 3 5 19" xfId="0"/>
    <cellStyle name="Calculation 3 5 19 10" xfId="0"/>
    <cellStyle name="Calculation 3 5 19 11" xfId="0"/>
    <cellStyle name="Calculation 3 5 19 2" xfId="0"/>
    <cellStyle name="Calculation 3 5 19 3" xfId="0"/>
    <cellStyle name="Calculation 3 5 19 4" xfId="0"/>
    <cellStyle name="Calculation 3 5 19 5" xfId="0"/>
    <cellStyle name="Calculation 3 5 19 6" xfId="0"/>
    <cellStyle name="Calculation 3 5 19 7" xfId="0"/>
    <cellStyle name="Calculation 3 5 19 8" xfId="0"/>
    <cellStyle name="Calculation 3 5 19 9" xfId="0"/>
    <cellStyle name="Calculation 3 5 2" xfId="0"/>
    <cellStyle name="Calculation 3 5 2 2" xfId="0"/>
    <cellStyle name="Calculation 3 5 2 2 10" xfId="0"/>
    <cellStyle name="Calculation 3 5 2 2 11" xfId="0"/>
    <cellStyle name="Calculation 3 5 2 2 2" xfId="0"/>
    <cellStyle name="Calculation 3 5 2 2 3" xfId="0"/>
    <cellStyle name="Calculation 3 5 2 2 4" xfId="0"/>
    <cellStyle name="Calculation 3 5 2 2 5" xfId="0"/>
    <cellStyle name="Calculation 3 5 2 2 6" xfId="0"/>
    <cellStyle name="Calculation 3 5 2 2 7" xfId="0"/>
    <cellStyle name="Calculation 3 5 2 2 8" xfId="0"/>
    <cellStyle name="Calculation 3 5 2 2 9" xfId="0"/>
    <cellStyle name="Calculation 3 5 2 3" xfId="0"/>
    <cellStyle name="Calculation 3 5 2 4" xfId="0"/>
    <cellStyle name="Calculation 3 5 2 5" xfId="0"/>
    <cellStyle name="Calculation 3 5 2 6" xfId="0"/>
    <cellStyle name="Calculation 3 5 2 7" xfId="0"/>
    <cellStyle name="Calculation 3 5 2 8" xfId="0"/>
    <cellStyle name="Calculation 3 5 20" xfId="0"/>
    <cellStyle name="Calculation 3 5 20 10" xfId="0"/>
    <cellStyle name="Calculation 3 5 20 11" xfId="0"/>
    <cellStyle name="Calculation 3 5 20 2" xfId="0"/>
    <cellStyle name="Calculation 3 5 20 3" xfId="0"/>
    <cellStyle name="Calculation 3 5 20 4" xfId="0"/>
    <cellStyle name="Calculation 3 5 20 5" xfId="0"/>
    <cellStyle name="Calculation 3 5 20 6" xfId="0"/>
    <cellStyle name="Calculation 3 5 20 7" xfId="0"/>
    <cellStyle name="Calculation 3 5 20 8" xfId="0"/>
    <cellStyle name="Calculation 3 5 20 9" xfId="0"/>
    <cellStyle name="Calculation 3 5 21" xfId="0"/>
    <cellStyle name="Calculation 3 5 21 10" xfId="0"/>
    <cellStyle name="Calculation 3 5 21 11" xfId="0"/>
    <cellStyle name="Calculation 3 5 21 2" xfId="0"/>
    <cellStyle name="Calculation 3 5 21 3" xfId="0"/>
    <cellStyle name="Calculation 3 5 21 4" xfId="0"/>
    <cellStyle name="Calculation 3 5 21 5" xfId="0"/>
    <cellStyle name="Calculation 3 5 21 6" xfId="0"/>
    <cellStyle name="Calculation 3 5 21 7" xfId="0"/>
    <cellStyle name="Calculation 3 5 21 8" xfId="0"/>
    <cellStyle name="Calculation 3 5 21 9" xfId="0"/>
    <cellStyle name="Calculation 3 5 22" xfId="0"/>
    <cellStyle name="Calculation 3 5 22 10" xfId="0"/>
    <cellStyle name="Calculation 3 5 22 11" xfId="0"/>
    <cellStyle name="Calculation 3 5 22 2" xfId="0"/>
    <cellStyle name="Calculation 3 5 22 3" xfId="0"/>
    <cellStyle name="Calculation 3 5 22 4" xfId="0"/>
    <cellStyle name="Calculation 3 5 22 5" xfId="0"/>
    <cellStyle name="Calculation 3 5 22 6" xfId="0"/>
    <cellStyle name="Calculation 3 5 22 7" xfId="0"/>
    <cellStyle name="Calculation 3 5 22 8" xfId="0"/>
    <cellStyle name="Calculation 3 5 22 9" xfId="0"/>
    <cellStyle name="Calculation 3 5 23" xfId="0"/>
    <cellStyle name="Calculation 3 5 23 10" xfId="0"/>
    <cellStyle name="Calculation 3 5 23 11" xfId="0"/>
    <cellStyle name="Calculation 3 5 23 2" xfId="0"/>
    <cellStyle name="Calculation 3 5 23 3" xfId="0"/>
    <cellStyle name="Calculation 3 5 23 4" xfId="0"/>
    <cellStyle name="Calculation 3 5 23 5" xfId="0"/>
    <cellStyle name="Calculation 3 5 23 6" xfId="0"/>
    <cellStyle name="Calculation 3 5 23 7" xfId="0"/>
    <cellStyle name="Calculation 3 5 23 8" xfId="0"/>
    <cellStyle name="Calculation 3 5 23 9" xfId="0"/>
    <cellStyle name="Calculation 3 5 24" xfId="0"/>
    <cellStyle name="Calculation 3 5 24 10" xfId="0"/>
    <cellStyle name="Calculation 3 5 24 11" xfId="0"/>
    <cellStyle name="Calculation 3 5 24 2" xfId="0"/>
    <cellStyle name="Calculation 3 5 24 3" xfId="0"/>
    <cellStyle name="Calculation 3 5 24 4" xfId="0"/>
    <cellStyle name="Calculation 3 5 24 5" xfId="0"/>
    <cellStyle name="Calculation 3 5 24 6" xfId="0"/>
    <cellStyle name="Calculation 3 5 24 7" xfId="0"/>
    <cellStyle name="Calculation 3 5 24 8" xfId="0"/>
    <cellStyle name="Calculation 3 5 24 9" xfId="0"/>
    <cellStyle name="Calculation 3 5 25" xfId="0"/>
    <cellStyle name="Calculation 3 5 25 10" xfId="0"/>
    <cellStyle name="Calculation 3 5 25 11" xfId="0"/>
    <cellStyle name="Calculation 3 5 25 2" xfId="0"/>
    <cellStyle name="Calculation 3 5 25 3" xfId="0"/>
    <cellStyle name="Calculation 3 5 25 4" xfId="0"/>
    <cellStyle name="Calculation 3 5 25 5" xfId="0"/>
    <cellStyle name="Calculation 3 5 25 6" xfId="0"/>
    <cellStyle name="Calculation 3 5 25 7" xfId="0"/>
    <cellStyle name="Calculation 3 5 25 8" xfId="0"/>
    <cellStyle name="Calculation 3 5 25 9" xfId="0"/>
    <cellStyle name="Calculation 3 5 26" xfId="0"/>
    <cellStyle name="Calculation 3 5 26 10" xfId="0"/>
    <cellStyle name="Calculation 3 5 26 11" xfId="0"/>
    <cellStyle name="Calculation 3 5 26 2" xfId="0"/>
    <cellStyle name="Calculation 3 5 26 3" xfId="0"/>
    <cellStyle name="Calculation 3 5 26 4" xfId="0"/>
    <cellStyle name="Calculation 3 5 26 5" xfId="0"/>
    <cellStyle name="Calculation 3 5 26 6" xfId="0"/>
    <cellStyle name="Calculation 3 5 26 7" xfId="0"/>
    <cellStyle name="Calculation 3 5 26 8" xfId="0"/>
    <cellStyle name="Calculation 3 5 26 9" xfId="0"/>
    <cellStyle name="Calculation 3 5 27" xfId="0"/>
    <cellStyle name="Calculation 3 5 27 10" xfId="0"/>
    <cellStyle name="Calculation 3 5 27 11" xfId="0"/>
    <cellStyle name="Calculation 3 5 27 2" xfId="0"/>
    <cellStyle name="Calculation 3 5 27 3" xfId="0"/>
    <cellStyle name="Calculation 3 5 27 4" xfId="0"/>
    <cellStyle name="Calculation 3 5 27 5" xfId="0"/>
    <cellStyle name="Calculation 3 5 27 6" xfId="0"/>
    <cellStyle name="Calculation 3 5 27 7" xfId="0"/>
    <cellStyle name="Calculation 3 5 27 8" xfId="0"/>
    <cellStyle name="Calculation 3 5 27 9" xfId="0"/>
    <cellStyle name="Calculation 3 5 28" xfId="0"/>
    <cellStyle name="Calculation 3 5 28 10" xfId="0"/>
    <cellStyle name="Calculation 3 5 28 11" xfId="0"/>
    <cellStyle name="Calculation 3 5 28 2" xfId="0"/>
    <cellStyle name="Calculation 3 5 28 3" xfId="0"/>
    <cellStyle name="Calculation 3 5 28 4" xfId="0"/>
    <cellStyle name="Calculation 3 5 28 5" xfId="0"/>
    <cellStyle name="Calculation 3 5 28 6" xfId="0"/>
    <cellStyle name="Calculation 3 5 28 7" xfId="0"/>
    <cellStyle name="Calculation 3 5 28 8" xfId="0"/>
    <cellStyle name="Calculation 3 5 28 9" xfId="0"/>
    <cellStyle name="Calculation 3 5 29" xfId="0"/>
    <cellStyle name="Calculation 3 5 29 10" xfId="0"/>
    <cellStyle name="Calculation 3 5 29 11" xfId="0"/>
    <cellStyle name="Calculation 3 5 29 2" xfId="0"/>
    <cellStyle name="Calculation 3 5 29 3" xfId="0"/>
    <cellStyle name="Calculation 3 5 29 4" xfId="0"/>
    <cellStyle name="Calculation 3 5 29 5" xfId="0"/>
    <cellStyle name="Calculation 3 5 29 6" xfId="0"/>
    <cellStyle name="Calculation 3 5 29 7" xfId="0"/>
    <cellStyle name="Calculation 3 5 29 8" xfId="0"/>
    <cellStyle name="Calculation 3 5 29 9" xfId="0"/>
    <cellStyle name="Calculation 3 5 3" xfId="0"/>
    <cellStyle name="Calculation 3 5 3 2" xfId="0"/>
    <cellStyle name="Calculation 3 5 3 2 10" xfId="0"/>
    <cellStyle name="Calculation 3 5 3 2 11" xfId="0"/>
    <cellStyle name="Calculation 3 5 3 2 2" xfId="0"/>
    <cellStyle name="Calculation 3 5 3 2 3" xfId="0"/>
    <cellStyle name="Calculation 3 5 3 2 4" xfId="0"/>
    <cellStyle name="Calculation 3 5 3 2 5" xfId="0"/>
    <cellStyle name="Calculation 3 5 3 2 6" xfId="0"/>
    <cellStyle name="Calculation 3 5 3 2 7" xfId="0"/>
    <cellStyle name="Calculation 3 5 3 2 8" xfId="0"/>
    <cellStyle name="Calculation 3 5 3 2 9" xfId="0"/>
    <cellStyle name="Calculation 3 5 3 3" xfId="0"/>
    <cellStyle name="Calculation 3 5 3 4" xfId="0"/>
    <cellStyle name="Calculation 3 5 3 5" xfId="0"/>
    <cellStyle name="Calculation 3 5 3 6" xfId="0"/>
    <cellStyle name="Calculation 3 5 3 7" xfId="0"/>
    <cellStyle name="Calculation 3 5 3 8" xfId="0"/>
    <cellStyle name="Calculation 3 5 30" xfId="0"/>
    <cellStyle name="Calculation 3 5 30 10" xfId="0"/>
    <cellStyle name="Calculation 3 5 30 11" xfId="0"/>
    <cellStyle name="Calculation 3 5 30 2" xfId="0"/>
    <cellStyle name="Calculation 3 5 30 3" xfId="0"/>
    <cellStyle name="Calculation 3 5 30 4" xfId="0"/>
    <cellStyle name="Calculation 3 5 30 5" xfId="0"/>
    <cellStyle name="Calculation 3 5 30 6" xfId="0"/>
    <cellStyle name="Calculation 3 5 30 7" xfId="0"/>
    <cellStyle name="Calculation 3 5 30 8" xfId="0"/>
    <cellStyle name="Calculation 3 5 30 9" xfId="0"/>
    <cellStyle name="Calculation 3 5 31" xfId="0"/>
    <cellStyle name="Calculation 3 5 31 10" xfId="0"/>
    <cellStyle name="Calculation 3 5 31 11" xfId="0"/>
    <cellStyle name="Calculation 3 5 31 2" xfId="0"/>
    <cellStyle name="Calculation 3 5 31 3" xfId="0"/>
    <cellStyle name="Calculation 3 5 31 4" xfId="0"/>
    <cellStyle name="Calculation 3 5 31 5" xfId="0"/>
    <cellStyle name="Calculation 3 5 31 6" xfId="0"/>
    <cellStyle name="Calculation 3 5 31 7" xfId="0"/>
    <cellStyle name="Calculation 3 5 31 8" xfId="0"/>
    <cellStyle name="Calculation 3 5 31 9" xfId="0"/>
    <cellStyle name="Calculation 3 5 32" xfId="0"/>
    <cellStyle name="Calculation 3 5 32 10" xfId="0"/>
    <cellStyle name="Calculation 3 5 32 11" xfId="0"/>
    <cellStyle name="Calculation 3 5 32 2" xfId="0"/>
    <cellStyle name="Calculation 3 5 32 3" xfId="0"/>
    <cellStyle name="Calculation 3 5 32 4" xfId="0"/>
    <cellStyle name="Calculation 3 5 32 5" xfId="0"/>
    <cellStyle name="Calculation 3 5 32 6" xfId="0"/>
    <cellStyle name="Calculation 3 5 32 7" xfId="0"/>
    <cellStyle name="Calculation 3 5 32 8" xfId="0"/>
    <cellStyle name="Calculation 3 5 32 9" xfId="0"/>
    <cellStyle name="Calculation 3 5 33" xfId="0"/>
    <cellStyle name="Calculation 3 5 33 10" xfId="0"/>
    <cellStyle name="Calculation 3 5 33 11" xfId="0"/>
    <cellStyle name="Calculation 3 5 33 2" xfId="0"/>
    <cellStyle name="Calculation 3 5 33 3" xfId="0"/>
    <cellStyle name="Calculation 3 5 33 4" xfId="0"/>
    <cellStyle name="Calculation 3 5 33 5" xfId="0"/>
    <cellStyle name="Calculation 3 5 33 6" xfId="0"/>
    <cellStyle name="Calculation 3 5 33 7" xfId="0"/>
    <cellStyle name="Calculation 3 5 33 8" xfId="0"/>
    <cellStyle name="Calculation 3 5 33 9" xfId="0"/>
    <cellStyle name="Calculation 3 5 34" xfId="0"/>
    <cellStyle name="Calculation 3 5 34 10" xfId="0"/>
    <cellStyle name="Calculation 3 5 34 11" xfId="0"/>
    <cellStyle name="Calculation 3 5 34 2" xfId="0"/>
    <cellStyle name="Calculation 3 5 34 3" xfId="0"/>
    <cellStyle name="Calculation 3 5 34 4" xfId="0"/>
    <cellStyle name="Calculation 3 5 34 5" xfId="0"/>
    <cellStyle name="Calculation 3 5 34 6" xfId="0"/>
    <cellStyle name="Calculation 3 5 34 7" xfId="0"/>
    <cellStyle name="Calculation 3 5 34 8" xfId="0"/>
    <cellStyle name="Calculation 3 5 34 9" xfId="0"/>
    <cellStyle name="Calculation 3 5 35" xfId="0"/>
    <cellStyle name="Calculation 3 5 35 10" xfId="0"/>
    <cellStyle name="Calculation 3 5 35 11" xfId="0"/>
    <cellStyle name="Calculation 3 5 35 2" xfId="0"/>
    <cellStyle name="Calculation 3 5 35 3" xfId="0"/>
    <cellStyle name="Calculation 3 5 35 4" xfId="0"/>
    <cellStyle name="Calculation 3 5 35 5" xfId="0"/>
    <cellStyle name="Calculation 3 5 35 6" xfId="0"/>
    <cellStyle name="Calculation 3 5 35 7" xfId="0"/>
    <cellStyle name="Calculation 3 5 35 8" xfId="0"/>
    <cellStyle name="Calculation 3 5 35 9" xfId="0"/>
    <cellStyle name="Calculation 3 5 36" xfId="0"/>
    <cellStyle name="Calculation 3 5 37" xfId="0"/>
    <cellStyle name="Calculation 3 5 38" xfId="0"/>
    <cellStyle name="Calculation 3 5 39" xfId="0"/>
    <cellStyle name="Calculation 3 5 4" xfId="0"/>
    <cellStyle name="Calculation 3 5 4 2" xfId="0"/>
    <cellStyle name="Calculation 3 5 4 2 10" xfId="0"/>
    <cellStyle name="Calculation 3 5 4 2 11" xfId="0"/>
    <cellStyle name="Calculation 3 5 4 2 2" xfId="0"/>
    <cellStyle name="Calculation 3 5 4 2 3" xfId="0"/>
    <cellStyle name="Calculation 3 5 4 2 4" xfId="0"/>
    <cellStyle name="Calculation 3 5 4 2 5" xfId="0"/>
    <cellStyle name="Calculation 3 5 4 2 6" xfId="0"/>
    <cellStyle name="Calculation 3 5 4 2 7" xfId="0"/>
    <cellStyle name="Calculation 3 5 4 2 8" xfId="0"/>
    <cellStyle name="Calculation 3 5 4 2 9" xfId="0"/>
    <cellStyle name="Calculation 3 5 4 3" xfId="0"/>
    <cellStyle name="Calculation 3 5 4 4" xfId="0"/>
    <cellStyle name="Calculation 3 5 4 5" xfId="0"/>
    <cellStyle name="Calculation 3 5 4 6" xfId="0"/>
    <cellStyle name="Calculation 3 5 4 7" xfId="0"/>
    <cellStyle name="Calculation 3 5 4 8" xfId="0"/>
    <cellStyle name="Calculation 3 5 40" xfId="0"/>
    <cellStyle name="Calculation 3 5 41" xfId="0"/>
    <cellStyle name="Calculation 3 5 42" xfId="0"/>
    <cellStyle name="Calculation 3 5 43" xfId="0"/>
    <cellStyle name="Calculation 3 5 44" xfId="0"/>
    <cellStyle name="Calculation 3 5 5" xfId="0"/>
    <cellStyle name="Calculation 3 5 5 2" xfId="0"/>
    <cellStyle name="Calculation 3 5 5 2 10" xfId="0"/>
    <cellStyle name="Calculation 3 5 5 2 11" xfId="0"/>
    <cellStyle name="Calculation 3 5 5 2 2" xfId="0"/>
    <cellStyle name="Calculation 3 5 5 2 3" xfId="0"/>
    <cellStyle name="Calculation 3 5 5 2 4" xfId="0"/>
    <cellStyle name="Calculation 3 5 5 2 5" xfId="0"/>
    <cellStyle name="Calculation 3 5 5 2 6" xfId="0"/>
    <cellStyle name="Calculation 3 5 5 2 7" xfId="0"/>
    <cellStyle name="Calculation 3 5 5 2 8" xfId="0"/>
    <cellStyle name="Calculation 3 5 5 2 9" xfId="0"/>
    <cellStyle name="Calculation 3 5 5 3" xfId="0"/>
    <cellStyle name="Calculation 3 5 5 4" xfId="0"/>
    <cellStyle name="Calculation 3 5 5 5" xfId="0"/>
    <cellStyle name="Calculation 3 5 5 6" xfId="0"/>
    <cellStyle name="Calculation 3 5 5 7" xfId="0"/>
    <cellStyle name="Calculation 3 5 5 8" xfId="0"/>
    <cellStyle name="Calculation 3 5 6" xfId="0"/>
    <cellStyle name="Calculation 3 5 6 2" xfId="0"/>
    <cellStyle name="Calculation 3 5 6 2 10" xfId="0"/>
    <cellStyle name="Calculation 3 5 6 2 11" xfId="0"/>
    <cellStyle name="Calculation 3 5 6 2 2" xfId="0"/>
    <cellStyle name="Calculation 3 5 6 2 3" xfId="0"/>
    <cellStyle name="Calculation 3 5 6 2 4" xfId="0"/>
    <cellStyle name="Calculation 3 5 6 2 5" xfId="0"/>
    <cellStyle name="Calculation 3 5 6 2 6" xfId="0"/>
    <cellStyle name="Calculation 3 5 6 2 7" xfId="0"/>
    <cellStyle name="Calculation 3 5 6 2 8" xfId="0"/>
    <cellStyle name="Calculation 3 5 6 2 9" xfId="0"/>
    <cellStyle name="Calculation 3 5 6 3" xfId="0"/>
    <cellStyle name="Calculation 3 5 6 4" xfId="0"/>
    <cellStyle name="Calculation 3 5 6 5" xfId="0"/>
    <cellStyle name="Calculation 3 5 6 6" xfId="0"/>
    <cellStyle name="Calculation 3 5 6 7" xfId="0"/>
    <cellStyle name="Calculation 3 5 6 8" xfId="0"/>
    <cellStyle name="Calculation 3 5 7" xfId="0"/>
    <cellStyle name="Calculation 3 5 7 2" xfId="0"/>
    <cellStyle name="Calculation 3 5 7 2 10" xfId="0"/>
    <cellStyle name="Calculation 3 5 7 2 11" xfId="0"/>
    <cellStyle name="Calculation 3 5 7 2 2" xfId="0"/>
    <cellStyle name="Calculation 3 5 7 2 3" xfId="0"/>
    <cellStyle name="Calculation 3 5 7 2 4" xfId="0"/>
    <cellStyle name="Calculation 3 5 7 2 5" xfId="0"/>
    <cellStyle name="Calculation 3 5 7 2 6" xfId="0"/>
    <cellStyle name="Calculation 3 5 7 2 7" xfId="0"/>
    <cellStyle name="Calculation 3 5 7 2 8" xfId="0"/>
    <cellStyle name="Calculation 3 5 7 2 9" xfId="0"/>
    <cellStyle name="Calculation 3 5 7 3" xfId="0"/>
    <cellStyle name="Calculation 3 5 7 4" xfId="0"/>
    <cellStyle name="Calculation 3 5 7 5" xfId="0"/>
    <cellStyle name="Calculation 3 5 7 6" xfId="0"/>
    <cellStyle name="Calculation 3 5 7 7" xfId="0"/>
    <cellStyle name="Calculation 3 5 7 8" xfId="0"/>
    <cellStyle name="Calculation 3 5 8" xfId="0"/>
    <cellStyle name="Calculation 3 5 8 2" xfId="0"/>
    <cellStyle name="Calculation 3 5 8 2 10" xfId="0"/>
    <cellStyle name="Calculation 3 5 8 2 11" xfId="0"/>
    <cellStyle name="Calculation 3 5 8 2 2" xfId="0"/>
    <cellStyle name="Calculation 3 5 8 2 3" xfId="0"/>
    <cellStyle name="Calculation 3 5 8 2 4" xfId="0"/>
    <cellStyle name="Calculation 3 5 8 2 5" xfId="0"/>
    <cellStyle name="Calculation 3 5 8 2 6" xfId="0"/>
    <cellStyle name="Calculation 3 5 8 2 7" xfId="0"/>
    <cellStyle name="Calculation 3 5 8 2 8" xfId="0"/>
    <cellStyle name="Calculation 3 5 8 2 9" xfId="0"/>
    <cellStyle name="Calculation 3 5 8 3" xfId="0"/>
    <cellStyle name="Calculation 3 5 8 4" xfId="0"/>
    <cellStyle name="Calculation 3 5 8 5" xfId="0"/>
    <cellStyle name="Calculation 3 5 8 6" xfId="0"/>
    <cellStyle name="Calculation 3 5 8 7" xfId="0"/>
    <cellStyle name="Calculation 3 5 8 8" xfId="0"/>
    <cellStyle name="Calculation 3 5 9" xfId="0"/>
    <cellStyle name="Calculation 3 5 9 2" xfId="0"/>
    <cellStyle name="Calculation 3 5 9 2 10" xfId="0"/>
    <cellStyle name="Calculation 3 5 9 2 11" xfId="0"/>
    <cellStyle name="Calculation 3 5 9 2 2" xfId="0"/>
    <cellStyle name="Calculation 3 5 9 2 3" xfId="0"/>
    <cellStyle name="Calculation 3 5 9 2 4" xfId="0"/>
    <cellStyle name="Calculation 3 5 9 2 5" xfId="0"/>
    <cellStyle name="Calculation 3 5 9 2 6" xfId="0"/>
    <cellStyle name="Calculation 3 5 9 2 7" xfId="0"/>
    <cellStyle name="Calculation 3 5 9 2 8" xfId="0"/>
    <cellStyle name="Calculation 3 5 9 2 9" xfId="0"/>
    <cellStyle name="Calculation 3 5 9 3" xfId="0"/>
    <cellStyle name="Calculation 3 5 9 4" xfId="0"/>
    <cellStyle name="Calculation 3 5 9 5" xfId="0"/>
    <cellStyle name="Calculation 3 5 9 6" xfId="0"/>
    <cellStyle name="Calculation 3 5 9 7" xfId="0"/>
    <cellStyle name="Calculation 3 5 9 8" xfId="0"/>
    <cellStyle name="Calculation 3 6" xfId="0"/>
    <cellStyle name="Calculation 3 6 2" xfId="0"/>
    <cellStyle name="Calculation 3 6 2 10" xfId="0"/>
    <cellStyle name="Calculation 3 6 2 11" xfId="0"/>
    <cellStyle name="Calculation 3 6 2 2" xfId="0"/>
    <cellStyle name="Calculation 3 6 2 3" xfId="0"/>
    <cellStyle name="Calculation 3 6 2 4" xfId="0"/>
    <cellStyle name="Calculation 3 6 2 5" xfId="0"/>
    <cellStyle name="Calculation 3 6 2 6" xfId="0"/>
    <cellStyle name="Calculation 3 6 2 7" xfId="0"/>
    <cellStyle name="Calculation 3 6 2 8" xfId="0"/>
    <cellStyle name="Calculation 3 6 2 9" xfId="0"/>
    <cellStyle name="Calculation 3 6 3" xfId="0"/>
    <cellStyle name="Calculation 3 6 4" xfId="0"/>
    <cellStyle name="Calculation 3 6 5" xfId="0"/>
    <cellStyle name="Calculation 3 6 6" xfId="0"/>
    <cellStyle name="Calculation 3 6 7" xfId="0"/>
    <cellStyle name="Calculation 3 6 8" xfId="0"/>
    <cellStyle name="Calculation 3 7" xfId="0"/>
    <cellStyle name="Calculation 3 7 2" xfId="0"/>
    <cellStyle name="Calculation 3 7 2 10" xfId="0"/>
    <cellStyle name="Calculation 3 7 2 11" xfId="0"/>
    <cellStyle name="Calculation 3 7 2 2" xfId="0"/>
    <cellStyle name="Calculation 3 7 2 3" xfId="0"/>
    <cellStyle name="Calculation 3 7 2 4" xfId="0"/>
    <cellStyle name="Calculation 3 7 2 5" xfId="0"/>
    <cellStyle name="Calculation 3 7 2 6" xfId="0"/>
    <cellStyle name="Calculation 3 7 2 7" xfId="0"/>
    <cellStyle name="Calculation 3 7 2 8" xfId="0"/>
    <cellStyle name="Calculation 3 7 2 9" xfId="0"/>
    <cellStyle name="Calculation 3 7 3" xfId="0"/>
    <cellStyle name="Calculation 3 7 4" xfId="0"/>
    <cellStyle name="Calculation 3 7 5" xfId="0"/>
    <cellStyle name="Calculation 3 7 6" xfId="0"/>
    <cellStyle name="Calculation 3 7 7" xfId="0"/>
    <cellStyle name="Calculation 3 7 8" xfId="0"/>
    <cellStyle name="Calculation 3 8" xfId="0"/>
    <cellStyle name="Calculation 3 8 2" xfId="0"/>
    <cellStyle name="Calculation 3 8 2 10" xfId="0"/>
    <cellStyle name="Calculation 3 8 2 11" xfId="0"/>
    <cellStyle name="Calculation 3 8 2 2" xfId="0"/>
    <cellStyle name="Calculation 3 8 2 3" xfId="0"/>
    <cellStyle name="Calculation 3 8 2 4" xfId="0"/>
    <cellStyle name="Calculation 3 8 2 5" xfId="0"/>
    <cellStyle name="Calculation 3 8 2 6" xfId="0"/>
    <cellStyle name="Calculation 3 8 2 7" xfId="0"/>
    <cellStyle name="Calculation 3 8 2 8" xfId="0"/>
    <cellStyle name="Calculation 3 8 2 9" xfId="0"/>
    <cellStyle name="Calculation 3 8 3" xfId="0"/>
    <cellStyle name="Calculation 3 8 4" xfId="0"/>
    <cellStyle name="Calculation 3 8 5" xfId="0"/>
    <cellStyle name="Calculation 3 8 6" xfId="0"/>
    <cellStyle name="Calculation 3 8 7" xfId="0"/>
    <cellStyle name="Calculation 3 8 8" xfId="0"/>
    <cellStyle name="Calculation 3 9" xfId="0"/>
    <cellStyle name="Calculation 3 9 2" xfId="0"/>
    <cellStyle name="Calculation 3 9 2 10" xfId="0"/>
    <cellStyle name="Calculation 3 9 2 11" xfId="0"/>
    <cellStyle name="Calculation 3 9 2 2" xfId="0"/>
    <cellStyle name="Calculation 3 9 2 3" xfId="0"/>
    <cellStyle name="Calculation 3 9 2 4" xfId="0"/>
    <cellStyle name="Calculation 3 9 2 5" xfId="0"/>
    <cellStyle name="Calculation 3 9 2 6" xfId="0"/>
    <cellStyle name="Calculation 3 9 2 7" xfId="0"/>
    <cellStyle name="Calculation 3 9 2 8" xfId="0"/>
    <cellStyle name="Calculation 3 9 2 9" xfId="0"/>
    <cellStyle name="Calculation 3 9 3" xfId="0"/>
    <cellStyle name="Calculation 3 9 4" xfId="0"/>
    <cellStyle name="Calculation 3 9 5" xfId="0"/>
    <cellStyle name="Calculation 3 9 6" xfId="0"/>
    <cellStyle name="Calculation 3 9 7" xfId="0"/>
    <cellStyle name="Calculation 3 9 8" xfId="0"/>
    <cellStyle name="Calculation 4" xfId="0"/>
    <cellStyle name="Calculation 4 10" xfId="0"/>
    <cellStyle name="Calculation 4 10 2" xfId="0"/>
    <cellStyle name="Calculation 4 10 2 10" xfId="0"/>
    <cellStyle name="Calculation 4 10 2 11" xfId="0"/>
    <cellStyle name="Calculation 4 10 2 2" xfId="0"/>
    <cellStyle name="Calculation 4 10 2 3" xfId="0"/>
    <cellStyle name="Calculation 4 10 2 4" xfId="0"/>
    <cellStyle name="Calculation 4 10 2 5" xfId="0"/>
    <cellStyle name="Calculation 4 10 2 6" xfId="0"/>
    <cellStyle name="Calculation 4 10 2 7" xfId="0"/>
    <cellStyle name="Calculation 4 10 2 8" xfId="0"/>
    <cellStyle name="Calculation 4 10 2 9" xfId="0"/>
    <cellStyle name="Calculation 4 10 3" xfId="0"/>
    <cellStyle name="Calculation 4 10 4" xfId="0"/>
    <cellStyle name="Calculation 4 10 5" xfId="0"/>
    <cellStyle name="Calculation 4 10 6" xfId="0"/>
    <cellStyle name="Calculation 4 10 7" xfId="0"/>
    <cellStyle name="Calculation 4 10 8" xfId="0"/>
    <cellStyle name="Calculation 4 11" xfId="0"/>
    <cellStyle name="Calculation 4 11 2" xfId="0"/>
    <cellStyle name="Calculation 4 11 2 10" xfId="0"/>
    <cellStyle name="Calculation 4 11 2 11" xfId="0"/>
    <cellStyle name="Calculation 4 11 2 2" xfId="0"/>
    <cellStyle name="Calculation 4 11 2 3" xfId="0"/>
    <cellStyle name="Calculation 4 11 2 4" xfId="0"/>
    <cellStyle name="Calculation 4 11 2 5" xfId="0"/>
    <cellStyle name="Calculation 4 11 2 6" xfId="0"/>
    <cellStyle name="Calculation 4 11 2 7" xfId="0"/>
    <cellStyle name="Calculation 4 11 2 8" xfId="0"/>
    <cellStyle name="Calculation 4 11 2 9" xfId="0"/>
    <cellStyle name="Calculation 4 11 3" xfId="0"/>
    <cellStyle name="Calculation 4 11 4" xfId="0"/>
    <cellStyle name="Calculation 4 11 5" xfId="0"/>
    <cellStyle name="Calculation 4 11 6" xfId="0"/>
    <cellStyle name="Calculation 4 11 7" xfId="0"/>
    <cellStyle name="Calculation 4 11 8" xfId="0"/>
    <cellStyle name="Calculation 4 12" xfId="0"/>
    <cellStyle name="Calculation 4 12 2" xfId="0"/>
    <cellStyle name="Calculation 4 12 2 10" xfId="0"/>
    <cellStyle name="Calculation 4 12 2 11" xfId="0"/>
    <cellStyle name="Calculation 4 12 2 2" xfId="0"/>
    <cellStyle name="Calculation 4 12 2 3" xfId="0"/>
    <cellStyle name="Calculation 4 12 2 4" xfId="0"/>
    <cellStyle name="Calculation 4 12 2 5" xfId="0"/>
    <cellStyle name="Calculation 4 12 2 6" xfId="0"/>
    <cellStyle name="Calculation 4 12 2 7" xfId="0"/>
    <cellStyle name="Calculation 4 12 2 8" xfId="0"/>
    <cellStyle name="Calculation 4 12 2 9" xfId="0"/>
    <cellStyle name="Calculation 4 12 3" xfId="0"/>
    <cellStyle name="Calculation 4 12 4" xfId="0"/>
    <cellStyle name="Calculation 4 12 5" xfId="0"/>
    <cellStyle name="Calculation 4 12 6" xfId="0"/>
    <cellStyle name="Calculation 4 12 7" xfId="0"/>
    <cellStyle name="Calculation 4 12 8" xfId="0"/>
    <cellStyle name="Calculation 4 13" xfId="0"/>
    <cellStyle name="Calculation 4 13 2" xfId="0"/>
    <cellStyle name="Calculation 4 13 2 10" xfId="0"/>
    <cellStyle name="Calculation 4 13 2 11" xfId="0"/>
    <cellStyle name="Calculation 4 13 2 2" xfId="0"/>
    <cellStyle name="Calculation 4 13 2 3" xfId="0"/>
    <cellStyle name="Calculation 4 13 2 4" xfId="0"/>
    <cellStyle name="Calculation 4 13 2 5" xfId="0"/>
    <cellStyle name="Calculation 4 13 2 6" xfId="0"/>
    <cellStyle name="Calculation 4 13 2 7" xfId="0"/>
    <cellStyle name="Calculation 4 13 2 8" xfId="0"/>
    <cellStyle name="Calculation 4 13 2 9" xfId="0"/>
    <cellStyle name="Calculation 4 13 3" xfId="0"/>
    <cellStyle name="Calculation 4 13 4" xfId="0"/>
    <cellStyle name="Calculation 4 13 5" xfId="0"/>
    <cellStyle name="Calculation 4 13 6" xfId="0"/>
    <cellStyle name="Calculation 4 13 7" xfId="0"/>
    <cellStyle name="Calculation 4 13 8" xfId="0"/>
    <cellStyle name="Calculation 4 14" xfId="0"/>
    <cellStyle name="Calculation 4 14 2" xfId="0"/>
    <cellStyle name="Calculation 4 14 2 10" xfId="0"/>
    <cellStyle name="Calculation 4 14 2 11" xfId="0"/>
    <cellStyle name="Calculation 4 14 2 2" xfId="0"/>
    <cellStyle name="Calculation 4 14 2 3" xfId="0"/>
    <cellStyle name="Calculation 4 14 2 4" xfId="0"/>
    <cellStyle name="Calculation 4 14 2 5" xfId="0"/>
    <cellStyle name="Calculation 4 14 2 6" xfId="0"/>
    <cellStyle name="Calculation 4 14 2 7" xfId="0"/>
    <cellStyle name="Calculation 4 14 2 8" xfId="0"/>
    <cellStyle name="Calculation 4 14 2 9" xfId="0"/>
    <cellStyle name="Calculation 4 14 3" xfId="0"/>
    <cellStyle name="Calculation 4 14 4" xfId="0"/>
    <cellStyle name="Calculation 4 14 5" xfId="0"/>
    <cellStyle name="Calculation 4 14 6" xfId="0"/>
    <cellStyle name="Calculation 4 14 7" xfId="0"/>
    <cellStyle name="Calculation 4 14 8" xfId="0"/>
    <cellStyle name="Calculation 4 15" xfId="0"/>
    <cellStyle name="Calculation 4 15 2" xfId="0"/>
    <cellStyle name="Calculation 4 15 2 10" xfId="0"/>
    <cellStyle name="Calculation 4 15 2 11" xfId="0"/>
    <cellStyle name="Calculation 4 15 2 2" xfId="0"/>
    <cellStyle name="Calculation 4 15 2 3" xfId="0"/>
    <cellStyle name="Calculation 4 15 2 4" xfId="0"/>
    <cellStyle name="Calculation 4 15 2 5" xfId="0"/>
    <cellStyle name="Calculation 4 15 2 6" xfId="0"/>
    <cellStyle name="Calculation 4 15 2 7" xfId="0"/>
    <cellStyle name="Calculation 4 15 2 8" xfId="0"/>
    <cellStyle name="Calculation 4 15 2 9" xfId="0"/>
    <cellStyle name="Calculation 4 15 3" xfId="0"/>
    <cellStyle name="Calculation 4 15 4" xfId="0"/>
    <cellStyle name="Calculation 4 15 5" xfId="0"/>
    <cellStyle name="Calculation 4 15 6" xfId="0"/>
    <cellStyle name="Calculation 4 15 7" xfId="0"/>
    <cellStyle name="Calculation 4 15 8" xfId="0"/>
    <cellStyle name="Calculation 4 16" xfId="0"/>
    <cellStyle name="Calculation 4 16 2" xfId="0"/>
    <cellStyle name="Calculation 4 16 2 10" xfId="0"/>
    <cellStyle name="Calculation 4 16 2 11" xfId="0"/>
    <cellStyle name="Calculation 4 16 2 2" xfId="0"/>
    <cellStyle name="Calculation 4 16 2 3" xfId="0"/>
    <cellStyle name="Calculation 4 16 2 4" xfId="0"/>
    <cellStyle name="Calculation 4 16 2 5" xfId="0"/>
    <cellStyle name="Calculation 4 16 2 6" xfId="0"/>
    <cellStyle name="Calculation 4 16 2 7" xfId="0"/>
    <cellStyle name="Calculation 4 16 2 8" xfId="0"/>
    <cellStyle name="Calculation 4 16 2 9" xfId="0"/>
    <cellStyle name="Calculation 4 16 3" xfId="0"/>
    <cellStyle name="Calculation 4 16 4" xfId="0"/>
    <cellStyle name="Calculation 4 16 5" xfId="0"/>
    <cellStyle name="Calculation 4 16 6" xfId="0"/>
    <cellStyle name="Calculation 4 16 7" xfId="0"/>
    <cellStyle name="Calculation 4 16 8" xfId="0"/>
    <cellStyle name="Calculation 4 17" xfId="0"/>
    <cellStyle name="Calculation 4 17 2" xfId="0"/>
    <cellStyle name="Calculation 4 17 2 10" xfId="0"/>
    <cellStyle name="Calculation 4 17 2 11" xfId="0"/>
    <cellStyle name="Calculation 4 17 2 2" xfId="0"/>
    <cellStyle name="Calculation 4 17 2 3" xfId="0"/>
    <cellStyle name="Calculation 4 17 2 4" xfId="0"/>
    <cellStyle name="Calculation 4 17 2 5" xfId="0"/>
    <cellStyle name="Calculation 4 17 2 6" xfId="0"/>
    <cellStyle name="Calculation 4 17 2 7" xfId="0"/>
    <cellStyle name="Calculation 4 17 2 8" xfId="0"/>
    <cellStyle name="Calculation 4 17 2 9" xfId="0"/>
    <cellStyle name="Calculation 4 17 3" xfId="0"/>
    <cellStyle name="Calculation 4 17 4" xfId="0"/>
    <cellStyle name="Calculation 4 17 5" xfId="0"/>
    <cellStyle name="Calculation 4 17 6" xfId="0"/>
    <cellStyle name="Calculation 4 17 7" xfId="0"/>
    <cellStyle name="Calculation 4 17 8" xfId="0"/>
    <cellStyle name="Calculation 4 18" xfId="0"/>
    <cellStyle name="Calculation 4 18 2" xfId="0"/>
    <cellStyle name="Calculation 4 18 2 10" xfId="0"/>
    <cellStyle name="Calculation 4 18 2 11" xfId="0"/>
    <cellStyle name="Calculation 4 18 2 2" xfId="0"/>
    <cellStyle name="Calculation 4 18 2 3" xfId="0"/>
    <cellStyle name="Calculation 4 18 2 4" xfId="0"/>
    <cellStyle name="Calculation 4 18 2 5" xfId="0"/>
    <cellStyle name="Calculation 4 18 2 6" xfId="0"/>
    <cellStyle name="Calculation 4 18 2 7" xfId="0"/>
    <cellStyle name="Calculation 4 18 2 8" xfId="0"/>
    <cellStyle name="Calculation 4 18 2 9" xfId="0"/>
    <cellStyle name="Calculation 4 18 3" xfId="0"/>
    <cellStyle name="Calculation 4 18 4" xfId="0"/>
    <cellStyle name="Calculation 4 18 5" xfId="0"/>
    <cellStyle name="Calculation 4 18 6" xfId="0"/>
    <cellStyle name="Calculation 4 18 7" xfId="0"/>
    <cellStyle name="Calculation 4 18 8" xfId="0"/>
    <cellStyle name="Calculation 4 19" xfId="0"/>
    <cellStyle name="Calculation 4 19 2" xfId="0"/>
    <cellStyle name="Calculation 4 19 2 10" xfId="0"/>
    <cellStyle name="Calculation 4 19 2 11" xfId="0"/>
    <cellStyle name="Calculation 4 19 2 2" xfId="0"/>
    <cellStyle name="Calculation 4 19 2 3" xfId="0"/>
    <cellStyle name="Calculation 4 19 2 4" xfId="0"/>
    <cellStyle name="Calculation 4 19 2 5" xfId="0"/>
    <cellStyle name="Calculation 4 19 2 6" xfId="0"/>
    <cellStyle name="Calculation 4 19 2 7" xfId="0"/>
    <cellStyle name="Calculation 4 19 2 8" xfId="0"/>
    <cellStyle name="Calculation 4 19 2 9" xfId="0"/>
    <cellStyle name="Calculation 4 19 3" xfId="0"/>
    <cellStyle name="Calculation 4 19 4" xfId="0"/>
    <cellStyle name="Calculation 4 19 5" xfId="0"/>
    <cellStyle name="Calculation 4 19 6" xfId="0"/>
    <cellStyle name="Calculation 4 19 7" xfId="0"/>
    <cellStyle name="Calculation 4 19 8" xfId="0"/>
    <cellStyle name="Calculation 4 2" xfId="0"/>
    <cellStyle name="Calculation 4 2 10" xfId="0"/>
    <cellStyle name="Calculation 4 2 10 2" xfId="0"/>
    <cellStyle name="Calculation 4 2 10 2 10" xfId="0"/>
    <cellStyle name="Calculation 4 2 10 2 11" xfId="0"/>
    <cellStyle name="Calculation 4 2 10 2 2" xfId="0"/>
    <cellStyle name="Calculation 4 2 10 2 3" xfId="0"/>
    <cellStyle name="Calculation 4 2 10 2 4" xfId="0"/>
    <cellStyle name="Calculation 4 2 10 2 5" xfId="0"/>
    <cellStyle name="Calculation 4 2 10 2 6" xfId="0"/>
    <cellStyle name="Calculation 4 2 10 2 7" xfId="0"/>
    <cellStyle name="Calculation 4 2 10 2 8" xfId="0"/>
    <cellStyle name="Calculation 4 2 10 2 9" xfId="0"/>
    <cellStyle name="Calculation 4 2 10 3" xfId="0"/>
    <cellStyle name="Calculation 4 2 10 4" xfId="0"/>
    <cellStyle name="Calculation 4 2 10 5" xfId="0"/>
    <cellStyle name="Calculation 4 2 10 6" xfId="0"/>
    <cellStyle name="Calculation 4 2 10 7" xfId="0"/>
    <cellStyle name="Calculation 4 2 10 8" xfId="0"/>
    <cellStyle name="Calculation 4 2 11" xfId="0"/>
    <cellStyle name="Calculation 4 2 11 2" xfId="0"/>
    <cellStyle name="Calculation 4 2 11 2 10" xfId="0"/>
    <cellStyle name="Calculation 4 2 11 2 11" xfId="0"/>
    <cellStyle name="Calculation 4 2 11 2 2" xfId="0"/>
    <cellStyle name="Calculation 4 2 11 2 3" xfId="0"/>
    <cellStyle name="Calculation 4 2 11 2 4" xfId="0"/>
    <cellStyle name="Calculation 4 2 11 2 5" xfId="0"/>
    <cellStyle name="Calculation 4 2 11 2 6" xfId="0"/>
    <cellStyle name="Calculation 4 2 11 2 7" xfId="0"/>
    <cellStyle name="Calculation 4 2 11 2 8" xfId="0"/>
    <cellStyle name="Calculation 4 2 11 2 9" xfId="0"/>
    <cellStyle name="Calculation 4 2 11 3" xfId="0"/>
    <cellStyle name="Calculation 4 2 11 4" xfId="0"/>
    <cellStyle name="Calculation 4 2 11 5" xfId="0"/>
    <cellStyle name="Calculation 4 2 11 6" xfId="0"/>
    <cellStyle name="Calculation 4 2 11 7" xfId="0"/>
    <cellStyle name="Calculation 4 2 11 8" xfId="0"/>
    <cellStyle name="Calculation 4 2 12" xfId="0"/>
    <cellStyle name="Calculation 4 2 12 2" xfId="0"/>
    <cellStyle name="Calculation 4 2 12 2 10" xfId="0"/>
    <cellStyle name="Calculation 4 2 12 2 11" xfId="0"/>
    <cellStyle name="Calculation 4 2 12 2 2" xfId="0"/>
    <cellStyle name="Calculation 4 2 12 2 3" xfId="0"/>
    <cellStyle name="Calculation 4 2 12 2 4" xfId="0"/>
    <cellStyle name="Calculation 4 2 12 2 5" xfId="0"/>
    <cellStyle name="Calculation 4 2 12 2 6" xfId="0"/>
    <cellStyle name="Calculation 4 2 12 2 7" xfId="0"/>
    <cellStyle name="Calculation 4 2 12 2 8" xfId="0"/>
    <cellStyle name="Calculation 4 2 12 2 9" xfId="0"/>
    <cellStyle name="Calculation 4 2 12 3" xfId="0"/>
    <cellStyle name="Calculation 4 2 12 4" xfId="0"/>
    <cellStyle name="Calculation 4 2 12 5" xfId="0"/>
    <cellStyle name="Calculation 4 2 12 6" xfId="0"/>
    <cellStyle name="Calculation 4 2 12 7" xfId="0"/>
    <cellStyle name="Calculation 4 2 12 8" xfId="0"/>
    <cellStyle name="Calculation 4 2 13" xfId="0"/>
    <cellStyle name="Calculation 4 2 13 2" xfId="0"/>
    <cellStyle name="Calculation 4 2 13 2 10" xfId="0"/>
    <cellStyle name="Calculation 4 2 13 2 11" xfId="0"/>
    <cellStyle name="Calculation 4 2 13 2 2" xfId="0"/>
    <cellStyle name="Calculation 4 2 13 2 3" xfId="0"/>
    <cellStyle name="Calculation 4 2 13 2 4" xfId="0"/>
    <cellStyle name="Calculation 4 2 13 2 5" xfId="0"/>
    <cellStyle name="Calculation 4 2 13 2 6" xfId="0"/>
    <cellStyle name="Calculation 4 2 13 2 7" xfId="0"/>
    <cellStyle name="Calculation 4 2 13 2 8" xfId="0"/>
    <cellStyle name="Calculation 4 2 13 2 9" xfId="0"/>
    <cellStyle name="Calculation 4 2 13 3" xfId="0"/>
    <cellStyle name="Calculation 4 2 13 4" xfId="0"/>
    <cellStyle name="Calculation 4 2 13 5" xfId="0"/>
    <cellStyle name="Calculation 4 2 13 6" xfId="0"/>
    <cellStyle name="Calculation 4 2 13 7" xfId="0"/>
    <cellStyle name="Calculation 4 2 13 8" xfId="0"/>
    <cellStyle name="Calculation 4 2 14" xfId="0"/>
    <cellStyle name="Calculation 4 2 14 2" xfId="0"/>
    <cellStyle name="Calculation 4 2 14 2 10" xfId="0"/>
    <cellStyle name="Calculation 4 2 14 2 11" xfId="0"/>
    <cellStyle name="Calculation 4 2 14 2 2" xfId="0"/>
    <cellStyle name="Calculation 4 2 14 2 3" xfId="0"/>
    <cellStyle name="Calculation 4 2 14 2 4" xfId="0"/>
    <cellStyle name="Calculation 4 2 14 2 5" xfId="0"/>
    <cellStyle name="Calculation 4 2 14 2 6" xfId="0"/>
    <cellStyle name="Calculation 4 2 14 2 7" xfId="0"/>
    <cellStyle name="Calculation 4 2 14 2 8" xfId="0"/>
    <cellStyle name="Calculation 4 2 14 2 9" xfId="0"/>
    <cellStyle name="Calculation 4 2 14 3" xfId="0"/>
    <cellStyle name="Calculation 4 2 14 4" xfId="0"/>
    <cellStyle name="Calculation 4 2 14 5" xfId="0"/>
    <cellStyle name="Calculation 4 2 14 6" xfId="0"/>
    <cellStyle name="Calculation 4 2 14 7" xfId="0"/>
    <cellStyle name="Calculation 4 2 14 8" xfId="0"/>
    <cellStyle name="Calculation 4 2 15" xfId="0"/>
    <cellStyle name="Calculation 4 2 15 2" xfId="0"/>
    <cellStyle name="Calculation 4 2 15 2 10" xfId="0"/>
    <cellStyle name="Calculation 4 2 15 2 11" xfId="0"/>
    <cellStyle name="Calculation 4 2 15 2 2" xfId="0"/>
    <cellStyle name="Calculation 4 2 15 2 3" xfId="0"/>
    <cellStyle name="Calculation 4 2 15 2 4" xfId="0"/>
    <cellStyle name="Calculation 4 2 15 2 5" xfId="0"/>
    <cellStyle name="Calculation 4 2 15 2 6" xfId="0"/>
    <cellStyle name="Calculation 4 2 15 2 7" xfId="0"/>
    <cellStyle name="Calculation 4 2 15 2 8" xfId="0"/>
    <cellStyle name="Calculation 4 2 15 2 9" xfId="0"/>
    <cellStyle name="Calculation 4 2 15 3" xfId="0"/>
    <cellStyle name="Calculation 4 2 15 4" xfId="0"/>
    <cellStyle name="Calculation 4 2 15 5" xfId="0"/>
    <cellStyle name="Calculation 4 2 15 6" xfId="0"/>
    <cellStyle name="Calculation 4 2 15 7" xfId="0"/>
    <cellStyle name="Calculation 4 2 15 8" xfId="0"/>
    <cellStyle name="Calculation 4 2 16" xfId="0"/>
    <cellStyle name="Calculation 4 2 16 2" xfId="0"/>
    <cellStyle name="Calculation 4 2 16 2 10" xfId="0"/>
    <cellStyle name="Calculation 4 2 16 2 11" xfId="0"/>
    <cellStyle name="Calculation 4 2 16 2 2" xfId="0"/>
    <cellStyle name="Calculation 4 2 16 2 3" xfId="0"/>
    <cellStyle name="Calculation 4 2 16 2 4" xfId="0"/>
    <cellStyle name="Calculation 4 2 16 2 5" xfId="0"/>
    <cellStyle name="Calculation 4 2 16 2 6" xfId="0"/>
    <cellStyle name="Calculation 4 2 16 2 7" xfId="0"/>
    <cellStyle name="Calculation 4 2 16 2 8" xfId="0"/>
    <cellStyle name="Calculation 4 2 16 2 9" xfId="0"/>
    <cellStyle name="Calculation 4 2 16 3" xfId="0"/>
    <cellStyle name="Calculation 4 2 16 4" xfId="0"/>
    <cellStyle name="Calculation 4 2 16 5" xfId="0"/>
    <cellStyle name="Calculation 4 2 16 6" xfId="0"/>
    <cellStyle name="Calculation 4 2 16 7" xfId="0"/>
    <cellStyle name="Calculation 4 2 16 8" xfId="0"/>
    <cellStyle name="Calculation 4 2 17" xfId="0"/>
    <cellStyle name="Calculation 4 2 17 2" xfId="0"/>
    <cellStyle name="Calculation 4 2 17 2 10" xfId="0"/>
    <cellStyle name="Calculation 4 2 17 2 11" xfId="0"/>
    <cellStyle name="Calculation 4 2 17 2 2" xfId="0"/>
    <cellStyle name="Calculation 4 2 17 2 3" xfId="0"/>
    <cellStyle name="Calculation 4 2 17 2 4" xfId="0"/>
    <cellStyle name="Calculation 4 2 17 2 5" xfId="0"/>
    <cellStyle name="Calculation 4 2 17 2 6" xfId="0"/>
    <cellStyle name="Calculation 4 2 17 2 7" xfId="0"/>
    <cellStyle name="Calculation 4 2 17 2 8" xfId="0"/>
    <cellStyle name="Calculation 4 2 17 2 9" xfId="0"/>
    <cellStyle name="Calculation 4 2 17 3" xfId="0"/>
    <cellStyle name="Calculation 4 2 17 4" xfId="0"/>
    <cellStyle name="Calculation 4 2 17 5" xfId="0"/>
    <cellStyle name="Calculation 4 2 17 6" xfId="0"/>
    <cellStyle name="Calculation 4 2 17 7" xfId="0"/>
    <cellStyle name="Calculation 4 2 17 8" xfId="0"/>
    <cellStyle name="Calculation 4 2 18" xfId="0"/>
    <cellStyle name="Calculation 4 2 18 2" xfId="0"/>
    <cellStyle name="Calculation 4 2 18 2 10" xfId="0"/>
    <cellStyle name="Calculation 4 2 18 2 11" xfId="0"/>
    <cellStyle name="Calculation 4 2 18 2 2" xfId="0"/>
    <cellStyle name="Calculation 4 2 18 2 3" xfId="0"/>
    <cellStyle name="Calculation 4 2 18 2 4" xfId="0"/>
    <cellStyle name="Calculation 4 2 18 2 5" xfId="0"/>
    <cellStyle name="Calculation 4 2 18 2 6" xfId="0"/>
    <cellStyle name="Calculation 4 2 18 2 7" xfId="0"/>
    <cellStyle name="Calculation 4 2 18 2 8" xfId="0"/>
    <cellStyle name="Calculation 4 2 18 2 9" xfId="0"/>
    <cellStyle name="Calculation 4 2 18 3" xfId="0"/>
    <cellStyle name="Calculation 4 2 18 4" xfId="0"/>
    <cellStyle name="Calculation 4 2 18 5" xfId="0"/>
    <cellStyle name="Calculation 4 2 18 6" xfId="0"/>
    <cellStyle name="Calculation 4 2 18 7" xfId="0"/>
    <cellStyle name="Calculation 4 2 18 8" xfId="0"/>
    <cellStyle name="Calculation 4 2 19" xfId="0"/>
    <cellStyle name="Calculation 4 2 19 10" xfId="0"/>
    <cellStyle name="Calculation 4 2 19 11" xfId="0"/>
    <cellStyle name="Calculation 4 2 19 2" xfId="0"/>
    <cellStyle name="Calculation 4 2 19 3" xfId="0"/>
    <cellStyle name="Calculation 4 2 19 4" xfId="0"/>
    <cellStyle name="Calculation 4 2 19 5" xfId="0"/>
    <cellStyle name="Calculation 4 2 19 6" xfId="0"/>
    <cellStyle name="Calculation 4 2 19 7" xfId="0"/>
    <cellStyle name="Calculation 4 2 19 8" xfId="0"/>
    <cellStyle name="Calculation 4 2 19 9" xfId="0"/>
    <cellStyle name="Calculation 4 2 2" xfId="0"/>
    <cellStyle name="Calculation 4 2 2 2" xfId="0"/>
    <cellStyle name="Calculation 4 2 2 2 10" xfId="0"/>
    <cellStyle name="Calculation 4 2 2 2 11" xfId="0"/>
    <cellStyle name="Calculation 4 2 2 2 2" xfId="0"/>
    <cellStyle name="Calculation 4 2 2 2 3" xfId="0"/>
    <cellStyle name="Calculation 4 2 2 2 4" xfId="0"/>
    <cellStyle name="Calculation 4 2 2 2 5" xfId="0"/>
    <cellStyle name="Calculation 4 2 2 2 6" xfId="0"/>
    <cellStyle name="Calculation 4 2 2 2 7" xfId="0"/>
    <cellStyle name="Calculation 4 2 2 2 8" xfId="0"/>
    <cellStyle name="Calculation 4 2 2 2 9" xfId="0"/>
    <cellStyle name="Calculation 4 2 2 3" xfId="0"/>
    <cellStyle name="Calculation 4 2 2 4" xfId="0"/>
    <cellStyle name="Calculation 4 2 2 5" xfId="0"/>
    <cellStyle name="Calculation 4 2 2 6" xfId="0"/>
    <cellStyle name="Calculation 4 2 2 7" xfId="0"/>
    <cellStyle name="Calculation 4 2 2 8" xfId="0"/>
    <cellStyle name="Calculation 4 2 20" xfId="0"/>
    <cellStyle name="Calculation 4 2 20 10" xfId="0"/>
    <cellStyle name="Calculation 4 2 20 11" xfId="0"/>
    <cellStyle name="Calculation 4 2 20 2" xfId="0"/>
    <cellStyle name="Calculation 4 2 20 3" xfId="0"/>
    <cellStyle name="Calculation 4 2 20 4" xfId="0"/>
    <cellStyle name="Calculation 4 2 20 5" xfId="0"/>
    <cellStyle name="Calculation 4 2 20 6" xfId="0"/>
    <cellStyle name="Calculation 4 2 20 7" xfId="0"/>
    <cellStyle name="Calculation 4 2 20 8" xfId="0"/>
    <cellStyle name="Calculation 4 2 20 9" xfId="0"/>
    <cellStyle name="Calculation 4 2 21" xfId="0"/>
    <cellStyle name="Calculation 4 2 21 10" xfId="0"/>
    <cellStyle name="Calculation 4 2 21 11" xfId="0"/>
    <cellStyle name="Calculation 4 2 21 2" xfId="0"/>
    <cellStyle name="Calculation 4 2 21 3" xfId="0"/>
    <cellStyle name="Calculation 4 2 21 4" xfId="0"/>
    <cellStyle name="Calculation 4 2 21 5" xfId="0"/>
    <cellStyle name="Calculation 4 2 21 6" xfId="0"/>
    <cellStyle name="Calculation 4 2 21 7" xfId="0"/>
    <cellStyle name="Calculation 4 2 21 8" xfId="0"/>
    <cellStyle name="Calculation 4 2 21 9" xfId="0"/>
    <cellStyle name="Calculation 4 2 22" xfId="0"/>
    <cellStyle name="Calculation 4 2 22 10" xfId="0"/>
    <cellStyle name="Calculation 4 2 22 11" xfId="0"/>
    <cellStyle name="Calculation 4 2 22 2" xfId="0"/>
    <cellStyle name="Calculation 4 2 22 3" xfId="0"/>
    <cellStyle name="Calculation 4 2 22 4" xfId="0"/>
    <cellStyle name="Calculation 4 2 22 5" xfId="0"/>
    <cellStyle name="Calculation 4 2 22 6" xfId="0"/>
    <cellStyle name="Calculation 4 2 22 7" xfId="0"/>
    <cellStyle name="Calculation 4 2 22 8" xfId="0"/>
    <cellStyle name="Calculation 4 2 22 9" xfId="0"/>
    <cellStyle name="Calculation 4 2 23" xfId="0"/>
    <cellStyle name="Calculation 4 2 23 10" xfId="0"/>
    <cellStyle name="Calculation 4 2 23 11" xfId="0"/>
    <cellStyle name="Calculation 4 2 23 2" xfId="0"/>
    <cellStyle name="Calculation 4 2 23 3" xfId="0"/>
    <cellStyle name="Calculation 4 2 23 4" xfId="0"/>
    <cellStyle name="Calculation 4 2 23 5" xfId="0"/>
    <cellStyle name="Calculation 4 2 23 6" xfId="0"/>
    <cellStyle name="Calculation 4 2 23 7" xfId="0"/>
    <cellStyle name="Calculation 4 2 23 8" xfId="0"/>
    <cellStyle name="Calculation 4 2 23 9" xfId="0"/>
    <cellStyle name="Calculation 4 2 24" xfId="0"/>
    <cellStyle name="Calculation 4 2 24 10" xfId="0"/>
    <cellStyle name="Calculation 4 2 24 11" xfId="0"/>
    <cellStyle name="Calculation 4 2 24 2" xfId="0"/>
    <cellStyle name="Calculation 4 2 24 3" xfId="0"/>
    <cellStyle name="Calculation 4 2 24 4" xfId="0"/>
    <cellStyle name="Calculation 4 2 24 5" xfId="0"/>
    <cellStyle name="Calculation 4 2 24 6" xfId="0"/>
    <cellStyle name="Calculation 4 2 24 7" xfId="0"/>
    <cellStyle name="Calculation 4 2 24 8" xfId="0"/>
    <cellStyle name="Calculation 4 2 24 9" xfId="0"/>
    <cellStyle name="Calculation 4 2 25" xfId="0"/>
    <cellStyle name="Calculation 4 2 25 10" xfId="0"/>
    <cellStyle name="Calculation 4 2 25 11" xfId="0"/>
    <cellStyle name="Calculation 4 2 25 2" xfId="0"/>
    <cellStyle name="Calculation 4 2 25 3" xfId="0"/>
    <cellStyle name="Calculation 4 2 25 4" xfId="0"/>
    <cellStyle name="Calculation 4 2 25 5" xfId="0"/>
    <cellStyle name="Calculation 4 2 25 6" xfId="0"/>
    <cellStyle name="Calculation 4 2 25 7" xfId="0"/>
    <cellStyle name="Calculation 4 2 25 8" xfId="0"/>
    <cellStyle name="Calculation 4 2 25 9" xfId="0"/>
    <cellStyle name="Calculation 4 2 26" xfId="0"/>
    <cellStyle name="Calculation 4 2 26 10" xfId="0"/>
    <cellStyle name="Calculation 4 2 26 11" xfId="0"/>
    <cellStyle name="Calculation 4 2 26 2" xfId="0"/>
    <cellStyle name="Calculation 4 2 26 3" xfId="0"/>
    <cellStyle name="Calculation 4 2 26 4" xfId="0"/>
    <cellStyle name="Calculation 4 2 26 5" xfId="0"/>
    <cellStyle name="Calculation 4 2 26 6" xfId="0"/>
    <cellStyle name="Calculation 4 2 26 7" xfId="0"/>
    <cellStyle name="Calculation 4 2 26 8" xfId="0"/>
    <cellStyle name="Calculation 4 2 26 9" xfId="0"/>
    <cellStyle name="Calculation 4 2 27" xfId="0"/>
    <cellStyle name="Calculation 4 2 27 10" xfId="0"/>
    <cellStyle name="Calculation 4 2 27 11" xfId="0"/>
    <cellStyle name="Calculation 4 2 27 2" xfId="0"/>
    <cellStyle name="Calculation 4 2 27 3" xfId="0"/>
    <cellStyle name="Calculation 4 2 27 4" xfId="0"/>
    <cellStyle name="Calculation 4 2 27 5" xfId="0"/>
    <cellStyle name="Calculation 4 2 27 6" xfId="0"/>
    <cellStyle name="Calculation 4 2 27 7" xfId="0"/>
    <cellStyle name="Calculation 4 2 27 8" xfId="0"/>
    <cellStyle name="Calculation 4 2 27 9" xfId="0"/>
    <cellStyle name="Calculation 4 2 28" xfId="0"/>
    <cellStyle name="Calculation 4 2 28 10" xfId="0"/>
    <cellStyle name="Calculation 4 2 28 11" xfId="0"/>
    <cellStyle name="Calculation 4 2 28 2" xfId="0"/>
    <cellStyle name="Calculation 4 2 28 3" xfId="0"/>
    <cellStyle name="Calculation 4 2 28 4" xfId="0"/>
    <cellStyle name="Calculation 4 2 28 5" xfId="0"/>
    <cellStyle name="Calculation 4 2 28 6" xfId="0"/>
    <cellStyle name="Calculation 4 2 28 7" xfId="0"/>
    <cellStyle name="Calculation 4 2 28 8" xfId="0"/>
    <cellStyle name="Calculation 4 2 28 9" xfId="0"/>
    <cellStyle name="Calculation 4 2 29" xfId="0"/>
    <cellStyle name="Calculation 4 2 29 10" xfId="0"/>
    <cellStyle name="Calculation 4 2 29 11" xfId="0"/>
    <cellStyle name="Calculation 4 2 29 2" xfId="0"/>
    <cellStyle name="Calculation 4 2 29 3" xfId="0"/>
    <cellStyle name="Calculation 4 2 29 4" xfId="0"/>
    <cellStyle name="Calculation 4 2 29 5" xfId="0"/>
    <cellStyle name="Calculation 4 2 29 6" xfId="0"/>
    <cellStyle name="Calculation 4 2 29 7" xfId="0"/>
    <cellStyle name="Calculation 4 2 29 8" xfId="0"/>
    <cellStyle name="Calculation 4 2 29 9" xfId="0"/>
    <cellStyle name="Calculation 4 2 3" xfId="0"/>
    <cellStyle name="Calculation 4 2 3 2" xfId="0"/>
    <cellStyle name="Calculation 4 2 3 2 10" xfId="0"/>
    <cellStyle name="Calculation 4 2 3 2 11" xfId="0"/>
    <cellStyle name="Calculation 4 2 3 2 2" xfId="0"/>
    <cellStyle name="Calculation 4 2 3 2 3" xfId="0"/>
    <cellStyle name="Calculation 4 2 3 2 4" xfId="0"/>
    <cellStyle name="Calculation 4 2 3 2 5" xfId="0"/>
    <cellStyle name="Calculation 4 2 3 2 6" xfId="0"/>
    <cellStyle name="Calculation 4 2 3 2 7" xfId="0"/>
    <cellStyle name="Calculation 4 2 3 2 8" xfId="0"/>
    <cellStyle name="Calculation 4 2 3 2 9" xfId="0"/>
    <cellStyle name="Calculation 4 2 3 3" xfId="0"/>
    <cellStyle name="Calculation 4 2 3 4" xfId="0"/>
    <cellStyle name="Calculation 4 2 3 5" xfId="0"/>
    <cellStyle name="Calculation 4 2 3 6" xfId="0"/>
    <cellStyle name="Calculation 4 2 3 7" xfId="0"/>
    <cellStyle name="Calculation 4 2 3 8" xfId="0"/>
    <cellStyle name="Calculation 4 2 30" xfId="0"/>
    <cellStyle name="Calculation 4 2 30 10" xfId="0"/>
    <cellStyle name="Calculation 4 2 30 11" xfId="0"/>
    <cellStyle name="Calculation 4 2 30 2" xfId="0"/>
    <cellStyle name="Calculation 4 2 30 3" xfId="0"/>
    <cellStyle name="Calculation 4 2 30 4" xfId="0"/>
    <cellStyle name="Calculation 4 2 30 5" xfId="0"/>
    <cellStyle name="Calculation 4 2 30 6" xfId="0"/>
    <cellStyle name="Calculation 4 2 30 7" xfId="0"/>
    <cellStyle name="Calculation 4 2 30 8" xfId="0"/>
    <cellStyle name="Calculation 4 2 30 9" xfId="0"/>
    <cellStyle name="Calculation 4 2 31" xfId="0"/>
    <cellStyle name="Calculation 4 2 31 10" xfId="0"/>
    <cellStyle name="Calculation 4 2 31 11" xfId="0"/>
    <cellStyle name="Calculation 4 2 31 2" xfId="0"/>
    <cellStyle name="Calculation 4 2 31 3" xfId="0"/>
    <cellStyle name="Calculation 4 2 31 4" xfId="0"/>
    <cellStyle name="Calculation 4 2 31 5" xfId="0"/>
    <cellStyle name="Calculation 4 2 31 6" xfId="0"/>
    <cellStyle name="Calculation 4 2 31 7" xfId="0"/>
    <cellStyle name="Calculation 4 2 31 8" xfId="0"/>
    <cellStyle name="Calculation 4 2 31 9" xfId="0"/>
    <cellStyle name="Calculation 4 2 32" xfId="0"/>
    <cellStyle name="Calculation 4 2 32 10" xfId="0"/>
    <cellStyle name="Calculation 4 2 32 11" xfId="0"/>
    <cellStyle name="Calculation 4 2 32 2" xfId="0"/>
    <cellStyle name="Calculation 4 2 32 3" xfId="0"/>
    <cellStyle name="Calculation 4 2 32 4" xfId="0"/>
    <cellStyle name="Calculation 4 2 32 5" xfId="0"/>
    <cellStyle name="Calculation 4 2 32 6" xfId="0"/>
    <cellStyle name="Calculation 4 2 32 7" xfId="0"/>
    <cellStyle name="Calculation 4 2 32 8" xfId="0"/>
    <cellStyle name="Calculation 4 2 32 9" xfId="0"/>
    <cellStyle name="Calculation 4 2 33" xfId="0"/>
    <cellStyle name="Calculation 4 2 33 10" xfId="0"/>
    <cellStyle name="Calculation 4 2 33 11" xfId="0"/>
    <cellStyle name="Calculation 4 2 33 2" xfId="0"/>
    <cellStyle name="Calculation 4 2 33 3" xfId="0"/>
    <cellStyle name="Calculation 4 2 33 4" xfId="0"/>
    <cellStyle name="Calculation 4 2 33 5" xfId="0"/>
    <cellStyle name="Calculation 4 2 33 6" xfId="0"/>
    <cellStyle name="Calculation 4 2 33 7" xfId="0"/>
    <cellStyle name="Calculation 4 2 33 8" xfId="0"/>
    <cellStyle name="Calculation 4 2 33 9" xfId="0"/>
    <cellStyle name="Calculation 4 2 34" xfId="0"/>
    <cellStyle name="Calculation 4 2 34 10" xfId="0"/>
    <cellStyle name="Calculation 4 2 34 11" xfId="0"/>
    <cellStyle name="Calculation 4 2 34 2" xfId="0"/>
    <cellStyle name="Calculation 4 2 34 3" xfId="0"/>
    <cellStyle name="Calculation 4 2 34 4" xfId="0"/>
    <cellStyle name="Calculation 4 2 34 5" xfId="0"/>
    <cellStyle name="Calculation 4 2 34 6" xfId="0"/>
    <cellStyle name="Calculation 4 2 34 7" xfId="0"/>
    <cellStyle name="Calculation 4 2 34 8" xfId="0"/>
    <cellStyle name="Calculation 4 2 34 9" xfId="0"/>
    <cellStyle name="Calculation 4 2 35" xfId="0"/>
    <cellStyle name="Calculation 4 2 35 10" xfId="0"/>
    <cellStyle name="Calculation 4 2 35 11" xfId="0"/>
    <cellStyle name="Calculation 4 2 35 2" xfId="0"/>
    <cellStyle name="Calculation 4 2 35 3" xfId="0"/>
    <cellStyle name="Calculation 4 2 35 4" xfId="0"/>
    <cellStyle name="Calculation 4 2 35 5" xfId="0"/>
    <cellStyle name="Calculation 4 2 35 6" xfId="0"/>
    <cellStyle name="Calculation 4 2 35 7" xfId="0"/>
    <cellStyle name="Calculation 4 2 35 8" xfId="0"/>
    <cellStyle name="Calculation 4 2 35 9" xfId="0"/>
    <cellStyle name="Calculation 4 2 36" xfId="0"/>
    <cellStyle name="Calculation 4 2 37" xfId="0"/>
    <cellStyle name="Calculation 4 2 38" xfId="0"/>
    <cellStyle name="Calculation 4 2 39" xfId="0"/>
    <cellStyle name="Calculation 4 2 4" xfId="0"/>
    <cellStyle name="Calculation 4 2 4 2" xfId="0"/>
    <cellStyle name="Calculation 4 2 4 2 10" xfId="0"/>
    <cellStyle name="Calculation 4 2 4 2 11" xfId="0"/>
    <cellStyle name="Calculation 4 2 4 2 2" xfId="0"/>
    <cellStyle name="Calculation 4 2 4 2 3" xfId="0"/>
    <cellStyle name="Calculation 4 2 4 2 4" xfId="0"/>
    <cellStyle name="Calculation 4 2 4 2 5" xfId="0"/>
    <cellStyle name="Calculation 4 2 4 2 6" xfId="0"/>
    <cellStyle name="Calculation 4 2 4 2 7" xfId="0"/>
    <cellStyle name="Calculation 4 2 4 2 8" xfId="0"/>
    <cellStyle name="Calculation 4 2 4 2 9" xfId="0"/>
    <cellStyle name="Calculation 4 2 4 3" xfId="0"/>
    <cellStyle name="Calculation 4 2 4 4" xfId="0"/>
    <cellStyle name="Calculation 4 2 4 5" xfId="0"/>
    <cellStyle name="Calculation 4 2 4 6" xfId="0"/>
    <cellStyle name="Calculation 4 2 4 7" xfId="0"/>
    <cellStyle name="Calculation 4 2 4 8" xfId="0"/>
    <cellStyle name="Calculation 4 2 40" xfId="0"/>
    <cellStyle name="Calculation 4 2 41" xfId="0"/>
    <cellStyle name="Calculation 4 2 42" xfId="0"/>
    <cellStyle name="Calculation 4 2 43" xfId="0"/>
    <cellStyle name="Calculation 4 2 44" xfId="0"/>
    <cellStyle name="Calculation 4 2 5" xfId="0"/>
    <cellStyle name="Calculation 4 2 5 2" xfId="0"/>
    <cellStyle name="Calculation 4 2 5 2 10" xfId="0"/>
    <cellStyle name="Calculation 4 2 5 2 11" xfId="0"/>
    <cellStyle name="Calculation 4 2 5 2 2" xfId="0"/>
    <cellStyle name="Calculation 4 2 5 2 3" xfId="0"/>
    <cellStyle name="Calculation 4 2 5 2 4" xfId="0"/>
    <cellStyle name="Calculation 4 2 5 2 5" xfId="0"/>
    <cellStyle name="Calculation 4 2 5 2 6" xfId="0"/>
    <cellStyle name="Calculation 4 2 5 2 7" xfId="0"/>
    <cellStyle name="Calculation 4 2 5 2 8" xfId="0"/>
    <cellStyle name="Calculation 4 2 5 2 9" xfId="0"/>
    <cellStyle name="Calculation 4 2 5 3" xfId="0"/>
    <cellStyle name="Calculation 4 2 5 4" xfId="0"/>
    <cellStyle name="Calculation 4 2 5 5" xfId="0"/>
    <cellStyle name="Calculation 4 2 5 6" xfId="0"/>
    <cellStyle name="Calculation 4 2 5 7" xfId="0"/>
    <cellStyle name="Calculation 4 2 5 8" xfId="0"/>
    <cellStyle name="Calculation 4 2 6" xfId="0"/>
    <cellStyle name="Calculation 4 2 6 2" xfId="0"/>
    <cellStyle name="Calculation 4 2 6 2 10" xfId="0"/>
    <cellStyle name="Calculation 4 2 6 2 11" xfId="0"/>
    <cellStyle name="Calculation 4 2 6 2 2" xfId="0"/>
    <cellStyle name="Calculation 4 2 6 2 3" xfId="0"/>
    <cellStyle name="Calculation 4 2 6 2 4" xfId="0"/>
    <cellStyle name="Calculation 4 2 6 2 5" xfId="0"/>
    <cellStyle name="Calculation 4 2 6 2 6" xfId="0"/>
    <cellStyle name="Calculation 4 2 6 2 7" xfId="0"/>
    <cellStyle name="Calculation 4 2 6 2 8" xfId="0"/>
    <cellStyle name="Calculation 4 2 6 2 9" xfId="0"/>
    <cellStyle name="Calculation 4 2 6 3" xfId="0"/>
    <cellStyle name="Calculation 4 2 6 4" xfId="0"/>
    <cellStyle name="Calculation 4 2 6 5" xfId="0"/>
    <cellStyle name="Calculation 4 2 6 6" xfId="0"/>
    <cellStyle name="Calculation 4 2 6 7" xfId="0"/>
    <cellStyle name="Calculation 4 2 6 8" xfId="0"/>
    <cellStyle name="Calculation 4 2 7" xfId="0"/>
    <cellStyle name="Calculation 4 2 7 2" xfId="0"/>
    <cellStyle name="Calculation 4 2 7 2 10" xfId="0"/>
    <cellStyle name="Calculation 4 2 7 2 11" xfId="0"/>
    <cellStyle name="Calculation 4 2 7 2 2" xfId="0"/>
    <cellStyle name="Calculation 4 2 7 2 3" xfId="0"/>
    <cellStyle name="Calculation 4 2 7 2 4" xfId="0"/>
    <cellStyle name="Calculation 4 2 7 2 5" xfId="0"/>
    <cellStyle name="Calculation 4 2 7 2 6" xfId="0"/>
    <cellStyle name="Calculation 4 2 7 2 7" xfId="0"/>
    <cellStyle name="Calculation 4 2 7 2 8" xfId="0"/>
    <cellStyle name="Calculation 4 2 7 2 9" xfId="0"/>
    <cellStyle name="Calculation 4 2 7 3" xfId="0"/>
    <cellStyle name="Calculation 4 2 7 4" xfId="0"/>
    <cellStyle name="Calculation 4 2 7 5" xfId="0"/>
    <cellStyle name="Calculation 4 2 7 6" xfId="0"/>
    <cellStyle name="Calculation 4 2 7 7" xfId="0"/>
    <cellStyle name="Calculation 4 2 7 8" xfId="0"/>
    <cellStyle name="Calculation 4 2 8" xfId="0"/>
    <cellStyle name="Calculation 4 2 8 2" xfId="0"/>
    <cellStyle name="Calculation 4 2 8 2 10" xfId="0"/>
    <cellStyle name="Calculation 4 2 8 2 11" xfId="0"/>
    <cellStyle name="Calculation 4 2 8 2 2" xfId="0"/>
    <cellStyle name="Calculation 4 2 8 2 3" xfId="0"/>
    <cellStyle name="Calculation 4 2 8 2 4" xfId="0"/>
    <cellStyle name="Calculation 4 2 8 2 5" xfId="0"/>
    <cellStyle name="Calculation 4 2 8 2 6" xfId="0"/>
    <cellStyle name="Calculation 4 2 8 2 7" xfId="0"/>
    <cellStyle name="Calculation 4 2 8 2 8" xfId="0"/>
    <cellStyle name="Calculation 4 2 8 2 9" xfId="0"/>
    <cellStyle name="Calculation 4 2 8 3" xfId="0"/>
    <cellStyle name="Calculation 4 2 8 4" xfId="0"/>
    <cellStyle name="Calculation 4 2 8 5" xfId="0"/>
    <cellStyle name="Calculation 4 2 8 6" xfId="0"/>
    <cellStyle name="Calculation 4 2 8 7" xfId="0"/>
    <cellStyle name="Calculation 4 2 8 8" xfId="0"/>
    <cellStyle name="Calculation 4 2 9" xfId="0"/>
    <cellStyle name="Calculation 4 2 9 2" xfId="0"/>
    <cellStyle name="Calculation 4 2 9 2 10" xfId="0"/>
    <cellStyle name="Calculation 4 2 9 2 11" xfId="0"/>
    <cellStyle name="Calculation 4 2 9 2 2" xfId="0"/>
    <cellStyle name="Calculation 4 2 9 2 3" xfId="0"/>
    <cellStyle name="Calculation 4 2 9 2 4" xfId="0"/>
    <cellStyle name="Calculation 4 2 9 2 5" xfId="0"/>
    <cellStyle name="Calculation 4 2 9 2 6" xfId="0"/>
    <cellStyle name="Calculation 4 2 9 2 7" xfId="0"/>
    <cellStyle name="Calculation 4 2 9 2 8" xfId="0"/>
    <cellStyle name="Calculation 4 2 9 2 9" xfId="0"/>
    <cellStyle name="Calculation 4 2 9 3" xfId="0"/>
    <cellStyle name="Calculation 4 2 9 4" xfId="0"/>
    <cellStyle name="Calculation 4 2 9 5" xfId="0"/>
    <cellStyle name="Calculation 4 2 9 6" xfId="0"/>
    <cellStyle name="Calculation 4 2 9 7" xfId="0"/>
    <cellStyle name="Calculation 4 2 9 8" xfId="0"/>
    <cellStyle name="Calculation 4 20" xfId="0"/>
    <cellStyle name="Calculation 4 20 2" xfId="0"/>
    <cellStyle name="Calculation 4 20 2 10" xfId="0"/>
    <cellStyle name="Calculation 4 20 2 11" xfId="0"/>
    <cellStyle name="Calculation 4 20 2 2" xfId="0"/>
    <cellStyle name="Calculation 4 20 2 3" xfId="0"/>
    <cellStyle name="Calculation 4 20 2 4" xfId="0"/>
    <cellStyle name="Calculation 4 20 2 5" xfId="0"/>
    <cellStyle name="Calculation 4 20 2 6" xfId="0"/>
    <cellStyle name="Calculation 4 20 2 7" xfId="0"/>
    <cellStyle name="Calculation 4 20 2 8" xfId="0"/>
    <cellStyle name="Calculation 4 20 2 9" xfId="0"/>
    <cellStyle name="Calculation 4 20 3" xfId="0"/>
    <cellStyle name="Calculation 4 20 4" xfId="0"/>
    <cellStyle name="Calculation 4 20 5" xfId="0"/>
    <cellStyle name="Calculation 4 20 6" xfId="0"/>
    <cellStyle name="Calculation 4 20 7" xfId="0"/>
    <cellStyle name="Calculation 4 20 8" xfId="0"/>
    <cellStyle name="Calculation 4 21" xfId="0"/>
    <cellStyle name="Calculation 4 21 2" xfId="0"/>
    <cellStyle name="Calculation 4 21 2 10" xfId="0"/>
    <cellStyle name="Calculation 4 21 2 11" xfId="0"/>
    <cellStyle name="Calculation 4 21 2 2" xfId="0"/>
    <cellStyle name="Calculation 4 21 2 3" xfId="0"/>
    <cellStyle name="Calculation 4 21 2 4" xfId="0"/>
    <cellStyle name="Calculation 4 21 2 5" xfId="0"/>
    <cellStyle name="Calculation 4 21 2 6" xfId="0"/>
    <cellStyle name="Calculation 4 21 2 7" xfId="0"/>
    <cellStyle name="Calculation 4 21 2 8" xfId="0"/>
    <cellStyle name="Calculation 4 21 2 9" xfId="0"/>
    <cellStyle name="Calculation 4 21 3" xfId="0"/>
    <cellStyle name="Calculation 4 21 4" xfId="0"/>
    <cellStyle name="Calculation 4 21 5" xfId="0"/>
    <cellStyle name="Calculation 4 21 6" xfId="0"/>
    <cellStyle name="Calculation 4 21 7" xfId="0"/>
    <cellStyle name="Calculation 4 21 8" xfId="0"/>
    <cellStyle name="Calculation 4 22" xfId="0"/>
    <cellStyle name="Calculation 4 22 2" xfId="0"/>
    <cellStyle name="Calculation 4 22 2 10" xfId="0"/>
    <cellStyle name="Calculation 4 22 2 11" xfId="0"/>
    <cellStyle name="Calculation 4 22 2 2" xfId="0"/>
    <cellStyle name="Calculation 4 22 2 3" xfId="0"/>
    <cellStyle name="Calculation 4 22 2 4" xfId="0"/>
    <cellStyle name="Calculation 4 22 2 5" xfId="0"/>
    <cellStyle name="Calculation 4 22 2 6" xfId="0"/>
    <cellStyle name="Calculation 4 22 2 7" xfId="0"/>
    <cellStyle name="Calculation 4 22 2 8" xfId="0"/>
    <cellStyle name="Calculation 4 22 2 9" xfId="0"/>
    <cellStyle name="Calculation 4 22 3" xfId="0"/>
    <cellStyle name="Calculation 4 22 4" xfId="0"/>
    <cellStyle name="Calculation 4 22 5" xfId="0"/>
    <cellStyle name="Calculation 4 22 6" xfId="0"/>
    <cellStyle name="Calculation 4 22 7" xfId="0"/>
    <cellStyle name="Calculation 4 22 8" xfId="0"/>
    <cellStyle name="Calculation 4 23" xfId="0"/>
    <cellStyle name="Calculation 4 23 10" xfId="0"/>
    <cellStyle name="Calculation 4 23 11" xfId="0"/>
    <cellStyle name="Calculation 4 23 2" xfId="0"/>
    <cellStyle name="Calculation 4 23 3" xfId="0"/>
    <cellStyle name="Calculation 4 23 4" xfId="0"/>
    <cellStyle name="Calculation 4 23 5" xfId="0"/>
    <cellStyle name="Calculation 4 23 6" xfId="0"/>
    <cellStyle name="Calculation 4 23 7" xfId="0"/>
    <cellStyle name="Calculation 4 23 8" xfId="0"/>
    <cellStyle name="Calculation 4 23 9" xfId="0"/>
    <cellStyle name="Calculation 4 24" xfId="0"/>
    <cellStyle name="Calculation 4 24 10" xfId="0"/>
    <cellStyle name="Calculation 4 24 11" xfId="0"/>
    <cellStyle name="Calculation 4 24 2" xfId="0"/>
    <cellStyle name="Calculation 4 24 3" xfId="0"/>
    <cellStyle name="Calculation 4 24 4" xfId="0"/>
    <cellStyle name="Calculation 4 24 5" xfId="0"/>
    <cellStyle name="Calculation 4 24 6" xfId="0"/>
    <cellStyle name="Calculation 4 24 7" xfId="0"/>
    <cellStyle name="Calculation 4 24 8" xfId="0"/>
    <cellStyle name="Calculation 4 24 9" xfId="0"/>
    <cellStyle name="Calculation 4 25" xfId="0"/>
    <cellStyle name="Calculation 4 25 10" xfId="0"/>
    <cellStyle name="Calculation 4 25 11" xfId="0"/>
    <cellStyle name="Calculation 4 25 2" xfId="0"/>
    <cellStyle name="Calculation 4 25 3" xfId="0"/>
    <cellStyle name="Calculation 4 25 4" xfId="0"/>
    <cellStyle name="Calculation 4 25 5" xfId="0"/>
    <cellStyle name="Calculation 4 25 6" xfId="0"/>
    <cellStyle name="Calculation 4 25 7" xfId="0"/>
    <cellStyle name="Calculation 4 25 8" xfId="0"/>
    <cellStyle name="Calculation 4 25 9" xfId="0"/>
    <cellStyle name="Calculation 4 26" xfId="0"/>
    <cellStyle name="Calculation 4 26 10" xfId="0"/>
    <cellStyle name="Calculation 4 26 11" xfId="0"/>
    <cellStyle name="Calculation 4 26 2" xfId="0"/>
    <cellStyle name="Calculation 4 26 3" xfId="0"/>
    <cellStyle name="Calculation 4 26 4" xfId="0"/>
    <cellStyle name="Calculation 4 26 5" xfId="0"/>
    <cellStyle name="Calculation 4 26 6" xfId="0"/>
    <cellStyle name="Calculation 4 26 7" xfId="0"/>
    <cellStyle name="Calculation 4 26 8" xfId="0"/>
    <cellStyle name="Calculation 4 26 9" xfId="0"/>
    <cellStyle name="Calculation 4 27" xfId="0"/>
    <cellStyle name="Calculation 4 27 10" xfId="0"/>
    <cellStyle name="Calculation 4 27 11" xfId="0"/>
    <cellStyle name="Calculation 4 27 2" xfId="0"/>
    <cellStyle name="Calculation 4 27 3" xfId="0"/>
    <cellStyle name="Calculation 4 27 4" xfId="0"/>
    <cellStyle name="Calculation 4 27 5" xfId="0"/>
    <cellStyle name="Calculation 4 27 6" xfId="0"/>
    <cellStyle name="Calculation 4 27 7" xfId="0"/>
    <cellStyle name="Calculation 4 27 8" xfId="0"/>
    <cellStyle name="Calculation 4 27 9" xfId="0"/>
    <cellStyle name="Calculation 4 28" xfId="0"/>
    <cellStyle name="Calculation 4 28 10" xfId="0"/>
    <cellStyle name="Calculation 4 28 11" xfId="0"/>
    <cellStyle name="Calculation 4 28 2" xfId="0"/>
    <cellStyle name="Calculation 4 28 3" xfId="0"/>
    <cellStyle name="Calculation 4 28 4" xfId="0"/>
    <cellStyle name="Calculation 4 28 5" xfId="0"/>
    <cellStyle name="Calculation 4 28 6" xfId="0"/>
    <cellStyle name="Calculation 4 28 7" xfId="0"/>
    <cellStyle name="Calculation 4 28 8" xfId="0"/>
    <cellStyle name="Calculation 4 28 9" xfId="0"/>
    <cellStyle name="Calculation 4 29" xfId="0"/>
    <cellStyle name="Calculation 4 29 10" xfId="0"/>
    <cellStyle name="Calculation 4 29 11" xfId="0"/>
    <cellStyle name="Calculation 4 29 2" xfId="0"/>
    <cellStyle name="Calculation 4 29 3" xfId="0"/>
    <cellStyle name="Calculation 4 29 4" xfId="0"/>
    <cellStyle name="Calculation 4 29 5" xfId="0"/>
    <cellStyle name="Calculation 4 29 6" xfId="0"/>
    <cellStyle name="Calculation 4 29 7" xfId="0"/>
    <cellStyle name="Calculation 4 29 8" xfId="0"/>
    <cellStyle name="Calculation 4 29 9" xfId="0"/>
    <cellStyle name="Calculation 4 3" xfId="0"/>
    <cellStyle name="Calculation 4 3 10" xfId="0"/>
    <cellStyle name="Calculation 4 3 10 2" xfId="0"/>
    <cellStyle name="Calculation 4 3 10 2 10" xfId="0"/>
    <cellStyle name="Calculation 4 3 10 2 11" xfId="0"/>
    <cellStyle name="Calculation 4 3 10 2 2" xfId="0"/>
    <cellStyle name="Calculation 4 3 10 2 3" xfId="0"/>
    <cellStyle name="Calculation 4 3 10 2 4" xfId="0"/>
    <cellStyle name="Calculation 4 3 10 2 5" xfId="0"/>
    <cellStyle name="Calculation 4 3 10 2 6" xfId="0"/>
    <cellStyle name="Calculation 4 3 10 2 7" xfId="0"/>
    <cellStyle name="Calculation 4 3 10 2 8" xfId="0"/>
    <cellStyle name="Calculation 4 3 10 2 9" xfId="0"/>
    <cellStyle name="Calculation 4 3 10 3" xfId="0"/>
    <cellStyle name="Calculation 4 3 10 4" xfId="0"/>
    <cellStyle name="Calculation 4 3 10 5" xfId="0"/>
    <cellStyle name="Calculation 4 3 10 6" xfId="0"/>
    <cellStyle name="Calculation 4 3 10 7" xfId="0"/>
    <cellStyle name="Calculation 4 3 10 8" xfId="0"/>
    <cellStyle name="Calculation 4 3 11" xfId="0"/>
    <cellStyle name="Calculation 4 3 11 2" xfId="0"/>
    <cellStyle name="Calculation 4 3 11 2 10" xfId="0"/>
    <cellStyle name="Calculation 4 3 11 2 11" xfId="0"/>
    <cellStyle name="Calculation 4 3 11 2 2" xfId="0"/>
    <cellStyle name="Calculation 4 3 11 2 3" xfId="0"/>
    <cellStyle name="Calculation 4 3 11 2 4" xfId="0"/>
    <cellStyle name="Calculation 4 3 11 2 5" xfId="0"/>
    <cellStyle name="Calculation 4 3 11 2 6" xfId="0"/>
    <cellStyle name="Calculation 4 3 11 2 7" xfId="0"/>
    <cellStyle name="Calculation 4 3 11 2 8" xfId="0"/>
    <cellStyle name="Calculation 4 3 11 2 9" xfId="0"/>
    <cellStyle name="Calculation 4 3 11 3" xfId="0"/>
    <cellStyle name="Calculation 4 3 11 4" xfId="0"/>
    <cellStyle name="Calculation 4 3 11 5" xfId="0"/>
    <cellStyle name="Calculation 4 3 11 6" xfId="0"/>
    <cellStyle name="Calculation 4 3 11 7" xfId="0"/>
    <cellStyle name="Calculation 4 3 11 8" xfId="0"/>
    <cellStyle name="Calculation 4 3 12" xfId="0"/>
    <cellStyle name="Calculation 4 3 12 2" xfId="0"/>
    <cellStyle name="Calculation 4 3 12 2 10" xfId="0"/>
    <cellStyle name="Calculation 4 3 12 2 11" xfId="0"/>
    <cellStyle name="Calculation 4 3 12 2 2" xfId="0"/>
    <cellStyle name="Calculation 4 3 12 2 3" xfId="0"/>
    <cellStyle name="Calculation 4 3 12 2 4" xfId="0"/>
    <cellStyle name="Calculation 4 3 12 2 5" xfId="0"/>
    <cellStyle name="Calculation 4 3 12 2 6" xfId="0"/>
    <cellStyle name="Calculation 4 3 12 2 7" xfId="0"/>
    <cellStyle name="Calculation 4 3 12 2 8" xfId="0"/>
    <cellStyle name="Calculation 4 3 12 2 9" xfId="0"/>
    <cellStyle name="Calculation 4 3 12 3" xfId="0"/>
    <cellStyle name="Calculation 4 3 12 4" xfId="0"/>
    <cellStyle name="Calculation 4 3 12 5" xfId="0"/>
    <cellStyle name="Calculation 4 3 12 6" xfId="0"/>
    <cellStyle name="Calculation 4 3 12 7" xfId="0"/>
    <cellStyle name="Calculation 4 3 12 8" xfId="0"/>
    <cellStyle name="Calculation 4 3 13" xfId="0"/>
    <cellStyle name="Calculation 4 3 13 2" xfId="0"/>
    <cellStyle name="Calculation 4 3 13 2 10" xfId="0"/>
    <cellStyle name="Calculation 4 3 13 2 11" xfId="0"/>
    <cellStyle name="Calculation 4 3 13 2 2" xfId="0"/>
    <cellStyle name="Calculation 4 3 13 2 3" xfId="0"/>
    <cellStyle name="Calculation 4 3 13 2 4" xfId="0"/>
    <cellStyle name="Calculation 4 3 13 2 5" xfId="0"/>
    <cellStyle name="Calculation 4 3 13 2 6" xfId="0"/>
    <cellStyle name="Calculation 4 3 13 2 7" xfId="0"/>
    <cellStyle name="Calculation 4 3 13 2 8" xfId="0"/>
    <cellStyle name="Calculation 4 3 13 2 9" xfId="0"/>
    <cellStyle name="Calculation 4 3 13 3" xfId="0"/>
    <cellStyle name="Calculation 4 3 13 4" xfId="0"/>
    <cellStyle name="Calculation 4 3 13 5" xfId="0"/>
    <cellStyle name="Calculation 4 3 13 6" xfId="0"/>
    <cellStyle name="Calculation 4 3 13 7" xfId="0"/>
    <cellStyle name="Calculation 4 3 13 8" xfId="0"/>
    <cellStyle name="Calculation 4 3 14" xfId="0"/>
    <cellStyle name="Calculation 4 3 14 2" xfId="0"/>
    <cellStyle name="Calculation 4 3 14 2 10" xfId="0"/>
    <cellStyle name="Calculation 4 3 14 2 11" xfId="0"/>
    <cellStyle name="Calculation 4 3 14 2 2" xfId="0"/>
    <cellStyle name="Calculation 4 3 14 2 3" xfId="0"/>
    <cellStyle name="Calculation 4 3 14 2 4" xfId="0"/>
    <cellStyle name="Calculation 4 3 14 2 5" xfId="0"/>
    <cellStyle name="Calculation 4 3 14 2 6" xfId="0"/>
    <cellStyle name="Calculation 4 3 14 2 7" xfId="0"/>
    <cellStyle name="Calculation 4 3 14 2 8" xfId="0"/>
    <cellStyle name="Calculation 4 3 14 2 9" xfId="0"/>
    <cellStyle name="Calculation 4 3 14 3" xfId="0"/>
    <cellStyle name="Calculation 4 3 14 4" xfId="0"/>
    <cellStyle name="Calculation 4 3 14 5" xfId="0"/>
    <cellStyle name="Calculation 4 3 14 6" xfId="0"/>
    <cellStyle name="Calculation 4 3 14 7" xfId="0"/>
    <cellStyle name="Calculation 4 3 14 8" xfId="0"/>
    <cellStyle name="Calculation 4 3 15" xfId="0"/>
    <cellStyle name="Calculation 4 3 15 2" xfId="0"/>
    <cellStyle name="Calculation 4 3 15 2 10" xfId="0"/>
    <cellStyle name="Calculation 4 3 15 2 11" xfId="0"/>
    <cellStyle name="Calculation 4 3 15 2 2" xfId="0"/>
    <cellStyle name="Calculation 4 3 15 2 3" xfId="0"/>
    <cellStyle name="Calculation 4 3 15 2 4" xfId="0"/>
    <cellStyle name="Calculation 4 3 15 2 5" xfId="0"/>
    <cellStyle name="Calculation 4 3 15 2 6" xfId="0"/>
    <cellStyle name="Calculation 4 3 15 2 7" xfId="0"/>
    <cellStyle name="Calculation 4 3 15 2 8" xfId="0"/>
    <cellStyle name="Calculation 4 3 15 2 9" xfId="0"/>
    <cellStyle name="Calculation 4 3 15 3" xfId="0"/>
    <cellStyle name="Calculation 4 3 15 4" xfId="0"/>
    <cellStyle name="Calculation 4 3 15 5" xfId="0"/>
    <cellStyle name="Calculation 4 3 15 6" xfId="0"/>
    <cellStyle name="Calculation 4 3 15 7" xfId="0"/>
    <cellStyle name="Calculation 4 3 15 8" xfId="0"/>
    <cellStyle name="Calculation 4 3 16" xfId="0"/>
    <cellStyle name="Calculation 4 3 16 2" xfId="0"/>
    <cellStyle name="Calculation 4 3 16 2 10" xfId="0"/>
    <cellStyle name="Calculation 4 3 16 2 11" xfId="0"/>
    <cellStyle name="Calculation 4 3 16 2 2" xfId="0"/>
    <cellStyle name="Calculation 4 3 16 2 3" xfId="0"/>
    <cellStyle name="Calculation 4 3 16 2 4" xfId="0"/>
    <cellStyle name="Calculation 4 3 16 2 5" xfId="0"/>
    <cellStyle name="Calculation 4 3 16 2 6" xfId="0"/>
    <cellStyle name="Calculation 4 3 16 2 7" xfId="0"/>
    <cellStyle name="Calculation 4 3 16 2 8" xfId="0"/>
    <cellStyle name="Calculation 4 3 16 2 9" xfId="0"/>
    <cellStyle name="Calculation 4 3 16 3" xfId="0"/>
    <cellStyle name="Calculation 4 3 16 4" xfId="0"/>
    <cellStyle name="Calculation 4 3 16 5" xfId="0"/>
    <cellStyle name="Calculation 4 3 16 6" xfId="0"/>
    <cellStyle name="Calculation 4 3 16 7" xfId="0"/>
    <cellStyle name="Calculation 4 3 16 8" xfId="0"/>
    <cellStyle name="Calculation 4 3 17" xfId="0"/>
    <cellStyle name="Calculation 4 3 17 2" xfId="0"/>
    <cellStyle name="Calculation 4 3 17 2 10" xfId="0"/>
    <cellStyle name="Calculation 4 3 17 2 11" xfId="0"/>
    <cellStyle name="Calculation 4 3 17 2 2" xfId="0"/>
    <cellStyle name="Calculation 4 3 17 2 3" xfId="0"/>
    <cellStyle name="Calculation 4 3 17 2 4" xfId="0"/>
    <cellStyle name="Calculation 4 3 17 2 5" xfId="0"/>
    <cellStyle name="Calculation 4 3 17 2 6" xfId="0"/>
    <cellStyle name="Calculation 4 3 17 2 7" xfId="0"/>
    <cellStyle name="Calculation 4 3 17 2 8" xfId="0"/>
    <cellStyle name="Calculation 4 3 17 2 9" xfId="0"/>
    <cellStyle name="Calculation 4 3 17 3" xfId="0"/>
    <cellStyle name="Calculation 4 3 17 4" xfId="0"/>
    <cellStyle name="Calculation 4 3 17 5" xfId="0"/>
    <cellStyle name="Calculation 4 3 17 6" xfId="0"/>
    <cellStyle name="Calculation 4 3 17 7" xfId="0"/>
    <cellStyle name="Calculation 4 3 17 8" xfId="0"/>
    <cellStyle name="Calculation 4 3 18" xfId="0"/>
    <cellStyle name="Calculation 4 3 18 2" xfId="0"/>
    <cellStyle name="Calculation 4 3 18 2 10" xfId="0"/>
    <cellStyle name="Calculation 4 3 18 2 11" xfId="0"/>
    <cellStyle name="Calculation 4 3 18 2 2" xfId="0"/>
    <cellStyle name="Calculation 4 3 18 2 3" xfId="0"/>
    <cellStyle name="Calculation 4 3 18 2 4" xfId="0"/>
    <cellStyle name="Calculation 4 3 18 2 5" xfId="0"/>
    <cellStyle name="Calculation 4 3 18 2 6" xfId="0"/>
    <cellStyle name="Calculation 4 3 18 2 7" xfId="0"/>
    <cellStyle name="Calculation 4 3 18 2 8" xfId="0"/>
    <cellStyle name="Calculation 4 3 18 2 9" xfId="0"/>
    <cellStyle name="Calculation 4 3 18 3" xfId="0"/>
    <cellStyle name="Calculation 4 3 18 4" xfId="0"/>
    <cellStyle name="Calculation 4 3 18 5" xfId="0"/>
    <cellStyle name="Calculation 4 3 18 6" xfId="0"/>
    <cellStyle name="Calculation 4 3 18 7" xfId="0"/>
    <cellStyle name="Calculation 4 3 18 8" xfId="0"/>
    <cellStyle name="Calculation 4 3 19" xfId="0"/>
    <cellStyle name="Calculation 4 3 19 10" xfId="0"/>
    <cellStyle name="Calculation 4 3 19 11" xfId="0"/>
    <cellStyle name="Calculation 4 3 19 2" xfId="0"/>
    <cellStyle name="Calculation 4 3 19 3" xfId="0"/>
    <cellStyle name="Calculation 4 3 19 4" xfId="0"/>
    <cellStyle name="Calculation 4 3 19 5" xfId="0"/>
    <cellStyle name="Calculation 4 3 19 6" xfId="0"/>
    <cellStyle name="Calculation 4 3 19 7" xfId="0"/>
    <cellStyle name="Calculation 4 3 19 8" xfId="0"/>
    <cellStyle name="Calculation 4 3 19 9" xfId="0"/>
    <cellStyle name="Calculation 4 3 2" xfId="0"/>
    <cellStyle name="Calculation 4 3 2 2" xfId="0"/>
    <cellStyle name="Calculation 4 3 2 2 10" xfId="0"/>
    <cellStyle name="Calculation 4 3 2 2 11" xfId="0"/>
    <cellStyle name="Calculation 4 3 2 2 2" xfId="0"/>
    <cellStyle name="Calculation 4 3 2 2 3" xfId="0"/>
    <cellStyle name="Calculation 4 3 2 2 4" xfId="0"/>
    <cellStyle name="Calculation 4 3 2 2 5" xfId="0"/>
    <cellStyle name="Calculation 4 3 2 2 6" xfId="0"/>
    <cellStyle name="Calculation 4 3 2 2 7" xfId="0"/>
    <cellStyle name="Calculation 4 3 2 2 8" xfId="0"/>
    <cellStyle name="Calculation 4 3 2 2 9" xfId="0"/>
    <cellStyle name="Calculation 4 3 2 3" xfId="0"/>
    <cellStyle name="Calculation 4 3 2 4" xfId="0"/>
    <cellStyle name="Calculation 4 3 2 5" xfId="0"/>
    <cellStyle name="Calculation 4 3 2 6" xfId="0"/>
    <cellStyle name="Calculation 4 3 2 7" xfId="0"/>
    <cellStyle name="Calculation 4 3 2 8" xfId="0"/>
    <cellStyle name="Calculation 4 3 20" xfId="0"/>
    <cellStyle name="Calculation 4 3 20 10" xfId="0"/>
    <cellStyle name="Calculation 4 3 20 11" xfId="0"/>
    <cellStyle name="Calculation 4 3 20 2" xfId="0"/>
    <cellStyle name="Calculation 4 3 20 3" xfId="0"/>
    <cellStyle name="Calculation 4 3 20 4" xfId="0"/>
    <cellStyle name="Calculation 4 3 20 5" xfId="0"/>
    <cellStyle name="Calculation 4 3 20 6" xfId="0"/>
    <cellStyle name="Calculation 4 3 20 7" xfId="0"/>
    <cellStyle name="Calculation 4 3 20 8" xfId="0"/>
    <cellStyle name="Calculation 4 3 20 9" xfId="0"/>
    <cellStyle name="Calculation 4 3 21" xfId="0"/>
    <cellStyle name="Calculation 4 3 21 10" xfId="0"/>
    <cellStyle name="Calculation 4 3 21 11" xfId="0"/>
    <cellStyle name="Calculation 4 3 21 2" xfId="0"/>
    <cellStyle name="Calculation 4 3 21 3" xfId="0"/>
    <cellStyle name="Calculation 4 3 21 4" xfId="0"/>
    <cellStyle name="Calculation 4 3 21 5" xfId="0"/>
    <cellStyle name="Calculation 4 3 21 6" xfId="0"/>
    <cellStyle name="Calculation 4 3 21 7" xfId="0"/>
    <cellStyle name="Calculation 4 3 21 8" xfId="0"/>
    <cellStyle name="Calculation 4 3 21 9" xfId="0"/>
    <cellStyle name="Calculation 4 3 22" xfId="0"/>
    <cellStyle name="Calculation 4 3 22 10" xfId="0"/>
    <cellStyle name="Calculation 4 3 22 11" xfId="0"/>
    <cellStyle name="Calculation 4 3 22 2" xfId="0"/>
    <cellStyle name="Calculation 4 3 22 3" xfId="0"/>
    <cellStyle name="Calculation 4 3 22 4" xfId="0"/>
    <cellStyle name="Calculation 4 3 22 5" xfId="0"/>
    <cellStyle name="Calculation 4 3 22 6" xfId="0"/>
    <cellStyle name="Calculation 4 3 22 7" xfId="0"/>
    <cellStyle name="Calculation 4 3 22 8" xfId="0"/>
    <cellStyle name="Calculation 4 3 22 9" xfId="0"/>
    <cellStyle name="Calculation 4 3 23" xfId="0"/>
    <cellStyle name="Calculation 4 3 23 10" xfId="0"/>
    <cellStyle name="Calculation 4 3 23 11" xfId="0"/>
    <cellStyle name="Calculation 4 3 23 2" xfId="0"/>
    <cellStyle name="Calculation 4 3 23 3" xfId="0"/>
    <cellStyle name="Calculation 4 3 23 4" xfId="0"/>
    <cellStyle name="Calculation 4 3 23 5" xfId="0"/>
    <cellStyle name="Calculation 4 3 23 6" xfId="0"/>
    <cellStyle name="Calculation 4 3 23 7" xfId="0"/>
    <cellStyle name="Calculation 4 3 23 8" xfId="0"/>
    <cellStyle name="Calculation 4 3 23 9" xfId="0"/>
    <cellStyle name="Calculation 4 3 24" xfId="0"/>
    <cellStyle name="Calculation 4 3 24 10" xfId="0"/>
    <cellStyle name="Calculation 4 3 24 11" xfId="0"/>
    <cellStyle name="Calculation 4 3 24 2" xfId="0"/>
    <cellStyle name="Calculation 4 3 24 3" xfId="0"/>
    <cellStyle name="Calculation 4 3 24 4" xfId="0"/>
    <cellStyle name="Calculation 4 3 24 5" xfId="0"/>
    <cellStyle name="Calculation 4 3 24 6" xfId="0"/>
    <cellStyle name="Calculation 4 3 24 7" xfId="0"/>
    <cellStyle name="Calculation 4 3 24 8" xfId="0"/>
    <cellStyle name="Calculation 4 3 24 9" xfId="0"/>
    <cellStyle name="Calculation 4 3 25" xfId="0"/>
    <cellStyle name="Calculation 4 3 25 10" xfId="0"/>
    <cellStyle name="Calculation 4 3 25 11" xfId="0"/>
    <cellStyle name="Calculation 4 3 25 2" xfId="0"/>
    <cellStyle name="Calculation 4 3 25 3" xfId="0"/>
    <cellStyle name="Calculation 4 3 25 4" xfId="0"/>
    <cellStyle name="Calculation 4 3 25 5" xfId="0"/>
    <cellStyle name="Calculation 4 3 25 6" xfId="0"/>
    <cellStyle name="Calculation 4 3 25 7" xfId="0"/>
    <cellStyle name="Calculation 4 3 25 8" xfId="0"/>
    <cellStyle name="Calculation 4 3 25 9" xfId="0"/>
    <cellStyle name="Calculation 4 3 26" xfId="0"/>
    <cellStyle name="Calculation 4 3 26 10" xfId="0"/>
    <cellStyle name="Calculation 4 3 26 11" xfId="0"/>
    <cellStyle name="Calculation 4 3 26 2" xfId="0"/>
    <cellStyle name="Calculation 4 3 26 3" xfId="0"/>
    <cellStyle name="Calculation 4 3 26 4" xfId="0"/>
    <cellStyle name="Calculation 4 3 26 5" xfId="0"/>
    <cellStyle name="Calculation 4 3 26 6" xfId="0"/>
    <cellStyle name="Calculation 4 3 26 7" xfId="0"/>
    <cellStyle name="Calculation 4 3 26 8" xfId="0"/>
    <cellStyle name="Calculation 4 3 26 9" xfId="0"/>
    <cellStyle name="Calculation 4 3 27" xfId="0"/>
    <cellStyle name="Calculation 4 3 27 10" xfId="0"/>
    <cellStyle name="Calculation 4 3 27 11" xfId="0"/>
    <cellStyle name="Calculation 4 3 27 2" xfId="0"/>
    <cellStyle name="Calculation 4 3 27 3" xfId="0"/>
    <cellStyle name="Calculation 4 3 27 4" xfId="0"/>
    <cellStyle name="Calculation 4 3 27 5" xfId="0"/>
    <cellStyle name="Calculation 4 3 27 6" xfId="0"/>
    <cellStyle name="Calculation 4 3 27 7" xfId="0"/>
    <cellStyle name="Calculation 4 3 27 8" xfId="0"/>
    <cellStyle name="Calculation 4 3 27 9" xfId="0"/>
    <cellStyle name="Calculation 4 3 28" xfId="0"/>
    <cellStyle name="Calculation 4 3 28 10" xfId="0"/>
    <cellStyle name="Calculation 4 3 28 11" xfId="0"/>
    <cellStyle name="Calculation 4 3 28 2" xfId="0"/>
    <cellStyle name="Calculation 4 3 28 3" xfId="0"/>
    <cellStyle name="Calculation 4 3 28 4" xfId="0"/>
    <cellStyle name="Calculation 4 3 28 5" xfId="0"/>
    <cellStyle name="Calculation 4 3 28 6" xfId="0"/>
    <cellStyle name="Calculation 4 3 28 7" xfId="0"/>
    <cellStyle name="Calculation 4 3 28 8" xfId="0"/>
    <cellStyle name="Calculation 4 3 28 9" xfId="0"/>
    <cellStyle name="Calculation 4 3 29" xfId="0"/>
    <cellStyle name="Calculation 4 3 29 10" xfId="0"/>
    <cellStyle name="Calculation 4 3 29 11" xfId="0"/>
    <cellStyle name="Calculation 4 3 29 2" xfId="0"/>
    <cellStyle name="Calculation 4 3 29 3" xfId="0"/>
    <cellStyle name="Calculation 4 3 29 4" xfId="0"/>
    <cellStyle name="Calculation 4 3 29 5" xfId="0"/>
    <cellStyle name="Calculation 4 3 29 6" xfId="0"/>
    <cellStyle name="Calculation 4 3 29 7" xfId="0"/>
    <cellStyle name="Calculation 4 3 29 8" xfId="0"/>
    <cellStyle name="Calculation 4 3 29 9" xfId="0"/>
    <cellStyle name="Calculation 4 3 3" xfId="0"/>
    <cellStyle name="Calculation 4 3 3 2" xfId="0"/>
    <cellStyle name="Calculation 4 3 3 2 10" xfId="0"/>
    <cellStyle name="Calculation 4 3 3 2 11" xfId="0"/>
    <cellStyle name="Calculation 4 3 3 2 2" xfId="0"/>
    <cellStyle name="Calculation 4 3 3 2 3" xfId="0"/>
    <cellStyle name="Calculation 4 3 3 2 4" xfId="0"/>
    <cellStyle name="Calculation 4 3 3 2 5" xfId="0"/>
    <cellStyle name="Calculation 4 3 3 2 6" xfId="0"/>
    <cellStyle name="Calculation 4 3 3 2 7" xfId="0"/>
    <cellStyle name="Calculation 4 3 3 2 8" xfId="0"/>
    <cellStyle name="Calculation 4 3 3 2 9" xfId="0"/>
    <cellStyle name="Calculation 4 3 3 3" xfId="0"/>
    <cellStyle name="Calculation 4 3 3 4" xfId="0"/>
    <cellStyle name="Calculation 4 3 3 5" xfId="0"/>
    <cellStyle name="Calculation 4 3 3 6" xfId="0"/>
    <cellStyle name="Calculation 4 3 3 7" xfId="0"/>
    <cellStyle name="Calculation 4 3 3 8" xfId="0"/>
    <cellStyle name="Calculation 4 3 30" xfId="0"/>
    <cellStyle name="Calculation 4 3 30 10" xfId="0"/>
    <cellStyle name="Calculation 4 3 30 11" xfId="0"/>
    <cellStyle name="Calculation 4 3 30 2" xfId="0"/>
    <cellStyle name="Calculation 4 3 30 3" xfId="0"/>
    <cellStyle name="Calculation 4 3 30 4" xfId="0"/>
    <cellStyle name="Calculation 4 3 30 5" xfId="0"/>
    <cellStyle name="Calculation 4 3 30 6" xfId="0"/>
    <cellStyle name="Calculation 4 3 30 7" xfId="0"/>
    <cellStyle name="Calculation 4 3 30 8" xfId="0"/>
    <cellStyle name="Calculation 4 3 30 9" xfId="0"/>
    <cellStyle name="Calculation 4 3 31" xfId="0"/>
    <cellStyle name="Calculation 4 3 31 10" xfId="0"/>
    <cellStyle name="Calculation 4 3 31 11" xfId="0"/>
    <cellStyle name="Calculation 4 3 31 2" xfId="0"/>
    <cellStyle name="Calculation 4 3 31 3" xfId="0"/>
    <cellStyle name="Calculation 4 3 31 4" xfId="0"/>
    <cellStyle name="Calculation 4 3 31 5" xfId="0"/>
    <cellStyle name="Calculation 4 3 31 6" xfId="0"/>
    <cellStyle name="Calculation 4 3 31 7" xfId="0"/>
    <cellStyle name="Calculation 4 3 31 8" xfId="0"/>
    <cellStyle name="Calculation 4 3 31 9" xfId="0"/>
    <cellStyle name="Calculation 4 3 32" xfId="0"/>
    <cellStyle name="Calculation 4 3 32 10" xfId="0"/>
    <cellStyle name="Calculation 4 3 32 11" xfId="0"/>
    <cellStyle name="Calculation 4 3 32 2" xfId="0"/>
    <cellStyle name="Calculation 4 3 32 3" xfId="0"/>
    <cellStyle name="Calculation 4 3 32 4" xfId="0"/>
    <cellStyle name="Calculation 4 3 32 5" xfId="0"/>
    <cellStyle name="Calculation 4 3 32 6" xfId="0"/>
    <cellStyle name="Calculation 4 3 32 7" xfId="0"/>
    <cellStyle name="Calculation 4 3 32 8" xfId="0"/>
    <cellStyle name="Calculation 4 3 32 9" xfId="0"/>
    <cellStyle name="Calculation 4 3 33" xfId="0"/>
    <cellStyle name="Calculation 4 3 33 10" xfId="0"/>
    <cellStyle name="Calculation 4 3 33 11" xfId="0"/>
    <cellStyle name="Calculation 4 3 33 2" xfId="0"/>
    <cellStyle name="Calculation 4 3 33 3" xfId="0"/>
    <cellStyle name="Calculation 4 3 33 4" xfId="0"/>
    <cellStyle name="Calculation 4 3 33 5" xfId="0"/>
    <cellStyle name="Calculation 4 3 33 6" xfId="0"/>
    <cellStyle name="Calculation 4 3 33 7" xfId="0"/>
    <cellStyle name="Calculation 4 3 33 8" xfId="0"/>
    <cellStyle name="Calculation 4 3 33 9" xfId="0"/>
    <cellStyle name="Calculation 4 3 34" xfId="0"/>
    <cellStyle name="Calculation 4 3 34 10" xfId="0"/>
    <cellStyle name="Calculation 4 3 34 11" xfId="0"/>
    <cellStyle name="Calculation 4 3 34 2" xfId="0"/>
    <cellStyle name="Calculation 4 3 34 3" xfId="0"/>
    <cellStyle name="Calculation 4 3 34 4" xfId="0"/>
    <cellStyle name="Calculation 4 3 34 5" xfId="0"/>
    <cellStyle name="Calculation 4 3 34 6" xfId="0"/>
    <cellStyle name="Calculation 4 3 34 7" xfId="0"/>
    <cellStyle name="Calculation 4 3 34 8" xfId="0"/>
    <cellStyle name="Calculation 4 3 34 9" xfId="0"/>
    <cellStyle name="Calculation 4 3 35" xfId="0"/>
    <cellStyle name="Calculation 4 3 35 10" xfId="0"/>
    <cellStyle name="Calculation 4 3 35 11" xfId="0"/>
    <cellStyle name="Calculation 4 3 35 2" xfId="0"/>
    <cellStyle name="Calculation 4 3 35 3" xfId="0"/>
    <cellStyle name="Calculation 4 3 35 4" xfId="0"/>
    <cellStyle name="Calculation 4 3 35 5" xfId="0"/>
    <cellStyle name="Calculation 4 3 35 6" xfId="0"/>
    <cellStyle name="Calculation 4 3 35 7" xfId="0"/>
    <cellStyle name="Calculation 4 3 35 8" xfId="0"/>
    <cellStyle name="Calculation 4 3 35 9" xfId="0"/>
    <cellStyle name="Calculation 4 3 36" xfId="0"/>
    <cellStyle name="Calculation 4 3 37" xfId="0"/>
    <cellStyle name="Calculation 4 3 38" xfId="0"/>
    <cellStyle name="Calculation 4 3 39" xfId="0"/>
    <cellStyle name="Calculation 4 3 4" xfId="0"/>
    <cellStyle name="Calculation 4 3 4 2" xfId="0"/>
    <cellStyle name="Calculation 4 3 4 2 10" xfId="0"/>
    <cellStyle name="Calculation 4 3 4 2 11" xfId="0"/>
    <cellStyle name="Calculation 4 3 4 2 2" xfId="0"/>
    <cellStyle name="Calculation 4 3 4 2 3" xfId="0"/>
    <cellStyle name="Calculation 4 3 4 2 4" xfId="0"/>
    <cellStyle name="Calculation 4 3 4 2 5" xfId="0"/>
    <cellStyle name="Calculation 4 3 4 2 6" xfId="0"/>
    <cellStyle name="Calculation 4 3 4 2 7" xfId="0"/>
    <cellStyle name="Calculation 4 3 4 2 8" xfId="0"/>
    <cellStyle name="Calculation 4 3 4 2 9" xfId="0"/>
    <cellStyle name="Calculation 4 3 4 3" xfId="0"/>
    <cellStyle name="Calculation 4 3 4 4" xfId="0"/>
    <cellStyle name="Calculation 4 3 4 5" xfId="0"/>
    <cellStyle name="Calculation 4 3 4 6" xfId="0"/>
    <cellStyle name="Calculation 4 3 4 7" xfId="0"/>
    <cellStyle name="Calculation 4 3 4 8" xfId="0"/>
    <cellStyle name="Calculation 4 3 40" xfId="0"/>
    <cellStyle name="Calculation 4 3 41" xfId="0"/>
    <cellStyle name="Calculation 4 3 42" xfId="0"/>
    <cellStyle name="Calculation 4 3 43" xfId="0"/>
    <cellStyle name="Calculation 4 3 44" xfId="0"/>
    <cellStyle name="Calculation 4 3 5" xfId="0"/>
    <cellStyle name="Calculation 4 3 5 2" xfId="0"/>
    <cellStyle name="Calculation 4 3 5 2 10" xfId="0"/>
    <cellStyle name="Calculation 4 3 5 2 11" xfId="0"/>
    <cellStyle name="Calculation 4 3 5 2 2" xfId="0"/>
    <cellStyle name="Calculation 4 3 5 2 3" xfId="0"/>
    <cellStyle name="Calculation 4 3 5 2 4" xfId="0"/>
    <cellStyle name="Calculation 4 3 5 2 5" xfId="0"/>
    <cellStyle name="Calculation 4 3 5 2 6" xfId="0"/>
    <cellStyle name="Calculation 4 3 5 2 7" xfId="0"/>
    <cellStyle name="Calculation 4 3 5 2 8" xfId="0"/>
    <cellStyle name="Calculation 4 3 5 2 9" xfId="0"/>
    <cellStyle name="Calculation 4 3 5 3" xfId="0"/>
    <cellStyle name="Calculation 4 3 5 4" xfId="0"/>
    <cellStyle name="Calculation 4 3 5 5" xfId="0"/>
    <cellStyle name="Calculation 4 3 5 6" xfId="0"/>
    <cellStyle name="Calculation 4 3 5 7" xfId="0"/>
    <cellStyle name="Calculation 4 3 5 8" xfId="0"/>
    <cellStyle name="Calculation 4 3 6" xfId="0"/>
    <cellStyle name="Calculation 4 3 6 2" xfId="0"/>
    <cellStyle name="Calculation 4 3 6 2 10" xfId="0"/>
    <cellStyle name="Calculation 4 3 6 2 11" xfId="0"/>
    <cellStyle name="Calculation 4 3 6 2 2" xfId="0"/>
    <cellStyle name="Calculation 4 3 6 2 3" xfId="0"/>
    <cellStyle name="Calculation 4 3 6 2 4" xfId="0"/>
    <cellStyle name="Calculation 4 3 6 2 5" xfId="0"/>
    <cellStyle name="Calculation 4 3 6 2 6" xfId="0"/>
    <cellStyle name="Calculation 4 3 6 2 7" xfId="0"/>
    <cellStyle name="Calculation 4 3 6 2 8" xfId="0"/>
    <cellStyle name="Calculation 4 3 6 2 9" xfId="0"/>
    <cellStyle name="Calculation 4 3 6 3" xfId="0"/>
    <cellStyle name="Calculation 4 3 6 4" xfId="0"/>
    <cellStyle name="Calculation 4 3 6 5" xfId="0"/>
    <cellStyle name="Calculation 4 3 6 6" xfId="0"/>
    <cellStyle name="Calculation 4 3 6 7" xfId="0"/>
    <cellStyle name="Calculation 4 3 6 8" xfId="0"/>
    <cellStyle name="Calculation 4 3 7" xfId="0"/>
    <cellStyle name="Calculation 4 3 7 2" xfId="0"/>
    <cellStyle name="Calculation 4 3 7 2 10" xfId="0"/>
    <cellStyle name="Calculation 4 3 7 2 11" xfId="0"/>
    <cellStyle name="Calculation 4 3 7 2 2" xfId="0"/>
    <cellStyle name="Calculation 4 3 7 2 3" xfId="0"/>
    <cellStyle name="Calculation 4 3 7 2 4" xfId="0"/>
    <cellStyle name="Calculation 4 3 7 2 5" xfId="0"/>
    <cellStyle name="Calculation 4 3 7 2 6" xfId="0"/>
    <cellStyle name="Calculation 4 3 7 2 7" xfId="0"/>
    <cellStyle name="Calculation 4 3 7 2 8" xfId="0"/>
    <cellStyle name="Calculation 4 3 7 2 9" xfId="0"/>
    <cellStyle name="Calculation 4 3 7 3" xfId="0"/>
    <cellStyle name="Calculation 4 3 7 4" xfId="0"/>
    <cellStyle name="Calculation 4 3 7 5" xfId="0"/>
    <cellStyle name="Calculation 4 3 7 6" xfId="0"/>
    <cellStyle name="Calculation 4 3 7 7" xfId="0"/>
    <cellStyle name="Calculation 4 3 7 8" xfId="0"/>
    <cellStyle name="Calculation 4 3 8" xfId="0"/>
    <cellStyle name="Calculation 4 3 8 2" xfId="0"/>
    <cellStyle name="Calculation 4 3 8 2 10" xfId="0"/>
    <cellStyle name="Calculation 4 3 8 2 11" xfId="0"/>
    <cellStyle name="Calculation 4 3 8 2 2" xfId="0"/>
    <cellStyle name="Calculation 4 3 8 2 3" xfId="0"/>
    <cellStyle name="Calculation 4 3 8 2 4" xfId="0"/>
    <cellStyle name="Calculation 4 3 8 2 5" xfId="0"/>
    <cellStyle name="Calculation 4 3 8 2 6" xfId="0"/>
    <cellStyle name="Calculation 4 3 8 2 7" xfId="0"/>
    <cellStyle name="Calculation 4 3 8 2 8" xfId="0"/>
    <cellStyle name="Calculation 4 3 8 2 9" xfId="0"/>
    <cellStyle name="Calculation 4 3 8 3" xfId="0"/>
    <cellStyle name="Calculation 4 3 8 4" xfId="0"/>
    <cellStyle name="Calculation 4 3 8 5" xfId="0"/>
    <cellStyle name="Calculation 4 3 8 6" xfId="0"/>
    <cellStyle name="Calculation 4 3 8 7" xfId="0"/>
    <cellStyle name="Calculation 4 3 8 8" xfId="0"/>
    <cellStyle name="Calculation 4 3 9" xfId="0"/>
    <cellStyle name="Calculation 4 3 9 2" xfId="0"/>
    <cellStyle name="Calculation 4 3 9 2 10" xfId="0"/>
    <cellStyle name="Calculation 4 3 9 2 11" xfId="0"/>
    <cellStyle name="Calculation 4 3 9 2 2" xfId="0"/>
    <cellStyle name="Calculation 4 3 9 2 3" xfId="0"/>
    <cellStyle name="Calculation 4 3 9 2 4" xfId="0"/>
    <cellStyle name="Calculation 4 3 9 2 5" xfId="0"/>
    <cellStyle name="Calculation 4 3 9 2 6" xfId="0"/>
    <cellStyle name="Calculation 4 3 9 2 7" xfId="0"/>
    <cellStyle name="Calculation 4 3 9 2 8" xfId="0"/>
    <cellStyle name="Calculation 4 3 9 2 9" xfId="0"/>
    <cellStyle name="Calculation 4 3 9 3" xfId="0"/>
    <cellStyle name="Calculation 4 3 9 4" xfId="0"/>
    <cellStyle name="Calculation 4 3 9 5" xfId="0"/>
    <cellStyle name="Calculation 4 3 9 6" xfId="0"/>
    <cellStyle name="Calculation 4 3 9 7" xfId="0"/>
    <cellStyle name="Calculation 4 3 9 8" xfId="0"/>
    <cellStyle name="Calculation 4 30" xfId="0"/>
    <cellStyle name="Calculation 4 30 10" xfId="0"/>
    <cellStyle name="Calculation 4 30 11" xfId="0"/>
    <cellStyle name="Calculation 4 30 2" xfId="0"/>
    <cellStyle name="Calculation 4 30 3" xfId="0"/>
    <cellStyle name="Calculation 4 30 4" xfId="0"/>
    <cellStyle name="Calculation 4 30 5" xfId="0"/>
    <cellStyle name="Calculation 4 30 6" xfId="0"/>
    <cellStyle name="Calculation 4 30 7" xfId="0"/>
    <cellStyle name="Calculation 4 30 8" xfId="0"/>
    <cellStyle name="Calculation 4 30 9" xfId="0"/>
    <cellStyle name="Calculation 4 31" xfId="0"/>
    <cellStyle name="Calculation 4 31 10" xfId="0"/>
    <cellStyle name="Calculation 4 31 11" xfId="0"/>
    <cellStyle name="Calculation 4 31 2" xfId="0"/>
    <cellStyle name="Calculation 4 31 3" xfId="0"/>
    <cellStyle name="Calculation 4 31 4" xfId="0"/>
    <cellStyle name="Calculation 4 31 5" xfId="0"/>
    <cellStyle name="Calculation 4 31 6" xfId="0"/>
    <cellStyle name="Calculation 4 31 7" xfId="0"/>
    <cellStyle name="Calculation 4 31 8" xfId="0"/>
    <cellStyle name="Calculation 4 31 9" xfId="0"/>
    <cellStyle name="Calculation 4 32" xfId="0"/>
    <cellStyle name="Calculation 4 32 10" xfId="0"/>
    <cellStyle name="Calculation 4 32 11" xfId="0"/>
    <cellStyle name="Calculation 4 32 2" xfId="0"/>
    <cellStyle name="Calculation 4 32 3" xfId="0"/>
    <cellStyle name="Calculation 4 32 4" xfId="0"/>
    <cellStyle name="Calculation 4 32 5" xfId="0"/>
    <cellStyle name="Calculation 4 32 6" xfId="0"/>
    <cellStyle name="Calculation 4 32 7" xfId="0"/>
    <cellStyle name="Calculation 4 32 8" xfId="0"/>
    <cellStyle name="Calculation 4 32 9" xfId="0"/>
    <cellStyle name="Calculation 4 33" xfId="0"/>
    <cellStyle name="Calculation 4 33 10" xfId="0"/>
    <cellStyle name="Calculation 4 33 11" xfId="0"/>
    <cellStyle name="Calculation 4 33 2" xfId="0"/>
    <cellStyle name="Calculation 4 33 3" xfId="0"/>
    <cellStyle name="Calculation 4 33 4" xfId="0"/>
    <cellStyle name="Calculation 4 33 5" xfId="0"/>
    <cellStyle name="Calculation 4 33 6" xfId="0"/>
    <cellStyle name="Calculation 4 33 7" xfId="0"/>
    <cellStyle name="Calculation 4 33 8" xfId="0"/>
    <cellStyle name="Calculation 4 33 9" xfId="0"/>
    <cellStyle name="Calculation 4 34" xfId="0"/>
    <cellStyle name="Calculation 4 34 10" xfId="0"/>
    <cellStyle name="Calculation 4 34 11" xfId="0"/>
    <cellStyle name="Calculation 4 34 2" xfId="0"/>
    <cellStyle name="Calculation 4 34 3" xfId="0"/>
    <cellStyle name="Calculation 4 34 4" xfId="0"/>
    <cellStyle name="Calculation 4 34 5" xfId="0"/>
    <cellStyle name="Calculation 4 34 6" xfId="0"/>
    <cellStyle name="Calculation 4 34 7" xfId="0"/>
    <cellStyle name="Calculation 4 34 8" xfId="0"/>
    <cellStyle name="Calculation 4 34 9" xfId="0"/>
    <cellStyle name="Calculation 4 35" xfId="0"/>
    <cellStyle name="Calculation 4 35 10" xfId="0"/>
    <cellStyle name="Calculation 4 35 11" xfId="0"/>
    <cellStyle name="Calculation 4 35 2" xfId="0"/>
    <cellStyle name="Calculation 4 35 3" xfId="0"/>
    <cellStyle name="Calculation 4 35 4" xfId="0"/>
    <cellStyle name="Calculation 4 35 5" xfId="0"/>
    <cellStyle name="Calculation 4 35 6" xfId="0"/>
    <cellStyle name="Calculation 4 35 7" xfId="0"/>
    <cellStyle name="Calculation 4 35 8" xfId="0"/>
    <cellStyle name="Calculation 4 35 9" xfId="0"/>
    <cellStyle name="Calculation 4 36" xfId="0"/>
    <cellStyle name="Calculation 4 36 10" xfId="0"/>
    <cellStyle name="Calculation 4 36 11" xfId="0"/>
    <cellStyle name="Calculation 4 36 2" xfId="0"/>
    <cellStyle name="Calculation 4 36 3" xfId="0"/>
    <cellStyle name="Calculation 4 36 4" xfId="0"/>
    <cellStyle name="Calculation 4 36 5" xfId="0"/>
    <cellStyle name="Calculation 4 36 6" xfId="0"/>
    <cellStyle name="Calculation 4 36 7" xfId="0"/>
    <cellStyle name="Calculation 4 36 8" xfId="0"/>
    <cellStyle name="Calculation 4 36 9" xfId="0"/>
    <cellStyle name="Calculation 4 37" xfId="0"/>
    <cellStyle name="Calculation 4 37 10" xfId="0"/>
    <cellStyle name="Calculation 4 37 11" xfId="0"/>
    <cellStyle name="Calculation 4 37 2" xfId="0"/>
    <cellStyle name="Calculation 4 37 3" xfId="0"/>
    <cellStyle name="Calculation 4 37 4" xfId="0"/>
    <cellStyle name="Calculation 4 37 5" xfId="0"/>
    <cellStyle name="Calculation 4 37 6" xfId="0"/>
    <cellStyle name="Calculation 4 37 7" xfId="0"/>
    <cellStyle name="Calculation 4 37 8" xfId="0"/>
    <cellStyle name="Calculation 4 37 9" xfId="0"/>
    <cellStyle name="Calculation 4 38" xfId="0"/>
    <cellStyle name="Calculation 4 38 10" xfId="0"/>
    <cellStyle name="Calculation 4 38 11" xfId="0"/>
    <cellStyle name="Calculation 4 38 2" xfId="0"/>
    <cellStyle name="Calculation 4 38 3" xfId="0"/>
    <cellStyle name="Calculation 4 38 4" xfId="0"/>
    <cellStyle name="Calculation 4 38 5" xfId="0"/>
    <cellStyle name="Calculation 4 38 6" xfId="0"/>
    <cellStyle name="Calculation 4 38 7" xfId="0"/>
    <cellStyle name="Calculation 4 38 8" xfId="0"/>
    <cellStyle name="Calculation 4 38 9" xfId="0"/>
    <cellStyle name="Calculation 4 39" xfId="0"/>
    <cellStyle name="Calculation 4 39 10" xfId="0"/>
    <cellStyle name="Calculation 4 39 11" xfId="0"/>
    <cellStyle name="Calculation 4 39 2" xfId="0"/>
    <cellStyle name="Calculation 4 39 3" xfId="0"/>
    <cellStyle name="Calculation 4 39 4" xfId="0"/>
    <cellStyle name="Calculation 4 39 5" xfId="0"/>
    <cellStyle name="Calculation 4 39 6" xfId="0"/>
    <cellStyle name="Calculation 4 39 7" xfId="0"/>
    <cellStyle name="Calculation 4 39 8" xfId="0"/>
    <cellStyle name="Calculation 4 39 9" xfId="0"/>
    <cellStyle name="Calculation 4 4" xfId="0"/>
    <cellStyle name="Calculation 4 4 10" xfId="0"/>
    <cellStyle name="Calculation 4 4 10 2" xfId="0"/>
    <cellStyle name="Calculation 4 4 10 2 10" xfId="0"/>
    <cellStyle name="Calculation 4 4 10 2 11" xfId="0"/>
    <cellStyle name="Calculation 4 4 10 2 2" xfId="0"/>
    <cellStyle name="Calculation 4 4 10 2 3" xfId="0"/>
    <cellStyle name="Calculation 4 4 10 2 4" xfId="0"/>
    <cellStyle name="Calculation 4 4 10 2 5" xfId="0"/>
    <cellStyle name="Calculation 4 4 10 2 6" xfId="0"/>
    <cellStyle name="Calculation 4 4 10 2 7" xfId="0"/>
    <cellStyle name="Calculation 4 4 10 2 8" xfId="0"/>
    <cellStyle name="Calculation 4 4 10 2 9" xfId="0"/>
    <cellStyle name="Calculation 4 4 10 3" xfId="0"/>
    <cellStyle name="Calculation 4 4 10 4" xfId="0"/>
    <cellStyle name="Calculation 4 4 10 5" xfId="0"/>
    <cellStyle name="Calculation 4 4 10 6" xfId="0"/>
    <cellStyle name="Calculation 4 4 10 7" xfId="0"/>
    <cellStyle name="Calculation 4 4 10 8" xfId="0"/>
    <cellStyle name="Calculation 4 4 11" xfId="0"/>
    <cellStyle name="Calculation 4 4 11 2" xfId="0"/>
    <cellStyle name="Calculation 4 4 11 2 10" xfId="0"/>
    <cellStyle name="Calculation 4 4 11 2 11" xfId="0"/>
    <cellStyle name="Calculation 4 4 11 2 2" xfId="0"/>
    <cellStyle name="Calculation 4 4 11 2 3" xfId="0"/>
    <cellStyle name="Calculation 4 4 11 2 4" xfId="0"/>
    <cellStyle name="Calculation 4 4 11 2 5" xfId="0"/>
    <cellStyle name="Calculation 4 4 11 2 6" xfId="0"/>
    <cellStyle name="Calculation 4 4 11 2 7" xfId="0"/>
    <cellStyle name="Calculation 4 4 11 2 8" xfId="0"/>
    <cellStyle name="Calculation 4 4 11 2 9" xfId="0"/>
    <cellStyle name="Calculation 4 4 11 3" xfId="0"/>
    <cellStyle name="Calculation 4 4 11 4" xfId="0"/>
    <cellStyle name="Calculation 4 4 11 5" xfId="0"/>
    <cellStyle name="Calculation 4 4 11 6" xfId="0"/>
    <cellStyle name="Calculation 4 4 11 7" xfId="0"/>
    <cellStyle name="Calculation 4 4 11 8" xfId="0"/>
    <cellStyle name="Calculation 4 4 12" xfId="0"/>
    <cellStyle name="Calculation 4 4 12 2" xfId="0"/>
    <cellStyle name="Calculation 4 4 12 2 10" xfId="0"/>
    <cellStyle name="Calculation 4 4 12 2 11" xfId="0"/>
    <cellStyle name="Calculation 4 4 12 2 2" xfId="0"/>
    <cellStyle name="Calculation 4 4 12 2 3" xfId="0"/>
    <cellStyle name="Calculation 4 4 12 2 4" xfId="0"/>
    <cellStyle name="Calculation 4 4 12 2 5" xfId="0"/>
    <cellStyle name="Calculation 4 4 12 2 6" xfId="0"/>
    <cellStyle name="Calculation 4 4 12 2 7" xfId="0"/>
    <cellStyle name="Calculation 4 4 12 2 8" xfId="0"/>
    <cellStyle name="Calculation 4 4 12 2 9" xfId="0"/>
    <cellStyle name="Calculation 4 4 12 3" xfId="0"/>
    <cellStyle name="Calculation 4 4 12 4" xfId="0"/>
    <cellStyle name="Calculation 4 4 12 5" xfId="0"/>
    <cellStyle name="Calculation 4 4 12 6" xfId="0"/>
    <cellStyle name="Calculation 4 4 12 7" xfId="0"/>
    <cellStyle name="Calculation 4 4 12 8" xfId="0"/>
    <cellStyle name="Calculation 4 4 13" xfId="0"/>
    <cellStyle name="Calculation 4 4 13 2" xfId="0"/>
    <cellStyle name="Calculation 4 4 13 2 10" xfId="0"/>
    <cellStyle name="Calculation 4 4 13 2 11" xfId="0"/>
    <cellStyle name="Calculation 4 4 13 2 2" xfId="0"/>
    <cellStyle name="Calculation 4 4 13 2 3" xfId="0"/>
    <cellStyle name="Calculation 4 4 13 2 4" xfId="0"/>
    <cellStyle name="Calculation 4 4 13 2 5" xfId="0"/>
    <cellStyle name="Calculation 4 4 13 2 6" xfId="0"/>
    <cellStyle name="Calculation 4 4 13 2 7" xfId="0"/>
    <cellStyle name="Calculation 4 4 13 2 8" xfId="0"/>
    <cellStyle name="Calculation 4 4 13 2 9" xfId="0"/>
    <cellStyle name="Calculation 4 4 13 3" xfId="0"/>
    <cellStyle name="Calculation 4 4 13 4" xfId="0"/>
    <cellStyle name="Calculation 4 4 13 5" xfId="0"/>
    <cellStyle name="Calculation 4 4 13 6" xfId="0"/>
    <cellStyle name="Calculation 4 4 13 7" xfId="0"/>
    <cellStyle name="Calculation 4 4 13 8" xfId="0"/>
    <cellStyle name="Calculation 4 4 14" xfId="0"/>
    <cellStyle name="Calculation 4 4 14 2" xfId="0"/>
    <cellStyle name="Calculation 4 4 14 2 10" xfId="0"/>
    <cellStyle name="Calculation 4 4 14 2 11" xfId="0"/>
    <cellStyle name="Calculation 4 4 14 2 2" xfId="0"/>
    <cellStyle name="Calculation 4 4 14 2 3" xfId="0"/>
    <cellStyle name="Calculation 4 4 14 2 4" xfId="0"/>
    <cellStyle name="Calculation 4 4 14 2 5" xfId="0"/>
    <cellStyle name="Calculation 4 4 14 2 6" xfId="0"/>
    <cellStyle name="Calculation 4 4 14 2 7" xfId="0"/>
    <cellStyle name="Calculation 4 4 14 2 8" xfId="0"/>
    <cellStyle name="Calculation 4 4 14 2 9" xfId="0"/>
    <cellStyle name="Calculation 4 4 14 3" xfId="0"/>
    <cellStyle name="Calculation 4 4 14 4" xfId="0"/>
    <cellStyle name="Calculation 4 4 14 5" xfId="0"/>
    <cellStyle name="Calculation 4 4 14 6" xfId="0"/>
    <cellStyle name="Calculation 4 4 14 7" xfId="0"/>
    <cellStyle name="Calculation 4 4 14 8" xfId="0"/>
    <cellStyle name="Calculation 4 4 15" xfId="0"/>
    <cellStyle name="Calculation 4 4 15 2" xfId="0"/>
    <cellStyle name="Calculation 4 4 15 2 10" xfId="0"/>
    <cellStyle name="Calculation 4 4 15 2 11" xfId="0"/>
    <cellStyle name="Calculation 4 4 15 2 2" xfId="0"/>
    <cellStyle name="Calculation 4 4 15 2 3" xfId="0"/>
    <cellStyle name="Calculation 4 4 15 2 4" xfId="0"/>
    <cellStyle name="Calculation 4 4 15 2 5" xfId="0"/>
    <cellStyle name="Calculation 4 4 15 2 6" xfId="0"/>
    <cellStyle name="Calculation 4 4 15 2 7" xfId="0"/>
    <cellStyle name="Calculation 4 4 15 2 8" xfId="0"/>
    <cellStyle name="Calculation 4 4 15 2 9" xfId="0"/>
    <cellStyle name="Calculation 4 4 15 3" xfId="0"/>
    <cellStyle name="Calculation 4 4 15 4" xfId="0"/>
    <cellStyle name="Calculation 4 4 15 5" xfId="0"/>
    <cellStyle name="Calculation 4 4 15 6" xfId="0"/>
    <cellStyle name="Calculation 4 4 15 7" xfId="0"/>
    <cellStyle name="Calculation 4 4 15 8" xfId="0"/>
    <cellStyle name="Calculation 4 4 16" xfId="0"/>
    <cellStyle name="Calculation 4 4 16 2" xfId="0"/>
    <cellStyle name="Calculation 4 4 16 2 10" xfId="0"/>
    <cellStyle name="Calculation 4 4 16 2 11" xfId="0"/>
    <cellStyle name="Calculation 4 4 16 2 2" xfId="0"/>
    <cellStyle name="Calculation 4 4 16 2 3" xfId="0"/>
    <cellStyle name="Calculation 4 4 16 2 4" xfId="0"/>
    <cellStyle name="Calculation 4 4 16 2 5" xfId="0"/>
    <cellStyle name="Calculation 4 4 16 2 6" xfId="0"/>
    <cellStyle name="Calculation 4 4 16 2 7" xfId="0"/>
    <cellStyle name="Calculation 4 4 16 2 8" xfId="0"/>
    <cellStyle name="Calculation 4 4 16 2 9" xfId="0"/>
    <cellStyle name="Calculation 4 4 16 3" xfId="0"/>
    <cellStyle name="Calculation 4 4 16 4" xfId="0"/>
    <cellStyle name="Calculation 4 4 16 5" xfId="0"/>
    <cellStyle name="Calculation 4 4 16 6" xfId="0"/>
    <cellStyle name="Calculation 4 4 16 7" xfId="0"/>
    <cellStyle name="Calculation 4 4 16 8" xfId="0"/>
    <cellStyle name="Calculation 4 4 17" xfId="0"/>
    <cellStyle name="Calculation 4 4 17 2" xfId="0"/>
    <cellStyle name="Calculation 4 4 17 2 10" xfId="0"/>
    <cellStyle name="Calculation 4 4 17 2 11" xfId="0"/>
    <cellStyle name="Calculation 4 4 17 2 2" xfId="0"/>
    <cellStyle name="Calculation 4 4 17 2 3" xfId="0"/>
    <cellStyle name="Calculation 4 4 17 2 4" xfId="0"/>
    <cellStyle name="Calculation 4 4 17 2 5" xfId="0"/>
    <cellStyle name="Calculation 4 4 17 2 6" xfId="0"/>
    <cellStyle name="Calculation 4 4 17 2 7" xfId="0"/>
    <cellStyle name="Calculation 4 4 17 2 8" xfId="0"/>
    <cellStyle name="Calculation 4 4 17 2 9" xfId="0"/>
    <cellStyle name="Calculation 4 4 17 3" xfId="0"/>
    <cellStyle name="Calculation 4 4 17 4" xfId="0"/>
    <cellStyle name="Calculation 4 4 17 5" xfId="0"/>
    <cellStyle name="Calculation 4 4 17 6" xfId="0"/>
    <cellStyle name="Calculation 4 4 17 7" xfId="0"/>
    <cellStyle name="Calculation 4 4 17 8" xfId="0"/>
    <cellStyle name="Calculation 4 4 18" xfId="0"/>
    <cellStyle name="Calculation 4 4 18 2" xfId="0"/>
    <cellStyle name="Calculation 4 4 18 2 10" xfId="0"/>
    <cellStyle name="Calculation 4 4 18 2 11" xfId="0"/>
    <cellStyle name="Calculation 4 4 18 2 2" xfId="0"/>
    <cellStyle name="Calculation 4 4 18 2 3" xfId="0"/>
    <cellStyle name="Calculation 4 4 18 2 4" xfId="0"/>
    <cellStyle name="Calculation 4 4 18 2 5" xfId="0"/>
    <cellStyle name="Calculation 4 4 18 2 6" xfId="0"/>
    <cellStyle name="Calculation 4 4 18 2 7" xfId="0"/>
    <cellStyle name="Calculation 4 4 18 2 8" xfId="0"/>
    <cellStyle name="Calculation 4 4 18 2 9" xfId="0"/>
    <cellStyle name="Calculation 4 4 18 3" xfId="0"/>
    <cellStyle name="Calculation 4 4 18 4" xfId="0"/>
    <cellStyle name="Calculation 4 4 18 5" xfId="0"/>
    <cellStyle name="Calculation 4 4 18 6" xfId="0"/>
    <cellStyle name="Calculation 4 4 18 7" xfId="0"/>
    <cellStyle name="Calculation 4 4 18 8" xfId="0"/>
    <cellStyle name="Calculation 4 4 19" xfId="0"/>
    <cellStyle name="Calculation 4 4 19 10" xfId="0"/>
    <cellStyle name="Calculation 4 4 19 11" xfId="0"/>
    <cellStyle name="Calculation 4 4 19 2" xfId="0"/>
    <cellStyle name="Calculation 4 4 19 3" xfId="0"/>
    <cellStyle name="Calculation 4 4 19 4" xfId="0"/>
    <cellStyle name="Calculation 4 4 19 5" xfId="0"/>
    <cellStyle name="Calculation 4 4 19 6" xfId="0"/>
    <cellStyle name="Calculation 4 4 19 7" xfId="0"/>
    <cellStyle name="Calculation 4 4 19 8" xfId="0"/>
    <cellStyle name="Calculation 4 4 19 9" xfId="0"/>
    <cellStyle name="Calculation 4 4 2" xfId="0"/>
    <cellStyle name="Calculation 4 4 2 2" xfId="0"/>
    <cellStyle name="Calculation 4 4 2 2 10" xfId="0"/>
    <cellStyle name="Calculation 4 4 2 2 11" xfId="0"/>
    <cellStyle name="Calculation 4 4 2 2 2" xfId="0"/>
    <cellStyle name="Calculation 4 4 2 2 3" xfId="0"/>
    <cellStyle name="Calculation 4 4 2 2 4" xfId="0"/>
    <cellStyle name="Calculation 4 4 2 2 5" xfId="0"/>
    <cellStyle name="Calculation 4 4 2 2 6" xfId="0"/>
    <cellStyle name="Calculation 4 4 2 2 7" xfId="0"/>
    <cellStyle name="Calculation 4 4 2 2 8" xfId="0"/>
    <cellStyle name="Calculation 4 4 2 2 9" xfId="0"/>
    <cellStyle name="Calculation 4 4 2 3" xfId="0"/>
    <cellStyle name="Calculation 4 4 2 4" xfId="0"/>
    <cellStyle name="Calculation 4 4 2 5" xfId="0"/>
    <cellStyle name="Calculation 4 4 2 6" xfId="0"/>
    <cellStyle name="Calculation 4 4 2 7" xfId="0"/>
    <cellStyle name="Calculation 4 4 2 8" xfId="0"/>
    <cellStyle name="Calculation 4 4 20" xfId="0"/>
    <cellStyle name="Calculation 4 4 20 10" xfId="0"/>
    <cellStyle name="Calculation 4 4 20 11" xfId="0"/>
    <cellStyle name="Calculation 4 4 20 2" xfId="0"/>
    <cellStyle name="Calculation 4 4 20 3" xfId="0"/>
    <cellStyle name="Calculation 4 4 20 4" xfId="0"/>
    <cellStyle name="Calculation 4 4 20 5" xfId="0"/>
    <cellStyle name="Calculation 4 4 20 6" xfId="0"/>
    <cellStyle name="Calculation 4 4 20 7" xfId="0"/>
    <cellStyle name="Calculation 4 4 20 8" xfId="0"/>
    <cellStyle name="Calculation 4 4 20 9" xfId="0"/>
    <cellStyle name="Calculation 4 4 21" xfId="0"/>
    <cellStyle name="Calculation 4 4 21 10" xfId="0"/>
    <cellStyle name="Calculation 4 4 21 11" xfId="0"/>
    <cellStyle name="Calculation 4 4 21 2" xfId="0"/>
    <cellStyle name="Calculation 4 4 21 3" xfId="0"/>
    <cellStyle name="Calculation 4 4 21 4" xfId="0"/>
    <cellStyle name="Calculation 4 4 21 5" xfId="0"/>
    <cellStyle name="Calculation 4 4 21 6" xfId="0"/>
    <cellStyle name="Calculation 4 4 21 7" xfId="0"/>
    <cellStyle name="Calculation 4 4 21 8" xfId="0"/>
    <cellStyle name="Calculation 4 4 21 9" xfId="0"/>
    <cellStyle name="Calculation 4 4 22" xfId="0"/>
    <cellStyle name="Calculation 4 4 22 10" xfId="0"/>
    <cellStyle name="Calculation 4 4 22 11" xfId="0"/>
    <cellStyle name="Calculation 4 4 22 2" xfId="0"/>
    <cellStyle name="Calculation 4 4 22 3" xfId="0"/>
    <cellStyle name="Calculation 4 4 22 4" xfId="0"/>
    <cellStyle name="Calculation 4 4 22 5" xfId="0"/>
    <cellStyle name="Calculation 4 4 22 6" xfId="0"/>
    <cellStyle name="Calculation 4 4 22 7" xfId="0"/>
    <cellStyle name="Calculation 4 4 22 8" xfId="0"/>
    <cellStyle name="Calculation 4 4 22 9" xfId="0"/>
    <cellStyle name="Calculation 4 4 23" xfId="0"/>
    <cellStyle name="Calculation 4 4 23 10" xfId="0"/>
    <cellStyle name="Calculation 4 4 23 11" xfId="0"/>
    <cellStyle name="Calculation 4 4 23 2" xfId="0"/>
    <cellStyle name="Calculation 4 4 23 3" xfId="0"/>
    <cellStyle name="Calculation 4 4 23 4" xfId="0"/>
    <cellStyle name="Calculation 4 4 23 5" xfId="0"/>
    <cellStyle name="Calculation 4 4 23 6" xfId="0"/>
    <cellStyle name="Calculation 4 4 23 7" xfId="0"/>
    <cellStyle name="Calculation 4 4 23 8" xfId="0"/>
    <cellStyle name="Calculation 4 4 23 9" xfId="0"/>
    <cellStyle name="Calculation 4 4 24" xfId="0"/>
    <cellStyle name="Calculation 4 4 24 10" xfId="0"/>
    <cellStyle name="Calculation 4 4 24 11" xfId="0"/>
    <cellStyle name="Calculation 4 4 24 2" xfId="0"/>
    <cellStyle name="Calculation 4 4 24 3" xfId="0"/>
    <cellStyle name="Calculation 4 4 24 4" xfId="0"/>
    <cellStyle name="Calculation 4 4 24 5" xfId="0"/>
    <cellStyle name="Calculation 4 4 24 6" xfId="0"/>
    <cellStyle name="Calculation 4 4 24 7" xfId="0"/>
    <cellStyle name="Calculation 4 4 24 8" xfId="0"/>
    <cellStyle name="Calculation 4 4 24 9" xfId="0"/>
    <cellStyle name="Calculation 4 4 25" xfId="0"/>
    <cellStyle name="Calculation 4 4 25 10" xfId="0"/>
    <cellStyle name="Calculation 4 4 25 11" xfId="0"/>
    <cellStyle name="Calculation 4 4 25 2" xfId="0"/>
    <cellStyle name="Calculation 4 4 25 3" xfId="0"/>
    <cellStyle name="Calculation 4 4 25 4" xfId="0"/>
    <cellStyle name="Calculation 4 4 25 5" xfId="0"/>
    <cellStyle name="Calculation 4 4 25 6" xfId="0"/>
    <cellStyle name="Calculation 4 4 25 7" xfId="0"/>
    <cellStyle name="Calculation 4 4 25 8" xfId="0"/>
    <cellStyle name="Calculation 4 4 25 9" xfId="0"/>
    <cellStyle name="Calculation 4 4 26" xfId="0"/>
    <cellStyle name="Calculation 4 4 26 10" xfId="0"/>
    <cellStyle name="Calculation 4 4 26 11" xfId="0"/>
    <cellStyle name="Calculation 4 4 26 2" xfId="0"/>
    <cellStyle name="Calculation 4 4 26 3" xfId="0"/>
    <cellStyle name="Calculation 4 4 26 4" xfId="0"/>
    <cellStyle name="Calculation 4 4 26 5" xfId="0"/>
    <cellStyle name="Calculation 4 4 26 6" xfId="0"/>
    <cellStyle name="Calculation 4 4 26 7" xfId="0"/>
    <cellStyle name="Calculation 4 4 26 8" xfId="0"/>
    <cellStyle name="Calculation 4 4 26 9" xfId="0"/>
    <cellStyle name="Calculation 4 4 27" xfId="0"/>
    <cellStyle name="Calculation 4 4 27 10" xfId="0"/>
    <cellStyle name="Calculation 4 4 27 11" xfId="0"/>
    <cellStyle name="Calculation 4 4 27 2" xfId="0"/>
    <cellStyle name="Calculation 4 4 27 3" xfId="0"/>
    <cellStyle name="Calculation 4 4 27 4" xfId="0"/>
    <cellStyle name="Calculation 4 4 27 5" xfId="0"/>
    <cellStyle name="Calculation 4 4 27 6" xfId="0"/>
    <cellStyle name="Calculation 4 4 27 7" xfId="0"/>
    <cellStyle name="Calculation 4 4 27 8" xfId="0"/>
    <cellStyle name="Calculation 4 4 27 9" xfId="0"/>
    <cellStyle name="Calculation 4 4 28" xfId="0"/>
    <cellStyle name="Calculation 4 4 28 10" xfId="0"/>
    <cellStyle name="Calculation 4 4 28 11" xfId="0"/>
    <cellStyle name="Calculation 4 4 28 2" xfId="0"/>
    <cellStyle name="Calculation 4 4 28 3" xfId="0"/>
    <cellStyle name="Calculation 4 4 28 4" xfId="0"/>
    <cellStyle name="Calculation 4 4 28 5" xfId="0"/>
    <cellStyle name="Calculation 4 4 28 6" xfId="0"/>
    <cellStyle name="Calculation 4 4 28 7" xfId="0"/>
    <cellStyle name="Calculation 4 4 28 8" xfId="0"/>
    <cellStyle name="Calculation 4 4 28 9" xfId="0"/>
    <cellStyle name="Calculation 4 4 29" xfId="0"/>
    <cellStyle name="Calculation 4 4 29 10" xfId="0"/>
    <cellStyle name="Calculation 4 4 29 11" xfId="0"/>
    <cellStyle name="Calculation 4 4 29 2" xfId="0"/>
    <cellStyle name="Calculation 4 4 29 3" xfId="0"/>
    <cellStyle name="Calculation 4 4 29 4" xfId="0"/>
    <cellStyle name="Calculation 4 4 29 5" xfId="0"/>
    <cellStyle name="Calculation 4 4 29 6" xfId="0"/>
    <cellStyle name="Calculation 4 4 29 7" xfId="0"/>
    <cellStyle name="Calculation 4 4 29 8" xfId="0"/>
    <cellStyle name="Calculation 4 4 29 9" xfId="0"/>
    <cellStyle name="Calculation 4 4 3" xfId="0"/>
    <cellStyle name="Calculation 4 4 3 2" xfId="0"/>
    <cellStyle name="Calculation 4 4 3 2 10" xfId="0"/>
    <cellStyle name="Calculation 4 4 3 2 11" xfId="0"/>
    <cellStyle name="Calculation 4 4 3 2 2" xfId="0"/>
    <cellStyle name="Calculation 4 4 3 2 3" xfId="0"/>
    <cellStyle name="Calculation 4 4 3 2 4" xfId="0"/>
    <cellStyle name="Calculation 4 4 3 2 5" xfId="0"/>
    <cellStyle name="Calculation 4 4 3 2 6" xfId="0"/>
    <cellStyle name="Calculation 4 4 3 2 7" xfId="0"/>
    <cellStyle name="Calculation 4 4 3 2 8" xfId="0"/>
    <cellStyle name="Calculation 4 4 3 2 9" xfId="0"/>
    <cellStyle name="Calculation 4 4 3 3" xfId="0"/>
    <cellStyle name="Calculation 4 4 3 4" xfId="0"/>
    <cellStyle name="Calculation 4 4 3 5" xfId="0"/>
    <cellStyle name="Calculation 4 4 3 6" xfId="0"/>
    <cellStyle name="Calculation 4 4 3 7" xfId="0"/>
    <cellStyle name="Calculation 4 4 3 8" xfId="0"/>
    <cellStyle name="Calculation 4 4 30" xfId="0"/>
    <cellStyle name="Calculation 4 4 30 10" xfId="0"/>
    <cellStyle name="Calculation 4 4 30 11" xfId="0"/>
    <cellStyle name="Calculation 4 4 30 2" xfId="0"/>
    <cellStyle name="Calculation 4 4 30 3" xfId="0"/>
    <cellStyle name="Calculation 4 4 30 4" xfId="0"/>
    <cellStyle name="Calculation 4 4 30 5" xfId="0"/>
    <cellStyle name="Calculation 4 4 30 6" xfId="0"/>
    <cellStyle name="Calculation 4 4 30 7" xfId="0"/>
    <cellStyle name="Calculation 4 4 30 8" xfId="0"/>
    <cellStyle name="Calculation 4 4 30 9" xfId="0"/>
    <cellStyle name="Calculation 4 4 31" xfId="0"/>
    <cellStyle name="Calculation 4 4 31 10" xfId="0"/>
    <cellStyle name="Calculation 4 4 31 11" xfId="0"/>
    <cellStyle name="Calculation 4 4 31 2" xfId="0"/>
    <cellStyle name="Calculation 4 4 31 3" xfId="0"/>
    <cellStyle name="Calculation 4 4 31 4" xfId="0"/>
    <cellStyle name="Calculation 4 4 31 5" xfId="0"/>
    <cellStyle name="Calculation 4 4 31 6" xfId="0"/>
    <cellStyle name="Calculation 4 4 31 7" xfId="0"/>
    <cellStyle name="Calculation 4 4 31 8" xfId="0"/>
    <cellStyle name="Calculation 4 4 31 9" xfId="0"/>
    <cellStyle name="Calculation 4 4 32" xfId="0"/>
    <cellStyle name="Calculation 4 4 32 10" xfId="0"/>
    <cellStyle name="Calculation 4 4 32 11" xfId="0"/>
    <cellStyle name="Calculation 4 4 32 2" xfId="0"/>
    <cellStyle name="Calculation 4 4 32 3" xfId="0"/>
    <cellStyle name="Calculation 4 4 32 4" xfId="0"/>
    <cellStyle name="Calculation 4 4 32 5" xfId="0"/>
    <cellStyle name="Calculation 4 4 32 6" xfId="0"/>
    <cellStyle name="Calculation 4 4 32 7" xfId="0"/>
    <cellStyle name="Calculation 4 4 32 8" xfId="0"/>
    <cellStyle name="Calculation 4 4 32 9" xfId="0"/>
    <cellStyle name="Calculation 4 4 33" xfId="0"/>
    <cellStyle name="Calculation 4 4 33 10" xfId="0"/>
    <cellStyle name="Calculation 4 4 33 11" xfId="0"/>
    <cellStyle name="Calculation 4 4 33 2" xfId="0"/>
    <cellStyle name="Calculation 4 4 33 3" xfId="0"/>
    <cellStyle name="Calculation 4 4 33 4" xfId="0"/>
    <cellStyle name="Calculation 4 4 33 5" xfId="0"/>
    <cellStyle name="Calculation 4 4 33 6" xfId="0"/>
    <cellStyle name="Calculation 4 4 33 7" xfId="0"/>
    <cellStyle name="Calculation 4 4 33 8" xfId="0"/>
    <cellStyle name="Calculation 4 4 33 9" xfId="0"/>
    <cellStyle name="Calculation 4 4 34" xfId="0"/>
    <cellStyle name="Calculation 4 4 34 10" xfId="0"/>
    <cellStyle name="Calculation 4 4 34 11" xfId="0"/>
    <cellStyle name="Calculation 4 4 34 2" xfId="0"/>
    <cellStyle name="Calculation 4 4 34 3" xfId="0"/>
    <cellStyle name="Calculation 4 4 34 4" xfId="0"/>
    <cellStyle name="Calculation 4 4 34 5" xfId="0"/>
    <cellStyle name="Calculation 4 4 34 6" xfId="0"/>
    <cellStyle name="Calculation 4 4 34 7" xfId="0"/>
    <cellStyle name="Calculation 4 4 34 8" xfId="0"/>
    <cellStyle name="Calculation 4 4 34 9" xfId="0"/>
    <cellStyle name="Calculation 4 4 35" xfId="0"/>
    <cellStyle name="Calculation 4 4 35 10" xfId="0"/>
    <cellStyle name="Calculation 4 4 35 11" xfId="0"/>
    <cellStyle name="Calculation 4 4 35 2" xfId="0"/>
    <cellStyle name="Calculation 4 4 35 3" xfId="0"/>
    <cellStyle name="Calculation 4 4 35 4" xfId="0"/>
    <cellStyle name="Calculation 4 4 35 5" xfId="0"/>
    <cellStyle name="Calculation 4 4 35 6" xfId="0"/>
    <cellStyle name="Calculation 4 4 35 7" xfId="0"/>
    <cellStyle name="Calculation 4 4 35 8" xfId="0"/>
    <cellStyle name="Calculation 4 4 35 9" xfId="0"/>
    <cellStyle name="Calculation 4 4 36" xfId="0"/>
    <cellStyle name="Calculation 4 4 37" xfId="0"/>
    <cellStyle name="Calculation 4 4 38" xfId="0"/>
    <cellStyle name="Calculation 4 4 39" xfId="0"/>
    <cellStyle name="Calculation 4 4 4" xfId="0"/>
    <cellStyle name="Calculation 4 4 4 2" xfId="0"/>
    <cellStyle name="Calculation 4 4 4 2 10" xfId="0"/>
    <cellStyle name="Calculation 4 4 4 2 11" xfId="0"/>
    <cellStyle name="Calculation 4 4 4 2 2" xfId="0"/>
    <cellStyle name="Calculation 4 4 4 2 3" xfId="0"/>
    <cellStyle name="Calculation 4 4 4 2 4" xfId="0"/>
    <cellStyle name="Calculation 4 4 4 2 5" xfId="0"/>
    <cellStyle name="Calculation 4 4 4 2 6" xfId="0"/>
    <cellStyle name="Calculation 4 4 4 2 7" xfId="0"/>
    <cellStyle name="Calculation 4 4 4 2 8" xfId="0"/>
    <cellStyle name="Calculation 4 4 4 2 9" xfId="0"/>
    <cellStyle name="Calculation 4 4 4 3" xfId="0"/>
    <cellStyle name="Calculation 4 4 4 4" xfId="0"/>
    <cellStyle name="Calculation 4 4 4 5" xfId="0"/>
    <cellStyle name="Calculation 4 4 4 6" xfId="0"/>
    <cellStyle name="Calculation 4 4 4 7" xfId="0"/>
    <cellStyle name="Calculation 4 4 4 8" xfId="0"/>
    <cellStyle name="Calculation 4 4 40" xfId="0"/>
    <cellStyle name="Calculation 4 4 41" xfId="0"/>
    <cellStyle name="Calculation 4 4 42" xfId="0"/>
    <cellStyle name="Calculation 4 4 43" xfId="0"/>
    <cellStyle name="Calculation 4 4 44" xfId="0"/>
    <cellStyle name="Calculation 4 4 5" xfId="0"/>
    <cellStyle name="Calculation 4 4 5 2" xfId="0"/>
    <cellStyle name="Calculation 4 4 5 2 10" xfId="0"/>
    <cellStyle name="Calculation 4 4 5 2 11" xfId="0"/>
    <cellStyle name="Calculation 4 4 5 2 2" xfId="0"/>
    <cellStyle name="Calculation 4 4 5 2 3" xfId="0"/>
    <cellStyle name="Calculation 4 4 5 2 4" xfId="0"/>
    <cellStyle name="Calculation 4 4 5 2 5" xfId="0"/>
    <cellStyle name="Calculation 4 4 5 2 6" xfId="0"/>
    <cellStyle name="Calculation 4 4 5 2 7" xfId="0"/>
    <cellStyle name="Calculation 4 4 5 2 8" xfId="0"/>
    <cellStyle name="Calculation 4 4 5 2 9" xfId="0"/>
    <cellStyle name="Calculation 4 4 5 3" xfId="0"/>
    <cellStyle name="Calculation 4 4 5 4" xfId="0"/>
    <cellStyle name="Calculation 4 4 5 5" xfId="0"/>
    <cellStyle name="Calculation 4 4 5 6" xfId="0"/>
    <cellStyle name="Calculation 4 4 5 7" xfId="0"/>
    <cellStyle name="Calculation 4 4 5 8" xfId="0"/>
    <cellStyle name="Calculation 4 4 6" xfId="0"/>
    <cellStyle name="Calculation 4 4 6 2" xfId="0"/>
    <cellStyle name="Calculation 4 4 6 2 10" xfId="0"/>
    <cellStyle name="Calculation 4 4 6 2 11" xfId="0"/>
    <cellStyle name="Calculation 4 4 6 2 2" xfId="0"/>
    <cellStyle name="Calculation 4 4 6 2 3" xfId="0"/>
    <cellStyle name="Calculation 4 4 6 2 4" xfId="0"/>
    <cellStyle name="Calculation 4 4 6 2 5" xfId="0"/>
    <cellStyle name="Calculation 4 4 6 2 6" xfId="0"/>
    <cellStyle name="Calculation 4 4 6 2 7" xfId="0"/>
    <cellStyle name="Calculation 4 4 6 2 8" xfId="0"/>
    <cellStyle name="Calculation 4 4 6 2 9" xfId="0"/>
    <cellStyle name="Calculation 4 4 6 3" xfId="0"/>
    <cellStyle name="Calculation 4 4 6 4" xfId="0"/>
    <cellStyle name="Calculation 4 4 6 5" xfId="0"/>
    <cellStyle name="Calculation 4 4 6 6" xfId="0"/>
    <cellStyle name="Calculation 4 4 6 7" xfId="0"/>
    <cellStyle name="Calculation 4 4 6 8" xfId="0"/>
    <cellStyle name="Calculation 4 4 7" xfId="0"/>
    <cellStyle name="Calculation 4 4 7 2" xfId="0"/>
    <cellStyle name="Calculation 4 4 7 2 10" xfId="0"/>
    <cellStyle name="Calculation 4 4 7 2 11" xfId="0"/>
    <cellStyle name="Calculation 4 4 7 2 2" xfId="0"/>
    <cellStyle name="Calculation 4 4 7 2 3" xfId="0"/>
    <cellStyle name="Calculation 4 4 7 2 4" xfId="0"/>
    <cellStyle name="Calculation 4 4 7 2 5" xfId="0"/>
    <cellStyle name="Calculation 4 4 7 2 6" xfId="0"/>
    <cellStyle name="Calculation 4 4 7 2 7" xfId="0"/>
    <cellStyle name="Calculation 4 4 7 2 8" xfId="0"/>
    <cellStyle name="Calculation 4 4 7 2 9" xfId="0"/>
    <cellStyle name="Calculation 4 4 7 3" xfId="0"/>
    <cellStyle name="Calculation 4 4 7 4" xfId="0"/>
    <cellStyle name="Calculation 4 4 7 5" xfId="0"/>
    <cellStyle name="Calculation 4 4 7 6" xfId="0"/>
    <cellStyle name="Calculation 4 4 7 7" xfId="0"/>
    <cellStyle name="Calculation 4 4 7 8" xfId="0"/>
    <cellStyle name="Calculation 4 4 8" xfId="0"/>
    <cellStyle name="Calculation 4 4 8 2" xfId="0"/>
    <cellStyle name="Calculation 4 4 8 2 10" xfId="0"/>
    <cellStyle name="Calculation 4 4 8 2 11" xfId="0"/>
    <cellStyle name="Calculation 4 4 8 2 2" xfId="0"/>
    <cellStyle name="Calculation 4 4 8 2 3" xfId="0"/>
    <cellStyle name="Calculation 4 4 8 2 4" xfId="0"/>
    <cellStyle name="Calculation 4 4 8 2 5" xfId="0"/>
    <cellStyle name="Calculation 4 4 8 2 6" xfId="0"/>
    <cellStyle name="Calculation 4 4 8 2 7" xfId="0"/>
    <cellStyle name="Calculation 4 4 8 2 8" xfId="0"/>
    <cellStyle name="Calculation 4 4 8 2 9" xfId="0"/>
    <cellStyle name="Calculation 4 4 8 3" xfId="0"/>
    <cellStyle name="Calculation 4 4 8 4" xfId="0"/>
    <cellStyle name="Calculation 4 4 8 5" xfId="0"/>
    <cellStyle name="Calculation 4 4 8 6" xfId="0"/>
    <cellStyle name="Calculation 4 4 8 7" xfId="0"/>
    <cellStyle name="Calculation 4 4 8 8" xfId="0"/>
    <cellStyle name="Calculation 4 4 9" xfId="0"/>
    <cellStyle name="Calculation 4 4 9 2" xfId="0"/>
    <cellStyle name="Calculation 4 4 9 2 10" xfId="0"/>
    <cellStyle name="Calculation 4 4 9 2 11" xfId="0"/>
    <cellStyle name="Calculation 4 4 9 2 2" xfId="0"/>
    <cellStyle name="Calculation 4 4 9 2 3" xfId="0"/>
    <cellStyle name="Calculation 4 4 9 2 4" xfId="0"/>
    <cellStyle name="Calculation 4 4 9 2 5" xfId="0"/>
    <cellStyle name="Calculation 4 4 9 2 6" xfId="0"/>
    <cellStyle name="Calculation 4 4 9 2 7" xfId="0"/>
    <cellStyle name="Calculation 4 4 9 2 8" xfId="0"/>
    <cellStyle name="Calculation 4 4 9 2 9" xfId="0"/>
    <cellStyle name="Calculation 4 4 9 3" xfId="0"/>
    <cellStyle name="Calculation 4 4 9 4" xfId="0"/>
    <cellStyle name="Calculation 4 4 9 5" xfId="0"/>
    <cellStyle name="Calculation 4 4 9 6" xfId="0"/>
    <cellStyle name="Calculation 4 4 9 7" xfId="0"/>
    <cellStyle name="Calculation 4 4 9 8" xfId="0"/>
    <cellStyle name="Calculation 4 40" xfId="0"/>
    <cellStyle name="Calculation 4 41" xfId="0"/>
    <cellStyle name="Calculation 4 42" xfId="0"/>
    <cellStyle name="Calculation 4 43" xfId="0"/>
    <cellStyle name="Calculation 4 44" xfId="0"/>
    <cellStyle name="Calculation 4 45" xfId="0"/>
    <cellStyle name="Calculation 4 46" xfId="0"/>
    <cellStyle name="Calculation 4 47" xfId="0"/>
    <cellStyle name="Calculation 4 48" xfId="0"/>
    <cellStyle name="Calculation 4 5" xfId="0"/>
    <cellStyle name="Calculation 4 5 10" xfId="0"/>
    <cellStyle name="Calculation 4 5 10 2" xfId="0"/>
    <cellStyle name="Calculation 4 5 10 2 10" xfId="0"/>
    <cellStyle name="Calculation 4 5 10 2 11" xfId="0"/>
    <cellStyle name="Calculation 4 5 10 2 2" xfId="0"/>
    <cellStyle name="Calculation 4 5 10 2 3" xfId="0"/>
    <cellStyle name="Calculation 4 5 10 2 4" xfId="0"/>
    <cellStyle name="Calculation 4 5 10 2 5" xfId="0"/>
    <cellStyle name="Calculation 4 5 10 2 6" xfId="0"/>
    <cellStyle name="Calculation 4 5 10 2 7" xfId="0"/>
    <cellStyle name="Calculation 4 5 10 2 8" xfId="0"/>
    <cellStyle name="Calculation 4 5 10 2 9" xfId="0"/>
    <cellStyle name="Calculation 4 5 10 3" xfId="0"/>
    <cellStyle name="Calculation 4 5 10 4" xfId="0"/>
    <cellStyle name="Calculation 4 5 10 5" xfId="0"/>
    <cellStyle name="Calculation 4 5 10 6" xfId="0"/>
    <cellStyle name="Calculation 4 5 10 7" xfId="0"/>
    <cellStyle name="Calculation 4 5 10 8" xfId="0"/>
    <cellStyle name="Calculation 4 5 11" xfId="0"/>
    <cellStyle name="Calculation 4 5 11 2" xfId="0"/>
    <cellStyle name="Calculation 4 5 11 2 10" xfId="0"/>
    <cellStyle name="Calculation 4 5 11 2 11" xfId="0"/>
    <cellStyle name="Calculation 4 5 11 2 2" xfId="0"/>
    <cellStyle name="Calculation 4 5 11 2 3" xfId="0"/>
    <cellStyle name="Calculation 4 5 11 2 4" xfId="0"/>
    <cellStyle name="Calculation 4 5 11 2 5" xfId="0"/>
    <cellStyle name="Calculation 4 5 11 2 6" xfId="0"/>
    <cellStyle name="Calculation 4 5 11 2 7" xfId="0"/>
    <cellStyle name="Calculation 4 5 11 2 8" xfId="0"/>
    <cellStyle name="Calculation 4 5 11 2 9" xfId="0"/>
    <cellStyle name="Calculation 4 5 11 3" xfId="0"/>
    <cellStyle name="Calculation 4 5 11 4" xfId="0"/>
    <cellStyle name="Calculation 4 5 11 5" xfId="0"/>
    <cellStyle name="Calculation 4 5 11 6" xfId="0"/>
    <cellStyle name="Calculation 4 5 11 7" xfId="0"/>
    <cellStyle name="Calculation 4 5 11 8" xfId="0"/>
    <cellStyle name="Calculation 4 5 12" xfId="0"/>
    <cellStyle name="Calculation 4 5 12 2" xfId="0"/>
    <cellStyle name="Calculation 4 5 12 2 10" xfId="0"/>
    <cellStyle name="Calculation 4 5 12 2 11" xfId="0"/>
    <cellStyle name="Calculation 4 5 12 2 2" xfId="0"/>
    <cellStyle name="Calculation 4 5 12 2 3" xfId="0"/>
    <cellStyle name="Calculation 4 5 12 2 4" xfId="0"/>
    <cellStyle name="Calculation 4 5 12 2 5" xfId="0"/>
    <cellStyle name="Calculation 4 5 12 2 6" xfId="0"/>
    <cellStyle name="Calculation 4 5 12 2 7" xfId="0"/>
    <cellStyle name="Calculation 4 5 12 2 8" xfId="0"/>
    <cellStyle name="Calculation 4 5 12 2 9" xfId="0"/>
    <cellStyle name="Calculation 4 5 12 3" xfId="0"/>
    <cellStyle name="Calculation 4 5 12 4" xfId="0"/>
    <cellStyle name="Calculation 4 5 12 5" xfId="0"/>
    <cellStyle name="Calculation 4 5 12 6" xfId="0"/>
    <cellStyle name="Calculation 4 5 12 7" xfId="0"/>
    <cellStyle name="Calculation 4 5 12 8" xfId="0"/>
    <cellStyle name="Calculation 4 5 13" xfId="0"/>
    <cellStyle name="Calculation 4 5 13 2" xfId="0"/>
    <cellStyle name="Calculation 4 5 13 2 10" xfId="0"/>
    <cellStyle name="Calculation 4 5 13 2 11" xfId="0"/>
    <cellStyle name="Calculation 4 5 13 2 2" xfId="0"/>
    <cellStyle name="Calculation 4 5 13 2 3" xfId="0"/>
    <cellStyle name="Calculation 4 5 13 2 4" xfId="0"/>
    <cellStyle name="Calculation 4 5 13 2 5" xfId="0"/>
    <cellStyle name="Calculation 4 5 13 2 6" xfId="0"/>
    <cellStyle name="Calculation 4 5 13 2 7" xfId="0"/>
    <cellStyle name="Calculation 4 5 13 2 8" xfId="0"/>
    <cellStyle name="Calculation 4 5 13 2 9" xfId="0"/>
    <cellStyle name="Calculation 4 5 13 3" xfId="0"/>
    <cellStyle name="Calculation 4 5 13 4" xfId="0"/>
    <cellStyle name="Calculation 4 5 13 5" xfId="0"/>
    <cellStyle name="Calculation 4 5 13 6" xfId="0"/>
    <cellStyle name="Calculation 4 5 13 7" xfId="0"/>
    <cellStyle name="Calculation 4 5 13 8" xfId="0"/>
    <cellStyle name="Calculation 4 5 14" xfId="0"/>
    <cellStyle name="Calculation 4 5 14 2" xfId="0"/>
    <cellStyle name="Calculation 4 5 14 2 10" xfId="0"/>
    <cellStyle name="Calculation 4 5 14 2 11" xfId="0"/>
    <cellStyle name="Calculation 4 5 14 2 2" xfId="0"/>
    <cellStyle name="Calculation 4 5 14 2 3" xfId="0"/>
    <cellStyle name="Calculation 4 5 14 2 4" xfId="0"/>
    <cellStyle name="Calculation 4 5 14 2 5" xfId="0"/>
    <cellStyle name="Calculation 4 5 14 2 6" xfId="0"/>
    <cellStyle name="Calculation 4 5 14 2 7" xfId="0"/>
    <cellStyle name="Calculation 4 5 14 2 8" xfId="0"/>
    <cellStyle name="Calculation 4 5 14 2 9" xfId="0"/>
    <cellStyle name="Calculation 4 5 14 3" xfId="0"/>
    <cellStyle name="Calculation 4 5 14 4" xfId="0"/>
    <cellStyle name="Calculation 4 5 14 5" xfId="0"/>
    <cellStyle name="Calculation 4 5 14 6" xfId="0"/>
    <cellStyle name="Calculation 4 5 14 7" xfId="0"/>
    <cellStyle name="Calculation 4 5 14 8" xfId="0"/>
    <cellStyle name="Calculation 4 5 15" xfId="0"/>
    <cellStyle name="Calculation 4 5 15 2" xfId="0"/>
    <cellStyle name="Calculation 4 5 15 2 10" xfId="0"/>
    <cellStyle name="Calculation 4 5 15 2 11" xfId="0"/>
    <cellStyle name="Calculation 4 5 15 2 2" xfId="0"/>
    <cellStyle name="Calculation 4 5 15 2 3" xfId="0"/>
    <cellStyle name="Calculation 4 5 15 2 4" xfId="0"/>
    <cellStyle name="Calculation 4 5 15 2 5" xfId="0"/>
    <cellStyle name="Calculation 4 5 15 2 6" xfId="0"/>
    <cellStyle name="Calculation 4 5 15 2 7" xfId="0"/>
    <cellStyle name="Calculation 4 5 15 2 8" xfId="0"/>
    <cellStyle name="Calculation 4 5 15 2 9" xfId="0"/>
    <cellStyle name="Calculation 4 5 15 3" xfId="0"/>
    <cellStyle name="Calculation 4 5 15 4" xfId="0"/>
    <cellStyle name="Calculation 4 5 15 5" xfId="0"/>
    <cellStyle name="Calculation 4 5 15 6" xfId="0"/>
    <cellStyle name="Calculation 4 5 15 7" xfId="0"/>
    <cellStyle name="Calculation 4 5 15 8" xfId="0"/>
    <cellStyle name="Calculation 4 5 16" xfId="0"/>
    <cellStyle name="Calculation 4 5 16 2" xfId="0"/>
    <cellStyle name="Calculation 4 5 16 2 10" xfId="0"/>
    <cellStyle name="Calculation 4 5 16 2 11" xfId="0"/>
    <cellStyle name="Calculation 4 5 16 2 2" xfId="0"/>
    <cellStyle name="Calculation 4 5 16 2 3" xfId="0"/>
    <cellStyle name="Calculation 4 5 16 2 4" xfId="0"/>
    <cellStyle name="Calculation 4 5 16 2 5" xfId="0"/>
    <cellStyle name="Calculation 4 5 16 2 6" xfId="0"/>
    <cellStyle name="Calculation 4 5 16 2 7" xfId="0"/>
    <cellStyle name="Calculation 4 5 16 2 8" xfId="0"/>
    <cellStyle name="Calculation 4 5 16 2 9" xfId="0"/>
    <cellStyle name="Calculation 4 5 16 3" xfId="0"/>
    <cellStyle name="Calculation 4 5 16 4" xfId="0"/>
    <cellStyle name="Calculation 4 5 16 5" xfId="0"/>
    <cellStyle name="Calculation 4 5 16 6" xfId="0"/>
    <cellStyle name="Calculation 4 5 16 7" xfId="0"/>
    <cellStyle name="Calculation 4 5 16 8" xfId="0"/>
    <cellStyle name="Calculation 4 5 17" xfId="0"/>
    <cellStyle name="Calculation 4 5 17 2" xfId="0"/>
    <cellStyle name="Calculation 4 5 17 2 10" xfId="0"/>
    <cellStyle name="Calculation 4 5 17 2 11" xfId="0"/>
    <cellStyle name="Calculation 4 5 17 2 2" xfId="0"/>
    <cellStyle name="Calculation 4 5 17 2 3" xfId="0"/>
    <cellStyle name="Calculation 4 5 17 2 4" xfId="0"/>
    <cellStyle name="Calculation 4 5 17 2 5" xfId="0"/>
    <cellStyle name="Calculation 4 5 17 2 6" xfId="0"/>
    <cellStyle name="Calculation 4 5 17 2 7" xfId="0"/>
    <cellStyle name="Calculation 4 5 17 2 8" xfId="0"/>
    <cellStyle name="Calculation 4 5 17 2 9" xfId="0"/>
    <cellStyle name="Calculation 4 5 17 3" xfId="0"/>
    <cellStyle name="Calculation 4 5 17 4" xfId="0"/>
    <cellStyle name="Calculation 4 5 17 5" xfId="0"/>
    <cellStyle name="Calculation 4 5 17 6" xfId="0"/>
    <cellStyle name="Calculation 4 5 17 7" xfId="0"/>
    <cellStyle name="Calculation 4 5 17 8" xfId="0"/>
    <cellStyle name="Calculation 4 5 18" xfId="0"/>
    <cellStyle name="Calculation 4 5 18 2" xfId="0"/>
    <cellStyle name="Calculation 4 5 18 2 10" xfId="0"/>
    <cellStyle name="Calculation 4 5 18 2 11" xfId="0"/>
    <cellStyle name="Calculation 4 5 18 2 2" xfId="0"/>
    <cellStyle name="Calculation 4 5 18 2 3" xfId="0"/>
    <cellStyle name="Calculation 4 5 18 2 4" xfId="0"/>
    <cellStyle name="Calculation 4 5 18 2 5" xfId="0"/>
    <cellStyle name="Calculation 4 5 18 2 6" xfId="0"/>
    <cellStyle name="Calculation 4 5 18 2 7" xfId="0"/>
    <cellStyle name="Calculation 4 5 18 2 8" xfId="0"/>
    <cellStyle name="Calculation 4 5 18 2 9" xfId="0"/>
    <cellStyle name="Calculation 4 5 18 3" xfId="0"/>
    <cellStyle name="Calculation 4 5 18 4" xfId="0"/>
    <cellStyle name="Calculation 4 5 18 5" xfId="0"/>
    <cellStyle name="Calculation 4 5 18 6" xfId="0"/>
    <cellStyle name="Calculation 4 5 18 7" xfId="0"/>
    <cellStyle name="Calculation 4 5 18 8" xfId="0"/>
    <cellStyle name="Calculation 4 5 19" xfId="0"/>
    <cellStyle name="Calculation 4 5 19 10" xfId="0"/>
    <cellStyle name="Calculation 4 5 19 11" xfId="0"/>
    <cellStyle name="Calculation 4 5 19 2" xfId="0"/>
    <cellStyle name="Calculation 4 5 19 3" xfId="0"/>
    <cellStyle name="Calculation 4 5 19 4" xfId="0"/>
    <cellStyle name="Calculation 4 5 19 5" xfId="0"/>
    <cellStyle name="Calculation 4 5 19 6" xfId="0"/>
    <cellStyle name="Calculation 4 5 19 7" xfId="0"/>
    <cellStyle name="Calculation 4 5 19 8" xfId="0"/>
    <cellStyle name="Calculation 4 5 19 9" xfId="0"/>
    <cellStyle name="Calculation 4 5 2" xfId="0"/>
    <cellStyle name="Calculation 4 5 2 2" xfId="0"/>
    <cellStyle name="Calculation 4 5 2 2 10" xfId="0"/>
    <cellStyle name="Calculation 4 5 2 2 11" xfId="0"/>
    <cellStyle name="Calculation 4 5 2 2 2" xfId="0"/>
    <cellStyle name="Calculation 4 5 2 2 3" xfId="0"/>
    <cellStyle name="Calculation 4 5 2 2 4" xfId="0"/>
    <cellStyle name="Calculation 4 5 2 2 5" xfId="0"/>
    <cellStyle name="Calculation 4 5 2 2 6" xfId="0"/>
    <cellStyle name="Calculation 4 5 2 2 7" xfId="0"/>
    <cellStyle name="Calculation 4 5 2 2 8" xfId="0"/>
    <cellStyle name="Calculation 4 5 2 2 9" xfId="0"/>
    <cellStyle name="Calculation 4 5 2 3" xfId="0"/>
    <cellStyle name="Calculation 4 5 2 4" xfId="0"/>
    <cellStyle name="Calculation 4 5 2 5" xfId="0"/>
    <cellStyle name="Calculation 4 5 2 6" xfId="0"/>
    <cellStyle name="Calculation 4 5 2 7" xfId="0"/>
    <cellStyle name="Calculation 4 5 2 8" xfId="0"/>
    <cellStyle name="Calculation 4 5 20" xfId="0"/>
    <cellStyle name="Calculation 4 5 20 10" xfId="0"/>
    <cellStyle name="Calculation 4 5 20 11" xfId="0"/>
    <cellStyle name="Calculation 4 5 20 2" xfId="0"/>
    <cellStyle name="Calculation 4 5 20 3" xfId="0"/>
    <cellStyle name="Calculation 4 5 20 4" xfId="0"/>
    <cellStyle name="Calculation 4 5 20 5" xfId="0"/>
    <cellStyle name="Calculation 4 5 20 6" xfId="0"/>
    <cellStyle name="Calculation 4 5 20 7" xfId="0"/>
    <cellStyle name="Calculation 4 5 20 8" xfId="0"/>
    <cellStyle name="Calculation 4 5 20 9" xfId="0"/>
    <cellStyle name="Calculation 4 5 21" xfId="0"/>
    <cellStyle name="Calculation 4 5 21 10" xfId="0"/>
    <cellStyle name="Calculation 4 5 21 11" xfId="0"/>
    <cellStyle name="Calculation 4 5 21 2" xfId="0"/>
    <cellStyle name="Calculation 4 5 21 3" xfId="0"/>
    <cellStyle name="Calculation 4 5 21 4" xfId="0"/>
    <cellStyle name="Calculation 4 5 21 5" xfId="0"/>
    <cellStyle name="Calculation 4 5 21 6" xfId="0"/>
    <cellStyle name="Calculation 4 5 21 7" xfId="0"/>
    <cellStyle name="Calculation 4 5 21 8" xfId="0"/>
    <cellStyle name="Calculation 4 5 21 9" xfId="0"/>
    <cellStyle name="Calculation 4 5 22" xfId="0"/>
    <cellStyle name="Calculation 4 5 22 10" xfId="0"/>
    <cellStyle name="Calculation 4 5 22 11" xfId="0"/>
    <cellStyle name="Calculation 4 5 22 2" xfId="0"/>
    <cellStyle name="Calculation 4 5 22 3" xfId="0"/>
    <cellStyle name="Calculation 4 5 22 4" xfId="0"/>
    <cellStyle name="Calculation 4 5 22 5" xfId="0"/>
    <cellStyle name="Calculation 4 5 22 6" xfId="0"/>
    <cellStyle name="Calculation 4 5 22 7" xfId="0"/>
    <cellStyle name="Calculation 4 5 22 8" xfId="0"/>
    <cellStyle name="Calculation 4 5 22 9" xfId="0"/>
    <cellStyle name="Calculation 4 5 23" xfId="0"/>
    <cellStyle name="Calculation 4 5 23 10" xfId="0"/>
    <cellStyle name="Calculation 4 5 23 11" xfId="0"/>
    <cellStyle name="Calculation 4 5 23 2" xfId="0"/>
    <cellStyle name="Calculation 4 5 23 3" xfId="0"/>
    <cellStyle name="Calculation 4 5 23 4" xfId="0"/>
    <cellStyle name="Calculation 4 5 23 5" xfId="0"/>
    <cellStyle name="Calculation 4 5 23 6" xfId="0"/>
    <cellStyle name="Calculation 4 5 23 7" xfId="0"/>
    <cellStyle name="Calculation 4 5 23 8" xfId="0"/>
    <cellStyle name="Calculation 4 5 23 9" xfId="0"/>
    <cellStyle name="Calculation 4 5 24" xfId="0"/>
    <cellStyle name="Calculation 4 5 24 10" xfId="0"/>
    <cellStyle name="Calculation 4 5 24 11" xfId="0"/>
    <cellStyle name="Calculation 4 5 24 2" xfId="0"/>
    <cellStyle name="Calculation 4 5 24 3" xfId="0"/>
    <cellStyle name="Calculation 4 5 24 4" xfId="0"/>
    <cellStyle name="Calculation 4 5 24 5" xfId="0"/>
    <cellStyle name="Calculation 4 5 24 6" xfId="0"/>
    <cellStyle name="Calculation 4 5 24 7" xfId="0"/>
    <cellStyle name="Calculation 4 5 24 8" xfId="0"/>
    <cellStyle name="Calculation 4 5 24 9" xfId="0"/>
    <cellStyle name="Calculation 4 5 25" xfId="0"/>
    <cellStyle name="Calculation 4 5 25 10" xfId="0"/>
    <cellStyle name="Calculation 4 5 25 11" xfId="0"/>
    <cellStyle name="Calculation 4 5 25 2" xfId="0"/>
    <cellStyle name="Calculation 4 5 25 3" xfId="0"/>
    <cellStyle name="Calculation 4 5 25 4" xfId="0"/>
    <cellStyle name="Calculation 4 5 25 5" xfId="0"/>
    <cellStyle name="Calculation 4 5 25 6" xfId="0"/>
    <cellStyle name="Calculation 4 5 25 7" xfId="0"/>
    <cellStyle name="Calculation 4 5 25 8" xfId="0"/>
    <cellStyle name="Calculation 4 5 25 9" xfId="0"/>
    <cellStyle name="Calculation 4 5 26" xfId="0"/>
    <cellStyle name="Calculation 4 5 26 10" xfId="0"/>
    <cellStyle name="Calculation 4 5 26 11" xfId="0"/>
    <cellStyle name="Calculation 4 5 26 2" xfId="0"/>
    <cellStyle name="Calculation 4 5 26 3" xfId="0"/>
    <cellStyle name="Calculation 4 5 26 4" xfId="0"/>
    <cellStyle name="Calculation 4 5 26 5" xfId="0"/>
    <cellStyle name="Calculation 4 5 26 6" xfId="0"/>
    <cellStyle name="Calculation 4 5 26 7" xfId="0"/>
    <cellStyle name="Calculation 4 5 26 8" xfId="0"/>
    <cellStyle name="Calculation 4 5 26 9" xfId="0"/>
    <cellStyle name="Calculation 4 5 27" xfId="0"/>
    <cellStyle name="Calculation 4 5 27 10" xfId="0"/>
    <cellStyle name="Calculation 4 5 27 11" xfId="0"/>
    <cellStyle name="Calculation 4 5 27 2" xfId="0"/>
    <cellStyle name="Calculation 4 5 27 3" xfId="0"/>
    <cellStyle name="Calculation 4 5 27 4" xfId="0"/>
    <cellStyle name="Calculation 4 5 27 5" xfId="0"/>
    <cellStyle name="Calculation 4 5 27 6" xfId="0"/>
    <cellStyle name="Calculation 4 5 27 7" xfId="0"/>
    <cellStyle name="Calculation 4 5 27 8" xfId="0"/>
    <cellStyle name="Calculation 4 5 27 9" xfId="0"/>
    <cellStyle name="Calculation 4 5 28" xfId="0"/>
    <cellStyle name="Calculation 4 5 28 10" xfId="0"/>
    <cellStyle name="Calculation 4 5 28 11" xfId="0"/>
    <cellStyle name="Calculation 4 5 28 2" xfId="0"/>
    <cellStyle name="Calculation 4 5 28 3" xfId="0"/>
    <cellStyle name="Calculation 4 5 28 4" xfId="0"/>
    <cellStyle name="Calculation 4 5 28 5" xfId="0"/>
    <cellStyle name="Calculation 4 5 28 6" xfId="0"/>
    <cellStyle name="Calculation 4 5 28 7" xfId="0"/>
    <cellStyle name="Calculation 4 5 28 8" xfId="0"/>
    <cellStyle name="Calculation 4 5 28 9" xfId="0"/>
    <cellStyle name="Calculation 4 5 29" xfId="0"/>
    <cellStyle name="Calculation 4 5 29 10" xfId="0"/>
    <cellStyle name="Calculation 4 5 29 11" xfId="0"/>
    <cellStyle name="Calculation 4 5 29 2" xfId="0"/>
    <cellStyle name="Calculation 4 5 29 3" xfId="0"/>
    <cellStyle name="Calculation 4 5 29 4" xfId="0"/>
    <cellStyle name="Calculation 4 5 29 5" xfId="0"/>
    <cellStyle name="Calculation 4 5 29 6" xfId="0"/>
    <cellStyle name="Calculation 4 5 29 7" xfId="0"/>
    <cellStyle name="Calculation 4 5 29 8" xfId="0"/>
    <cellStyle name="Calculation 4 5 29 9" xfId="0"/>
    <cellStyle name="Calculation 4 5 3" xfId="0"/>
    <cellStyle name="Calculation 4 5 3 2" xfId="0"/>
    <cellStyle name="Calculation 4 5 3 2 10" xfId="0"/>
    <cellStyle name="Calculation 4 5 3 2 11" xfId="0"/>
    <cellStyle name="Calculation 4 5 3 2 2" xfId="0"/>
    <cellStyle name="Calculation 4 5 3 2 3" xfId="0"/>
    <cellStyle name="Calculation 4 5 3 2 4" xfId="0"/>
    <cellStyle name="Calculation 4 5 3 2 5" xfId="0"/>
    <cellStyle name="Calculation 4 5 3 2 6" xfId="0"/>
    <cellStyle name="Calculation 4 5 3 2 7" xfId="0"/>
    <cellStyle name="Calculation 4 5 3 2 8" xfId="0"/>
    <cellStyle name="Calculation 4 5 3 2 9" xfId="0"/>
    <cellStyle name="Calculation 4 5 3 3" xfId="0"/>
    <cellStyle name="Calculation 4 5 3 4" xfId="0"/>
    <cellStyle name="Calculation 4 5 3 5" xfId="0"/>
    <cellStyle name="Calculation 4 5 3 6" xfId="0"/>
    <cellStyle name="Calculation 4 5 3 7" xfId="0"/>
    <cellStyle name="Calculation 4 5 3 8" xfId="0"/>
    <cellStyle name="Calculation 4 5 30" xfId="0"/>
    <cellStyle name="Calculation 4 5 30 10" xfId="0"/>
    <cellStyle name="Calculation 4 5 30 11" xfId="0"/>
    <cellStyle name="Calculation 4 5 30 2" xfId="0"/>
    <cellStyle name="Calculation 4 5 30 3" xfId="0"/>
    <cellStyle name="Calculation 4 5 30 4" xfId="0"/>
    <cellStyle name="Calculation 4 5 30 5" xfId="0"/>
    <cellStyle name="Calculation 4 5 30 6" xfId="0"/>
    <cellStyle name="Calculation 4 5 30 7" xfId="0"/>
    <cellStyle name="Calculation 4 5 30 8" xfId="0"/>
    <cellStyle name="Calculation 4 5 30 9" xfId="0"/>
    <cellStyle name="Calculation 4 5 31" xfId="0"/>
    <cellStyle name="Calculation 4 5 31 10" xfId="0"/>
    <cellStyle name="Calculation 4 5 31 11" xfId="0"/>
    <cellStyle name="Calculation 4 5 31 2" xfId="0"/>
    <cellStyle name="Calculation 4 5 31 3" xfId="0"/>
    <cellStyle name="Calculation 4 5 31 4" xfId="0"/>
    <cellStyle name="Calculation 4 5 31 5" xfId="0"/>
    <cellStyle name="Calculation 4 5 31 6" xfId="0"/>
    <cellStyle name="Calculation 4 5 31 7" xfId="0"/>
    <cellStyle name="Calculation 4 5 31 8" xfId="0"/>
    <cellStyle name="Calculation 4 5 31 9" xfId="0"/>
    <cellStyle name="Calculation 4 5 32" xfId="0"/>
    <cellStyle name="Calculation 4 5 32 10" xfId="0"/>
    <cellStyle name="Calculation 4 5 32 11" xfId="0"/>
    <cellStyle name="Calculation 4 5 32 2" xfId="0"/>
    <cellStyle name="Calculation 4 5 32 3" xfId="0"/>
    <cellStyle name="Calculation 4 5 32 4" xfId="0"/>
    <cellStyle name="Calculation 4 5 32 5" xfId="0"/>
    <cellStyle name="Calculation 4 5 32 6" xfId="0"/>
    <cellStyle name="Calculation 4 5 32 7" xfId="0"/>
    <cellStyle name="Calculation 4 5 32 8" xfId="0"/>
    <cellStyle name="Calculation 4 5 32 9" xfId="0"/>
    <cellStyle name="Calculation 4 5 33" xfId="0"/>
    <cellStyle name="Calculation 4 5 33 10" xfId="0"/>
    <cellStyle name="Calculation 4 5 33 11" xfId="0"/>
    <cellStyle name="Calculation 4 5 33 2" xfId="0"/>
    <cellStyle name="Calculation 4 5 33 3" xfId="0"/>
    <cellStyle name="Calculation 4 5 33 4" xfId="0"/>
    <cellStyle name="Calculation 4 5 33 5" xfId="0"/>
    <cellStyle name="Calculation 4 5 33 6" xfId="0"/>
    <cellStyle name="Calculation 4 5 33 7" xfId="0"/>
    <cellStyle name="Calculation 4 5 33 8" xfId="0"/>
    <cellStyle name="Calculation 4 5 33 9" xfId="0"/>
    <cellStyle name="Calculation 4 5 34" xfId="0"/>
    <cellStyle name="Calculation 4 5 34 10" xfId="0"/>
    <cellStyle name="Calculation 4 5 34 11" xfId="0"/>
    <cellStyle name="Calculation 4 5 34 2" xfId="0"/>
    <cellStyle name="Calculation 4 5 34 3" xfId="0"/>
    <cellStyle name="Calculation 4 5 34 4" xfId="0"/>
    <cellStyle name="Calculation 4 5 34 5" xfId="0"/>
    <cellStyle name="Calculation 4 5 34 6" xfId="0"/>
    <cellStyle name="Calculation 4 5 34 7" xfId="0"/>
    <cellStyle name="Calculation 4 5 34 8" xfId="0"/>
    <cellStyle name="Calculation 4 5 34 9" xfId="0"/>
    <cellStyle name="Calculation 4 5 35" xfId="0"/>
    <cellStyle name="Calculation 4 5 35 10" xfId="0"/>
    <cellStyle name="Calculation 4 5 35 11" xfId="0"/>
    <cellStyle name="Calculation 4 5 35 2" xfId="0"/>
    <cellStyle name="Calculation 4 5 35 3" xfId="0"/>
    <cellStyle name="Calculation 4 5 35 4" xfId="0"/>
    <cellStyle name="Calculation 4 5 35 5" xfId="0"/>
    <cellStyle name="Calculation 4 5 35 6" xfId="0"/>
    <cellStyle name="Calculation 4 5 35 7" xfId="0"/>
    <cellStyle name="Calculation 4 5 35 8" xfId="0"/>
    <cellStyle name="Calculation 4 5 35 9" xfId="0"/>
    <cellStyle name="Calculation 4 5 36" xfId="0"/>
    <cellStyle name="Calculation 4 5 37" xfId="0"/>
    <cellStyle name="Calculation 4 5 38" xfId="0"/>
    <cellStyle name="Calculation 4 5 39" xfId="0"/>
    <cellStyle name="Calculation 4 5 4" xfId="0"/>
    <cellStyle name="Calculation 4 5 4 2" xfId="0"/>
    <cellStyle name="Calculation 4 5 4 2 10" xfId="0"/>
    <cellStyle name="Calculation 4 5 4 2 11" xfId="0"/>
    <cellStyle name="Calculation 4 5 4 2 2" xfId="0"/>
    <cellStyle name="Calculation 4 5 4 2 3" xfId="0"/>
    <cellStyle name="Calculation 4 5 4 2 4" xfId="0"/>
    <cellStyle name="Calculation 4 5 4 2 5" xfId="0"/>
    <cellStyle name="Calculation 4 5 4 2 6" xfId="0"/>
    <cellStyle name="Calculation 4 5 4 2 7" xfId="0"/>
    <cellStyle name="Calculation 4 5 4 2 8" xfId="0"/>
    <cellStyle name="Calculation 4 5 4 2 9" xfId="0"/>
    <cellStyle name="Calculation 4 5 4 3" xfId="0"/>
    <cellStyle name="Calculation 4 5 4 4" xfId="0"/>
    <cellStyle name="Calculation 4 5 4 5" xfId="0"/>
    <cellStyle name="Calculation 4 5 4 6" xfId="0"/>
    <cellStyle name="Calculation 4 5 4 7" xfId="0"/>
    <cellStyle name="Calculation 4 5 4 8" xfId="0"/>
    <cellStyle name="Calculation 4 5 40" xfId="0"/>
    <cellStyle name="Calculation 4 5 41" xfId="0"/>
    <cellStyle name="Calculation 4 5 42" xfId="0"/>
    <cellStyle name="Calculation 4 5 43" xfId="0"/>
    <cellStyle name="Calculation 4 5 44" xfId="0"/>
    <cellStyle name="Calculation 4 5 5" xfId="0"/>
    <cellStyle name="Calculation 4 5 5 2" xfId="0"/>
    <cellStyle name="Calculation 4 5 5 2 10" xfId="0"/>
    <cellStyle name="Calculation 4 5 5 2 11" xfId="0"/>
    <cellStyle name="Calculation 4 5 5 2 2" xfId="0"/>
    <cellStyle name="Calculation 4 5 5 2 3" xfId="0"/>
    <cellStyle name="Calculation 4 5 5 2 4" xfId="0"/>
    <cellStyle name="Calculation 4 5 5 2 5" xfId="0"/>
    <cellStyle name="Calculation 4 5 5 2 6" xfId="0"/>
    <cellStyle name="Calculation 4 5 5 2 7" xfId="0"/>
    <cellStyle name="Calculation 4 5 5 2 8" xfId="0"/>
    <cellStyle name="Calculation 4 5 5 2 9" xfId="0"/>
    <cellStyle name="Calculation 4 5 5 3" xfId="0"/>
    <cellStyle name="Calculation 4 5 5 4" xfId="0"/>
    <cellStyle name="Calculation 4 5 5 5" xfId="0"/>
    <cellStyle name="Calculation 4 5 5 6" xfId="0"/>
    <cellStyle name="Calculation 4 5 5 7" xfId="0"/>
    <cellStyle name="Calculation 4 5 5 8" xfId="0"/>
    <cellStyle name="Calculation 4 5 6" xfId="0"/>
    <cellStyle name="Calculation 4 5 6 2" xfId="0"/>
    <cellStyle name="Calculation 4 5 6 2 10" xfId="0"/>
    <cellStyle name="Calculation 4 5 6 2 11" xfId="0"/>
    <cellStyle name="Calculation 4 5 6 2 2" xfId="0"/>
    <cellStyle name="Calculation 4 5 6 2 3" xfId="0"/>
    <cellStyle name="Calculation 4 5 6 2 4" xfId="0"/>
    <cellStyle name="Calculation 4 5 6 2 5" xfId="0"/>
    <cellStyle name="Calculation 4 5 6 2 6" xfId="0"/>
    <cellStyle name="Calculation 4 5 6 2 7" xfId="0"/>
    <cellStyle name="Calculation 4 5 6 2 8" xfId="0"/>
    <cellStyle name="Calculation 4 5 6 2 9" xfId="0"/>
    <cellStyle name="Calculation 4 5 6 3" xfId="0"/>
    <cellStyle name="Calculation 4 5 6 4" xfId="0"/>
    <cellStyle name="Calculation 4 5 6 5" xfId="0"/>
    <cellStyle name="Calculation 4 5 6 6" xfId="0"/>
    <cellStyle name="Calculation 4 5 6 7" xfId="0"/>
    <cellStyle name="Calculation 4 5 6 8" xfId="0"/>
    <cellStyle name="Calculation 4 5 7" xfId="0"/>
    <cellStyle name="Calculation 4 5 7 2" xfId="0"/>
    <cellStyle name="Calculation 4 5 7 2 10" xfId="0"/>
    <cellStyle name="Calculation 4 5 7 2 11" xfId="0"/>
    <cellStyle name="Calculation 4 5 7 2 2" xfId="0"/>
    <cellStyle name="Calculation 4 5 7 2 3" xfId="0"/>
    <cellStyle name="Calculation 4 5 7 2 4" xfId="0"/>
    <cellStyle name="Calculation 4 5 7 2 5" xfId="0"/>
    <cellStyle name="Calculation 4 5 7 2 6" xfId="0"/>
    <cellStyle name="Calculation 4 5 7 2 7" xfId="0"/>
    <cellStyle name="Calculation 4 5 7 2 8" xfId="0"/>
    <cellStyle name="Calculation 4 5 7 2 9" xfId="0"/>
    <cellStyle name="Calculation 4 5 7 3" xfId="0"/>
    <cellStyle name="Calculation 4 5 7 4" xfId="0"/>
    <cellStyle name="Calculation 4 5 7 5" xfId="0"/>
    <cellStyle name="Calculation 4 5 7 6" xfId="0"/>
    <cellStyle name="Calculation 4 5 7 7" xfId="0"/>
    <cellStyle name="Calculation 4 5 7 8" xfId="0"/>
    <cellStyle name="Calculation 4 5 8" xfId="0"/>
    <cellStyle name="Calculation 4 5 8 2" xfId="0"/>
    <cellStyle name="Calculation 4 5 8 2 10" xfId="0"/>
    <cellStyle name="Calculation 4 5 8 2 11" xfId="0"/>
    <cellStyle name="Calculation 4 5 8 2 2" xfId="0"/>
    <cellStyle name="Calculation 4 5 8 2 3" xfId="0"/>
    <cellStyle name="Calculation 4 5 8 2 4" xfId="0"/>
    <cellStyle name="Calculation 4 5 8 2 5" xfId="0"/>
    <cellStyle name="Calculation 4 5 8 2 6" xfId="0"/>
    <cellStyle name="Calculation 4 5 8 2 7" xfId="0"/>
    <cellStyle name="Calculation 4 5 8 2 8" xfId="0"/>
    <cellStyle name="Calculation 4 5 8 2 9" xfId="0"/>
    <cellStyle name="Calculation 4 5 8 3" xfId="0"/>
    <cellStyle name="Calculation 4 5 8 4" xfId="0"/>
    <cellStyle name="Calculation 4 5 8 5" xfId="0"/>
    <cellStyle name="Calculation 4 5 8 6" xfId="0"/>
    <cellStyle name="Calculation 4 5 8 7" xfId="0"/>
    <cellStyle name="Calculation 4 5 8 8" xfId="0"/>
    <cellStyle name="Calculation 4 5 9" xfId="0"/>
    <cellStyle name="Calculation 4 5 9 2" xfId="0"/>
    <cellStyle name="Calculation 4 5 9 2 10" xfId="0"/>
    <cellStyle name="Calculation 4 5 9 2 11" xfId="0"/>
    <cellStyle name="Calculation 4 5 9 2 2" xfId="0"/>
    <cellStyle name="Calculation 4 5 9 2 3" xfId="0"/>
    <cellStyle name="Calculation 4 5 9 2 4" xfId="0"/>
    <cellStyle name="Calculation 4 5 9 2 5" xfId="0"/>
    <cellStyle name="Calculation 4 5 9 2 6" xfId="0"/>
    <cellStyle name="Calculation 4 5 9 2 7" xfId="0"/>
    <cellStyle name="Calculation 4 5 9 2 8" xfId="0"/>
    <cellStyle name="Calculation 4 5 9 2 9" xfId="0"/>
    <cellStyle name="Calculation 4 5 9 3" xfId="0"/>
    <cellStyle name="Calculation 4 5 9 4" xfId="0"/>
    <cellStyle name="Calculation 4 5 9 5" xfId="0"/>
    <cellStyle name="Calculation 4 5 9 6" xfId="0"/>
    <cellStyle name="Calculation 4 5 9 7" xfId="0"/>
    <cellStyle name="Calculation 4 5 9 8" xfId="0"/>
    <cellStyle name="Calculation 4 6" xfId="0"/>
    <cellStyle name="Calculation 4 6 2" xfId="0"/>
    <cellStyle name="Calculation 4 6 2 10" xfId="0"/>
    <cellStyle name="Calculation 4 6 2 11" xfId="0"/>
    <cellStyle name="Calculation 4 6 2 2" xfId="0"/>
    <cellStyle name="Calculation 4 6 2 3" xfId="0"/>
    <cellStyle name="Calculation 4 6 2 4" xfId="0"/>
    <cellStyle name="Calculation 4 6 2 5" xfId="0"/>
    <cellStyle name="Calculation 4 6 2 6" xfId="0"/>
    <cellStyle name="Calculation 4 6 2 7" xfId="0"/>
    <cellStyle name="Calculation 4 6 2 8" xfId="0"/>
    <cellStyle name="Calculation 4 6 2 9" xfId="0"/>
    <cellStyle name="Calculation 4 6 3" xfId="0"/>
    <cellStyle name="Calculation 4 6 4" xfId="0"/>
    <cellStyle name="Calculation 4 6 5" xfId="0"/>
    <cellStyle name="Calculation 4 6 6" xfId="0"/>
    <cellStyle name="Calculation 4 6 7" xfId="0"/>
    <cellStyle name="Calculation 4 6 8" xfId="0"/>
    <cellStyle name="Calculation 4 7" xfId="0"/>
    <cellStyle name="Calculation 4 7 2" xfId="0"/>
    <cellStyle name="Calculation 4 7 2 10" xfId="0"/>
    <cellStyle name="Calculation 4 7 2 11" xfId="0"/>
    <cellStyle name="Calculation 4 7 2 2" xfId="0"/>
    <cellStyle name="Calculation 4 7 2 3" xfId="0"/>
    <cellStyle name="Calculation 4 7 2 4" xfId="0"/>
    <cellStyle name="Calculation 4 7 2 5" xfId="0"/>
    <cellStyle name="Calculation 4 7 2 6" xfId="0"/>
    <cellStyle name="Calculation 4 7 2 7" xfId="0"/>
    <cellStyle name="Calculation 4 7 2 8" xfId="0"/>
    <cellStyle name="Calculation 4 7 2 9" xfId="0"/>
    <cellStyle name="Calculation 4 7 3" xfId="0"/>
    <cellStyle name="Calculation 4 7 4" xfId="0"/>
    <cellStyle name="Calculation 4 7 5" xfId="0"/>
    <cellStyle name="Calculation 4 7 6" xfId="0"/>
    <cellStyle name="Calculation 4 7 7" xfId="0"/>
    <cellStyle name="Calculation 4 7 8" xfId="0"/>
    <cellStyle name="Calculation 4 8" xfId="0"/>
    <cellStyle name="Calculation 4 8 2" xfId="0"/>
    <cellStyle name="Calculation 4 8 2 10" xfId="0"/>
    <cellStyle name="Calculation 4 8 2 11" xfId="0"/>
    <cellStyle name="Calculation 4 8 2 2" xfId="0"/>
    <cellStyle name="Calculation 4 8 2 3" xfId="0"/>
    <cellStyle name="Calculation 4 8 2 4" xfId="0"/>
    <cellStyle name="Calculation 4 8 2 5" xfId="0"/>
    <cellStyle name="Calculation 4 8 2 6" xfId="0"/>
    <cellStyle name="Calculation 4 8 2 7" xfId="0"/>
    <cellStyle name="Calculation 4 8 2 8" xfId="0"/>
    <cellStyle name="Calculation 4 8 2 9" xfId="0"/>
    <cellStyle name="Calculation 4 8 3" xfId="0"/>
    <cellStyle name="Calculation 4 8 4" xfId="0"/>
    <cellStyle name="Calculation 4 8 5" xfId="0"/>
    <cellStyle name="Calculation 4 8 6" xfId="0"/>
    <cellStyle name="Calculation 4 8 7" xfId="0"/>
    <cellStyle name="Calculation 4 8 8" xfId="0"/>
    <cellStyle name="Calculation 4 9" xfId="0"/>
    <cellStyle name="Calculation 4 9 2" xfId="0"/>
    <cellStyle name="Calculation 4 9 2 10" xfId="0"/>
    <cellStyle name="Calculation 4 9 2 11" xfId="0"/>
    <cellStyle name="Calculation 4 9 2 2" xfId="0"/>
    <cellStyle name="Calculation 4 9 2 3" xfId="0"/>
    <cellStyle name="Calculation 4 9 2 4" xfId="0"/>
    <cellStyle name="Calculation 4 9 2 5" xfId="0"/>
    <cellStyle name="Calculation 4 9 2 6" xfId="0"/>
    <cellStyle name="Calculation 4 9 2 7" xfId="0"/>
    <cellStyle name="Calculation 4 9 2 8" xfId="0"/>
    <cellStyle name="Calculation 4 9 2 9" xfId="0"/>
    <cellStyle name="Calculation 4 9 3" xfId="0"/>
    <cellStyle name="Calculation 4 9 4" xfId="0"/>
    <cellStyle name="Calculation 4 9 5" xfId="0"/>
    <cellStyle name="Calculation 4 9 6" xfId="0"/>
    <cellStyle name="Calculation 4 9 7" xfId="0"/>
    <cellStyle name="Calculation 4 9 8" xfId="0"/>
    <cellStyle name="Calculation 5" xfId="0"/>
    <cellStyle name="Calculation 5 10" xfId="0"/>
    <cellStyle name="Calculation 5 10 2" xfId="0"/>
    <cellStyle name="Calculation 5 10 2 10" xfId="0"/>
    <cellStyle name="Calculation 5 10 2 11" xfId="0"/>
    <cellStyle name="Calculation 5 10 2 2" xfId="0"/>
    <cellStyle name="Calculation 5 10 2 3" xfId="0"/>
    <cellStyle name="Calculation 5 10 2 4" xfId="0"/>
    <cellStyle name="Calculation 5 10 2 5" xfId="0"/>
    <cellStyle name="Calculation 5 10 2 6" xfId="0"/>
    <cellStyle name="Calculation 5 10 2 7" xfId="0"/>
    <cellStyle name="Calculation 5 10 2 8" xfId="0"/>
    <cellStyle name="Calculation 5 10 2 9" xfId="0"/>
    <cellStyle name="Calculation 5 10 3" xfId="0"/>
    <cellStyle name="Calculation 5 10 4" xfId="0"/>
    <cellStyle name="Calculation 5 10 5" xfId="0"/>
    <cellStyle name="Calculation 5 10 6" xfId="0"/>
    <cellStyle name="Calculation 5 10 7" xfId="0"/>
    <cellStyle name="Calculation 5 10 8" xfId="0"/>
    <cellStyle name="Calculation 5 11" xfId="0"/>
    <cellStyle name="Calculation 5 11 2" xfId="0"/>
    <cellStyle name="Calculation 5 11 2 10" xfId="0"/>
    <cellStyle name="Calculation 5 11 2 11" xfId="0"/>
    <cellStyle name="Calculation 5 11 2 2" xfId="0"/>
    <cellStyle name="Calculation 5 11 2 3" xfId="0"/>
    <cellStyle name="Calculation 5 11 2 4" xfId="0"/>
    <cellStyle name="Calculation 5 11 2 5" xfId="0"/>
    <cellStyle name="Calculation 5 11 2 6" xfId="0"/>
    <cellStyle name="Calculation 5 11 2 7" xfId="0"/>
    <cellStyle name="Calculation 5 11 2 8" xfId="0"/>
    <cellStyle name="Calculation 5 11 2 9" xfId="0"/>
    <cellStyle name="Calculation 5 11 3" xfId="0"/>
    <cellStyle name="Calculation 5 11 4" xfId="0"/>
    <cellStyle name="Calculation 5 11 5" xfId="0"/>
    <cellStyle name="Calculation 5 11 6" xfId="0"/>
    <cellStyle name="Calculation 5 11 7" xfId="0"/>
    <cellStyle name="Calculation 5 11 8" xfId="0"/>
    <cellStyle name="Calculation 5 12" xfId="0"/>
    <cellStyle name="Calculation 5 12 2" xfId="0"/>
    <cellStyle name="Calculation 5 12 2 10" xfId="0"/>
    <cellStyle name="Calculation 5 12 2 11" xfId="0"/>
    <cellStyle name="Calculation 5 12 2 2" xfId="0"/>
    <cellStyle name="Calculation 5 12 2 3" xfId="0"/>
    <cellStyle name="Calculation 5 12 2 4" xfId="0"/>
    <cellStyle name="Calculation 5 12 2 5" xfId="0"/>
    <cellStyle name="Calculation 5 12 2 6" xfId="0"/>
    <cellStyle name="Calculation 5 12 2 7" xfId="0"/>
    <cellStyle name="Calculation 5 12 2 8" xfId="0"/>
    <cellStyle name="Calculation 5 12 2 9" xfId="0"/>
    <cellStyle name="Calculation 5 12 3" xfId="0"/>
    <cellStyle name="Calculation 5 12 4" xfId="0"/>
    <cellStyle name="Calculation 5 12 5" xfId="0"/>
    <cellStyle name="Calculation 5 12 6" xfId="0"/>
    <cellStyle name="Calculation 5 12 7" xfId="0"/>
    <cellStyle name="Calculation 5 12 8" xfId="0"/>
    <cellStyle name="Calculation 5 13" xfId="0"/>
    <cellStyle name="Calculation 5 13 2" xfId="0"/>
    <cellStyle name="Calculation 5 13 2 10" xfId="0"/>
    <cellStyle name="Calculation 5 13 2 11" xfId="0"/>
    <cellStyle name="Calculation 5 13 2 2" xfId="0"/>
    <cellStyle name="Calculation 5 13 2 3" xfId="0"/>
    <cellStyle name="Calculation 5 13 2 4" xfId="0"/>
    <cellStyle name="Calculation 5 13 2 5" xfId="0"/>
    <cellStyle name="Calculation 5 13 2 6" xfId="0"/>
    <cellStyle name="Calculation 5 13 2 7" xfId="0"/>
    <cellStyle name="Calculation 5 13 2 8" xfId="0"/>
    <cellStyle name="Calculation 5 13 2 9" xfId="0"/>
    <cellStyle name="Calculation 5 13 3" xfId="0"/>
    <cellStyle name="Calculation 5 13 4" xfId="0"/>
    <cellStyle name="Calculation 5 13 5" xfId="0"/>
    <cellStyle name="Calculation 5 13 6" xfId="0"/>
    <cellStyle name="Calculation 5 13 7" xfId="0"/>
    <cellStyle name="Calculation 5 13 8" xfId="0"/>
    <cellStyle name="Calculation 5 14" xfId="0"/>
    <cellStyle name="Calculation 5 14 2" xfId="0"/>
    <cellStyle name="Calculation 5 14 2 10" xfId="0"/>
    <cellStyle name="Calculation 5 14 2 11" xfId="0"/>
    <cellStyle name="Calculation 5 14 2 2" xfId="0"/>
    <cellStyle name="Calculation 5 14 2 3" xfId="0"/>
    <cellStyle name="Calculation 5 14 2 4" xfId="0"/>
    <cellStyle name="Calculation 5 14 2 5" xfId="0"/>
    <cellStyle name="Calculation 5 14 2 6" xfId="0"/>
    <cellStyle name="Calculation 5 14 2 7" xfId="0"/>
    <cellStyle name="Calculation 5 14 2 8" xfId="0"/>
    <cellStyle name="Calculation 5 14 2 9" xfId="0"/>
    <cellStyle name="Calculation 5 14 3" xfId="0"/>
    <cellStyle name="Calculation 5 14 4" xfId="0"/>
    <cellStyle name="Calculation 5 14 5" xfId="0"/>
    <cellStyle name="Calculation 5 14 6" xfId="0"/>
    <cellStyle name="Calculation 5 14 7" xfId="0"/>
    <cellStyle name="Calculation 5 14 8" xfId="0"/>
    <cellStyle name="Calculation 5 15" xfId="0"/>
    <cellStyle name="Calculation 5 15 2" xfId="0"/>
    <cellStyle name="Calculation 5 15 2 10" xfId="0"/>
    <cellStyle name="Calculation 5 15 2 11" xfId="0"/>
    <cellStyle name="Calculation 5 15 2 2" xfId="0"/>
    <cellStyle name="Calculation 5 15 2 3" xfId="0"/>
    <cellStyle name="Calculation 5 15 2 4" xfId="0"/>
    <cellStyle name="Calculation 5 15 2 5" xfId="0"/>
    <cellStyle name="Calculation 5 15 2 6" xfId="0"/>
    <cellStyle name="Calculation 5 15 2 7" xfId="0"/>
    <cellStyle name="Calculation 5 15 2 8" xfId="0"/>
    <cellStyle name="Calculation 5 15 2 9" xfId="0"/>
    <cellStyle name="Calculation 5 15 3" xfId="0"/>
    <cellStyle name="Calculation 5 15 4" xfId="0"/>
    <cellStyle name="Calculation 5 15 5" xfId="0"/>
    <cellStyle name="Calculation 5 15 6" xfId="0"/>
    <cellStyle name="Calculation 5 15 7" xfId="0"/>
    <cellStyle name="Calculation 5 15 8" xfId="0"/>
    <cellStyle name="Calculation 5 16" xfId="0"/>
    <cellStyle name="Calculation 5 16 2" xfId="0"/>
    <cellStyle name="Calculation 5 16 2 10" xfId="0"/>
    <cellStyle name="Calculation 5 16 2 11" xfId="0"/>
    <cellStyle name="Calculation 5 16 2 2" xfId="0"/>
    <cellStyle name="Calculation 5 16 2 3" xfId="0"/>
    <cellStyle name="Calculation 5 16 2 4" xfId="0"/>
    <cellStyle name="Calculation 5 16 2 5" xfId="0"/>
    <cellStyle name="Calculation 5 16 2 6" xfId="0"/>
    <cellStyle name="Calculation 5 16 2 7" xfId="0"/>
    <cellStyle name="Calculation 5 16 2 8" xfId="0"/>
    <cellStyle name="Calculation 5 16 2 9" xfId="0"/>
    <cellStyle name="Calculation 5 16 3" xfId="0"/>
    <cellStyle name="Calculation 5 16 4" xfId="0"/>
    <cellStyle name="Calculation 5 16 5" xfId="0"/>
    <cellStyle name="Calculation 5 16 6" xfId="0"/>
    <cellStyle name="Calculation 5 16 7" xfId="0"/>
    <cellStyle name="Calculation 5 16 8" xfId="0"/>
    <cellStyle name="Calculation 5 17" xfId="0"/>
    <cellStyle name="Calculation 5 17 2" xfId="0"/>
    <cellStyle name="Calculation 5 17 2 10" xfId="0"/>
    <cellStyle name="Calculation 5 17 2 11" xfId="0"/>
    <cellStyle name="Calculation 5 17 2 2" xfId="0"/>
    <cellStyle name="Calculation 5 17 2 3" xfId="0"/>
    <cellStyle name="Calculation 5 17 2 4" xfId="0"/>
    <cellStyle name="Calculation 5 17 2 5" xfId="0"/>
    <cellStyle name="Calculation 5 17 2 6" xfId="0"/>
    <cellStyle name="Calculation 5 17 2 7" xfId="0"/>
    <cellStyle name="Calculation 5 17 2 8" xfId="0"/>
    <cellStyle name="Calculation 5 17 2 9" xfId="0"/>
    <cellStyle name="Calculation 5 17 3" xfId="0"/>
    <cellStyle name="Calculation 5 17 4" xfId="0"/>
    <cellStyle name="Calculation 5 17 5" xfId="0"/>
    <cellStyle name="Calculation 5 17 6" xfId="0"/>
    <cellStyle name="Calculation 5 17 7" xfId="0"/>
    <cellStyle name="Calculation 5 17 8" xfId="0"/>
    <cellStyle name="Calculation 5 18" xfId="0"/>
    <cellStyle name="Calculation 5 18 2" xfId="0"/>
    <cellStyle name="Calculation 5 18 2 10" xfId="0"/>
    <cellStyle name="Calculation 5 18 2 11" xfId="0"/>
    <cellStyle name="Calculation 5 18 2 2" xfId="0"/>
    <cellStyle name="Calculation 5 18 2 3" xfId="0"/>
    <cellStyle name="Calculation 5 18 2 4" xfId="0"/>
    <cellStyle name="Calculation 5 18 2 5" xfId="0"/>
    <cellStyle name="Calculation 5 18 2 6" xfId="0"/>
    <cellStyle name="Calculation 5 18 2 7" xfId="0"/>
    <cellStyle name="Calculation 5 18 2 8" xfId="0"/>
    <cellStyle name="Calculation 5 18 2 9" xfId="0"/>
    <cellStyle name="Calculation 5 18 3" xfId="0"/>
    <cellStyle name="Calculation 5 18 4" xfId="0"/>
    <cellStyle name="Calculation 5 18 5" xfId="0"/>
    <cellStyle name="Calculation 5 18 6" xfId="0"/>
    <cellStyle name="Calculation 5 18 7" xfId="0"/>
    <cellStyle name="Calculation 5 18 8" xfId="0"/>
    <cellStyle name="Calculation 5 19" xfId="0"/>
    <cellStyle name="Calculation 5 19 2" xfId="0"/>
    <cellStyle name="Calculation 5 19 2 10" xfId="0"/>
    <cellStyle name="Calculation 5 19 2 11" xfId="0"/>
    <cellStyle name="Calculation 5 19 2 2" xfId="0"/>
    <cellStyle name="Calculation 5 19 2 3" xfId="0"/>
    <cellStyle name="Calculation 5 19 2 4" xfId="0"/>
    <cellStyle name="Calculation 5 19 2 5" xfId="0"/>
    <cellStyle name="Calculation 5 19 2 6" xfId="0"/>
    <cellStyle name="Calculation 5 19 2 7" xfId="0"/>
    <cellStyle name="Calculation 5 19 2 8" xfId="0"/>
    <cellStyle name="Calculation 5 19 2 9" xfId="0"/>
    <cellStyle name="Calculation 5 19 3" xfId="0"/>
    <cellStyle name="Calculation 5 19 4" xfId="0"/>
    <cellStyle name="Calculation 5 19 5" xfId="0"/>
    <cellStyle name="Calculation 5 19 6" xfId="0"/>
    <cellStyle name="Calculation 5 19 7" xfId="0"/>
    <cellStyle name="Calculation 5 19 8" xfId="0"/>
    <cellStyle name="Calculation 5 2" xfId="0"/>
    <cellStyle name="Calculation 5 2 10" xfId="0"/>
    <cellStyle name="Calculation 5 2 10 2" xfId="0"/>
    <cellStyle name="Calculation 5 2 10 2 10" xfId="0"/>
    <cellStyle name="Calculation 5 2 10 2 11" xfId="0"/>
    <cellStyle name="Calculation 5 2 10 2 2" xfId="0"/>
    <cellStyle name="Calculation 5 2 10 2 3" xfId="0"/>
    <cellStyle name="Calculation 5 2 10 2 4" xfId="0"/>
    <cellStyle name="Calculation 5 2 10 2 5" xfId="0"/>
    <cellStyle name="Calculation 5 2 10 2 6" xfId="0"/>
    <cellStyle name="Calculation 5 2 10 2 7" xfId="0"/>
    <cellStyle name="Calculation 5 2 10 2 8" xfId="0"/>
    <cellStyle name="Calculation 5 2 10 2 9" xfId="0"/>
    <cellStyle name="Calculation 5 2 10 3" xfId="0"/>
    <cellStyle name="Calculation 5 2 10 4" xfId="0"/>
    <cellStyle name="Calculation 5 2 10 5" xfId="0"/>
    <cellStyle name="Calculation 5 2 10 6" xfId="0"/>
    <cellStyle name="Calculation 5 2 10 7" xfId="0"/>
    <cellStyle name="Calculation 5 2 10 8" xfId="0"/>
    <cellStyle name="Calculation 5 2 11" xfId="0"/>
    <cellStyle name="Calculation 5 2 11 2" xfId="0"/>
    <cellStyle name="Calculation 5 2 11 2 10" xfId="0"/>
    <cellStyle name="Calculation 5 2 11 2 11" xfId="0"/>
    <cellStyle name="Calculation 5 2 11 2 2" xfId="0"/>
    <cellStyle name="Calculation 5 2 11 2 3" xfId="0"/>
    <cellStyle name="Calculation 5 2 11 2 4" xfId="0"/>
    <cellStyle name="Calculation 5 2 11 2 5" xfId="0"/>
    <cellStyle name="Calculation 5 2 11 2 6" xfId="0"/>
    <cellStyle name="Calculation 5 2 11 2 7" xfId="0"/>
    <cellStyle name="Calculation 5 2 11 2 8" xfId="0"/>
    <cellStyle name="Calculation 5 2 11 2 9" xfId="0"/>
    <cellStyle name="Calculation 5 2 11 3" xfId="0"/>
    <cellStyle name="Calculation 5 2 11 4" xfId="0"/>
    <cellStyle name="Calculation 5 2 11 5" xfId="0"/>
    <cellStyle name="Calculation 5 2 11 6" xfId="0"/>
    <cellStyle name="Calculation 5 2 11 7" xfId="0"/>
    <cellStyle name="Calculation 5 2 11 8" xfId="0"/>
    <cellStyle name="Calculation 5 2 12" xfId="0"/>
    <cellStyle name="Calculation 5 2 12 2" xfId="0"/>
    <cellStyle name="Calculation 5 2 12 2 10" xfId="0"/>
    <cellStyle name="Calculation 5 2 12 2 11" xfId="0"/>
    <cellStyle name="Calculation 5 2 12 2 2" xfId="0"/>
    <cellStyle name="Calculation 5 2 12 2 3" xfId="0"/>
    <cellStyle name="Calculation 5 2 12 2 4" xfId="0"/>
    <cellStyle name="Calculation 5 2 12 2 5" xfId="0"/>
    <cellStyle name="Calculation 5 2 12 2 6" xfId="0"/>
    <cellStyle name="Calculation 5 2 12 2 7" xfId="0"/>
    <cellStyle name="Calculation 5 2 12 2 8" xfId="0"/>
    <cellStyle name="Calculation 5 2 12 2 9" xfId="0"/>
    <cellStyle name="Calculation 5 2 12 3" xfId="0"/>
    <cellStyle name="Calculation 5 2 12 4" xfId="0"/>
    <cellStyle name="Calculation 5 2 12 5" xfId="0"/>
    <cellStyle name="Calculation 5 2 12 6" xfId="0"/>
    <cellStyle name="Calculation 5 2 12 7" xfId="0"/>
    <cellStyle name="Calculation 5 2 12 8" xfId="0"/>
    <cellStyle name="Calculation 5 2 13" xfId="0"/>
    <cellStyle name="Calculation 5 2 13 2" xfId="0"/>
    <cellStyle name="Calculation 5 2 13 2 10" xfId="0"/>
    <cellStyle name="Calculation 5 2 13 2 11" xfId="0"/>
    <cellStyle name="Calculation 5 2 13 2 2" xfId="0"/>
    <cellStyle name="Calculation 5 2 13 2 3" xfId="0"/>
    <cellStyle name="Calculation 5 2 13 2 4" xfId="0"/>
    <cellStyle name="Calculation 5 2 13 2 5" xfId="0"/>
    <cellStyle name="Calculation 5 2 13 2 6" xfId="0"/>
    <cellStyle name="Calculation 5 2 13 2 7" xfId="0"/>
    <cellStyle name="Calculation 5 2 13 2 8" xfId="0"/>
    <cellStyle name="Calculation 5 2 13 2 9" xfId="0"/>
    <cellStyle name="Calculation 5 2 13 3" xfId="0"/>
    <cellStyle name="Calculation 5 2 13 4" xfId="0"/>
    <cellStyle name="Calculation 5 2 13 5" xfId="0"/>
    <cellStyle name="Calculation 5 2 13 6" xfId="0"/>
    <cellStyle name="Calculation 5 2 13 7" xfId="0"/>
    <cellStyle name="Calculation 5 2 13 8" xfId="0"/>
    <cellStyle name="Calculation 5 2 14" xfId="0"/>
    <cellStyle name="Calculation 5 2 14 2" xfId="0"/>
    <cellStyle name="Calculation 5 2 14 2 10" xfId="0"/>
    <cellStyle name="Calculation 5 2 14 2 11" xfId="0"/>
    <cellStyle name="Calculation 5 2 14 2 2" xfId="0"/>
    <cellStyle name="Calculation 5 2 14 2 3" xfId="0"/>
    <cellStyle name="Calculation 5 2 14 2 4" xfId="0"/>
    <cellStyle name="Calculation 5 2 14 2 5" xfId="0"/>
    <cellStyle name="Calculation 5 2 14 2 6" xfId="0"/>
    <cellStyle name="Calculation 5 2 14 2 7" xfId="0"/>
    <cellStyle name="Calculation 5 2 14 2 8" xfId="0"/>
    <cellStyle name="Calculation 5 2 14 2 9" xfId="0"/>
    <cellStyle name="Calculation 5 2 14 3" xfId="0"/>
    <cellStyle name="Calculation 5 2 14 4" xfId="0"/>
    <cellStyle name="Calculation 5 2 14 5" xfId="0"/>
    <cellStyle name="Calculation 5 2 14 6" xfId="0"/>
    <cellStyle name="Calculation 5 2 14 7" xfId="0"/>
    <cellStyle name="Calculation 5 2 14 8" xfId="0"/>
    <cellStyle name="Calculation 5 2 15" xfId="0"/>
    <cellStyle name="Calculation 5 2 15 2" xfId="0"/>
    <cellStyle name="Calculation 5 2 15 2 10" xfId="0"/>
    <cellStyle name="Calculation 5 2 15 2 11" xfId="0"/>
    <cellStyle name="Calculation 5 2 15 2 2" xfId="0"/>
    <cellStyle name="Calculation 5 2 15 2 3" xfId="0"/>
    <cellStyle name="Calculation 5 2 15 2 4" xfId="0"/>
    <cellStyle name="Calculation 5 2 15 2 5" xfId="0"/>
    <cellStyle name="Calculation 5 2 15 2 6" xfId="0"/>
    <cellStyle name="Calculation 5 2 15 2 7" xfId="0"/>
    <cellStyle name="Calculation 5 2 15 2 8" xfId="0"/>
    <cellStyle name="Calculation 5 2 15 2 9" xfId="0"/>
    <cellStyle name="Calculation 5 2 15 3" xfId="0"/>
    <cellStyle name="Calculation 5 2 15 4" xfId="0"/>
    <cellStyle name="Calculation 5 2 15 5" xfId="0"/>
    <cellStyle name="Calculation 5 2 15 6" xfId="0"/>
    <cellStyle name="Calculation 5 2 15 7" xfId="0"/>
    <cellStyle name="Calculation 5 2 15 8" xfId="0"/>
    <cellStyle name="Calculation 5 2 16" xfId="0"/>
    <cellStyle name="Calculation 5 2 16 2" xfId="0"/>
    <cellStyle name="Calculation 5 2 16 2 10" xfId="0"/>
    <cellStyle name="Calculation 5 2 16 2 11" xfId="0"/>
    <cellStyle name="Calculation 5 2 16 2 2" xfId="0"/>
    <cellStyle name="Calculation 5 2 16 2 3" xfId="0"/>
    <cellStyle name="Calculation 5 2 16 2 4" xfId="0"/>
    <cellStyle name="Calculation 5 2 16 2 5" xfId="0"/>
    <cellStyle name="Calculation 5 2 16 2 6" xfId="0"/>
    <cellStyle name="Calculation 5 2 16 2 7" xfId="0"/>
    <cellStyle name="Calculation 5 2 16 2 8" xfId="0"/>
    <cellStyle name="Calculation 5 2 16 2 9" xfId="0"/>
    <cellStyle name="Calculation 5 2 16 3" xfId="0"/>
    <cellStyle name="Calculation 5 2 16 4" xfId="0"/>
    <cellStyle name="Calculation 5 2 16 5" xfId="0"/>
    <cellStyle name="Calculation 5 2 16 6" xfId="0"/>
    <cellStyle name="Calculation 5 2 16 7" xfId="0"/>
    <cellStyle name="Calculation 5 2 16 8" xfId="0"/>
    <cellStyle name="Calculation 5 2 17" xfId="0"/>
    <cellStyle name="Calculation 5 2 17 2" xfId="0"/>
    <cellStyle name="Calculation 5 2 17 2 10" xfId="0"/>
    <cellStyle name="Calculation 5 2 17 2 11" xfId="0"/>
    <cellStyle name="Calculation 5 2 17 2 2" xfId="0"/>
    <cellStyle name="Calculation 5 2 17 2 3" xfId="0"/>
    <cellStyle name="Calculation 5 2 17 2 4" xfId="0"/>
    <cellStyle name="Calculation 5 2 17 2 5" xfId="0"/>
    <cellStyle name="Calculation 5 2 17 2 6" xfId="0"/>
    <cellStyle name="Calculation 5 2 17 2 7" xfId="0"/>
    <cellStyle name="Calculation 5 2 17 2 8" xfId="0"/>
    <cellStyle name="Calculation 5 2 17 2 9" xfId="0"/>
    <cellStyle name="Calculation 5 2 17 3" xfId="0"/>
    <cellStyle name="Calculation 5 2 17 4" xfId="0"/>
    <cellStyle name="Calculation 5 2 17 5" xfId="0"/>
    <cellStyle name="Calculation 5 2 17 6" xfId="0"/>
    <cellStyle name="Calculation 5 2 17 7" xfId="0"/>
    <cellStyle name="Calculation 5 2 17 8" xfId="0"/>
    <cellStyle name="Calculation 5 2 18" xfId="0"/>
    <cellStyle name="Calculation 5 2 18 2" xfId="0"/>
    <cellStyle name="Calculation 5 2 18 2 10" xfId="0"/>
    <cellStyle name="Calculation 5 2 18 2 11" xfId="0"/>
    <cellStyle name="Calculation 5 2 18 2 2" xfId="0"/>
    <cellStyle name="Calculation 5 2 18 2 3" xfId="0"/>
    <cellStyle name="Calculation 5 2 18 2 4" xfId="0"/>
    <cellStyle name="Calculation 5 2 18 2 5" xfId="0"/>
    <cellStyle name="Calculation 5 2 18 2 6" xfId="0"/>
    <cellStyle name="Calculation 5 2 18 2 7" xfId="0"/>
    <cellStyle name="Calculation 5 2 18 2 8" xfId="0"/>
    <cellStyle name="Calculation 5 2 18 2 9" xfId="0"/>
    <cellStyle name="Calculation 5 2 18 3" xfId="0"/>
    <cellStyle name="Calculation 5 2 18 4" xfId="0"/>
    <cellStyle name="Calculation 5 2 18 5" xfId="0"/>
    <cellStyle name="Calculation 5 2 18 6" xfId="0"/>
    <cellStyle name="Calculation 5 2 18 7" xfId="0"/>
    <cellStyle name="Calculation 5 2 18 8" xfId="0"/>
    <cellStyle name="Calculation 5 2 19" xfId="0"/>
    <cellStyle name="Calculation 5 2 19 10" xfId="0"/>
    <cellStyle name="Calculation 5 2 19 11" xfId="0"/>
    <cellStyle name="Calculation 5 2 19 2" xfId="0"/>
    <cellStyle name="Calculation 5 2 19 3" xfId="0"/>
    <cellStyle name="Calculation 5 2 19 4" xfId="0"/>
    <cellStyle name="Calculation 5 2 19 5" xfId="0"/>
    <cellStyle name="Calculation 5 2 19 6" xfId="0"/>
    <cellStyle name="Calculation 5 2 19 7" xfId="0"/>
    <cellStyle name="Calculation 5 2 19 8" xfId="0"/>
    <cellStyle name="Calculation 5 2 19 9" xfId="0"/>
    <cellStyle name="Calculation 5 2 2" xfId="0"/>
    <cellStyle name="Calculation 5 2 2 2" xfId="0"/>
    <cellStyle name="Calculation 5 2 2 2 10" xfId="0"/>
    <cellStyle name="Calculation 5 2 2 2 11" xfId="0"/>
    <cellStyle name="Calculation 5 2 2 2 2" xfId="0"/>
    <cellStyle name="Calculation 5 2 2 2 3" xfId="0"/>
    <cellStyle name="Calculation 5 2 2 2 4" xfId="0"/>
    <cellStyle name="Calculation 5 2 2 2 5" xfId="0"/>
    <cellStyle name="Calculation 5 2 2 2 6" xfId="0"/>
    <cellStyle name="Calculation 5 2 2 2 7" xfId="0"/>
    <cellStyle name="Calculation 5 2 2 2 8" xfId="0"/>
    <cellStyle name="Calculation 5 2 2 2 9" xfId="0"/>
    <cellStyle name="Calculation 5 2 2 3" xfId="0"/>
    <cellStyle name="Calculation 5 2 2 4" xfId="0"/>
    <cellStyle name="Calculation 5 2 2 5" xfId="0"/>
    <cellStyle name="Calculation 5 2 2 6" xfId="0"/>
    <cellStyle name="Calculation 5 2 2 7" xfId="0"/>
    <cellStyle name="Calculation 5 2 2 8" xfId="0"/>
    <cellStyle name="Calculation 5 2 20" xfId="0"/>
    <cellStyle name="Calculation 5 2 20 10" xfId="0"/>
    <cellStyle name="Calculation 5 2 20 11" xfId="0"/>
    <cellStyle name="Calculation 5 2 20 2" xfId="0"/>
    <cellStyle name="Calculation 5 2 20 3" xfId="0"/>
    <cellStyle name="Calculation 5 2 20 4" xfId="0"/>
    <cellStyle name="Calculation 5 2 20 5" xfId="0"/>
    <cellStyle name="Calculation 5 2 20 6" xfId="0"/>
    <cellStyle name="Calculation 5 2 20 7" xfId="0"/>
    <cellStyle name="Calculation 5 2 20 8" xfId="0"/>
    <cellStyle name="Calculation 5 2 20 9" xfId="0"/>
    <cellStyle name="Calculation 5 2 21" xfId="0"/>
    <cellStyle name="Calculation 5 2 21 10" xfId="0"/>
    <cellStyle name="Calculation 5 2 21 11" xfId="0"/>
    <cellStyle name="Calculation 5 2 21 2" xfId="0"/>
    <cellStyle name="Calculation 5 2 21 3" xfId="0"/>
    <cellStyle name="Calculation 5 2 21 4" xfId="0"/>
    <cellStyle name="Calculation 5 2 21 5" xfId="0"/>
    <cellStyle name="Calculation 5 2 21 6" xfId="0"/>
    <cellStyle name="Calculation 5 2 21 7" xfId="0"/>
    <cellStyle name="Calculation 5 2 21 8" xfId="0"/>
    <cellStyle name="Calculation 5 2 21 9" xfId="0"/>
    <cellStyle name="Calculation 5 2 22" xfId="0"/>
    <cellStyle name="Calculation 5 2 22 10" xfId="0"/>
    <cellStyle name="Calculation 5 2 22 11" xfId="0"/>
    <cellStyle name="Calculation 5 2 22 2" xfId="0"/>
    <cellStyle name="Calculation 5 2 22 3" xfId="0"/>
    <cellStyle name="Calculation 5 2 22 4" xfId="0"/>
    <cellStyle name="Calculation 5 2 22 5" xfId="0"/>
    <cellStyle name="Calculation 5 2 22 6" xfId="0"/>
    <cellStyle name="Calculation 5 2 22 7" xfId="0"/>
    <cellStyle name="Calculation 5 2 22 8" xfId="0"/>
    <cellStyle name="Calculation 5 2 22 9" xfId="0"/>
    <cellStyle name="Calculation 5 2 23" xfId="0"/>
    <cellStyle name="Calculation 5 2 23 10" xfId="0"/>
    <cellStyle name="Calculation 5 2 23 11" xfId="0"/>
    <cellStyle name="Calculation 5 2 23 2" xfId="0"/>
    <cellStyle name="Calculation 5 2 23 3" xfId="0"/>
    <cellStyle name="Calculation 5 2 23 4" xfId="0"/>
    <cellStyle name="Calculation 5 2 23 5" xfId="0"/>
    <cellStyle name="Calculation 5 2 23 6" xfId="0"/>
    <cellStyle name="Calculation 5 2 23 7" xfId="0"/>
    <cellStyle name="Calculation 5 2 23 8" xfId="0"/>
    <cellStyle name="Calculation 5 2 23 9" xfId="0"/>
    <cellStyle name="Calculation 5 2 24" xfId="0"/>
    <cellStyle name="Calculation 5 2 24 10" xfId="0"/>
    <cellStyle name="Calculation 5 2 24 11" xfId="0"/>
    <cellStyle name="Calculation 5 2 24 2" xfId="0"/>
    <cellStyle name="Calculation 5 2 24 3" xfId="0"/>
    <cellStyle name="Calculation 5 2 24 4" xfId="0"/>
    <cellStyle name="Calculation 5 2 24 5" xfId="0"/>
    <cellStyle name="Calculation 5 2 24 6" xfId="0"/>
    <cellStyle name="Calculation 5 2 24 7" xfId="0"/>
    <cellStyle name="Calculation 5 2 24 8" xfId="0"/>
    <cellStyle name="Calculation 5 2 24 9" xfId="0"/>
    <cellStyle name="Calculation 5 2 25" xfId="0"/>
    <cellStyle name="Calculation 5 2 25 10" xfId="0"/>
    <cellStyle name="Calculation 5 2 25 11" xfId="0"/>
    <cellStyle name="Calculation 5 2 25 2" xfId="0"/>
    <cellStyle name="Calculation 5 2 25 3" xfId="0"/>
    <cellStyle name="Calculation 5 2 25 4" xfId="0"/>
    <cellStyle name="Calculation 5 2 25 5" xfId="0"/>
    <cellStyle name="Calculation 5 2 25 6" xfId="0"/>
    <cellStyle name="Calculation 5 2 25 7" xfId="0"/>
    <cellStyle name="Calculation 5 2 25 8" xfId="0"/>
    <cellStyle name="Calculation 5 2 25 9" xfId="0"/>
    <cellStyle name="Calculation 5 2 26" xfId="0"/>
    <cellStyle name="Calculation 5 2 26 10" xfId="0"/>
    <cellStyle name="Calculation 5 2 26 11" xfId="0"/>
    <cellStyle name="Calculation 5 2 26 2" xfId="0"/>
    <cellStyle name="Calculation 5 2 26 3" xfId="0"/>
    <cellStyle name="Calculation 5 2 26 4" xfId="0"/>
    <cellStyle name="Calculation 5 2 26 5" xfId="0"/>
    <cellStyle name="Calculation 5 2 26 6" xfId="0"/>
    <cellStyle name="Calculation 5 2 26 7" xfId="0"/>
    <cellStyle name="Calculation 5 2 26 8" xfId="0"/>
    <cellStyle name="Calculation 5 2 26 9" xfId="0"/>
    <cellStyle name="Calculation 5 2 27" xfId="0"/>
    <cellStyle name="Calculation 5 2 27 10" xfId="0"/>
    <cellStyle name="Calculation 5 2 27 11" xfId="0"/>
    <cellStyle name="Calculation 5 2 27 2" xfId="0"/>
    <cellStyle name="Calculation 5 2 27 3" xfId="0"/>
    <cellStyle name="Calculation 5 2 27 4" xfId="0"/>
    <cellStyle name="Calculation 5 2 27 5" xfId="0"/>
    <cellStyle name="Calculation 5 2 27 6" xfId="0"/>
    <cellStyle name="Calculation 5 2 27 7" xfId="0"/>
    <cellStyle name="Calculation 5 2 27 8" xfId="0"/>
    <cellStyle name="Calculation 5 2 27 9" xfId="0"/>
    <cellStyle name="Calculation 5 2 28" xfId="0"/>
    <cellStyle name="Calculation 5 2 28 10" xfId="0"/>
    <cellStyle name="Calculation 5 2 28 11" xfId="0"/>
    <cellStyle name="Calculation 5 2 28 2" xfId="0"/>
    <cellStyle name="Calculation 5 2 28 3" xfId="0"/>
    <cellStyle name="Calculation 5 2 28 4" xfId="0"/>
    <cellStyle name="Calculation 5 2 28 5" xfId="0"/>
    <cellStyle name="Calculation 5 2 28 6" xfId="0"/>
    <cellStyle name="Calculation 5 2 28 7" xfId="0"/>
    <cellStyle name="Calculation 5 2 28 8" xfId="0"/>
    <cellStyle name="Calculation 5 2 28 9" xfId="0"/>
    <cellStyle name="Calculation 5 2 29" xfId="0"/>
    <cellStyle name="Calculation 5 2 29 10" xfId="0"/>
    <cellStyle name="Calculation 5 2 29 11" xfId="0"/>
    <cellStyle name="Calculation 5 2 29 2" xfId="0"/>
    <cellStyle name="Calculation 5 2 29 3" xfId="0"/>
    <cellStyle name="Calculation 5 2 29 4" xfId="0"/>
    <cellStyle name="Calculation 5 2 29 5" xfId="0"/>
    <cellStyle name="Calculation 5 2 29 6" xfId="0"/>
    <cellStyle name="Calculation 5 2 29 7" xfId="0"/>
    <cellStyle name="Calculation 5 2 29 8" xfId="0"/>
    <cellStyle name="Calculation 5 2 29 9" xfId="0"/>
    <cellStyle name="Calculation 5 2 3" xfId="0"/>
    <cellStyle name="Calculation 5 2 3 2" xfId="0"/>
    <cellStyle name="Calculation 5 2 3 2 10" xfId="0"/>
    <cellStyle name="Calculation 5 2 3 2 11" xfId="0"/>
    <cellStyle name="Calculation 5 2 3 2 2" xfId="0"/>
    <cellStyle name="Calculation 5 2 3 2 3" xfId="0"/>
    <cellStyle name="Calculation 5 2 3 2 4" xfId="0"/>
    <cellStyle name="Calculation 5 2 3 2 5" xfId="0"/>
    <cellStyle name="Calculation 5 2 3 2 6" xfId="0"/>
    <cellStyle name="Calculation 5 2 3 2 7" xfId="0"/>
    <cellStyle name="Calculation 5 2 3 2 8" xfId="0"/>
    <cellStyle name="Calculation 5 2 3 2 9" xfId="0"/>
    <cellStyle name="Calculation 5 2 3 3" xfId="0"/>
    <cellStyle name="Calculation 5 2 3 4" xfId="0"/>
    <cellStyle name="Calculation 5 2 3 5" xfId="0"/>
    <cellStyle name="Calculation 5 2 3 6" xfId="0"/>
    <cellStyle name="Calculation 5 2 3 7" xfId="0"/>
    <cellStyle name="Calculation 5 2 3 8" xfId="0"/>
    <cellStyle name="Calculation 5 2 30" xfId="0"/>
    <cellStyle name="Calculation 5 2 30 10" xfId="0"/>
    <cellStyle name="Calculation 5 2 30 11" xfId="0"/>
    <cellStyle name="Calculation 5 2 30 2" xfId="0"/>
    <cellStyle name="Calculation 5 2 30 3" xfId="0"/>
    <cellStyle name="Calculation 5 2 30 4" xfId="0"/>
    <cellStyle name="Calculation 5 2 30 5" xfId="0"/>
    <cellStyle name="Calculation 5 2 30 6" xfId="0"/>
    <cellStyle name="Calculation 5 2 30 7" xfId="0"/>
    <cellStyle name="Calculation 5 2 30 8" xfId="0"/>
    <cellStyle name="Calculation 5 2 30 9" xfId="0"/>
    <cellStyle name="Calculation 5 2 31" xfId="0"/>
    <cellStyle name="Calculation 5 2 31 10" xfId="0"/>
    <cellStyle name="Calculation 5 2 31 11" xfId="0"/>
    <cellStyle name="Calculation 5 2 31 2" xfId="0"/>
    <cellStyle name="Calculation 5 2 31 3" xfId="0"/>
    <cellStyle name="Calculation 5 2 31 4" xfId="0"/>
    <cellStyle name="Calculation 5 2 31 5" xfId="0"/>
    <cellStyle name="Calculation 5 2 31 6" xfId="0"/>
    <cellStyle name="Calculation 5 2 31 7" xfId="0"/>
    <cellStyle name="Calculation 5 2 31 8" xfId="0"/>
    <cellStyle name="Calculation 5 2 31 9" xfId="0"/>
    <cellStyle name="Calculation 5 2 32" xfId="0"/>
    <cellStyle name="Calculation 5 2 32 10" xfId="0"/>
    <cellStyle name="Calculation 5 2 32 11" xfId="0"/>
    <cellStyle name="Calculation 5 2 32 2" xfId="0"/>
    <cellStyle name="Calculation 5 2 32 3" xfId="0"/>
    <cellStyle name="Calculation 5 2 32 4" xfId="0"/>
    <cellStyle name="Calculation 5 2 32 5" xfId="0"/>
    <cellStyle name="Calculation 5 2 32 6" xfId="0"/>
    <cellStyle name="Calculation 5 2 32 7" xfId="0"/>
    <cellStyle name="Calculation 5 2 32 8" xfId="0"/>
    <cellStyle name="Calculation 5 2 32 9" xfId="0"/>
    <cellStyle name="Calculation 5 2 33" xfId="0"/>
    <cellStyle name="Calculation 5 2 33 10" xfId="0"/>
    <cellStyle name="Calculation 5 2 33 11" xfId="0"/>
    <cellStyle name="Calculation 5 2 33 2" xfId="0"/>
    <cellStyle name="Calculation 5 2 33 3" xfId="0"/>
    <cellStyle name="Calculation 5 2 33 4" xfId="0"/>
    <cellStyle name="Calculation 5 2 33 5" xfId="0"/>
    <cellStyle name="Calculation 5 2 33 6" xfId="0"/>
    <cellStyle name="Calculation 5 2 33 7" xfId="0"/>
    <cellStyle name="Calculation 5 2 33 8" xfId="0"/>
    <cellStyle name="Calculation 5 2 33 9" xfId="0"/>
    <cellStyle name="Calculation 5 2 34" xfId="0"/>
    <cellStyle name="Calculation 5 2 34 10" xfId="0"/>
    <cellStyle name="Calculation 5 2 34 11" xfId="0"/>
    <cellStyle name="Calculation 5 2 34 2" xfId="0"/>
    <cellStyle name="Calculation 5 2 34 3" xfId="0"/>
    <cellStyle name="Calculation 5 2 34 4" xfId="0"/>
    <cellStyle name="Calculation 5 2 34 5" xfId="0"/>
    <cellStyle name="Calculation 5 2 34 6" xfId="0"/>
    <cellStyle name="Calculation 5 2 34 7" xfId="0"/>
    <cellStyle name="Calculation 5 2 34 8" xfId="0"/>
    <cellStyle name="Calculation 5 2 34 9" xfId="0"/>
    <cellStyle name="Calculation 5 2 35" xfId="0"/>
    <cellStyle name="Calculation 5 2 35 10" xfId="0"/>
    <cellStyle name="Calculation 5 2 35 11" xfId="0"/>
    <cellStyle name="Calculation 5 2 35 2" xfId="0"/>
    <cellStyle name="Calculation 5 2 35 3" xfId="0"/>
    <cellStyle name="Calculation 5 2 35 4" xfId="0"/>
    <cellStyle name="Calculation 5 2 35 5" xfId="0"/>
    <cellStyle name="Calculation 5 2 35 6" xfId="0"/>
    <cellStyle name="Calculation 5 2 35 7" xfId="0"/>
    <cellStyle name="Calculation 5 2 35 8" xfId="0"/>
    <cellStyle name="Calculation 5 2 35 9" xfId="0"/>
    <cellStyle name="Calculation 5 2 36" xfId="0"/>
    <cellStyle name="Calculation 5 2 37" xfId="0"/>
    <cellStyle name="Calculation 5 2 38" xfId="0"/>
    <cellStyle name="Calculation 5 2 39" xfId="0"/>
    <cellStyle name="Calculation 5 2 4" xfId="0"/>
    <cellStyle name="Calculation 5 2 4 2" xfId="0"/>
    <cellStyle name="Calculation 5 2 4 2 10" xfId="0"/>
    <cellStyle name="Calculation 5 2 4 2 11" xfId="0"/>
    <cellStyle name="Calculation 5 2 4 2 2" xfId="0"/>
    <cellStyle name="Calculation 5 2 4 2 3" xfId="0"/>
    <cellStyle name="Calculation 5 2 4 2 4" xfId="0"/>
    <cellStyle name="Calculation 5 2 4 2 5" xfId="0"/>
    <cellStyle name="Calculation 5 2 4 2 6" xfId="0"/>
    <cellStyle name="Calculation 5 2 4 2 7" xfId="0"/>
    <cellStyle name="Calculation 5 2 4 2 8" xfId="0"/>
    <cellStyle name="Calculation 5 2 4 2 9" xfId="0"/>
    <cellStyle name="Calculation 5 2 4 3" xfId="0"/>
    <cellStyle name="Calculation 5 2 4 4" xfId="0"/>
    <cellStyle name="Calculation 5 2 4 5" xfId="0"/>
    <cellStyle name="Calculation 5 2 4 6" xfId="0"/>
    <cellStyle name="Calculation 5 2 4 7" xfId="0"/>
    <cellStyle name="Calculation 5 2 4 8" xfId="0"/>
    <cellStyle name="Calculation 5 2 40" xfId="0"/>
    <cellStyle name="Calculation 5 2 41" xfId="0"/>
    <cellStyle name="Calculation 5 2 42" xfId="0"/>
    <cellStyle name="Calculation 5 2 43" xfId="0"/>
    <cellStyle name="Calculation 5 2 44" xfId="0"/>
    <cellStyle name="Calculation 5 2 5" xfId="0"/>
    <cellStyle name="Calculation 5 2 5 2" xfId="0"/>
    <cellStyle name="Calculation 5 2 5 2 10" xfId="0"/>
    <cellStyle name="Calculation 5 2 5 2 11" xfId="0"/>
    <cellStyle name="Calculation 5 2 5 2 2" xfId="0"/>
    <cellStyle name="Calculation 5 2 5 2 3" xfId="0"/>
    <cellStyle name="Calculation 5 2 5 2 4" xfId="0"/>
    <cellStyle name="Calculation 5 2 5 2 5" xfId="0"/>
    <cellStyle name="Calculation 5 2 5 2 6" xfId="0"/>
    <cellStyle name="Calculation 5 2 5 2 7" xfId="0"/>
    <cellStyle name="Calculation 5 2 5 2 8" xfId="0"/>
    <cellStyle name="Calculation 5 2 5 2 9" xfId="0"/>
    <cellStyle name="Calculation 5 2 5 3" xfId="0"/>
    <cellStyle name="Calculation 5 2 5 4" xfId="0"/>
    <cellStyle name="Calculation 5 2 5 5" xfId="0"/>
    <cellStyle name="Calculation 5 2 5 6" xfId="0"/>
    <cellStyle name="Calculation 5 2 5 7" xfId="0"/>
    <cellStyle name="Calculation 5 2 5 8" xfId="0"/>
    <cellStyle name="Calculation 5 2 6" xfId="0"/>
    <cellStyle name="Calculation 5 2 6 2" xfId="0"/>
    <cellStyle name="Calculation 5 2 6 2 10" xfId="0"/>
    <cellStyle name="Calculation 5 2 6 2 11" xfId="0"/>
    <cellStyle name="Calculation 5 2 6 2 2" xfId="0"/>
    <cellStyle name="Calculation 5 2 6 2 3" xfId="0"/>
    <cellStyle name="Calculation 5 2 6 2 4" xfId="0"/>
    <cellStyle name="Calculation 5 2 6 2 5" xfId="0"/>
    <cellStyle name="Calculation 5 2 6 2 6" xfId="0"/>
    <cellStyle name="Calculation 5 2 6 2 7" xfId="0"/>
    <cellStyle name="Calculation 5 2 6 2 8" xfId="0"/>
    <cellStyle name="Calculation 5 2 6 2 9" xfId="0"/>
    <cellStyle name="Calculation 5 2 6 3" xfId="0"/>
    <cellStyle name="Calculation 5 2 6 4" xfId="0"/>
    <cellStyle name="Calculation 5 2 6 5" xfId="0"/>
    <cellStyle name="Calculation 5 2 6 6" xfId="0"/>
    <cellStyle name="Calculation 5 2 6 7" xfId="0"/>
    <cellStyle name="Calculation 5 2 6 8" xfId="0"/>
    <cellStyle name="Calculation 5 2 7" xfId="0"/>
    <cellStyle name="Calculation 5 2 7 2" xfId="0"/>
    <cellStyle name="Calculation 5 2 7 2 10" xfId="0"/>
    <cellStyle name="Calculation 5 2 7 2 11" xfId="0"/>
    <cellStyle name="Calculation 5 2 7 2 2" xfId="0"/>
    <cellStyle name="Calculation 5 2 7 2 3" xfId="0"/>
    <cellStyle name="Calculation 5 2 7 2 4" xfId="0"/>
    <cellStyle name="Calculation 5 2 7 2 5" xfId="0"/>
    <cellStyle name="Calculation 5 2 7 2 6" xfId="0"/>
    <cellStyle name="Calculation 5 2 7 2 7" xfId="0"/>
    <cellStyle name="Calculation 5 2 7 2 8" xfId="0"/>
    <cellStyle name="Calculation 5 2 7 2 9" xfId="0"/>
    <cellStyle name="Calculation 5 2 7 3" xfId="0"/>
    <cellStyle name="Calculation 5 2 7 4" xfId="0"/>
    <cellStyle name="Calculation 5 2 7 5" xfId="0"/>
    <cellStyle name="Calculation 5 2 7 6" xfId="0"/>
    <cellStyle name="Calculation 5 2 7 7" xfId="0"/>
    <cellStyle name="Calculation 5 2 7 8" xfId="0"/>
    <cellStyle name="Calculation 5 2 8" xfId="0"/>
    <cellStyle name="Calculation 5 2 8 2" xfId="0"/>
    <cellStyle name="Calculation 5 2 8 2 10" xfId="0"/>
    <cellStyle name="Calculation 5 2 8 2 11" xfId="0"/>
    <cellStyle name="Calculation 5 2 8 2 2" xfId="0"/>
    <cellStyle name="Calculation 5 2 8 2 3" xfId="0"/>
    <cellStyle name="Calculation 5 2 8 2 4" xfId="0"/>
    <cellStyle name="Calculation 5 2 8 2 5" xfId="0"/>
    <cellStyle name="Calculation 5 2 8 2 6" xfId="0"/>
    <cellStyle name="Calculation 5 2 8 2 7" xfId="0"/>
    <cellStyle name="Calculation 5 2 8 2 8" xfId="0"/>
    <cellStyle name="Calculation 5 2 8 2 9" xfId="0"/>
    <cellStyle name="Calculation 5 2 8 3" xfId="0"/>
    <cellStyle name="Calculation 5 2 8 4" xfId="0"/>
    <cellStyle name="Calculation 5 2 8 5" xfId="0"/>
    <cellStyle name="Calculation 5 2 8 6" xfId="0"/>
    <cellStyle name="Calculation 5 2 8 7" xfId="0"/>
    <cellStyle name="Calculation 5 2 8 8" xfId="0"/>
    <cellStyle name="Calculation 5 2 9" xfId="0"/>
    <cellStyle name="Calculation 5 2 9 2" xfId="0"/>
    <cellStyle name="Calculation 5 2 9 2 10" xfId="0"/>
    <cellStyle name="Calculation 5 2 9 2 11" xfId="0"/>
    <cellStyle name="Calculation 5 2 9 2 2" xfId="0"/>
    <cellStyle name="Calculation 5 2 9 2 3" xfId="0"/>
    <cellStyle name="Calculation 5 2 9 2 4" xfId="0"/>
    <cellStyle name="Calculation 5 2 9 2 5" xfId="0"/>
    <cellStyle name="Calculation 5 2 9 2 6" xfId="0"/>
    <cellStyle name="Calculation 5 2 9 2 7" xfId="0"/>
    <cellStyle name="Calculation 5 2 9 2 8" xfId="0"/>
    <cellStyle name="Calculation 5 2 9 2 9" xfId="0"/>
    <cellStyle name="Calculation 5 2 9 3" xfId="0"/>
    <cellStyle name="Calculation 5 2 9 4" xfId="0"/>
    <cellStyle name="Calculation 5 2 9 5" xfId="0"/>
    <cellStyle name="Calculation 5 2 9 6" xfId="0"/>
    <cellStyle name="Calculation 5 2 9 7" xfId="0"/>
    <cellStyle name="Calculation 5 2 9 8" xfId="0"/>
    <cellStyle name="Calculation 5 20" xfId="0"/>
    <cellStyle name="Calculation 5 20 2" xfId="0"/>
    <cellStyle name="Calculation 5 20 2 10" xfId="0"/>
    <cellStyle name="Calculation 5 20 2 11" xfId="0"/>
    <cellStyle name="Calculation 5 20 2 2" xfId="0"/>
    <cellStyle name="Calculation 5 20 2 3" xfId="0"/>
    <cellStyle name="Calculation 5 20 2 4" xfId="0"/>
    <cellStyle name="Calculation 5 20 2 5" xfId="0"/>
    <cellStyle name="Calculation 5 20 2 6" xfId="0"/>
    <cellStyle name="Calculation 5 20 2 7" xfId="0"/>
    <cellStyle name="Calculation 5 20 2 8" xfId="0"/>
    <cellStyle name="Calculation 5 20 2 9" xfId="0"/>
    <cellStyle name="Calculation 5 20 3" xfId="0"/>
    <cellStyle name="Calculation 5 20 4" xfId="0"/>
    <cellStyle name="Calculation 5 20 5" xfId="0"/>
    <cellStyle name="Calculation 5 20 6" xfId="0"/>
    <cellStyle name="Calculation 5 20 7" xfId="0"/>
    <cellStyle name="Calculation 5 20 8" xfId="0"/>
    <cellStyle name="Calculation 5 21" xfId="0"/>
    <cellStyle name="Calculation 5 21 2" xfId="0"/>
    <cellStyle name="Calculation 5 21 2 10" xfId="0"/>
    <cellStyle name="Calculation 5 21 2 11" xfId="0"/>
    <cellStyle name="Calculation 5 21 2 2" xfId="0"/>
    <cellStyle name="Calculation 5 21 2 3" xfId="0"/>
    <cellStyle name="Calculation 5 21 2 4" xfId="0"/>
    <cellStyle name="Calculation 5 21 2 5" xfId="0"/>
    <cellStyle name="Calculation 5 21 2 6" xfId="0"/>
    <cellStyle name="Calculation 5 21 2 7" xfId="0"/>
    <cellStyle name="Calculation 5 21 2 8" xfId="0"/>
    <cellStyle name="Calculation 5 21 2 9" xfId="0"/>
    <cellStyle name="Calculation 5 21 3" xfId="0"/>
    <cellStyle name="Calculation 5 21 4" xfId="0"/>
    <cellStyle name="Calculation 5 21 5" xfId="0"/>
    <cellStyle name="Calculation 5 21 6" xfId="0"/>
    <cellStyle name="Calculation 5 21 7" xfId="0"/>
    <cellStyle name="Calculation 5 21 8" xfId="0"/>
    <cellStyle name="Calculation 5 22" xfId="0"/>
    <cellStyle name="Calculation 5 22 2" xfId="0"/>
    <cellStyle name="Calculation 5 22 2 10" xfId="0"/>
    <cellStyle name="Calculation 5 22 2 11" xfId="0"/>
    <cellStyle name="Calculation 5 22 2 2" xfId="0"/>
    <cellStyle name="Calculation 5 22 2 3" xfId="0"/>
    <cellStyle name="Calculation 5 22 2 4" xfId="0"/>
    <cellStyle name="Calculation 5 22 2 5" xfId="0"/>
    <cellStyle name="Calculation 5 22 2 6" xfId="0"/>
    <cellStyle name="Calculation 5 22 2 7" xfId="0"/>
    <cellStyle name="Calculation 5 22 2 8" xfId="0"/>
    <cellStyle name="Calculation 5 22 2 9" xfId="0"/>
    <cellStyle name="Calculation 5 22 3" xfId="0"/>
    <cellStyle name="Calculation 5 22 4" xfId="0"/>
    <cellStyle name="Calculation 5 22 5" xfId="0"/>
    <cellStyle name="Calculation 5 22 6" xfId="0"/>
    <cellStyle name="Calculation 5 22 7" xfId="0"/>
    <cellStyle name="Calculation 5 22 8" xfId="0"/>
    <cellStyle name="Calculation 5 23" xfId="0"/>
    <cellStyle name="Calculation 5 23 10" xfId="0"/>
    <cellStyle name="Calculation 5 23 11" xfId="0"/>
    <cellStyle name="Calculation 5 23 2" xfId="0"/>
    <cellStyle name="Calculation 5 23 3" xfId="0"/>
    <cellStyle name="Calculation 5 23 4" xfId="0"/>
    <cellStyle name="Calculation 5 23 5" xfId="0"/>
    <cellStyle name="Calculation 5 23 6" xfId="0"/>
    <cellStyle name="Calculation 5 23 7" xfId="0"/>
    <cellStyle name="Calculation 5 23 8" xfId="0"/>
    <cellStyle name="Calculation 5 23 9" xfId="0"/>
    <cellStyle name="Calculation 5 24" xfId="0"/>
    <cellStyle name="Calculation 5 24 10" xfId="0"/>
    <cellStyle name="Calculation 5 24 11" xfId="0"/>
    <cellStyle name="Calculation 5 24 2" xfId="0"/>
    <cellStyle name="Calculation 5 24 3" xfId="0"/>
    <cellStyle name="Calculation 5 24 4" xfId="0"/>
    <cellStyle name="Calculation 5 24 5" xfId="0"/>
    <cellStyle name="Calculation 5 24 6" xfId="0"/>
    <cellStyle name="Calculation 5 24 7" xfId="0"/>
    <cellStyle name="Calculation 5 24 8" xfId="0"/>
    <cellStyle name="Calculation 5 24 9" xfId="0"/>
    <cellStyle name="Calculation 5 25" xfId="0"/>
    <cellStyle name="Calculation 5 25 10" xfId="0"/>
    <cellStyle name="Calculation 5 25 11" xfId="0"/>
    <cellStyle name="Calculation 5 25 2" xfId="0"/>
    <cellStyle name="Calculation 5 25 3" xfId="0"/>
    <cellStyle name="Calculation 5 25 4" xfId="0"/>
    <cellStyle name="Calculation 5 25 5" xfId="0"/>
    <cellStyle name="Calculation 5 25 6" xfId="0"/>
    <cellStyle name="Calculation 5 25 7" xfId="0"/>
    <cellStyle name="Calculation 5 25 8" xfId="0"/>
    <cellStyle name="Calculation 5 25 9" xfId="0"/>
    <cellStyle name="Calculation 5 26" xfId="0"/>
    <cellStyle name="Calculation 5 26 10" xfId="0"/>
    <cellStyle name="Calculation 5 26 11" xfId="0"/>
    <cellStyle name="Calculation 5 26 2" xfId="0"/>
    <cellStyle name="Calculation 5 26 3" xfId="0"/>
    <cellStyle name="Calculation 5 26 4" xfId="0"/>
    <cellStyle name="Calculation 5 26 5" xfId="0"/>
    <cellStyle name="Calculation 5 26 6" xfId="0"/>
    <cellStyle name="Calculation 5 26 7" xfId="0"/>
    <cellStyle name="Calculation 5 26 8" xfId="0"/>
    <cellStyle name="Calculation 5 26 9" xfId="0"/>
    <cellStyle name="Calculation 5 27" xfId="0"/>
    <cellStyle name="Calculation 5 27 10" xfId="0"/>
    <cellStyle name="Calculation 5 27 11" xfId="0"/>
    <cellStyle name="Calculation 5 27 2" xfId="0"/>
    <cellStyle name="Calculation 5 27 3" xfId="0"/>
    <cellStyle name="Calculation 5 27 4" xfId="0"/>
    <cellStyle name="Calculation 5 27 5" xfId="0"/>
    <cellStyle name="Calculation 5 27 6" xfId="0"/>
    <cellStyle name="Calculation 5 27 7" xfId="0"/>
    <cellStyle name="Calculation 5 27 8" xfId="0"/>
    <cellStyle name="Calculation 5 27 9" xfId="0"/>
    <cellStyle name="Calculation 5 28" xfId="0"/>
    <cellStyle name="Calculation 5 28 10" xfId="0"/>
    <cellStyle name="Calculation 5 28 11" xfId="0"/>
    <cellStyle name="Calculation 5 28 2" xfId="0"/>
    <cellStyle name="Calculation 5 28 3" xfId="0"/>
    <cellStyle name="Calculation 5 28 4" xfId="0"/>
    <cellStyle name="Calculation 5 28 5" xfId="0"/>
    <cellStyle name="Calculation 5 28 6" xfId="0"/>
    <cellStyle name="Calculation 5 28 7" xfId="0"/>
    <cellStyle name="Calculation 5 28 8" xfId="0"/>
    <cellStyle name="Calculation 5 28 9" xfId="0"/>
    <cellStyle name="Calculation 5 29" xfId="0"/>
    <cellStyle name="Calculation 5 29 10" xfId="0"/>
    <cellStyle name="Calculation 5 29 11" xfId="0"/>
    <cellStyle name="Calculation 5 29 2" xfId="0"/>
    <cellStyle name="Calculation 5 29 3" xfId="0"/>
    <cellStyle name="Calculation 5 29 4" xfId="0"/>
    <cellStyle name="Calculation 5 29 5" xfId="0"/>
    <cellStyle name="Calculation 5 29 6" xfId="0"/>
    <cellStyle name="Calculation 5 29 7" xfId="0"/>
    <cellStyle name="Calculation 5 29 8" xfId="0"/>
    <cellStyle name="Calculation 5 29 9" xfId="0"/>
    <cellStyle name="Calculation 5 3" xfId="0"/>
    <cellStyle name="Calculation 5 3 10" xfId="0"/>
    <cellStyle name="Calculation 5 3 10 2" xfId="0"/>
    <cellStyle name="Calculation 5 3 10 2 10" xfId="0"/>
    <cellStyle name="Calculation 5 3 10 2 11" xfId="0"/>
    <cellStyle name="Calculation 5 3 10 2 2" xfId="0"/>
    <cellStyle name="Calculation 5 3 10 2 3" xfId="0"/>
    <cellStyle name="Calculation 5 3 10 2 4" xfId="0"/>
    <cellStyle name="Calculation 5 3 10 2 5" xfId="0"/>
    <cellStyle name="Calculation 5 3 10 2 6" xfId="0"/>
    <cellStyle name="Calculation 5 3 10 2 7" xfId="0"/>
    <cellStyle name="Calculation 5 3 10 2 8" xfId="0"/>
    <cellStyle name="Calculation 5 3 10 2 9" xfId="0"/>
    <cellStyle name="Calculation 5 3 10 3" xfId="0"/>
    <cellStyle name="Calculation 5 3 10 4" xfId="0"/>
    <cellStyle name="Calculation 5 3 10 5" xfId="0"/>
    <cellStyle name="Calculation 5 3 10 6" xfId="0"/>
    <cellStyle name="Calculation 5 3 10 7" xfId="0"/>
    <cellStyle name="Calculation 5 3 10 8" xfId="0"/>
    <cellStyle name="Calculation 5 3 11" xfId="0"/>
    <cellStyle name="Calculation 5 3 11 2" xfId="0"/>
    <cellStyle name="Calculation 5 3 11 2 10" xfId="0"/>
    <cellStyle name="Calculation 5 3 11 2 11" xfId="0"/>
    <cellStyle name="Calculation 5 3 11 2 2" xfId="0"/>
    <cellStyle name="Calculation 5 3 11 2 3" xfId="0"/>
    <cellStyle name="Calculation 5 3 11 2 4" xfId="0"/>
    <cellStyle name="Calculation 5 3 11 2 5" xfId="0"/>
    <cellStyle name="Calculation 5 3 11 2 6" xfId="0"/>
    <cellStyle name="Calculation 5 3 11 2 7" xfId="0"/>
    <cellStyle name="Calculation 5 3 11 2 8" xfId="0"/>
    <cellStyle name="Calculation 5 3 11 2 9" xfId="0"/>
    <cellStyle name="Calculation 5 3 11 3" xfId="0"/>
    <cellStyle name="Calculation 5 3 11 4" xfId="0"/>
    <cellStyle name="Calculation 5 3 11 5" xfId="0"/>
    <cellStyle name="Calculation 5 3 11 6" xfId="0"/>
    <cellStyle name="Calculation 5 3 11 7" xfId="0"/>
    <cellStyle name="Calculation 5 3 11 8" xfId="0"/>
    <cellStyle name="Calculation 5 3 12" xfId="0"/>
    <cellStyle name="Calculation 5 3 12 2" xfId="0"/>
    <cellStyle name="Calculation 5 3 12 2 10" xfId="0"/>
    <cellStyle name="Calculation 5 3 12 2 11" xfId="0"/>
    <cellStyle name="Calculation 5 3 12 2 2" xfId="0"/>
    <cellStyle name="Calculation 5 3 12 2 3" xfId="0"/>
    <cellStyle name="Calculation 5 3 12 2 4" xfId="0"/>
    <cellStyle name="Calculation 5 3 12 2 5" xfId="0"/>
    <cellStyle name="Calculation 5 3 12 2 6" xfId="0"/>
    <cellStyle name="Calculation 5 3 12 2 7" xfId="0"/>
    <cellStyle name="Calculation 5 3 12 2 8" xfId="0"/>
    <cellStyle name="Calculation 5 3 12 2 9" xfId="0"/>
    <cellStyle name="Calculation 5 3 12 3" xfId="0"/>
    <cellStyle name="Calculation 5 3 12 4" xfId="0"/>
    <cellStyle name="Calculation 5 3 12 5" xfId="0"/>
    <cellStyle name="Calculation 5 3 12 6" xfId="0"/>
    <cellStyle name="Calculation 5 3 12 7" xfId="0"/>
    <cellStyle name="Calculation 5 3 12 8" xfId="0"/>
    <cellStyle name="Calculation 5 3 13" xfId="0"/>
    <cellStyle name="Calculation 5 3 13 2" xfId="0"/>
    <cellStyle name="Calculation 5 3 13 2 10" xfId="0"/>
    <cellStyle name="Calculation 5 3 13 2 11" xfId="0"/>
    <cellStyle name="Calculation 5 3 13 2 2" xfId="0"/>
    <cellStyle name="Calculation 5 3 13 2 3" xfId="0"/>
    <cellStyle name="Calculation 5 3 13 2 4" xfId="0"/>
    <cellStyle name="Calculation 5 3 13 2 5" xfId="0"/>
    <cellStyle name="Calculation 5 3 13 2 6" xfId="0"/>
    <cellStyle name="Calculation 5 3 13 2 7" xfId="0"/>
    <cellStyle name="Calculation 5 3 13 2 8" xfId="0"/>
    <cellStyle name="Calculation 5 3 13 2 9" xfId="0"/>
    <cellStyle name="Calculation 5 3 13 3" xfId="0"/>
    <cellStyle name="Calculation 5 3 13 4" xfId="0"/>
    <cellStyle name="Calculation 5 3 13 5" xfId="0"/>
    <cellStyle name="Calculation 5 3 13 6" xfId="0"/>
    <cellStyle name="Calculation 5 3 13 7" xfId="0"/>
    <cellStyle name="Calculation 5 3 13 8" xfId="0"/>
    <cellStyle name="Calculation 5 3 14" xfId="0"/>
    <cellStyle name="Calculation 5 3 14 2" xfId="0"/>
    <cellStyle name="Calculation 5 3 14 2 10" xfId="0"/>
    <cellStyle name="Calculation 5 3 14 2 11" xfId="0"/>
    <cellStyle name="Calculation 5 3 14 2 2" xfId="0"/>
    <cellStyle name="Calculation 5 3 14 2 3" xfId="0"/>
    <cellStyle name="Calculation 5 3 14 2 4" xfId="0"/>
    <cellStyle name="Calculation 5 3 14 2 5" xfId="0"/>
    <cellStyle name="Calculation 5 3 14 2 6" xfId="0"/>
    <cellStyle name="Calculation 5 3 14 2 7" xfId="0"/>
    <cellStyle name="Calculation 5 3 14 2 8" xfId="0"/>
    <cellStyle name="Calculation 5 3 14 2 9" xfId="0"/>
    <cellStyle name="Calculation 5 3 14 3" xfId="0"/>
    <cellStyle name="Calculation 5 3 14 4" xfId="0"/>
    <cellStyle name="Calculation 5 3 14 5" xfId="0"/>
    <cellStyle name="Calculation 5 3 14 6" xfId="0"/>
    <cellStyle name="Calculation 5 3 14 7" xfId="0"/>
    <cellStyle name="Calculation 5 3 14 8" xfId="0"/>
    <cellStyle name="Calculation 5 3 15" xfId="0"/>
    <cellStyle name="Calculation 5 3 15 2" xfId="0"/>
    <cellStyle name="Calculation 5 3 15 2 10" xfId="0"/>
    <cellStyle name="Calculation 5 3 15 2 11" xfId="0"/>
    <cellStyle name="Calculation 5 3 15 2 2" xfId="0"/>
    <cellStyle name="Calculation 5 3 15 2 3" xfId="0"/>
    <cellStyle name="Calculation 5 3 15 2 4" xfId="0"/>
    <cellStyle name="Calculation 5 3 15 2 5" xfId="0"/>
    <cellStyle name="Calculation 5 3 15 2 6" xfId="0"/>
    <cellStyle name="Calculation 5 3 15 2 7" xfId="0"/>
    <cellStyle name="Calculation 5 3 15 2 8" xfId="0"/>
    <cellStyle name="Calculation 5 3 15 2 9" xfId="0"/>
    <cellStyle name="Calculation 5 3 15 3" xfId="0"/>
    <cellStyle name="Calculation 5 3 15 4" xfId="0"/>
    <cellStyle name="Calculation 5 3 15 5" xfId="0"/>
    <cellStyle name="Calculation 5 3 15 6" xfId="0"/>
    <cellStyle name="Calculation 5 3 15 7" xfId="0"/>
    <cellStyle name="Calculation 5 3 15 8" xfId="0"/>
    <cellStyle name="Calculation 5 3 16" xfId="0"/>
    <cellStyle name="Calculation 5 3 16 2" xfId="0"/>
    <cellStyle name="Calculation 5 3 16 2 10" xfId="0"/>
    <cellStyle name="Calculation 5 3 16 2 11" xfId="0"/>
    <cellStyle name="Calculation 5 3 16 2 2" xfId="0"/>
    <cellStyle name="Calculation 5 3 16 2 3" xfId="0"/>
    <cellStyle name="Calculation 5 3 16 2 4" xfId="0"/>
    <cellStyle name="Calculation 5 3 16 2 5" xfId="0"/>
    <cellStyle name="Calculation 5 3 16 2 6" xfId="0"/>
    <cellStyle name="Calculation 5 3 16 2 7" xfId="0"/>
    <cellStyle name="Calculation 5 3 16 2 8" xfId="0"/>
    <cellStyle name="Calculation 5 3 16 2 9" xfId="0"/>
    <cellStyle name="Calculation 5 3 16 3" xfId="0"/>
    <cellStyle name="Calculation 5 3 16 4" xfId="0"/>
    <cellStyle name="Calculation 5 3 16 5" xfId="0"/>
    <cellStyle name="Calculation 5 3 16 6" xfId="0"/>
    <cellStyle name="Calculation 5 3 16 7" xfId="0"/>
    <cellStyle name="Calculation 5 3 16 8" xfId="0"/>
    <cellStyle name="Calculation 5 3 17" xfId="0"/>
    <cellStyle name="Calculation 5 3 17 2" xfId="0"/>
    <cellStyle name="Calculation 5 3 17 2 10" xfId="0"/>
    <cellStyle name="Calculation 5 3 17 2 11" xfId="0"/>
    <cellStyle name="Calculation 5 3 17 2 2" xfId="0"/>
    <cellStyle name="Calculation 5 3 17 2 3" xfId="0"/>
    <cellStyle name="Calculation 5 3 17 2 4" xfId="0"/>
    <cellStyle name="Calculation 5 3 17 2 5" xfId="0"/>
    <cellStyle name="Calculation 5 3 17 2 6" xfId="0"/>
    <cellStyle name="Calculation 5 3 17 2 7" xfId="0"/>
    <cellStyle name="Calculation 5 3 17 2 8" xfId="0"/>
    <cellStyle name="Calculation 5 3 17 2 9" xfId="0"/>
    <cellStyle name="Calculation 5 3 17 3" xfId="0"/>
    <cellStyle name="Calculation 5 3 17 4" xfId="0"/>
    <cellStyle name="Calculation 5 3 17 5" xfId="0"/>
    <cellStyle name="Calculation 5 3 17 6" xfId="0"/>
    <cellStyle name="Calculation 5 3 17 7" xfId="0"/>
    <cellStyle name="Calculation 5 3 17 8" xfId="0"/>
    <cellStyle name="Calculation 5 3 18" xfId="0"/>
    <cellStyle name="Calculation 5 3 18 2" xfId="0"/>
    <cellStyle name="Calculation 5 3 18 2 10" xfId="0"/>
    <cellStyle name="Calculation 5 3 18 2 11" xfId="0"/>
    <cellStyle name="Calculation 5 3 18 2 2" xfId="0"/>
    <cellStyle name="Calculation 5 3 18 2 3" xfId="0"/>
    <cellStyle name="Calculation 5 3 18 2 4" xfId="0"/>
    <cellStyle name="Calculation 5 3 18 2 5" xfId="0"/>
    <cellStyle name="Calculation 5 3 18 2 6" xfId="0"/>
    <cellStyle name="Calculation 5 3 18 2 7" xfId="0"/>
    <cellStyle name="Calculation 5 3 18 2 8" xfId="0"/>
    <cellStyle name="Calculation 5 3 18 2 9" xfId="0"/>
    <cellStyle name="Calculation 5 3 18 3" xfId="0"/>
    <cellStyle name="Calculation 5 3 18 4" xfId="0"/>
    <cellStyle name="Calculation 5 3 18 5" xfId="0"/>
    <cellStyle name="Calculation 5 3 18 6" xfId="0"/>
    <cellStyle name="Calculation 5 3 18 7" xfId="0"/>
    <cellStyle name="Calculation 5 3 18 8" xfId="0"/>
    <cellStyle name="Calculation 5 3 19" xfId="0"/>
    <cellStyle name="Calculation 5 3 19 10" xfId="0"/>
    <cellStyle name="Calculation 5 3 19 11" xfId="0"/>
    <cellStyle name="Calculation 5 3 19 2" xfId="0"/>
    <cellStyle name="Calculation 5 3 19 3" xfId="0"/>
    <cellStyle name="Calculation 5 3 19 4" xfId="0"/>
    <cellStyle name="Calculation 5 3 19 5" xfId="0"/>
    <cellStyle name="Calculation 5 3 19 6" xfId="0"/>
    <cellStyle name="Calculation 5 3 19 7" xfId="0"/>
    <cellStyle name="Calculation 5 3 19 8" xfId="0"/>
    <cellStyle name="Calculation 5 3 19 9" xfId="0"/>
    <cellStyle name="Calculation 5 3 2" xfId="0"/>
    <cellStyle name="Calculation 5 3 2 2" xfId="0"/>
    <cellStyle name="Calculation 5 3 2 2 10" xfId="0"/>
    <cellStyle name="Calculation 5 3 2 2 11" xfId="0"/>
    <cellStyle name="Calculation 5 3 2 2 2" xfId="0"/>
    <cellStyle name="Calculation 5 3 2 2 3" xfId="0"/>
    <cellStyle name="Calculation 5 3 2 2 4" xfId="0"/>
    <cellStyle name="Calculation 5 3 2 2 5" xfId="0"/>
    <cellStyle name="Calculation 5 3 2 2 6" xfId="0"/>
    <cellStyle name="Calculation 5 3 2 2 7" xfId="0"/>
    <cellStyle name="Calculation 5 3 2 2 8" xfId="0"/>
    <cellStyle name="Calculation 5 3 2 2 9" xfId="0"/>
    <cellStyle name="Calculation 5 3 2 3" xfId="0"/>
    <cellStyle name="Calculation 5 3 2 4" xfId="0"/>
    <cellStyle name="Calculation 5 3 2 5" xfId="0"/>
    <cellStyle name="Calculation 5 3 2 6" xfId="0"/>
    <cellStyle name="Calculation 5 3 2 7" xfId="0"/>
    <cellStyle name="Calculation 5 3 2 8" xfId="0"/>
    <cellStyle name="Calculation 5 3 20" xfId="0"/>
    <cellStyle name="Calculation 5 3 20 10" xfId="0"/>
    <cellStyle name="Calculation 5 3 20 11" xfId="0"/>
    <cellStyle name="Calculation 5 3 20 2" xfId="0"/>
    <cellStyle name="Calculation 5 3 20 3" xfId="0"/>
    <cellStyle name="Calculation 5 3 20 4" xfId="0"/>
    <cellStyle name="Calculation 5 3 20 5" xfId="0"/>
    <cellStyle name="Calculation 5 3 20 6" xfId="0"/>
    <cellStyle name="Calculation 5 3 20 7" xfId="0"/>
    <cellStyle name="Calculation 5 3 20 8" xfId="0"/>
    <cellStyle name="Calculation 5 3 20 9" xfId="0"/>
    <cellStyle name="Calculation 5 3 21" xfId="0"/>
    <cellStyle name="Calculation 5 3 21 10" xfId="0"/>
    <cellStyle name="Calculation 5 3 21 11" xfId="0"/>
    <cellStyle name="Calculation 5 3 21 2" xfId="0"/>
    <cellStyle name="Calculation 5 3 21 3" xfId="0"/>
    <cellStyle name="Calculation 5 3 21 4" xfId="0"/>
    <cellStyle name="Calculation 5 3 21 5" xfId="0"/>
    <cellStyle name="Calculation 5 3 21 6" xfId="0"/>
    <cellStyle name="Calculation 5 3 21 7" xfId="0"/>
    <cellStyle name="Calculation 5 3 21 8" xfId="0"/>
    <cellStyle name="Calculation 5 3 21 9" xfId="0"/>
    <cellStyle name="Calculation 5 3 22" xfId="0"/>
    <cellStyle name="Calculation 5 3 22 10" xfId="0"/>
    <cellStyle name="Calculation 5 3 22 11" xfId="0"/>
    <cellStyle name="Calculation 5 3 22 2" xfId="0"/>
    <cellStyle name="Calculation 5 3 22 3" xfId="0"/>
    <cellStyle name="Calculation 5 3 22 4" xfId="0"/>
    <cellStyle name="Calculation 5 3 22 5" xfId="0"/>
    <cellStyle name="Calculation 5 3 22 6" xfId="0"/>
    <cellStyle name="Calculation 5 3 22 7" xfId="0"/>
    <cellStyle name="Calculation 5 3 22 8" xfId="0"/>
    <cellStyle name="Calculation 5 3 22 9" xfId="0"/>
    <cellStyle name="Calculation 5 3 23" xfId="0"/>
    <cellStyle name="Calculation 5 3 23 10" xfId="0"/>
    <cellStyle name="Calculation 5 3 23 11" xfId="0"/>
    <cellStyle name="Calculation 5 3 23 2" xfId="0"/>
    <cellStyle name="Calculation 5 3 23 3" xfId="0"/>
    <cellStyle name="Calculation 5 3 23 4" xfId="0"/>
    <cellStyle name="Calculation 5 3 23 5" xfId="0"/>
    <cellStyle name="Calculation 5 3 23 6" xfId="0"/>
    <cellStyle name="Calculation 5 3 23 7" xfId="0"/>
    <cellStyle name="Calculation 5 3 23 8" xfId="0"/>
    <cellStyle name="Calculation 5 3 23 9" xfId="0"/>
    <cellStyle name="Calculation 5 3 24" xfId="0"/>
    <cellStyle name="Calculation 5 3 24 10" xfId="0"/>
    <cellStyle name="Calculation 5 3 24 11" xfId="0"/>
    <cellStyle name="Calculation 5 3 24 2" xfId="0"/>
    <cellStyle name="Calculation 5 3 24 3" xfId="0"/>
    <cellStyle name="Calculation 5 3 24 4" xfId="0"/>
    <cellStyle name="Calculation 5 3 24 5" xfId="0"/>
    <cellStyle name="Calculation 5 3 24 6" xfId="0"/>
    <cellStyle name="Calculation 5 3 24 7" xfId="0"/>
    <cellStyle name="Calculation 5 3 24 8" xfId="0"/>
    <cellStyle name="Calculation 5 3 24 9" xfId="0"/>
    <cellStyle name="Calculation 5 3 25" xfId="0"/>
    <cellStyle name="Calculation 5 3 25 10" xfId="0"/>
    <cellStyle name="Calculation 5 3 25 11" xfId="0"/>
    <cellStyle name="Calculation 5 3 25 2" xfId="0"/>
    <cellStyle name="Calculation 5 3 25 3" xfId="0"/>
    <cellStyle name="Calculation 5 3 25 4" xfId="0"/>
    <cellStyle name="Calculation 5 3 25 5" xfId="0"/>
    <cellStyle name="Calculation 5 3 25 6" xfId="0"/>
    <cellStyle name="Calculation 5 3 25 7" xfId="0"/>
    <cellStyle name="Calculation 5 3 25 8" xfId="0"/>
    <cellStyle name="Calculation 5 3 25 9" xfId="0"/>
    <cellStyle name="Calculation 5 3 26" xfId="0"/>
    <cellStyle name="Calculation 5 3 26 10" xfId="0"/>
    <cellStyle name="Calculation 5 3 26 11" xfId="0"/>
    <cellStyle name="Calculation 5 3 26 2" xfId="0"/>
    <cellStyle name="Calculation 5 3 26 3" xfId="0"/>
    <cellStyle name="Calculation 5 3 26 4" xfId="0"/>
    <cellStyle name="Calculation 5 3 26 5" xfId="0"/>
    <cellStyle name="Calculation 5 3 26 6" xfId="0"/>
    <cellStyle name="Calculation 5 3 26 7" xfId="0"/>
    <cellStyle name="Calculation 5 3 26 8" xfId="0"/>
    <cellStyle name="Calculation 5 3 26 9" xfId="0"/>
    <cellStyle name="Calculation 5 3 27" xfId="0"/>
    <cellStyle name="Calculation 5 3 27 10" xfId="0"/>
    <cellStyle name="Calculation 5 3 27 11" xfId="0"/>
    <cellStyle name="Calculation 5 3 27 2" xfId="0"/>
    <cellStyle name="Calculation 5 3 27 3" xfId="0"/>
    <cellStyle name="Calculation 5 3 27 4" xfId="0"/>
    <cellStyle name="Calculation 5 3 27 5" xfId="0"/>
    <cellStyle name="Calculation 5 3 27 6" xfId="0"/>
    <cellStyle name="Calculation 5 3 27 7" xfId="0"/>
    <cellStyle name="Calculation 5 3 27 8" xfId="0"/>
    <cellStyle name="Calculation 5 3 27 9" xfId="0"/>
    <cellStyle name="Calculation 5 3 28" xfId="0"/>
    <cellStyle name="Calculation 5 3 28 10" xfId="0"/>
    <cellStyle name="Calculation 5 3 28 11" xfId="0"/>
    <cellStyle name="Calculation 5 3 28 2" xfId="0"/>
    <cellStyle name="Calculation 5 3 28 3" xfId="0"/>
    <cellStyle name="Calculation 5 3 28 4" xfId="0"/>
    <cellStyle name="Calculation 5 3 28 5" xfId="0"/>
    <cellStyle name="Calculation 5 3 28 6" xfId="0"/>
    <cellStyle name="Calculation 5 3 28 7" xfId="0"/>
    <cellStyle name="Calculation 5 3 28 8" xfId="0"/>
    <cellStyle name="Calculation 5 3 28 9" xfId="0"/>
    <cellStyle name="Calculation 5 3 29" xfId="0"/>
    <cellStyle name="Calculation 5 3 29 10" xfId="0"/>
    <cellStyle name="Calculation 5 3 29 11" xfId="0"/>
    <cellStyle name="Calculation 5 3 29 2" xfId="0"/>
    <cellStyle name="Calculation 5 3 29 3" xfId="0"/>
    <cellStyle name="Calculation 5 3 29 4" xfId="0"/>
    <cellStyle name="Calculation 5 3 29 5" xfId="0"/>
    <cellStyle name="Calculation 5 3 29 6" xfId="0"/>
    <cellStyle name="Calculation 5 3 29 7" xfId="0"/>
    <cellStyle name="Calculation 5 3 29 8" xfId="0"/>
    <cellStyle name="Calculation 5 3 29 9" xfId="0"/>
    <cellStyle name="Calculation 5 3 3" xfId="0"/>
    <cellStyle name="Calculation 5 3 3 2" xfId="0"/>
    <cellStyle name="Calculation 5 3 3 2 10" xfId="0"/>
    <cellStyle name="Calculation 5 3 3 2 11" xfId="0"/>
    <cellStyle name="Calculation 5 3 3 2 2" xfId="0"/>
    <cellStyle name="Calculation 5 3 3 2 3" xfId="0"/>
    <cellStyle name="Calculation 5 3 3 2 4" xfId="0"/>
    <cellStyle name="Calculation 5 3 3 2 5" xfId="0"/>
    <cellStyle name="Calculation 5 3 3 2 6" xfId="0"/>
    <cellStyle name="Calculation 5 3 3 2 7" xfId="0"/>
    <cellStyle name="Calculation 5 3 3 2 8" xfId="0"/>
    <cellStyle name="Calculation 5 3 3 2 9" xfId="0"/>
    <cellStyle name="Calculation 5 3 3 3" xfId="0"/>
    <cellStyle name="Calculation 5 3 3 4" xfId="0"/>
    <cellStyle name="Calculation 5 3 3 5" xfId="0"/>
    <cellStyle name="Calculation 5 3 3 6" xfId="0"/>
    <cellStyle name="Calculation 5 3 3 7" xfId="0"/>
    <cellStyle name="Calculation 5 3 3 8" xfId="0"/>
    <cellStyle name="Calculation 5 3 30" xfId="0"/>
    <cellStyle name="Calculation 5 3 30 10" xfId="0"/>
    <cellStyle name="Calculation 5 3 30 11" xfId="0"/>
    <cellStyle name="Calculation 5 3 30 2" xfId="0"/>
    <cellStyle name="Calculation 5 3 30 3" xfId="0"/>
    <cellStyle name="Calculation 5 3 30 4" xfId="0"/>
    <cellStyle name="Calculation 5 3 30 5" xfId="0"/>
    <cellStyle name="Calculation 5 3 30 6" xfId="0"/>
    <cellStyle name="Calculation 5 3 30 7" xfId="0"/>
    <cellStyle name="Calculation 5 3 30 8" xfId="0"/>
    <cellStyle name="Calculation 5 3 30 9" xfId="0"/>
    <cellStyle name="Calculation 5 3 31" xfId="0"/>
    <cellStyle name="Calculation 5 3 31 10" xfId="0"/>
    <cellStyle name="Calculation 5 3 31 11" xfId="0"/>
    <cellStyle name="Calculation 5 3 31 2" xfId="0"/>
    <cellStyle name="Calculation 5 3 31 3" xfId="0"/>
    <cellStyle name="Calculation 5 3 31 4" xfId="0"/>
    <cellStyle name="Calculation 5 3 31 5" xfId="0"/>
    <cellStyle name="Calculation 5 3 31 6" xfId="0"/>
    <cellStyle name="Calculation 5 3 31 7" xfId="0"/>
    <cellStyle name="Calculation 5 3 31 8" xfId="0"/>
    <cellStyle name="Calculation 5 3 31 9" xfId="0"/>
    <cellStyle name="Calculation 5 3 32" xfId="0"/>
    <cellStyle name="Calculation 5 3 32 10" xfId="0"/>
    <cellStyle name="Calculation 5 3 32 11" xfId="0"/>
    <cellStyle name="Calculation 5 3 32 2" xfId="0"/>
    <cellStyle name="Calculation 5 3 32 3" xfId="0"/>
    <cellStyle name="Calculation 5 3 32 4" xfId="0"/>
    <cellStyle name="Calculation 5 3 32 5" xfId="0"/>
    <cellStyle name="Calculation 5 3 32 6" xfId="0"/>
    <cellStyle name="Calculation 5 3 32 7" xfId="0"/>
    <cellStyle name="Calculation 5 3 32 8" xfId="0"/>
    <cellStyle name="Calculation 5 3 32 9" xfId="0"/>
    <cellStyle name="Calculation 5 3 33" xfId="0"/>
    <cellStyle name="Calculation 5 3 33 10" xfId="0"/>
    <cellStyle name="Calculation 5 3 33 11" xfId="0"/>
    <cellStyle name="Calculation 5 3 33 2" xfId="0"/>
    <cellStyle name="Calculation 5 3 33 3" xfId="0"/>
    <cellStyle name="Calculation 5 3 33 4" xfId="0"/>
    <cellStyle name="Calculation 5 3 33 5" xfId="0"/>
    <cellStyle name="Calculation 5 3 33 6" xfId="0"/>
    <cellStyle name="Calculation 5 3 33 7" xfId="0"/>
    <cellStyle name="Calculation 5 3 33 8" xfId="0"/>
    <cellStyle name="Calculation 5 3 33 9" xfId="0"/>
    <cellStyle name="Calculation 5 3 34" xfId="0"/>
    <cellStyle name="Calculation 5 3 34 10" xfId="0"/>
    <cellStyle name="Calculation 5 3 34 11" xfId="0"/>
    <cellStyle name="Calculation 5 3 34 2" xfId="0"/>
    <cellStyle name="Calculation 5 3 34 3" xfId="0"/>
    <cellStyle name="Calculation 5 3 34 4" xfId="0"/>
    <cellStyle name="Calculation 5 3 34 5" xfId="0"/>
    <cellStyle name="Calculation 5 3 34 6" xfId="0"/>
    <cellStyle name="Calculation 5 3 34 7" xfId="0"/>
    <cellStyle name="Calculation 5 3 34 8" xfId="0"/>
    <cellStyle name="Calculation 5 3 34 9" xfId="0"/>
    <cellStyle name="Calculation 5 3 35" xfId="0"/>
    <cellStyle name="Calculation 5 3 35 10" xfId="0"/>
    <cellStyle name="Calculation 5 3 35 11" xfId="0"/>
    <cellStyle name="Calculation 5 3 35 2" xfId="0"/>
    <cellStyle name="Calculation 5 3 35 3" xfId="0"/>
    <cellStyle name="Calculation 5 3 35 4" xfId="0"/>
    <cellStyle name="Calculation 5 3 35 5" xfId="0"/>
    <cellStyle name="Calculation 5 3 35 6" xfId="0"/>
    <cellStyle name="Calculation 5 3 35 7" xfId="0"/>
    <cellStyle name="Calculation 5 3 35 8" xfId="0"/>
    <cellStyle name="Calculation 5 3 35 9" xfId="0"/>
    <cellStyle name="Calculation 5 3 36" xfId="0"/>
    <cellStyle name="Calculation 5 3 37" xfId="0"/>
    <cellStyle name="Calculation 5 3 38" xfId="0"/>
    <cellStyle name="Calculation 5 3 39" xfId="0"/>
    <cellStyle name="Calculation 5 3 4" xfId="0"/>
    <cellStyle name="Calculation 5 3 4 2" xfId="0"/>
    <cellStyle name="Calculation 5 3 4 2 10" xfId="0"/>
    <cellStyle name="Calculation 5 3 4 2 11" xfId="0"/>
    <cellStyle name="Calculation 5 3 4 2 2" xfId="0"/>
    <cellStyle name="Calculation 5 3 4 2 3" xfId="0"/>
    <cellStyle name="Calculation 5 3 4 2 4" xfId="0"/>
    <cellStyle name="Calculation 5 3 4 2 5" xfId="0"/>
    <cellStyle name="Calculation 5 3 4 2 6" xfId="0"/>
    <cellStyle name="Calculation 5 3 4 2 7" xfId="0"/>
    <cellStyle name="Calculation 5 3 4 2 8" xfId="0"/>
    <cellStyle name="Calculation 5 3 4 2 9" xfId="0"/>
    <cellStyle name="Calculation 5 3 4 3" xfId="0"/>
    <cellStyle name="Calculation 5 3 4 4" xfId="0"/>
    <cellStyle name="Calculation 5 3 4 5" xfId="0"/>
    <cellStyle name="Calculation 5 3 4 6" xfId="0"/>
    <cellStyle name="Calculation 5 3 4 7" xfId="0"/>
    <cellStyle name="Calculation 5 3 4 8" xfId="0"/>
    <cellStyle name="Calculation 5 3 40" xfId="0"/>
    <cellStyle name="Calculation 5 3 41" xfId="0"/>
    <cellStyle name="Calculation 5 3 42" xfId="0"/>
    <cellStyle name="Calculation 5 3 43" xfId="0"/>
    <cellStyle name="Calculation 5 3 44" xfId="0"/>
    <cellStyle name="Calculation 5 3 5" xfId="0"/>
    <cellStyle name="Calculation 5 3 5 2" xfId="0"/>
    <cellStyle name="Calculation 5 3 5 2 10" xfId="0"/>
    <cellStyle name="Calculation 5 3 5 2 11" xfId="0"/>
    <cellStyle name="Calculation 5 3 5 2 2" xfId="0"/>
    <cellStyle name="Calculation 5 3 5 2 3" xfId="0"/>
    <cellStyle name="Calculation 5 3 5 2 4" xfId="0"/>
    <cellStyle name="Calculation 5 3 5 2 5" xfId="0"/>
    <cellStyle name="Calculation 5 3 5 2 6" xfId="0"/>
    <cellStyle name="Calculation 5 3 5 2 7" xfId="0"/>
    <cellStyle name="Calculation 5 3 5 2 8" xfId="0"/>
    <cellStyle name="Calculation 5 3 5 2 9" xfId="0"/>
    <cellStyle name="Calculation 5 3 5 3" xfId="0"/>
    <cellStyle name="Calculation 5 3 5 4" xfId="0"/>
    <cellStyle name="Calculation 5 3 5 5" xfId="0"/>
    <cellStyle name="Calculation 5 3 5 6" xfId="0"/>
    <cellStyle name="Calculation 5 3 5 7" xfId="0"/>
    <cellStyle name="Calculation 5 3 5 8" xfId="0"/>
    <cellStyle name="Calculation 5 3 6" xfId="0"/>
    <cellStyle name="Calculation 5 3 6 2" xfId="0"/>
    <cellStyle name="Calculation 5 3 6 2 10" xfId="0"/>
    <cellStyle name="Calculation 5 3 6 2 11" xfId="0"/>
    <cellStyle name="Calculation 5 3 6 2 2" xfId="0"/>
    <cellStyle name="Calculation 5 3 6 2 3" xfId="0"/>
    <cellStyle name="Calculation 5 3 6 2 4" xfId="0"/>
    <cellStyle name="Calculation 5 3 6 2 5" xfId="0"/>
    <cellStyle name="Calculation 5 3 6 2 6" xfId="0"/>
    <cellStyle name="Calculation 5 3 6 2 7" xfId="0"/>
    <cellStyle name="Calculation 5 3 6 2 8" xfId="0"/>
    <cellStyle name="Calculation 5 3 6 2 9" xfId="0"/>
    <cellStyle name="Calculation 5 3 6 3" xfId="0"/>
    <cellStyle name="Calculation 5 3 6 4" xfId="0"/>
    <cellStyle name="Calculation 5 3 6 5" xfId="0"/>
    <cellStyle name="Calculation 5 3 6 6" xfId="0"/>
    <cellStyle name="Calculation 5 3 6 7" xfId="0"/>
    <cellStyle name="Calculation 5 3 6 8" xfId="0"/>
    <cellStyle name="Calculation 5 3 7" xfId="0"/>
    <cellStyle name="Calculation 5 3 7 2" xfId="0"/>
    <cellStyle name="Calculation 5 3 7 2 10" xfId="0"/>
    <cellStyle name="Calculation 5 3 7 2 11" xfId="0"/>
    <cellStyle name="Calculation 5 3 7 2 2" xfId="0"/>
    <cellStyle name="Calculation 5 3 7 2 3" xfId="0"/>
    <cellStyle name="Calculation 5 3 7 2 4" xfId="0"/>
    <cellStyle name="Calculation 5 3 7 2 5" xfId="0"/>
    <cellStyle name="Calculation 5 3 7 2 6" xfId="0"/>
    <cellStyle name="Calculation 5 3 7 2 7" xfId="0"/>
    <cellStyle name="Calculation 5 3 7 2 8" xfId="0"/>
    <cellStyle name="Calculation 5 3 7 2 9" xfId="0"/>
    <cellStyle name="Calculation 5 3 7 3" xfId="0"/>
    <cellStyle name="Calculation 5 3 7 4" xfId="0"/>
    <cellStyle name="Calculation 5 3 7 5" xfId="0"/>
    <cellStyle name="Calculation 5 3 7 6" xfId="0"/>
    <cellStyle name="Calculation 5 3 7 7" xfId="0"/>
    <cellStyle name="Calculation 5 3 7 8" xfId="0"/>
    <cellStyle name="Calculation 5 3 8" xfId="0"/>
    <cellStyle name="Calculation 5 3 8 2" xfId="0"/>
    <cellStyle name="Calculation 5 3 8 2 10" xfId="0"/>
    <cellStyle name="Calculation 5 3 8 2 11" xfId="0"/>
    <cellStyle name="Calculation 5 3 8 2 2" xfId="0"/>
    <cellStyle name="Calculation 5 3 8 2 3" xfId="0"/>
    <cellStyle name="Calculation 5 3 8 2 4" xfId="0"/>
    <cellStyle name="Calculation 5 3 8 2 5" xfId="0"/>
    <cellStyle name="Calculation 5 3 8 2 6" xfId="0"/>
    <cellStyle name="Calculation 5 3 8 2 7" xfId="0"/>
    <cellStyle name="Calculation 5 3 8 2 8" xfId="0"/>
    <cellStyle name="Calculation 5 3 8 2 9" xfId="0"/>
    <cellStyle name="Calculation 5 3 8 3" xfId="0"/>
    <cellStyle name="Calculation 5 3 8 4" xfId="0"/>
    <cellStyle name="Calculation 5 3 8 5" xfId="0"/>
    <cellStyle name="Calculation 5 3 8 6" xfId="0"/>
    <cellStyle name="Calculation 5 3 8 7" xfId="0"/>
    <cellStyle name="Calculation 5 3 8 8" xfId="0"/>
    <cellStyle name="Calculation 5 3 9" xfId="0"/>
    <cellStyle name="Calculation 5 3 9 2" xfId="0"/>
    <cellStyle name="Calculation 5 3 9 2 10" xfId="0"/>
    <cellStyle name="Calculation 5 3 9 2 11" xfId="0"/>
    <cellStyle name="Calculation 5 3 9 2 2" xfId="0"/>
    <cellStyle name="Calculation 5 3 9 2 3" xfId="0"/>
    <cellStyle name="Calculation 5 3 9 2 4" xfId="0"/>
    <cellStyle name="Calculation 5 3 9 2 5" xfId="0"/>
    <cellStyle name="Calculation 5 3 9 2 6" xfId="0"/>
    <cellStyle name="Calculation 5 3 9 2 7" xfId="0"/>
    <cellStyle name="Calculation 5 3 9 2 8" xfId="0"/>
    <cellStyle name="Calculation 5 3 9 2 9" xfId="0"/>
    <cellStyle name="Calculation 5 3 9 3" xfId="0"/>
    <cellStyle name="Calculation 5 3 9 4" xfId="0"/>
    <cellStyle name="Calculation 5 3 9 5" xfId="0"/>
    <cellStyle name="Calculation 5 3 9 6" xfId="0"/>
    <cellStyle name="Calculation 5 3 9 7" xfId="0"/>
    <cellStyle name="Calculation 5 3 9 8" xfId="0"/>
    <cellStyle name="Calculation 5 30" xfId="0"/>
    <cellStyle name="Calculation 5 30 10" xfId="0"/>
    <cellStyle name="Calculation 5 30 11" xfId="0"/>
    <cellStyle name="Calculation 5 30 2" xfId="0"/>
    <cellStyle name="Calculation 5 30 3" xfId="0"/>
    <cellStyle name="Calculation 5 30 4" xfId="0"/>
    <cellStyle name="Calculation 5 30 5" xfId="0"/>
    <cellStyle name="Calculation 5 30 6" xfId="0"/>
    <cellStyle name="Calculation 5 30 7" xfId="0"/>
    <cellStyle name="Calculation 5 30 8" xfId="0"/>
    <cellStyle name="Calculation 5 30 9" xfId="0"/>
    <cellStyle name="Calculation 5 31" xfId="0"/>
    <cellStyle name="Calculation 5 31 10" xfId="0"/>
    <cellStyle name="Calculation 5 31 11" xfId="0"/>
    <cellStyle name="Calculation 5 31 2" xfId="0"/>
    <cellStyle name="Calculation 5 31 3" xfId="0"/>
    <cellStyle name="Calculation 5 31 4" xfId="0"/>
    <cellStyle name="Calculation 5 31 5" xfId="0"/>
    <cellStyle name="Calculation 5 31 6" xfId="0"/>
    <cellStyle name="Calculation 5 31 7" xfId="0"/>
    <cellStyle name="Calculation 5 31 8" xfId="0"/>
    <cellStyle name="Calculation 5 31 9" xfId="0"/>
    <cellStyle name="Calculation 5 32" xfId="0"/>
    <cellStyle name="Calculation 5 32 10" xfId="0"/>
    <cellStyle name="Calculation 5 32 11" xfId="0"/>
    <cellStyle name="Calculation 5 32 2" xfId="0"/>
    <cellStyle name="Calculation 5 32 3" xfId="0"/>
    <cellStyle name="Calculation 5 32 4" xfId="0"/>
    <cellStyle name="Calculation 5 32 5" xfId="0"/>
    <cellStyle name="Calculation 5 32 6" xfId="0"/>
    <cellStyle name="Calculation 5 32 7" xfId="0"/>
    <cellStyle name="Calculation 5 32 8" xfId="0"/>
    <cellStyle name="Calculation 5 32 9" xfId="0"/>
    <cellStyle name="Calculation 5 33" xfId="0"/>
    <cellStyle name="Calculation 5 33 10" xfId="0"/>
    <cellStyle name="Calculation 5 33 11" xfId="0"/>
    <cellStyle name="Calculation 5 33 2" xfId="0"/>
    <cellStyle name="Calculation 5 33 3" xfId="0"/>
    <cellStyle name="Calculation 5 33 4" xfId="0"/>
    <cellStyle name="Calculation 5 33 5" xfId="0"/>
    <cellStyle name="Calculation 5 33 6" xfId="0"/>
    <cellStyle name="Calculation 5 33 7" xfId="0"/>
    <cellStyle name="Calculation 5 33 8" xfId="0"/>
    <cellStyle name="Calculation 5 33 9" xfId="0"/>
    <cellStyle name="Calculation 5 34" xfId="0"/>
    <cellStyle name="Calculation 5 34 10" xfId="0"/>
    <cellStyle name="Calculation 5 34 11" xfId="0"/>
    <cellStyle name="Calculation 5 34 2" xfId="0"/>
    <cellStyle name="Calculation 5 34 3" xfId="0"/>
    <cellStyle name="Calculation 5 34 4" xfId="0"/>
    <cellStyle name="Calculation 5 34 5" xfId="0"/>
    <cellStyle name="Calculation 5 34 6" xfId="0"/>
    <cellStyle name="Calculation 5 34 7" xfId="0"/>
    <cellStyle name="Calculation 5 34 8" xfId="0"/>
    <cellStyle name="Calculation 5 34 9" xfId="0"/>
    <cellStyle name="Calculation 5 35" xfId="0"/>
    <cellStyle name="Calculation 5 35 10" xfId="0"/>
    <cellStyle name="Calculation 5 35 11" xfId="0"/>
    <cellStyle name="Calculation 5 35 2" xfId="0"/>
    <cellStyle name="Calculation 5 35 3" xfId="0"/>
    <cellStyle name="Calculation 5 35 4" xfId="0"/>
    <cellStyle name="Calculation 5 35 5" xfId="0"/>
    <cellStyle name="Calculation 5 35 6" xfId="0"/>
    <cellStyle name="Calculation 5 35 7" xfId="0"/>
    <cellStyle name="Calculation 5 35 8" xfId="0"/>
    <cellStyle name="Calculation 5 35 9" xfId="0"/>
    <cellStyle name="Calculation 5 36" xfId="0"/>
    <cellStyle name="Calculation 5 36 10" xfId="0"/>
    <cellStyle name="Calculation 5 36 11" xfId="0"/>
    <cellStyle name="Calculation 5 36 2" xfId="0"/>
    <cellStyle name="Calculation 5 36 3" xfId="0"/>
    <cellStyle name="Calculation 5 36 4" xfId="0"/>
    <cellStyle name="Calculation 5 36 5" xfId="0"/>
    <cellStyle name="Calculation 5 36 6" xfId="0"/>
    <cellStyle name="Calculation 5 36 7" xfId="0"/>
    <cellStyle name="Calculation 5 36 8" xfId="0"/>
    <cellStyle name="Calculation 5 36 9" xfId="0"/>
    <cellStyle name="Calculation 5 37" xfId="0"/>
    <cellStyle name="Calculation 5 37 10" xfId="0"/>
    <cellStyle name="Calculation 5 37 11" xfId="0"/>
    <cellStyle name="Calculation 5 37 2" xfId="0"/>
    <cellStyle name="Calculation 5 37 3" xfId="0"/>
    <cellStyle name="Calculation 5 37 4" xfId="0"/>
    <cellStyle name="Calculation 5 37 5" xfId="0"/>
    <cellStyle name="Calculation 5 37 6" xfId="0"/>
    <cellStyle name="Calculation 5 37 7" xfId="0"/>
    <cellStyle name="Calculation 5 37 8" xfId="0"/>
    <cellStyle name="Calculation 5 37 9" xfId="0"/>
    <cellStyle name="Calculation 5 38" xfId="0"/>
    <cellStyle name="Calculation 5 38 10" xfId="0"/>
    <cellStyle name="Calculation 5 38 11" xfId="0"/>
    <cellStyle name="Calculation 5 38 2" xfId="0"/>
    <cellStyle name="Calculation 5 38 3" xfId="0"/>
    <cellStyle name="Calculation 5 38 4" xfId="0"/>
    <cellStyle name="Calculation 5 38 5" xfId="0"/>
    <cellStyle name="Calculation 5 38 6" xfId="0"/>
    <cellStyle name="Calculation 5 38 7" xfId="0"/>
    <cellStyle name="Calculation 5 38 8" xfId="0"/>
    <cellStyle name="Calculation 5 38 9" xfId="0"/>
    <cellStyle name="Calculation 5 39" xfId="0"/>
    <cellStyle name="Calculation 5 39 10" xfId="0"/>
    <cellStyle name="Calculation 5 39 11" xfId="0"/>
    <cellStyle name="Calculation 5 39 2" xfId="0"/>
    <cellStyle name="Calculation 5 39 3" xfId="0"/>
    <cellStyle name="Calculation 5 39 4" xfId="0"/>
    <cellStyle name="Calculation 5 39 5" xfId="0"/>
    <cellStyle name="Calculation 5 39 6" xfId="0"/>
    <cellStyle name="Calculation 5 39 7" xfId="0"/>
    <cellStyle name="Calculation 5 39 8" xfId="0"/>
    <cellStyle name="Calculation 5 39 9" xfId="0"/>
    <cellStyle name="Calculation 5 4" xfId="0"/>
    <cellStyle name="Calculation 5 4 10" xfId="0"/>
    <cellStyle name="Calculation 5 4 10 2" xfId="0"/>
    <cellStyle name="Calculation 5 4 10 2 10" xfId="0"/>
    <cellStyle name="Calculation 5 4 10 2 11" xfId="0"/>
    <cellStyle name="Calculation 5 4 10 2 2" xfId="0"/>
    <cellStyle name="Calculation 5 4 10 2 3" xfId="0"/>
    <cellStyle name="Calculation 5 4 10 2 4" xfId="0"/>
    <cellStyle name="Calculation 5 4 10 2 5" xfId="0"/>
    <cellStyle name="Calculation 5 4 10 2 6" xfId="0"/>
    <cellStyle name="Calculation 5 4 10 2 7" xfId="0"/>
    <cellStyle name="Calculation 5 4 10 2 8" xfId="0"/>
    <cellStyle name="Calculation 5 4 10 2 9" xfId="0"/>
    <cellStyle name="Calculation 5 4 10 3" xfId="0"/>
    <cellStyle name="Calculation 5 4 10 4" xfId="0"/>
    <cellStyle name="Calculation 5 4 10 5" xfId="0"/>
    <cellStyle name="Calculation 5 4 10 6" xfId="0"/>
    <cellStyle name="Calculation 5 4 10 7" xfId="0"/>
    <cellStyle name="Calculation 5 4 10 8" xfId="0"/>
    <cellStyle name="Calculation 5 4 11" xfId="0"/>
    <cellStyle name="Calculation 5 4 11 2" xfId="0"/>
    <cellStyle name="Calculation 5 4 11 2 10" xfId="0"/>
    <cellStyle name="Calculation 5 4 11 2 11" xfId="0"/>
    <cellStyle name="Calculation 5 4 11 2 2" xfId="0"/>
    <cellStyle name="Calculation 5 4 11 2 3" xfId="0"/>
    <cellStyle name="Calculation 5 4 11 2 4" xfId="0"/>
    <cellStyle name="Calculation 5 4 11 2 5" xfId="0"/>
    <cellStyle name="Calculation 5 4 11 2 6" xfId="0"/>
    <cellStyle name="Calculation 5 4 11 2 7" xfId="0"/>
    <cellStyle name="Calculation 5 4 11 2 8" xfId="0"/>
    <cellStyle name="Calculation 5 4 11 2 9" xfId="0"/>
    <cellStyle name="Calculation 5 4 11 3" xfId="0"/>
    <cellStyle name="Calculation 5 4 11 4" xfId="0"/>
    <cellStyle name="Calculation 5 4 11 5" xfId="0"/>
    <cellStyle name="Calculation 5 4 11 6" xfId="0"/>
    <cellStyle name="Calculation 5 4 11 7" xfId="0"/>
    <cellStyle name="Calculation 5 4 11 8" xfId="0"/>
    <cellStyle name="Calculation 5 4 12" xfId="0"/>
    <cellStyle name="Calculation 5 4 12 2" xfId="0"/>
    <cellStyle name="Calculation 5 4 12 2 10" xfId="0"/>
    <cellStyle name="Calculation 5 4 12 2 11" xfId="0"/>
    <cellStyle name="Calculation 5 4 12 2 2" xfId="0"/>
    <cellStyle name="Calculation 5 4 12 2 3" xfId="0"/>
    <cellStyle name="Calculation 5 4 12 2 4" xfId="0"/>
    <cellStyle name="Calculation 5 4 12 2 5" xfId="0"/>
    <cellStyle name="Calculation 5 4 12 2 6" xfId="0"/>
    <cellStyle name="Calculation 5 4 12 2 7" xfId="0"/>
    <cellStyle name="Calculation 5 4 12 2 8" xfId="0"/>
    <cellStyle name="Calculation 5 4 12 2 9" xfId="0"/>
    <cellStyle name="Calculation 5 4 12 3" xfId="0"/>
    <cellStyle name="Calculation 5 4 12 4" xfId="0"/>
    <cellStyle name="Calculation 5 4 12 5" xfId="0"/>
    <cellStyle name="Calculation 5 4 12 6" xfId="0"/>
    <cellStyle name="Calculation 5 4 12 7" xfId="0"/>
    <cellStyle name="Calculation 5 4 12 8" xfId="0"/>
    <cellStyle name="Calculation 5 4 13" xfId="0"/>
    <cellStyle name="Calculation 5 4 13 2" xfId="0"/>
    <cellStyle name="Calculation 5 4 13 2 10" xfId="0"/>
    <cellStyle name="Calculation 5 4 13 2 11" xfId="0"/>
    <cellStyle name="Calculation 5 4 13 2 2" xfId="0"/>
    <cellStyle name="Calculation 5 4 13 2 3" xfId="0"/>
    <cellStyle name="Calculation 5 4 13 2 4" xfId="0"/>
    <cellStyle name="Calculation 5 4 13 2 5" xfId="0"/>
    <cellStyle name="Calculation 5 4 13 2 6" xfId="0"/>
    <cellStyle name="Calculation 5 4 13 2 7" xfId="0"/>
    <cellStyle name="Calculation 5 4 13 2 8" xfId="0"/>
    <cellStyle name="Calculation 5 4 13 2 9" xfId="0"/>
    <cellStyle name="Calculation 5 4 13 3" xfId="0"/>
    <cellStyle name="Calculation 5 4 13 4" xfId="0"/>
    <cellStyle name="Calculation 5 4 13 5" xfId="0"/>
    <cellStyle name="Calculation 5 4 13 6" xfId="0"/>
    <cellStyle name="Calculation 5 4 13 7" xfId="0"/>
    <cellStyle name="Calculation 5 4 13 8" xfId="0"/>
    <cellStyle name="Calculation 5 4 14" xfId="0"/>
    <cellStyle name="Calculation 5 4 14 2" xfId="0"/>
    <cellStyle name="Calculation 5 4 14 2 10" xfId="0"/>
    <cellStyle name="Calculation 5 4 14 2 11" xfId="0"/>
    <cellStyle name="Calculation 5 4 14 2 2" xfId="0"/>
    <cellStyle name="Calculation 5 4 14 2 3" xfId="0"/>
    <cellStyle name="Calculation 5 4 14 2 4" xfId="0"/>
    <cellStyle name="Calculation 5 4 14 2 5" xfId="0"/>
    <cellStyle name="Calculation 5 4 14 2 6" xfId="0"/>
    <cellStyle name="Calculation 5 4 14 2 7" xfId="0"/>
    <cellStyle name="Calculation 5 4 14 2 8" xfId="0"/>
    <cellStyle name="Calculation 5 4 14 2 9" xfId="0"/>
    <cellStyle name="Calculation 5 4 14 3" xfId="0"/>
    <cellStyle name="Calculation 5 4 14 4" xfId="0"/>
    <cellStyle name="Calculation 5 4 14 5" xfId="0"/>
    <cellStyle name="Calculation 5 4 14 6" xfId="0"/>
    <cellStyle name="Calculation 5 4 14 7" xfId="0"/>
    <cellStyle name="Calculation 5 4 14 8" xfId="0"/>
    <cellStyle name="Calculation 5 4 15" xfId="0"/>
    <cellStyle name="Calculation 5 4 15 2" xfId="0"/>
    <cellStyle name="Calculation 5 4 15 2 10" xfId="0"/>
    <cellStyle name="Calculation 5 4 15 2 11" xfId="0"/>
    <cellStyle name="Calculation 5 4 15 2 2" xfId="0"/>
    <cellStyle name="Calculation 5 4 15 2 3" xfId="0"/>
    <cellStyle name="Calculation 5 4 15 2 4" xfId="0"/>
    <cellStyle name="Calculation 5 4 15 2 5" xfId="0"/>
    <cellStyle name="Calculation 5 4 15 2 6" xfId="0"/>
    <cellStyle name="Calculation 5 4 15 2 7" xfId="0"/>
    <cellStyle name="Calculation 5 4 15 2 8" xfId="0"/>
    <cellStyle name="Calculation 5 4 15 2 9" xfId="0"/>
    <cellStyle name="Calculation 5 4 15 3" xfId="0"/>
    <cellStyle name="Calculation 5 4 15 4" xfId="0"/>
    <cellStyle name="Calculation 5 4 15 5" xfId="0"/>
    <cellStyle name="Calculation 5 4 15 6" xfId="0"/>
    <cellStyle name="Calculation 5 4 15 7" xfId="0"/>
    <cellStyle name="Calculation 5 4 15 8" xfId="0"/>
    <cellStyle name="Calculation 5 4 16" xfId="0"/>
    <cellStyle name="Calculation 5 4 16 2" xfId="0"/>
    <cellStyle name="Calculation 5 4 16 2 10" xfId="0"/>
    <cellStyle name="Calculation 5 4 16 2 11" xfId="0"/>
    <cellStyle name="Calculation 5 4 16 2 2" xfId="0"/>
    <cellStyle name="Calculation 5 4 16 2 3" xfId="0"/>
    <cellStyle name="Calculation 5 4 16 2 4" xfId="0"/>
    <cellStyle name="Calculation 5 4 16 2 5" xfId="0"/>
    <cellStyle name="Calculation 5 4 16 2 6" xfId="0"/>
    <cellStyle name="Calculation 5 4 16 2 7" xfId="0"/>
    <cellStyle name="Calculation 5 4 16 2 8" xfId="0"/>
    <cellStyle name="Calculation 5 4 16 2 9" xfId="0"/>
    <cellStyle name="Calculation 5 4 16 3" xfId="0"/>
    <cellStyle name="Calculation 5 4 16 4" xfId="0"/>
    <cellStyle name="Calculation 5 4 16 5" xfId="0"/>
    <cellStyle name="Calculation 5 4 16 6" xfId="0"/>
    <cellStyle name="Calculation 5 4 16 7" xfId="0"/>
    <cellStyle name="Calculation 5 4 16 8" xfId="0"/>
    <cellStyle name="Calculation 5 4 17" xfId="0"/>
    <cellStyle name="Calculation 5 4 17 2" xfId="0"/>
    <cellStyle name="Calculation 5 4 17 2 10" xfId="0"/>
    <cellStyle name="Calculation 5 4 17 2 11" xfId="0"/>
    <cellStyle name="Calculation 5 4 17 2 2" xfId="0"/>
    <cellStyle name="Calculation 5 4 17 2 3" xfId="0"/>
    <cellStyle name="Calculation 5 4 17 2 4" xfId="0"/>
    <cellStyle name="Calculation 5 4 17 2 5" xfId="0"/>
    <cellStyle name="Calculation 5 4 17 2 6" xfId="0"/>
    <cellStyle name="Calculation 5 4 17 2 7" xfId="0"/>
    <cellStyle name="Calculation 5 4 17 2 8" xfId="0"/>
    <cellStyle name="Calculation 5 4 17 2 9" xfId="0"/>
    <cellStyle name="Calculation 5 4 17 3" xfId="0"/>
    <cellStyle name="Calculation 5 4 17 4" xfId="0"/>
    <cellStyle name="Calculation 5 4 17 5" xfId="0"/>
    <cellStyle name="Calculation 5 4 17 6" xfId="0"/>
    <cellStyle name="Calculation 5 4 17 7" xfId="0"/>
    <cellStyle name="Calculation 5 4 17 8" xfId="0"/>
    <cellStyle name="Calculation 5 4 18" xfId="0"/>
    <cellStyle name="Calculation 5 4 18 2" xfId="0"/>
    <cellStyle name="Calculation 5 4 18 2 10" xfId="0"/>
    <cellStyle name="Calculation 5 4 18 2 11" xfId="0"/>
    <cellStyle name="Calculation 5 4 18 2 2" xfId="0"/>
    <cellStyle name="Calculation 5 4 18 2 3" xfId="0"/>
    <cellStyle name="Calculation 5 4 18 2 4" xfId="0"/>
    <cellStyle name="Calculation 5 4 18 2 5" xfId="0"/>
    <cellStyle name="Calculation 5 4 18 2 6" xfId="0"/>
    <cellStyle name="Calculation 5 4 18 2 7" xfId="0"/>
    <cellStyle name="Calculation 5 4 18 2 8" xfId="0"/>
    <cellStyle name="Calculation 5 4 18 2 9" xfId="0"/>
    <cellStyle name="Calculation 5 4 18 3" xfId="0"/>
    <cellStyle name="Calculation 5 4 18 4" xfId="0"/>
    <cellStyle name="Calculation 5 4 18 5" xfId="0"/>
    <cellStyle name="Calculation 5 4 18 6" xfId="0"/>
    <cellStyle name="Calculation 5 4 18 7" xfId="0"/>
    <cellStyle name="Calculation 5 4 18 8" xfId="0"/>
    <cellStyle name="Calculation 5 4 19" xfId="0"/>
    <cellStyle name="Calculation 5 4 19 10" xfId="0"/>
    <cellStyle name="Calculation 5 4 19 11" xfId="0"/>
    <cellStyle name="Calculation 5 4 19 2" xfId="0"/>
    <cellStyle name="Calculation 5 4 19 3" xfId="0"/>
    <cellStyle name="Calculation 5 4 19 4" xfId="0"/>
    <cellStyle name="Calculation 5 4 19 5" xfId="0"/>
    <cellStyle name="Calculation 5 4 19 6" xfId="0"/>
    <cellStyle name="Calculation 5 4 19 7" xfId="0"/>
    <cellStyle name="Calculation 5 4 19 8" xfId="0"/>
    <cellStyle name="Calculation 5 4 19 9" xfId="0"/>
    <cellStyle name="Calculation 5 4 2" xfId="0"/>
    <cellStyle name="Calculation 5 4 2 2" xfId="0"/>
    <cellStyle name="Calculation 5 4 2 2 10" xfId="0"/>
    <cellStyle name="Calculation 5 4 2 2 11" xfId="0"/>
    <cellStyle name="Calculation 5 4 2 2 2" xfId="0"/>
    <cellStyle name="Calculation 5 4 2 2 3" xfId="0"/>
    <cellStyle name="Calculation 5 4 2 2 4" xfId="0"/>
    <cellStyle name="Calculation 5 4 2 2 5" xfId="0"/>
    <cellStyle name="Calculation 5 4 2 2 6" xfId="0"/>
    <cellStyle name="Calculation 5 4 2 2 7" xfId="0"/>
    <cellStyle name="Calculation 5 4 2 2 8" xfId="0"/>
    <cellStyle name="Calculation 5 4 2 2 9" xfId="0"/>
    <cellStyle name="Calculation 5 4 2 3" xfId="0"/>
    <cellStyle name="Calculation 5 4 2 4" xfId="0"/>
    <cellStyle name="Calculation 5 4 2 5" xfId="0"/>
    <cellStyle name="Calculation 5 4 2 6" xfId="0"/>
    <cellStyle name="Calculation 5 4 2 7" xfId="0"/>
    <cellStyle name="Calculation 5 4 2 8" xfId="0"/>
    <cellStyle name="Calculation 5 4 20" xfId="0"/>
    <cellStyle name="Calculation 5 4 20 10" xfId="0"/>
    <cellStyle name="Calculation 5 4 20 11" xfId="0"/>
    <cellStyle name="Calculation 5 4 20 2" xfId="0"/>
    <cellStyle name="Calculation 5 4 20 3" xfId="0"/>
    <cellStyle name="Calculation 5 4 20 4" xfId="0"/>
    <cellStyle name="Calculation 5 4 20 5" xfId="0"/>
    <cellStyle name="Calculation 5 4 20 6" xfId="0"/>
    <cellStyle name="Calculation 5 4 20 7" xfId="0"/>
    <cellStyle name="Calculation 5 4 20 8" xfId="0"/>
    <cellStyle name="Calculation 5 4 20 9" xfId="0"/>
    <cellStyle name="Calculation 5 4 21" xfId="0"/>
    <cellStyle name="Calculation 5 4 21 10" xfId="0"/>
    <cellStyle name="Calculation 5 4 21 11" xfId="0"/>
    <cellStyle name="Calculation 5 4 21 2" xfId="0"/>
    <cellStyle name="Calculation 5 4 21 3" xfId="0"/>
    <cellStyle name="Calculation 5 4 21 4" xfId="0"/>
    <cellStyle name="Calculation 5 4 21 5" xfId="0"/>
    <cellStyle name="Calculation 5 4 21 6" xfId="0"/>
    <cellStyle name="Calculation 5 4 21 7" xfId="0"/>
    <cellStyle name="Calculation 5 4 21 8" xfId="0"/>
    <cellStyle name="Calculation 5 4 21 9" xfId="0"/>
    <cellStyle name="Calculation 5 4 22" xfId="0"/>
    <cellStyle name="Calculation 5 4 22 10" xfId="0"/>
    <cellStyle name="Calculation 5 4 22 11" xfId="0"/>
    <cellStyle name="Calculation 5 4 22 2" xfId="0"/>
    <cellStyle name="Calculation 5 4 22 3" xfId="0"/>
    <cellStyle name="Calculation 5 4 22 4" xfId="0"/>
    <cellStyle name="Calculation 5 4 22 5" xfId="0"/>
    <cellStyle name="Calculation 5 4 22 6" xfId="0"/>
    <cellStyle name="Calculation 5 4 22 7" xfId="0"/>
    <cellStyle name="Calculation 5 4 22 8" xfId="0"/>
    <cellStyle name="Calculation 5 4 22 9" xfId="0"/>
    <cellStyle name="Calculation 5 4 23" xfId="0"/>
    <cellStyle name="Calculation 5 4 23 10" xfId="0"/>
    <cellStyle name="Calculation 5 4 23 11" xfId="0"/>
    <cellStyle name="Calculation 5 4 23 2" xfId="0"/>
    <cellStyle name="Calculation 5 4 23 3" xfId="0"/>
    <cellStyle name="Calculation 5 4 23 4" xfId="0"/>
    <cellStyle name="Calculation 5 4 23 5" xfId="0"/>
    <cellStyle name="Calculation 5 4 23 6" xfId="0"/>
    <cellStyle name="Calculation 5 4 23 7" xfId="0"/>
    <cellStyle name="Calculation 5 4 23 8" xfId="0"/>
    <cellStyle name="Calculation 5 4 23 9" xfId="0"/>
    <cellStyle name="Calculation 5 4 24" xfId="0"/>
    <cellStyle name="Calculation 5 4 24 10" xfId="0"/>
    <cellStyle name="Calculation 5 4 24 11" xfId="0"/>
    <cellStyle name="Calculation 5 4 24 2" xfId="0"/>
    <cellStyle name="Calculation 5 4 24 3" xfId="0"/>
    <cellStyle name="Calculation 5 4 24 4" xfId="0"/>
    <cellStyle name="Calculation 5 4 24 5" xfId="0"/>
    <cellStyle name="Calculation 5 4 24 6" xfId="0"/>
    <cellStyle name="Calculation 5 4 24 7" xfId="0"/>
    <cellStyle name="Calculation 5 4 24 8" xfId="0"/>
    <cellStyle name="Calculation 5 4 24 9" xfId="0"/>
    <cellStyle name="Calculation 5 4 25" xfId="0"/>
    <cellStyle name="Calculation 5 4 25 10" xfId="0"/>
    <cellStyle name="Calculation 5 4 25 11" xfId="0"/>
    <cellStyle name="Calculation 5 4 25 2" xfId="0"/>
    <cellStyle name="Calculation 5 4 25 3" xfId="0"/>
    <cellStyle name="Calculation 5 4 25 4" xfId="0"/>
    <cellStyle name="Calculation 5 4 25 5" xfId="0"/>
    <cellStyle name="Calculation 5 4 25 6" xfId="0"/>
    <cellStyle name="Calculation 5 4 25 7" xfId="0"/>
    <cellStyle name="Calculation 5 4 25 8" xfId="0"/>
    <cellStyle name="Calculation 5 4 25 9" xfId="0"/>
    <cellStyle name="Calculation 5 4 26" xfId="0"/>
    <cellStyle name="Calculation 5 4 26 10" xfId="0"/>
    <cellStyle name="Calculation 5 4 26 11" xfId="0"/>
    <cellStyle name="Calculation 5 4 26 2" xfId="0"/>
    <cellStyle name="Calculation 5 4 26 3" xfId="0"/>
    <cellStyle name="Calculation 5 4 26 4" xfId="0"/>
    <cellStyle name="Calculation 5 4 26 5" xfId="0"/>
    <cellStyle name="Calculation 5 4 26 6" xfId="0"/>
    <cellStyle name="Calculation 5 4 26 7" xfId="0"/>
    <cellStyle name="Calculation 5 4 26 8" xfId="0"/>
    <cellStyle name="Calculation 5 4 26 9" xfId="0"/>
    <cellStyle name="Calculation 5 4 27" xfId="0"/>
    <cellStyle name="Calculation 5 4 27 10" xfId="0"/>
    <cellStyle name="Calculation 5 4 27 11" xfId="0"/>
    <cellStyle name="Calculation 5 4 27 2" xfId="0"/>
    <cellStyle name="Calculation 5 4 27 3" xfId="0"/>
    <cellStyle name="Calculation 5 4 27 4" xfId="0"/>
    <cellStyle name="Calculation 5 4 27 5" xfId="0"/>
    <cellStyle name="Calculation 5 4 27 6" xfId="0"/>
    <cellStyle name="Calculation 5 4 27 7" xfId="0"/>
    <cellStyle name="Calculation 5 4 27 8" xfId="0"/>
    <cellStyle name="Calculation 5 4 27 9" xfId="0"/>
    <cellStyle name="Calculation 5 4 28" xfId="0"/>
    <cellStyle name="Calculation 5 4 28 10" xfId="0"/>
    <cellStyle name="Calculation 5 4 28 11" xfId="0"/>
    <cellStyle name="Calculation 5 4 28 2" xfId="0"/>
    <cellStyle name="Calculation 5 4 28 3" xfId="0"/>
    <cellStyle name="Calculation 5 4 28 4" xfId="0"/>
    <cellStyle name="Calculation 5 4 28 5" xfId="0"/>
    <cellStyle name="Calculation 5 4 28 6" xfId="0"/>
    <cellStyle name="Calculation 5 4 28 7" xfId="0"/>
    <cellStyle name="Calculation 5 4 28 8" xfId="0"/>
    <cellStyle name="Calculation 5 4 28 9" xfId="0"/>
    <cellStyle name="Calculation 5 4 29" xfId="0"/>
    <cellStyle name="Calculation 5 4 29 10" xfId="0"/>
    <cellStyle name="Calculation 5 4 29 11" xfId="0"/>
    <cellStyle name="Calculation 5 4 29 2" xfId="0"/>
    <cellStyle name="Calculation 5 4 29 3" xfId="0"/>
    <cellStyle name="Calculation 5 4 29 4" xfId="0"/>
    <cellStyle name="Calculation 5 4 29 5" xfId="0"/>
    <cellStyle name="Calculation 5 4 29 6" xfId="0"/>
    <cellStyle name="Calculation 5 4 29 7" xfId="0"/>
    <cellStyle name="Calculation 5 4 29 8" xfId="0"/>
    <cellStyle name="Calculation 5 4 29 9" xfId="0"/>
    <cellStyle name="Calculation 5 4 3" xfId="0"/>
    <cellStyle name="Calculation 5 4 3 2" xfId="0"/>
    <cellStyle name="Calculation 5 4 3 2 10" xfId="0"/>
    <cellStyle name="Calculation 5 4 3 2 11" xfId="0"/>
    <cellStyle name="Calculation 5 4 3 2 2" xfId="0"/>
    <cellStyle name="Calculation 5 4 3 2 3" xfId="0"/>
    <cellStyle name="Calculation 5 4 3 2 4" xfId="0"/>
    <cellStyle name="Calculation 5 4 3 2 5" xfId="0"/>
    <cellStyle name="Calculation 5 4 3 2 6" xfId="0"/>
    <cellStyle name="Calculation 5 4 3 2 7" xfId="0"/>
    <cellStyle name="Calculation 5 4 3 2 8" xfId="0"/>
    <cellStyle name="Calculation 5 4 3 2 9" xfId="0"/>
    <cellStyle name="Calculation 5 4 3 3" xfId="0"/>
    <cellStyle name="Calculation 5 4 3 4" xfId="0"/>
    <cellStyle name="Calculation 5 4 3 5" xfId="0"/>
    <cellStyle name="Calculation 5 4 3 6" xfId="0"/>
    <cellStyle name="Calculation 5 4 3 7" xfId="0"/>
    <cellStyle name="Calculation 5 4 3 8" xfId="0"/>
    <cellStyle name="Calculation 5 4 30" xfId="0"/>
    <cellStyle name="Calculation 5 4 30 10" xfId="0"/>
    <cellStyle name="Calculation 5 4 30 11" xfId="0"/>
    <cellStyle name="Calculation 5 4 30 2" xfId="0"/>
    <cellStyle name="Calculation 5 4 30 3" xfId="0"/>
    <cellStyle name="Calculation 5 4 30 4" xfId="0"/>
    <cellStyle name="Calculation 5 4 30 5" xfId="0"/>
    <cellStyle name="Calculation 5 4 30 6" xfId="0"/>
    <cellStyle name="Calculation 5 4 30 7" xfId="0"/>
    <cellStyle name="Calculation 5 4 30 8" xfId="0"/>
    <cellStyle name="Calculation 5 4 30 9" xfId="0"/>
    <cellStyle name="Calculation 5 4 31" xfId="0"/>
    <cellStyle name="Calculation 5 4 31 10" xfId="0"/>
    <cellStyle name="Calculation 5 4 31 11" xfId="0"/>
    <cellStyle name="Calculation 5 4 31 2" xfId="0"/>
    <cellStyle name="Calculation 5 4 31 3" xfId="0"/>
    <cellStyle name="Calculation 5 4 31 4" xfId="0"/>
    <cellStyle name="Calculation 5 4 31 5" xfId="0"/>
    <cellStyle name="Calculation 5 4 31 6" xfId="0"/>
    <cellStyle name="Calculation 5 4 31 7" xfId="0"/>
    <cellStyle name="Calculation 5 4 31 8" xfId="0"/>
    <cellStyle name="Calculation 5 4 31 9" xfId="0"/>
    <cellStyle name="Calculation 5 4 32" xfId="0"/>
    <cellStyle name="Calculation 5 4 32 10" xfId="0"/>
    <cellStyle name="Calculation 5 4 32 11" xfId="0"/>
    <cellStyle name="Calculation 5 4 32 2" xfId="0"/>
    <cellStyle name="Calculation 5 4 32 3" xfId="0"/>
    <cellStyle name="Calculation 5 4 32 4" xfId="0"/>
    <cellStyle name="Calculation 5 4 32 5" xfId="0"/>
    <cellStyle name="Calculation 5 4 32 6" xfId="0"/>
    <cellStyle name="Calculation 5 4 32 7" xfId="0"/>
    <cellStyle name="Calculation 5 4 32 8" xfId="0"/>
    <cellStyle name="Calculation 5 4 32 9" xfId="0"/>
    <cellStyle name="Calculation 5 4 33" xfId="0"/>
    <cellStyle name="Calculation 5 4 33 10" xfId="0"/>
    <cellStyle name="Calculation 5 4 33 11" xfId="0"/>
    <cellStyle name="Calculation 5 4 33 2" xfId="0"/>
    <cellStyle name="Calculation 5 4 33 3" xfId="0"/>
    <cellStyle name="Calculation 5 4 33 4" xfId="0"/>
    <cellStyle name="Calculation 5 4 33 5" xfId="0"/>
    <cellStyle name="Calculation 5 4 33 6" xfId="0"/>
    <cellStyle name="Calculation 5 4 33 7" xfId="0"/>
    <cellStyle name="Calculation 5 4 33 8" xfId="0"/>
    <cellStyle name="Calculation 5 4 33 9" xfId="0"/>
    <cellStyle name="Calculation 5 4 34" xfId="0"/>
    <cellStyle name="Calculation 5 4 34 10" xfId="0"/>
    <cellStyle name="Calculation 5 4 34 11" xfId="0"/>
    <cellStyle name="Calculation 5 4 34 2" xfId="0"/>
    <cellStyle name="Calculation 5 4 34 3" xfId="0"/>
    <cellStyle name="Calculation 5 4 34 4" xfId="0"/>
    <cellStyle name="Calculation 5 4 34 5" xfId="0"/>
    <cellStyle name="Calculation 5 4 34 6" xfId="0"/>
    <cellStyle name="Calculation 5 4 34 7" xfId="0"/>
    <cellStyle name="Calculation 5 4 34 8" xfId="0"/>
    <cellStyle name="Calculation 5 4 34 9" xfId="0"/>
    <cellStyle name="Calculation 5 4 35" xfId="0"/>
    <cellStyle name="Calculation 5 4 35 10" xfId="0"/>
    <cellStyle name="Calculation 5 4 35 11" xfId="0"/>
    <cellStyle name="Calculation 5 4 35 2" xfId="0"/>
    <cellStyle name="Calculation 5 4 35 3" xfId="0"/>
    <cellStyle name="Calculation 5 4 35 4" xfId="0"/>
    <cellStyle name="Calculation 5 4 35 5" xfId="0"/>
    <cellStyle name="Calculation 5 4 35 6" xfId="0"/>
    <cellStyle name="Calculation 5 4 35 7" xfId="0"/>
    <cellStyle name="Calculation 5 4 35 8" xfId="0"/>
    <cellStyle name="Calculation 5 4 35 9" xfId="0"/>
    <cellStyle name="Calculation 5 4 36" xfId="0"/>
    <cellStyle name="Calculation 5 4 37" xfId="0"/>
    <cellStyle name="Calculation 5 4 38" xfId="0"/>
    <cellStyle name="Calculation 5 4 39" xfId="0"/>
    <cellStyle name="Calculation 5 4 4" xfId="0"/>
    <cellStyle name="Calculation 5 4 4 2" xfId="0"/>
    <cellStyle name="Calculation 5 4 4 2 10" xfId="0"/>
    <cellStyle name="Calculation 5 4 4 2 11" xfId="0"/>
    <cellStyle name="Calculation 5 4 4 2 2" xfId="0"/>
    <cellStyle name="Calculation 5 4 4 2 3" xfId="0"/>
    <cellStyle name="Calculation 5 4 4 2 4" xfId="0"/>
    <cellStyle name="Calculation 5 4 4 2 5" xfId="0"/>
    <cellStyle name="Calculation 5 4 4 2 6" xfId="0"/>
    <cellStyle name="Calculation 5 4 4 2 7" xfId="0"/>
    <cellStyle name="Calculation 5 4 4 2 8" xfId="0"/>
    <cellStyle name="Calculation 5 4 4 2 9" xfId="0"/>
    <cellStyle name="Calculation 5 4 4 3" xfId="0"/>
    <cellStyle name="Calculation 5 4 4 4" xfId="0"/>
    <cellStyle name="Calculation 5 4 4 5" xfId="0"/>
    <cellStyle name="Calculation 5 4 4 6" xfId="0"/>
    <cellStyle name="Calculation 5 4 4 7" xfId="0"/>
    <cellStyle name="Calculation 5 4 4 8" xfId="0"/>
    <cellStyle name="Calculation 5 4 40" xfId="0"/>
    <cellStyle name="Calculation 5 4 41" xfId="0"/>
    <cellStyle name="Calculation 5 4 42" xfId="0"/>
    <cellStyle name="Calculation 5 4 43" xfId="0"/>
    <cellStyle name="Calculation 5 4 44" xfId="0"/>
    <cellStyle name="Calculation 5 4 5" xfId="0"/>
    <cellStyle name="Calculation 5 4 5 2" xfId="0"/>
    <cellStyle name="Calculation 5 4 5 2 10" xfId="0"/>
    <cellStyle name="Calculation 5 4 5 2 11" xfId="0"/>
    <cellStyle name="Calculation 5 4 5 2 2" xfId="0"/>
    <cellStyle name="Calculation 5 4 5 2 3" xfId="0"/>
    <cellStyle name="Calculation 5 4 5 2 4" xfId="0"/>
    <cellStyle name="Calculation 5 4 5 2 5" xfId="0"/>
    <cellStyle name="Calculation 5 4 5 2 6" xfId="0"/>
    <cellStyle name="Calculation 5 4 5 2 7" xfId="0"/>
    <cellStyle name="Calculation 5 4 5 2 8" xfId="0"/>
    <cellStyle name="Calculation 5 4 5 2 9" xfId="0"/>
    <cellStyle name="Calculation 5 4 5 3" xfId="0"/>
    <cellStyle name="Calculation 5 4 5 4" xfId="0"/>
    <cellStyle name="Calculation 5 4 5 5" xfId="0"/>
    <cellStyle name="Calculation 5 4 5 6" xfId="0"/>
    <cellStyle name="Calculation 5 4 5 7" xfId="0"/>
    <cellStyle name="Calculation 5 4 5 8" xfId="0"/>
    <cellStyle name="Calculation 5 4 6" xfId="0"/>
    <cellStyle name="Calculation 5 4 6 2" xfId="0"/>
    <cellStyle name="Calculation 5 4 6 2 10" xfId="0"/>
    <cellStyle name="Calculation 5 4 6 2 11" xfId="0"/>
    <cellStyle name="Calculation 5 4 6 2 2" xfId="0"/>
    <cellStyle name="Calculation 5 4 6 2 3" xfId="0"/>
    <cellStyle name="Calculation 5 4 6 2 4" xfId="0"/>
    <cellStyle name="Calculation 5 4 6 2 5" xfId="0"/>
    <cellStyle name="Calculation 5 4 6 2 6" xfId="0"/>
    <cellStyle name="Calculation 5 4 6 2 7" xfId="0"/>
    <cellStyle name="Calculation 5 4 6 2 8" xfId="0"/>
    <cellStyle name="Calculation 5 4 6 2 9" xfId="0"/>
    <cellStyle name="Calculation 5 4 6 3" xfId="0"/>
    <cellStyle name="Calculation 5 4 6 4" xfId="0"/>
    <cellStyle name="Calculation 5 4 6 5" xfId="0"/>
    <cellStyle name="Calculation 5 4 6 6" xfId="0"/>
    <cellStyle name="Calculation 5 4 6 7" xfId="0"/>
    <cellStyle name="Calculation 5 4 6 8" xfId="0"/>
    <cellStyle name="Calculation 5 4 7" xfId="0"/>
    <cellStyle name="Calculation 5 4 7 2" xfId="0"/>
    <cellStyle name="Calculation 5 4 7 2 10" xfId="0"/>
    <cellStyle name="Calculation 5 4 7 2 11" xfId="0"/>
    <cellStyle name="Calculation 5 4 7 2 2" xfId="0"/>
    <cellStyle name="Calculation 5 4 7 2 3" xfId="0"/>
    <cellStyle name="Calculation 5 4 7 2 4" xfId="0"/>
    <cellStyle name="Calculation 5 4 7 2 5" xfId="0"/>
    <cellStyle name="Calculation 5 4 7 2 6" xfId="0"/>
    <cellStyle name="Calculation 5 4 7 2 7" xfId="0"/>
    <cellStyle name="Calculation 5 4 7 2 8" xfId="0"/>
    <cellStyle name="Calculation 5 4 7 2 9" xfId="0"/>
    <cellStyle name="Calculation 5 4 7 3" xfId="0"/>
    <cellStyle name="Calculation 5 4 7 4" xfId="0"/>
    <cellStyle name="Calculation 5 4 7 5" xfId="0"/>
    <cellStyle name="Calculation 5 4 7 6" xfId="0"/>
    <cellStyle name="Calculation 5 4 7 7" xfId="0"/>
    <cellStyle name="Calculation 5 4 7 8" xfId="0"/>
    <cellStyle name="Calculation 5 4 8" xfId="0"/>
    <cellStyle name="Calculation 5 4 8 2" xfId="0"/>
    <cellStyle name="Calculation 5 4 8 2 10" xfId="0"/>
    <cellStyle name="Calculation 5 4 8 2 11" xfId="0"/>
    <cellStyle name="Calculation 5 4 8 2 2" xfId="0"/>
    <cellStyle name="Calculation 5 4 8 2 3" xfId="0"/>
    <cellStyle name="Calculation 5 4 8 2 4" xfId="0"/>
    <cellStyle name="Calculation 5 4 8 2 5" xfId="0"/>
    <cellStyle name="Calculation 5 4 8 2 6" xfId="0"/>
    <cellStyle name="Calculation 5 4 8 2 7" xfId="0"/>
    <cellStyle name="Calculation 5 4 8 2 8" xfId="0"/>
    <cellStyle name="Calculation 5 4 8 2 9" xfId="0"/>
    <cellStyle name="Calculation 5 4 8 3" xfId="0"/>
    <cellStyle name="Calculation 5 4 8 4" xfId="0"/>
    <cellStyle name="Calculation 5 4 8 5" xfId="0"/>
    <cellStyle name="Calculation 5 4 8 6" xfId="0"/>
    <cellStyle name="Calculation 5 4 8 7" xfId="0"/>
    <cellStyle name="Calculation 5 4 8 8" xfId="0"/>
    <cellStyle name="Calculation 5 4 9" xfId="0"/>
    <cellStyle name="Calculation 5 4 9 2" xfId="0"/>
    <cellStyle name="Calculation 5 4 9 2 10" xfId="0"/>
    <cellStyle name="Calculation 5 4 9 2 11" xfId="0"/>
    <cellStyle name="Calculation 5 4 9 2 2" xfId="0"/>
    <cellStyle name="Calculation 5 4 9 2 3" xfId="0"/>
    <cellStyle name="Calculation 5 4 9 2 4" xfId="0"/>
    <cellStyle name="Calculation 5 4 9 2 5" xfId="0"/>
    <cellStyle name="Calculation 5 4 9 2 6" xfId="0"/>
    <cellStyle name="Calculation 5 4 9 2 7" xfId="0"/>
    <cellStyle name="Calculation 5 4 9 2 8" xfId="0"/>
    <cellStyle name="Calculation 5 4 9 2 9" xfId="0"/>
    <cellStyle name="Calculation 5 4 9 3" xfId="0"/>
    <cellStyle name="Calculation 5 4 9 4" xfId="0"/>
    <cellStyle name="Calculation 5 4 9 5" xfId="0"/>
    <cellStyle name="Calculation 5 4 9 6" xfId="0"/>
    <cellStyle name="Calculation 5 4 9 7" xfId="0"/>
    <cellStyle name="Calculation 5 4 9 8" xfId="0"/>
    <cellStyle name="Calculation 5 40" xfId="0"/>
    <cellStyle name="Calculation 5 41" xfId="0"/>
    <cellStyle name="Calculation 5 42" xfId="0"/>
    <cellStyle name="Calculation 5 43" xfId="0"/>
    <cellStyle name="Calculation 5 44" xfId="0"/>
    <cellStyle name="Calculation 5 45" xfId="0"/>
    <cellStyle name="Calculation 5 46" xfId="0"/>
    <cellStyle name="Calculation 5 47" xfId="0"/>
    <cellStyle name="Calculation 5 48" xfId="0"/>
    <cellStyle name="Calculation 5 5" xfId="0"/>
    <cellStyle name="Calculation 5 5 10" xfId="0"/>
    <cellStyle name="Calculation 5 5 10 2" xfId="0"/>
    <cellStyle name="Calculation 5 5 10 2 10" xfId="0"/>
    <cellStyle name="Calculation 5 5 10 2 11" xfId="0"/>
    <cellStyle name="Calculation 5 5 10 2 2" xfId="0"/>
    <cellStyle name="Calculation 5 5 10 2 3" xfId="0"/>
    <cellStyle name="Calculation 5 5 10 2 4" xfId="0"/>
    <cellStyle name="Calculation 5 5 10 2 5" xfId="0"/>
    <cellStyle name="Calculation 5 5 10 2 6" xfId="0"/>
    <cellStyle name="Calculation 5 5 10 2 7" xfId="0"/>
    <cellStyle name="Calculation 5 5 10 2 8" xfId="0"/>
    <cellStyle name="Calculation 5 5 10 2 9" xfId="0"/>
    <cellStyle name="Calculation 5 5 10 3" xfId="0"/>
    <cellStyle name="Calculation 5 5 10 4" xfId="0"/>
    <cellStyle name="Calculation 5 5 10 5" xfId="0"/>
    <cellStyle name="Calculation 5 5 10 6" xfId="0"/>
    <cellStyle name="Calculation 5 5 10 7" xfId="0"/>
    <cellStyle name="Calculation 5 5 10 8" xfId="0"/>
    <cellStyle name="Calculation 5 5 11" xfId="0"/>
    <cellStyle name="Calculation 5 5 11 2" xfId="0"/>
    <cellStyle name="Calculation 5 5 11 2 10" xfId="0"/>
    <cellStyle name="Calculation 5 5 11 2 11" xfId="0"/>
    <cellStyle name="Calculation 5 5 11 2 2" xfId="0"/>
    <cellStyle name="Calculation 5 5 11 2 3" xfId="0"/>
    <cellStyle name="Calculation 5 5 11 2 4" xfId="0"/>
    <cellStyle name="Calculation 5 5 11 2 5" xfId="0"/>
    <cellStyle name="Calculation 5 5 11 2 6" xfId="0"/>
    <cellStyle name="Calculation 5 5 11 2 7" xfId="0"/>
    <cellStyle name="Calculation 5 5 11 2 8" xfId="0"/>
    <cellStyle name="Calculation 5 5 11 2 9" xfId="0"/>
    <cellStyle name="Calculation 5 5 11 3" xfId="0"/>
    <cellStyle name="Calculation 5 5 11 4" xfId="0"/>
    <cellStyle name="Calculation 5 5 11 5" xfId="0"/>
    <cellStyle name="Calculation 5 5 11 6" xfId="0"/>
    <cellStyle name="Calculation 5 5 11 7" xfId="0"/>
    <cellStyle name="Calculation 5 5 11 8" xfId="0"/>
    <cellStyle name="Calculation 5 5 12" xfId="0"/>
    <cellStyle name="Calculation 5 5 12 2" xfId="0"/>
    <cellStyle name="Calculation 5 5 12 2 10" xfId="0"/>
    <cellStyle name="Calculation 5 5 12 2 11" xfId="0"/>
    <cellStyle name="Calculation 5 5 12 2 2" xfId="0"/>
    <cellStyle name="Calculation 5 5 12 2 3" xfId="0"/>
    <cellStyle name="Calculation 5 5 12 2 4" xfId="0"/>
    <cellStyle name="Calculation 5 5 12 2 5" xfId="0"/>
    <cellStyle name="Calculation 5 5 12 2 6" xfId="0"/>
    <cellStyle name="Calculation 5 5 12 2 7" xfId="0"/>
    <cellStyle name="Calculation 5 5 12 2 8" xfId="0"/>
    <cellStyle name="Calculation 5 5 12 2 9" xfId="0"/>
    <cellStyle name="Calculation 5 5 12 3" xfId="0"/>
    <cellStyle name="Calculation 5 5 12 4" xfId="0"/>
    <cellStyle name="Calculation 5 5 12 5" xfId="0"/>
    <cellStyle name="Calculation 5 5 12 6" xfId="0"/>
    <cellStyle name="Calculation 5 5 12 7" xfId="0"/>
    <cellStyle name="Calculation 5 5 12 8" xfId="0"/>
    <cellStyle name="Calculation 5 5 13" xfId="0"/>
    <cellStyle name="Calculation 5 5 13 2" xfId="0"/>
    <cellStyle name="Calculation 5 5 13 2 10" xfId="0"/>
    <cellStyle name="Calculation 5 5 13 2 11" xfId="0"/>
    <cellStyle name="Calculation 5 5 13 2 2" xfId="0"/>
    <cellStyle name="Calculation 5 5 13 2 3" xfId="0"/>
    <cellStyle name="Calculation 5 5 13 2 4" xfId="0"/>
    <cellStyle name="Calculation 5 5 13 2 5" xfId="0"/>
    <cellStyle name="Calculation 5 5 13 2 6" xfId="0"/>
    <cellStyle name="Calculation 5 5 13 2 7" xfId="0"/>
    <cellStyle name="Calculation 5 5 13 2 8" xfId="0"/>
    <cellStyle name="Calculation 5 5 13 2 9" xfId="0"/>
    <cellStyle name="Calculation 5 5 13 3" xfId="0"/>
    <cellStyle name="Calculation 5 5 13 4" xfId="0"/>
    <cellStyle name="Calculation 5 5 13 5" xfId="0"/>
    <cellStyle name="Calculation 5 5 13 6" xfId="0"/>
    <cellStyle name="Calculation 5 5 13 7" xfId="0"/>
    <cellStyle name="Calculation 5 5 13 8" xfId="0"/>
    <cellStyle name="Calculation 5 5 14" xfId="0"/>
    <cellStyle name="Calculation 5 5 14 2" xfId="0"/>
    <cellStyle name="Calculation 5 5 14 2 10" xfId="0"/>
    <cellStyle name="Calculation 5 5 14 2 11" xfId="0"/>
    <cellStyle name="Calculation 5 5 14 2 2" xfId="0"/>
    <cellStyle name="Calculation 5 5 14 2 3" xfId="0"/>
    <cellStyle name="Calculation 5 5 14 2 4" xfId="0"/>
    <cellStyle name="Calculation 5 5 14 2 5" xfId="0"/>
    <cellStyle name="Calculation 5 5 14 2 6" xfId="0"/>
    <cellStyle name="Calculation 5 5 14 2 7" xfId="0"/>
    <cellStyle name="Calculation 5 5 14 2 8" xfId="0"/>
    <cellStyle name="Calculation 5 5 14 2 9" xfId="0"/>
    <cellStyle name="Calculation 5 5 14 3" xfId="0"/>
    <cellStyle name="Calculation 5 5 14 4" xfId="0"/>
    <cellStyle name="Calculation 5 5 14 5" xfId="0"/>
    <cellStyle name="Calculation 5 5 14 6" xfId="0"/>
    <cellStyle name="Calculation 5 5 14 7" xfId="0"/>
    <cellStyle name="Calculation 5 5 14 8" xfId="0"/>
    <cellStyle name="Calculation 5 5 15" xfId="0"/>
    <cellStyle name="Calculation 5 5 15 2" xfId="0"/>
    <cellStyle name="Calculation 5 5 15 2 10" xfId="0"/>
    <cellStyle name="Calculation 5 5 15 2 11" xfId="0"/>
    <cellStyle name="Calculation 5 5 15 2 2" xfId="0"/>
    <cellStyle name="Calculation 5 5 15 2 3" xfId="0"/>
    <cellStyle name="Calculation 5 5 15 2 4" xfId="0"/>
    <cellStyle name="Calculation 5 5 15 2 5" xfId="0"/>
    <cellStyle name="Calculation 5 5 15 2 6" xfId="0"/>
    <cellStyle name="Calculation 5 5 15 2 7" xfId="0"/>
    <cellStyle name="Calculation 5 5 15 2 8" xfId="0"/>
    <cellStyle name="Calculation 5 5 15 2 9" xfId="0"/>
    <cellStyle name="Calculation 5 5 15 3" xfId="0"/>
    <cellStyle name="Calculation 5 5 15 4" xfId="0"/>
    <cellStyle name="Calculation 5 5 15 5" xfId="0"/>
    <cellStyle name="Calculation 5 5 15 6" xfId="0"/>
    <cellStyle name="Calculation 5 5 15 7" xfId="0"/>
    <cellStyle name="Calculation 5 5 15 8" xfId="0"/>
    <cellStyle name="Calculation 5 5 16" xfId="0"/>
    <cellStyle name="Calculation 5 5 16 2" xfId="0"/>
    <cellStyle name="Calculation 5 5 16 2 10" xfId="0"/>
    <cellStyle name="Calculation 5 5 16 2 11" xfId="0"/>
    <cellStyle name="Calculation 5 5 16 2 2" xfId="0"/>
    <cellStyle name="Calculation 5 5 16 2 3" xfId="0"/>
    <cellStyle name="Calculation 5 5 16 2 4" xfId="0"/>
    <cellStyle name="Calculation 5 5 16 2 5" xfId="0"/>
    <cellStyle name="Calculation 5 5 16 2 6" xfId="0"/>
    <cellStyle name="Calculation 5 5 16 2 7" xfId="0"/>
    <cellStyle name="Calculation 5 5 16 2 8" xfId="0"/>
    <cellStyle name="Calculation 5 5 16 2 9" xfId="0"/>
    <cellStyle name="Calculation 5 5 16 3" xfId="0"/>
    <cellStyle name="Calculation 5 5 16 4" xfId="0"/>
    <cellStyle name="Calculation 5 5 16 5" xfId="0"/>
    <cellStyle name="Calculation 5 5 16 6" xfId="0"/>
    <cellStyle name="Calculation 5 5 16 7" xfId="0"/>
    <cellStyle name="Calculation 5 5 16 8" xfId="0"/>
    <cellStyle name="Calculation 5 5 17" xfId="0"/>
    <cellStyle name="Calculation 5 5 17 2" xfId="0"/>
    <cellStyle name="Calculation 5 5 17 2 10" xfId="0"/>
    <cellStyle name="Calculation 5 5 17 2 11" xfId="0"/>
    <cellStyle name="Calculation 5 5 17 2 2" xfId="0"/>
    <cellStyle name="Calculation 5 5 17 2 3" xfId="0"/>
    <cellStyle name="Calculation 5 5 17 2 4" xfId="0"/>
    <cellStyle name="Calculation 5 5 17 2 5" xfId="0"/>
    <cellStyle name="Calculation 5 5 17 2 6" xfId="0"/>
    <cellStyle name="Calculation 5 5 17 2 7" xfId="0"/>
    <cellStyle name="Calculation 5 5 17 2 8" xfId="0"/>
    <cellStyle name="Calculation 5 5 17 2 9" xfId="0"/>
    <cellStyle name="Calculation 5 5 17 3" xfId="0"/>
    <cellStyle name="Calculation 5 5 17 4" xfId="0"/>
    <cellStyle name="Calculation 5 5 17 5" xfId="0"/>
    <cellStyle name="Calculation 5 5 17 6" xfId="0"/>
    <cellStyle name="Calculation 5 5 17 7" xfId="0"/>
    <cellStyle name="Calculation 5 5 17 8" xfId="0"/>
    <cellStyle name="Calculation 5 5 18" xfId="0"/>
    <cellStyle name="Calculation 5 5 18 2" xfId="0"/>
    <cellStyle name="Calculation 5 5 18 2 10" xfId="0"/>
    <cellStyle name="Calculation 5 5 18 2 11" xfId="0"/>
    <cellStyle name="Calculation 5 5 18 2 2" xfId="0"/>
    <cellStyle name="Calculation 5 5 18 2 3" xfId="0"/>
    <cellStyle name="Calculation 5 5 18 2 4" xfId="0"/>
    <cellStyle name="Calculation 5 5 18 2 5" xfId="0"/>
    <cellStyle name="Calculation 5 5 18 2 6" xfId="0"/>
    <cellStyle name="Calculation 5 5 18 2 7" xfId="0"/>
    <cellStyle name="Calculation 5 5 18 2 8" xfId="0"/>
    <cellStyle name="Calculation 5 5 18 2 9" xfId="0"/>
    <cellStyle name="Calculation 5 5 18 3" xfId="0"/>
    <cellStyle name="Calculation 5 5 18 4" xfId="0"/>
    <cellStyle name="Calculation 5 5 18 5" xfId="0"/>
    <cellStyle name="Calculation 5 5 18 6" xfId="0"/>
    <cellStyle name="Calculation 5 5 18 7" xfId="0"/>
    <cellStyle name="Calculation 5 5 18 8" xfId="0"/>
    <cellStyle name="Calculation 5 5 19" xfId="0"/>
    <cellStyle name="Calculation 5 5 19 10" xfId="0"/>
    <cellStyle name="Calculation 5 5 19 11" xfId="0"/>
    <cellStyle name="Calculation 5 5 19 2" xfId="0"/>
    <cellStyle name="Calculation 5 5 19 3" xfId="0"/>
    <cellStyle name="Calculation 5 5 19 4" xfId="0"/>
    <cellStyle name="Calculation 5 5 19 5" xfId="0"/>
    <cellStyle name="Calculation 5 5 19 6" xfId="0"/>
    <cellStyle name="Calculation 5 5 19 7" xfId="0"/>
    <cellStyle name="Calculation 5 5 19 8" xfId="0"/>
    <cellStyle name="Calculation 5 5 19 9" xfId="0"/>
    <cellStyle name="Calculation 5 5 2" xfId="0"/>
    <cellStyle name="Calculation 5 5 2 2" xfId="0"/>
    <cellStyle name="Calculation 5 5 2 2 10" xfId="0"/>
    <cellStyle name="Calculation 5 5 2 2 11" xfId="0"/>
    <cellStyle name="Calculation 5 5 2 2 2" xfId="0"/>
    <cellStyle name="Calculation 5 5 2 2 3" xfId="0"/>
    <cellStyle name="Calculation 5 5 2 2 4" xfId="0"/>
    <cellStyle name="Calculation 5 5 2 2 5" xfId="0"/>
    <cellStyle name="Calculation 5 5 2 2 6" xfId="0"/>
    <cellStyle name="Calculation 5 5 2 2 7" xfId="0"/>
    <cellStyle name="Calculation 5 5 2 2 8" xfId="0"/>
    <cellStyle name="Calculation 5 5 2 2 9" xfId="0"/>
    <cellStyle name="Calculation 5 5 2 3" xfId="0"/>
    <cellStyle name="Calculation 5 5 2 4" xfId="0"/>
    <cellStyle name="Calculation 5 5 2 5" xfId="0"/>
    <cellStyle name="Calculation 5 5 2 6" xfId="0"/>
    <cellStyle name="Calculation 5 5 2 7" xfId="0"/>
    <cellStyle name="Calculation 5 5 2 8" xfId="0"/>
    <cellStyle name="Calculation 5 5 20" xfId="0"/>
    <cellStyle name="Calculation 5 5 20 10" xfId="0"/>
    <cellStyle name="Calculation 5 5 20 11" xfId="0"/>
    <cellStyle name="Calculation 5 5 20 2" xfId="0"/>
    <cellStyle name="Calculation 5 5 20 3" xfId="0"/>
    <cellStyle name="Calculation 5 5 20 4" xfId="0"/>
    <cellStyle name="Calculation 5 5 20 5" xfId="0"/>
    <cellStyle name="Calculation 5 5 20 6" xfId="0"/>
    <cellStyle name="Calculation 5 5 20 7" xfId="0"/>
    <cellStyle name="Calculation 5 5 20 8" xfId="0"/>
    <cellStyle name="Calculation 5 5 20 9" xfId="0"/>
    <cellStyle name="Calculation 5 5 21" xfId="0"/>
    <cellStyle name="Calculation 5 5 21 10" xfId="0"/>
    <cellStyle name="Calculation 5 5 21 11" xfId="0"/>
    <cellStyle name="Calculation 5 5 21 2" xfId="0"/>
    <cellStyle name="Calculation 5 5 21 3" xfId="0"/>
    <cellStyle name="Calculation 5 5 21 4" xfId="0"/>
    <cellStyle name="Calculation 5 5 21 5" xfId="0"/>
    <cellStyle name="Calculation 5 5 21 6" xfId="0"/>
    <cellStyle name="Calculation 5 5 21 7" xfId="0"/>
    <cellStyle name="Calculation 5 5 21 8" xfId="0"/>
    <cellStyle name="Calculation 5 5 21 9" xfId="0"/>
    <cellStyle name="Calculation 5 5 22" xfId="0"/>
    <cellStyle name="Calculation 5 5 22 10" xfId="0"/>
    <cellStyle name="Calculation 5 5 22 11" xfId="0"/>
    <cellStyle name="Calculation 5 5 22 2" xfId="0"/>
    <cellStyle name="Calculation 5 5 22 3" xfId="0"/>
    <cellStyle name="Calculation 5 5 22 4" xfId="0"/>
    <cellStyle name="Calculation 5 5 22 5" xfId="0"/>
    <cellStyle name="Calculation 5 5 22 6" xfId="0"/>
    <cellStyle name="Calculation 5 5 22 7" xfId="0"/>
    <cellStyle name="Calculation 5 5 22 8" xfId="0"/>
    <cellStyle name="Calculation 5 5 22 9" xfId="0"/>
    <cellStyle name="Calculation 5 5 23" xfId="0"/>
    <cellStyle name="Calculation 5 5 23 10" xfId="0"/>
    <cellStyle name="Calculation 5 5 23 11" xfId="0"/>
    <cellStyle name="Calculation 5 5 23 2" xfId="0"/>
    <cellStyle name="Calculation 5 5 23 3" xfId="0"/>
    <cellStyle name="Calculation 5 5 23 4" xfId="0"/>
    <cellStyle name="Calculation 5 5 23 5" xfId="0"/>
    <cellStyle name="Calculation 5 5 23 6" xfId="0"/>
    <cellStyle name="Calculation 5 5 23 7" xfId="0"/>
    <cellStyle name="Calculation 5 5 23 8" xfId="0"/>
    <cellStyle name="Calculation 5 5 23 9" xfId="0"/>
    <cellStyle name="Calculation 5 5 24" xfId="0"/>
    <cellStyle name="Calculation 5 5 24 10" xfId="0"/>
    <cellStyle name="Calculation 5 5 24 11" xfId="0"/>
    <cellStyle name="Calculation 5 5 24 2" xfId="0"/>
    <cellStyle name="Calculation 5 5 24 3" xfId="0"/>
    <cellStyle name="Calculation 5 5 24 4" xfId="0"/>
    <cellStyle name="Calculation 5 5 24 5" xfId="0"/>
    <cellStyle name="Calculation 5 5 24 6" xfId="0"/>
    <cellStyle name="Calculation 5 5 24 7" xfId="0"/>
    <cellStyle name="Calculation 5 5 24 8" xfId="0"/>
    <cellStyle name="Calculation 5 5 24 9" xfId="0"/>
    <cellStyle name="Calculation 5 5 25" xfId="0"/>
    <cellStyle name="Calculation 5 5 25 10" xfId="0"/>
    <cellStyle name="Calculation 5 5 25 11" xfId="0"/>
    <cellStyle name="Calculation 5 5 25 2" xfId="0"/>
    <cellStyle name="Calculation 5 5 25 3" xfId="0"/>
    <cellStyle name="Calculation 5 5 25 4" xfId="0"/>
    <cellStyle name="Calculation 5 5 25 5" xfId="0"/>
    <cellStyle name="Calculation 5 5 25 6" xfId="0"/>
    <cellStyle name="Calculation 5 5 25 7" xfId="0"/>
    <cellStyle name="Calculation 5 5 25 8" xfId="0"/>
    <cellStyle name="Calculation 5 5 25 9" xfId="0"/>
    <cellStyle name="Calculation 5 5 26" xfId="0"/>
    <cellStyle name="Calculation 5 5 26 10" xfId="0"/>
    <cellStyle name="Calculation 5 5 26 11" xfId="0"/>
    <cellStyle name="Calculation 5 5 26 2" xfId="0"/>
    <cellStyle name="Calculation 5 5 26 3" xfId="0"/>
    <cellStyle name="Calculation 5 5 26 4" xfId="0"/>
    <cellStyle name="Calculation 5 5 26 5" xfId="0"/>
    <cellStyle name="Calculation 5 5 26 6" xfId="0"/>
    <cellStyle name="Calculation 5 5 26 7" xfId="0"/>
    <cellStyle name="Calculation 5 5 26 8" xfId="0"/>
    <cellStyle name="Calculation 5 5 26 9" xfId="0"/>
    <cellStyle name="Calculation 5 5 27" xfId="0"/>
    <cellStyle name="Calculation 5 5 27 10" xfId="0"/>
    <cellStyle name="Calculation 5 5 27 11" xfId="0"/>
    <cellStyle name="Calculation 5 5 27 2" xfId="0"/>
    <cellStyle name="Calculation 5 5 27 3" xfId="0"/>
    <cellStyle name="Calculation 5 5 27 4" xfId="0"/>
    <cellStyle name="Calculation 5 5 27 5" xfId="0"/>
    <cellStyle name="Calculation 5 5 27 6" xfId="0"/>
    <cellStyle name="Calculation 5 5 27 7" xfId="0"/>
    <cellStyle name="Calculation 5 5 27 8" xfId="0"/>
    <cellStyle name="Calculation 5 5 27 9" xfId="0"/>
    <cellStyle name="Calculation 5 5 28" xfId="0"/>
    <cellStyle name="Calculation 5 5 28 10" xfId="0"/>
    <cellStyle name="Calculation 5 5 28 11" xfId="0"/>
    <cellStyle name="Calculation 5 5 28 2" xfId="0"/>
    <cellStyle name="Calculation 5 5 28 3" xfId="0"/>
    <cellStyle name="Calculation 5 5 28 4" xfId="0"/>
    <cellStyle name="Calculation 5 5 28 5" xfId="0"/>
    <cellStyle name="Calculation 5 5 28 6" xfId="0"/>
    <cellStyle name="Calculation 5 5 28 7" xfId="0"/>
    <cellStyle name="Calculation 5 5 28 8" xfId="0"/>
    <cellStyle name="Calculation 5 5 28 9" xfId="0"/>
    <cellStyle name="Calculation 5 5 29" xfId="0"/>
    <cellStyle name="Calculation 5 5 29 10" xfId="0"/>
    <cellStyle name="Calculation 5 5 29 11" xfId="0"/>
    <cellStyle name="Calculation 5 5 29 2" xfId="0"/>
    <cellStyle name="Calculation 5 5 29 3" xfId="0"/>
    <cellStyle name="Calculation 5 5 29 4" xfId="0"/>
    <cellStyle name="Calculation 5 5 29 5" xfId="0"/>
    <cellStyle name="Calculation 5 5 29 6" xfId="0"/>
    <cellStyle name="Calculation 5 5 29 7" xfId="0"/>
    <cellStyle name="Calculation 5 5 29 8" xfId="0"/>
    <cellStyle name="Calculation 5 5 29 9" xfId="0"/>
    <cellStyle name="Calculation 5 5 3" xfId="0"/>
    <cellStyle name="Calculation 5 5 3 2" xfId="0"/>
    <cellStyle name="Calculation 5 5 3 2 10" xfId="0"/>
    <cellStyle name="Calculation 5 5 3 2 11" xfId="0"/>
    <cellStyle name="Calculation 5 5 3 2 2" xfId="0"/>
    <cellStyle name="Calculation 5 5 3 2 3" xfId="0"/>
    <cellStyle name="Calculation 5 5 3 2 4" xfId="0"/>
    <cellStyle name="Calculation 5 5 3 2 5" xfId="0"/>
    <cellStyle name="Calculation 5 5 3 2 6" xfId="0"/>
    <cellStyle name="Calculation 5 5 3 2 7" xfId="0"/>
    <cellStyle name="Calculation 5 5 3 2 8" xfId="0"/>
    <cellStyle name="Calculation 5 5 3 2 9" xfId="0"/>
    <cellStyle name="Calculation 5 5 3 3" xfId="0"/>
    <cellStyle name="Calculation 5 5 3 4" xfId="0"/>
    <cellStyle name="Calculation 5 5 3 5" xfId="0"/>
    <cellStyle name="Calculation 5 5 3 6" xfId="0"/>
    <cellStyle name="Calculation 5 5 3 7" xfId="0"/>
    <cellStyle name="Calculation 5 5 3 8" xfId="0"/>
    <cellStyle name="Calculation 5 5 30" xfId="0"/>
    <cellStyle name="Calculation 5 5 30 10" xfId="0"/>
    <cellStyle name="Calculation 5 5 30 11" xfId="0"/>
    <cellStyle name="Calculation 5 5 30 2" xfId="0"/>
    <cellStyle name="Calculation 5 5 30 3" xfId="0"/>
    <cellStyle name="Calculation 5 5 30 4" xfId="0"/>
    <cellStyle name="Calculation 5 5 30 5" xfId="0"/>
    <cellStyle name="Calculation 5 5 30 6" xfId="0"/>
    <cellStyle name="Calculation 5 5 30 7" xfId="0"/>
    <cellStyle name="Calculation 5 5 30 8" xfId="0"/>
    <cellStyle name="Calculation 5 5 30 9" xfId="0"/>
    <cellStyle name="Calculation 5 5 31" xfId="0"/>
    <cellStyle name="Calculation 5 5 31 10" xfId="0"/>
    <cellStyle name="Calculation 5 5 31 11" xfId="0"/>
    <cellStyle name="Calculation 5 5 31 2" xfId="0"/>
    <cellStyle name="Calculation 5 5 31 3" xfId="0"/>
    <cellStyle name="Calculation 5 5 31 4" xfId="0"/>
    <cellStyle name="Calculation 5 5 31 5" xfId="0"/>
    <cellStyle name="Calculation 5 5 31 6" xfId="0"/>
    <cellStyle name="Calculation 5 5 31 7" xfId="0"/>
    <cellStyle name="Calculation 5 5 31 8" xfId="0"/>
    <cellStyle name="Calculation 5 5 31 9" xfId="0"/>
    <cellStyle name="Calculation 5 5 32" xfId="0"/>
    <cellStyle name="Calculation 5 5 32 10" xfId="0"/>
    <cellStyle name="Calculation 5 5 32 11" xfId="0"/>
    <cellStyle name="Calculation 5 5 32 2" xfId="0"/>
    <cellStyle name="Calculation 5 5 32 3" xfId="0"/>
    <cellStyle name="Calculation 5 5 32 4" xfId="0"/>
    <cellStyle name="Calculation 5 5 32 5" xfId="0"/>
    <cellStyle name="Calculation 5 5 32 6" xfId="0"/>
    <cellStyle name="Calculation 5 5 32 7" xfId="0"/>
    <cellStyle name="Calculation 5 5 32 8" xfId="0"/>
    <cellStyle name="Calculation 5 5 32 9" xfId="0"/>
    <cellStyle name="Calculation 5 5 33" xfId="0"/>
    <cellStyle name="Calculation 5 5 33 10" xfId="0"/>
    <cellStyle name="Calculation 5 5 33 11" xfId="0"/>
    <cellStyle name="Calculation 5 5 33 2" xfId="0"/>
    <cellStyle name="Calculation 5 5 33 3" xfId="0"/>
    <cellStyle name="Calculation 5 5 33 4" xfId="0"/>
    <cellStyle name="Calculation 5 5 33 5" xfId="0"/>
    <cellStyle name="Calculation 5 5 33 6" xfId="0"/>
    <cellStyle name="Calculation 5 5 33 7" xfId="0"/>
    <cellStyle name="Calculation 5 5 33 8" xfId="0"/>
    <cellStyle name="Calculation 5 5 33 9" xfId="0"/>
    <cellStyle name="Calculation 5 5 34" xfId="0"/>
    <cellStyle name="Calculation 5 5 34 10" xfId="0"/>
    <cellStyle name="Calculation 5 5 34 11" xfId="0"/>
    <cellStyle name="Calculation 5 5 34 2" xfId="0"/>
    <cellStyle name="Calculation 5 5 34 3" xfId="0"/>
    <cellStyle name="Calculation 5 5 34 4" xfId="0"/>
    <cellStyle name="Calculation 5 5 34 5" xfId="0"/>
    <cellStyle name="Calculation 5 5 34 6" xfId="0"/>
    <cellStyle name="Calculation 5 5 34 7" xfId="0"/>
    <cellStyle name="Calculation 5 5 34 8" xfId="0"/>
    <cellStyle name="Calculation 5 5 34 9" xfId="0"/>
    <cellStyle name="Calculation 5 5 35" xfId="0"/>
    <cellStyle name="Calculation 5 5 35 10" xfId="0"/>
    <cellStyle name="Calculation 5 5 35 11" xfId="0"/>
    <cellStyle name="Calculation 5 5 35 2" xfId="0"/>
    <cellStyle name="Calculation 5 5 35 3" xfId="0"/>
    <cellStyle name="Calculation 5 5 35 4" xfId="0"/>
    <cellStyle name="Calculation 5 5 35 5" xfId="0"/>
    <cellStyle name="Calculation 5 5 35 6" xfId="0"/>
    <cellStyle name="Calculation 5 5 35 7" xfId="0"/>
    <cellStyle name="Calculation 5 5 35 8" xfId="0"/>
    <cellStyle name="Calculation 5 5 35 9" xfId="0"/>
    <cellStyle name="Calculation 5 5 36" xfId="0"/>
    <cellStyle name="Calculation 5 5 37" xfId="0"/>
    <cellStyle name="Calculation 5 5 38" xfId="0"/>
    <cellStyle name="Calculation 5 5 39" xfId="0"/>
    <cellStyle name="Calculation 5 5 4" xfId="0"/>
    <cellStyle name="Calculation 5 5 4 2" xfId="0"/>
    <cellStyle name="Calculation 5 5 4 2 10" xfId="0"/>
    <cellStyle name="Calculation 5 5 4 2 11" xfId="0"/>
    <cellStyle name="Calculation 5 5 4 2 2" xfId="0"/>
    <cellStyle name="Calculation 5 5 4 2 3" xfId="0"/>
    <cellStyle name="Calculation 5 5 4 2 4" xfId="0"/>
    <cellStyle name="Calculation 5 5 4 2 5" xfId="0"/>
    <cellStyle name="Calculation 5 5 4 2 6" xfId="0"/>
    <cellStyle name="Calculation 5 5 4 2 7" xfId="0"/>
    <cellStyle name="Calculation 5 5 4 2 8" xfId="0"/>
    <cellStyle name="Calculation 5 5 4 2 9" xfId="0"/>
    <cellStyle name="Calculation 5 5 4 3" xfId="0"/>
    <cellStyle name="Calculation 5 5 4 4" xfId="0"/>
    <cellStyle name="Calculation 5 5 4 5" xfId="0"/>
    <cellStyle name="Calculation 5 5 4 6" xfId="0"/>
    <cellStyle name="Calculation 5 5 4 7" xfId="0"/>
    <cellStyle name="Calculation 5 5 4 8" xfId="0"/>
    <cellStyle name="Calculation 5 5 40" xfId="0"/>
    <cellStyle name="Calculation 5 5 41" xfId="0"/>
    <cellStyle name="Calculation 5 5 42" xfId="0"/>
    <cellStyle name="Calculation 5 5 43" xfId="0"/>
    <cellStyle name="Calculation 5 5 44" xfId="0"/>
    <cellStyle name="Calculation 5 5 5" xfId="0"/>
    <cellStyle name="Calculation 5 5 5 2" xfId="0"/>
    <cellStyle name="Calculation 5 5 5 2 10" xfId="0"/>
    <cellStyle name="Calculation 5 5 5 2 11" xfId="0"/>
    <cellStyle name="Calculation 5 5 5 2 2" xfId="0"/>
    <cellStyle name="Calculation 5 5 5 2 3" xfId="0"/>
    <cellStyle name="Calculation 5 5 5 2 4" xfId="0"/>
    <cellStyle name="Calculation 5 5 5 2 5" xfId="0"/>
    <cellStyle name="Calculation 5 5 5 2 6" xfId="0"/>
    <cellStyle name="Calculation 5 5 5 2 7" xfId="0"/>
    <cellStyle name="Calculation 5 5 5 2 8" xfId="0"/>
    <cellStyle name="Calculation 5 5 5 2 9" xfId="0"/>
    <cellStyle name="Calculation 5 5 5 3" xfId="0"/>
    <cellStyle name="Calculation 5 5 5 4" xfId="0"/>
    <cellStyle name="Calculation 5 5 5 5" xfId="0"/>
    <cellStyle name="Calculation 5 5 5 6" xfId="0"/>
    <cellStyle name="Calculation 5 5 5 7" xfId="0"/>
    <cellStyle name="Calculation 5 5 5 8" xfId="0"/>
    <cellStyle name="Calculation 5 5 6" xfId="0"/>
    <cellStyle name="Calculation 5 5 6 2" xfId="0"/>
    <cellStyle name="Calculation 5 5 6 2 10" xfId="0"/>
    <cellStyle name="Calculation 5 5 6 2 11" xfId="0"/>
    <cellStyle name="Calculation 5 5 6 2 2" xfId="0"/>
    <cellStyle name="Calculation 5 5 6 2 3" xfId="0"/>
    <cellStyle name="Calculation 5 5 6 2 4" xfId="0"/>
    <cellStyle name="Calculation 5 5 6 2 5" xfId="0"/>
    <cellStyle name="Calculation 5 5 6 2 6" xfId="0"/>
    <cellStyle name="Calculation 5 5 6 2 7" xfId="0"/>
    <cellStyle name="Calculation 5 5 6 2 8" xfId="0"/>
    <cellStyle name="Calculation 5 5 6 2 9" xfId="0"/>
    <cellStyle name="Calculation 5 5 6 3" xfId="0"/>
    <cellStyle name="Calculation 5 5 6 4" xfId="0"/>
    <cellStyle name="Calculation 5 5 6 5" xfId="0"/>
    <cellStyle name="Calculation 5 5 6 6" xfId="0"/>
    <cellStyle name="Calculation 5 5 6 7" xfId="0"/>
    <cellStyle name="Calculation 5 5 6 8" xfId="0"/>
    <cellStyle name="Calculation 5 5 7" xfId="0"/>
    <cellStyle name="Calculation 5 5 7 2" xfId="0"/>
    <cellStyle name="Calculation 5 5 7 2 10" xfId="0"/>
    <cellStyle name="Calculation 5 5 7 2 11" xfId="0"/>
    <cellStyle name="Calculation 5 5 7 2 2" xfId="0"/>
    <cellStyle name="Calculation 5 5 7 2 3" xfId="0"/>
    <cellStyle name="Calculation 5 5 7 2 4" xfId="0"/>
    <cellStyle name="Calculation 5 5 7 2 5" xfId="0"/>
    <cellStyle name="Calculation 5 5 7 2 6" xfId="0"/>
    <cellStyle name="Calculation 5 5 7 2 7" xfId="0"/>
    <cellStyle name="Calculation 5 5 7 2 8" xfId="0"/>
    <cellStyle name="Calculation 5 5 7 2 9" xfId="0"/>
    <cellStyle name="Calculation 5 5 7 3" xfId="0"/>
    <cellStyle name="Calculation 5 5 7 4" xfId="0"/>
    <cellStyle name="Calculation 5 5 7 5" xfId="0"/>
    <cellStyle name="Calculation 5 5 7 6" xfId="0"/>
    <cellStyle name="Calculation 5 5 7 7" xfId="0"/>
    <cellStyle name="Calculation 5 5 7 8" xfId="0"/>
    <cellStyle name="Calculation 5 5 8" xfId="0"/>
    <cellStyle name="Calculation 5 5 8 2" xfId="0"/>
    <cellStyle name="Calculation 5 5 8 2 10" xfId="0"/>
    <cellStyle name="Calculation 5 5 8 2 11" xfId="0"/>
    <cellStyle name="Calculation 5 5 8 2 2" xfId="0"/>
    <cellStyle name="Calculation 5 5 8 2 3" xfId="0"/>
    <cellStyle name="Calculation 5 5 8 2 4" xfId="0"/>
    <cellStyle name="Calculation 5 5 8 2 5" xfId="0"/>
    <cellStyle name="Calculation 5 5 8 2 6" xfId="0"/>
    <cellStyle name="Calculation 5 5 8 2 7" xfId="0"/>
    <cellStyle name="Calculation 5 5 8 2 8" xfId="0"/>
    <cellStyle name="Calculation 5 5 8 2 9" xfId="0"/>
    <cellStyle name="Calculation 5 5 8 3" xfId="0"/>
    <cellStyle name="Calculation 5 5 8 4" xfId="0"/>
    <cellStyle name="Calculation 5 5 8 5" xfId="0"/>
    <cellStyle name="Calculation 5 5 8 6" xfId="0"/>
    <cellStyle name="Calculation 5 5 8 7" xfId="0"/>
    <cellStyle name="Calculation 5 5 8 8" xfId="0"/>
    <cellStyle name="Calculation 5 5 9" xfId="0"/>
    <cellStyle name="Calculation 5 5 9 2" xfId="0"/>
    <cellStyle name="Calculation 5 5 9 2 10" xfId="0"/>
    <cellStyle name="Calculation 5 5 9 2 11" xfId="0"/>
    <cellStyle name="Calculation 5 5 9 2 2" xfId="0"/>
    <cellStyle name="Calculation 5 5 9 2 3" xfId="0"/>
    <cellStyle name="Calculation 5 5 9 2 4" xfId="0"/>
    <cellStyle name="Calculation 5 5 9 2 5" xfId="0"/>
    <cellStyle name="Calculation 5 5 9 2 6" xfId="0"/>
    <cellStyle name="Calculation 5 5 9 2 7" xfId="0"/>
    <cellStyle name="Calculation 5 5 9 2 8" xfId="0"/>
    <cellStyle name="Calculation 5 5 9 2 9" xfId="0"/>
    <cellStyle name="Calculation 5 5 9 3" xfId="0"/>
    <cellStyle name="Calculation 5 5 9 4" xfId="0"/>
    <cellStyle name="Calculation 5 5 9 5" xfId="0"/>
    <cellStyle name="Calculation 5 5 9 6" xfId="0"/>
    <cellStyle name="Calculation 5 5 9 7" xfId="0"/>
    <cellStyle name="Calculation 5 5 9 8" xfId="0"/>
    <cellStyle name="Calculation 5 6" xfId="0"/>
    <cellStyle name="Calculation 5 6 2" xfId="0"/>
    <cellStyle name="Calculation 5 6 2 10" xfId="0"/>
    <cellStyle name="Calculation 5 6 2 11" xfId="0"/>
    <cellStyle name="Calculation 5 6 2 2" xfId="0"/>
    <cellStyle name="Calculation 5 6 2 3" xfId="0"/>
    <cellStyle name="Calculation 5 6 2 4" xfId="0"/>
    <cellStyle name="Calculation 5 6 2 5" xfId="0"/>
    <cellStyle name="Calculation 5 6 2 6" xfId="0"/>
    <cellStyle name="Calculation 5 6 2 7" xfId="0"/>
    <cellStyle name="Calculation 5 6 2 8" xfId="0"/>
    <cellStyle name="Calculation 5 6 2 9" xfId="0"/>
    <cellStyle name="Calculation 5 6 3" xfId="0"/>
    <cellStyle name="Calculation 5 6 4" xfId="0"/>
    <cellStyle name="Calculation 5 6 5" xfId="0"/>
    <cellStyle name="Calculation 5 6 6" xfId="0"/>
    <cellStyle name="Calculation 5 6 7" xfId="0"/>
    <cellStyle name="Calculation 5 6 8" xfId="0"/>
    <cellStyle name="Calculation 5 7" xfId="0"/>
    <cellStyle name="Calculation 5 7 2" xfId="0"/>
    <cellStyle name="Calculation 5 7 2 10" xfId="0"/>
    <cellStyle name="Calculation 5 7 2 11" xfId="0"/>
    <cellStyle name="Calculation 5 7 2 2" xfId="0"/>
    <cellStyle name="Calculation 5 7 2 3" xfId="0"/>
    <cellStyle name="Calculation 5 7 2 4" xfId="0"/>
    <cellStyle name="Calculation 5 7 2 5" xfId="0"/>
    <cellStyle name="Calculation 5 7 2 6" xfId="0"/>
    <cellStyle name="Calculation 5 7 2 7" xfId="0"/>
    <cellStyle name="Calculation 5 7 2 8" xfId="0"/>
    <cellStyle name="Calculation 5 7 2 9" xfId="0"/>
    <cellStyle name="Calculation 5 7 3" xfId="0"/>
    <cellStyle name="Calculation 5 7 4" xfId="0"/>
    <cellStyle name="Calculation 5 7 5" xfId="0"/>
    <cellStyle name="Calculation 5 7 6" xfId="0"/>
    <cellStyle name="Calculation 5 7 7" xfId="0"/>
    <cellStyle name="Calculation 5 7 8" xfId="0"/>
    <cellStyle name="Calculation 5 8" xfId="0"/>
    <cellStyle name="Calculation 5 8 2" xfId="0"/>
    <cellStyle name="Calculation 5 8 2 10" xfId="0"/>
    <cellStyle name="Calculation 5 8 2 11" xfId="0"/>
    <cellStyle name="Calculation 5 8 2 2" xfId="0"/>
    <cellStyle name="Calculation 5 8 2 3" xfId="0"/>
    <cellStyle name="Calculation 5 8 2 4" xfId="0"/>
    <cellStyle name="Calculation 5 8 2 5" xfId="0"/>
    <cellStyle name="Calculation 5 8 2 6" xfId="0"/>
    <cellStyle name="Calculation 5 8 2 7" xfId="0"/>
    <cellStyle name="Calculation 5 8 2 8" xfId="0"/>
    <cellStyle name="Calculation 5 8 2 9" xfId="0"/>
    <cellStyle name="Calculation 5 8 3" xfId="0"/>
    <cellStyle name="Calculation 5 8 4" xfId="0"/>
    <cellStyle name="Calculation 5 8 5" xfId="0"/>
    <cellStyle name="Calculation 5 8 6" xfId="0"/>
    <cellStyle name="Calculation 5 8 7" xfId="0"/>
    <cellStyle name="Calculation 5 8 8" xfId="0"/>
    <cellStyle name="Calculation 5 9" xfId="0"/>
    <cellStyle name="Calculation 5 9 2" xfId="0"/>
    <cellStyle name="Calculation 5 9 2 10" xfId="0"/>
    <cellStyle name="Calculation 5 9 2 11" xfId="0"/>
    <cellStyle name="Calculation 5 9 2 2" xfId="0"/>
    <cellStyle name="Calculation 5 9 2 3" xfId="0"/>
    <cellStyle name="Calculation 5 9 2 4" xfId="0"/>
    <cellStyle name="Calculation 5 9 2 5" xfId="0"/>
    <cellStyle name="Calculation 5 9 2 6" xfId="0"/>
    <cellStyle name="Calculation 5 9 2 7" xfId="0"/>
    <cellStyle name="Calculation 5 9 2 8" xfId="0"/>
    <cellStyle name="Calculation 5 9 2 9" xfId="0"/>
    <cellStyle name="Calculation 5 9 3" xfId="0"/>
    <cellStyle name="Calculation 5 9 4" xfId="0"/>
    <cellStyle name="Calculation 5 9 5" xfId="0"/>
    <cellStyle name="Calculation 5 9 6" xfId="0"/>
    <cellStyle name="Calculation 5 9 7" xfId="0"/>
    <cellStyle name="Calculation 5 9 8" xfId="0"/>
    <cellStyle name="Calculation 6" xfId="0"/>
    <cellStyle name="Calculation 6 10" xfId="0"/>
    <cellStyle name="Calculation 6 10 2" xfId="0"/>
    <cellStyle name="Calculation 6 10 2 10" xfId="0"/>
    <cellStyle name="Calculation 6 10 2 11" xfId="0"/>
    <cellStyle name="Calculation 6 10 2 2" xfId="0"/>
    <cellStyle name="Calculation 6 10 2 3" xfId="0"/>
    <cellStyle name="Calculation 6 10 2 4" xfId="0"/>
    <cellStyle name="Calculation 6 10 2 5" xfId="0"/>
    <cellStyle name="Calculation 6 10 2 6" xfId="0"/>
    <cellStyle name="Calculation 6 10 2 7" xfId="0"/>
    <cellStyle name="Calculation 6 10 2 8" xfId="0"/>
    <cellStyle name="Calculation 6 10 2 9" xfId="0"/>
    <cellStyle name="Calculation 6 10 3" xfId="0"/>
    <cellStyle name="Calculation 6 10 4" xfId="0"/>
    <cellStyle name="Calculation 6 10 5" xfId="0"/>
    <cellStyle name="Calculation 6 10 6" xfId="0"/>
    <cellStyle name="Calculation 6 10 7" xfId="0"/>
    <cellStyle name="Calculation 6 10 8" xfId="0"/>
    <cellStyle name="Calculation 6 11" xfId="0"/>
    <cellStyle name="Calculation 6 11 2" xfId="0"/>
    <cellStyle name="Calculation 6 11 2 10" xfId="0"/>
    <cellStyle name="Calculation 6 11 2 11" xfId="0"/>
    <cellStyle name="Calculation 6 11 2 2" xfId="0"/>
    <cellStyle name="Calculation 6 11 2 3" xfId="0"/>
    <cellStyle name="Calculation 6 11 2 4" xfId="0"/>
    <cellStyle name="Calculation 6 11 2 5" xfId="0"/>
    <cellStyle name="Calculation 6 11 2 6" xfId="0"/>
    <cellStyle name="Calculation 6 11 2 7" xfId="0"/>
    <cellStyle name="Calculation 6 11 2 8" xfId="0"/>
    <cellStyle name="Calculation 6 11 2 9" xfId="0"/>
    <cellStyle name="Calculation 6 11 3" xfId="0"/>
    <cellStyle name="Calculation 6 11 4" xfId="0"/>
    <cellStyle name="Calculation 6 11 5" xfId="0"/>
    <cellStyle name="Calculation 6 11 6" xfId="0"/>
    <cellStyle name="Calculation 6 11 7" xfId="0"/>
    <cellStyle name="Calculation 6 11 8" xfId="0"/>
    <cellStyle name="Calculation 6 12" xfId="0"/>
    <cellStyle name="Calculation 6 12 2" xfId="0"/>
    <cellStyle name="Calculation 6 12 2 10" xfId="0"/>
    <cellStyle name="Calculation 6 12 2 11" xfId="0"/>
    <cellStyle name="Calculation 6 12 2 2" xfId="0"/>
    <cellStyle name="Calculation 6 12 2 3" xfId="0"/>
    <cellStyle name="Calculation 6 12 2 4" xfId="0"/>
    <cellStyle name="Calculation 6 12 2 5" xfId="0"/>
    <cellStyle name="Calculation 6 12 2 6" xfId="0"/>
    <cellStyle name="Calculation 6 12 2 7" xfId="0"/>
    <cellStyle name="Calculation 6 12 2 8" xfId="0"/>
    <cellStyle name="Calculation 6 12 2 9" xfId="0"/>
    <cellStyle name="Calculation 6 12 3" xfId="0"/>
    <cellStyle name="Calculation 6 12 4" xfId="0"/>
    <cellStyle name="Calculation 6 12 5" xfId="0"/>
    <cellStyle name="Calculation 6 12 6" xfId="0"/>
    <cellStyle name="Calculation 6 12 7" xfId="0"/>
    <cellStyle name="Calculation 6 12 8" xfId="0"/>
    <cellStyle name="Calculation 6 13" xfId="0"/>
    <cellStyle name="Calculation 6 13 2" xfId="0"/>
    <cellStyle name="Calculation 6 13 2 10" xfId="0"/>
    <cellStyle name="Calculation 6 13 2 11" xfId="0"/>
    <cellStyle name="Calculation 6 13 2 2" xfId="0"/>
    <cellStyle name="Calculation 6 13 2 3" xfId="0"/>
    <cellStyle name="Calculation 6 13 2 4" xfId="0"/>
    <cellStyle name="Calculation 6 13 2 5" xfId="0"/>
    <cellStyle name="Calculation 6 13 2 6" xfId="0"/>
    <cellStyle name="Calculation 6 13 2 7" xfId="0"/>
    <cellStyle name="Calculation 6 13 2 8" xfId="0"/>
    <cellStyle name="Calculation 6 13 2 9" xfId="0"/>
    <cellStyle name="Calculation 6 13 3" xfId="0"/>
    <cellStyle name="Calculation 6 13 4" xfId="0"/>
    <cellStyle name="Calculation 6 13 5" xfId="0"/>
    <cellStyle name="Calculation 6 13 6" xfId="0"/>
    <cellStyle name="Calculation 6 13 7" xfId="0"/>
    <cellStyle name="Calculation 6 13 8" xfId="0"/>
    <cellStyle name="Calculation 6 14" xfId="0"/>
    <cellStyle name="Calculation 6 14 2" xfId="0"/>
    <cellStyle name="Calculation 6 14 2 10" xfId="0"/>
    <cellStyle name="Calculation 6 14 2 11" xfId="0"/>
    <cellStyle name="Calculation 6 14 2 2" xfId="0"/>
    <cellStyle name="Calculation 6 14 2 3" xfId="0"/>
    <cellStyle name="Calculation 6 14 2 4" xfId="0"/>
    <cellStyle name="Calculation 6 14 2 5" xfId="0"/>
    <cellStyle name="Calculation 6 14 2 6" xfId="0"/>
    <cellStyle name="Calculation 6 14 2 7" xfId="0"/>
    <cellStyle name="Calculation 6 14 2 8" xfId="0"/>
    <cellStyle name="Calculation 6 14 2 9" xfId="0"/>
    <cellStyle name="Calculation 6 14 3" xfId="0"/>
    <cellStyle name="Calculation 6 14 4" xfId="0"/>
    <cellStyle name="Calculation 6 14 5" xfId="0"/>
    <cellStyle name="Calculation 6 14 6" xfId="0"/>
    <cellStyle name="Calculation 6 14 7" xfId="0"/>
    <cellStyle name="Calculation 6 14 8" xfId="0"/>
    <cellStyle name="Calculation 6 15" xfId="0"/>
    <cellStyle name="Calculation 6 15 2" xfId="0"/>
    <cellStyle name="Calculation 6 15 2 10" xfId="0"/>
    <cellStyle name="Calculation 6 15 2 11" xfId="0"/>
    <cellStyle name="Calculation 6 15 2 2" xfId="0"/>
    <cellStyle name="Calculation 6 15 2 3" xfId="0"/>
    <cellStyle name="Calculation 6 15 2 4" xfId="0"/>
    <cellStyle name="Calculation 6 15 2 5" xfId="0"/>
    <cellStyle name="Calculation 6 15 2 6" xfId="0"/>
    <cellStyle name="Calculation 6 15 2 7" xfId="0"/>
    <cellStyle name="Calculation 6 15 2 8" xfId="0"/>
    <cellStyle name="Calculation 6 15 2 9" xfId="0"/>
    <cellStyle name="Calculation 6 15 3" xfId="0"/>
    <cellStyle name="Calculation 6 15 4" xfId="0"/>
    <cellStyle name="Calculation 6 15 5" xfId="0"/>
    <cellStyle name="Calculation 6 15 6" xfId="0"/>
    <cellStyle name="Calculation 6 15 7" xfId="0"/>
    <cellStyle name="Calculation 6 15 8" xfId="0"/>
    <cellStyle name="Calculation 6 16" xfId="0"/>
    <cellStyle name="Calculation 6 16 2" xfId="0"/>
    <cellStyle name="Calculation 6 16 2 10" xfId="0"/>
    <cellStyle name="Calculation 6 16 2 11" xfId="0"/>
    <cellStyle name="Calculation 6 16 2 2" xfId="0"/>
    <cellStyle name="Calculation 6 16 2 3" xfId="0"/>
    <cellStyle name="Calculation 6 16 2 4" xfId="0"/>
    <cellStyle name="Calculation 6 16 2 5" xfId="0"/>
    <cellStyle name="Calculation 6 16 2 6" xfId="0"/>
    <cellStyle name="Calculation 6 16 2 7" xfId="0"/>
    <cellStyle name="Calculation 6 16 2 8" xfId="0"/>
    <cellStyle name="Calculation 6 16 2 9" xfId="0"/>
    <cellStyle name="Calculation 6 16 3" xfId="0"/>
    <cellStyle name="Calculation 6 16 4" xfId="0"/>
    <cellStyle name="Calculation 6 16 5" xfId="0"/>
    <cellStyle name="Calculation 6 16 6" xfId="0"/>
    <cellStyle name="Calculation 6 16 7" xfId="0"/>
    <cellStyle name="Calculation 6 16 8" xfId="0"/>
    <cellStyle name="Calculation 6 17" xfId="0"/>
    <cellStyle name="Calculation 6 17 2" xfId="0"/>
    <cellStyle name="Calculation 6 17 2 10" xfId="0"/>
    <cellStyle name="Calculation 6 17 2 11" xfId="0"/>
    <cellStyle name="Calculation 6 17 2 2" xfId="0"/>
    <cellStyle name="Calculation 6 17 2 3" xfId="0"/>
    <cellStyle name="Calculation 6 17 2 4" xfId="0"/>
    <cellStyle name="Calculation 6 17 2 5" xfId="0"/>
    <cellStyle name="Calculation 6 17 2 6" xfId="0"/>
    <cellStyle name="Calculation 6 17 2 7" xfId="0"/>
    <cellStyle name="Calculation 6 17 2 8" xfId="0"/>
    <cellStyle name="Calculation 6 17 2 9" xfId="0"/>
    <cellStyle name="Calculation 6 17 3" xfId="0"/>
    <cellStyle name="Calculation 6 17 4" xfId="0"/>
    <cellStyle name="Calculation 6 17 5" xfId="0"/>
    <cellStyle name="Calculation 6 17 6" xfId="0"/>
    <cellStyle name="Calculation 6 17 7" xfId="0"/>
    <cellStyle name="Calculation 6 17 8" xfId="0"/>
    <cellStyle name="Calculation 6 18" xfId="0"/>
    <cellStyle name="Calculation 6 18 2" xfId="0"/>
    <cellStyle name="Calculation 6 18 2 10" xfId="0"/>
    <cellStyle name="Calculation 6 18 2 11" xfId="0"/>
    <cellStyle name="Calculation 6 18 2 2" xfId="0"/>
    <cellStyle name="Calculation 6 18 2 3" xfId="0"/>
    <cellStyle name="Calculation 6 18 2 4" xfId="0"/>
    <cellStyle name="Calculation 6 18 2 5" xfId="0"/>
    <cellStyle name="Calculation 6 18 2 6" xfId="0"/>
    <cellStyle name="Calculation 6 18 2 7" xfId="0"/>
    <cellStyle name="Calculation 6 18 2 8" xfId="0"/>
    <cellStyle name="Calculation 6 18 2 9" xfId="0"/>
    <cellStyle name="Calculation 6 18 3" xfId="0"/>
    <cellStyle name="Calculation 6 18 4" xfId="0"/>
    <cellStyle name="Calculation 6 18 5" xfId="0"/>
    <cellStyle name="Calculation 6 18 6" xfId="0"/>
    <cellStyle name="Calculation 6 18 7" xfId="0"/>
    <cellStyle name="Calculation 6 18 8" xfId="0"/>
    <cellStyle name="Calculation 6 19" xfId="0"/>
    <cellStyle name="Calculation 6 19 2" xfId="0"/>
    <cellStyle name="Calculation 6 19 2 10" xfId="0"/>
    <cellStyle name="Calculation 6 19 2 11" xfId="0"/>
    <cellStyle name="Calculation 6 19 2 2" xfId="0"/>
    <cellStyle name="Calculation 6 19 2 3" xfId="0"/>
    <cellStyle name="Calculation 6 19 2 4" xfId="0"/>
    <cellStyle name="Calculation 6 19 2 5" xfId="0"/>
    <cellStyle name="Calculation 6 19 2 6" xfId="0"/>
    <cellStyle name="Calculation 6 19 2 7" xfId="0"/>
    <cellStyle name="Calculation 6 19 2 8" xfId="0"/>
    <cellStyle name="Calculation 6 19 2 9" xfId="0"/>
    <cellStyle name="Calculation 6 19 3" xfId="0"/>
    <cellStyle name="Calculation 6 19 4" xfId="0"/>
    <cellStyle name="Calculation 6 19 5" xfId="0"/>
    <cellStyle name="Calculation 6 19 6" xfId="0"/>
    <cellStyle name="Calculation 6 19 7" xfId="0"/>
    <cellStyle name="Calculation 6 19 8" xfId="0"/>
    <cellStyle name="Calculation 6 2" xfId="0"/>
    <cellStyle name="Calculation 6 2 10" xfId="0"/>
    <cellStyle name="Calculation 6 2 10 2" xfId="0"/>
    <cellStyle name="Calculation 6 2 10 2 10" xfId="0"/>
    <cellStyle name="Calculation 6 2 10 2 11" xfId="0"/>
    <cellStyle name="Calculation 6 2 10 2 2" xfId="0"/>
    <cellStyle name="Calculation 6 2 10 2 3" xfId="0"/>
    <cellStyle name="Calculation 6 2 10 2 4" xfId="0"/>
    <cellStyle name="Calculation 6 2 10 2 5" xfId="0"/>
    <cellStyle name="Calculation 6 2 10 2 6" xfId="0"/>
    <cellStyle name="Calculation 6 2 10 2 7" xfId="0"/>
    <cellStyle name="Calculation 6 2 10 2 8" xfId="0"/>
    <cellStyle name="Calculation 6 2 10 2 9" xfId="0"/>
    <cellStyle name="Calculation 6 2 10 3" xfId="0"/>
    <cellStyle name="Calculation 6 2 10 4" xfId="0"/>
    <cellStyle name="Calculation 6 2 10 5" xfId="0"/>
    <cellStyle name="Calculation 6 2 10 6" xfId="0"/>
    <cellStyle name="Calculation 6 2 10 7" xfId="0"/>
    <cellStyle name="Calculation 6 2 10 8" xfId="0"/>
    <cellStyle name="Calculation 6 2 11" xfId="0"/>
    <cellStyle name="Calculation 6 2 11 2" xfId="0"/>
    <cellStyle name="Calculation 6 2 11 2 10" xfId="0"/>
    <cellStyle name="Calculation 6 2 11 2 11" xfId="0"/>
    <cellStyle name="Calculation 6 2 11 2 2" xfId="0"/>
    <cellStyle name="Calculation 6 2 11 2 3" xfId="0"/>
    <cellStyle name="Calculation 6 2 11 2 4" xfId="0"/>
    <cellStyle name="Calculation 6 2 11 2 5" xfId="0"/>
    <cellStyle name="Calculation 6 2 11 2 6" xfId="0"/>
    <cellStyle name="Calculation 6 2 11 2 7" xfId="0"/>
    <cellStyle name="Calculation 6 2 11 2 8" xfId="0"/>
    <cellStyle name="Calculation 6 2 11 2 9" xfId="0"/>
    <cellStyle name="Calculation 6 2 11 3" xfId="0"/>
    <cellStyle name="Calculation 6 2 11 4" xfId="0"/>
    <cellStyle name="Calculation 6 2 11 5" xfId="0"/>
    <cellStyle name="Calculation 6 2 11 6" xfId="0"/>
    <cellStyle name="Calculation 6 2 11 7" xfId="0"/>
    <cellStyle name="Calculation 6 2 11 8" xfId="0"/>
    <cellStyle name="Calculation 6 2 12" xfId="0"/>
    <cellStyle name="Calculation 6 2 12 2" xfId="0"/>
    <cellStyle name="Calculation 6 2 12 2 10" xfId="0"/>
    <cellStyle name="Calculation 6 2 12 2 11" xfId="0"/>
    <cellStyle name="Calculation 6 2 12 2 2" xfId="0"/>
    <cellStyle name="Calculation 6 2 12 2 3" xfId="0"/>
    <cellStyle name="Calculation 6 2 12 2 4" xfId="0"/>
    <cellStyle name="Calculation 6 2 12 2 5" xfId="0"/>
    <cellStyle name="Calculation 6 2 12 2 6" xfId="0"/>
    <cellStyle name="Calculation 6 2 12 2 7" xfId="0"/>
    <cellStyle name="Calculation 6 2 12 2 8" xfId="0"/>
    <cellStyle name="Calculation 6 2 12 2 9" xfId="0"/>
    <cellStyle name="Calculation 6 2 12 3" xfId="0"/>
    <cellStyle name="Calculation 6 2 12 4" xfId="0"/>
    <cellStyle name="Calculation 6 2 12 5" xfId="0"/>
    <cellStyle name="Calculation 6 2 12 6" xfId="0"/>
    <cellStyle name="Calculation 6 2 12 7" xfId="0"/>
    <cellStyle name="Calculation 6 2 12 8" xfId="0"/>
    <cellStyle name="Calculation 6 2 13" xfId="0"/>
    <cellStyle name="Calculation 6 2 13 2" xfId="0"/>
    <cellStyle name="Calculation 6 2 13 2 10" xfId="0"/>
    <cellStyle name="Calculation 6 2 13 2 11" xfId="0"/>
    <cellStyle name="Calculation 6 2 13 2 2" xfId="0"/>
    <cellStyle name="Calculation 6 2 13 2 3" xfId="0"/>
    <cellStyle name="Calculation 6 2 13 2 4" xfId="0"/>
    <cellStyle name="Calculation 6 2 13 2 5" xfId="0"/>
    <cellStyle name="Calculation 6 2 13 2 6" xfId="0"/>
    <cellStyle name="Calculation 6 2 13 2 7" xfId="0"/>
    <cellStyle name="Calculation 6 2 13 2 8" xfId="0"/>
    <cellStyle name="Calculation 6 2 13 2 9" xfId="0"/>
    <cellStyle name="Calculation 6 2 13 3" xfId="0"/>
    <cellStyle name="Calculation 6 2 13 4" xfId="0"/>
    <cellStyle name="Calculation 6 2 13 5" xfId="0"/>
    <cellStyle name="Calculation 6 2 13 6" xfId="0"/>
    <cellStyle name="Calculation 6 2 13 7" xfId="0"/>
    <cellStyle name="Calculation 6 2 13 8" xfId="0"/>
    <cellStyle name="Calculation 6 2 14" xfId="0"/>
    <cellStyle name="Calculation 6 2 14 2" xfId="0"/>
    <cellStyle name="Calculation 6 2 14 2 10" xfId="0"/>
    <cellStyle name="Calculation 6 2 14 2 11" xfId="0"/>
    <cellStyle name="Calculation 6 2 14 2 2" xfId="0"/>
    <cellStyle name="Calculation 6 2 14 2 3" xfId="0"/>
    <cellStyle name="Calculation 6 2 14 2 4" xfId="0"/>
    <cellStyle name="Calculation 6 2 14 2 5" xfId="0"/>
    <cellStyle name="Calculation 6 2 14 2 6" xfId="0"/>
    <cellStyle name="Calculation 6 2 14 2 7" xfId="0"/>
    <cellStyle name="Calculation 6 2 14 2 8" xfId="0"/>
    <cellStyle name="Calculation 6 2 14 2 9" xfId="0"/>
    <cellStyle name="Calculation 6 2 14 3" xfId="0"/>
    <cellStyle name="Calculation 6 2 14 4" xfId="0"/>
    <cellStyle name="Calculation 6 2 14 5" xfId="0"/>
    <cellStyle name="Calculation 6 2 14 6" xfId="0"/>
    <cellStyle name="Calculation 6 2 14 7" xfId="0"/>
    <cellStyle name="Calculation 6 2 14 8" xfId="0"/>
    <cellStyle name="Calculation 6 2 15" xfId="0"/>
    <cellStyle name="Calculation 6 2 15 2" xfId="0"/>
    <cellStyle name="Calculation 6 2 15 2 10" xfId="0"/>
    <cellStyle name="Calculation 6 2 15 2 11" xfId="0"/>
    <cellStyle name="Calculation 6 2 15 2 2" xfId="0"/>
    <cellStyle name="Calculation 6 2 15 2 3" xfId="0"/>
    <cellStyle name="Calculation 6 2 15 2 4" xfId="0"/>
    <cellStyle name="Calculation 6 2 15 2 5" xfId="0"/>
    <cellStyle name="Calculation 6 2 15 2 6" xfId="0"/>
    <cellStyle name="Calculation 6 2 15 2 7" xfId="0"/>
    <cellStyle name="Calculation 6 2 15 2 8" xfId="0"/>
    <cellStyle name="Calculation 6 2 15 2 9" xfId="0"/>
    <cellStyle name="Calculation 6 2 15 3" xfId="0"/>
    <cellStyle name="Calculation 6 2 15 4" xfId="0"/>
    <cellStyle name="Calculation 6 2 15 5" xfId="0"/>
    <cellStyle name="Calculation 6 2 15 6" xfId="0"/>
    <cellStyle name="Calculation 6 2 15 7" xfId="0"/>
    <cellStyle name="Calculation 6 2 15 8" xfId="0"/>
    <cellStyle name="Calculation 6 2 16" xfId="0"/>
    <cellStyle name="Calculation 6 2 16 2" xfId="0"/>
    <cellStyle name="Calculation 6 2 16 2 10" xfId="0"/>
    <cellStyle name="Calculation 6 2 16 2 11" xfId="0"/>
    <cellStyle name="Calculation 6 2 16 2 2" xfId="0"/>
    <cellStyle name="Calculation 6 2 16 2 3" xfId="0"/>
    <cellStyle name="Calculation 6 2 16 2 4" xfId="0"/>
    <cellStyle name="Calculation 6 2 16 2 5" xfId="0"/>
    <cellStyle name="Calculation 6 2 16 2 6" xfId="0"/>
    <cellStyle name="Calculation 6 2 16 2 7" xfId="0"/>
    <cellStyle name="Calculation 6 2 16 2 8" xfId="0"/>
    <cellStyle name="Calculation 6 2 16 2 9" xfId="0"/>
    <cellStyle name="Calculation 6 2 16 3" xfId="0"/>
    <cellStyle name="Calculation 6 2 16 4" xfId="0"/>
    <cellStyle name="Calculation 6 2 16 5" xfId="0"/>
    <cellStyle name="Calculation 6 2 16 6" xfId="0"/>
    <cellStyle name="Calculation 6 2 16 7" xfId="0"/>
    <cellStyle name="Calculation 6 2 16 8" xfId="0"/>
    <cellStyle name="Calculation 6 2 17" xfId="0"/>
    <cellStyle name="Calculation 6 2 17 2" xfId="0"/>
    <cellStyle name="Calculation 6 2 17 2 10" xfId="0"/>
    <cellStyle name="Calculation 6 2 17 2 11" xfId="0"/>
    <cellStyle name="Calculation 6 2 17 2 2" xfId="0"/>
    <cellStyle name="Calculation 6 2 17 2 3" xfId="0"/>
    <cellStyle name="Calculation 6 2 17 2 4" xfId="0"/>
    <cellStyle name="Calculation 6 2 17 2 5" xfId="0"/>
    <cellStyle name="Calculation 6 2 17 2 6" xfId="0"/>
    <cellStyle name="Calculation 6 2 17 2 7" xfId="0"/>
    <cellStyle name="Calculation 6 2 17 2 8" xfId="0"/>
    <cellStyle name="Calculation 6 2 17 2 9" xfId="0"/>
    <cellStyle name="Calculation 6 2 17 3" xfId="0"/>
    <cellStyle name="Calculation 6 2 17 4" xfId="0"/>
    <cellStyle name="Calculation 6 2 17 5" xfId="0"/>
    <cellStyle name="Calculation 6 2 17 6" xfId="0"/>
    <cellStyle name="Calculation 6 2 17 7" xfId="0"/>
    <cellStyle name="Calculation 6 2 17 8" xfId="0"/>
    <cellStyle name="Calculation 6 2 18" xfId="0"/>
    <cellStyle name="Calculation 6 2 18 2" xfId="0"/>
    <cellStyle name="Calculation 6 2 18 2 10" xfId="0"/>
    <cellStyle name="Calculation 6 2 18 2 11" xfId="0"/>
    <cellStyle name="Calculation 6 2 18 2 2" xfId="0"/>
    <cellStyle name="Calculation 6 2 18 2 3" xfId="0"/>
    <cellStyle name="Calculation 6 2 18 2 4" xfId="0"/>
    <cellStyle name="Calculation 6 2 18 2 5" xfId="0"/>
    <cellStyle name="Calculation 6 2 18 2 6" xfId="0"/>
    <cellStyle name="Calculation 6 2 18 2 7" xfId="0"/>
    <cellStyle name="Calculation 6 2 18 2 8" xfId="0"/>
    <cellStyle name="Calculation 6 2 18 2 9" xfId="0"/>
    <cellStyle name="Calculation 6 2 18 3" xfId="0"/>
    <cellStyle name="Calculation 6 2 18 4" xfId="0"/>
    <cellStyle name="Calculation 6 2 18 5" xfId="0"/>
    <cellStyle name="Calculation 6 2 18 6" xfId="0"/>
    <cellStyle name="Calculation 6 2 18 7" xfId="0"/>
    <cellStyle name="Calculation 6 2 18 8" xfId="0"/>
    <cellStyle name="Calculation 6 2 19" xfId="0"/>
    <cellStyle name="Calculation 6 2 19 10" xfId="0"/>
    <cellStyle name="Calculation 6 2 19 11" xfId="0"/>
    <cellStyle name="Calculation 6 2 19 2" xfId="0"/>
    <cellStyle name="Calculation 6 2 19 3" xfId="0"/>
    <cellStyle name="Calculation 6 2 19 4" xfId="0"/>
    <cellStyle name="Calculation 6 2 19 5" xfId="0"/>
    <cellStyle name="Calculation 6 2 19 6" xfId="0"/>
    <cellStyle name="Calculation 6 2 19 7" xfId="0"/>
    <cellStyle name="Calculation 6 2 19 8" xfId="0"/>
    <cellStyle name="Calculation 6 2 19 9" xfId="0"/>
    <cellStyle name="Calculation 6 2 2" xfId="0"/>
    <cellStyle name="Calculation 6 2 2 2" xfId="0"/>
    <cellStyle name="Calculation 6 2 2 2 10" xfId="0"/>
    <cellStyle name="Calculation 6 2 2 2 11" xfId="0"/>
    <cellStyle name="Calculation 6 2 2 2 2" xfId="0"/>
    <cellStyle name="Calculation 6 2 2 2 3" xfId="0"/>
    <cellStyle name="Calculation 6 2 2 2 4" xfId="0"/>
    <cellStyle name="Calculation 6 2 2 2 5" xfId="0"/>
    <cellStyle name="Calculation 6 2 2 2 6" xfId="0"/>
    <cellStyle name="Calculation 6 2 2 2 7" xfId="0"/>
    <cellStyle name="Calculation 6 2 2 2 8" xfId="0"/>
    <cellStyle name="Calculation 6 2 2 2 9" xfId="0"/>
    <cellStyle name="Calculation 6 2 2 3" xfId="0"/>
    <cellStyle name="Calculation 6 2 2 4" xfId="0"/>
    <cellStyle name="Calculation 6 2 2 5" xfId="0"/>
    <cellStyle name="Calculation 6 2 2 6" xfId="0"/>
    <cellStyle name="Calculation 6 2 2 7" xfId="0"/>
    <cellStyle name="Calculation 6 2 2 8" xfId="0"/>
    <cellStyle name="Calculation 6 2 20" xfId="0"/>
    <cellStyle name="Calculation 6 2 20 10" xfId="0"/>
    <cellStyle name="Calculation 6 2 20 11" xfId="0"/>
    <cellStyle name="Calculation 6 2 20 2" xfId="0"/>
    <cellStyle name="Calculation 6 2 20 3" xfId="0"/>
    <cellStyle name="Calculation 6 2 20 4" xfId="0"/>
    <cellStyle name="Calculation 6 2 20 5" xfId="0"/>
    <cellStyle name="Calculation 6 2 20 6" xfId="0"/>
    <cellStyle name="Calculation 6 2 20 7" xfId="0"/>
    <cellStyle name="Calculation 6 2 20 8" xfId="0"/>
    <cellStyle name="Calculation 6 2 20 9" xfId="0"/>
    <cellStyle name="Calculation 6 2 21" xfId="0"/>
    <cellStyle name="Calculation 6 2 21 10" xfId="0"/>
    <cellStyle name="Calculation 6 2 21 11" xfId="0"/>
    <cellStyle name="Calculation 6 2 21 2" xfId="0"/>
    <cellStyle name="Calculation 6 2 21 3" xfId="0"/>
    <cellStyle name="Calculation 6 2 21 4" xfId="0"/>
    <cellStyle name="Calculation 6 2 21 5" xfId="0"/>
    <cellStyle name="Calculation 6 2 21 6" xfId="0"/>
    <cellStyle name="Calculation 6 2 21 7" xfId="0"/>
    <cellStyle name="Calculation 6 2 21 8" xfId="0"/>
    <cellStyle name="Calculation 6 2 21 9" xfId="0"/>
    <cellStyle name="Calculation 6 2 22" xfId="0"/>
    <cellStyle name="Calculation 6 2 22 10" xfId="0"/>
    <cellStyle name="Calculation 6 2 22 11" xfId="0"/>
    <cellStyle name="Calculation 6 2 22 2" xfId="0"/>
    <cellStyle name="Calculation 6 2 22 3" xfId="0"/>
    <cellStyle name="Calculation 6 2 22 4" xfId="0"/>
    <cellStyle name="Calculation 6 2 22 5" xfId="0"/>
    <cellStyle name="Calculation 6 2 22 6" xfId="0"/>
    <cellStyle name="Calculation 6 2 22 7" xfId="0"/>
    <cellStyle name="Calculation 6 2 22 8" xfId="0"/>
    <cellStyle name="Calculation 6 2 22 9" xfId="0"/>
    <cellStyle name="Calculation 6 2 23" xfId="0"/>
    <cellStyle name="Calculation 6 2 23 10" xfId="0"/>
    <cellStyle name="Calculation 6 2 23 11" xfId="0"/>
    <cellStyle name="Calculation 6 2 23 2" xfId="0"/>
    <cellStyle name="Calculation 6 2 23 3" xfId="0"/>
    <cellStyle name="Calculation 6 2 23 4" xfId="0"/>
    <cellStyle name="Calculation 6 2 23 5" xfId="0"/>
    <cellStyle name="Calculation 6 2 23 6" xfId="0"/>
    <cellStyle name="Calculation 6 2 23 7" xfId="0"/>
    <cellStyle name="Calculation 6 2 23 8" xfId="0"/>
    <cellStyle name="Calculation 6 2 23 9" xfId="0"/>
    <cellStyle name="Calculation 6 2 24" xfId="0"/>
    <cellStyle name="Calculation 6 2 24 10" xfId="0"/>
    <cellStyle name="Calculation 6 2 24 11" xfId="0"/>
    <cellStyle name="Calculation 6 2 24 2" xfId="0"/>
    <cellStyle name="Calculation 6 2 24 3" xfId="0"/>
    <cellStyle name="Calculation 6 2 24 4" xfId="0"/>
    <cellStyle name="Calculation 6 2 24 5" xfId="0"/>
    <cellStyle name="Calculation 6 2 24 6" xfId="0"/>
    <cellStyle name="Calculation 6 2 24 7" xfId="0"/>
    <cellStyle name="Calculation 6 2 24 8" xfId="0"/>
    <cellStyle name="Calculation 6 2 24 9" xfId="0"/>
    <cellStyle name="Calculation 6 2 25" xfId="0"/>
    <cellStyle name="Calculation 6 2 25 10" xfId="0"/>
    <cellStyle name="Calculation 6 2 25 11" xfId="0"/>
    <cellStyle name="Calculation 6 2 25 2" xfId="0"/>
    <cellStyle name="Calculation 6 2 25 3" xfId="0"/>
    <cellStyle name="Calculation 6 2 25 4" xfId="0"/>
    <cellStyle name="Calculation 6 2 25 5" xfId="0"/>
    <cellStyle name="Calculation 6 2 25 6" xfId="0"/>
    <cellStyle name="Calculation 6 2 25 7" xfId="0"/>
    <cellStyle name="Calculation 6 2 25 8" xfId="0"/>
    <cellStyle name="Calculation 6 2 25 9" xfId="0"/>
    <cellStyle name="Calculation 6 2 26" xfId="0"/>
    <cellStyle name="Calculation 6 2 26 10" xfId="0"/>
    <cellStyle name="Calculation 6 2 26 11" xfId="0"/>
    <cellStyle name="Calculation 6 2 26 2" xfId="0"/>
    <cellStyle name="Calculation 6 2 26 3" xfId="0"/>
    <cellStyle name="Calculation 6 2 26 4" xfId="0"/>
    <cellStyle name="Calculation 6 2 26 5" xfId="0"/>
    <cellStyle name="Calculation 6 2 26 6" xfId="0"/>
    <cellStyle name="Calculation 6 2 26 7" xfId="0"/>
    <cellStyle name="Calculation 6 2 26 8" xfId="0"/>
    <cellStyle name="Calculation 6 2 26 9" xfId="0"/>
    <cellStyle name="Calculation 6 2 27" xfId="0"/>
    <cellStyle name="Calculation 6 2 27 10" xfId="0"/>
    <cellStyle name="Calculation 6 2 27 11" xfId="0"/>
    <cellStyle name="Calculation 6 2 27 2" xfId="0"/>
    <cellStyle name="Calculation 6 2 27 3" xfId="0"/>
    <cellStyle name="Calculation 6 2 27 4" xfId="0"/>
    <cellStyle name="Calculation 6 2 27 5" xfId="0"/>
    <cellStyle name="Calculation 6 2 27 6" xfId="0"/>
    <cellStyle name="Calculation 6 2 27 7" xfId="0"/>
    <cellStyle name="Calculation 6 2 27 8" xfId="0"/>
    <cellStyle name="Calculation 6 2 27 9" xfId="0"/>
    <cellStyle name="Calculation 6 2 28" xfId="0"/>
    <cellStyle name="Calculation 6 2 28 10" xfId="0"/>
    <cellStyle name="Calculation 6 2 28 11" xfId="0"/>
    <cellStyle name="Calculation 6 2 28 2" xfId="0"/>
    <cellStyle name="Calculation 6 2 28 3" xfId="0"/>
    <cellStyle name="Calculation 6 2 28 4" xfId="0"/>
    <cellStyle name="Calculation 6 2 28 5" xfId="0"/>
    <cellStyle name="Calculation 6 2 28 6" xfId="0"/>
    <cellStyle name="Calculation 6 2 28 7" xfId="0"/>
    <cellStyle name="Calculation 6 2 28 8" xfId="0"/>
    <cellStyle name="Calculation 6 2 28 9" xfId="0"/>
    <cellStyle name="Calculation 6 2 29" xfId="0"/>
    <cellStyle name="Calculation 6 2 29 10" xfId="0"/>
    <cellStyle name="Calculation 6 2 29 11" xfId="0"/>
    <cellStyle name="Calculation 6 2 29 2" xfId="0"/>
    <cellStyle name="Calculation 6 2 29 3" xfId="0"/>
    <cellStyle name="Calculation 6 2 29 4" xfId="0"/>
    <cellStyle name="Calculation 6 2 29 5" xfId="0"/>
    <cellStyle name="Calculation 6 2 29 6" xfId="0"/>
    <cellStyle name="Calculation 6 2 29 7" xfId="0"/>
    <cellStyle name="Calculation 6 2 29 8" xfId="0"/>
    <cellStyle name="Calculation 6 2 29 9" xfId="0"/>
    <cellStyle name="Calculation 6 2 3" xfId="0"/>
    <cellStyle name="Calculation 6 2 3 2" xfId="0"/>
    <cellStyle name="Calculation 6 2 3 2 10" xfId="0"/>
    <cellStyle name="Calculation 6 2 3 2 11" xfId="0"/>
    <cellStyle name="Calculation 6 2 3 2 2" xfId="0"/>
    <cellStyle name="Calculation 6 2 3 2 3" xfId="0"/>
    <cellStyle name="Calculation 6 2 3 2 4" xfId="0"/>
    <cellStyle name="Calculation 6 2 3 2 5" xfId="0"/>
    <cellStyle name="Calculation 6 2 3 2 6" xfId="0"/>
    <cellStyle name="Calculation 6 2 3 2 7" xfId="0"/>
    <cellStyle name="Calculation 6 2 3 2 8" xfId="0"/>
    <cellStyle name="Calculation 6 2 3 2 9" xfId="0"/>
    <cellStyle name="Calculation 6 2 3 3" xfId="0"/>
    <cellStyle name="Calculation 6 2 3 4" xfId="0"/>
    <cellStyle name="Calculation 6 2 3 5" xfId="0"/>
    <cellStyle name="Calculation 6 2 3 6" xfId="0"/>
    <cellStyle name="Calculation 6 2 3 7" xfId="0"/>
    <cellStyle name="Calculation 6 2 3 8" xfId="0"/>
    <cellStyle name="Calculation 6 2 30" xfId="0"/>
    <cellStyle name="Calculation 6 2 30 10" xfId="0"/>
    <cellStyle name="Calculation 6 2 30 11" xfId="0"/>
    <cellStyle name="Calculation 6 2 30 2" xfId="0"/>
    <cellStyle name="Calculation 6 2 30 3" xfId="0"/>
    <cellStyle name="Calculation 6 2 30 4" xfId="0"/>
    <cellStyle name="Calculation 6 2 30 5" xfId="0"/>
    <cellStyle name="Calculation 6 2 30 6" xfId="0"/>
    <cellStyle name="Calculation 6 2 30 7" xfId="0"/>
    <cellStyle name="Calculation 6 2 30 8" xfId="0"/>
    <cellStyle name="Calculation 6 2 30 9" xfId="0"/>
    <cellStyle name="Calculation 6 2 31" xfId="0"/>
    <cellStyle name="Calculation 6 2 31 10" xfId="0"/>
    <cellStyle name="Calculation 6 2 31 11" xfId="0"/>
    <cellStyle name="Calculation 6 2 31 2" xfId="0"/>
    <cellStyle name="Calculation 6 2 31 3" xfId="0"/>
    <cellStyle name="Calculation 6 2 31 4" xfId="0"/>
    <cellStyle name="Calculation 6 2 31 5" xfId="0"/>
    <cellStyle name="Calculation 6 2 31 6" xfId="0"/>
    <cellStyle name="Calculation 6 2 31 7" xfId="0"/>
    <cellStyle name="Calculation 6 2 31 8" xfId="0"/>
    <cellStyle name="Calculation 6 2 31 9" xfId="0"/>
    <cellStyle name="Calculation 6 2 32" xfId="0"/>
    <cellStyle name="Calculation 6 2 32 10" xfId="0"/>
    <cellStyle name="Calculation 6 2 32 11" xfId="0"/>
    <cellStyle name="Calculation 6 2 32 2" xfId="0"/>
    <cellStyle name="Calculation 6 2 32 3" xfId="0"/>
    <cellStyle name="Calculation 6 2 32 4" xfId="0"/>
    <cellStyle name="Calculation 6 2 32 5" xfId="0"/>
    <cellStyle name="Calculation 6 2 32 6" xfId="0"/>
    <cellStyle name="Calculation 6 2 32 7" xfId="0"/>
    <cellStyle name="Calculation 6 2 32 8" xfId="0"/>
    <cellStyle name="Calculation 6 2 32 9" xfId="0"/>
    <cellStyle name="Calculation 6 2 33" xfId="0"/>
    <cellStyle name="Calculation 6 2 33 10" xfId="0"/>
    <cellStyle name="Calculation 6 2 33 11" xfId="0"/>
    <cellStyle name="Calculation 6 2 33 2" xfId="0"/>
    <cellStyle name="Calculation 6 2 33 3" xfId="0"/>
    <cellStyle name="Calculation 6 2 33 4" xfId="0"/>
    <cellStyle name="Calculation 6 2 33 5" xfId="0"/>
    <cellStyle name="Calculation 6 2 33 6" xfId="0"/>
    <cellStyle name="Calculation 6 2 33 7" xfId="0"/>
    <cellStyle name="Calculation 6 2 33 8" xfId="0"/>
    <cellStyle name="Calculation 6 2 33 9" xfId="0"/>
    <cellStyle name="Calculation 6 2 34" xfId="0"/>
    <cellStyle name="Calculation 6 2 34 10" xfId="0"/>
    <cellStyle name="Calculation 6 2 34 11" xfId="0"/>
    <cellStyle name="Calculation 6 2 34 2" xfId="0"/>
    <cellStyle name="Calculation 6 2 34 3" xfId="0"/>
    <cellStyle name="Calculation 6 2 34 4" xfId="0"/>
    <cellStyle name="Calculation 6 2 34 5" xfId="0"/>
    <cellStyle name="Calculation 6 2 34 6" xfId="0"/>
    <cellStyle name="Calculation 6 2 34 7" xfId="0"/>
    <cellStyle name="Calculation 6 2 34 8" xfId="0"/>
    <cellStyle name="Calculation 6 2 34 9" xfId="0"/>
    <cellStyle name="Calculation 6 2 35" xfId="0"/>
    <cellStyle name="Calculation 6 2 35 10" xfId="0"/>
    <cellStyle name="Calculation 6 2 35 11" xfId="0"/>
    <cellStyle name="Calculation 6 2 35 2" xfId="0"/>
    <cellStyle name="Calculation 6 2 35 3" xfId="0"/>
    <cellStyle name="Calculation 6 2 35 4" xfId="0"/>
    <cellStyle name="Calculation 6 2 35 5" xfId="0"/>
    <cellStyle name="Calculation 6 2 35 6" xfId="0"/>
    <cellStyle name="Calculation 6 2 35 7" xfId="0"/>
    <cellStyle name="Calculation 6 2 35 8" xfId="0"/>
    <cellStyle name="Calculation 6 2 35 9" xfId="0"/>
    <cellStyle name="Calculation 6 2 36" xfId="0"/>
    <cellStyle name="Calculation 6 2 37" xfId="0"/>
    <cellStyle name="Calculation 6 2 38" xfId="0"/>
    <cellStyle name="Calculation 6 2 39" xfId="0"/>
    <cellStyle name="Calculation 6 2 4" xfId="0"/>
    <cellStyle name="Calculation 6 2 4 2" xfId="0"/>
    <cellStyle name="Calculation 6 2 4 2 10" xfId="0"/>
    <cellStyle name="Calculation 6 2 4 2 11" xfId="0"/>
    <cellStyle name="Calculation 6 2 4 2 2" xfId="0"/>
    <cellStyle name="Calculation 6 2 4 2 3" xfId="0"/>
    <cellStyle name="Calculation 6 2 4 2 4" xfId="0"/>
    <cellStyle name="Calculation 6 2 4 2 5" xfId="0"/>
    <cellStyle name="Calculation 6 2 4 2 6" xfId="0"/>
    <cellStyle name="Calculation 6 2 4 2 7" xfId="0"/>
    <cellStyle name="Calculation 6 2 4 2 8" xfId="0"/>
    <cellStyle name="Calculation 6 2 4 2 9" xfId="0"/>
    <cellStyle name="Calculation 6 2 4 3" xfId="0"/>
    <cellStyle name="Calculation 6 2 4 4" xfId="0"/>
    <cellStyle name="Calculation 6 2 4 5" xfId="0"/>
    <cellStyle name="Calculation 6 2 4 6" xfId="0"/>
    <cellStyle name="Calculation 6 2 4 7" xfId="0"/>
    <cellStyle name="Calculation 6 2 4 8" xfId="0"/>
    <cellStyle name="Calculation 6 2 40" xfId="0"/>
    <cellStyle name="Calculation 6 2 41" xfId="0"/>
    <cellStyle name="Calculation 6 2 42" xfId="0"/>
    <cellStyle name="Calculation 6 2 43" xfId="0"/>
    <cellStyle name="Calculation 6 2 44" xfId="0"/>
    <cellStyle name="Calculation 6 2 5" xfId="0"/>
    <cellStyle name="Calculation 6 2 5 2" xfId="0"/>
    <cellStyle name="Calculation 6 2 5 2 10" xfId="0"/>
    <cellStyle name="Calculation 6 2 5 2 11" xfId="0"/>
    <cellStyle name="Calculation 6 2 5 2 2" xfId="0"/>
    <cellStyle name="Calculation 6 2 5 2 3" xfId="0"/>
    <cellStyle name="Calculation 6 2 5 2 4" xfId="0"/>
    <cellStyle name="Calculation 6 2 5 2 5" xfId="0"/>
    <cellStyle name="Calculation 6 2 5 2 6" xfId="0"/>
    <cellStyle name="Calculation 6 2 5 2 7" xfId="0"/>
    <cellStyle name="Calculation 6 2 5 2 8" xfId="0"/>
    <cellStyle name="Calculation 6 2 5 2 9" xfId="0"/>
    <cellStyle name="Calculation 6 2 5 3" xfId="0"/>
    <cellStyle name="Calculation 6 2 5 4" xfId="0"/>
    <cellStyle name="Calculation 6 2 5 5" xfId="0"/>
    <cellStyle name="Calculation 6 2 5 6" xfId="0"/>
    <cellStyle name="Calculation 6 2 5 7" xfId="0"/>
    <cellStyle name="Calculation 6 2 5 8" xfId="0"/>
    <cellStyle name="Calculation 6 2 6" xfId="0"/>
    <cellStyle name="Calculation 6 2 6 2" xfId="0"/>
    <cellStyle name="Calculation 6 2 6 2 10" xfId="0"/>
    <cellStyle name="Calculation 6 2 6 2 11" xfId="0"/>
    <cellStyle name="Calculation 6 2 6 2 2" xfId="0"/>
    <cellStyle name="Calculation 6 2 6 2 3" xfId="0"/>
    <cellStyle name="Calculation 6 2 6 2 4" xfId="0"/>
    <cellStyle name="Calculation 6 2 6 2 5" xfId="0"/>
    <cellStyle name="Calculation 6 2 6 2 6" xfId="0"/>
    <cellStyle name="Calculation 6 2 6 2 7" xfId="0"/>
    <cellStyle name="Calculation 6 2 6 2 8" xfId="0"/>
    <cellStyle name="Calculation 6 2 6 2 9" xfId="0"/>
    <cellStyle name="Calculation 6 2 6 3" xfId="0"/>
    <cellStyle name="Calculation 6 2 6 4" xfId="0"/>
    <cellStyle name="Calculation 6 2 6 5" xfId="0"/>
    <cellStyle name="Calculation 6 2 6 6" xfId="0"/>
    <cellStyle name="Calculation 6 2 6 7" xfId="0"/>
    <cellStyle name="Calculation 6 2 6 8" xfId="0"/>
    <cellStyle name="Calculation 6 2 7" xfId="0"/>
    <cellStyle name="Calculation 6 2 7 2" xfId="0"/>
    <cellStyle name="Calculation 6 2 7 2 10" xfId="0"/>
    <cellStyle name="Calculation 6 2 7 2 11" xfId="0"/>
    <cellStyle name="Calculation 6 2 7 2 2" xfId="0"/>
    <cellStyle name="Calculation 6 2 7 2 3" xfId="0"/>
    <cellStyle name="Calculation 6 2 7 2 4" xfId="0"/>
    <cellStyle name="Calculation 6 2 7 2 5" xfId="0"/>
    <cellStyle name="Calculation 6 2 7 2 6" xfId="0"/>
    <cellStyle name="Calculation 6 2 7 2 7" xfId="0"/>
    <cellStyle name="Calculation 6 2 7 2 8" xfId="0"/>
    <cellStyle name="Calculation 6 2 7 2 9" xfId="0"/>
    <cellStyle name="Calculation 6 2 7 3" xfId="0"/>
    <cellStyle name="Calculation 6 2 7 4" xfId="0"/>
    <cellStyle name="Calculation 6 2 7 5" xfId="0"/>
    <cellStyle name="Calculation 6 2 7 6" xfId="0"/>
    <cellStyle name="Calculation 6 2 7 7" xfId="0"/>
    <cellStyle name="Calculation 6 2 7 8" xfId="0"/>
    <cellStyle name="Calculation 6 2 8" xfId="0"/>
    <cellStyle name="Calculation 6 2 8 2" xfId="0"/>
    <cellStyle name="Calculation 6 2 8 2 10" xfId="0"/>
    <cellStyle name="Calculation 6 2 8 2 11" xfId="0"/>
    <cellStyle name="Calculation 6 2 8 2 2" xfId="0"/>
    <cellStyle name="Calculation 6 2 8 2 3" xfId="0"/>
    <cellStyle name="Calculation 6 2 8 2 4" xfId="0"/>
    <cellStyle name="Calculation 6 2 8 2 5" xfId="0"/>
    <cellStyle name="Calculation 6 2 8 2 6" xfId="0"/>
    <cellStyle name="Calculation 6 2 8 2 7" xfId="0"/>
    <cellStyle name="Calculation 6 2 8 2 8" xfId="0"/>
    <cellStyle name="Calculation 6 2 8 2 9" xfId="0"/>
    <cellStyle name="Calculation 6 2 8 3" xfId="0"/>
    <cellStyle name="Calculation 6 2 8 4" xfId="0"/>
    <cellStyle name="Calculation 6 2 8 5" xfId="0"/>
    <cellStyle name="Calculation 6 2 8 6" xfId="0"/>
    <cellStyle name="Calculation 6 2 8 7" xfId="0"/>
    <cellStyle name="Calculation 6 2 8 8" xfId="0"/>
    <cellStyle name="Calculation 6 2 9" xfId="0"/>
    <cellStyle name="Calculation 6 2 9 2" xfId="0"/>
    <cellStyle name="Calculation 6 2 9 2 10" xfId="0"/>
    <cellStyle name="Calculation 6 2 9 2 11" xfId="0"/>
    <cellStyle name="Calculation 6 2 9 2 2" xfId="0"/>
    <cellStyle name="Calculation 6 2 9 2 3" xfId="0"/>
    <cellStyle name="Calculation 6 2 9 2 4" xfId="0"/>
    <cellStyle name="Calculation 6 2 9 2 5" xfId="0"/>
    <cellStyle name="Calculation 6 2 9 2 6" xfId="0"/>
    <cellStyle name="Calculation 6 2 9 2 7" xfId="0"/>
    <cellStyle name="Calculation 6 2 9 2 8" xfId="0"/>
    <cellStyle name="Calculation 6 2 9 2 9" xfId="0"/>
    <cellStyle name="Calculation 6 2 9 3" xfId="0"/>
    <cellStyle name="Calculation 6 2 9 4" xfId="0"/>
    <cellStyle name="Calculation 6 2 9 5" xfId="0"/>
    <cellStyle name="Calculation 6 2 9 6" xfId="0"/>
    <cellStyle name="Calculation 6 2 9 7" xfId="0"/>
    <cellStyle name="Calculation 6 2 9 8" xfId="0"/>
    <cellStyle name="Calculation 6 20" xfId="0"/>
    <cellStyle name="Calculation 6 20 2" xfId="0"/>
    <cellStyle name="Calculation 6 20 2 10" xfId="0"/>
    <cellStyle name="Calculation 6 20 2 11" xfId="0"/>
    <cellStyle name="Calculation 6 20 2 2" xfId="0"/>
    <cellStyle name="Calculation 6 20 2 3" xfId="0"/>
    <cellStyle name="Calculation 6 20 2 4" xfId="0"/>
    <cellStyle name="Calculation 6 20 2 5" xfId="0"/>
    <cellStyle name="Calculation 6 20 2 6" xfId="0"/>
    <cellStyle name="Calculation 6 20 2 7" xfId="0"/>
    <cellStyle name="Calculation 6 20 2 8" xfId="0"/>
    <cellStyle name="Calculation 6 20 2 9" xfId="0"/>
    <cellStyle name="Calculation 6 20 3" xfId="0"/>
    <cellStyle name="Calculation 6 20 4" xfId="0"/>
    <cellStyle name="Calculation 6 20 5" xfId="0"/>
    <cellStyle name="Calculation 6 20 6" xfId="0"/>
    <cellStyle name="Calculation 6 20 7" xfId="0"/>
    <cellStyle name="Calculation 6 20 8" xfId="0"/>
    <cellStyle name="Calculation 6 21" xfId="0"/>
    <cellStyle name="Calculation 6 21 2" xfId="0"/>
    <cellStyle name="Calculation 6 21 2 10" xfId="0"/>
    <cellStyle name="Calculation 6 21 2 11" xfId="0"/>
    <cellStyle name="Calculation 6 21 2 2" xfId="0"/>
    <cellStyle name="Calculation 6 21 2 3" xfId="0"/>
    <cellStyle name="Calculation 6 21 2 4" xfId="0"/>
    <cellStyle name="Calculation 6 21 2 5" xfId="0"/>
    <cellStyle name="Calculation 6 21 2 6" xfId="0"/>
    <cellStyle name="Calculation 6 21 2 7" xfId="0"/>
    <cellStyle name="Calculation 6 21 2 8" xfId="0"/>
    <cellStyle name="Calculation 6 21 2 9" xfId="0"/>
    <cellStyle name="Calculation 6 21 3" xfId="0"/>
    <cellStyle name="Calculation 6 21 4" xfId="0"/>
    <cellStyle name="Calculation 6 21 5" xfId="0"/>
    <cellStyle name="Calculation 6 21 6" xfId="0"/>
    <cellStyle name="Calculation 6 21 7" xfId="0"/>
    <cellStyle name="Calculation 6 21 8" xfId="0"/>
    <cellStyle name="Calculation 6 22" xfId="0"/>
    <cellStyle name="Calculation 6 22 2" xfId="0"/>
    <cellStyle name="Calculation 6 22 2 10" xfId="0"/>
    <cellStyle name="Calculation 6 22 2 11" xfId="0"/>
    <cellStyle name="Calculation 6 22 2 2" xfId="0"/>
    <cellStyle name="Calculation 6 22 2 3" xfId="0"/>
    <cellStyle name="Calculation 6 22 2 4" xfId="0"/>
    <cellStyle name="Calculation 6 22 2 5" xfId="0"/>
    <cellStyle name="Calculation 6 22 2 6" xfId="0"/>
    <cellStyle name="Calculation 6 22 2 7" xfId="0"/>
    <cellStyle name="Calculation 6 22 2 8" xfId="0"/>
    <cellStyle name="Calculation 6 22 2 9" xfId="0"/>
    <cellStyle name="Calculation 6 22 3" xfId="0"/>
    <cellStyle name="Calculation 6 22 4" xfId="0"/>
    <cellStyle name="Calculation 6 22 5" xfId="0"/>
    <cellStyle name="Calculation 6 22 6" xfId="0"/>
    <cellStyle name="Calculation 6 22 7" xfId="0"/>
    <cellStyle name="Calculation 6 22 8" xfId="0"/>
    <cellStyle name="Calculation 6 23" xfId="0"/>
    <cellStyle name="Calculation 6 23 10" xfId="0"/>
    <cellStyle name="Calculation 6 23 11" xfId="0"/>
    <cellStyle name="Calculation 6 23 2" xfId="0"/>
    <cellStyle name="Calculation 6 23 3" xfId="0"/>
    <cellStyle name="Calculation 6 23 4" xfId="0"/>
    <cellStyle name="Calculation 6 23 5" xfId="0"/>
    <cellStyle name="Calculation 6 23 6" xfId="0"/>
    <cellStyle name="Calculation 6 23 7" xfId="0"/>
    <cellStyle name="Calculation 6 23 8" xfId="0"/>
    <cellStyle name="Calculation 6 23 9" xfId="0"/>
    <cellStyle name="Calculation 6 24" xfId="0"/>
    <cellStyle name="Calculation 6 24 10" xfId="0"/>
    <cellStyle name="Calculation 6 24 11" xfId="0"/>
    <cellStyle name="Calculation 6 24 2" xfId="0"/>
    <cellStyle name="Calculation 6 24 3" xfId="0"/>
    <cellStyle name="Calculation 6 24 4" xfId="0"/>
    <cellStyle name="Calculation 6 24 5" xfId="0"/>
    <cellStyle name="Calculation 6 24 6" xfId="0"/>
    <cellStyle name="Calculation 6 24 7" xfId="0"/>
    <cellStyle name="Calculation 6 24 8" xfId="0"/>
    <cellStyle name="Calculation 6 24 9" xfId="0"/>
    <cellStyle name="Calculation 6 25" xfId="0"/>
    <cellStyle name="Calculation 6 25 10" xfId="0"/>
    <cellStyle name="Calculation 6 25 11" xfId="0"/>
    <cellStyle name="Calculation 6 25 2" xfId="0"/>
    <cellStyle name="Calculation 6 25 3" xfId="0"/>
    <cellStyle name="Calculation 6 25 4" xfId="0"/>
    <cellStyle name="Calculation 6 25 5" xfId="0"/>
    <cellStyle name="Calculation 6 25 6" xfId="0"/>
    <cellStyle name="Calculation 6 25 7" xfId="0"/>
    <cellStyle name="Calculation 6 25 8" xfId="0"/>
    <cellStyle name="Calculation 6 25 9" xfId="0"/>
    <cellStyle name="Calculation 6 26" xfId="0"/>
    <cellStyle name="Calculation 6 26 10" xfId="0"/>
    <cellStyle name="Calculation 6 26 11" xfId="0"/>
    <cellStyle name="Calculation 6 26 2" xfId="0"/>
    <cellStyle name="Calculation 6 26 3" xfId="0"/>
    <cellStyle name="Calculation 6 26 4" xfId="0"/>
    <cellStyle name="Calculation 6 26 5" xfId="0"/>
    <cellStyle name="Calculation 6 26 6" xfId="0"/>
    <cellStyle name="Calculation 6 26 7" xfId="0"/>
    <cellStyle name="Calculation 6 26 8" xfId="0"/>
    <cellStyle name="Calculation 6 26 9" xfId="0"/>
    <cellStyle name="Calculation 6 27" xfId="0"/>
    <cellStyle name="Calculation 6 27 10" xfId="0"/>
    <cellStyle name="Calculation 6 27 11" xfId="0"/>
    <cellStyle name="Calculation 6 27 2" xfId="0"/>
    <cellStyle name="Calculation 6 27 3" xfId="0"/>
    <cellStyle name="Calculation 6 27 4" xfId="0"/>
    <cellStyle name="Calculation 6 27 5" xfId="0"/>
    <cellStyle name="Calculation 6 27 6" xfId="0"/>
    <cellStyle name="Calculation 6 27 7" xfId="0"/>
    <cellStyle name="Calculation 6 27 8" xfId="0"/>
    <cellStyle name="Calculation 6 27 9" xfId="0"/>
    <cellStyle name="Calculation 6 28" xfId="0"/>
    <cellStyle name="Calculation 6 28 10" xfId="0"/>
    <cellStyle name="Calculation 6 28 11" xfId="0"/>
    <cellStyle name="Calculation 6 28 2" xfId="0"/>
    <cellStyle name="Calculation 6 28 3" xfId="0"/>
    <cellStyle name="Calculation 6 28 4" xfId="0"/>
    <cellStyle name="Calculation 6 28 5" xfId="0"/>
    <cellStyle name="Calculation 6 28 6" xfId="0"/>
    <cellStyle name="Calculation 6 28 7" xfId="0"/>
    <cellStyle name="Calculation 6 28 8" xfId="0"/>
    <cellStyle name="Calculation 6 28 9" xfId="0"/>
    <cellStyle name="Calculation 6 29" xfId="0"/>
    <cellStyle name="Calculation 6 29 10" xfId="0"/>
    <cellStyle name="Calculation 6 29 11" xfId="0"/>
    <cellStyle name="Calculation 6 29 2" xfId="0"/>
    <cellStyle name="Calculation 6 29 3" xfId="0"/>
    <cellStyle name="Calculation 6 29 4" xfId="0"/>
    <cellStyle name="Calculation 6 29 5" xfId="0"/>
    <cellStyle name="Calculation 6 29 6" xfId="0"/>
    <cellStyle name="Calculation 6 29 7" xfId="0"/>
    <cellStyle name="Calculation 6 29 8" xfId="0"/>
    <cellStyle name="Calculation 6 29 9" xfId="0"/>
    <cellStyle name="Calculation 6 3" xfId="0"/>
    <cellStyle name="Calculation 6 3 10" xfId="0"/>
    <cellStyle name="Calculation 6 3 10 2" xfId="0"/>
    <cellStyle name="Calculation 6 3 10 2 10" xfId="0"/>
    <cellStyle name="Calculation 6 3 10 2 11" xfId="0"/>
    <cellStyle name="Calculation 6 3 10 2 2" xfId="0"/>
    <cellStyle name="Calculation 6 3 10 2 3" xfId="0"/>
    <cellStyle name="Calculation 6 3 10 2 4" xfId="0"/>
    <cellStyle name="Calculation 6 3 10 2 5" xfId="0"/>
    <cellStyle name="Calculation 6 3 10 2 6" xfId="0"/>
    <cellStyle name="Calculation 6 3 10 2 7" xfId="0"/>
    <cellStyle name="Calculation 6 3 10 2 8" xfId="0"/>
    <cellStyle name="Calculation 6 3 10 2 9" xfId="0"/>
    <cellStyle name="Calculation 6 3 10 3" xfId="0"/>
    <cellStyle name="Calculation 6 3 10 4" xfId="0"/>
    <cellStyle name="Calculation 6 3 10 5" xfId="0"/>
    <cellStyle name="Calculation 6 3 10 6" xfId="0"/>
    <cellStyle name="Calculation 6 3 10 7" xfId="0"/>
    <cellStyle name="Calculation 6 3 10 8" xfId="0"/>
    <cellStyle name="Calculation 6 3 11" xfId="0"/>
    <cellStyle name="Calculation 6 3 11 2" xfId="0"/>
    <cellStyle name="Calculation 6 3 11 2 10" xfId="0"/>
    <cellStyle name="Calculation 6 3 11 2 11" xfId="0"/>
    <cellStyle name="Calculation 6 3 11 2 2" xfId="0"/>
    <cellStyle name="Calculation 6 3 11 2 3" xfId="0"/>
    <cellStyle name="Calculation 6 3 11 2 4" xfId="0"/>
    <cellStyle name="Calculation 6 3 11 2 5" xfId="0"/>
    <cellStyle name="Calculation 6 3 11 2 6" xfId="0"/>
    <cellStyle name="Calculation 6 3 11 2 7" xfId="0"/>
    <cellStyle name="Calculation 6 3 11 2 8" xfId="0"/>
    <cellStyle name="Calculation 6 3 11 2 9" xfId="0"/>
    <cellStyle name="Calculation 6 3 11 3" xfId="0"/>
    <cellStyle name="Calculation 6 3 11 4" xfId="0"/>
    <cellStyle name="Calculation 6 3 11 5" xfId="0"/>
    <cellStyle name="Calculation 6 3 11 6" xfId="0"/>
    <cellStyle name="Calculation 6 3 11 7" xfId="0"/>
    <cellStyle name="Calculation 6 3 11 8" xfId="0"/>
    <cellStyle name="Calculation 6 3 12" xfId="0"/>
    <cellStyle name="Calculation 6 3 12 2" xfId="0"/>
    <cellStyle name="Calculation 6 3 12 2 10" xfId="0"/>
    <cellStyle name="Calculation 6 3 12 2 11" xfId="0"/>
    <cellStyle name="Calculation 6 3 12 2 2" xfId="0"/>
    <cellStyle name="Calculation 6 3 12 2 3" xfId="0"/>
    <cellStyle name="Calculation 6 3 12 2 4" xfId="0"/>
    <cellStyle name="Calculation 6 3 12 2 5" xfId="0"/>
    <cellStyle name="Calculation 6 3 12 2 6" xfId="0"/>
    <cellStyle name="Calculation 6 3 12 2 7" xfId="0"/>
    <cellStyle name="Calculation 6 3 12 2 8" xfId="0"/>
    <cellStyle name="Calculation 6 3 12 2 9" xfId="0"/>
    <cellStyle name="Calculation 6 3 12 3" xfId="0"/>
    <cellStyle name="Calculation 6 3 12 4" xfId="0"/>
    <cellStyle name="Calculation 6 3 12 5" xfId="0"/>
    <cellStyle name="Calculation 6 3 12 6" xfId="0"/>
    <cellStyle name="Calculation 6 3 12 7" xfId="0"/>
    <cellStyle name="Calculation 6 3 12 8" xfId="0"/>
    <cellStyle name="Calculation 6 3 13" xfId="0"/>
    <cellStyle name="Calculation 6 3 13 2" xfId="0"/>
    <cellStyle name="Calculation 6 3 13 2 10" xfId="0"/>
    <cellStyle name="Calculation 6 3 13 2 11" xfId="0"/>
    <cellStyle name="Calculation 6 3 13 2 2" xfId="0"/>
    <cellStyle name="Calculation 6 3 13 2 3" xfId="0"/>
    <cellStyle name="Calculation 6 3 13 2 4" xfId="0"/>
    <cellStyle name="Calculation 6 3 13 2 5" xfId="0"/>
    <cellStyle name="Calculation 6 3 13 2 6" xfId="0"/>
    <cellStyle name="Calculation 6 3 13 2 7" xfId="0"/>
    <cellStyle name="Calculation 6 3 13 2 8" xfId="0"/>
    <cellStyle name="Calculation 6 3 13 2 9" xfId="0"/>
    <cellStyle name="Calculation 6 3 13 3" xfId="0"/>
    <cellStyle name="Calculation 6 3 13 4" xfId="0"/>
    <cellStyle name="Calculation 6 3 13 5" xfId="0"/>
    <cellStyle name="Calculation 6 3 13 6" xfId="0"/>
    <cellStyle name="Calculation 6 3 13 7" xfId="0"/>
    <cellStyle name="Calculation 6 3 13 8" xfId="0"/>
    <cellStyle name="Calculation 6 3 14" xfId="0"/>
    <cellStyle name="Calculation 6 3 14 2" xfId="0"/>
    <cellStyle name="Calculation 6 3 14 2 10" xfId="0"/>
    <cellStyle name="Calculation 6 3 14 2 11" xfId="0"/>
    <cellStyle name="Calculation 6 3 14 2 2" xfId="0"/>
    <cellStyle name="Calculation 6 3 14 2 3" xfId="0"/>
    <cellStyle name="Calculation 6 3 14 2 4" xfId="0"/>
    <cellStyle name="Calculation 6 3 14 2 5" xfId="0"/>
    <cellStyle name="Calculation 6 3 14 2 6" xfId="0"/>
    <cellStyle name="Calculation 6 3 14 2 7" xfId="0"/>
    <cellStyle name="Calculation 6 3 14 2 8" xfId="0"/>
    <cellStyle name="Calculation 6 3 14 2 9" xfId="0"/>
    <cellStyle name="Calculation 6 3 14 3" xfId="0"/>
    <cellStyle name="Calculation 6 3 14 4" xfId="0"/>
    <cellStyle name="Calculation 6 3 14 5" xfId="0"/>
    <cellStyle name="Calculation 6 3 14 6" xfId="0"/>
    <cellStyle name="Calculation 6 3 14 7" xfId="0"/>
    <cellStyle name="Calculation 6 3 14 8" xfId="0"/>
    <cellStyle name="Calculation 6 3 15" xfId="0"/>
    <cellStyle name="Calculation 6 3 15 2" xfId="0"/>
    <cellStyle name="Calculation 6 3 15 2 10" xfId="0"/>
    <cellStyle name="Calculation 6 3 15 2 11" xfId="0"/>
    <cellStyle name="Calculation 6 3 15 2 2" xfId="0"/>
    <cellStyle name="Calculation 6 3 15 2 3" xfId="0"/>
    <cellStyle name="Calculation 6 3 15 2 4" xfId="0"/>
    <cellStyle name="Calculation 6 3 15 2 5" xfId="0"/>
    <cellStyle name="Calculation 6 3 15 2 6" xfId="0"/>
    <cellStyle name="Calculation 6 3 15 2 7" xfId="0"/>
    <cellStyle name="Calculation 6 3 15 2 8" xfId="0"/>
    <cellStyle name="Calculation 6 3 15 2 9" xfId="0"/>
    <cellStyle name="Calculation 6 3 15 3" xfId="0"/>
    <cellStyle name="Calculation 6 3 15 4" xfId="0"/>
    <cellStyle name="Calculation 6 3 15 5" xfId="0"/>
    <cellStyle name="Calculation 6 3 15 6" xfId="0"/>
    <cellStyle name="Calculation 6 3 15 7" xfId="0"/>
    <cellStyle name="Calculation 6 3 15 8" xfId="0"/>
    <cellStyle name="Calculation 6 3 16" xfId="0"/>
    <cellStyle name="Calculation 6 3 16 2" xfId="0"/>
    <cellStyle name="Calculation 6 3 16 2 10" xfId="0"/>
    <cellStyle name="Calculation 6 3 16 2 11" xfId="0"/>
    <cellStyle name="Calculation 6 3 16 2 2" xfId="0"/>
    <cellStyle name="Calculation 6 3 16 2 3" xfId="0"/>
    <cellStyle name="Calculation 6 3 16 2 4" xfId="0"/>
    <cellStyle name="Calculation 6 3 16 2 5" xfId="0"/>
    <cellStyle name="Calculation 6 3 16 2 6" xfId="0"/>
    <cellStyle name="Calculation 6 3 16 2 7" xfId="0"/>
    <cellStyle name="Calculation 6 3 16 2 8" xfId="0"/>
    <cellStyle name="Calculation 6 3 16 2 9" xfId="0"/>
    <cellStyle name="Calculation 6 3 16 3" xfId="0"/>
    <cellStyle name="Calculation 6 3 16 4" xfId="0"/>
    <cellStyle name="Calculation 6 3 16 5" xfId="0"/>
    <cellStyle name="Calculation 6 3 16 6" xfId="0"/>
    <cellStyle name="Calculation 6 3 16 7" xfId="0"/>
    <cellStyle name="Calculation 6 3 16 8" xfId="0"/>
    <cellStyle name="Calculation 6 3 17" xfId="0"/>
    <cellStyle name="Calculation 6 3 17 2" xfId="0"/>
    <cellStyle name="Calculation 6 3 17 2 10" xfId="0"/>
    <cellStyle name="Calculation 6 3 17 2 11" xfId="0"/>
    <cellStyle name="Calculation 6 3 17 2 2" xfId="0"/>
    <cellStyle name="Calculation 6 3 17 2 3" xfId="0"/>
    <cellStyle name="Calculation 6 3 17 2 4" xfId="0"/>
    <cellStyle name="Calculation 6 3 17 2 5" xfId="0"/>
    <cellStyle name="Calculation 6 3 17 2 6" xfId="0"/>
    <cellStyle name="Calculation 6 3 17 2 7" xfId="0"/>
    <cellStyle name="Calculation 6 3 17 2 8" xfId="0"/>
    <cellStyle name="Calculation 6 3 17 2 9" xfId="0"/>
    <cellStyle name="Calculation 6 3 17 3" xfId="0"/>
    <cellStyle name="Calculation 6 3 17 4" xfId="0"/>
    <cellStyle name="Calculation 6 3 17 5" xfId="0"/>
    <cellStyle name="Calculation 6 3 17 6" xfId="0"/>
    <cellStyle name="Calculation 6 3 17 7" xfId="0"/>
    <cellStyle name="Calculation 6 3 17 8" xfId="0"/>
    <cellStyle name="Calculation 6 3 18" xfId="0"/>
    <cellStyle name="Calculation 6 3 18 2" xfId="0"/>
    <cellStyle name="Calculation 6 3 18 2 10" xfId="0"/>
    <cellStyle name="Calculation 6 3 18 2 11" xfId="0"/>
    <cellStyle name="Calculation 6 3 18 2 2" xfId="0"/>
    <cellStyle name="Calculation 6 3 18 2 3" xfId="0"/>
    <cellStyle name="Calculation 6 3 18 2 4" xfId="0"/>
    <cellStyle name="Calculation 6 3 18 2 5" xfId="0"/>
    <cellStyle name="Calculation 6 3 18 2 6" xfId="0"/>
    <cellStyle name="Calculation 6 3 18 2 7" xfId="0"/>
    <cellStyle name="Calculation 6 3 18 2 8" xfId="0"/>
    <cellStyle name="Calculation 6 3 18 2 9" xfId="0"/>
    <cellStyle name="Calculation 6 3 18 3" xfId="0"/>
    <cellStyle name="Calculation 6 3 18 4" xfId="0"/>
    <cellStyle name="Calculation 6 3 18 5" xfId="0"/>
    <cellStyle name="Calculation 6 3 18 6" xfId="0"/>
    <cellStyle name="Calculation 6 3 18 7" xfId="0"/>
    <cellStyle name="Calculation 6 3 18 8" xfId="0"/>
    <cellStyle name="Calculation 6 3 19" xfId="0"/>
    <cellStyle name="Calculation 6 3 19 10" xfId="0"/>
    <cellStyle name="Calculation 6 3 19 11" xfId="0"/>
    <cellStyle name="Calculation 6 3 19 2" xfId="0"/>
    <cellStyle name="Calculation 6 3 19 3" xfId="0"/>
    <cellStyle name="Calculation 6 3 19 4" xfId="0"/>
    <cellStyle name="Calculation 6 3 19 5" xfId="0"/>
    <cellStyle name="Calculation 6 3 19 6" xfId="0"/>
    <cellStyle name="Calculation 6 3 19 7" xfId="0"/>
    <cellStyle name="Calculation 6 3 19 8" xfId="0"/>
    <cellStyle name="Calculation 6 3 19 9" xfId="0"/>
    <cellStyle name="Calculation 6 3 2" xfId="0"/>
    <cellStyle name="Calculation 6 3 2 2" xfId="0"/>
    <cellStyle name="Calculation 6 3 2 2 10" xfId="0"/>
    <cellStyle name="Calculation 6 3 2 2 11" xfId="0"/>
    <cellStyle name="Calculation 6 3 2 2 2" xfId="0"/>
    <cellStyle name="Calculation 6 3 2 2 3" xfId="0"/>
    <cellStyle name="Calculation 6 3 2 2 4" xfId="0"/>
    <cellStyle name="Calculation 6 3 2 2 5" xfId="0"/>
    <cellStyle name="Calculation 6 3 2 2 6" xfId="0"/>
    <cellStyle name="Calculation 6 3 2 2 7" xfId="0"/>
    <cellStyle name="Calculation 6 3 2 2 8" xfId="0"/>
    <cellStyle name="Calculation 6 3 2 2 9" xfId="0"/>
    <cellStyle name="Calculation 6 3 2 3" xfId="0"/>
    <cellStyle name="Calculation 6 3 2 4" xfId="0"/>
    <cellStyle name="Calculation 6 3 2 5" xfId="0"/>
    <cellStyle name="Calculation 6 3 2 6" xfId="0"/>
    <cellStyle name="Calculation 6 3 2 7" xfId="0"/>
    <cellStyle name="Calculation 6 3 2 8" xfId="0"/>
    <cellStyle name="Calculation 6 3 20" xfId="0"/>
    <cellStyle name="Calculation 6 3 20 10" xfId="0"/>
    <cellStyle name="Calculation 6 3 20 11" xfId="0"/>
    <cellStyle name="Calculation 6 3 20 2" xfId="0"/>
    <cellStyle name="Calculation 6 3 20 3" xfId="0"/>
    <cellStyle name="Calculation 6 3 20 4" xfId="0"/>
    <cellStyle name="Calculation 6 3 20 5" xfId="0"/>
    <cellStyle name="Calculation 6 3 20 6" xfId="0"/>
    <cellStyle name="Calculation 6 3 20 7" xfId="0"/>
    <cellStyle name="Calculation 6 3 20 8" xfId="0"/>
    <cellStyle name="Calculation 6 3 20 9" xfId="0"/>
    <cellStyle name="Calculation 6 3 21" xfId="0"/>
    <cellStyle name="Calculation 6 3 21 10" xfId="0"/>
    <cellStyle name="Calculation 6 3 21 11" xfId="0"/>
    <cellStyle name="Calculation 6 3 21 2" xfId="0"/>
    <cellStyle name="Calculation 6 3 21 3" xfId="0"/>
    <cellStyle name="Calculation 6 3 21 4" xfId="0"/>
    <cellStyle name="Calculation 6 3 21 5" xfId="0"/>
    <cellStyle name="Calculation 6 3 21 6" xfId="0"/>
    <cellStyle name="Calculation 6 3 21 7" xfId="0"/>
    <cellStyle name="Calculation 6 3 21 8" xfId="0"/>
    <cellStyle name="Calculation 6 3 21 9" xfId="0"/>
    <cellStyle name="Calculation 6 3 22" xfId="0"/>
    <cellStyle name="Calculation 6 3 22 10" xfId="0"/>
    <cellStyle name="Calculation 6 3 22 11" xfId="0"/>
    <cellStyle name="Calculation 6 3 22 2" xfId="0"/>
    <cellStyle name="Calculation 6 3 22 3" xfId="0"/>
    <cellStyle name="Calculation 6 3 22 4" xfId="0"/>
    <cellStyle name="Calculation 6 3 22 5" xfId="0"/>
    <cellStyle name="Calculation 6 3 22 6" xfId="0"/>
    <cellStyle name="Calculation 6 3 22 7" xfId="0"/>
    <cellStyle name="Calculation 6 3 22 8" xfId="0"/>
    <cellStyle name="Calculation 6 3 22 9" xfId="0"/>
    <cellStyle name="Calculation 6 3 23" xfId="0"/>
    <cellStyle name="Calculation 6 3 23 10" xfId="0"/>
    <cellStyle name="Calculation 6 3 23 11" xfId="0"/>
    <cellStyle name="Calculation 6 3 23 2" xfId="0"/>
    <cellStyle name="Calculation 6 3 23 3" xfId="0"/>
    <cellStyle name="Calculation 6 3 23 4" xfId="0"/>
    <cellStyle name="Calculation 6 3 23 5" xfId="0"/>
    <cellStyle name="Calculation 6 3 23 6" xfId="0"/>
    <cellStyle name="Calculation 6 3 23 7" xfId="0"/>
    <cellStyle name="Calculation 6 3 23 8" xfId="0"/>
    <cellStyle name="Calculation 6 3 23 9" xfId="0"/>
    <cellStyle name="Calculation 6 3 24" xfId="0"/>
    <cellStyle name="Calculation 6 3 24 10" xfId="0"/>
    <cellStyle name="Calculation 6 3 24 11" xfId="0"/>
    <cellStyle name="Calculation 6 3 24 2" xfId="0"/>
    <cellStyle name="Calculation 6 3 24 3" xfId="0"/>
    <cellStyle name="Calculation 6 3 24 4" xfId="0"/>
    <cellStyle name="Calculation 6 3 24 5" xfId="0"/>
    <cellStyle name="Calculation 6 3 24 6" xfId="0"/>
    <cellStyle name="Calculation 6 3 24 7" xfId="0"/>
    <cellStyle name="Calculation 6 3 24 8" xfId="0"/>
    <cellStyle name="Calculation 6 3 24 9" xfId="0"/>
    <cellStyle name="Calculation 6 3 25" xfId="0"/>
    <cellStyle name="Calculation 6 3 25 10" xfId="0"/>
    <cellStyle name="Calculation 6 3 25 11" xfId="0"/>
    <cellStyle name="Calculation 6 3 25 2" xfId="0"/>
    <cellStyle name="Calculation 6 3 25 3" xfId="0"/>
    <cellStyle name="Calculation 6 3 25 4" xfId="0"/>
    <cellStyle name="Calculation 6 3 25 5" xfId="0"/>
    <cellStyle name="Calculation 6 3 25 6" xfId="0"/>
    <cellStyle name="Calculation 6 3 25 7" xfId="0"/>
    <cellStyle name="Calculation 6 3 25 8" xfId="0"/>
    <cellStyle name="Calculation 6 3 25 9" xfId="0"/>
    <cellStyle name="Calculation 6 3 26" xfId="0"/>
    <cellStyle name="Calculation 6 3 26 10" xfId="0"/>
    <cellStyle name="Calculation 6 3 26 11" xfId="0"/>
    <cellStyle name="Calculation 6 3 26 2" xfId="0"/>
    <cellStyle name="Calculation 6 3 26 3" xfId="0"/>
    <cellStyle name="Calculation 6 3 26 4" xfId="0"/>
    <cellStyle name="Calculation 6 3 26 5" xfId="0"/>
    <cellStyle name="Calculation 6 3 26 6" xfId="0"/>
    <cellStyle name="Calculation 6 3 26 7" xfId="0"/>
    <cellStyle name="Calculation 6 3 26 8" xfId="0"/>
    <cellStyle name="Calculation 6 3 26 9" xfId="0"/>
    <cellStyle name="Calculation 6 3 27" xfId="0"/>
    <cellStyle name="Calculation 6 3 27 10" xfId="0"/>
    <cellStyle name="Calculation 6 3 27 11" xfId="0"/>
    <cellStyle name="Calculation 6 3 27 2" xfId="0"/>
    <cellStyle name="Calculation 6 3 27 3" xfId="0"/>
    <cellStyle name="Calculation 6 3 27 4" xfId="0"/>
    <cellStyle name="Calculation 6 3 27 5" xfId="0"/>
    <cellStyle name="Calculation 6 3 27 6" xfId="0"/>
    <cellStyle name="Calculation 6 3 27 7" xfId="0"/>
    <cellStyle name="Calculation 6 3 27 8" xfId="0"/>
    <cellStyle name="Calculation 6 3 27 9" xfId="0"/>
    <cellStyle name="Calculation 6 3 28" xfId="0"/>
    <cellStyle name="Calculation 6 3 28 10" xfId="0"/>
    <cellStyle name="Calculation 6 3 28 11" xfId="0"/>
    <cellStyle name="Calculation 6 3 28 2" xfId="0"/>
    <cellStyle name="Calculation 6 3 28 3" xfId="0"/>
    <cellStyle name="Calculation 6 3 28 4" xfId="0"/>
    <cellStyle name="Calculation 6 3 28 5" xfId="0"/>
    <cellStyle name="Calculation 6 3 28 6" xfId="0"/>
    <cellStyle name="Calculation 6 3 28 7" xfId="0"/>
    <cellStyle name="Calculation 6 3 28 8" xfId="0"/>
    <cellStyle name="Calculation 6 3 28 9" xfId="0"/>
    <cellStyle name="Calculation 6 3 29" xfId="0"/>
    <cellStyle name="Calculation 6 3 29 10" xfId="0"/>
    <cellStyle name="Calculation 6 3 29 11" xfId="0"/>
    <cellStyle name="Calculation 6 3 29 2" xfId="0"/>
    <cellStyle name="Calculation 6 3 29 3" xfId="0"/>
    <cellStyle name="Calculation 6 3 29 4" xfId="0"/>
    <cellStyle name="Calculation 6 3 29 5" xfId="0"/>
    <cellStyle name="Calculation 6 3 29 6" xfId="0"/>
    <cellStyle name="Calculation 6 3 29 7" xfId="0"/>
    <cellStyle name="Calculation 6 3 29 8" xfId="0"/>
    <cellStyle name="Calculation 6 3 29 9" xfId="0"/>
    <cellStyle name="Calculation 6 3 3" xfId="0"/>
    <cellStyle name="Calculation 6 3 3 2" xfId="0"/>
    <cellStyle name="Calculation 6 3 3 2 10" xfId="0"/>
    <cellStyle name="Calculation 6 3 3 2 11" xfId="0"/>
    <cellStyle name="Calculation 6 3 3 2 2" xfId="0"/>
    <cellStyle name="Calculation 6 3 3 2 3" xfId="0"/>
    <cellStyle name="Calculation 6 3 3 2 4" xfId="0"/>
    <cellStyle name="Calculation 6 3 3 2 5" xfId="0"/>
    <cellStyle name="Calculation 6 3 3 2 6" xfId="0"/>
    <cellStyle name="Calculation 6 3 3 2 7" xfId="0"/>
    <cellStyle name="Calculation 6 3 3 2 8" xfId="0"/>
    <cellStyle name="Calculation 6 3 3 2 9" xfId="0"/>
    <cellStyle name="Calculation 6 3 3 3" xfId="0"/>
    <cellStyle name="Calculation 6 3 3 4" xfId="0"/>
    <cellStyle name="Calculation 6 3 3 5" xfId="0"/>
    <cellStyle name="Calculation 6 3 3 6" xfId="0"/>
    <cellStyle name="Calculation 6 3 3 7" xfId="0"/>
    <cellStyle name="Calculation 6 3 3 8" xfId="0"/>
    <cellStyle name="Calculation 6 3 30" xfId="0"/>
    <cellStyle name="Calculation 6 3 30 10" xfId="0"/>
    <cellStyle name="Calculation 6 3 30 11" xfId="0"/>
    <cellStyle name="Calculation 6 3 30 2" xfId="0"/>
    <cellStyle name="Calculation 6 3 30 3" xfId="0"/>
    <cellStyle name="Calculation 6 3 30 4" xfId="0"/>
    <cellStyle name="Calculation 6 3 30 5" xfId="0"/>
    <cellStyle name="Calculation 6 3 30 6" xfId="0"/>
    <cellStyle name="Calculation 6 3 30 7" xfId="0"/>
    <cellStyle name="Calculation 6 3 30 8" xfId="0"/>
    <cellStyle name="Calculation 6 3 30 9" xfId="0"/>
    <cellStyle name="Calculation 6 3 31" xfId="0"/>
    <cellStyle name="Calculation 6 3 31 10" xfId="0"/>
    <cellStyle name="Calculation 6 3 31 11" xfId="0"/>
    <cellStyle name="Calculation 6 3 31 2" xfId="0"/>
    <cellStyle name="Calculation 6 3 31 3" xfId="0"/>
    <cellStyle name="Calculation 6 3 31 4" xfId="0"/>
    <cellStyle name="Calculation 6 3 31 5" xfId="0"/>
    <cellStyle name="Calculation 6 3 31 6" xfId="0"/>
    <cellStyle name="Calculation 6 3 31 7" xfId="0"/>
    <cellStyle name="Calculation 6 3 31 8" xfId="0"/>
    <cellStyle name="Calculation 6 3 31 9" xfId="0"/>
    <cellStyle name="Calculation 6 3 32" xfId="0"/>
    <cellStyle name="Calculation 6 3 32 10" xfId="0"/>
    <cellStyle name="Calculation 6 3 32 11" xfId="0"/>
    <cellStyle name="Calculation 6 3 32 2" xfId="0"/>
    <cellStyle name="Calculation 6 3 32 3" xfId="0"/>
    <cellStyle name="Calculation 6 3 32 4" xfId="0"/>
    <cellStyle name="Calculation 6 3 32 5" xfId="0"/>
    <cellStyle name="Calculation 6 3 32 6" xfId="0"/>
    <cellStyle name="Calculation 6 3 32 7" xfId="0"/>
    <cellStyle name="Calculation 6 3 32 8" xfId="0"/>
    <cellStyle name="Calculation 6 3 32 9" xfId="0"/>
    <cellStyle name="Calculation 6 3 33" xfId="0"/>
    <cellStyle name="Calculation 6 3 33 10" xfId="0"/>
    <cellStyle name="Calculation 6 3 33 11" xfId="0"/>
    <cellStyle name="Calculation 6 3 33 2" xfId="0"/>
    <cellStyle name="Calculation 6 3 33 3" xfId="0"/>
    <cellStyle name="Calculation 6 3 33 4" xfId="0"/>
    <cellStyle name="Calculation 6 3 33 5" xfId="0"/>
    <cellStyle name="Calculation 6 3 33 6" xfId="0"/>
    <cellStyle name="Calculation 6 3 33 7" xfId="0"/>
    <cellStyle name="Calculation 6 3 33 8" xfId="0"/>
    <cellStyle name="Calculation 6 3 33 9" xfId="0"/>
    <cellStyle name="Calculation 6 3 34" xfId="0"/>
    <cellStyle name="Calculation 6 3 34 10" xfId="0"/>
    <cellStyle name="Calculation 6 3 34 11" xfId="0"/>
    <cellStyle name="Calculation 6 3 34 2" xfId="0"/>
    <cellStyle name="Calculation 6 3 34 3" xfId="0"/>
    <cellStyle name="Calculation 6 3 34 4" xfId="0"/>
    <cellStyle name="Calculation 6 3 34 5" xfId="0"/>
    <cellStyle name="Calculation 6 3 34 6" xfId="0"/>
    <cellStyle name="Calculation 6 3 34 7" xfId="0"/>
    <cellStyle name="Calculation 6 3 34 8" xfId="0"/>
    <cellStyle name="Calculation 6 3 34 9" xfId="0"/>
    <cellStyle name="Calculation 6 3 35" xfId="0"/>
    <cellStyle name="Calculation 6 3 35 10" xfId="0"/>
    <cellStyle name="Calculation 6 3 35 11" xfId="0"/>
    <cellStyle name="Calculation 6 3 35 2" xfId="0"/>
    <cellStyle name="Calculation 6 3 35 3" xfId="0"/>
    <cellStyle name="Calculation 6 3 35 4" xfId="0"/>
    <cellStyle name="Calculation 6 3 35 5" xfId="0"/>
    <cellStyle name="Calculation 6 3 35 6" xfId="0"/>
    <cellStyle name="Calculation 6 3 35 7" xfId="0"/>
    <cellStyle name="Calculation 6 3 35 8" xfId="0"/>
    <cellStyle name="Calculation 6 3 35 9" xfId="0"/>
    <cellStyle name="Calculation 6 3 36" xfId="0"/>
    <cellStyle name="Calculation 6 3 37" xfId="0"/>
    <cellStyle name="Calculation 6 3 38" xfId="0"/>
    <cellStyle name="Calculation 6 3 39" xfId="0"/>
    <cellStyle name="Calculation 6 3 4" xfId="0"/>
    <cellStyle name="Calculation 6 3 4 2" xfId="0"/>
    <cellStyle name="Calculation 6 3 4 2 10" xfId="0"/>
    <cellStyle name="Calculation 6 3 4 2 11" xfId="0"/>
    <cellStyle name="Calculation 6 3 4 2 2" xfId="0"/>
    <cellStyle name="Calculation 6 3 4 2 3" xfId="0"/>
    <cellStyle name="Calculation 6 3 4 2 4" xfId="0"/>
    <cellStyle name="Calculation 6 3 4 2 5" xfId="0"/>
    <cellStyle name="Calculation 6 3 4 2 6" xfId="0"/>
    <cellStyle name="Calculation 6 3 4 2 7" xfId="0"/>
    <cellStyle name="Calculation 6 3 4 2 8" xfId="0"/>
    <cellStyle name="Calculation 6 3 4 2 9" xfId="0"/>
    <cellStyle name="Calculation 6 3 4 3" xfId="0"/>
    <cellStyle name="Calculation 6 3 4 4" xfId="0"/>
    <cellStyle name="Calculation 6 3 4 5" xfId="0"/>
    <cellStyle name="Calculation 6 3 4 6" xfId="0"/>
    <cellStyle name="Calculation 6 3 4 7" xfId="0"/>
    <cellStyle name="Calculation 6 3 4 8" xfId="0"/>
    <cellStyle name="Calculation 6 3 40" xfId="0"/>
    <cellStyle name="Calculation 6 3 41" xfId="0"/>
    <cellStyle name="Calculation 6 3 42" xfId="0"/>
    <cellStyle name="Calculation 6 3 43" xfId="0"/>
    <cellStyle name="Calculation 6 3 44" xfId="0"/>
    <cellStyle name="Calculation 6 3 5" xfId="0"/>
    <cellStyle name="Calculation 6 3 5 2" xfId="0"/>
    <cellStyle name="Calculation 6 3 5 2 10" xfId="0"/>
    <cellStyle name="Calculation 6 3 5 2 11" xfId="0"/>
    <cellStyle name="Calculation 6 3 5 2 2" xfId="0"/>
    <cellStyle name="Calculation 6 3 5 2 3" xfId="0"/>
    <cellStyle name="Calculation 6 3 5 2 4" xfId="0"/>
    <cellStyle name="Calculation 6 3 5 2 5" xfId="0"/>
    <cellStyle name="Calculation 6 3 5 2 6" xfId="0"/>
    <cellStyle name="Calculation 6 3 5 2 7" xfId="0"/>
    <cellStyle name="Calculation 6 3 5 2 8" xfId="0"/>
    <cellStyle name="Calculation 6 3 5 2 9" xfId="0"/>
    <cellStyle name="Calculation 6 3 5 3" xfId="0"/>
    <cellStyle name="Calculation 6 3 5 4" xfId="0"/>
    <cellStyle name="Calculation 6 3 5 5" xfId="0"/>
    <cellStyle name="Calculation 6 3 5 6" xfId="0"/>
    <cellStyle name="Calculation 6 3 5 7" xfId="0"/>
    <cellStyle name="Calculation 6 3 5 8" xfId="0"/>
    <cellStyle name="Calculation 6 3 6" xfId="0"/>
    <cellStyle name="Calculation 6 3 6 2" xfId="0"/>
    <cellStyle name="Calculation 6 3 6 2 10" xfId="0"/>
    <cellStyle name="Calculation 6 3 6 2 11" xfId="0"/>
    <cellStyle name="Calculation 6 3 6 2 2" xfId="0"/>
    <cellStyle name="Calculation 6 3 6 2 3" xfId="0"/>
    <cellStyle name="Calculation 6 3 6 2 4" xfId="0"/>
    <cellStyle name="Calculation 6 3 6 2 5" xfId="0"/>
    <cellStyle name="Calculation 6 3 6 2 6" xfId="0"/>
    <cellStyle name="Calculation 6 3 6 2 7" xfId="0"/>
    <cellStyle name="Calculation 6 3 6 2 8" xfId="0"/>
    <cellStyle name="Calculation 6 3 6 2 9" xfId="0"/>
    <cellStyle name="Calculation 6 3 6 3" xfId="0"/>
    <cellStyle name="Calculation 6 3 6 4" xfId="0"/>
    <cellStyle name="Calculation 6 3 6 5" xfId="0"/>
    <cellStyle name="Calculation 6 3 6 6" xfId="0"/>
    <cellStyle name="Calculation 6 3 6 7" xfId="0"/>
    <cellStyle name="Calculation 6 3 6 8" xfId="0"/>
    <cellStyle name="Calculation 6 3 7" xfId="0"/>
    <cellStyle name="Calculation 6 3 7 2" xfId="0"/>
    <cellStyle name="Calculation 6 3 7 2 10" xfId="0"/>
    <cellStyle name="Calculation 6 3 7 2 11" xfId="0"/>
    <cellStyle name="Calculation 6 3 7 2 2" xfId="0"/>
    <cellStyle name="Calculation 6 3 7 2 3" xfId="0"/>
    <cellStyle name="Calculation 6 3 7 2 4" xfId="0"/>
    <cellStyle name="Calculation 6 3 7 2 5" xfId="0"/>
    <cellStyle name="Calculation 6 3 7 2 6" xfId="0"/>
    <cellStyle name="Calculation 6 3 7 2 7" xfId="0"/>
    <cellStyle name="Calculation 6 3 7 2 8" xfId="0"/>
    <cellStyle name="Calculation 6 3 7 2 9" xfId="0"/>
    <cellStyle name="Calculation 6 3 7 3" xfId="0"/>
    <cellStyle name="Calculation 6 3 7 4" xfId="0"/>
    <cellStyle name="Calculation 6 3 7 5" xfId="0"/>
    <cellStyle name="Calculation 6 3 7 6" xfId="0"/>
    <cellStyle name="Calculation 6 3 7 7" xfId="0"/>
    <cellStyle name="Calculation 6 3 7 8" xfId="0"/>
    <cellStyle name="Calculation 6 3 8" xfId="0"/>
    <cellStyle name="Calculation 6 3 8 2" xfId="0"/>
    <cellStyle name="Calculation 6 3 8 2 10" xfId="0"/>
    <cellStyle name="Calculation 6 3 8 2 11" xfId="0"/>
    <cellStyle name="Calculation 6 3 8 2 2" xfId="0"/>
    <cellStyle name="Calculation 6 3 8 2 3" xfId="0"/>
    <cellStyle name="Calculation 6 3 8 2 4" xfId="0"/>
    <cellStyle name="Calculation 6 3 8 2 5" xfId="0"/>
    <cellStyle name="Calculation 6 3 8 2 6" xfId="0"/>
    <cellStyle name="Calculation 6 3 8 2 7" xfId="0"/>
    <cellStyle name="Calculation 6 3 8 2 8" xfId="0"/>
    <cellStyle name="Calculation 6 3 8 2 9" xfId="0"/>
    <cellStyle name="Calculation 6 3 8 3" xfId="0"/>
    <cellStyle name="Calculation 6 3 8 4" xfId="0"/>
    <cellStyle name="Calculation 6 3 8 5" xfId="0"/>
    <cellStyle name="Calculation 6 3 8 6" xfId="0"/>
    <cellStyle name="Calculation 6 3 8 7" xfId="0"/>
    <cellStyle name="Calculation 6 3 8 8" xfId="0"/>
    <cellStyle name="Calculation 6 3 9" xfId="0"/>
    <cellStyle name="Calculation 6 3 9 2" xfId="0"/>
    <cellStyle name="Calculation 6 3 9 2 10" xfId="0"/>
    <cellStyle name="Calculation 6 3 9 2 11" xfId="0"/>
    <cellStyle name="Calculation 6 3 9 2 2" xfId="0"/>
    <cellStyle name="Calculation 6 3 9 2 3" xfId="0"/>
    <cellStyle name="Calculation 6 3 9 2 4" xfId="0"/>
    <cellStyle name="Calculation 6 3 9 2 5" xfId="0"/>
    <cellStyle name="Calculation 6 3 9 2 6" xfId="0"/>
    <cellStyle name="Calculation 6 3 9 2 7" xfId="0"/>
    <cellStyle name="Calculation 6 3 9 2 8" xfId="0"/>
    <cellStyle name="Calculation 6 3 9 2 9" xfId="0"/>
    <cellStyle name="Calculation 6 3 9 3" xfId="0"/>
    <cellStyle name="Calculation 6 3 9 4" xfId="0"/>
    <cellStyle name="Calculation 6 3 9 5" xfId="0"/>
    <cellStyle name="Calculation 6 3 9 6" xfId="0"/>
    <cellStyle name="Calculation 6 3 9 7" xfId="0"/>
    <cellStyle name="Calculation 6 3 9 8" xfId="0"/>
    <cellStyle name="Calculation 6 30" xfId="0"/>
    <cellStyle name="Calculation 6 30 10" xfId="0"/>
    <cellStyle name="Calculation 6 30 11" xfId="0"/>
    <cellStyle name="Calculation 6 30 2" xfId="0"/>
    <cellStyle name="Calculation 6 30 3" xfId="0"/>
    <cellStyle name="Calculation 6 30 4" xfId="0"/>
    <cellStyle name="Calculation 6 30 5" xfId="0"/>
    <cellStyle name="Calculation 6 30 6" xfId="0"/>
    <cellStyle name="Calculation 6 30 7" xfId="0"/>
    <cellStyle name="Calculation 6 30 8" xfId="0"/>
    <cellStyle name="Calculation 6 30 9" xfId="0"/>
    <cellStyle name="Calculation 6 31" xfId="0"/>
    <cellStyle name="Calculation 6 31 10" xfId="0"/>
    <cellStyle name="Calculation 6 31 11" xfId="0"/>
    <cellStyle name="Calculation 6 31 2" xfId="0"/>
    <cellStyle name="Calculation 6 31 3" xfId="0"/>
    <cellStyle name="Calculation 6 31 4" xfId="0"/>
    <cellStyle name="Calculation 6 31 5" xfId="0"/>
    <cellStyle name="Calculation 6 31 6" xfId="0"/>
    <cellStyle name="Calculation 6 31 7" xfId="0"/>
    <cellStyle name="Calculation 6 31 8" xfId="0"/>
    <cellStyle name="Calculation 6 31 9" xfId="0"/>
    <cellStyle name="Calculation 6 32" xfId="0"/>
    <cellStyle name="Calculation 6 32 10" xfId="0"/>
    <cellStyle name="Calculation 6 32 11" xfId="0"/>
    <cellStyle name="Calculation 6 32 2" xfId="0"/>
    <cellStyle name="Calculation 6 32 3" xfId="0"/>
    <cellStyle name="Calculation 6 32 4" xfId="0"/>
    <cellStyle name="Calculation 6 32 5" xfId="0"/>
    <cellStyle name="Calculation 6 32 6" xfId="0"/>
    <cellStyle name="Calculation 6 32 7" xfId="0"/>
    <cellStyle name="Calculation 6 32 8" xfId="0"/>
    <cellStyle name="Calculation 6 32 9" xfId="0"/>
    <cellStyle name="Calculation 6 33" xfId="0"/>
    <cellStyle name="Calculation 6 33 10" xfId="0"/>
    <cellStyle name="Calculation 6 33 11" xfId="0"/>
    <cellStyle name="Calculation 6 33 2" xfId="0"/>
    <cellStyle name="Calculation 6 33 3" xfId="0"/>
    <cellStyle name="Calculation 6 33 4" xfId="0"/>
    <cellStyle name="Calculation 6 33 5" xfId="0"/>
    <cellStyle name="Calculation 6 33 6" xfId="0"/>
    <cellStyle name="Calculation 6 33 7" xfId="0"/>
    <cellStyle name="Calculation 6 33 8" xfId="0"/>
    <cellStyle name="Calculation 6 33 9" xfId="0"/>
    <cellStyle name="Calculation 6 34" xfId="0"/>
    <cellStyle name="Calculation 6 34 10" xfId="0"/>
    <cellStyle name="Calculation 6 34 11" xfId="0"/>
    <cellStyle name="Calculation 6 34 2" xfId="0"/>
    <cellStyle name="Calculation 6 34 3" xfId="0"/>
    <cellStyle name="Calculation 6 34 4" xfId="0"/>
    <cellStyle name="Calculation 6 34 5" xfId="0"/>
    <cellStyle name="Calculation 6 34 6" xfId="0"/>
    <cellStyle name="Calculation 6 34 7" xfId="0"/>
    <cellStyle name="Calculation 6 34 8" xfId="0"/>
    <cellStyle name="Calculation 6 34 9" xfId="0"/>
    <cellStyle name="Calculation 6 35" xfId="0"/>
    <cellStyle name="Calculation 6 35 10" xfId="0"/>
    <cellStyle name="Calculation 6 35 11" xfId="0"/>
    <cellStyle name="Calculation 6 35 2" xfId="0"/>
    <cellStyle name="Calculation 6 35 3" xfId="0"/>
    <cellStyle name="Calculation 6 35 4" xfId="0"/>
    <cellStyle name="Calculation 6 35 5" xfId="0"/>
    <cellStyle name="Calculation 6 35 6" xfId="0"/>
    <cellStyle name="Calculation 6 35 7" xfId="0"/>
    <cellStyle name="Calculation 6 35 8" xfId="0"/>
    <cellStyle name="Calculation 6 35 9" xfId="0"/>
    <cellStyle name="Calculation 6 36" xfId="0"/>
    <cellStyle name="Calculation 6 36 10" xfId="0"/>
    <cellStyle name="Calculation 6 36 11" xfId="0"/>
    <cellStyle name="Calculation 6 36 2" xfId="0"/>
    <cellStyle name="Calculation 6 36 3" xfId="0"/>
    <cellStyle name="Calculation 6 36 4" xfId="0"/>
    <cellStyle name="Calculation 6 36 5" xfId="0"/>
    <cellStyle name="Calculation 6 36 6" xfId="0"/>
    <cellStyle name="Calculation 6 36 7" xfId="0"/>
    <cellStyle name="Calculation 6 36 8" xfId="0"/>
    <cellStyle name="Calculation 6 36 9" xfId="0"/>
    <cellStyle name="Calculation 6 37" xfId="0"/>
    <cellStyle name="Calculation 6 37 10" xfId="0"/>
    <cellStyle name="Calculation 6 37 11" xfId="0"/>
    <cellStyle name="Calculation 6 37 2" xfId="0"/>
    <cellStyle name="Calculation 6 37 3" xfId="0"/>
    <cellStyle name="Calculation 6 37 4" xfId="0"/>
    <cellStyle name="Calculation 6 37 5" xfId="0"/>
    <cellStyle name="Calculation 6 37 6" xfId="0"/>
    <cellStyle name="Calculation 6 37 7" xfId="0"/>
    <cellStyle name="Calculation 6 37 8" xfId="0"/>
    <cellStyle name="Calculation 6 37 9" xfId="0"/>
    <cellStyle name="Calculation 6 38" xfId="0"/>
    <cellStyle name="Calculation 6 38 10" xfId="0"/>
    <cellStyle name="Calculation 6 38 11" xfId="0"/>
    <cellStyle name="Calculation 6 38 2" xfId="0"/>
    <cellStyle name="Calculation 6 38 3" xfId="0"/>
    <cellStyle name="Calculation 6 38 4" xfId="0"/>
    <cellStyle name="Calculation 6 38 5" xfId="0"/>
    <cellStyle name="Calculation 6 38 6" xfId="0"/>
    <cellStyle name="Calculation 6 38 7" xfId="0"/>
    <cellStyle name="Calculation 6 38 8" xfId="0"/>
    <cellStyle name="Calculation 6 38 9" xfId="0"/>
    <cellStyle name="Calculation 6 39" xfId="0"/>
    <cellStyle name="Calculation 6 39 10" xfId="0"/>
    <cellStyle name="Calculation 6 39 11" xfId="0"/>
    <cellStyle name="Calculation 6 39 2" xfId="0"/>
    <cellStyle name="Calculation 6 39 3" xfId="0"/>
    <cellStyle name="Calculation 6 39 4" xfId="0"/>
    <cellStyle name="Calculation 6 39 5" xfId="0"/>
    <cellStyle name="Calculation 6 39 6" xfId="0"/>
    <cellStyle name="Calculation 6 39 7" xfId="0"/>
    <cellStyle name="Calculation 6 39 8" xfId="0"/>
    <cellStyle name="Calculation 6 39 9" xfId="0"/>
    <cellStyle name="Calculation 6 4" xfId="0"/>
    <cellStyle name="Calculation 6 4 10" xfId="0"/>
    <cellStyle name="Calculation 6 4 10 2" xfId="0"/>
    <cellStyle name="Calculation 6 4 10 2 10" xfId="0"/>
    <cellStyle name="Calculation 6 4 10 2 11" xfId="0"/>
    <cellStyle name="Calculation 6 4 10 2 2" xfId="0"/>
    <cellStyle name="Calculation 6 4 10 2 3" xfId="0"/>
    <cellStyle name="Calculation 6 4 10 2 4" xfId="0"/>
    <cellStyle name="Calculation 6 4 10 2 5" xfId="0"/>
    <cellStyle name="Calculation 6 4 10 2 6" xfId="0"/>
    <cellStyle name="Calculation 6 4 10 2 7" xfId="0"/>
    <cellStyle name="Calculation 6 4 10 2 8" xfId="0"/>
    <cellStyle name="Calculation 6 4 10 2 9" xfId="0"/>
    <cellStyle name="Calculation 6 4 10 3" xfId="0"/>
    <cellStyle name="Calculation 6 4 10 4" xfId="0"/>
    <cellStyle name="Calculation 6 4 10 5" xfId="0"/>
    <cellStyle name="Calculation 6 4 10 6" xfId="0"/>
    <cellStyle name="Calculation 6 4 10 7" xfId="0"/>
    <cellStyle name="Calculation 6 4 10 8" xfId="0"/>
    <cellStyle name="Calculation 6 4 11" xfId="0"/>
    <cellStyle name="Calculation 6 4 11 2" xfId="0"/>
    <cellStyle name="Calculation 6 4 11 2 10" xfId="0"/>
    <cellStyle name="Calculation 6 4 11 2 11" xfId="0"/>
    <cellStyle name="Calculation 6 4 11 2 2" xfId="0"/>
    <cellStyle name="Calculation 6 4 11 2 3" xfId="0"/>
    <cellStyle name="Calculation 6 4 11 2 4" xfId="0"/>
    <cellStyle name="Calculation 6 4 11 2 5" xfId="0"/>
    <cellStyle name="Calculation 6 4 11 2 6" xfId="0"/>
    <cellStyle name="Calculation 6 4 11 2 7" xfId="0"/>
    <cellStyle name="Calculation 6 4 11 2 8" xfId="0"/>
    <cellStyle name="Calculation 6 4 11 2 9" xfId="0"/>
    <cellStyle name="Calculation 6 4 11 3" xfId="0"/>
    <cellStyle name="Calculation 6 4 11 4" xfId="0"/>
    <cellStyle name="Calculation 6 4 11 5" xfId="0"/>
    <cellStyle name="Calculation 6 4 11 6" xfId="0"/>
    <cellStyle name="Calculation 6 4 11 7" xfId="0"/>
    <cellStyle name="Calculation 6 4 11 8" xfId="0"/>
    <cellStyle name="Calculation 6 4 12" xfId="0"/>
    <cellStyle name="Calculation 6 4 12 2" xfId="0"/>
    <cellStyle name="Calculation 6 4 12 2 10" xfId="0"/>
    <cellStyle name="Calculation 6 4 12 2 11" xfId="0"/>
    <cellStyle name="Calculation 6 4 12 2 2" xfId="0"/>
    <cellStyle name="Calculation 6 4 12 2 3" xfId="0"/>
    <cellStyle name="Calculation 6 4 12 2 4" xfId="0"/>
    <cellStyle name="Calculation 6 4 12 2 5" xfId="0"/>
    <cellStyle name="Calculation 6 4 12 2 6" xfId="0"/>
    <cellStyle name="Calculation 6 4 12 2 7" xfId="0"/>
    <cellStyle name="Calculation 6 4 12 2 8" xfId="0"/>
    <cellStyle name="Calculation 6 4 12 2 9" xfId="0"/>
    <cellStyle name="Calculation 6 4 12 3" xfId="0"/>
    <cellStyle name="Calculation 6 4 12 4" xfId="0"/>
    <cellStyle name="Calculation 6 4 12 5" xfId="0"/>
    <cellStyle name="Calculation 6 4 12 6" xfId="0"/>
    <cellStyle name="Calculation 6 4 12 7" xfId="0"/>
    <cellStyle name="Calculation 6 4 12 8" xfId="0"/>
    <cellStyle name="Calculation 6 4 13" xfId="0"/>
    <cellStyle name="Calculation 6 4 13 2" xfId="0"/>
    <cellStyle name="Calculation 6 4 13 2 10" xfId="0"/>
    <cellStyle name="Calculation 6 4 13 2 11" xfId="0"/>
    <cellStyle name="Calculation 6 4 13 2 2" xfId="0"/>
    <cellStyle name="Calculation 6 4 13 2 3" xfId="0"/>
    <cellStyle name="Calculation 6 4 13 2 4" xfId="0"/>
    <cellStyle name="Calculation 6 4 13 2 5" xfId="0"/>
    <cellStyle name="Calculation 6 4 13 2 6" xfId="0"/>
    <cellStyle name="Calculation 6 4 13 2 7" xfId="0"/>
    <cellStyle name="Calculation 6 4 13 2 8" xfId="0"/>
    <cellStyle name="Calculation 6 4 13 2 9" xfId="0"/>
    <cellStyle name="Calculation 6 4 13 3" xfId="0"/>
    <cellStyle name="Calculation 6 4 13 4" xfId="0"/>
    <cellStyle name="Calculation 6 4 13 5" xfId="0"/>
    <cellStyle name="Calculation 6 4 13 6" xfId="0"/>
    <cellStyle name="Calculation 6 4 13 7" xfId="0"/>
    <cellStyle name="Calculation 6 4 13 8" xfId="0"/>
    <cellStyle name="Calculation 6 4 14" xfId="0"/>
    <cellStyle name="Calculation 6 4 14 2" xfId="0"/>
    <cellStyle name="Calculation 6 4 14 2 10" xfId="0"/>
    <cellStyle name="Calculation 6 4 14 2 11" xfId="0"/>
    <cellStyle name="Calculation 6 4 14 2 2" xfId="0"/>
    <cellStyle name="Calculation 6 4 14 2 3" xfId="0"/>
    <cellStyle name="Calculation 6 4 14 2 4" xfId="0"/>
    <cellStyle name="Calculation 6 4 14 2 5" xfId="0"/>
    <cellStyle name="Calculation 6 4 14 2 6" xfId="0"/>
    <cellStyle name="Calculation 6 4 14 2 7" xfId="0"/>
    <cellStyle name="Calculation 6 4 14 2 8" xfId="0"/>
    <cellStyle name="Calculation 6 4 14 2 9" xfId="0"/>
    <cellStyle name="Calculation 6 4 14 3" xfId="0"/>
    <cellStyle name="Calculation 6 4 14 4" xfId="0"/>
    <cellStyle name="Calculation 6 4 14 5" xfId="0"/>
    <cellStyle name="Calculation 6 4 14 6" xfId="0"/>
    <cellStyle name="Calculation 6 4 14 7" xfId="0"/>
    <cellStyle name="Calculation 6 4 14 8" xfId="0"/>
    <cellStyle name="Calculation 6 4 15" xfId="0"/>
    <cellStyle name="Calculation 6 4 15 2" xfId="0"/>
    <cellStyle name="Calculation 6 4 15 2 10" xfId="0"/>
    <cellStyle name="Calculation 6 4 15 2 11" xfId="0"/>
    <cellStyle name="Calculation 6 4 15 2 2" xfId="0"/>
    <cellStyle name="Calculation 6 4 15 2 3" xfId="0"/>
    <cellStyle name="Calculation 6 4 15 2 4" xfId="0"/>
    <cellStyle name="Calculation 6 4 15 2 5" xfId="0"/>
    <cellStyle name="Calculation 6 4 15 2 6" xfId="0"/>
    <cellStyle name="Calculation 6 4 15 2 7" xfId="0"/>
    <cellStyle name="Calculation 6 4 15 2 8" xfId="0"/>
    <cellStyle name="Calculation 6 4 15 2 9" xfId="0"/>
    <cellStyle name="Calculation 6 4 15 3" xfId="0"/>
    <cellStyle name="Calculation 6 4 15 4" xfId="0"/>
    <cellStyle name="Calculation 6 4 15 5" xfId="0"/>
    <cellStyle name="Calculation 6 4 15 6" xfId="0"/>
    <cellStyle name="Calculation 6 4 15 7" xfId="0"/>
    <cellStyle name="Calculation 6 4 15 8" xfId="0"/>
    <cellStyle name="Calculation 6 4 16" xfId="0"/>
    <cellStyle name="Calculation 6 4 16 2" xfId="0"/>
    <cellStyle name="Calculation 6 4 16 2 10" xfId="0"/>
    <cellStyle name="Calculation 6 4 16 2 11" xfId="0"/>
    <cellStyle name="Calculation 6 4 16 2 2" xfId="0"/>
    <cellStyle name="Calculation 6 4 16 2 3" xfId="0"/>
    <cellStyle name="Calculation 6 4 16 2 4" xfId="0"/>
    <cellStyle name="Calculation 6 4 16 2 5" xfId="0"/>
    <cellStyle name="Calculation 6 4 16 2 6" xfId="0"/>
    <cellStyle name="Calculation 6 4 16 2 7" xfId="0"/>
    <cellStyle name="Calculation 6 4 16 2 8" xfId="0"/>
    <cellStyle name="Calculation 6 4 16 2 9" xfId="0"/>
    <cellStyle name="Calculation 6 4 16 3" xfId="0"/>
    <cellStyle name="Calculation 6 4 16 4" xfId="0"/>
    <cellStyle name="Calculation 6 4 16 5" xfId="0"/>
    <cellStyle name="Calculation 6 4 16 6" xfId="0"/>
    <cellStyle name="Calculation 6 4 16 7" xfId="0"/>
    <cellStyle name="Calculation 6 4 16 8" xfId="0"/>
    <cellStyle name="Calculation 6 4 17" xfId="0"/>
    <cellStyle name="Calculation 6 4 17 2" xfId="0"/>
    <cellStyle name="Calculation 6 4 17 2 10" xfId="0"/>
    <cellStyle name="Calculation 6 4 17 2 11" xfId="0"/>
    <cellStyle name="Calculation 6 4 17 2 2" xfId="0"/>
    <cellStyle name="Calculation 6 4 17 2 3" xfId="0"/>
    <cellStyle name="Calculation 6 4 17 2 4" xfId="0"/>
    <cellStyle name="Calculation 6 4 17 2 5" xfId="0"/>
    <cellStyle name="Calculation 6 4 17 2 6" xfId="0"/>
    <cellStyle name="Calculation 6 4 17 2 7" xfId="0"/>
    <cellStyle name="Calculation 6 4 17 2 8" xfId="0"/>
    <cellStyle name="Calculation 6 4 17 2 9" xfId="0"/>
    <cellStyle name="Calculation 6 4 17 3" xfId="0"/>
    <cellStyle name="Calculation 6 4 17 4" xfId="0"/>
    <cellStyle name="Calculation 6 4 17 5" xfId="0"/>
    <cellStyle name="Calculation 6 4 17 6" xfId="0"/>
    <cellStyle name="Calculation 6 4 17 7" xfId="0"/>
    <cellStyle name="Calculation 6 4 17 8" xfId="0"/>
    <cellStyle name="Calculation 6 4 18" xfId="0"/>
    <cellStyle name="Calculation 6 4 18 2" xfId="0"/>
    <cellStyle name="Calculation 6 4 18 2 10" xfId="0"/>
    <cellStyle name="Calculation 6 4 18 2 11" xfId="0"/>
    <cellStyle name="Calculation 6 4 18 2 2" xfId="0"/>
    <cellStyle name="Calculation 6 4 18 2 3" xfId="0"/>
    <cellStyle name="Calculation 6 4 18 2 4" xfId="0"/>
    <cellStyle name="Calculation 6 4 18 2 5" xfId="0"/>
    <cellStyle name="Calculation 6 4 18 2 6" xfId="0"/>
    <cellStyle name="Calculation 6 4 18 2 7" xfId="0"/>
    <cellStyle name="Calculation 6 4 18 2 8" xfId="0"/>
    <cellStyle name="Calculation 6 4 18 2 9" xfId="0"/>
    <cellStyle name="Calculation 6 4 18 3" xfId="0"/>
    <cellStyle name="Calculation 6 4 18 4" xfId="0"/>
    <cellStyle name="Calculation 6 4 18 5" xfId="0"/>
    <cellStyle name="Calculation 6 4 18 6" xfId="0"/>
    <cellStyle name="Calculation 6 4 18 7" xfId="0"/>
    <cellStyle name="Calculation 6 4 18 8" xfId="0"/>
    <cellStyle name="Calculation 6 4 19" xfId="0"/>
    <cellStyle name="Calculation 6 4 19 10" xfId="0"/>
    <cellStyle name="Calculation 6 4 19 11" xfId="0"/>
    <cellStyle name="Calculation 6 4 19 2" xfId="0"/>
    <cellStyle name="Calculation 6 4 19 3" xfId="0"/>
    <cellStyle name="Calculation 6 4 19 4" xfId="0"/>
    <cellStyle name="Calculation 6 4 19 5" xfId="0"/>
    <cellStyle name="Calculation 6 4 19 6" xfId="0"/>
    <cellStyle name="Calculation 6 4 19 7" xfId="0"/>
    <cellStyle name="Calculation 6 4 19 8" xfId="0"/>
    <cellStyle name="Calculation 6 4 19 9" xfId="0"/>
    <cellStyle name="Calculation 6 4 2" xfId="0"/>
    <cellStyle name="Calculation 6 4 2 2" xfId="0"/>
    <cellStyle name="Calculation 6 4 2 2 10" xfId="0"/>
    <cellStyle name="Calculation 6 4 2 2 11" xfId="0"/>
    <cellStyle name="Calculation 6 4 2 2 2" xfId="0"/>
    <cellStyle name="Calculation 6 4 2 2 3" xfId="0"/>
    <cellStyle name="Calculation 6 4 2 2 4" xfId="0"/>
    <cellStyle name="Calculation 6 4 2 2 5" xfId="0"/>
    <cellStyle name="Calculation 6 4 2 2 6" xfId="0"/>
    <cellStyle name="Calculation 6 4 2 2 7" xfId="0"/>
    <cellStyle name="Calculation 6 4 2 2 8" xfId="0"/>
    <cellStyle name="Calculation 6 4 2 2 9" xfId="0"/>
    <cellStyle name="Calculation 6 4 2 3" xfId="0"/>
    <cellStyle name="Calculation 6 4 2 4" xfId="0"/>
    <cellStyle name="Calculation 6 4 2 5" xfId="0"/>
    <cellStyle name="Calculation 6 4 2 6" xfId="0"/>
    <cellStyle name="Calculation 6 4 2 7" xfId="0"/>
    <cellStyle name="Calculation 6 4 2 8" xfId="0"/>
    <cellStyle name="Calculation 6 4 20" xfId="0"/>
    <cellStyle name="Calculation 6 4 20 10" xfId="0"/>
    <cellStyle name="Calculation 6 4 20 11" xfId="0"/>
    <cellStyle name="Calculation 6 4 20 2" xfId="0"/>
    <cellStyle name="Calculation 6 4 20 3" xfId="0"/>
    <cellStyle name="Calculation 6 4 20 4" xfId="0"/>
    <cellStyle name="Calculation 6 4 20 5" xfId="0"/>
    <cellStyle name="Calculation 6 4 20 6" xfId="0"/>
    <cellStyle name="Calculation 6 4 20 7" xfId="0"/>
    <cellStyle name="Calculation 6 4 20 8" xfId="0"/>
    <cellStyle name="Calculation 6 4 20 9" xfId="0"/>
    <cellStyle name="Calculation 6 4 21" xfId="0"/>
    <cellStyle name="Calculation 6 4 21 10" xfId="0"/>
    <cellStyle name="Calculation 6 4 21 11" xfId="0"/>
    <cellStyle name="Calculation 6 4 21 2" xfId="0"/>
    <cellStyle name="Calculation 6 4 21 3" xfId="0"/>
    <cellStyle name="Calculation 6 4 21 4" xfId="0"/>
    <cellStyle name="Calculation 6 4 21 5" xfId="0"/>
    <cellStyle name="Calculation 6 4 21 6" xfId="0"/>
    <cellStyle name="Calculation 6 4 21 7" xfId="0"/>
    <cellStyle name="Calculation 6 4 21 8" xfId="0"/>
    <cellStyle name="Calculation 6 4 21 9" xfId="0"/>
    <cellStyle name="Calculation 6 4 22" xfId="0"/>
    <cellStyle name="Calculation 6 4 22 10" xfId="0"/>
    <cellStyle name="Calculation 6 4 22 11" xfId="0"/>
    <cellStyle name="Calculation 6 4 22 2" xfId="0"/>
    <cellStyle name="Calculation 6 4 22 3" xfId="0"/>
    <cellStyle name="Calculation 6 4 22 4" xfId="0"/>
    <cellStyle name="Calculation 6 4 22 5" xfId="0"/>
    <cellStyle name="Calculation 6 4 22 6" xfId="0"/>
    <cellStyle name="Calculation 6 4 22 7" xfId="0"/>
    <cellStyle name="Calculation 6 4 22 8" xfId="0"/>
    <cellStyle name="Calculation 6 4 22 9" xfId="0"/>
    <cellStyle name="Calculation 6 4 23" xfId="0"/>
    <cellStyle name="Calculation 6 4 23 10" xfId="0"/>
    <cellStyle name="Calculation 6 4 23 11" xfId="0"/>
    <cellStyle name="Calculation 6 4 23 2" xfId="0"/>
    <cellStyle name="Calculation 6 4 23 3" xfId="0"/>
    <cellStyle name="Calculation 6 4 23 4" xfId="0"/>
    <cellStyle name="Calculation 6 4 23 5" xfId="0"/>
    <cellStyle name="Calculation 6 4 23 6" xfId="0"/>
    <cellStyle name="Calculation 6 4 23 7" xfId="0"/>
    <cellStyle name="Calculation 6 4 23 8" xfId="0"/>
    <cellStyle name="Calculation 6 4 23 9" xfId="0"/>
    <cellStyle name="Calculation 6 4 24" xfId="0"/>
    <cellStyle name="Calculation 6 4 24 10" xfId="0"/>
    <cellStyle name="Calculation 6 4 24 11" xfId="0"/>
    <cellStyle name="Calculation 6 4 24 2" xfId="0"/>
    <cellStyle name="Calculation 6 4 24 3" xfId="0"/>
    <cellStyle name="Calculation 6 4 24 4" xfId="0"/>
    <cellStyle name="Calculation 6 4 24 5" xfId="0"/>
    <cellStyle name="Calculation 6 4 24 6" xfId="0"/>
    <cellStyle name="Calculation 6 4 24 7" xfId="0"/>
    <cellStyle name="Calculation 6 4 24 8" xfId="0"/>
    <cellStyle name="Calculation 6 4 24 9" xfId="0"/>
    <cellStyle name="Calculation 6 4 25" xfId="0"/>
    <cellStyle name="Calculation 6 4 25 10" xfId="0"/>
    <cellStyle name="Calculation 6 4 25 11" xfId="0"/>
    <cellStyle name="Calculation 6 4 25 2" xfId="0"/>
    <cellStyle name="Calculation 6 4 25 3" xfId="0"/>
    <cellStyle name="Calculation 6 4 25 4" xfId="0"/>
    <cellStyle name="Calculation 6 4 25 5" xfId="0"/>
    <cellStyle name="Calculation 6 4 25 6" xfId="0"/>
    <cellStyle name="Calculation 6 4 25 7" xfId="0"/>
    <cellStyle name="Calculation 6 4 25 8" xfId="0"/>
    <cellStyle name="Calculation 6 4 25 9" xfId="0"/>
    <cellStyle name="Calculation 6 4 26" xfId="0"/>
    <cellStyle name="Calculation 6 4 26 10" xfId="0"/>
    <cellStyle name="Calculation 6 4 26 11" xfId="0"/>
    <cellStyle name="Calculation 6 4 26 2" xfId="0"/>
    <cellStyle name="Calculation 6 4 26 3" xfId="0"/>
    <cellStyle name="Calculation 6 4 26 4" xfId="0"/>
    <cellStyle name="Calculation 6 4 26 5" xfId="0"/>
    <cellStyle name="Calculation 6 4 26 6" xfId="0"/>
    <cellStyle name="Calculation 6 4 26 7" xfId="0"/>
    <cellStyle name="Calculation 6 4 26 8" xfId="0"/>
    <cellStyle name="Calculation 6 4 26 9" xfId="0"/>
    <cellStyle name="Calculation 6 4 27" xfId="0"/>
    <cellStyle name="Calculation 6 4 27 10" xfId="0"/>
    <cellStyle name="Calculation 6 4 27 11" xfId="0"/>
    <cellStyle name="Calculation 6 4 27 2" xfId="0"/>
    <cellStyle name="Calculation 6 4 27 3" xfId="0"/>
    <cellStyle name="Calculation 6 4 27 4" xfId="0"/>
    <cellStyle name="Calculation 6 4 27 5" xfId="0"/>
    <cellStyle name="Calculation 6 4 27 6" xfId="0"/>
    <cellStyle name="Calculation 6 4 27 7" xfId="0"/>
    <cellStyle name="Calculation 6 4 27 8" xfId="0"/>
    <cellStyle name="Calculation 6 4 27 9" xfId="0"/>
    <cellStyle name="Calculation 6 4 28" xfId="0"/>
    <cellStyle name="Calculation 6 4 28 10" xfId="0"/>
    <cellStyle name="Calculation 6 4 28 11" xfId="0"/>
    <cellStyle name="Calculation 6 4 28 2" xfId="0"/>
    <cellStyle name="Calculation 6 4 28 3" xfId="0"/>
    <cellStyle name="Calculation 6 4 28 4" xfId="0"/>
    <cellStyle name="Calculation 6 4 28 5" xfId="0"/>
    <cellStyle name="Calculation 6 4 28 6" xfId="0"/>
    <cellStyle name="Calculation 6 4 28 7" xfId="0"/>
    <cellStyle name="Calculation 6 4 28 8" xfId="0"/>
    <cellStyle name="Calculation 6 4 28 9" xfId="0"/>
    <cellStyle name="Calculation 6 4 29" xfId="0"/>
    <cellStyle name="Calculation 6 4 29 10" xfId="0"/>
    <cellStyle name="Calculation 6 4 29 11" xfId="0"/>
    <cellStyle name="Calculation 6 4 29 2" xfId="0"/>
    <cellStyle name="Calculation 6 4 29 3" xfId="0"/>
    <cellStyle name="Calculation 6 4 29 4" xfId="0"/>
    <cellStyle name="Calculation 6 4 29 5" xfId="0"/>
    <cellStyle name="Calculation 6 4 29 6" xfId="0"/>
    <cellStyle name="Calculation 6 4 29 7" xfId="0"/>
    <cellStyle name="Calculation 6 4 29 8" xfId="0"/>
    <cellStyle name="Calculation 6 4 29 9" xfId="0"/>
    <cellStyle name="Calculation 6 4 3" xfId="0"/>
    <cellStyle name="Calculation 6 4 3 2" xfId="0"/>
    <cellStyle name="Calculation 6 4 3 2 10" xfId="0"/>
    <cellStyle name="Calculation 6 4 3 2 11" xfId="0"/>
    <cellStyle name="Calculation 6 4 3 2 2" xfId="0"/>
    <cellStyle name="Calculation 6 4 3 2 3" xfId="0"/>
    <cellStyle name="Calculation 6 4 3 2 4" xfId="0"/>
    <cellStyle name="Calculation 6 4 3 2 5" xfId="0"/>
    <cellStyle name="Calculation 6 4 3 2 6" xfId="0"/>
    <cellStyle name="Calculation 6 4 3 2 7" xfId="0"/>
    <cellStyle name="Calculation 6 4 3 2 8" xfId="0"/>
    <cellStyle name="Calculation 6 4 3 2 9" xfId="0"/>
    <cellStyle name="Calculation 6 4 3 3" xfId="0"/>
    <cellStyle name="Calculation 6 4 3 4" xfId="0"/>
    <cellStyle name="Calculation 6 4 3 5" xfId="0"/>
    <cellStyle name="Calculation 6 4 3 6" xfId="0"/>
    <cellStyle name="Calculation 6 4 3 7" xfId="0"/>
    <cellStyle name="Calculation 6 4 3 8" xfId="0"/>
    <cellStyle name="Calculation 6 4 30" xfId="0"/>
    <cellStyle name="Calculation 6 4 30 10" xfId="0"/>
    <cellStyle name="Calculation 6 4 30 11" xfId="0"/>
    <cellStyle name="Calculation 6 4 30 2" xfId="0"/>
    <cellStyle name="Calculation 6 4 30 3" xfId="0"/>
    <cellStyle name="Calculation 6 4 30 4" xfId="0"/>
    <cellStyle name="Calculation 6 4 30 5" xfId="0"/>
    <cellStyle name="Calculation 6 4 30 6" xfId="0"/>
    <cellStyle name="Calculation 6 4 30 7" xfId="0"/>
    <cellStyle name="Calculation 6 4 30 8" xfId="0"/>
    <cellStyle name="Calculation 6 4 30 9" xfId="0"/>
    <cellStyle name="Calculation 6 4 31" xfId="0"/>
    <cellStyle name="Calculation 6 4 31 10" xfId="0"/>
    <cellStyle name="Calculation 6 4 31 11" xfId="0"/>
    <cellStyle name="Calculation 6 4 31 2" xfId="0"/>
    <cellStyle name="Calculation 6 4 31 3" xfId="0"/>
    <cellStyle name="Calculation 6 4 31 4" xfId="0"/>
    <cellStyle name="Calculation 6 4 31 5" xfId="0"/>
    <cellStyle name="Calculation 6 4 31 6" xfId="0"/>
    <cellStyle name="Calculation 6 4 31 7" xfId="0"/>
    <cellStyle name="Calculation 6 4 31 8" xfId="0"/>
    <cellStyle name="Calculation 6 4 31 9" xfId="0"/>
    <cellStyle name="Calculation 6 4 32" xfId="0"/>
    <cellStyle name="Calculation 6 4 32 10" xfId="0"/>
    <cellStyle name="Calculation 6 4 32 11" xfId="0"/>
    <cellStyle name="Calculation 6 4 32 2" xfId="0"/>
    <cellStyle name="Calculation 6 4 32 3" xfId="0"/>
    <cellStyle name="Calculation 6 4 32 4" xfId="0"/>
    <cellStyle name="Calculation 6 4 32 5" xfId="0"/>
    <cellStyle name="Calculation 6 4 32 6" xfId="0"/>
    <cellStyle name="Calculation 6 4 32 7" xfId="0"/>
    <cellStyle name="Calculation 6 4 32 8" xfId="0"/>
    <cellStyle name="Calculation 6 4 32 9" xfId="0"/>
    <cellStyle name="Calculation 6 4 33" xfId="0"/>
    <cellStyle name="Calculation 6 4 33 10" xfId="0"/>
    <cellStyle name="Calculation 6 4 33 11" xfId="0"/>
    <cellStyle name="Calculation 6 4 33 2" xfId="0"/>
    <cellStyle name="Calculation 6 4 33 3" xfId="0"/>
    <cellStyle name="Calculation 6 4 33 4" xfId="0"/>
    <cellStyle name="Calculation 6 4 33 5" xfId="0"/>
    <cellStyle name="Calculation 6 4 33 6" xfId="0"/>
    <cellStyle name="Calculation 6 4 33 7" xfId="0"/>
    <cellStyle name="Calculation 6 4 33 8" xfId="0"/>
    <cellStyle name="Calculation 6 4 33 9" xfId="0"/>
    <cellStyle name="Calculation 6 4 34" xfId="0"/>
    <cellStyle name="Calculation 6 4 34 10" xfId="0"/>
    <cellStyle name="Calculation 6 4 34 11" xfId="0"/>
    <cellStyle name="Calculation 6 4 34 2" xfId="0"/>
    <cellStyle name="Calculation 6 4 34 3" xfId="0"/>
    <cellStyle name="Calculation 6 4 34 4" xfId="0"/>
    <cellStyle name="Calculation 6 4 34 5" xfId="0"/>
    <cellStyle name="Calculation 6 4 34 6" xfId="0"/>
    <cellStyle name="Calculation 6 4 34 7" xfId="0"/>
    <cellStyle name="Calculation 6 4 34 8" xfId="0"/>
    <cellStyle name="Calculation 6 4 34 9" xfId="0"/>
    <cellStyle name="Calculation 6 4 35" xfId="0"/>
    <cellStyle name="Calculation 6 4 35 10" xfId="0"/>
    <cellStyle name="Calculation 6 4 35 11" xfId="0"/>
    <cellStyle name="Calculation 6 4 35 2" xfId="0"/>
    <cellStyle name="Calculation 6 4 35 3" xfId="0"/>
    <cellStyle name="Calculation 6 4 35 4" xfId="0"/>
    <cellStyle name="Calculation 6 4 35 5" xfId="0"/>
    <cellStyle name="Calculation 6 4 35 6" xfId="0"/>
    <cellStyle name="Calculation 6 4 35 7" xfId="0"/>
    <cellStyle name="Calculation 6 4 35 8" xfId="0"/>
    <cellStyle name="Calculation 6 4 35 9" xfId="0"/>
    <cellStyle name="Calculation 6 4 36" xfId="0"/>
    <cellStyle name="Calculation 6 4 37" xfId="0"/>
    <cellStyle name="Calculation 6 4 38" xfId="0"/>
    <cellStyle name="Calculation 6 4 39" xfId="0"/>
    <cellStyle name="Calculation 6 4 4" xfId="0"/>
    <cellStyle name="Calculation 6 4 4 2" xfId="0"/>
    <cellStyle name="Calculation 6 4 4 2 10" xfId="0"/>
    <cellStyle name="Calculation 6 4 4 2 11" xfId="0"/>
    <cellStyle name="Calculation 6 4 4 2 2" xfId="0"/>
    <cellStyle name="Calculation 6 4 4 2 3" xfId="0"/>
    <cellStyle name="Calculation 6 4 4 2 4" xfId="0"/>
    <cellStyle name="Calculation 6 4 4 2 5" xfId="0"/>
    <cellStyle name="Calculation 6 4 4 2 6" xfId="0"/>
    <cellStyle name="Calculation 6 4 4 2 7" xfId="0"/>
    <cellStyle name="Calculation 6 4 4 2 8" xfId="0"/>
    <cellStyle name="Calculation 6 4 4 2 9" xfId="0"/>
    <cellStyle name="Calculation 6 4 4 3" xfId="0"/>
    <cellStyle name="Calculation 6 4 4 4" xfId="0"/>
    <cellStyle name="Calculation 6 4 4 5" xfId="0"/>
    <cellStyle name="Calculation 6 4 4 6" xfId="0"/>
    <cellStyle name="Calculation 6 4 4 7" xfId="0"/>
    <cellStyle name="Calculation 6 4 4 8" xfId="0"/>
    <cellStyle name="Calculation 6 4 40" xfId="0"/>
    <cellStyle name="Calculation 6 4 41" xfId="0"/>
    <cellStyle name="Calculation 6 4 42" xfId="0"/>
    <cellStyle name="Calculation 6 4 43" xfId="0"/>
    <cellStyle name="Calculation 6 4 44" xfId="0"/>
    <cellStyle name="Calculation 6 4 5" xfId="0"/>
    <cellStyle name="Calculation 6 4 5 2" xfId="0"/>
    <cellStyle name="Calculation 6 4 5 2 10" xfId="0"/>
    <cellStyle name="Calculation 6 4 5 2 11" xfId="0"/>
    <cellStyle name="Calculation 6 4 5 2 2" xfId="0"/>
    <cellStyle name="Calculation 6 4 5 2 3" xfId="0"/>
    <cellStyle name="Calculation 6 4 5 2 4" xfId="0"/>
    <cellStyle name="Calculation 6 4 5 2 5" xfId="0"/>
    <cellStyle name="Calculation 6 4 5 2 6" xfId="0"/>
    <cellStyle name="Calculation 6 4 5 2 7" xfId="0"/>
    <cellStyle name="Calculation 6 4 5 2 8" xfId="0"/>
    <cellStyle name="Calculation 6 4 5 2 9" xfId="0"/>
    <cellStyle name="Calculation 6 4 5 3" xfId="0"/>
    <cellStyle name="Calculation 6 4 5 4" xfId="0"/>
    <cellStyle name="Calculation 6 4 5 5" xfId="0"/>
    <cellStyle name="Calculation 6 4 5 6" xfId="0"/>
    <cellStyle name="Calculation 6 4 5 7" xfId="0"/>
    <cellStyle name="Calculation 6 4 5 8" xfId="0"/>
    <cellStyle name="Calculation 6 4 6" xfId="0"/>
    <cellStyle name="Calculation 6 4 6 2" xfId="0"/>
    <cellStyle name="Calculation 6 4 6 2 10" xfId="0"/>
    <cellStyle name="Calculation 6 4 6 2 11" xfId="0"/>
    <cellStyle name="Calculation 6 4 6 2 2" xfId="0"/>
    <cellStyle name="Calculation 6 4 6 2 3" xfId="0"/>
    <cellStyle name="Calculation 6 4 6 2 4" xfId="0"/>
    <cellStyle name="Calculation 6 4 6 2 5" xfId="0"/>
    <cellStyle name="Calculation 6 4 6 2 6" xfId="0"/>
    <cellStyle name="Calculation 6 4 6 2 7" xfId="0"/>
    <cellStyle name="Calculation 6 4 6 2 8" xfId="0"/>
    <cellStyle name="Calculation 6 4 6 2 9" xfId="0"/>
    <cellStyle name="Calculation 6 4 6 3" xfId="0"/>
    <cellStyle name="Calculation 6 4 6 4" xfId="0"/>
    <cellStyle name="Calculation 6 4 6 5" xfId="0"/>
    <cellStyle name="Calculation 6 4 6 6" xfId="0"/>
    <cellStyle name="Calculation 6 4 6 7" xfId="0"/>
    <cellStyle name="Calculation 6 4 6 8" xfId="0"/>
    <cellStyle name="Calculation 6 4 7" xfId="0"/>
    <cellStyle name="Calculation 6 4 7 2" xfId="0"/>
    <cellStyle name="Calculation 6 4 7 2 10" xfId="0"/>
    <cellStyle name="Calculation 6 4 7 2 11" xfId="0"/>
    <cellStyle name="Calculation 6 4 7 2 2" xfId="0"/>
    <cellStyle name="Calculation 6 4 7 2 3" xfId="0"/>
    <cellStyle name="Calculation 6 4 7 2 4" xfId="0"/>
    <cellStyle name="Calculation 6 4 7 2 5" xfId="0"/>
    <cellStyle name="Calculation 6 4 7 2 6" xfId="0"/>
    <cellStyle name="Calculation 6 4 7 2 7" xfId="0"/>
    <cellStyle name="Calculation 6 4 7 2 8" xfId="0"/>
    <cellStyle name="Calculation 6 4 7 2 9" xfId="0"/>
    <cellStyle name="Calculation 6 4 7 3" xfId="0"/>
    <cellStyle name="Calculation 6 4 7 4" xfId="0"/>
    <cellStyle name="Calculation 6 4 7 5" xfId="0"/>
    <cellStyle name="Calculation 6 4 7 6" xfId="0"/>
    <cellStyle name="Calculation 6 4 7 7" xfId="0"/>
    <cellStyle name="Calculation 6 4 7 8" xfId="0"/>
    <cellStyle name="Calculation 6 4 8" xfId="0"/>
    <cellStyle name="Calculation 6 4 8 2" xfId="0"/>
    <cellStyle name="Calculation 6 4 8 2 10" xfId="0"/>
    <cellStyle name="Calculation 6 4 8 2 11" xfId="0"/>
    <cellStyle name="Calculation 6 4 8 2 2" xfId="0"/>
    <cellStyle name="Calculation 6 4 8 2 3" xfId="0"/>
    <cellStyle name="Calculation 6 4 8 2 4" xfId="0"/>
    <cellStyle name="Calculation 6 4 8 2 5" xfId="0"/>
    <cellStyle name="Calculation 6 4 8 2 6" xfId="0"/>
    <cellStyle name="Calculation 6 4 8 2 7" xfId="0"/>
    <cellStyle name="Calculation 6 4 8 2 8" xfId="0"/>
    <cellStyle name="Calculation 6 4 8 2 9" xfId="0"/>
    <cellStyle name="Calculation 6 4 8 3" xfId="0"/>
    <cellStyle name="Calculation 6 4 8 4" xfId="0"/>
    <cellStyle name="Calculation 6 4 8 5" xfId="0"/>
    <cellStyle name="Calculation 6 4 8 6" xfId="0"/>
    <cellStyle name="Calculation 6 4 8 7" xfId="0"/>
    <cellStyle name="Calculation 6 4 8 8" xfId="0"/>
    <cellStyle name="Calculation 6 4 9" xfId="0"/>
    <cellStyle name="Calculation 6 4 9 2" xfId="0"/>
    <cellStyle name="Calculation 6 4 9 2 10" xfId="0"/>
    <cellStyle name="Calculation 6 4 9 2 11" xfId="0"/>
    <cellStyle name="Calculation 6 4 9 2 2" xfId="0"/>
    <cellStyle name="Calculation 6 4 9 2 3" xfId="0"/>
    <cellStyle name="Calculation 6 4 9 2 4" xfId="0"/>
    <cellStyle name="Calculation 6 4 9 2 5" xfId="0"/>
    <cellStyle name="Calculation 6 4 9 2 6" xfId="0"/>
    <cellStyle name="Calculation 6 4 9 2 7" xfId="0"/>
    <cellStyle name="Calculation 6 4 9 2 8" xfId="0"/>
    <cellStyle name="Calculation 6 4 9 2 9" xfId="0"/>
    <cellStyle name="Calculation 6 4 9 3" xfId="0"/>
    <cellStyle name="Calculation 6 4 9 4" xfId="0"/>
    <cellStyle name="Calculation 6 4 9 5" xfId="0"/>
    <cellStyle name="Calculation 6 4 9 6" xfId="0"/>
    <cellStyle name="Calculation 6 4 9 7" xfId="0"/>
    <cellStyle name="Calculation 6 4 9 8" xfId="0"/>
    <cellStyle name="Calculation 6 40" xfId="0"/>
    <cellStyle name="Calculation 6 41" xfId="0"/>
    <cellStyle name="Calculation 6 42" xfId="0"/>
    <cellStyle name="Calculation 6 43" xfId="0"/>
    <cellStyle name="Calculation 6 44" xfId="0"/>
    <cellStyle name="Calculation 6 45" xfId="0"/>
    <cellStyle name="Calculation 6 46" xfId="0"/>
    <cellStyle name="Calculation 6 47" xfId="0"/>
    <cellStyle name="Calculation 6 48" xfId="0"/>
    <cellStyle name="Calculation 6 5" xfId="0"/>
    <cellStyle name="Calculation 6 5 10" xfId="0"/>
    <cellStyle name="Calculation 6 5 10 2" xfId="0"/>
    <cellStyle name="Calculation 6 5 10 2 10" xfId="0"/>
    <cellStyle name="Calculation 6 5 10 2 11" xfId="0"/>
    <cellStyle name="Calculation 6 5 10 2 2" xfId="0"/>
    <cellStyle name="Calculation 6 5 10 2 3" xfId="0"/>
    <cellStyle name="Calculation 6 5 10 2 4" xfId="0"/>
    <cellStyle name="Calculation 6 5 10 2 5" xfId="0"/>
    <cellStyle name="Calculation 6 5 10 2 6" xfId="0"/>
    <cellStyle name="Calculation 6 5 10 2 7" xfId="0"/>
    <cellStyle name="Calculation 6 5 10 2 8" xfId="0"/>
    <cellStyle name="Calculation 6 5 10 2 9" xfId="0"/>
    <cellStyle name="Calculation 6 5 10 3" xfId="0"/>
    <cellStyle name="Calculation 6 5 10 4" xfId="0"/>
    <cellStyle name="Calculation 6 5 10 5" xfId="0"/>
    <cellStyle name="Calculation 6 5 10 6" xfId="0"/>
    <cellStyle name="Calculation 6 5 10 7" xfId="0"/>
    <cellStyle name="Calculation 6 5 10 8" xfId="0"/>
    <cellStyle name="Calculation 6 5 11" xfId="0"/>
    <cellStyle name="Calculation 6 5 11 2" xfId="0"/>
    <cellStyle name="Calculation 6 5 11 2 10" xfId="0"/>
    <cellStyle name="Calculation 6 5 11 2 11" xfId="0"/>
    <cellStyle name="Calculation 6 5 11 2 2" xfId="0"/>
    <cellStyle name="Calculation 6 5 11 2 3" xfId="0"/>
    <cellStyle name="Calculation 6 5 11 2 4" xfId="0"/>
    <cellStyle name="Calculation 6 5 11 2 5" xfId="0"/>
    <cellStyle name="Calculation 6 5 11 2 6" xfId="0"/>
    <cellStyle name="Calculation 6 5 11 2 7" xfId="0"/>
    <cellStyle name="Calculation 6 5 11 2 8" xfId="0"/>
    <cellStyle name="Calculation 6 5 11 2 9" xfId="0"/>
    <cellStyle name="Calculation 6 5 11 3" xfId="0"/>
    <cellStyle name="Calculation 6 5 11 4" xfId="0"/>
    <cellStyle name="Calculation 6 5 11 5" xfId="0"/>
    <cellStyle name="Calculation 6 5 11 6" xfId="0"/>
    <cellStyle name="Calculation 6 5 11 7" xfId="0"/>
    <cellStyle name="Calculation 6 5 11 8" xfId="0"/>
    <cellStyle name="Calculation 6 5 12" xfId="0"/>
    <cellStyle name="Calculation 6 5 12 2" xfId="0"/>
    <cellStyle name="Calculation 6 5 12 2 10" xfId="0"/>
    <cellStyle name="Calculation 6 5 12 2 11" xfId="0"/>
    <cellStyle name="Calculation 6 5 12 2 2" xfId="0"/>
    <cellStyle name="Calculation 6 5 12 2 3" xfId="0"/>
    <cellStyle name="Calculation 6 5 12 2 4" xfId="0"/>
    <cellStyle name="Calculation 6 5 12 2 5" xfId="0"/>
    <cellStyle name="Calculation 6 5 12 2 6" xfId="0"/>
    <cellStyle name="Calculation 6 5 12 2 7" xfId="0"/>
    <cellStyle name="Calculation 6 5 12 2 8" xfId="0"/>
    <cellStyle name="Calculation 6 5 12 2 9" xfId="0"/>
    <cellStyle name="Calculation 6 5 12 3" xfId="0"/>
    <cellStyle name="Calculation 6 5 12 4" xfId="0"/>
    <cellStyle name="Calculation 6 5 12 5" xfId="0"/>
    <cellStyle name="Calculation 6 5 12 6" xfId="0"/>
    <cellStyle name="Calculation 6 5 12 7" xfId="0"/>
    <cellStyle name="Calculation 6 5 12 8" xfId="0"/>
    <cellStyle name="Calculation 6 5 13" xfId="0"/>
    <cellStyle name="Calculation 6 5 13 2" xfId="0"/>
    <cellStyle name="Calculation 6 5 13 2 10" xfId="0"/>
    <cellStyle name="Calculation 6 5 13 2 11" xfId="0"/>
    <cellStyle name="Calculation 6 5 13 2 2" xfId="0"/>
    <cellStyle name="Calculation 6 5 13 2 3" xfId="0"/>
    <cellStyle name="Calculation 6 5 13 2 4" xfId="0"/>
    <cellStyle name="Calculation 6 5 13 2 5" xfId="0"/>
    <cellStyle name="Calculation 6 5 13 2 6" xfId="0"/>
    <cellStyle name="Calculation 6 5 13 2 7" xfId="0"/>
    <cellStyle name="Calculation 6 5 13 2 8" xfId="0"/>
    <cellStyle name="Calculation 6 5 13 2 9" xfId="0"/>
    <cellStyle name="Calculation 6 5 13 3" xfId="0"/>
    <cellStyle name="Calculation 6 5 13 4" xfId="0"/>
    <cellStyle name="Calculation 6 5 13 5" xfId="0"/>
    <cellStyle name="Calculation 6 5 13 6" xfId="0"/>
    <cellStyle name="Calculation 6 5 13 7" xfId="0"/>
    <cellStyle name="Calculation 6 5 13 8" xfId="0"/>
    <cellStyle name="Calculation 6 5 14" xfId="0"/>
    <cellStyle name="Calculation 6 5 14 2" xfId="0"/>
    <cellStyle name="Calculation 6 5 14 2 10" xfId="0"/>
    <cellStyle name="Calculation 6 5 14 2 11" xfId="0"/>
    <cellStyle name="Calculation 6 5 14 2 2" xfId="0"/>
    <cellStyle name="Calculation 6 5 14 2 3" xfId="0"/>
    <cellStyle name="Calculation 6 5 14 2 4" xfId="0"/>
    <cellStyle name="Calculation 6 5 14 2 5" xfId="0"/>
    <cellStyle name="Calculation 6 5 14 2 6" xfId="0"/>
    <cellStyle name="Calculation 6 5 14 2 7" xfId="0"/>
    <cellStyle name="Calculation 6 5 14 2 8" xfId="0"/>
    <cellStyle name="Calculation 6 5 14 2 9" xfId="0"/>
    <cellStyle name="Calculation 6 5 14 3" xfId="0"/>
    <cellStyle name="Calculation 6 5 14 4" xfId="0"/>
    <cellStyle name="Calculation 6 5 14 5" xfId="0"/>
    <cellStyle name="Calculation 6 5 14 6" xfId="0"/>
    <cellStyle name="Calculation 6 5 14 7" xfId="0"/>
    <cellStyle name="Calculation 6 5 14 8" xfId="0"/>
    <cellStyle name="Calculation 6 5 15" xfId="0"/>
    <cellStyle name="Calculation 6 5 15 2" xfId="0"/>
    <cellStyle name="Calculation 6 5 15 2 10" xfId="0"/>
    <cellStyle name="Calculation 6 5 15 2 11" xfId="0"/>
    <cellStyle name="Calculation 6 5 15 2 2" xfId="0"/>
    <cellStyle name="Calculation 6 5 15 2 3" xfId="0"/>
    <cellStyle name="Calculation 6 5 15 2 4" xfId="0"/>
    <cellStyle name="Calculation 6 5 15 2 5" xfId="0"/>
    <cellStyle name="Calculation 6 5 15 2 6" xfId="0"/>
    <cellStyle name="Calculation 6 5 15 2 7" xfId="0"/>
    <cellStyle name="Calculation 6 5 15 2 8" xfId="0"/>
    <cellStyle name="Calculation 6 5 15 2 9" xfId="0"/>
    <cellStyle name="Calculation 6 5 15 3" xfId="0"/>
    <cellStyle name="Calculation 6 5 15 4" xfId="0"/>
    <cellStyle name="Calculation 6 5 15 5" xfId="0"/>
    <cellStyle name="Calculation 6 5 15 6" xfId="0"/>
    <cellStyle name="Calculation 6 5 15 7" xfId="0"/>
    <cellStyle name="Calculation 6 5 15 8" xfId="0"/>
    <cellStyle name="Calculation 6 5 16" xfId="0"/>
    <cellStyle name="Calculation 6 5 16 2" xfId="0"/>
    <cellStyle name="Calculation 6 5 16 2 10" xfId="0"/>
    <cellStyle name="Calculation 6 5 16 2 11" xfId="0"/>
    <cellStyle name="Calculation 6 5 16 2 2" xfId="0"/>
    <cellStyle name="Calculation 6 5 16 2 3" xfId="0"/>
    <cellStyle name="Calculation 6 5 16 2 4" xfId="0"/>
    <cellStyle name="Calculation 6 5 16 2 5" xfId="0"/>
    <cellStyle name="Calculation 6 5 16 2 6" xfId="0"/>
    <cellStyle name="Calculation 6 5 16 2 7" xfId="0"/>
    <cellStyle name="Calculation 6 5 16 2 8" xfId="0"/>
    <cellStyle name="Calculation 6 5 16 2 9" xfId="0"/>
    <cellStyle name="Calculation 6 5 16 3" xfId="0"/>
    <cellStyle name="Calculation 6 5 16 4" xfId="0"/>
    <cellStyle name="Calculation 6 5 16 5" xfId="0"/>
    <cellStyle name="Calculation 6 5 16 6" xfId="0"/>
    <cellStyle name="Calculation 6 5 16 7" xfId="0"/>
    <cellStyle name="Calculation 6 5 16 8" xfId="0"/>
    <cellStyle name="Calculation 6 5 17" xfId="0"/>
    <cellStyle name="Calculation 6 5 17 2" xfId="0"/>
    <cellStyle name="Calculation 6 5 17 2 10" xfId="0"/>
    <cellStyle name="Calculation 6 5 17 2 11" xfId="0"/>
    <cellStyle name="Calculation 6 5 17 2 2" xfId="0"/>
    <cellStyle name="Calculation 6 5 17 2 3" xfId="0"/>
    <cellStyle name="Calculation 6 5 17 2 4" xfId="0"/>
    <cellStyle name="Calculation 6 5 17 2 5" xfId="0"/>
    <cellStyle name="Calculation 6 5 17 2 6" xfId="0"/>
    <cellStyle name="Calculation 6 5 17 2 7" xfId="0"/>
    <cellStyle name="Calculation 6 5 17 2 8" xfId="0"/>
    <cellStyle name="Calculation 6 5 17 2 9" xfId="0"/>
    <cellStyle name="Calculation 6 5 17 3" xfId="0"/>
    <cellStyle name="Calculation 6 5 17 4" xfId="0"/>
    <cellStyle name="Calculation 6 5 17 5" xfId="0"/>
    <cellStyle name="Calculation 6 5 17 6" xfId="0"/>
    <cellStyle name="Calculation 6 5 17 7" xfId="0"/>
    <cellStyle name="Calculation 6 5 17 8" xfId="0"/>
    <cellStyle name="Calculation 6 5 18" xfId="0"/>
    <cellStyle name="Calculation 6 5 18 2" xfId="0"/>
    <cellStyle name="Calculation 6 5 18 2 10" xfId="0"/>
    <cellStyle name="Calculation 6 5 18 2 11" xfId="0"/>
    <cellStyle name="Calculation 6 5 18 2 2" xfId="0"/>
    <cellStyle name="Calculation 6 5 18 2 3" xfId="0"/>
    <cellStyle name="Calculation 6 5 18 2 4" xfId="0"/>
    <cellStyle name="Calculation 6 5 18 2 5" xfId="0"/>
    <cellStyle name="Calculation 6 5 18 2 6" xfId="0"/>
    <cellStyle name="Calculation 6 5 18 2 7" xfId="0"/>
    <cellStyle name="Calculation 6 5 18 2 8" xfId="0"/>
    <cellStyle name="Calculation 6 5 18 2 9" xfId="0"/>
    <cellStyle name="Calculation 6 5 18 3" xfId="0"/>
    <cellStyle name="Calculation 6 5 18 4" xfId="0"/>
    <cellStyle name="Calculation 6 5 18 5" xfId="0"/>
    <cellStyle name="Calculation 6 5 18 6" xfId="0"/>
    <cellStyle name="Calculation 6 5 18 7" xfId="0"/>
    <cellStyle name="Calculation 6 5 18 8" xfId="0"/>
    <cellStyle name="Calculation 6 5 19" xfId="0"/>
    <cellStyle name="Calculation 6 5 19 10" xfId="0"/>
    <cellStyle name="Calculation 6 5 19 11" xfId="0"/>
    <cellStyle name="Calculation 6 5 19 2" xfId="0"/>
    <cellStyle name="Calculation 6 5 19 3" xfId="0"/>
    <cellStyle name="Calculation 6 5 19 4" xfId="0"/>
    <cellStyle name="Calculation 6 5 19 5" xfId="0"/>
    <cellStyle name="Calculation 6 5 19 6" xfId="0"/>
    <cellStyle name="Calculation 6 5 19 7" xfId="0"/>
    <cellStyle name="Calculation 6 5 19 8" xfId="0"/>
    <cellStyle name="Calculation 6 5 19 9" xfId="0"/>
    <cellStyle name="Calculation 6 5 2" xfId="0"/>
    <cellStyle name="Calculation 6 5 2 2" xfId="0"/>
    <cellStyle name="Calculation 6 5 2 2 10" xfId="0"/>
    <cellStyle name="Calculation 6 5 2 2 11" xfId="0"/>
    <cellStyle name="Calculation 6 5 2 2 2" xfId="0"/>
    <cellStyle name="Calculation 6 5 2 2 3" xfId="0"/>
    <cellStyle name="Calculation 6 5 2 2 4" xfId="0"/>
    <cellStyle name="Calculation 6 5 2 2 5" xfId="0"/>
    <cellStyle name="Calculation 6 5 2 2 6" xfId="0"/>
    <cellStyle name="Calculation 6 5 2 2 7" xfId="0"/>
    <cellStyle name="Calculation 6 5 2 2 8" xfId="0"/>
    <cellStyle name="Calculation 6 5 2 2 9" xfId="0"/>
    <cellStyle name="Calculation 6 5 2 3" xfId="0"/>
    <cellStyle name="Calculation 6 5 2 4" xfId="0"/>
    <cellStyle name="Calculation 6 5 2 5" xfId="0"/>
    <cellStyle name="Calculation 6 5 2 6" xfId="0"/>
    <cellStyle name="Calculation 6 5 2 7" xfId="0"/>
    <cellStyle name="Calculation 6 5 2 8" xfId="0"/>
    <cellStyle name="Calculation 6 5 20" xfId="0"/>
    <cellStyle name="Calculation 6 5 20 10" xfId="0"/>
    <cellStyle name="Calculation 6 5 20 11" xfId="0"/>
    <cellStyle name="Calculation 6 5 20 2" xfId="0"/>
    <cellStyle name="Calculation 6 5 20 3" xfId="0"/>
    <cellStyle name="Calculation 6 5 20 4" xfId="0"/>
    <cellStyle name="Calculation 6 5 20 5" xfId="0"/>
    <cellStyle name="Calculation 6 5 20 6" xfId="0"/>
    <cellStyle name="Calculation 6 5 20 7" xfId="0"/>
    <cellStyle name="Calculation 6 5 20 8" xfId="0"/>
    <cellStyle name="Calculation 6 5 20 9" xfId="0"/>
    <cellStyle name="Calculation 6 5 21" xfId="0"/>
    <cellStyle name="Calculation 6 5 21 10" xfId="0"/>
    <cellStyle name="Calculation 6 5 21 11" xfId="0"/>
    <cellStyle name="Calculation 6 5 21 2" xfId="0"/>
    <cellStyle name="Calculation 6 5 21 3" xfId="0"/>
    <cellStyle name="Calculation 6 5 21 4" xfId="0"/>
    <cellStyle name="Calculation 6 5 21 5" xfId="0"/>
    <cellStyle name="Calculation 6 5 21 6" xfId="0"/>
    <cellStyle name="Calculation 6 5 21 7" xfId="0"/>
    <cellStyle name="Calculation 6 5 21 8" xfId="0"/>
    <cellStyle name="Calculation 6 5 21 9" xfId="0"/>
    <cellStyle name="Calculation 6 5 22" xfId="0"/>
    <cellStyle name="Calculation 6 5 22 10" xfId="0"/>
    <cellStyle name="Calculation 6 5 22 11" xfId="0"/>
    <cellStyle name="Calculation 6 5 22 2" xfId="0"/>
    <cellStyle name="Calculation 6 5 22 3" xfId="0"/>
    <cellStyle name="Calculation 6 5 22 4" xfId="0"/>
    <cellStyle name="Calculation 6 5 22 5" xfId="0"/>
    <cellStyle name="Calculation 6 5 22 6" xfId="0"/>
    <cellStyle name="Calculation 6 5 22 7" xfId="0"/>
    <cellStyle name="Calculation 6 5 22 8" xfId="0"/>
    <cellStyle name="Calculation 6 5 22 9" xfId="0"/>
    <cellStyle name="Calculation 6 5 23" xfId="0"/>
    <cellStyle name="Calculation 6 5 23 10" xfId="0"/>
    <cellStyle name="Calculation 6 5 23 11" xfId="0"/>
    <cellStyle name="Calculation 6 5 23 2" xfId="0"/>
    <cellStyle name="Calculation 6 5 23 3" xfId="0"/>
    <cellStyle name="Calculation 6 5 23 4" xfId="0"/>
    <cellStyle name="Calculation 6 5 23 5" xfId="0"/>
    <cellStyle name="Calculation 6 5 23 6" xfId="0"/>
    <cellStyle name="Calculation 6 5 23 7" xfId="0"/>
    <cellStyle name="Calculation 6 5 23 8" xfId="0"/>
    <cellStyle name="Calculation 6 5 23 9" xfId="0"/>
    <cellStyle name="Calculation 6 5 24" xfId="0"/>
    <cellStyle name="Calculation 6 5 24 10" xfId="0"/>
    <cellStyle name="Calculation 6 5 24 11" xfId="0"/>
    <cellStyle name="Calculation 6 5 24 2" xfId="0"/>
    <cellStyle name="Calculation 6 5 24 3" xfId="0"/>
    <cellStyle name="Calculation 6 5 24 4" xfId="0"/>
    <cellStyle name="Calculation 6 5 24 5" xfId="0"/>
    <cellStyle name="Calculation 6 5 24 6" xfId="0"/>
    <cellStyle name="Calculation 6 5 24 7" xfId="0"/>
    <cellStyle name="Calculation 6 5 24 8" xfId="0"/>
    <cellStyle name="Calculation 6 5 24 9" xfId="0"/>
    <cellStyle name="Calculation 6 5 25" xfId="0"/>
    <cellStyle name="Calculation 6 5 25 10" xfId="0"/>
    <cellStyle name="Calculation 6 5 25 11" xfId="0"/>
    <cellStyle name="Calculation 6 5 25 2" xfId="0"/>
    <cellStyle name="Calculation 6 5 25 3" xfId="0"/>
    <cellStyle name="Calculation 6 5 25 4" xfId="0"/>
    <cellStyle name="Calculation 6 5 25 5" xfId="0"/>
    <cellStyle name="Calculation 6 5 25 6" xfId="0"/>
    <cellStyle name="Calculation 6 5 25 7" xfId="0"/>
    <cellStyle name="Calculation 6 5 25 8" xfId="0"/>
    <cellStyle name="Calculation 6 5 25 9" xfId="0"/>
    <cellStyle name="Calculation 6 5 26" xfId="0"/>
    <cellStyle name="Calculation 6 5 26 10" xfId="0"/>
    <cellStyle name="Calculation 6 5 26 11" xfId="0"/>
    <cellStyle name="Calculation 6 5 26 2" xfId="0"/>
    <cellStyle name="Calculation 6 5 26 3" xfId="0"/>
    <cellStyle name="Calculation 6 5 26 4" xfId="0"/>
    <cellStyle name="Calculation 6 5 26 5" xfId="0"/>
    <cellStyle name="Calculation 6 5 26 6" xfId="0"/>
    <cellStyle name="Calculation 6 5 26 7" xfId="0"/>
    <cellStyle name="Calculation 6 5 26 8" xfId="0"/>
    <cellStyle name="Calculation 6 5 26 9" xfId="0"/>
    <cellStyle name="Calculation 6 5 27" xfId="0"/>
    <cellStyle name="Calculation 6 5 27 10" xfId="0"/>
    <cellStyle name="Calculation 6 5 27 11" xfId="0"/>
    <cellStyle name="Calculation 6 5 27 2" xfId="0"/>
    <cellStyle name="Calculation 6 5 27 3" xfId="0"/>
    <cellStyle name="Calculation 6 5 27 4" xfId="0"/>
    <cellStyle name="Calculation 6 5 27 5" xfId="0"/>
    <cellStyle name="Calculation 6 5 27 6" xfId="0"/>
    <cellStyle name="Calculation 6 5 27 7" xfId="0"/>
    <cellStyle name="Calculation 6 5 27 8" xfId="0"/>
    <cellStyle name="Calculation 6 5 27 9" xfId="0"/>
    <cellStyle name="Calculation 6 5 28" xfId="0"/>
    <cellStyle name="Calculation 6 5 28 10" xfId="0"/>
    <cellStyle name="Calculation 6 5 28 11" xfId="0"/>
    <cellStyle name="Calculation 6 5 28 2" xfId="0"/>
    <cellStyle name="Calculation 6 5 28 3" xfId="0"/>
    <cellStyle name="Calculation 6 5 28 4" xfId="0"/>
    <cellStyle name="Calculation 6 5 28 5" xfId="0"/>
    <cellStyle name="Calculation 6 5 28 6" xfId="0"/>
    <cellStyle name="Calculation 6 5 28 7" xfId="0"/>
    <cellStyle name="Calculation 6 5 28 8" xfId="0"/>
    <cellStyle name="Calculation 6 5 28 9" xfId="0"/>
    <cellStyle name="Calculation 6 5 29" xfId="0"/>
    <cellStyle name="Calculation 6 5 29 10" xfId="0"/>
    <cellStyle name="Calculation 6 5 29 11" xfId="0"/>
    <cellStyle name="Calculation 6 5 29 2" xfId="0"/>
    <cellStyle name="Calculation 6 5 29 3" xfId="0"/>
    <cellStyle name="Calculation 6 5 29 4" xfId="0"/>
    <cellStyle name="Calculation 6 5 29 5" xfId="0"/>
    <cellStyle name="Calculation 6 5 29 6" xfId="0"/>
    <cellStyle name="Calculation 6 5 29 7" xfId="0"/>
    <cellStyle name="Calculation 6 5 29 8" xfId="0"/>
    <cellStyle name="Calculation 6 5 29 9" xfId="0"/>
    <cellStyle name="Calculation 6 5 3" xfId="0"/>
    <cellStyle name="Calculation 6 5 3 2" xfId="0"/>
    <cellStyle name="Calculation 6 5 3 2 10" xfId="0"/>
    <cellStyle name="Calculation 6 5 3 2 11" xfId="0"/>
    <cellStyle name="Calculation 6 5 3 2 2" xfId="0"/>
    <cellStyle name="Calculation 6 5 3 2 3" xfId="0"/>
    <cellStyle name="Calculation 6 5 3 2 4" xfId="0"/>
    <cellStyle name="Calculation 6 5 3 2 5" xfId="0"/>
    <cellStyle name="Calculation 6 5 3 2 6" xfId="0"/>
    <cellStyle name="Calculation 6 5 3 2 7" xfId="0"/>
    <cellStyle name="Calculation 6 5 3 2 8" xfId="0"/>
    <cellStyle name="Calculation 6 5 3 2 9" xfId="0"/>
    <cellStyle name="Calculation 6 5 3 3" xfId="0"/>
    <cellStyle name="Calculation 6 5 3 4" xfId="0"/>
    <cellStyle name="Calculation 6 5 3 5" xfId="0"/>
    <cellStyle name="Calculation 6 5 3 6" xfId="0"/>
    <cellStyle name="Calculation 6 5 3 7" xfId="0"/>
    <cellStyle name="Calculation 6 5 3 8" xfId="0"/>
    <cellStyle name="Calculation 6 5 30" xfId="0"/>
    <cellStyle name="Calculation 6 5 30 10" xfId="0"/>
    <cellStyle name="Calculation 6 5 30 11" xfId="0"/>
    <cellStyle name="Calculation 6 5 30 2" xfId="0"/>
    <cellStyle name="Calculation 6 5 30 3" xfId="0"/>
    <cellStyle name="Calculation 6 5 30 4" xfId="0"/>
    <cellStyle name="Calculation 6 5 30 5" xfId="0"/>
    <cellStyle name="Calculation 6 5 30 6" xfId="0"/>
    <cellStyle name="Calculation 6 5 30 7" xfId="0"/>
    <cellStyle name="Calculation 6 5 30 8" xfId="0"/>
    <cellStyle name="Calculation 6 5 30 9" xfId="0"/>
    <cellStyle name="Calculation 6 5 31" xfId="0"/>
    <cellStyle name="Calculation 6 5 31 10" xfId="0"/>
    <cellStyle name="Calculation 6 5 31 11" xfId="0"/>
    <cellStyle name="Calculation 6 5 31 2" xfId="0"/>
    <cellStyle name="Calculation 6 5 31 3" xfId="0"/>
    <cellStyle name="Calculation 6 5 31 4" xfId="0"/>
    <cellStyle name="Calculation 6 5 31 5" xfId="0"/>
    <cellStyle name="Calculation 6 5 31 6" xfId="0"/>
    <cellStyle name="Calculation 6 5 31 7" xfId="0"/>
    <cellStyle name="Calculation 6 5 31 8" xfId="0"/>
    <cellStyle name="Calculation 6 5 31 9" xfId="0"/>
    <cellStyle name="Calculation 6 5 32" xfId="0"/>
    <cellStyle name="Calculation 6 5 32 10" xfId="0"/>
    <cellStyle name="Calculation 6 5 32 11" xfId="0"/>
    <cellStyle name="Calculation 6 5 32 2" xfId="0"/>
    <cellStyle name="Calculation 6 5 32 3" xfId="0"/>
    <cellStyle name="Calculation 6 5 32 4" xfId="0"/>
    <cellStyle name="Calculation 6 5 32 5" xfId="0"/>
    <cellStyle name="Calculation 6 5 32 6" xfId="0"/>
    <cellStyle name="Calculation 6 5 32 7" xfId="0"/>
    <cellStyle name="Calculation 6 5 32 8" xfId="0"/>
    <cellStyle name="Calculation 6 5 32 9" xfId="0"/>
    <cellStyle name="Calculation 6 5 33" xfId="0"/>
    <cellStyle name="Calculation 6 5 33 10" xfId="0"/>
    <cellStyle name="Calculation 6 5 33 11" xfId="0"/>
    <cellStyle name="Calculation 6 5 33 2" xfId="0"/>
    <cellStyle name="Calculation 6 5 33 3" xfId="0"/>
    <cellStyle name="Calculation 6 5 33 4" xfId="0"/>
    <cellStyle name="Calculation 6 5 33 5" xfId="0"/>
    <cellStyle name="Calculation 6 5 33 6" xfId="0"/>
    <cellStyle name="Calculation 6 5 33 7" xfId="0"/>
    <cellStyle name="Calculation 6 5 33 8" xfId="0"/>
    <cellStyle name="Calculation 6 5 33 9" xfId="0"/>
    <cellStyle name="Calculation 6 5 34" xfId="0"/>
    <cellStyle name="Calculation 6 5 34 10" xfId="0"/>
    <cellStyle name="Calculation 6 5 34 11" xfId="0"/>
    <cellStyle name="Calculation 6 5 34 2" xfId="0"/>
    <cellStyle name="Calculation 6 5 34 3" xfId="0"/>
    <cellStyle name="Calculation 6 5 34 4" xfId="0"/>
    <cellStyle name="Calculation 6 5 34 5" xfId="0"/>
    <cellStyle name="Calculation 6 5 34 6" xfId="0"/>
    <cellStyle name="Calculation 6 5 34 7" xfId="0"/>
    <cellStyle name="Calculation 6 5 34 8" xfId="0"/>
    <cellStyle name="Calculation 6 5 34 9" xfId="0"/>
    <cellStyle name="Calculation 6 5 35" xfId="0"/>
    <cellStyle name="Calculation 6 5 35 10" xfId="0"/>
    <cellStyle name="Calculation 6 5 35 11" xfId="0"/>
    <cellStyle name="Calculation 6 5 35 2" xfId="0"/>
    <cellStyle name="Calculation 6 5 35 3" xfId="0"/>
    <cellStyle name="Calculation 6 5 35 4" xfId="0"/>
    <cellStyle name="Calculation 6 5 35 5" xfId="0"/>
    <cellStyle name="Calculation 6 5 35 6" xfId="0"/>
    <cellStyle name="Calculation 6 5 35 7" xfId="0"/>
    <cellStyle name="Calculation 6 5 35 8" xfId="0"/>
    <cellStyle name="Calculation 6 5 35 9" xfId="0"/>
    <cellStyle name="Calculation 6 5 36" xfId="0"/>
    <cellStyle name="Calculation 6 5 37" xfId="0"/>
    <cellStyle name="Calculation 6 5 38" xfId="0"/>
    <cellStyle name="Calculation 6 5 39" xfId="0"/>
    <cellStyle name="Calculation 6 5 4" xfId="0"/>
    <cellStyle name="Calculation 6 5 4 2" xfId="0"/>
    <cellStyle name="Calculation 6 5 4 2 10" xfId="0"/>
    <cellStyle name="Calculation 6 5 4 2 11" xfId="0"/>
    <cellStyle name="Calculation 6 5 4 2 2" xfId="0"/>
    <cellStyle name="Calculation 6 5 4 2 3" xfId="0"/>
    <cellStyle name="Calculation 6 5 4 2 4" xfId="0"/>
    <cellStyle name="Calculation 6 5 4 2 5" xfId="0"/>
    <cellStyle name="Calculation 6 5 4 2 6" xfId="0"/>
    <cellStyle name="Calculation 6 5 4 2 7" xfId="0"/>
    <cellStyle name="Calculation 6 5 4 2 8" xfId="0"/>
    <cellStyle name="Calculation 6 5 4 2 9" xfId="0"/>
    <cellStyle name="Calculation 6 5 4 3" xfId="0"/>
    <cellStyle name="Calculation 6 5 4 4" xfId="0"/>
    <cellStyle name="Calculation 6 5 4 5" xfId="0"/>
    <cellStyle name="Calculation 6 5 4 6" xfId="0"/>
    <cellStyle name="Calculation 6 5 4 7" xfId="0"/>
    <cellStyle name="Calculation 6 5 4 8" xfId="0"/>
    <cellStyle name="Calculation 6 5 40" xfId="0"/>
    <cellStyle name="Calculation 6 5 41" xfId="0"/>
    <cellStyle name="Calculation 6 5 42" xfId="0"/>
    <cellStyle name="Calculation 6 5 43" xfId="0"/>
    <cellStyle name="Calculation 6 5 44" xfId="0"/>
    <cellStyle name="Calculation 6 5 5" xfId="0"/>
    <cellStyle name="Calculation 6 5 5 2" xfId="0"/>
    <cellStyle name="Calculation 6 5 5 2 10" xfId="0"/>
    <cellStyle name="Calculation 6 5 5 2 11" xfId="0"/>
    <cellStyle name="Calculation 6 5 5 2 2" xfId="0"/>
    <cellStyle name="Calculation 6 5 5 2 3" xfId="0"/>
    <cellStyle name="Calculation 6 5 5 2 4" xfId="0"/>
    <cellStyle name="Calculation 6 5 5 2 5" xfId="0"/>
    <cellStyle name="Calculation 6 5 5 2 6" xfId="0"/>
    <cellStyle name="Calculation 6 5 5 2 7" xfId="0"/>
    <cellStyle name="Calculation 6 5 5 2 8" xfId="0"/>
    <cellStyle name="Calculation 6 5 5 2 9" xfId="0"/>
    <cellStyle name="Calculation 6 5 5 3" xfId="0"/>
    <cellStyle name="Calculation 6 5 5 4" xfId="0"/>
    <cellStyle name="Calculation 6 5 5 5" xfId="0"/>
    <cellStyle name="Calculation 6 5 5 6" xfId="0"/>
    <cellStyle name="Calculation 6 5 5 7" xfId="0"/>
    <cellStyle name="Calculation 6 5 5 8" xfId="0"/>
    <cellStyle name="Calculation 6 5 6" xfId="0"/>
    <cellStyle name="Calculation 6 5 6 2" xfId="0"/>
    <cellStyle name="Calculation 6 5 6 2 10" xfId="0"/>
    <cellStyle name="Calculation 6 5 6 2 11" xfId="0"/>
    <cellStyle name="Calculation 6 5 6 2 2" xfId="0"/>
    <cellStyle name="Calculation 6 5 6 2 3" xfId="0"/>
    <cellStyle name="Calculation 6 5 6 2 4" xfId="0"/>
    <cellStyle name="Calculation 6 5 6 2 5" xfId="0"/>
    <cellStyle name="Calculation 6 5 6 2 6" xfId="0"/>
    <cellStyle name="Calculation 6 5 6 2 7" xfId="0"/>
    <cellStyle name="Calculation 6 5 6 2 8" xfId="0"/>
    <cellStyle name="Calculation 6 5 6 2 9" xfId="0"/>
    <cellStyle name="Calculation 6 5 6 3" xfId="0"/>
    <cellStyle name="Calculation 6 5 6 4" xfId="0"/>
    <cellStyle name="Calculation 6 5 6 5" xfId="0"/>
    <cellStyle name="Calculation 6 5 6 6" xfId="0"/>
    <cellStyle name="Calculation 6 5 6 7" xfId="0"/>
    <cellStyle name="Calculation 6 5 6 8" xfId="0"/>
    <cellStyle name="Calculation 6 5 7" xfId="0"/>
    <cellStyle name="Calculation 6 5 7 2" xfId="0"/>
    <cellStyle name="Calculation 6 5 7 2 10" xfId="0"/>
    <cellStyle name="Calculation 6 5 7 2 11" xfId="0"/>
    <cellStyle name="Calculation 6 5 7 2 2" xfId="0"/>
    <cellStyle name="Calculation 6 5 7 2 3" xfId="0"/>
    <cellStyle name="Calculation 6 5 7 2 4" xfId="0"/>
    <cellStyle name="Calculation 6 5 7 2 5" xfId="0"/>
    <cellStyle name="Calculation 6 5 7 2 6" xfId="0"/>
    <cellStyle name="Calculation 6 5 7 2 7" xfId="0"/>
    <cellStyle name="Calculation 6 5 7 2 8" xfId="0"/>
    <cellStyle name="Calculation 6 5 7 2 9" xfId="0"/>
    <cellStyle name="Calculation 6 5 7 3" xfId="0"/>
    <cellStyle name="Calculation 6 5 7 4" xfId="0"/>
    <cellStyle name="Calculation 6 5 7 5" xfId="0"/>
    <cellStyle name="Calculation 6 5 7 6" xfId="0"/>
    <cellStyle name="Calculation 6 5 7 7" xfId="0"/>
    <cellStyle name="Calculation 6 5 7 8" xfId="0"/>
    <cellStyle name="Calculation 6 5 8" xfId="0"/>
    <cellStyle name="Calculation 6 5 8 2" xfId="0"/>
    <cellStyle name="Calculation 6 5 8 2 10" xfId="0"/>
    <cellStyle name="Calculation 6 5 8 2 11" xfId="0"/>
    <cellStyle name="Calculation 6 5 8 2 2" xfId="0"/>
    <cellStyle name="Calculation 6 5 8 2 3" xfId="0"/>
    <cellStyle name="Calculation 6 5 8 2 4" xfId="0"/>
    <cellStyle name="Calculation 6 5 8 2 5" xfId="0"/>
    <cellStyle name="Calculation 6 5 8 2 6" xfId="0"/>
    <cellStyle name="Calculation 6 5 8 2 7" xfId="0"/>
    <cellStyle name="Calculation 6 5 8 2 8" xfId="0"/>
    <cellStyle name="Calculation 6 5 8 2 9" xfId="0"/>
    <cellStyle name="Calculation 6 5 8 3" xfId="0"/>
    <cellStyle name="Calculation 6 5 8 4" xfId="0"/>
    <cellStyle name="Calculation 6 5 8 5" xfId="0"/>
    <cellStyle name="Calculation 6 5 8 6" xfId="0"/>
    <cellStyle name="Calculation 6 5 8 7" xfId="0"/>
    <cellStyle name="Calculation 6 5 8 8" xfId="0"/>
    <cellStyle name="Calculation 6 5 9" xfId="0"/>
    <cellStyle name="Calculation 6 5 9 2" xfId="0"/>
    <cellStyle name="Calculation 6 5 9 2 10" xfId="0"/>
    <cellStyle name="Calculation 6 5 9 2 11" xfId="0"/>
    <cellStyle name="Calculation 6 5 9 2 2" xfId="0"/>
    <cellStyle name="Calculation 6 5 9 2 3" xfId="0"/>
    <cellStyle name="Calculation 6 5 9 2 4" xfId="0"/>
    <cellStyle name="Calculation 6 5 9 2 5" xfId="0"/>
    <cellStyle name="Calculation 6 5 9 2 6" xfId="0"/>
    <cellStyle name="Calculation 6 5 9 2 7" xfId="0"/>
    <cellStyle name="Calculation 6 5 9 2 8" xfId="0"/>
    <cellStyle name="Calculation 6 5 9 2 9" xfId="0"/>
    <cellStyle name="Calculation 6 5 9 3" xfId="0"/>
    <cellStyle name="Calculation 6 5 9 4" xfId="0"/>
    <cellStyle name="Calculation 6 5 9 5" xfId="0"/>
    <cellStyle name="Calculation 6 5 9 6" xfId="0"/>
    <cellStyle name="Calculation 6 5 9 7" xfId="0"/>
    <cellStyle name="Calculation 6 5 9 8" xfId="0"/>
    <cellStyle name="Calculation 6 6" xfId="0"/>
    <cellStyle name="Calculation 6 6 2" xfId="0"/>
    <cellStyle name="Calculation 6 6 2 10" xfId="0"/>
    <cellStyle name="Calculation 6 6 2 11" xfId="0"/>
    <cellStyle name="Calculation 6 6 2 2" xfId="0"/>
    <cellStyle name="Calculation 6 6 2 3" xfId="0"/>
    <cellStyle name="Calculation 6 6 2 4" xfId="0"/>
    <cellStyle name="Calculation 6 6 2 5" xfId="0"/>
    <cellStyle name="Calculation 6 6 2 6" xfId="0"/>
    <cellStyle name="Calculation 6 6 2 7" xfId="0"/>
    <cellStyle name="Calculation 6 6 2 8" xfId="0"/>
    <cellStyle name="Calculation 6 6 2 9" xfId="0"/>
    <cellStyle name="Calculation 6 6 3" xfId="0"/>
    <cellStyle name="Calculation 6 6 4" xfId="0"/>
    <cellStyle name="Calculation 6 6 5" xfId="0"/>
    <cellStyle name="Calculation 6 6 6" xfId="0"/>
    <cellStyle name="Calculation 6 6 7" xfId="0"/>
    <cellStyle name="Calculation 6 6 8" xfId="0"/>
    <cellStyle name="Calculation 6 7" xfId="0"/>
    <cellStyle name="Calculation 6 7 2" xfId="0"/>
    <cellStyle name="Calculation 6 7 2 10" xfId="0"/>
    <cellStyle name="Calculation 6 7 2 11" xfId="0"/>
    <cellStyle name="Calculation 6 7 2 2" xfId="0"/>
    <cellStyle name="Calculation 6 7 2 3" xfId="0"/>
    <cellStyle name="Calculation 6 7 2 4" xfId="0"/>
    <cellStyle name="Calculation 6 7 2 5" xfId="0"/>
    <cellStyle name="Calculation 6 7 2 6" xfId="0"/>
    <cellStyle name="Calculation 6 7 2 7" xfId="0"/>
    <cellStyle name="Calculation 6 7 2 8" xfId="0"/>
    <cellStyle name="Calculation 6 7 2 9" xfId="0"/>
    <cellStyle name="Calculation 6 7 3" xfId="0"/>
    <cellStyle name="Calculation 6 7 4" xfId="0"/>
    <cellStyle name="Calculation 6 7 5" xfId="0"/>
    <cellStyle name="Calculation 6 7 6" xfId="0"/>
    <cellStyle name="Calculation 6 7 7" xfId="0"/>
    <cellStyle name="Calculation 6 7 8" xfId="0"/>
    <cellStyle name="Calculation 6 8" xfId="0"/>
    <cellStyle name="Calculation 6 8 2" xfId="0"/>
    <cellStyle name="Calculation 6 8 2 10" xfId="0"/>
    <cellStyle name="Calculation 6 8 2 11" xfId="0"/>
    <cellStyle name="Calculation 6 8 2 2" xfId="0"/>
    <cellStyle name="Calculation 6 8 2 3" xfId="0"/>
    <cellStyle name="Calculation 6 8 2 4" xfId="0"/>
    <cellStyle name="Calculation 6 8 2 5" xfId="0"/>
    <cellStyle name="Calculation 6 8 2 6" xfId="0"/>
    <cellStyle name="Calculation 6 8 2 7" xfId="0"/>
    <cellStyle name="Calculation 6 8 2 8" xfId="0"/>
    <cellStyle name="Calculation 6 8 2 9" xfId="0"/>
    <cellStyle name="Calculation 6 8 3" xfId="0"/>
    <cellStyle name="Calculation 6 8 4" xfId="0"/>
    <cellStyle name="Calculation 6 8 5" xfId="0"/>
    <cellStyle name="Calculation 6 8 6" xfId="0"/>
    <cellStyle name="Calculation 6 8 7" xfId="0"/>
    <cellStyle name="Calculation 6 8 8" xfId="0"/>
    <cellStyle name="Calculation 6 9" xfId="0"/>
    <cellStyle name="Calculation 6 9 2" xfId="0"/>
    <cellStyle name="Calculation 6 9 2 10" xfId="0"/>
    <cellStyle name="Calculation 6 9 2 11" xfId="0"/>
    <cellStyle name="Calculation 6 9 2 2" xfId="0"/>
    <cellStyle name="Calculation 6 9 2 3" xfId="0"/>
    <cellStyle name="Calculation 6 9 2 4" xfId="0"/>
    <cellStyle name="Calculation 6 9 2 5" xfId="0"/>
    <cellStyle name="Calculation 6 9 2 6" xfId="0"/>
    <cellStyle name="Calculation 6 9 2 7" xfId="0"/>
    <cellStyle name="Calculation 6 9 2 8" xfId="0"/>
    <cellStyle name="Calculation 6 9 2 9" xfId="0"/>
    <cellStyle name="Calculation 6 9 3" xfId="0"/>
    <cellStyle name="Calculation 6 9 4" xfId="0"/>
    <cellStyle name="Calculation 6 9 5" xfId="0"/>
    <cellStyle name="Calculation 6 9 6" xfId="0"/>
    <cellStyle name="Calculation 6 9 7" xfId="0"/>
    <cellStyle name="Calculation 6 9 8" xfId="0"/>
    <cellStyle name="Calculation 7" xfId="0"/>
    <cellStyle name="Calculation 7 10" xfId="0"/>
    <cellStyle name="Calculation 7 10 2" xfId="0"/>
    <cellStyle name="Calculation 7 10 2 10" xfId="0"/>
    <cellStyle name="Calculation 7 10 2 11" xfId="0"/>
    <cellStyle name="Calculation 7 10 2 2" xfId="0"/>
    <cellStyle name="Calculation 7 10 2 3" xfId="0"/>
    <cellStyle name="Calculation 7 10 2 4" xfId="0"/>
    <cellStyle name="Calculation 7 10 2 5" xfId="0"/>
    <cellStyle name="Calculation 7 10 2 6" xfId="0"/>
    <cellStyle name="Calculation 7 10 2 7" xfId="0"/>
    <cellStyle name="Calculation 7 10 2 8" xfId="0"/>
    <cellStyle name="Calculation 7 10 2 9" xfId="0"/>
    <cellStyle name="Calculation 7 10 3" xfId="0"/>
    <cellStyle name="Calculation 7 10 4" xfId="0"/>
    <cellStyle name="Calculation 7 10 5" xfId="0"/>
    <cellStyle name="Calculation 7 10 6" xfId="0"/>
    <cellStyle name="Calculation 7 10 7" xfId="0"/>
    <cellStyle name="Calculation 7 10 8" xfId="0"/>
    <cellStyle name="Calculation 7 11" xfId="0"/>
    <cellStyle name="Calculation 7 11 2" xfId="0"/>
    <cellStyle name="Calculation 7 11 2 10" xfId="0"/>
    <cellStyle name="Calculation 7 11 2 11" xfId="0"/>
    <cellStyle name="Calculation 7 11 2 2" xfId="0"/>
    <cellStyle name="Calculation 7 11 2 3" xfId="0"/>
    <cellStyle name="Calculation 7 11 2 4" xfId="0"/>
    <cellStyle name="Calculation 7 11 2 5" xfId="0"/>
    <cellStyle name="Calculation 7 11 2 6" xfId="0"/>
    <cellStyle name="Calculation 7 11 2 7" xfId="0"/>
    <cellStyle name="Calculation 7 11 2 8" xfId="0"/>
    <cellStyle name="Calculation 7 11 2 9" xfId="0"/>
    <cellStyle name="Calculation 7 11 3" xfId="0"/>
    <cellStyle name="Calculation 7 11 4" xfId="0"/>
    <cellStyle name="Calculation 7 11 5" xfId="0"/>
    <cellStyle name="Calculation 7 11 6" xfId="0"/>
    <cellStyle name="Calculation 7 11 7" xfId="0"/>
    <cellStyle name="Calculation 7 11 8" xfId="0"/>
    <cellStyle name="Calculation 7 12" xfId="0"/>
    <cellStyle name="Calculation 7 12 2" xfId="0"/>
    <cellStyle name="Calculation 7 12 2 10" xfId="0"/>
    <cellStyle name="Calculation 7 12 2 11" xfId="0"/>
    <cellStyle name="Calculation 7 12 2 2" xfId="0"/>
    <cellStyle name="Calculation 7 12 2 3" xfId="0"/>
    <cellStyle name="Calculation 7 12 2 4" xfId="0"/>
    <cellStyle name="Calculation 7 12 2 5" xfId="0"/>
    <cellStyle name="Calculation 7 12 2 6" xfId="0"/>
    <cellStyle name="Calculation 7 12 2 7" xfId="0"/>
    <cellStyle name="Calculation 7 12 2 8" xfId="0"/>
    <cellStyle name="Calculation 7 12 2 9" xfId="0"/>
    <cellStyle name="Calculation 7 12 3" xfId="0"/>
    <cellStyle name="Calculation 7 12 4" xfId="0"/>
    <cellStyle name="Calculation 7 12 5" xfId="0"/>
    <cellStyle name="Calculation 7 12 6" xfId="0"/>
    <cellStyle name="Calculation 7 12 7" xfId="0"/>
    <cellStyle name="Calculation 7 12 8" xfId="0"/>
    <cellStyle name="Calculation 7 13" xfId="0"/>
    <cellStyle name="Calculation 7 13 2" xfId="0"/>
    <cellStyle name="Calculation 7 13 2 10" xfId="0"/>
    <cellStyle name="Calculation 7 13 2 11" xfId="0"/>
    <cellStyle name="Calculation 7 13 2 2" xfId="0"/>
    <cellStyle name="Calculation 7 13 2 3" xfId="0"/>
    <cellStyle name="Calculation 7 13 2 4" xfId="0"/>
    <cellStyle name="Calculation 7 13 2 5" xfId="0"/>
    <cellStyle name="Calculation 7 13 2 6" xfId="0"/>
    <cellStyle name="Calculation 7 13 2 7" xfId="0"/>
    <cellStyle name="Calculation 7 13 2 8" xfId="0"/>
    <cellStyle name="Calculation 7 13 2 9" xfId="0"/>
    <cellStyle name="Calculation 7 13 3" xfId="0"/>
    <cellStyle name="Calculation 7 13 4" xfId="0"/>
    <cellStyle name="Calculation 7 13 5" xfId="0"/>
    <cellStyle name="Calculation 7 13 6" xfId="0"/>
    <cellStyle name="Calculation 7 13 7" xfId="0"/>
    <cellStyle name="Calculation 7 13 8" xfId="0"/>
    <cellStyle name="Calculation 7 14" xfId="0"/>
    <cellStyle name="Calculation 7 14 2" xfId="0"/>
    <cellStyle name="Calculation 7 14 2 10" xfId="0"/>
    <cellStyle name="Calculation 7 14 2 11" xfId="0"/>
    <cellStyle name="Calculation 7 14 2 2" xfId="0"/>
    <cellStyle name="Calculation 7 14 2 3" xfId="0"/>
    <cellStyle name="Calculation 7 14 2 4" xfId="0"/>
    <cellStyle name="Calculation 7 14 2 5" xfId="0"/>
    <cellStyle name="Calculation 7 14 2 6" xfId="0"/>
    <cellStyle name="Calculation 7 14 2 7" xfId="0"/>
    <cellStyle name="Calculation 7 14 2 8" xfId="0"/>
    <cellStyle name="Calculation 7 14 2 9" xfId="0"/>
    <cellStyle name="Calculation 7 14 3" xfId="0"/>
    <cellStyle name="Calculation 7 14 4" xfId="0"/>
    <cellStyle name="Calculation 7 14 5" xfId="0"/>
    <cellStyle name="Calculation 7 14 6" xfId="0"/>
    <cellStyle name="Calculation 7 14 7" xfId="0"/>
    <cellStyle name="Calculation 7 14 8" xfId="0"/>
    <cellStyle name="Calculation 7 15" xfId="0"/>
    <cellStyle name="Calculation 7 15 2" xfId="0"/>
    <cellStyle name="Calculation 7 15 2 10" xfId="0"/>
    <cellStyle name="Calculation 7 15 2 11" xfId="0"/>
    <cellStyle name="Calculation 7 15 2 2" xfId="0"/>
    <cellStyle name="Calculation 7 15 2 3" xfId="0"/>
    <cellStyle name="Calculation 7 15 2 4" xfId="0"/>
    <cellStyle name="Calculation 7 15 2 5" xfId="0"/>
    <cellStyle name="Calculation 7 15 2 6" xfId="0"/>
    <cellStyle name="Calculation 7 15 2 7" xfId="0"/>
    <cellStyle name="Calculation 7 15 2 8" xfId="0"/>
    <cellStyle name="Calculation 7 15 2 9" xfId="0"/>
    <cellStyle name="Calculation 7 15 3" xfId="0"/>
    <cellStyle name="Calculation 7 15 4" xfId="0"/>
    <cellStyle name="Calculation 7 15 5" xfId="0"/>
    <cellStyle name="Calculation 7 15 6" xfId="0"/>
    <cellStyle name="Calculation 7 15 7" xfId="0"/>
    <cellStyle name="Calculation 7 15 8" xfId="0"/>
    <cellStyle name="Calculation 7 16" xfId="0"/>
    <cellStyle name="Calculation 7 16 2" xfId="0"/>
    <cellStyle name="Calculation 7 16 2 10" xfId="0"/>
    <cellStyle name="Calculation 7 16 2 11" xfId="0"/>
    <cellStyle name="Calculation 7 16 2 2" xfId="0"/>
    <cellStyle name="Calculation 7 16 2 3" xfId="0"/>
    <cellStyle name="Calculation 7 16 2 4" xfId="0"/>
    <cellStyle name="Calculation 7 16 2 5" xfId="0"/>
    <cellStyle name="Calculation 7 16 2 6" xfId="0"/>
    <cellStyle name="Calculation 7 16 2 7" xfId="0"/>
    <cellStyle name="Calculation 7 16 2 8" xfId="0"/>
    <cellStyle name="Calculation 7 16 2 9" xfId="0"/>
    <cellStyle name="Calculation 7 16 3" xfId="0"/>
    <cellStyle name="Calculation 7 16 4" xfId="0"/>
    <cellStyle name="Calculation 7 16 5" xfId="0"/>
    <cellStyle name="Calculation 7 16 6" xfId="0"/>
    <cellStyle name="Calculation 7 16 7" xfId="0"/>
    <cellStyle name="Calculation 7 16 8" xfId="0"/>
    <cellStyle name="Calculation 7 17" xfId="0"/>
    <cellStyle name="Calculation 7 17 2" xfId="0"/>
    <cellStyle name="Calculation 7 17 2 10" xfId="0"/>
    <cellStyle name="Calculation 7 17 2 11" xfId="0"/>
    <cellStyle name="Calculation 7 17 2 2" xfId="0"/>
    <cellStyle name="Calculation 7 17 2 3" xfId="0"/>
    <cellStyle name="Calculation 7 17 2 4" xfId="0"/>
    <cellStyle name="Calculation 7 17 2 5" xfId="0"/>
    <cellStyle name="Calculation 7 17 2 6" xfId="0"/>
    <cellStyle name="Calculation 7 17 2 7" xfId="0"/>
    <cellStyle name="Calculation 7 17 2 8" xfId="0"/>
    <cellStyle name="Calculation 7 17 2 9" xfId="0"/>
    <cellStyle name="Calculation 7 17 3" xfId="0"/>
    <cellStyle name="Calculation 7 17 4" xfId="0"/>
    <cellStyle name="Calculation 7 17 5" xfId="0"/>
    <cellStyle name="Calculation 7 17 6" xfId="0"/>
    <cellStyle name="Calculation 7 17 7" xfId="0"/>
    <cellStyle name="Calculation 7 17 8" xfId="0"/>
    <cellStyle name="Calculation 7 18" xfId="0"/>
    <cellStyle name="Calculation 7 18 2" xfId="0"/>
    <cellStyle name="Calculation 7 18 2 10" xfId="0"/>
    <cellStyle name="Calculation 7 18 2 11" xfId="0"/>
    <cellStyle name="Calculation 7 18 2 2" xfId="0"/>
    <cellStyle name="Calculation 7 18 2 3" xfId="0"/>
    <cellStyle name="Calculation 7 18 2 4" xfId="0"/>
    <cellStyle name="Calculation 7 18 2 5" xfId="0"/>
    <cellStyle name="Calculation 7 18 2 6" xfId="0"/>
    <cellStyle name="Calculation 7 18 2 7" xfId="0"/>
    <cellStyle name="Calculation 7 18 2 8" xfId="0"/>
    <cellStyle name="Calculation 7 18 2 9" xfId="0"/>
    <cellStyle name="Calculation 7 18 3" xfId="0"/>
    <cellStyle name="Calculation 7 18 4" xfId="0"/>
    <cellStyle name="Calculation 7 18 5" xfId="0"/>
    <cellStyle name="Calculation 7 18 6" xfId="0"/>
    <cellStyle name="Calculation 7 18 7" xfId="0"/>
    <cellStyle name="Calculation 7 18 8" xfId="0"/>
    <cellStyle name="Calculation 7 19" xfId="0"/>
    <cellStyle name="Calculation 7 19 2" xfId="0"/>
    <cellStyle name="Calculation 7 19 2 10" xfId="0"/>
    <cellStyle name="Calculation 7 19 2 11" xfId="0"/>
    <cellStyle name="Calculation 7 19 2 2" xfId="0"/>
    <cellStyle name="Calculation 7 19 2 3" xfId="0"/>
    <cellStyle name="Calculation 7 19 2 4" xfId="0"/>
    <cellStyle name="Calculation 7 19 2 5" xfId="0"/>
    <cellStyle name="Calculation 7 19 2 6" xfId="0"/>
    <cellStyle name="Calculation 7 19 2 7" xfId="0"/>
    <cellStyle name="Calculation 7 19 2 8" xfId="0"/>
    <cellStyle name="Calculation 7 19 2 9" xfId="0"/>
    <cellStyle name="Calculation 7 19 3" xfId="0"/>
    <cellStyle name="Calculation 7 19 4" xfId="0"/>
    <cellStyle name="Calculation 7 19 5" xfId="0"/>
    <cellStyle name="Calculation 7 19 6" xfId="0"/>
    <cellStyle name="Calculation 7 19 7" xfId="0"/>
    <cellStyle name="Calculation 7 19 8" xfId="0"/>
    <cellStyle name="Calculation 7 2" xfId="0"/>
    <cellStyle name="Calculation 7 2 10" xfId="0"/>
    <cellStyle name="Calculation 7 2 10 2" xfId="0"/>
    <cellStyle name="Calculation 7 2 10 2 10" xfId="0"/>
    <cellStyle name="Calculation 7 2 10 2 11" xfId="0"/>
    <cellStyle name="Calculation 7 2 10 2 2" xfId="0"/>
    <cellStyle name="Calculation 7 2 10 2 3" xfId="0"/>
    <cellStyle name="Calculation 7 2 10 2 4" xfId="0"/>
    <cellStyle name="Calculation 7 2 10 2 5" xfId="0"/>
    <cellStyle name="Calculation 7 2 10 2 6" xfId="0"/>
    <cellStyle name="Calculation 7 2 10 2 7" xfId="0"/>
    <cellStyle name="Calculation 7 2 10 2 8" xfId="0"/>
    <cellStyle name="Calculation 7 2 10 2 9" xfId="0"/>
    <cellStyle name="Calculation 7 2 10 3" xfId="0"/>
    <cellStyle name="Calculation 7 2 10 4" xfId="0"/>
    <cellStyle name="Calculation 7 2 10 5" xfId="0"/>
    <cellStyle name="Calculation 7 2 10 6" xfId="0"/>
    <cellStyle name="Calculation 7 2 10 7" xfId="0"/>
    <cellStyle name="Calculation 7 2 10 8" xfId="0"/>
    <cellStyle name="Calculation 7 2 11" xfId="0"/>
    <cellStyle name="Calculation 7 2 11 2" xfId="0"/>
    <cellStyle name="Calculation 7 2 11 2 10" xfId="0"/>
    <cellStyle name="Calculation 7 2 11 2 11" xfId="0"/>
    <cellStyle name="Calculation 7 2 11 2 2" xfId="0"/>
    <cellStyle name="Calculation 7 2 11 2 3" xfId="0"/>
    <cellStyle name="Calculation 7 2 11 2 4" xfId="0"/>
    <cellStyle name="Calculation 7 2 11 2 5" xfId="0"/>
    <cellStyle name="Calculation 7 2 11 2 6" xfId="0"/>
    <cellStyle name="Calculation 7 2 11 2 7" xfId="0"/>
    <cellStyle name="Calculation 7 2 11 2 8" xfId="0"/>
    <cellStyle name="Calculation 7 2 11 2 9" xfId="0"/>
    <cellStyle name="Calculation 7 2 11 3" xfId="0"/>
    <cellStyle name="Calculation 7 2 11 4" xfId="0"/>
    <cellStyle name="Calculation 7 2 11 5" xfId="0"/>
    <cellStyle name="Calculation 7 2 11 6" xfId="0"/>
    <cellStyle name="Calculation 7 2 11 7" xfId="0"/>
    <cellStyle name="Calculation 7 2 11 8" xfId="0"/>
    <cellStyle name="Calculation 7 2 12" xfId="0"/>
    <cellStyle name="Calculation 7 2 12 2" xfId="0"/>
    <cellStyle name="Calculation 7 2 12 2 10" xfId="0"/>
    <cellStyle name="Calculation 7 2 12 2 11" xfId="0"/>
    <cellStyle name="Calculation 7 2 12 2 2" xfId="0"/>
    <cellStyle name="Calculation 7 2 12 2 3" xfId="0"/>
    <cellStyle name="Calculation 7 2 12 2 4" xfId="0"/>
    <cellStyle name="Calculation 7 2 12 2 5" xfId="0"/>
    <cellStyle name="Calculation 7 2 12 2 6" xfId="0"/>
    <cellStyle name="Calculation 7 2 12 2 7" xfId="0"/>
    <cellStyle name="Calculation 7 2 12 2 8" xfId="0"/>
    <cellStyle name="Calculation 7 2 12 2 9" xfId="0"/>
    <cellStyle name="Calculation 7 2 12 3" xfId="0"/>
    <cellStyle name="Calculation 7 2 12 4" xfId="0"/>
    <cellStyle name="Calculation 7 2 12 5" xfId="0"/>
    <cellStyle name="Calculation 7 2 12 6" xfId="0"/>
    <cellStyle name="Calculation 7 2 12 7" xfId="0"/>
    <cellStyle name="Calculation 7 2 12 8" xfId="0"/>
    <cellStyle name="Calculation 7 2 13" xfId="0"/>
    <cellStyle name="Calculation 7 2 13 2" xfId="0"/>
    <cellStyle name="Calculation 7 2 13 2 10" xfId="0"/>
    <cellStyle name="Calculation 7 2 13 2 11" xfId="0"/>
    <cellStyle name="Calculation 7 2 13 2 2" xfId="0"/>
    <cellStyle name="Calculation 7 2 13 2 3" xfId="0"/>
    <cellStyle name="Calculation 7 2 13 2 4" xfId="0"/>
    <cellStyle name="Calculation 7 2 13 2 5" xfId="0"/>
    <cellStyle name="Calculation 7 2 13 2 6" xfId="0"/>
    <cellStyle name="Calculation 7 2 13 2 7" xfId="0"/>
    <cellStyle name="Calculation 7 2 13 2 8" xfId="0"/>
    <cellStyle name="Calculation 7 2 13 2 9" xfId="0"/>
    <cellStyle name="Calculation 7 2 13 3" xfId="0"/>
    <cellStyle name="Calculation 7 2 13 4" xfId="0"/>
    <cellStyle name="Calculation 7 2 13 5" xfId="0"/>
    <cellStyle name="Calculation 7 2 13 6" xfId="0"/>
    <cellStyle name="Calculation 7 2 13 7" xfId="0"/>
    <cellStyle name="Calculation 7 2 13 8" xfId="0"/>
    <cellStyle name="Calculation 7 2 14" xfId="0"/>
    <cellStyle name="Calculation 7 2 14 2" xfId="0"/>
    <cellStyle name="Calculation 7 2 14 2 10" xfId="0"/>
    <cellStyle name="Calculation 7 2 14 2 11" xfId="0"/>
    <cellStyle name="Calculation 7 2 14 2 2" xfId="0"/>
    <cellStyle name="Calculation 7 2 14 2 3" xfId="0"/>
    <cellStyle name="Calculation 7 2 14 2 4" xfId="0"/>
    <cellStyle name="Calculation 7 2 14 2 5" xfId="0"/>
    <cellStyle name="Calculation 7 2 14 2 6" xfId="0"/>
    <cellStyle name="Calculation 7 2 14 2 7" xfId="0"/>
    <cellStyle name="Calculation 7 2 14 2 8" xfId="0"/>
    <cellStyle name="Calculation 7 2 14 2 9" xfId="0"/>
    <cellStyle name="Calculation 7 2 14 3" xfId="0"/>
    <cellStyle name="Calculation 7 2 14 4" xfId="0"/>
    <cellStyle name="Calculation 7 2 14 5" xfId="0"/>
    <cellStyle name="Calculation 7 2 14 6" xfId="0"/>
    <cellStyle name="Calculation 7 2 14 7" xfId="0"/>
    <cellStyle name="Calculation 7 2 14 8" xfId="0"/>
    <cellStyle name="Calculation 7 2 15" xfId="0"/>
    <cellStyle name="Calculation 7 2 15 2" xfId="0"/>
    <cellStyle name="Calculation 7 2 15 2 10" xfId="0"/>
    <cellStyle name="Calculation 7 2 15 2 11" xfId="0"/>
    <cellStyle name="Calculation 7 2 15 2 2" xfId="0"/>
    <cellStyle name="Calculation 7 2 15 2 3" xfId="0"/>
    <cellStyle name="Calculation 7 2 15 2 4" xfId="0"/>
    <cellStyle name="Calculation 7 2 15 2 5" xfId="0"/>
    <cellStyle name="Calculation 7 2 15 2 6" xfId="0"/>
    <cellStyle name="Calculation 7 2 15 2 7" xfId="0"/>
    <cellStyle name="Calculation 7 2 15 2 8" xfId="0"/>
    <cellStyle name="Calculation 7 2 15 2 9" xfId="0"/>
    <cellStyle name="Calculation 7 2 15 3" xfId="0"/>
    <cellStyle name="Calculation 7 2 15 4" xfId="0"/>
    <cellStyle name="Calculation 7 2 15 5" xfId="0"/>
    <cellStyle name="Calculation 7 2 15 6" xfId="0"/>
    <cellStyle name="Calculation 7 2 15 7" xfId="0"/>
    <cellStyle name="Calculation 7 2 15 8" xfId="0"/>
    <cellStyle name="Calculation 7 2 16" xfId="0"/>
    <cellStyle name="Calculation 7 2 16 2" xfId="0"/>
    <cellStyle name="Calculation 7 2 16 2 10" xfId="0"/>
    <cellStyle name="Calculation 7 2 16 2 11" xfId="0"/>
    <cellStyle name="Calculation 7 2 16 2 2" xfId="0"/>
    <cellStyle name="Calculation 7 2 16 2 3" xfId="0"/>
    <cellStyle name="Calculation 7 2 16 2 4" xfId="0"/>
    <cellStyle name="Calculation 7 2 16 2 5" xfId="0"/>
    <cellStyle name="Calculation 7 2 16 2 6" xfId="0"/>
    <cellStyle name="Calculation 7 2 16 2 7" xfId="0"/>
    <cellStyle name="Calculation 7 2 16 2 8" xfId="0"/>
    <cellStyle name="Calculation 7 2 16 2 9" xfId="0"/>
    <cellStyle name="Calculation 7 2 16 3" xfId="0"/>
    <cellStyle name="Calculation 7 2 16 4" xfId="0"/>
    <cellStyle name="Calculation 7 2 16 5" xfId="0"/>
    <cellStyle name="Calculation 7 2 16 6" xfId="0"/>
    <cellStyle name="Calculation 7 2 16 7" xfId="0"/>
    <cellStyle name="Calculation 7 2 16 8" xfId="0"/>
    <cellStyle name="Calculation 7 2 17" xfId="0"/>
    <cellStyle name="Calculation 7 2 17 2" xfId="0"/>
    <cellStyle name="Calculation 7 2 17 2 10" xfId="0"/>
    <cellStyle name="Calculation 7 2 17 2 11" xfId="0"/>
    <cellStyle name="Calculation 7 2 17 2 2" xfId="0"/>
    <cellStyle name="Calculation 7 2 17 2 3" xfId="0"/>
    <cellStyle name="Calculation 7 2 17 2 4" xfId="0"/>
    <cellStyle name="Calculation 7 2 17 2 5" xfId="0"/>
    <cellStyle name="Calculation 7 2 17 2 6" xfId="0"/>
    <cellStyle name="Calculation 7 2 17 2 7" xfId="0"/>
    <cellStyle name="Calculation 7 2 17 2 8" xfId="0"/>
    <cellStyle name="Calculation 7 2 17 2 9" xfId="0"/>
    <cellStyle name="Calculation 7 2 17 3" xfId="0"/>
    <cellStyle name="Calculation 7 2 17 4" xfId="0"/>
    <cellStyle name="Calculation 7 2 17 5" xfId="0"/>
    <cellStyle name="Calculation 7 2 17 6" xfId="0"/>
    <cellStyle name="Calculation 7 2 17 7" xfId="0"/>
    <cellStyle name="Calculation 7 2 17 8" xfId="0"/>
    <cellStyle name="Calculation 7 2 18" xfId="0"/>
    <cellStyle name="Calculation 7 2 18 2" xfId="0"/>
    <cellStyle name="Calculation 7 2 18 2 10" xfId="0"/>
    <cellStyle name="Calculation 7 2 18 2 11" xfId="0"/>
    <cellStyle name="Calculation 7 2 18 2 2" xfId="0"/>
    <cellStyle name="Calculation 7 2 18 2 3" xfId="0"/>
    <cellStyle name="Calculation 7 2 18 2 4" xfId="0"/>
    <cellStyle name="Calculation 7 2 18 2 5" xfId="0"/>
    <cellStyle name="Calculation 7 2 18 2 6" xfId="0"/>
    <cellStyle name="Calculation 7 2 18 2 7" xfId="0"/>
    <cellStyle name="Calculation 7 2 18 2 8" xfId="0"/>
    <cellStyle name="Calculation 7 2 18 2 9" xfId="0"/>
    <cellStyle name="Calculation 7 2 18 3" xfId="0"/>
    <cellStyle name="Calculation 7 2 18 4" xfId="0"/>
    <cellStyle name="Calculation 7 2 18 5" xfId="0"/>
    <cellStyle name="Calculation 7 2 18 6" xfId="0"/>
    <cellStyle name="Calculation 7 2 18 7" xfId="0"/>
    <cellStyle name="Calculation 7 2 18 8" xfId="0"/>
    <cellStyle name="Calculation 7 2 19" xfId="0"/>
    <cellStyle name="Calculation 7 2 19 10" xfId="0"/>
    <cellStyle name="Calculation 7 2 19 11" xfId="0"/>
    <cellStyle name="Calculation 7 2 19 2" xfId="0"/>
    <cellStyle name="Calculation 7 2 19 3" xfId="0"/>
    <cellStyle name="Calculation 7 2 19 4" xfId="0"/>
    <cellStyle name="Calculation 7 2 19 5" xfId="0"/>
    <cellStyle name="Calculation 7 2 19 6" xfId="0"/>
    <cellStyle name="Calculation 7 2 19 7" xfId="0"/>
    <cellStyle name="Calculation 7 2 19 8" xfId="0"/>
    <cellStyle name="Calculation 7 2 19 9" xfId="0"/>
    <cellStyle name="Calculation 7 2 2" xfId="0"/>
    <cellStyle name="Calculation 7 2 2 2" xfId="0"/>
    <cellStyle name="Calculation 7 2 2 2 10" xfId="0"/>
    <cellStyle name="Calculation 7 2 2 2 11" xfId="0"/>
    <cellStyle name="Calculation 7 2 2 2 2" xfId="0"/>
    <cellStyle name="Calculation 7 2 2 2 3" xfId="0"/>
    <cellStyle name="Calculation 7 2 2 2 4" xfId="0"/>
    <cellStyle name="Calculation 7 2 2 2 5" xfId="0"/>
    <cellStyle name="Calculation 7 2 2 2 6" xfId="0"/>
    <cellStyle name="Calculation 7 2 2 2 7" xfId="0"/>
    <cellStyle name="Calculation 7 2 2 2 8" xfId="0"/>
    <cellStyle name="Calculation 7 2 2 2 9" xfId="0"/>
    <cellStyle name="Calculation 7 2 2 3" xfId="0"/>
    <cellStyle name="Calculation 7 2 2 4" xfId="0"/>
    <cellStyle name="Calculation 7 2 2 5" xfId="0"/>
    <cellStyle name="Calculation 7 2 2 6" xfId="0"/>
    <cellStyle name="Calculation 7 2 2 7" xfId="0"/>
    <cellStyle name="Calculation 7 2 2 8" xfId="0"/>
    <cellStyle name="Calculation 7 2 20" xfId="0"/>
    <cellStyle name="Calculation 7 2 20 10" xfId="0"/>
    <cellStyle name="Calculation 7 2 20 11" xfId="0"/>
    <cellStyle name="Calculation 7 2 20 2" xfId="0"/>
    <cellStyle name="Calculation 7 2 20 3" xfId="0"/>
    <cellStyle name="Calculation 7 2 20 4" xfId="0"/>
    <cellStyle name="Calculation 7 2 20 5" xfId="0"/>
    <cellStyle name="Calculation 7 2 20 6" xfId="0"/>
    <cellStyle name="Calculation 7 2 20 7" xfId="0"/>
    <cellStyle name="Calculation 7 2 20 8" xfId="0"/>
    <cellStyle name="Calculation 7 2 20 9" xfId="0"/>
    <cellStyle name="Calculation 7 2 21" xfId="0"/>
    <cellStyle name="Calculation 7 2 21 10" xfId="0"/>
    <cellStyle name="Calculation 7 2 21 11" xfId="0"/>
    <cellStyle name="Calculation 7 2 21 2" xfId="0"/>
    <cellStyle name="Calculation 7 2 21 3" xfId="0"/>
    <cellStyle name="Calculation 7 2 21 4" xfId="0"/>
    <cellStyle name="Calculation 7 2 21 5" xfId="0"/>
    <cellStyle name="Calculation 7 2 21 6" xfId="0"/>
    <cellStyle name="Calculation 7 2 21 7" xfId="0"/>
    <cellStyle name="Calculation 7 2 21 8" xfId="0"/>
    <cellStyle name="Calculation 7 2 21 9" xfId="0"/>
    <cellStyle name="Calculation 7 2 22" xfId="0"/>
    <cellStyle name="Calculation 7 2 22 10" xfId="0"/>
    <cellStyle name="Calculation 7 2 22 11" xfId="0"/>
    <cellStyle name="Calculation 7 2 22 2" xfId="0"/>
    <cellStyle name="Calculation 7 2 22 3" xfId="0"/>
    <cellStyle name="Calculation 7 2 22 4" xfId="0"/>
    <cellStyle name="Calculation 7 2 22 5" xfId="0"/>
    <cellStyle name="Calculation 7 2 22 6" xfId="0"/>
    <cellStyle name="Calculation 7 2 22 7" xfId="0"/>
    <cellStyle name="Calculation 7 2 22 8" xfId="0"/>
    <cellStyle name="Calculation 7 2 22 9" xfId="0"/>
    <cellStyle name="Calculation 7 2 23" xfId="0"/>
    <cellStyle name="Calculation 7 2 23 10" xfId="0"/>
    <cellStyle name="Calculation 7 2 23 11" xfId="0"/>
    <cellStyle name="Calculation 7 2 23 2" xfId="0"/>
    <cellStyle name="Calculation 7 2 23 3" xfId="0"/>
    <cellStyle name="Calculation 7 2 23 4" xfId="0"/>
    <cellStyle name="Calculation 7 2 23 5" xfId="0"/>
    <cellStyle name="Calculation 7 2 23 6" xfId="0"/>
    <cellStyle name="Calculation 7 2 23 7" xfId="0"/>
    <cellStyle name="Calculation 7 2 23 8" xfId="0"/>
    <cellStyle name="Calculation 7 2 23 9" xfId="0"/>
    <cellStyle name="Calculation 7 2 24" xfId="0"/>
    <cellStyle name="Calculation 7 2 24 10" xfId="0"/>
    <cellStyle name="Calculation 7 2 24 11" xfId="0"/>
    <cellStyle name="Calculation 7 2 24 2" xfId="0"/>
    <cellStyle name="Calculation 7 2 24 3" xfId="0"/>
    <cellStyle name="Calculation 7 2 24 4" xfId="0"/>
    <cellStyle name="Calculation 7 2 24 5" xfId="0"/>
    <cellStyle name="Calculation 7 2 24 6" xfId="0"/>
    <cellStyle name="Calculation 7 2 24 7" xfId="0"/>
    <cellStyle name="Calculation 7 2 24 8" xfId="0"/>
    <cellStyle name="Calculation 7 2 24 9" xfId="0"/>
    <cellStyle name="Calculation 7 2 25" xfId="0"/>
    <cellStyle name="Calculation 7 2 25 10" xfId="0"/>
    <cellStyle name="Calculation 7 2 25 11" xfId="0"/>
    <cellStyle name="Calculation 7 2 25 2" xfId="0"/>
    <cellStyle name="Calculation 7 2 25 3" xfId="0"/>
    <cellStyle name="Calculation 7 2 25 4" xfId="0"/>
    <cellStyle name="Calculation 7 2 25 5" xfId="0"/>
    <cellStyle name="Calculation 7 2 25 6" xfId="0"/>
    <cellStyle name="Calculation 7 2 25 7" xfId="0"/>
    <cellStyle name="Calculation 7 2 25 8" xfId="0"/>
    <cellStyle name="Calculation 7 2 25 9" xfId="0"/>
    <cellStyle name="Calculation 7 2 26" xfId="0"/>
    <cellStyle name="Calculation 7 2 26 10" xfId="0"/>
    <cellStyle name="Calculation 7 2 26 11" xfId="0"/>
    <cellStyle name="Calculation 7 2 26 2" xfId="0"/>
    <cellStyle name="Calculation 7 2 26 3" xfId="0"/>
    <cellStyle name="Calculation 7 2 26 4" xfId="0"/>
    <cellStyle name="Calculation 7 2 26 5" xfId="0"/>
    <cellStyle name="Calculation 7 2 26 6" xfId="0"/>
    <cellStyle name="Calculation 7 2 26 7" xfId="0"/>
    <cellStyle name="Calculation 7 2 26 8" xfId="0"/>
    <cellStyle name="Calculation 7 2 26 9" xfId="0"/>
    <cellStyle name="Calculation 7 2 27" xfId="0"/>
    <cellStyle name="Calculation 7 2 27 10" xfId="0"/>
    <cellStyle name="Calculation 7 2 27 11" xfId="0"/>
    <cellStyle name="Calculation 7 2 27 2" xfId="0"/>
    <cellStyle name="Calculation 7 2 27 3" xfId="0"/>
    <cellStyle name="Calculation 7 2 27 4" xfId="0"/>
    <cellStyle name="Calculation 7 2 27 5" xfId="0"/>
    <cellStyle name="Calculation 7 2 27 6" xfId="0"/>
    <cellStyle name="Calculation 7 2 27 7" xfId="0"/>
    <cellStyle name="Calculation 7 2 27 8" xfId="0"/>
    <cellStyle name="Calculation 7 2 27 9" xfId="0"/>
    <cellStyle name="Calculation 7 2 28" xfId="0"/>
    <cellStyle name="Calculation 7 2 28 10" xfId="0"/>
    <cellStyle name="Calculation 7 2 28 11" xfId="0"/>
    <cellStyle name="Calculation 7 2 28 2" xfId="0"/>
    <cellStyle name="Calculation 7 2 28 3" xfId="0"/>
    <cellStyle name="Calculation 7 2 28 4" xfId="0"/>
    <cellStyle name="Calculation 7 2 28 5" xfId="0"/>
    <cellStyle name="Calculation 7 2 28 6" xfId="0"/>
    <cellStyle name="Calculation 7 2 28 7" xfId="0"/>
    <cellStyle name="Calculation 7 2 28 8" xfId="0"/>
    <cellStyle name="Calculation 7 2 28 9" xfId="0"/>
    <cellStyle name="Calculation 7 2 29" xfId="0"/>
    <cellStyle name="Calculation 7 2 29 10" xfId="0"/>
    <cellStyle name="Calculation 7 2 29 11" xfId="0"/>
    <cellStyle name="Calculation 7 2 29 2" xfId="0"/>
    <cellStyle name="Calculation 7 2 29 3" xfId="0"/>
    <cellStyle name="Calculation 7 2 29 4" xfId="0"/>
    <cellStyle name="Calculation 7 2 29 5" xfId="0"/>
    <cellStyle name="Calculation 7 2 29 6" xfId="0"/>
    <cellStyle name="Calculation 7 2 29 7" xfId="0"/>
    <cellStyle name="Calculation 7 2 29 8" xfId="0"/>
    <cellStyle name="Calculation 7 2 29 9" xfId="0"/>
    <cellStyle name="Calculation 7 2 3" xfId="0"/>
    <cellStyle name="Calculation 7 2 3 2" xfId="0"/>
    <cellStyle name="Calculation 7 2 3 2 10" xfId="0"/>
    <cellStyle name="Calculation 7 2 3 2 11" xfId="0"/>
    <cellStyle name="Calculation 7 2 3 2 2" xfId="0"/>
    <cellStyle name="Calculation 7 2 3 2 3" xfId="0"/>
    <cellStyle name="Calculation 7 2 3 2 4" xfId="0"/>
    <cellStyle name="Calculation 7 2 3 2 5" xfId="0"/>
    <cellStyle name="Calculation 7 2 3 2 6" xfId="0"/>
    <cellStyle name="Calculation 7 2 3 2 7" xfId="0"/>
    <cellStyle name="Calculation 7 2 3 2 8" xfId="0"/>
    <cellStyle name="Calculation 7 2 3 2 9" xfId="0"/>
    <cellStyle name="Calculation 7 2 3 3" xfId="0"/>
    <cellStyle name="Calculation 7 2 3 4" xfId="0"/>
    <cellStyle name="Calculation 7 2 3 5" xfId="0"/>
    <cellStyle name="Calculation 7 2 3 6" xfId="0"/>
    <cellStyle name="Calculation 7 2 3 7" xfId="0"/>
    <cellStyle name="Calculation 7 2 3 8" xfId="0"/>
    <cellStyle name="Calculation 7 2 30" xfId="0"/>
    <cellStyle name="Calculation 7 2 30 10" xfId="0"/>
    <cellStyle name="Calculation 7 2 30 11" xfId="0"/>
    <cellStyle name="Calculation 7 2 30 2" xfId="0"/>
    <cellStyle name="Calculation 7 2 30 3" xfId="0"/>
    <cellStyle name="Calculation 7 2 30 4" xfId="0"/>
    <cellStyle name="Calculation 7 2 30 5" xfId="0"/>
    <cellStyle name="Calculation 7 2 30 6" xfId="0"/>
    <cellStyle name="Calculation 7 2 30 7" xfId="0"/>
    <cellStyle name="Calculation 7 2 30 8" xfId="0"/>
    <cellStyle name="Calculation 7 2 30 9" xfId="0"/>
    <cellStyle name="Calculation 7 2 31" xfId="0"/>
    <cellStyle name="Calculation 7 2 31 10" xfId="0"/>
    <cellStyle name="Calculation 7 2 31 11" xfId="0"/>
    <cellStyle name="Calculation 7 2 31 2" xfId="0"/>
    <cellStyle name="Calculation 7 2 31 3" xfId="0"/>
    <cellStyle name="Calculation 7 2 31 4" xfId="0"/>
    <cellStyle name="Calculation 7 2 31 5" xfId="0"/>
    <cellStyle name="Calculation 7 2 31 6" xfId="0"/>
    <cellStyle name="Calculation 7 2 31 7" xfId="0"/>
    <cellStyle name="Calculation 7 2 31 8" xfId="0"/>
    <cellStyle name="Calculation 7 2 31 9" xfId="0"/>
    <cellStyle name="Calculation 7 2 32" xfId="0"/>
    <cellStyle name="Calculation 7 2 32 10" xfId="0"/>
    <cellStyle name="Calculation 7 2 32 11" xfId="0"/>
    <cellStyle name="Calculation 7 2 32 2" xfId="0"/>
    <cellStyle name="Calculation 7 2 32 3" xfId="0"/>
    <cellStyle name="Calculation 7 2 32 4" xfId="0"/>
    <cellStyle name="Calculation 7 2 32 5" xfId="0"/>
    <cellStyle name="Calculation 7 2 32 6" xfId="0"/>
    <cellStyle name="Calculation 7 2 32 7" xfId="0"/>
    <cellStyle name="Calculation 7 2 32 8" xfId="0"/>
    <cellStyle name="Calculation 7 2 32 9" xfId="0"/>
    <cellStyle name="Calculation 7 2 33" xfId="0"/>
    <cellStyle name="Calculation 7 2 33 10" xfId="0"/>
    <cellStyle name="Calculation 7 2 33 11" xfId="0"/>
    <cellStyle name="Calculation 7 2 33 2" xfId="0"/>
    <cellStyle name="Calculation 7 2 33 3" xfId="0"/>
    <cellStyle name="Calculation 7 2 33 4" xfId="0"/>
    <cellStyle name="Calculation 7 2 33 5" xfId="0"/>
    <cellStyle name="Calculation 7 2 33 6" xfId="0"/>
    <cellStyle name="Calculation 7 2 33 7" xfId="0"/>
    <cellStyle name="Calculation 7 2 33 8" xfId="0"/>
    <cellStyle name="Calculation 7 2 33 9" xfId="0"/>
    <cellStyle name="Calculation 7 2 34" xfId="0"/>
    <cellStyle name="Calculation 7 2 34 10" xfId="0"/>
    <cellStyle name="Calculation 7 2 34 11" xfId="0"/>
    <cellStyle name="Calculation 7 2 34 2" xfId="0"/>
    <cellStyle name="Calculation 7 2 34 3" xfId="0"/>
    <cellStyle name="Calculation 7 2 34 4" xfId="0"/>
    <cellStyle name="Calculation 7 2 34 5" xfId="0"/>
    <cellStyle name="Calculation 7 2 34 6" xfId="0"/>
    <cellStyle name="Calculation 7 2 34 7" xfId="0"/>
    <cellStyle name="Calculation 7 2 34 8" xfId="0"/>
    <cellStyle name="Calculation 7 2 34 9" xfId="0"/>
    <cellStyle name="Calculation 7 2 35" xfId="0"/>
    <cellStyle name="Calculation 7 2 35 10" xfId="0"/>
    <cellStyle name="Calculation 7 2 35 11" xfId="0"/>
    <cellStyle name="Calculation 7 2 35 2" xfId="0"/>
    <cellStyle name="Calculation 7 2 35 3" xfId="0"/>
    <cellStyle name="Calculation 7 2 35 4" xfId="0"/>
    <cellStyle name="Calculation 7 2 35 5" xfId="0"/>
    <cellStyle name="Calculation 7 2 35 6" xfId="0"/>
    <cellStyle name="Calculation 7 2 35 7" xfId="0"/>
    <cellStyle name="Calculation 7 2 35 8" xfId="0"/>
    <cellStyle name="Calculation 7 2 35 9" xfId="0"/>
    <cellStyle name="Calculation 7 2 36" xfId="0"/>
    <cellStyle name="Calculation 7 2 37" xfId="0"/>
    <cellStyle name="Calculation 7 2 38" xfId="0"/>
    <cellStyle name="Calculation 7 2 39" xfId="0"/>
    <cellStyle name="Calculation 7 2 4" xfId="0"/>
    <cellStyle name="Calculation 7 2 4 2" xfId="0"/>
    <cellStyle name="Calculation 7 2 4 2 10" xfId="0"/>
    <cellStyle name="Calculation 7 2 4 2 11" xfId="0"/>
    <cellStyle name="Calculation 7 2 4 2 2" xfId="0"/>
    <cellStyle name="Calculation 7 2 4 2 3" xfId="0"/>
    <cellStyle name="Calculation 7 2 4 2 4" xfId="0"/>
    <cellStyle name="Calculation 7 2 4 2 5" xfId="0"/>
    <cellStyle name="Calculation 7 2 4 2 6" xfId="0"/>
    <cellStyle name="Calculation 7 2 4 2 7" xfId="0"/>
    <cellStyle name="Calculation 7 2 4 2 8" xfId="0"/>
    <cellStyle name="Calculation 7 2 4 2 9" xfId="0"/>
    <cellStyle name="Calculation 7 2 4 3" xfId="0"/>
    <cellStyle name="Calculation 7 2 4 4" xfId="0"/>
    <cellStyle name="Calculation 7 2 4 5" xfId="0"/>
    <cellStyle name="Calculation 7 2 4 6" xfId="0"/>
    <cellStyle name="Calculation 7 2 4 7" xfId="0"/>
    <cellStyle name="Calculation 7 2 4 8" xfId="0"/>
    <cellStyle name="Calculation 7 2 40" xfId="0"/>
    <cellStyle name="Calculation 7 2 41" xfId="0"/>
    <cellStyle name="Calculation 7 2 42" xfId="0"/>
    <cellStyle name="Calculation 7 2 43" xfId="0"/>
    <cellStyle name="Calculation 7 2 44" xfId="0"/>
    <cellStyle name="Calculation 7 2 5" xfId="0"/>
    <cellStyle name="Calculation 7 2 5 2" xfId="0"/>
    <cellStyle name="Calculation 7 2 5 2 10" xfId="0"/>
    <cellStyle name="Calculation 7 2 5 2 11" xfId="0"/>
    <cellStyle name="Calculation 7 2 5 2 2" xfId="0"/>
    <cellStyle name="Calculation 7 2 5 2 3" xfId="0"/>
    <cellStyle name="Calculation 7 2 5 2 4" xfId="0"/>
    <cellStyle name="Calculation 7 2 5 2 5" xfId="0"/>
    <cellStyle name="Calculation 7 2 5 2 6" xfId="0"/>
    <cellStyle name="Calculation 7 2 5 2 7" xfId="0"/>
    <cellStyle name="Calculation 7 2 5 2 8" xfId="0"/>
    <cellStyle name="Calculation 7 2 5 2 9" xfId="0"/>
    <cellStyle name="Calculation 7 2 5 3" xfId="0"/>
    <cellStyle name="Calculation 7 2 5 4" xfId="0"/>
    <cellStyle name="Calculation 7 2 5 5" xfId="0"/>
    <cellStyle name="Calculation 7 2 5 6" xfId="0"/>
    <cellStyle name="Calculation 7 2 5 7" xfId="0"/>
    <cellStyle name="Calculation 7 2 5 8" xfId="0"/>
    <cellStyle name="Calculation 7 2 6" xfId="0"/>
    <cellStyle name="Calculation 7 2 6 2" xfId="0"/>
    <cellStyle name="Calculation 7 2 6 2 10" xfId="0"/>
    <cellStyle name="Calculation 7 2 6 2 11" xfId="0"/>
    <cellStyle name="Calculation 7 2 6 2 2" xfId="0"/>
    <cellStyle name="Calculation 7 2 6 2 3" xfId="0"/>
    <cellStyle name="Calculation 7 2 6 2 4" xfId="0"/>
    <cellStyle name="Calculation 7 2 6 2 5" xfId="0"/>
    <cellStyle name="Calculation 7 2 6 2 6" xfId="0"/>
    <cellStyle name="Calculation 7 2 6 2 7" xfId="0"/>
    <cellStyle name="Calculation 7 2 6 2 8" xfId="0"/>
    <cellStyle name="Calculation 7 2 6 2 9" xfId="0"/>
    <cellStyle name="Calculation 7 2 6 3" xfId="0"/>
    <cellStyle name="Calculation 7 2 6 4" xfId="0"/>
    <cellStyle name="Calculation 7 2 6 5" xfId="0"/>
    <cellStyle name="Calculation 7 2 6 6" xfId="0"/>
    <cellStyle name="Calculation 7 2 6 7" xfId="0"/>
    <cellStyle name="Calculation 7 2 6 8" xfId="0"/>
    <cellStyle name="Calculation 7 2 7" xfId="0"/>
    <cellStyle name="Calculation 7 2 7 2" xfId="0"/>
    <cellStyle name="Calculation 7 2 7 2 10" xfId="0"/>
    <cellStyle name="Calculation 7 2 7 2 11" xfId="0"/>
    <cellStyle name="Calculation 7 2 7 2 2" xfId="0"/>
    <cellStyle name="Calculation 7 2 7 2 3" xfId="0"/>
    <cellStyle name="Calculation 7 2 7 2 4" xfId="0"/>
    <cellStyle name="Calculation 7 2 7 2 5" xfId="0"/>
    <cellStyle name="Calculation 7 2 7 2 6" xfId="0"/>
    <cellStyle name="Calculation 7 2 7 2 7" xfId="0"/>
    <cellStyle name="Calculation 7 2 7 2 8" xfId="0"/>
    <cellStyle name="Calculation 7 2 7 2 9" xfId="0"/>
    <cellStyle name="Calculation 7 2 7 3" xfId="0"/>
    <cellStyle name="Calculation 7 2 7 4" xfId="0"/>
    <cellStyle name="Calculation 7 2 7 5" xfId="0"/>
    <cellStyle name="Calculation 7 2 7 6" xfId="0"/>
    <cellStyle name="Calculation 7 2 7 7" xfId="0"/>
    <cellStyle name="Calculation 7 2 7 8" xfId="0"/>
    <cellStyle name="Calculation 7 2 8" xfId="0"/>
    <cellStyle name="Calculation 7 2 8 2" xfId="0"/>
    <cellStyle name="Calculation 7 2 8 2 10" xfId="0"/>
    <cellStyle name="Calculation 7 2 8 2 11" xfId="0"/>
    <cellStyle name="Calculation 7 2 8 2 2" xfId="0"/>
    <cellStyle name="Calculation 7 2 8 2 3" xfId="0"/>
    <cellStyle name="Calculation 7 2 8 2 4" xfId="0"/>
    <cellStyle name="Calculation 7 2 8 2 5" xfId="0"/>
    <cellStyle name="Calculation 7 2 8 2 6" xfId="0"/>
    <cellStyle name="Calculation 7 2 8 2 7" xfId="0"/>
    <cellStyle name="Calculation 7 2 8 2 8" xfId="0"/>
    <cellStyle name="Calculation 7 2 8 2 9" xfId="0"/>
    <cellStyle name="Calculation 7 2 8 3" xfId="0"/>
    <cellStyle name="Calculation 7 2 8 4" xfId="0"/>
    <cellStyle name="Calculation 7 2 8 5" xfId="0"/>
    <cellStyle name="Calculation 7 2 8 6" xfId="0"/>
    <cellStyle name="Calculation 7 2 8 7" xfId="0"/>
    <cellStyle name="Calculation 7 2 8 8" xfId="0"/>
    <cellStyle name="Calculation 7 2 9" xfId="0"/>
    <cellStyle name="Calculation 7 2 9 2" xfId="0"/>
    <cellStyle name="Calculation 7 2 9 2 10" xfId="0"/>
    <cellStyle name="Calculation 7 2 9 2 11" xfId="0"/>
    <cellStyle name="Calculation 7 2 9 2 2" xfId="0"/>
    <cellStyle name="Calculation 7 2 9 2 3" xfId="0"/>
    <cellStyle name="Calculation 7 2 9 2 4" xfId="0"/>
    <cellStyle name="Calculation 7 2 9 2 5" xfId="0"/>
    <cellStyle name="Calculation 7 2 9 2 6" xfId="0"/>
    <cellStyle name="Calculation 7 2 9 2 7" xfId="0"/>
    <cellStyle name="Calculation 7 2 9 2 8" xfId="0"/>
    <cellStyle name="Calculation 7 2 9 2 9" xfId="0"/>
    <cellStyle name="Calculation 7 2 9 3" xfId="0"/>
    <cellStyle name="Calculation 7 2 9 4" xfId="0"/>
    <cellStyle name="Calculation 7 2 9 5" xfId="0"/>
    <cellStyle name="Calculation 7 2 9 6" xfId="0"/>
    <cellStyle name="Calculation 7 2 9 7" xfId="0"/>
    <cellStyle name="Calculation 7 2 9 8" xfId="0"/>
    <cellStyle name="Calculation 7 20" xfId="0"/>
    <cellStyle name="Calculation 7 20 2" xfId="0"/>
    <cellStyle name="Calculation 7 20 2 10" xfId="0"/>
    <cellStyle name="Calculation 7 20 2 11" xfId="0"/>
    <cellStyle name="Calculation 7 20 2 2" xfId="0"/>
    <cellStyle name="Calculation 7 20 2 3" xfId="0"/>
    <cellStyle name="Calculation 7 20 2 4" xfId="0"/>
    <cellStyle name="Calculation 7 20 2 5" xfId="0"/>
    <cellStyle name="Calculation 7 20 2 6" xfId="0"/>
    <cellStyle name="Calculation 7 20 2 7" xfId="0"/>
    <cellStyle name="Calculation 7 20 2 8" xfId="0"/>
    <cellStyle name="Calculation 7 20 2 9" xfId="0"/>
    <cellStyle name="Calculation 7 20 3" xfId="0"/>
    <cellStyle name="Calculation 7 20 4" xfId="0"/>
    <cellStyle name="Calculation 7 20 5" xfId="0"/>
    <cellStyle name="Calculation 7 20 6" xfId="0"/>
    <cellStyle name="Calculation 7 20 7" xfId="0"/>
    <cellStyle name="Calculation 7 20 8" xfId="0"/>
    <cellStyle name="Calculation 7 21" xfId="0"/>
    <cellStyle name="Calculation 7 21 2" xfId="0"/>
    <cellStyle name="Calculation 7 21 2 10" xfId="0"/>
    <cellStyle name="Calculation 7 21 2 11" xfId="0"/>
    <cellStyle name="Calculation 7 21 2 2" xfId="0"/>
    <cellStyle name="Calculation 7 21 2 3" xfId="0"/>
    <cellStyle name="Calculation 7 21 2 4" xfId="0"/>
    <cellStyle name="Calculation 7 21 2 5" xfId="0"/>
    <cellStyle name="Calculation 7 21 2 6" xfId="0"/>
    <cellStyle name="Calculation 7 21 2 7" xfId="0"/>
    <cellStyle name="Calculation 7 21 2 8" xfId="0"/>
    <cellStyle name="Calculation 7 21 2 9" xfId="0"/>
    <cellStyle name="Calculation 7 21 3" xfId="0"/>
    <cellStyle name="Calculation 7 21 4" xfId="0"/>
    <cellStyle name="Calculation 7 21 5" xfId="0"/>
    <cellStyle name="Calculation 7 21 6" xfId="0"/>
    <cellStyle name="Calculation 7 21 7" xfId="0"/>
    <cellStyle name="Calculation 7 21 8" xfId="0"/>
    <cellStyle name="Calculation 7 22" xfId="0"/>
    <cellStyle name="Calculation 7 22 2" xfId="0"/>
    <cellStyle name="Calculation 7 22 2 10" xfId="0"/>
    <cellStyle name="Calculation 7 22 2 11" xfId="0"/>
    <cellStyle name="Calculation 7 22 2 2" xfId="0"/>
    <cellStyle name="Calculation 7 22 2 3" xfId="0"/>
    <cellStyle name="Calculation 7 22 2 4" xfId="0"/>
    <cellStyle name="Calculation 7 22 2 5" xfId="0"/>
    <cellStyle name="Calculation 7 22 2 6" xfId="0"/>
    <cellStyle name="Calculation 7 22 2 7" xfId="0"/>
    <cellStyle name="Calculation 7 22 2 8" xfId="0"/>
    <cellStyle name="Calculation 7 22 2 9" xfId="0"/>
    <cellStyle name="Calculation 7 22 3" xfId="0"/>
    <cellStyle name="Calculation 7 22 4" xfId="0"/>
    <cellStyle name="Calculation 7 22 5" xfId="0"/>
    <cellStyle name="Calculation 7 22 6" xfId="0"/>
    <cellStyle name="Calculation 7 22 7" xfId="0"/>
    <cellStyle name="Calculation 7 22 8" xfId="0"/>
    <cellStyle name="Calculation 7 23" xfId="0"/>
    <cellStyle name="Calculation 7 23 10" xfId="0"/>
    <cellStyle name="Calculation 7 23 11" xfId="0"/>
    <cellStyle name="Calculation 7 23 2" xfId="0"/>
    <cellStyle name="Calculation 7 23 3" xfId="0"/>
    <cellStyle name="Calculation 7 23 4" xfId="0"/>
    <cellStyle name="Calculation 7 23 5" xfId="0"/>
    <cellStyle name="Calculation 7 23 6" xfId="0"/>
    <cellStyle name="Calculation 7 23 7" xfId="0"/>
    <cellStyle name="Calculation 7 23 8" xfId="0"/>
    <cellStyle name="Calculation 7 23 9" xfId="0"/>
    <cellStyle name="Calculation 7 24" xfId="0"/>
    <cellStyle name="Calculation 7 24 10" xfId="0"/>
    <cellStyle name="Calculation 7 24 11" xfId="0"/>
    <cellStyle name="Calculation 7 24 2" xfId="0"/>
    <cellStyle name="Calculation 7 24 3" xfId="0"/>
    <cellStyle name="Calculation 7 24 4" xfId="0"/>
    <cellStyle name="Calculation 7 24 5" xfId="0"/>
    <cellStyle name="Calculation 7 24 6" xfId="0"/>
    <cellStyle name="Calculation 7 24 7" xfId="0"/>
    <cellStyle name="Calculation 7 24 8" xfId="0"/>
    <cellStyle name="Calculation 7 24 9" xfId="0"/>
    <cellStyle name="Calculation 7 25" xfId="0"/>
    <cellStyle name="Calculation 7 25 10" xfId="0"/>
    <cellStyle name="Calculation 7 25 11" xfId="0"/>
    <cellStyle name="Calculation 7 25 2" xfId="0"/>
    <cellStyle name="Calculation 7 25 3" xfId="0"/>
    <cellStyle name="Calculation 7 25 4" xfId="0"/>
    <cellStyle name="Calculation 7 25 5" xfId="0"/>
    <cellStyle name="Calculation 7 25 6" xfId="0"/>
    <cellStyle name="Calculation 7 25 7" xfId="0"/>
    <cellStyle name="Calculation 7 25 8" xfId="0"/>
    <cellStyle name="Calculation 7 25 9" xfId="0"/>
    <cellStyle name="Calculation 7 26" xfId="0"/>
    <cellStyle name="Calculation 7 26 10" xfId="0"/>
    <cellStyle name="Calculation 7 26 11" xfId="0"/>
    <cellStyle name="Calculation 7 26 2" xfId="0"/>
    <cellStyle name="Calculation 7 26 3" xfId="0"/>
    <cellStyle name="Calculation 7 26 4" xfId="0"/>
    <cellStyle name="Calculation 7 26 5" xfId="0"/>
    <cellStyle name="Calculation 7 26 6" xfId="0"/>
    <cellStyle name="Calculation 7 26 7" xfId="0"/>
    <cellStyle name="Calculation 7 26 8" xfId="0"/>
    <cellStyle name="Calculation 7 26 9" xfId="0"/>
    <cellStyle name="Calculation 7 27" xfId="0"/>
    <cellStyle name="Calculation 7 27 10" xfId="0"/>
    <cellStyle name="Calculation 7 27 11" xfId="0"/>
    <cellStyle name="Calculation 7 27 2" xfId="0"/>
    <cellStyle name="Calculation 7 27 3" xfId="0"/>
    <cellStyle name="Calculation 7 27 4" xfId="0"/>
    <cellStyle name="Calculation 7 27 5" xfId="0"/>
    <cellStyle name="Calculation 7 27 6" xfId="0"/>
    <cellStyle name="Calculation 7 27 7" xfId="0"/>
    <cellStyle name="Calculation 7 27 8" xfId="0"/>
    <cellStyle name="Calculation 7 27 9" xfId="0"/>
    <cellStyle name="Calculation 7 28" xfId="0"/>
    <cellStyle name="Calculation 7 28 10" xfId="0"/>
    <cellStyle name="Calculation 7 28 11" xfId="0"/>
    <cellStyle name="Calculation 7 28 2" xfId="0"/>
    <cellStyle name="Calculation 7 28 3" xfId="0"/>
    <cellStyle name="Calculation 7 28 4" xfId="0"/>
    <cellStyle name="Calculation 7 28 5" xfId="0"/>
    <cellStyle name="Calculation 7 28 6" xfId="0"/>
    <cellStyle name="Calculation 7 28 7" xfId="0"/>
    <cellStyle name="Calculation 7 28 8" xfId="0"/>
    <cellStyle name="Calculation 7 28 9" xfId="0"/>
    <cellStyle name="Calculation 7 29" xfId="0"/>
    <cellStyle name="Calculation 7 29 10" xfId="0"/>
    <cellStyle name="Calculation 7 29 11" xfId="0"/>
    <cellStyle name="Calculation 7 29 2" xfId="0"/>
    <cellStyle name="Calculation 7 29 3" xfId="0"/>
    <cellStyle name="Calculation 7 29 4" xfId="0"/>
    <cellStyle name="Calculation 7 29 5" xfId="0"/>
    <cellStyle name="Calculation 7 29 6" xfId="0"/>
    <cellStyle name="Calculation 7 29 7" xfId="0"/>
    <cellStyle name="Calculation 7 29 8" xfId="0"/>
    <cellStyle name="Calculation 7 29 9" xfId="0"/>
    <cellStyle name="Calculation 7 3" xfId="0"/>
    <cellStyle name="Calculation 7 3 10" xfId="0"/>
    <cellStyle name="Calculation 7 3 10 2" xfId="0"/>
    <cellStyle name="Calculation 7 3 10 2 10" xfId="0"/>
    <cellStyle name="Calculation 7 3 10 2 11" xfId="0"/>
    <cellStyle name="Calculation 7 3 10 2 2" xfId="0"/>
    <cellStyle name="Calculation 7 3 10 2 3" xfId="0"/>
    <cellStyle name="Calculation 7 3 10 2 4" xfId="0"/>
    <cellStyle name="Calculation 7 3 10 2 5" xfId="0"/>
    <cellStyle name="Calculation 7 3 10 2 6" xfId="0"/>
    <cellStyle name="Calculation 7 3 10 2 7" xfId="0"/>
    <cellStyle name="Calculation 7 3 10 2 8" xfId="0"/>
    <cellStyle name="Calculation 7 3 10 2 9" xfId="0"/>
    <cellStyle name="Calculation 7 3 10 3" xfId="0"/>
    <cellStyle name="Calculation 7 3 10 4" xfId="0"/>
    <cellStyle name="Calculation 7 3 10 5" xfId="0"/>
    <cellStyle name="Calculation 7 3 10 6" xfId="0"/>
    <cellStyle name="Calculation 7 3 10 7" xfId="0"/>
    <cellStyle name="Calculation 7 3 10 8" xfId="0"/>
    <cellStyle name="Calculation 7 3 11" xfId="0"/>
    <cellStyle name="Calculation 7 3 11 2" xfId="0"/>
    <cellStyle name="Calculation 7 3 11 2 10" xfId="0"/>
    <cellStyle name="Calculation 7 3 11 2 11" xfId="0"/>
    <cellStyle name="Calculation 7 3 11 2 2" xfId="0"/>
    <cellStyle name="Calculation 7 3 11 2 3" xfId="0"/>
    <cellStyle name="Calculation 7 3 11 2 4" xfId="0"/>
    <cellStyle name="Calculation 7 3 11 2 5" xfId="0"/>
    <cellStyle name="Calculation 7 3 11 2 6" xfId="0"/>
    <cellStyle name="Calculation 7 3 11 2 7" xfId="0"/>
    <cellStyle name="Calculation 7 3 11 2 8" xfId="0"/>
    <cellStyle name="Calculation 7 3 11 2 9" xfId="0"/>
    <cellStyle name="Calculation 7 3 11 3" xfId="0"/>
    <cellStyle name="Calculation 7 3 11 4" xfId="0"/>
    <cellStyle name="Calculation 7 3 11 5" xfId="0"/>
    <cellStyle name="Calculation 7 3 11 6" xfId="0"/>
    <cellStyle name="Calculation 7 3 11 7" xfId="0"/>
    <cellStyle name="Calculation 7 3 11 8" xfId="0"/>
    <cellStyle name="Calculation 7 3 12" xfId="0"/>
    <cellStyle name="Calculation 7 3 12 2" xfId="0"/>
    <cellStyle name="Calculation 7 3 12 2 10" xfId="0"/>
    <cellStyle name="Calculation 7 3 12 2 11" xfId="0"/>
    <cellStyle name="Calculation 7 3 12 2 2" xfId="0"/>
    <cellStyle name="Calculation 7 3 12 2 3" xfId="0"/>
    <cellStyle name="Calculation 7 3 12 2 4" xfId="0"/>
    <cellStyle name="Calculation 7 3 12 2 5" xfId="0"/>
    <cellStyle name="Calculation 7 3 12 2 6" xfId="0"/>
    <cellStyle name="Calculation 7 3 12 2 7" xfId="0"/>
    <cellStyle name="Calculation 7 3 12 2 8" xfId="0"/>
    <cellStyle name="Calculation 7 3 12 2 9" xfId="0"/>
    <cellStyle name="Calculation 7 3 12 3" xfId="0"/>
    <cellStyle name="Calculation 7 3 12 4" xfId="0"/>
    <cellStyle name="Calculation 7 3 12 5" xfId="0"/>
    <cellStyle name="Calculation 7 3 12 6" xfId="0"/>
    <cellStyle name="Calculation 7 3 12 7" xfId="0"/>
    <cellStyle name="Calculation 7 3 12 8" xfId="0"/>
    <cellStyle name="Calculation 7 3 13" xfId="0"/>
    <cellStyle name="Calculation 7 3 13 2" xfId="0"/>
    <cellStyle name="Calculation 7 3 13 2 10" xfId="0"/>
    <cellStyle name="Calculation 7 3 13 2 11" xfId="0"/>
    <cellStyle name="Calculation 7 3 13 2 2" xfId="0"/>
    <cellStyle name="Calculation 7 3 13 2 3" xfId="0"/>
    <cellStyle name="Calculation 7 3 13 2 4" xfId="0"/>
    <cellStyle name="Calculation 7 3 13 2 5" xfId="0"/>
    <cellStyle name="Calculation 7 3 13 2 6" xfId="0"/>
    <cellStyle name="Calculation 7 3 13 2 7" xfId="0"/>
    <cellStyle name="Calculation 7 3 13 2 8" xfId="0"/>
    <cellStyle name="Calculation 7 3 13 2 9" xfId="0"/>
    <cellStyle name="Calculation 7 3 13 3" xfId="0"/>
    <cellStyle name="Calculation 7 3 13 4" xfId="0"/>
    <cellStyle name="Calculation 7 3 13 5" xfId="0"/>
    <cellStyle name="Calculation 7 3 13 6" xfId="0"/>
    <cellStyle name="Calculation 7 3 13 7" xfId="0"/>
    <cellStyle name="Calculation 7 3 13 8" xfId="0"/>
    <cellStyle name="Calculation 7 3 14" xfId="0"/>
    <cellStyle name="Calculation 7 3 14 2" xfId="0"/>
    <cellStyle name="Calculation 7 3 14 2 10" xfId="0"/>
    <cellStyle name="Calculation 7 3 14 2 11" xfId="0"/>
    <cellStyle name="Calculation 7 3 14 2 2" xfId="0"/>
    <cellStyle name="Calculation 7 3 14 2 3" xfId="0"/>
    <cellStyle name="Calculation 7 3 14 2 4" xfId="0"/>
    <cellStyle name="Calculation 7 3 14 2 5" xfId="0"/>
    <cellStyle name="Calculation 7 3 14 2 6" xfId="0"/>
    <cellStyle name="Calculation 7 3 14 2 7" xfId="0"/>
    <cellStyle name="Calculation 7 3 14 2 8" xfId="0"/>
    <cellStyle name="Calculation 7 3 14 2 9" xfId="0"/>
    <cellStyle name="Calculation 7 3 14 3" xfId="0"/>
    <cellStyle name="Calculation 7 3 14 4" xfId="0"/>
    <cellStyle name="Calculation 7 3 14 5" xfId="0"/>
    <cellStyle name="Calculation 7 3 14 6" xfId="0"/>
    <cellStyle name="Calculation 7 3 14 7" xfId="0"/>
    <cellStyle name="Calculation 7 3 14 8" xfId="0"/>
    <cellStyle name="Calculation 7 3 15" xfId="0"/>
    <cellStyle name="Calculation 7 3 15 2" xfId="0"/>
    <cellStyle name="Calculation 7 3 15 2 10" xfId="0"/>
    <cellStyle name="Calculation 7 3 15 2 11" xfId="0"/>
    <cellStyle name="Calculation 7 3 15 2 2" xfId="0"/>
    <cellStyle name="Calculation 7 3 15 2 3" xfId="0"/>
    <cellStyle name="Calculation 7 3 15 2 4" xfId="0"/>
    <cellStyle name="Calculation 7 3 15 2 5" xfId="0"/>
    <cellStyle name="Calculation 7 3 15 2 6" xfId="0"/>
    <cellStyle name="Calculation 7 3 15 2 7" xfId="0"/>
    <cellStyle name="Calculation 7 3 15 2 8" xfId="0"/>
    <cellStyle name="Calculation 7 3 15 2 9" xfId="0"/>
    <cellStyle name="Calculation 7 3 15 3" xfId="0"/>
    <cellStyle name="Calculation 7 3 15 4" xfId="0"/>
    <cellStyle name="Calculation 7 3 15 5" xfId="0"/>
    <cellStyle name="Calculation 7 3 15 6" xfId="0"/>
    <cellStyle name="Calculation 7 3 15 7" xfId="0"/>
    <cellStyle name="Calculation 7 3 15 8" xfId="0"/>
    <cellStyle name="Calculation 7 3 16" xfId="0"/>
    <cellStyle name="Calculation 7 3 16 2" xfId="0"/>
    <cellStyle name="Calculation 7 3 16 2 10" xfId="0"/>
    <cellStyle name="Calculation 7 3 16 2 11" xfId="0"/>
    <cellStyle name="Calculation 7 3 16 2 2" xfId="0"/>
    <cellStyle name="Calculation 7 3 16 2 3" xfId="0"/>
    <cellStyle name="Calculation 7 3 16 2 4" xfId="0"/>
    <cellStyle name="Calculation 7 3 16 2 5" xfId="0"/>
    <cellStyle name="Calculation 7 3 16 2 6" xfId="0"/>
    <cellStyle name="Calculation 7 3 16 2 7" xfId="0"/>
    <cellStyle name="Calculation 7 3 16 2 8" xfId="0"/>
    <cellStyle name="Calculation 7 3 16 2 9" xfId="0"/>
    <cellStyle name="Calculation 7 3 16 3" xfId="0"/>
    <cellStyle name="Calculation 7 3 16 4" xfId="0"/>
    <cellStyle name="Calculation 7 3 16 5" xfId="0"/>
    <cellStyle name="Calculation 7 3 16 6" xfId="0"/>
    <cellStyle name="Calculation 7 3 16 7" xfId="0"/>
    <cellStyle name="Calculation 7 3 16 8" xfId="0"/>
    <cellStyle name="Calculation 7 3 17" xfId="0"/>
    <cellStyle name="Calculation 7 3 17 2" xfId="0"/>
    <cellStyle name="Calculation 7 3 17 2 10" xfId="0"/>
    <cellStyle name="Calculation 7 3 17 2 11" xfId="0"/>
    <cellStyle name="Calculation 7 3 17 2 2" xfId="0"/>
    <cellStyle name="Calculation 7 3 17 2 3" xfId="0"/>
    <cellStyle name="Calculation 7 3 17 2 4" xfId="0"/>
    <cellStyle name="Calculation 7 3 17 2 5" xfId="0"/>
    <cellStyle name="Calculation 7 3 17 2 6" xfId="0"/>
    <cellStyle name="Calculation 7 3 17 2 7" xfId="0"/>
    <cellStyle name="Calculation 7 3 17 2 8" xfId="0"/>
    <cellStyle name="Calculation 7 3 17 2 9" xfId="0"/>
    <cellStyle name="Calculation 7 3 17 3" xfId="0"/>
    <cellStyle name="Calculation 7 3 17 4" xfId="0"/>
    <cellStyle name="Calculation 7 3 17 5" xfId="0"/>
    <cellStyle name="Calculation 7 3 17 6" xfId="0"/>
    <cellStyle name="Calculation 7 3 17 7" xfId="0"/>
    <cellStyle name="Calculation 7 3 17 8" xfId="0"/>
    <cellStyle name="Calculation 7 3 18" xfId="0"/>
    <cellStyle name="Calculation 7 3 18 2" xfId="0"/>
    <cellStyle name="Calculation 7 3 18 2 10" xfId="0"/>
    <cellStyle name="Calculation 7 3 18 2 11" xfId="0"/>
    <cellStyle name="Calculation 7 3 18 2 2" xfId="0"/>
    <cellStyle name="Calculation 7 3 18 2 3" xfId="0"/>
    <cellStyle name="Calculation 7 3 18 2 4" xfId="0"/>
    <cellStyle name="Calculation 7 3 18 2 5" xfId="0"/>
    <cellStyle name="Calculation 7 3 18 2 6" xfId="0"/>
    <cellStyle name="Calculation 7 3 18 2 7" xfId="0"/>
    <cellStyle name="Calculation 7 3 18 2 8" xfId="0"/>
    <cellStyle name="Calculation 7 3 18 2 9" xfId="0"/>
    <cellStyle name="Calculation 7 3 18 3" xfId="0"/>
    <cellStyle name="Calculation 7 3 18 4" xfId="0"/>
    <cellStyle name="Calculation 7 3 18 5" xfId="0"/>
    <cellStyle name="Calculation 7 3 18 6" xfId="0"/>
    <cellStyle name="Calculation 7 3 18 7" xfId="0"/>
    <cellStyle name="Calculation 7 3 18 8" xfId="0"/>
    <cellStyle name="Calculation 7 3 19" xfId="0"/>
    <cellStyle name="Calculation 7 3 19 10" xfId="0"/>
    <cellStyle name="Calculation 7 3 19 11" xfId="0"/>
    <cellStyle name="Calculation 7 3 19 2" xfId="0"/>
    <cellStyle name="Calculation 7 3 19 3" xfId="0"/>
    <cellStyle name="Calculation 7 3 19 4" xfId="0"/>
    <cellStyle name="Calculation 7 3 19 5" xfId="0"/>
    <cellStyle name="Calculation 7 3 19 6" xfId="0"/>
    <cellStyle name="Calculation 7 3 19 7" xfId="0"/>
    <cellStyle name="Calculation 7 3 19 8" xfId="0"/>
    <cellStyle name="Calculation 7 3 19 9" xfId="0"/>
    <cellStyle name="Calculation 7 3 2" xfId="0"/>
    <cellStyle name="Calculation 7 3 2 2" xfId="0"/>
    <cellStyle name="Calculation 7 3 2 2 10" xfId="0"/>
    <cellStyle name="Calculation 7 3 2 2 11" xfId="0"/>
    <cellStyle name="Calculation 7 3 2 2 2" xfId="0"/>
    <cellStyle name="Calculation 7 3 2 2 3" xfId="0"/>
    <cellStyle name="Calculation 7 3 2 2 4" xfId="0"/>
    <cellStyle name="Calculation 7 3 2 2 5" xfId="0"/>
    <cellStyle name="Calculation 7 3 2 2 6" xfId="0"/>
    <cellStyle name="Calculation 7 3 2 2 7" xfId="0"/>
    <cellStyle name="Calculation 7 3 2 2 8" xfId="0"/>
    <cellStyle name="Calculation 7 3 2 2 9" xfId="0"/>
    <cellStyle name="Calculation 7 3 2 3" xfId="0"/>
    <cellStyle name="Calculation 7 3 2 4" xfId="0"/>
    <cellStyle name="Calculation 7 3 2 5" xfId="0"/>
    <cellStyle name="Calculation 7 3 2 6" xfId="0"/>
    <cellStyle name="Calculation 7 3 2 7" xfId="0"/>
    <cellStyle name="Calculation 7 3 2 8" xfId="0"/>
    <cellStyle name="Calculation 7 3 20" xfId="0"/>
    <cellStyle name="Calculation 7 3 20 10" xfId="0"/>
    <cellStyle name="Calculation 7 3 20 11" xfId="0"/>
    <cellStyle name="Calculation 7 3 20 2" xfId="0"/>
    <cellStyle name="Calculation 7 3 20 3" xfId="0"/>
    <cellStyle name="Calculation 7 3 20 4" xfId="0"/>
    <cellStyle name="Calculation 7 3 20 5" xfId="0"/>
    <cellStyle name="Calculation 7 3 20 6" xfId="0"/>
    <cellStyle name="Calculation 7 3 20 7" xfId="0"/>
    <cellStyle name="Calculation 7 3 20 8" xfId="0"/>
    <cellStyle name="Calculation 7 3 20 9" xfId="0"/>
    <cellStyle name="Calculation 7 3 21" xfId="0"/>
    <cellStyle name="Calculation 7 3 21 10" xfId="0"/>
    <cellStyle name="Calculation 7 3 21 11" xfId="0"/>
    <cellStyle name="Calculation 7 3 21 2" xfId="0"/>
    <cellStyle name="Calculation 7 3 21 3" xfId="0"/>
    <cellStyle name="Calculation 7 3 21 4" xfId="0"/>
    <cellStyle name="Calculation 7 3 21 5" xfId="0"/>
    <cellStyle name="Calculation 7 3 21 6" xfId="0"/>
    <cellStyle name="Calculation 7 3 21 7" xfId="0"/>
    <cellStyle name="Calculation 7 3 21 8" xfId="0"/>
    <cellStyle name="Calculation 7 3 21 9" xfId="0"/>
    <cellStyle name="Calculation 7 3 22" xfId="0"/>
    <cellStyle name="Calculation 7 3 22 10" xfId="0"/>
    <cellStyle name="Calculation 7 3 22 11" xfId="0"/>
    <cellStyle name="Calculation 7 3 22 2" xfId="0"/>
    <cellStyle name="Calculation 7 3 22 3" xfId="0"/>
    <cellStyle name="Calculation 7 3 22 4" xfId="0"/>
    <cellStyle name="Calculation 7 3 22 5" xfId="0"/>
    <cellStyle name="Calculation 7 3 22 6" xfId="0"/>
    <cellStyle name="Calculation 7 3 22 7" xfId="0"/>
    <cellStyle name="Calculation 7 3 22 8" xfId="0"/>
    <cellStyle name="Calculation 7 3 22 9" xfId="0"/>
    <cellStyle name="Calculation 7 3 23" xfId="0"/>
    <cellStyle name="Calculation 7 3 23 10" xfId="0"/>
    <cellStyle name="Calculation 7 3 23 11" xfId="0"/>
    <cellStyle name="Calculation 7 3 23 2" xfId="0"/>
    <cellStyle name="Calculation 7 3 23 3" xfId="0"/>
    <cellStyle name="Calculation 7 3 23 4" xfId="0"/>
    <cellStyle name="Calculation 7 3 23 5" xfId="0"/>
    <cellStyle name="Calculation 7 3 23 6" xfId="0"/>
    <cellStyle name="Calculation 7 3 23 7" xfId="0"/>
    <cellStyle name="Calculation 7 3 23 8" xfId="0"/>
    <cellStyle name="Calculation 7 3 23 9" xfId="0"/>
    <cellStyle name="Calculation 7 3 24" xfId="0"/>
    <cellStyle name="Calculation 7 3 24 10" xfId="0"/>
    <cellStyle name="Calculation 7 3 24 11" xfId="0"/>
    <cellStyle name="Calculation 7 3 24 2" xfId="0"/>
    <cellStyle name="Calculation 7 3 24 3" xfId="0"/>
    <cellStyle name="Calculation 7 3 24 4" xfId="0"/>
    <cellStyle name="Calculation 7 3 24 5" xfId="0"/>
    <cellStyle name="Calculation 7 3 24 6" xfId="0"/>
    <cellStyle name="Calculation 7 3 24 7" xfId="0"/>
    <cellStyle name="Calculation 7 3 24 8" xfId="0"/>
    <cellStyle name="Calculation 7 3 24 9" xfId="0"/>
    <cellStyle name="Calculation 7 3 25" xfId="0"/>
    <cellStyle name="Calculation 7 3 25 10" xfId="0"/>
    <cellStyle name="Calculation 7 3 25 11" xfId="0"/>
    <cellStyle name="Calculation 7 3 25 2" xfId="0"/>
    <cellStyle name="Calculation 7 3 25 3" xfId="0"/>
    <cellStyle name="Calculation 7 3 25 4" xfId="0"/>
    <cellStyle name="Calculation 7 3 25 5" xfId="0"/>
    <cellStyle name="Calculation 7 3 25 6" xfId="0"/>
    <cellStyle name="Calculation 7 3 25 7" xfId="0"/>
    <cellStyle name="Calculation 7 3 25 8" xfId="0"/>
    <cellStyle name="Calculation 7 3 25 9" xfId="0"/>
    <cellStyle name="Calculation 7 3 26" xfId="0"/>
    <cellStyle name="Calculation 7 3 26 10" xfId="0"/>
    <cellStyle name="Calculation 7 3 26 11" xfId="0"/>
    <cellStyle name="Calculation 7 3 26 2" xfId="0"/>
    <cellStyle name="Calculation 7 3 26 3" xfId="0"/>
    <cellStyle name="Calculation 7 3 26 4" xfId="0"/>
    <cellStyle name="Calculation 7 3 26 5" xfId="0"/>
    <cellStyle name="Calculation 7 3 26 6" xfId="0"/>
    <cellStyle name="Calculation 7 3 26 7" xfId="0"/>
    <cellStyle name="Calculation 7 3 26 8" xfId="0"/>
    <cellStyle name="Calculation 7 3 26 9" xfId="0"/>
    <cellStyle name="Calculation 7 3 27" xfId="0"/>
    <cellStyle name="Calculation 7 3 27 10" xfId="0"/>
    <cellStyle name="Calculation 7 3 27 11" xfId="0"/>
    <cellStyle name="Calculation 7 3 27 2" xfId="0"/>
    <cellStyle name="Calculation 7 3 27 3" xfId="0"/>
    <cellStyle name="Calculation 7 3 27 4" xfId="0"/>
    <cellStyle name="Calculation 7 3 27 5" xfId="0"/>
    <cellStyle name="Calculation 7 3 27 6" xfId="0"/>
    <cellStyle name="Calculation 7 3 27 7" xfId="0"/>
    <cellStyle name="Calculation 7 3 27 8" xfId="0"/>
    <cellStyle name="Calculation 7 3 27 9" xfId="0"/>
    <cellStyle name="Calculation 7 3 28" xfId="0"/>
    <cellStyle name="Calculation 7 3 28 10" xfId="0"/>
    <cellStyle name="Calculation 7 3 28 11" xfId="0"/>
    <cellStyle name="Calculation 7 3 28 2" xfId="0"/>
    <cellStyle name="Calculation 7 3 28 3" xfId="0"/>
    <cellStyle name="Calculation 7 3 28 4" xfId="0"/>
    <cellStyle name="Calculation 7 3 28 5" xfId="0"/>
    <cellStyle name="Calculation 7 3 28 6" xfId="0"/>
    <cellStyle name="Calculation 7 3 28 7" xfId="0"/>
    <cellStyle name="Calculation 7 3 28 8" xfId="0"/>
    <cellStyle name="Calculation 7 3 28 9" xfId="0"/>
    <cellStyle name="Calculation 7 3 29" xfId="0"/>
    <cellStyle name="Calculation 7 3 29 10" xfId="0"/>
    <cellStyle name="Calculation 7 3 29 11" xfId="0"/>
    <cellStyle name="Calculation 7 3 29 2" xfId="0"/>
    <cellStyle name="Calculation 7 3 29 3" xfId="0"/>
    <cellStyle name="Calculation 7 3 29 4" xfId="0"/>
    <cellStyle name="Calculation 7 3 29 5" xfId="0"/>
    <cellStyle name="Calculation 7 3 29 6" xfId="0"/>
    <cellStyle name="Calculation 7 3 29 7" xfId="0"/>
    <cellStyle name="Calculation 7 3 29 8" xfId="0"/>
    <cellStyle name="Calculation 7 3 29 9" xfId="0"/>
    <cellStyle name="Calculation 7 3 3" xfId="0"/>
    <cellStyle name="Calculation 7 3 3 2" xfId="0"/>
    <cellStyle name="Calculation 7 3 3 2 10" xfId="0"/>
    <cellStyle name="Calculation 7 3 3 2 11" xfId="0"/>
    <cellStyle name="Calculation 7 3 3 2 2" xfId="0"/>
    <cellStyle name="Calculation 7 3 3 2 3" xfId="0"/>
    <cellStyle name="Calculation 7 3 3 2 4" xfId="0"/>
    <cellStyle name="Calculation 7 3 3 2 5" xfId="0"/>
    <cellStyle name="Calculation 7 3 3 2 6" xfId="0"/>
    <cellStyle name="Calculation 7 3 3 2 7" xfId="0"/>
    <cellStyle name="Calculation 7 3 3 2 8" xfId="0"/>
    <cellStyle name="Calculation 7 3 3 2 9" xfId="0"/>
    <cellStyle name="Calculation 7 3 3 3" xfId="0"/>
    <cellStyle name="Calculation 7 3 3 4" xfId="0"/>
    <cellStyle name="Calculation 7 3 3 5" xfId="0"/>
    <cellStyle name="Calculation 7 3 3 6" xfId="0"/>
    <cellStyle name="Calculation 7 3 3 7" xfId="0"/>
    <cellStyle name="Calculation 7 3 3 8" xfId="0"/>
    <cellStyle name="Calculation 7 3 30" xfId="0"/>
    <cellStyle name="Calculation 7 3 30 10" xfId="0"/>
    <cellStyle name="Calculation 7 3 30 11" xfId="0"/>
    <cellStyle name="Calculation 7 3 30 2" xfId="0"/>
    <cellStyle name="Calculation 7 3 30 3" xfId="0"/>
    <cellStyle name="Calculation 7 3 30 4" xfId="0"/>
    <cellStyle name="Calculation 7 3 30 5" xfId="0"/>
    <cellStyle name="Calculation 7 3 30 6" xfId="0"/>
    <cellStyle name="Calculation 7 3 30 7" xfId="0"/>
    <cellStyle name="Calculation 7 3 30 8" xfId="0"/>
    <cellStyle name="Calculation 7 3 30 9" xfId="0"/>
    <cellStyle name="Calculation 7 3 31" xfId="0"/>
    <cellStyle name="Calculation 7 3 31 10" xfId="0"/>
    <cellStyle name="Calculation 7 3 31 11" xfId="0"/>
    <cellStyle name="Calculation 7 3 31 2" xfId="0"/>
    <cellStyle name="Calculation 7 3 31 3" xfId="0"/>
    <cellStyle name="Calculation 7 3 31 4" xfId="0"/>
    <cellStyle name="Calculation 7 3 31 5" xfId="0"/>
    <cellStyle name="Calculation 7 3 31 6" xfId="0"/>
    <cellStyle name="Calculation 7 3 31 7" xfId="0"/>
    <cellStyle name="Calculation 7 3 31 8" xfId="0"/>
    <cellStyle name="Calculation 7 3 31 9" xfId="0"/>
    <cellStyle name="Calculation 7 3 32" xfId="0"/>
    <cellStyle name="Calculation 7 3 32 10" xfId="0"/>
    <cellStyle name="Calculation 7 3 32 11" xfId="0"/>
    <cellStyle name="Calculation 7 3 32 2" xfId="0"/>
    <cellStyle name="Calculation 7 3 32 3" xfId="0"/>
    <cellStyle name="Calculation 7 3 32 4" xfId="0"/>
    <cellStyle name="Calculation 7 3 32 5" xfId="0"/>
    <cellStyle name="Calculation 7 3 32 6" xfId="0"/>
    <cellStyle name="Calculation 7 3 32 7" xfId="0"/>
    <cellStyle name="Calculation 7 3 32 8" xfId="0"/>
    <cellStyle name="Calculation 7 3 32 9" xfId="0"/>
    <cellStyle name="Calculation 7 3 33" xfId="0"/>
    <cellStyle name="Calculation 7 3 33 10" xfId="0"/>
    <cellStyle name="Calculation 7 3 33 11" xfId="0"/>
    <cellStyle name="Calculation 7 3 33 2" xfId="0"/>
    <cellStyle name="Calculation 7 3 33 3" xfId="0"/>
    <cellStyle name="Calculation 7 3 33 4" xfId="0"/>
    <cellStyle name="Calculation 7 3 33 5" xfId="0"/>
    <cellStyle name="Calculation 7 3 33 6" xfId="0"/>
    <cellStyle name="Calculation 7 3 33 7" xfId="0"/>
    <cellStyle name="Calculation 7 3 33 8" xfId="0"/>
    <cellStyle name="Calculation 7 3 33 9" xfId="0"/>
    <cellStyle name="Calculation 7 3 34" xfId="0"/>
    <cellStyle name="Calculation 7 3 34 10" xfId="0"/>
    <cellStyle name="Calculation 7 3 34 11" xfId="0"/>
    <cellStyle name="Calculation 7 3 34 2" xfId="0"/>
    <cellStyle name="Calculation 7 3 34 3" xfId="0"/>
    <cellStyle name="Calculation 7 3 34 4" xfId="0"/>
    <cellStyle name="Calculation 7 3 34 5" xfId="0"/>
    <cellStyle name="Calculation 7 3 34 6" xfId="0"/>
    <cellStyle name="Calculation 7 3 34 7" xfId="0"/>
    <cellStyle name="Calculation 7 3 34 8" xfId="0"/>
    <cellStyle name="Calculation 7 3 34 9" xfId="0"/>
    <cellStyle name="Calculation 7 3 35" xfId="0"/>
    <cellStyle name="Calculation 7 3 35 10" xfId="0"/>
    <cellStyle name="Calculation 7 3 35 11" xfId="0"/>
    <cellStyle name="Calculation 7 3 35 2" xfId="0"/>
    <cellStyle name="Calculation 7 3 35 3" xfId="0"/>
    <cellStyle name="Calculation 7 3 35 4" xfId="0"/>
    <cellStyle name="Calculation 7 3 35 5" xfId="0"/>
    <cellStyle name="Calculation 7 3 35 6" xfId="0"/>
    <cellStyle name="Calculation 7 3 35 7" xfId="0"/>
    <cellStyle name="Calculation 7 3 35 8" xfId="0"/>
    <cellStyle name="Calculation 7 3 35 9" xfId="0"/>
    <cellStyle name="Calculation 7 3 36" xfId="0"/>
    <cellStyle name="Calculation 7 3 37" xfId="0"/>
    <cellStyle name="Calculation 7 3 38" xfId="0"/>
    <cellStyle name="Calculation 7 3 39" xfId="0"/>
    <cellStyle name="Calculation 7 3 4" xfId="0"/>
    <cellStyle name="Calculation 7 3 4 2" xfId="0"/>
    <cellStyle name="Calculation 7 3 4 2 10" xfId="0"/>
    <cellStyle name="Calculation 7 3 4 2 11" xfId="0"/>
    <cellStyle name="Calculation 7 3 4 2 2" xfId="0"/>
    <cellStyle name="Calculation 7 3 4 2 3" xfId="0"/>
    <cellStyle name="Calculation 7 3 4 2 4" xfId="0"/>
    <cellStyle name="Calculation 7 3 4 2 5" xfId="0"/>
    <cellStyle name="Calculation 7 3 4 2 6" xfId="0"/>
    <cellStyle name="Calculation 7 3 4 2 7" xfId="0"/>
    <cellStyle name="Calculation 7 3 4 2 8" xfId="0"/>
    <cellStyle name="Calculation 7 3 4 2 9" xfId="0"/>
    <cellStyle name="Calculation 7 3 4 3" xfId="0"/>
    <cellStyle name="Calculation 7 3 4 4" xfId="0"/>
    <cellStyle name="Calculation 7 3 4 5" xfId="0"/>
    <cellStyle name="Calculation 7 3 4 6" xfId="0"/>
    <cellStyle name="Calculation 7 3 4 7" xfId="0"/>
    <cellStyle name="Calculation 7 3 4 8" xfId="0"/>
    <cellStyle name="Calculation 7 3 40" xfId="0"/>
    <cellStyle name="Calculation 7 3 41" xfId="0"/>
    <cellStyle name="Calculation 7 3 42" xfId="0"/>
    <cellStyle name="Calculation 7 3 43" xfId="0"/>
    <cellStyle name="Calculation 7 3 44" xfId="0"/>
    <cellStyle name="Calculation 7 3 5" xfId="0"/>
    <cellStyle name="Calculation 7 3 5 2" xfId="0"/>
    <cellStyle name="Calculation 7 3 5 2 10" xfId="0"/>
    <cellStyle name="Calculation 7 3 5 2 11" xfId="0"/>
    <cellStyle name="Calculation 7 3 5 2 2" xfId="0"/>
    <cellStyle name="Calculation 7 3 5 2 3" xfId="0"/>
    <cellStyle name="Calculation 7 3 5 2 4" xfId="0"/>
    <cellStyle name="Calculation 7 3 5 2 5" xfId="0"/>
    <cellStyle name="Calculation 7 3 5 2 6" xfId="0"/>
    <cellStyle name="Calculation 7 3 5 2 7" xfId="0"/>
    <cellStyle name="Calculation 7 3 5 2 8" xfId="0"/>
    <cellStyle name="Calculation 7 3 5 2 9" xfId="0"/>
    <cellStyle name="Calculation 7 3 5 3" xfId="0"/>
    <cellStyle name="Calculation 7 3 5 4" xfId="0"/>
    <cellStyle name="Calculation 7 3 5 5" xfId="0"/>
    <cellStyle name="Calculation 7 3 5 6" xfId="0"/>
    <cellStyle name="Calculation 7 3 5 7" xfId="0"/>
    <cellStyle name="Calculation 7 3 5 8" xfId="0"/>
    <cellStyle name="Calculation 7 3 6" xfId="0"/>
    <cellStyle name="Calculation 7 3 6 2" xfId="0"/>
    <cellStyle name="Calculation 7 3 6 2 10" xfId="0"/>
    <cellStyle name="Calculation 7 3 6 2 11" xfId="0"/>
    <cellStyle name="Calculation 7 3 6 2 2" xfId="0"/>
    <cellStyle name="Calculation 7 3 6 2 3" xfId="0"/>
    <cellStyle name="Calculation 7 3 6 2 4" xfId="0"/>
    <cellStyle name="Calculation 7 3 6 2 5" xfId="0"/>
    <cellStyle name="Calculation 7 3 6 2 6" xfId="0"/>
    <cellStyle name="Calculation 7 3 6 2 7" xfId="0"/>
    <cellStyle name="Calculation 7 3 6 2 8" xfId="0"/>
    <cellStyle name="Calculation 7 3 6 2 9" xfId="0"/>
    <cellStyle name="Calculation 7 3 6 3" xfId="0"/>
    <cellStyle name="Calculation 7 3 6 4" xfId="0"/>
    <cellStyle name="Calculation 7 3 6 5" xfId="0"/>
    <cellStyle name="Calculation 7 3 6 6" xfId="0"/>
    <cellStyle name="Calculation 7 3 6 7" xfId="0"/>
    <cellStyle name="Calculation 7 3 6 8" xfId="0"/>
    <cellStyle name="Calculation 7 3 7" xfId="0"/>
    <cellStyle name="Calculation 7 3 7 2" xfId="0"/>
    <cellStyle name="Calculation 7 3 7 2 10" xfId="0"/>
    <cellStyle name="Calculation 7 3 7 2 11" xfId="0"/>
    <cellStyle name="Calculation 7 3 7 2 2" xfId="0"/>
    <cellStyle name="Calculation 7 3 7 2 3" xfId="0"/>
    <cellStyle name="Calculation 7 3 7 2 4" xfId="0"/>
    <cellStyle name="Calculation 7 3 7 2 5" xfId="0"/>
    <cellStyle name="Calculation 7 3 7 2 6" xfId="0"/>
    <cellStyle name="Calculation 7 3 7 2 7" xfId="0"/>
    <cellStyle name="Calculation 7 3 7 2 8" xfId="0"/>
    <cellStyle name="Calculation 7 3 7 2 9" xfId="0"/>
    <cellStyle name="Calculation 7 3 7 3" xfId="0"/>
    <cellStyle name="Calculation 7 3 7 4" xfId="0"/>
    <cellStyle name="Calculation 7 3 7 5" xfId="0"/>
    <cellStyle name="Calculation 7 3 7 6" xfId="0"/>
    <cellStyle name="Calculation 7 3 7 7" xfId="0"/>
    <cellStyle name="Calculation 7 3 7 8" xfId="0"/>
    <cellStyle name="Calculation 7 3 8" xfId="0"/>
    <cellStyle name="Calculation 7 3 8 2" xfId="0"/>
    <cellStyle name="Calculation 7 3 8 2 10" xfId="0"/>
    <cellStyle name="Calculation 7 3 8 2 11" xfId="0"/>
    <cellStyle name="Calculation 7 3 8 2 2" xfId="0"/>
    <cellStyle name="Calculation 7 3 8 2 3" xfId="0"/>
    <cellStyle name="Calculation 7 3 8 2 4" xfId="0"/>
    <cellStyle name="Calculation 7 3 8 2 5" xfId="0"/>
    <cellStyle name="Calculation 7 3 8 2 6" xfId="0"/>
    <cellStyle name="Calculation 7 3 8 2 7" xfId="0"/>
    <cellStyle name="Calculation 7 3 8 2 8" xfId="0"/>
    <cellStyle name="Calculation 7 3 8 2 9" xfId="0"/>
    <cellStyle name="Calculation 7 3 8 3" xfId="0"/>
    <cellStyle name="Calculation 7 3 8 4" xfId="0"/>
    <cellStyle name="Calculation 7 3 8 5" xfId="0"/>
    <cellStyle name="Calculation 7 3 8 6" xfId="0"/>
    <cellStyle name="Calculation 7 3 8 7" xfId="0"/>
    <cellStyle name="Calculation 7 3 8 8" xfId="0"/>
    <cellStyle name="Calculation 7 3 9" xfId="0"/>
    <cellStyle name="Calculation 7 3 9 2" xfId="0"/>
    <cellStyle name="Calculation 7 3 9 2 10" xfId="0"/>
    <cellStyle name="Calculation 7 3 9 2 11" xfId="0"/>
    <cellStyle name="Calculation 7 3 9 2 2" xfId="0"/>
    <cellStyle name="Calculation 7 3 9 2 3" xfId="0"/>
    <cellStyle name="Calculation 7 3 9 2 4" xfId="0"/>
    <cellStyle name="Calculation 7 3 9 2 5" xfId="0"/>
    <cellStyle name="Calculation 7 3 9 2 6" xfId="0"/>
    <cellStyle name="Calculation 7 3 9 2 7" xfId="0"/>
    <cellStyle name="Calculation 7 3 9 2 8" xfId="0"/>
    <cellStyle name="Calculation 7 3 9 2 9" xfId="0"/>
    <cellStyle name="Calculation 7 3 9 3" xfId="0"/>
    <cellStyle name="Calculation 7 3 9 4" xfId="0"/>
    <cellStyle name="Calculation 7 3 9 5" xfId="0"/>
    <cellStyle name="Calculation 7 3 9 6" xfId="0"/>
    <cellStyle name="Calculation 7 3 9 7" xfId="0"/>
    <cellStyle name="Calculation 7 3 9 8" xfId="0"/>
    <cellStyle name="Calculation 7 30" xfId="0"/>
    <cellStyle name="Calculation 7 30 10" xfId="0"/>
    <cellStyle name="Calculation 7 30 11" xfId="0"/>
    <cellStyle name="Calculation 7 30 2" xfId="0"/>
    <cellStyle name="Calculation 7 30 3" xfId="0"/>
    <cellStyle name="Calculation 7 30 4" xfId="0"/>
    <cellStyle name="Calculation 7 30 5" xfId="0"/>
    <cellStyle name="Calculation 7 30 6" xfId="0"/>
    <cellStyle name="Calculation 7 30 7" xfId="0"/>
    <cellStyle name="Calculation 7 30 8" xfId="0"/>
    <cellStyle name="Calculation 7 30 9" xfId="0"/>
    <cellStyle name="Calculation 7 31" xfId="0"/>
    <cellStyle name="Calculation 7 31 10" xfId="0"/>
    <cellStyle name="Calculation 7 31 11" xfId="0"/>
    <cellStyle name="Calculation 7 31 2" xfId="0"/>
    <cellStyle name="Calculation 7 31 3" xfId="0"/>
    <cellStyle name="Calculation 7 31 4" xfId="0"/>
    <cellStyle name="Calculation 7 31 5" xfId="0"/>
    <cellStyle name="Calculation 7 31 6" xfId="0"/>
    <cellStyle name="Calculation 7 31 7" xfId="0"/>
    <cellStyle name="Calculation 7 31 8" xfId="0"/>
    <cellStyle name="Calculation 7 31 9" xfId="0"/>
    <cellStyle name="Calculation 7 32" xfId="0"/>
    <cellStyle name="Calculation 7 32 10" xfId="0"/>
    <cellStyle name="Calculation 7 32 11" xfId="0"/>
    <cellStyle name="Calculation 7 32 2" xfId="0"/>
    <cellStyle name="Calculation 7 32 3" xfId="0"/>
    <cellStyle name="Calculation 7 32 4" xfId="0"/>
    <cellStyle name="Calculation 7 32 5" xfId="0"/>
    <cellStyle name="Calculation 7 32 6" xfId="0"/>
    <cellStyle name="Calculation 7 32 7" xfId="0"/>
    <cellStyle name="Calculation 7 32 8" xfId="0"/>
    <cellStyle name="Calculation 7 32 9" xfId="0"/>
    <cellStyle name="Calculation 7 33" xfId="0"/>
    <cellStyle name="Calculation 7 33 10" xfId="0"/>
    <cellStyle name="Calculation 7 33 11" xfId="0"/>
    <cellStyle name="Calculation 7 33 2" xfId="0"/>
    <cellStyle name="Calculation 7 33 3" xfId="0"/>
    <cellStyle name="Calculation 7 33 4" xfId="0"/>
    <cellStyle name="Calculation 7 33 5" xfId="0"/>
    <cellStyle name="Calculation 7 33 6" xfId="0"/>
    <cellStyle name="Calculation 7 33 7" xfId="0"/>
    <cellStyle name="Calculation 7 33 8" xfId="0"/>
    <cellStyle name="Calculation 7 33 9" xfId="0"/>
    <cellStyle name="Calculation 7 34" xfId="0"/>
    <cellStyle name="Calculation 7 34 10" xfId="0"/>
    <cellStyle name="Calculation 7 34 11" xfId="0"/>
    <cellStyle name="Calculation 7 34 2" xfId="0"/>
    <cellStyle name="Calculation 7 34 3" xfId="0"/>
    <cellStyle name="Calculation 7 34 4" xfId="0"/>
    <cellStyle name="Calculation 7 34 5" xfId="0"/>
    <cellStyle name="Calculation 7 34 6" xfId="0"/>
    <cellStyle name="Calculation 7 34 7" xfId="0"/>
    <cellStyle name="Calculation 7 34 8" xfId="0"/>
    <cellStyle name="Calculation 7 34 9" xfId="0"/>
    <cellStyle name="Calculation 7 35" xfId="0"/>
    <cellStyle name="Calculation 7 35 10" xfId="0"/>
    <cellStyle name="Calculation 7 35 11" xfId="0"/>
    <cellStyle name="Calculation 7 35 2" xfId="0"/>
    <cellStyle name="Calculation 7 35 3" xfId="0"/>
    <cellStyle name="Calculation 7 35 4" xfId="0"/>
    <cellStyle name="Calculation 7 35 5" xfId="0"/>
    <cellStyle name="Calculation 7 35 6" xfId="0"/>
    <cellStyle name="Calculation 7 35 7" xfId="0"/>
    <cellStyle name="Calculation 7 35 8" xfId="0"/>
    <cellStyle name="Calculation 7 35 9" xfId="0"/>
    <cellStyle name="Calculation 7 36" xfId="0"/>
    <cellStyle name="Calculation 7 36 10" xfId="0"/>
    <cellStyle name="Calculation 7 36 11" xfId="0"/>
    <cellStyle name="Calculation 7 36 2" xfId="0"/>
    <cellStyle name="Calculation 7 36 3" xfId="0"/>
    <cellStyle name="Calculation 7 36 4" xfId="0"/>
    <cellStyle name="Calculation 7 36 5" xfId="0"/>
    <cellStyle name="Calculation 7 36 6" xfId="0"/>
    <cellStyle name="Calculation 7 36 7" xfId="0"/>
    <cellStyle name="Calculation 7 36 8" xfId="0"/>
    <cellStyle name="Calculation 7 36 9" xfId="0"/>
    <cellStyle name="Calculation 7 37" xfId="0"/>
    <cellStyle name="Calculation 7 37 10" xfId="0"/>
    <cellStyle name="Calculation 7 37 11" xfId="0"/>
    <cellStyle name="Calculation 7 37 2" xfId="0"/>
    <cellStyle name="Calculation 7 37 3" xfId="0"/>
    <cellStyle name="Calculation 7 37 4" xfId="0"/>
    <cellStyle name="Calculation 7 37 5" xfId="0"/>
    <cellStyle name="Calculation 7 37 6" xfId="0"/>
    <cellStyle name="Calculation 7 37 7" xfId="0"/>
    <cellStyle name="Calculation 7 37 8" xfId="0"/>
    <cellStyle name="Calculation 7 37 9" xfId="0"/>
    <cellStyle name="Calculation 7 38" xfId="0"/>
    <cellStyle name="Calculation 7 38 10" xfId="0"/>
    <cellStyle name="Calculation 7 38 11" xfId="0"/>
    <cellStyle name="Calculation 7 38 2" xfId="0"/>
    <cellStyle name="Calculation 7 38 3" xfId="0"/>
    <cellStyle name="Calculation 7 38 4" xfId="0"/>
    <cellStyle name="Calculation 7 38 5" xfId="0"/>
    <cellStyle name="Calculation 7 38 6" xfId="0"/>
    <cellStyle name="Calculation 7 38 7" xfId="0"/>
    <cellStyle name="Calculation 7 38 8" xfId="0"/>
    <cellStyle name="Calculation 7 38 9" xfId="0"/>
    <cellStyle name="Calculation 7 39" xfId="0"/>
    <cellStyle name="Calculation 7 39 10" xfId="0"/>
    <cellStyle name="Calculation 7 39 11" xfId="0"/>
    <cellStyle name="Calculation 7 39 2" xfId="0"/>
    <cellStyle name="Calculation 7 39 3" xfId="0"/>
    <cellStyle name="Calculation 7 39 4" xfId="0"/>
    <cellStyle name="Calculation 7 39 5" xfId="0"/>
    <cellStyle name="Calculation 7 39 6" xfId="0"/>
    <cellStyle name="Calculation 7 39 7" xfId="0"/>
    <cellStyle name="Calculation 7 39 8" xfId="0"/>
    <cellStyle name="Calculation 7 39 9" xfId="0"/>
    <cellStyle name="Calculation 7 4" xfId="0"/>
    <cellStyle name="Calculation 7 4 10" xfId="0"/>
    <cellStyle name="Calculation 7 4 10 2" xfId="0"/>
    <cellStyle name="Calculation 7 4 10 2 10" xfId="0"/>
    <cellStyle name="Calculation 7 4 10 2 11" xfId="0"/>
    <cellStyle name="Calculation 7 4 10 2 2" xfId="0"/>
    <cellStyle name="Calculation 7 4 10 2 3" xfId="0"/>
    <cellStyle name="Calculation 7 4 10 2 4" xfId="0"/>
    <cellStyle name="Calculation 7 4 10 2 5" xfId="0"/>
    <cellStyle name="Calculation 7 4 10 2 6" xfId="0"/>
    <cellStyle name="Calculation 7 4 10 2 7" xfId="0"/>
    <cellStyle name="Calculation 7 4 10 2 8" xfId="0"/>
    <cellStyle name="Calculation 7 4 10 2 9" xfId="0"/>
    <cellStyle name="Calculation 7 4 10 3" xfId="0"/>
    <cellStyle name="Calculation 7 4 10 4" xfId="0"/>
    <cellStyle name="Calculation 7 4 10 5" xfId="0"/>
    <cellStyle name="Calculation 7 4 10 6" xfId="0"/>
    <cellStyle name="Calculation 7 4 10 7" xfId="0"/>
    <cellStyle name="Calculation 7 4 10 8" xfId="0"/>
    <cellStyle name="Calculation 7 4 11" xfId="0"/>
    <cellStyle name="Calculation 7 4 11 2" xfId="0"/>
    <cellStyle name="Calculation 7 4 11 2 10" xfId="0"/>
    <cellStyle name="Calculation 7 4 11 2 11" xfId="0"/>
    <cellStyle name="Calculation 7 4 11 2 2" xfId="0"/>
    <cellStyle name="Calculation 7 4 11 2 3" xfId="0"/>
    <cellStyle name="Calculation 7 4 11 2 4" xfId="0"/>
    <cellStyle name="Calculation 7 4 11 2 5" xfId="0"/>
    <cellStyle name="Calculation 7 4 11 2 6" xfId="0"/>
    <cellStyle name="Calculation 7 4 11 2 7" xfId="0"/>
    <cellStyle name="Calculation 7 4 11 2 8" xfId="0"/>
    <cellStyle name="Calculation 7 4 11 2 9" xfId="0"/>
    <cellStyle name="Calculation 7 4 11 3" xfId="0"/>
    <cellStyle name="Calculation 7 4 11 4" xfId="0"/>
    <cellStyle name="Calculation 7 4 11 5" xfId="0"/>
    <cellStyle name="Calculation 7 4 11 6" xfId="0"/>
    <cellStyle name="Calculation 7 4 11 7" xfId="0"/>
    <cellStyle name="Calculation 7 4 11 8" xfId="0"/>
    <cellStyle name="Calculation 7 4 12" xfId="0"/>
    <cellStyle name="Calculation 7 4 12 2" xfId="0"/>
    <cellStyle name="Calculation 7 4 12 2 10" xfId="0"/>
    <cellStyle name="Calculation 7 4 12 2 11" xfId="0"/>
    <cellStyle name="Calculation 7 4 12 2 2" xfId="0"/>
    <cellStyle name="Calculation 7 4 12 2 3" xfId="0"/>
    <cellStyle name="Calculation 7 4 12 2 4" xfId="0"/>
    <cellStyle name="Calculation 7 4 12 2 5" xfId="0"/>
    <cellStyle name="Calculation 7 4 12 2 6" xfId="0"/>
    <cellStyle name="Calculation 7 4 12 2 7" xfId="0"/>
    <cellStyle name="Calculation 7 4 12 2 8" xfId="0"/>
    <cellStyle name="Calculation 7 4 12 2 9" xfId="0"/>
    <cellStyle name="Calculation 7 4 12 3" xfId="0"/>
    <cellStyle name="Calculation 7 4 12 4" xfId="0"/>
    <cellStyle name="Calculation 7 4 12 5" xfId="0"/>
    <cellStyle name="Calculation 7 4 12 6" xfId="0"/>
    <cellStyle name="Calculation 7 4 12 7" xfId="0"/>
    <cellStyle name="Calculation 7 4 12 8" xfId="0"/>
    <cellStyle name="Calculation 7 4 13" xfId="0"/>
    <cellStyle name="Calculation 7 4 13 2" xfId="0"/>
    <cellStyle name="Calculation 7 4 13 2 10" xfId="0"/>
    <cellStyle name="Calculation 7 4 13 2 11" xfId="0"/>
    <cellStyle name="Calculation 7 4 13 2 2" xfId="0"/>
    <cellStyle name="Calculation 7 4 13 2 3" xfId="0"/>
    <cellStyle name="Calculation 7 4 13 2 4" xfId="0"/>
    <cellStyle name="Calculation 7 4 13 2 5" xfId="0"/>
    <cellStyle name="Calculation 7 4 13 2 6" xfId="0"/>
    <cellStyle name="Calculation 7 4 13 2 7" xfId="0"/>
    <cellStyle name="Calculation 7 4 13 2 8" xfId="0"/>
    <cellStyle name="Calculation 7 4 13 2 9" xfId="0"/>
    <cellStyle name="Calculation 7 4 13 3" xfId="0"/>
    <cellStyle name="Calculation 7 4 13 4" xfId="0"/>
    <cellStyle name="Calculation 7 4 13 5" xfId="0"/>
    <cellStyle name="Calculation 7 4 13 6" xfId="0"/>
    <cellStyle name="Calculation 7 4 13 7" xfId="0"/>
    <cellStyle name="Calculation 7 4 13 8" xfId="0"/>
    <cellStyle name="Calculation 7 4 14" xfId="0"/>
    <cellStyle name="Calculation 7 4 14 2" xfId="0"/>
    <cellStyle name="Calculation 7 4 14 2 10" xfId="0"/>
    <cellStyle name="Calculation 7 4 14 2 11" xfId="0"/>
    <cellStyle name="Calculation 7 4 14 2 2" xfId="0"/>
    <cellStyle name="Calculation 7 4 14 2 3" xfId="0"/>
    <cellStyle name="Calculation 7 4 14 2 4" xfId="0"/>
    <cellStyle name="Calculation 7 4 14 2 5" xfId="0"/>
    <cellStyle name="Calculation 7 4 14 2 6" xfId="0"/>
    <cellStyle name="Calculation 7 4 14 2 7" xfId="0"/>
    <cellStyle name="Calculation 7 4 14 2 8" xfId="0"/>
    <cellStyle name="Calculation 7 4 14 2 9" xfId="0"/>
    <cellStyle name="Calculation 7 4 14 3" xfId="0"/>
    <cellStyle name="Calculation 7 4 14 4" xfId="0"/>
    <cellStyle name="Calculation 7 4 14 5" xfId="0"/>
    <cellStyle name="Calculation 7 4 14 6" xfId="0"/>
    <cellStyle name="Calculation 7 4 14 7" xfId="0"/>
    <cellStyle name="Calculation 7 4 14 8" xfId="0"/>
    <cellStyle name="Calculation 7 4 15" xfId="0"/>
    <cellStyle name="Calculation 7 4 15 2" xfId="0"/>
    <cellStyle name="Calculation 7 4 15 2 10" xfId="0"/>
    <cellStyle name="Calculation 7 4 15 2 11" xfId="0"/>
    <cellStyle name="Calculation 7 4 15 2 2" xfId="0"/>
    <cellStyle name="Calculation 7 4 15 2 3" xfId="0"/>
    <cellStyle name="Calculation 7 4 15 2 4" xfId="0"/>
    <cellStyle name="Calculation 7 4 15 2 5" xfId="0"/>
    <cellStyle name="Calculation 7 4 15 2 6" xfId="0"/>
    <cellStyle name="Calculation 7 4 15 2 7" xfId="0"/>
    <cellStyle name="Calculation 7 4 15 2 8" xfId="0"/>
    <cellStyle name="Calculation 7 4 15 2 9" xfId="0"/>
    <cellStyle name="Calculation 7 4 15 3" xfId="0"/>
    <cellStyle name="Calculation 7 4 15 4" xfId="0"/>
    <cellStyle name="Calculation 7 4 15 5" xfId="0"/>
    <cellStyle name="Calculation 7 4 15 6" xfId="0"/>
    <cellStyle name="Calculation 7 4 15 7" xfId="0"/>
    <cellStyle name="Calculation 7 4 15 8" xfId="0"/>
    <cellStyle name="Calculation 7 4 16" xfId="0"/>
    <cellStyle name="Calculation 7 4 16 2" xfId="0"/>
    <cellStyle name="Calculation 7 4 16 2 10" xfId="0"/>
    <cellStyle name="Calculation 7 4 16 2 11" xfId="0"/>
    <cellStyle name="Calculation 7 4 16 2 2" xfId="0"/>
    <cellStyle name="Calculation 7 4 16 2 3" xfId="0"/>
    <cellStyle name="Calculation 7 4 16 2 4" xfId="0"/>
    <cellStyle name="Calculation 7 4 16 2 5" xfId="0"/>
    <cellStyle name="Calculation 7 4 16 2 6" xfId="0"/>
    <cellStyle name="Calculation 7 4 16 2 7" xfId="0"/>
    <cellStyle name="Calculation 7 4 16 2 8" xfId="0"/>
    <cellStyle name="Calculation 7 4 16 2 9" xfId="0"/>
    <cellStyle name="Calculation 7 4 16 3" xfId="0"/>
    <cellStyle name="Calculation 7 4 16 4" xfId="0"/>
    <cellStyle name="Calculation 7 4 16 5" xfId="0"/>
    <cellStyle name="Calculation 7 4 16 6" xfId="0"/>
    <cellStyle name="Calculation 7 4 16 7" xfId="0"/>
    <cellStyle name="Calculation 7 4 16 8" xfId="0"/>
    <cellStyle name="Calculation 7 4 17" xfId="0"/>
    <cellStyle name="Calculation 7 4 17 2" xfId="0"/>
    <cellStyle name="Calculation 7 4 17 2 10" xfId="0"/>
    <cellStyle name="Calculation 7 4 17 2 11" xfId="0"/>
    <cellStyle name="Calculation 7 4 17 2 2" xfId="0"/>
    <cellStyle name="Calculation 7 4 17 2 3" xfId="0"/>
    <cellStyle name="Calculation 7 4 17 2 4" xfId="0"/>
    <cellStyle name="Calculation 7 4 17 2 5" xfId="0"/>
    <cellStyle name="Calculation 7 4 17 2 6" xfId="0"/>
    <cellStyle name="Calculation 7 4 17 2 7" xfId="0"/>
    <cellStyle name="Calculation 7 4 17 2 8" xfId="0"/>
    <cellStyle name="Calculation 7 4 17 2 9" xfId="0"/>
    <cellStyle name="Calculation 7 4 17 3" xfId="0"/>
    <cellStyle name="Calculation 7 4 17 4" xfId="0"/>
    <cellStyle name="Calculation 7 4 17 5" xfId="0"/>
    <cellStyle name="Calculation 7 4 17 6" xfId="0"/>
    <cellStyle name="Calculation 7 4 17 7" xfId="0"/>
    <cellStyle name="Calculation 7 4 17 8" xfId="0"/>
    <cellStyle name="Calculation 7 4 18" xfId="0"/>
    <cellStyle name="Calculation 7 4 18 2" xfId="0"/>
    <cellStyle name="Calculation 7 4 18 2 10" xfId="0"/>
    <cellStyle name="Calculation 7 4 18 2 11" xfId="0"/>
    <cellStyle name="Calculation 7 4 18 2 2" xfId="0"/>
    <cellStyle name="Calculation 7 4 18 2 3" xfId="0"/>
    <cellStyle name="Calculation 7 4 18 2 4" xfId="0"/>
    <cellStyle name="Calculation 7 4 18 2 5" xfId="0"/>
    <cellStyle name="Calculation 7 4 18 2 6" xfId="0"/>
    <cellStyle name="Calculation 7 4 18 2 7" xfId="0"/>
    <cellStyle name="Calculation 7 4 18 2 8" xfId="0"/>
    <cellStyle name="Calculation 7 4 18 2 9" xfId="0"/>
    <cellStyle name="Calculation 7 4 18 3" xfId="0"/>
    <cellStyle name="Calculation 7 4 18 4" xfId="0"/>
    <cellStyle name="Calculation 7 4 18 5" xfId="0"/>
    <cellStyle name="Calculation 7 4 18 6" xfId="0"/>
    <cellStyle name="Calculation 7 4 18 7" xfId="0"/>
    <cellStyle name="Calculation 7 4 18 8" xfId="0"/>
    <cellStyle name="Calculation 7 4 19" xfId="0"/>
    <cellStyle name="Calculation 7 4 19 10" xfId="0"/>
    <cellStyle name="Calculation 7 4 19 11" xfId="0"/>
    <cellStyle name="Calculation 7 4 19 2" xfId="0"/>
    <cellStyle name="Calculation 7 4 19 3" xfId="0"/>
    <cellStyle name="Calculation 7 4 19 4" xfId="0"/>
    <cellStyle name="Calculation 7 4 19 5" xfId="0"/>
    <cellStyle name="Calculation 7 4 19 6" xfId="0"/>
    <cellStyle name="Calculation 7 4 19 7" xfId="0"/>
    <cellStyle name="Calculation 7 4 19 8" xfId="0"/>
    <cellStyle name="Calculation 7 4 19 9" xfId="0"/>
    <cellStyle name="Calculation 7 4 2" xfId="0"/>
    <cellStyle name="Calculation 7 4 2 2" xfId="0"/>
    <cellStyle name="Calculation 7 4 2 2 10" xfId="0"/>
    <cellStyle name="Calculation 7 4 2 2 11" xfId="0"/>
    <cellStyle name="Calculation 7 4 2 2 2" xfId="0"/>
    <cellStyle name="Calculation 7 4 2 2 3" xfId="0"/>
    <cellStyle name="Calculation 7 4 2 2 4" xfId="0"/>
    <cellStyle name="Calculation 7 4 2 2 5" xfId="0"/>
    <cellStyle name="Calculation 7 4 2 2 6" xfId="0"/>
    <cellStyle name="Calculation 7 4 2 2 7" xfId="0"/>
    <cellStyle name="Calculation 7 4 2 2 8" xfId="0"/>
    <cellStyle name="Calculation 7 4 2 2 9" xfId="0"/>
    <cellStyle name="Calculation 7 4 2 3" xfId="0"/>
    <cellStyle name="Calculation 7 4 2 4" xfId="0"/>
    <cellStyle name="Calculation 7 4 2 5" xfId="0"/>
    <cellStyle name="Calculation 7 4 2 6" xfId="0"/>
    <cellStyle name="Calculation 7 4 2 7" xfId="0"/>
    <cellStyle name="Calculation 7 4 2 8" xfId="0"/>
    <cellStyle name="Calculation 7 4 20" xfId="0"/>
    <cellStyle name="Calculation 7 4 20 10" xfId="0"/>
    <cellStyle name="Calculation 7 4 20 11" xfId="0"/>
    <cellStyle name="Calculation 7 4 20 2" xfId="0"/>
    <cellStyle name="Calculation 7 4 20 3" xfId="0"/>
    <cellStyle name="Calculation 7 4 20 4" xfId="0"/>
    <cellStyle name="Calculation 7 4 20 5" xfId="0"/>
    <cellStyle name="Calculation 7 4 20 6" xfId="0"/>
    <cellStyle name="Calculation 7 4 20 7" xfId="0"/>
    <cellStyle name="Calculation 7 4 20 8" xfId="0"/>
    <cellStyle name="Calculation 7 4 20 9" xfId="0"/>
    <cellStyle name="Calculation 7 4 21" xfId="0"/>
    <cellStyle name="Calculation 7 4 21 10" xfId="0"/>
    <cellStyle name="Calculation 7 4 21 11" xfId="0"/>
    <cellStyle name="Calculation 7 4 21 2" xfId="0"/>
    <cellStyle name="Calculation 7 4 21 3" xfId="0"/>
    <cellStyle name="Calculation 7 4 21 4" xfId="0"/>
    <cellStyle name="Calculation 7 4 21 5" xfId="0"/>
    <cellStyle name="Calculation 7 4 21 6" xfId="0"/>
    <cellStyle name="Calculation 7 4 21 7" xfId="0"/>
    <cellStyle name="Calculation 7 4 21 8" xfId="0"/>
    <cellStyle name="Calculation 7 4 21 9" xfId="0"/>
    <cellStyle name="Calculation 7 4 22" xfId="0"/>
    <cellStyle name="Calculation 7 4 22 10" xfId="0"/>
    <cellStyle name="Calculation 7 4 22 11" xfId="0"/>
    <cellStyle name="Calculation 7 4 22 2" xfId="0"/>
    <cellStyle name="Calculation 7 4 22 3" xfId="0"/>
    <cellStyle name="Calculation 7 4 22 4" xfId="0"/>
    <cellStyle name="Calculation 7 4 22 5" xfId="0"/>
    <cellStyle name="Calculation 7 4 22 6" xfId="0"/>
    <cellStyle name="Calculation 7 4 22 7" xfId="0"/>
    <cellStyle name="Calculation 7 4 22 8" xfId="0"/>
    <cellStyle name="Calculation 7 4 22 9" xfId="0"/>
    <cellStyle name="Calculation 7 4 23" xfId="0"/>
    <cellStyle name="Calculation 7 4 23 10" xfId="0"/>
    <cellStyle name="Calculation 7 4 23 11" xfId="0"/>
    <cellStyle name="Calculation 7 4 23 2" xfId="0"/>
    <cellStyle name="Calculation 7 4 23 3" xfId="0"/>
    <cellStyle name="Calculation 7 4 23 4" xfId="0"/>
    <cellStyle name="Calculation 7 4 23 5" xfId="0"/>
    <cellStyle name="Calculation 7 4 23 6" xfId="0"/>
    <cellStyle name="Calculation 7 4 23 7" xfId="0"/>
    <cellStyle name="Calculation 7 4 23 8" xfId="0"/>
    <cellStyle name="Calculation 7 4 23 9" xfId="0"/>
    <cellStyle name="Calculation 7 4 24" xfId="0"/>
    <cellStyle name="Calculation 7 4 24 10" xfId="0"/>
    <cellStyle name="Calculation 7 4 24 11" xfId="0"/>
    <cellStyle name="Calculation 7 4 24 2" xfId="0"/>
    <cellStyle name="Calculation 7 4 24 3" xfId="0"/>
    <cellStyle name="Calculation 7 4 24 4" xfId="0"/>
    <cellStyle name="Calculation 7 4 24 5" xfId="0"/>
    <cellStyle name="Calculation 7 4 24 6" xfId="0"/>
    <cellStyle name="Calculation 7 4 24 7" xfId="0"/>
    <cellStyle name="Calculation 7 4 24 8" xfId="0"/>
    <cellStyle name="Calculation 7 4 24 9" xfId="0"/>
    <cellStyle name="Calculation 7 4 25" xfId="0"/>
    <cellStyle name="Calculation 7 4 25 10" xfId="0"/>
    <cellStyle name="Calculation 7 4 25 11" xfId="0"/>
    <cellStyle name="Calculation 7 4 25 2" xfId="0"/>
    <cellStyle name="Calculation 7 4 25 3" xfId="0"/>
    <cellStyle name="Calculation 7 4 25 4" xfId="0"/>
    <cellStyle name="Calculation 7 4 25 5" xfId="0"/>
    <cellStyle name="Calculation 7 4 25 6" xfId="0"/>
    <cellStyle name="Calculation 7 4 25 7" xfId="0"/>
    <cellStyle name="Calculation 7 4 25 8" xfId="0"/>
    <cellStyle name="Calculation 7 4 25 9" xfId="0"/>
    <cellStyle name="Calculation 7 4 26" xfId="0"/>
    <cellStyle name="Calculation 7 4 26 10" xfId="0"/>
    <cellStyle name="Calculation 7 4 26 11" xfId="0"/>
    <cellStyle name="Calculation 7 4 26 2" xfId="0"/>
    <cellStyle name="Calculation 7 4 26 3" xfId="0"/>
    <cellStyle name="Calculation 7 4 26 4" xfId="0"/>
    <cellStyle name="Calculation 7 4 26 5" xfId="0"/>
    <cellStyle name="Calculation 7 4 26 6" xfId="0"/>
    <cellStyle name="Calculation 7 4 26 7" xfId="0"/>
    <cellStyle name="Calculation 7 4 26 8" xfId="0"/>
    <cellStyle name="Calculation 7 4 26 9" xfId="0"/>
    <cellStyle name="Calculation 7 4 27" xfId="0"/>
    <cellStyle name="Calculation 7 4 27 10" xfId="0"/>
    <cellStyle name="Calculation 7 4 27 11" xfId="0"/>
    <cellStyle name="Calculation 7 4 27 2" xfId="0"/>
    <cellStyle name="Calculation 7 4 27 3" xfId="0"/>
    <cellStyle name="Calculation 7 4 27 4" xfId="0"/>
    <cellStyle name="Calculation 7 4 27 5" xfId="0"/>
    <cellStyle name="Calculation 7 4 27 6" xfId="0"/>
    <cellStyle name="Calculation 7 4 27 7" xfId="0"/>
    <cellStyle name="Calculation 7 4 27 8" xfId="0"/>
    <cellStyle name="Calculation 7 4 27 9" xfId="0"/>
    <cellStyle name="Calculation 7 4 28" xfId="0"/>
    <cellStyle name="Calculation 7 4 28 10" xfId="0"/>
    <cellStyle name="Calculation 7 4 28 11" xfId="0"/>
    <cellStyle name="Calculation 7 4 28 2" xfId="0"/>
    <cellStyle name="Calculation 7 4 28 3" xfId="0"/>
    <cellStyle name="Calculation 7 4 28 4" xfId="0"/>
    <cellStyle name="Calculation 7 4 28 5" xfId="0"/>
    <cellStyle name="Calculation 7 4 28 6" xfId="0"/>
    <cellStyle name="Calculation 7 4 28 7" xfId="0"/>
    <cellStyle name="Calculation 7 4 28 8" xfId="0"/>
    <cellStyle name="Calculation 7 4 28 9" xfId="0"/>
    <cellStyle name="Calculation 7 4 29" xfId="0"/>
    <cellStyle name="Calculation 7 4 29 10" xfId="0"/>
    <cellStyle name="Calculation 7 4 29 11" xfId="0"/>
    <cellStyle name="Calculation 7 4 29 2" xfId="0"/>
    <cellStyle name="Calculation 7 4 29 3" xfId="0"/>
    <cellStyle name="Calculation 7 4 29 4" xfId="0"/>
    <cellStyle name="Calculation 7 4 29 5" xfId="0"/>
    <cellStyle name="Calculation 7 4 29 6" xfId="0"/>
    <cellStyle name="Calculation 7 4 29 7" xfId="0"/>
    <cellStyle name="Calculation 7 4 29 8" xfId="0"/>
    <cellStyle name="Calculation 7 4 29 9" xfId="0"/>
    <cellStyle name="Calculation 7 4 3" xfId="0"/>
    <cellStyle name="Calculation 7 4 3 2" xfId="0"/>
    <cellStyle name="Calculation 7 4 3 2 10" xfId="0"/>
    <cellStyle name="Calculation 7 4 3 2 11" xfId="0"/>
    <cellStyle name="Calculation 7 4 3 2 2" xfId="0"/>
    <cellStyle name="Calculation 7 4 3 2 3" xfId="0"/>
    <cellStyle name="Calculation 7 4 3 2 4" xfId="0"/>
    <cellStyle name="Calculation 7 4 3 2 5" xfId="0"/>
    <cellStyle name="Calculation 7 4 3 2 6" xfId="0"/>
    <cellStyle name="Calculation 7 4 3 2 7" xfId="0"/>
    <cellStyle name="Calculation 7 4 3 2 8" xfId="0"/>
    <cellStyle name="Calculation 7 4 3 2 9" xfId="0"/>
    <cellStyle name="Calculation 7 4 3 3" xfId="0"/>
    <cellStyle name="Calculation 7 4 3 4" xfId="0"/>
    <cellStyle name="Calculation 7 4 3 5" xfId="0"/>
    <cellStyle name="Calculation 7 4 3 6" xfId="0"/>
    <cellStyle name="Calculation 7 4 3 7" xfId="0"/>
    <cellStyle name="Calculation 7 4 3 8" xfId="0"/>
    <cellStyle name="Calculation 7 4 30" xfId="0"/>
    <cellStyle name="Calculation 7 4 30 10" xfId="0"/>
    <cellStyle name="Calculation 7 4 30 11" xfId="0"/>
    <cellStyle name="Calculation 7 4 30 2" xfId="0"/>
    <cellStyle name="Calculation 7 4 30 3" xfId="0"/>
    <cellStyle name="Calculation 7 4 30 4" xfId="0"/>
    <cellStyle name="Calculation 7 4 30 5" xfId="0"/>
    <cellStyle name="Calculation 7 4 30 6" xfId="0"/>
    <cellStyle name="Calculation 7 4 30 7" xfId="0"/>
    <cellStyle name="Calculation 7 4 30 8" xfId="0"/>
    <cellStyle name="Calculation 7 4 30 9" xfId="0"/>
    <cellStyle name="Calculation 7 4 31" xfId="0"/>
    <cellStyle name="Calculation 7 4 31 10" xfId="0"/>
    <cellStyle name="Calculation 7 4 31 11" xfId="0"/>
    <cellStyle name="Calculation 7 4 31 2" xfId="0"/>
    <cellStyle name="Calculation 7 4 31 3" xfId="0"/>
    <cellStyle name="Calculation 7 4 31 4" xfId="0"/>
    <cellStyle name="Calculation 7 4 31 5" xfId="0"/>
    <cellStyle name="Calculation 7 4 31 6" xfId="0"/>
    <cellStyle name="Calculation 7 4 31 7" xfId="0"/>
    <cellStyle name="Calculation 7 4 31 8" xfId="0"/>
    <cellStyle name="Calculation 7 4 31 9" xfId="0"/>
    <cellStyle name="Calculation 7 4 32" xfId="0"/>
    <cellStyle name="Calculation 7 4 32 10" xfId="0"/>
    <cellStyle name="Calculation 7 4 32 11" xfId="0"/>
    <cellStyle name="Calculation 7 4 32 2" xfId="0"/>
    <cellStyle name="Calculation 7 4 32 3" xfId="0"/>
    <cellStyle name="Calculation 7 4 32 4" xfId="0"/>
    <cellStyle name="Calculation 7 4 32 5" xfId="0"/>
    <cellStyle name="Calculation 7 4 32 6" xfId="0"/>
    <cellStyle name="Calculation 7 4 32 7" xfId="0"/>
    <cellStyle name="Calculation 7 4 32 8" xfId="0"/>
    <cellStyle name="Calculation 7 4 32 9" xfId="0"/>
    <cellStyle name="Calculation 7 4 33" xfId="0"/>
    <cellStyle name="Calculation 7 4 33 10" xfId="0"/>
    <cellStyle name="Calculation 7 4 33 11" xfId="0"/>
    <cellStyle name="Calculation 7 4 33 2" xfId="0"/>
    <cellStyle name="Calculation 7 4 33 3" xfId="0"/>
    <cellStyle name="Calculation 7 4 33 4" xfId="0"/>
    <cellStyle name="Calculation 7 4 33 5" xfId="0"/>
    <cellStyle name="Calculation 7 4 33 6" xfId="0"/>
    <cellStyle name="Calculation 7 4 33 7" xfId="0"/>
    <cellStyle name="Calculation 7 4 33 8" xfId="0"/>
    <cellStyle name="Calculation 7 4 33 9" xfId="0"/>
    <cellStyle name="Calculation 7 4 34" xfId="0"/>
    <cellStyle name="Calculation 7 4 34 10" xfId="0"/>
    <cellStyle name="Calculation 7 4 34 11" xfId="0"/>
    <cellStyle name="Calculation 7 4 34 2" xfId="0"/>
    <cellStyle name="Calculation 7 4 34 3" xfId="0"/>
    <cellStyle name="Calculation 7 4 34 4" xfId="0"/>
    <cellStyle name="Calculation 7 4 34 5" xfId="0"/>
    <cellStyle name="Calculation 7 4 34 6" xfId="0"/>
    <cellStyle name="Calculation 7 4 34 7" xfId="0"/>
    <cellStyle name="Calculation 7 4 34 8" xfId="0"/>
    <cellStyle name="Calculation 7 4 34 9" xfId="0"/>
    <cellStyle name="Calculation 7 4 35" xfId="0"/>
    <cellStyle name="Calculation 7 4 35 10" xfId="0"/>
    <cellStyle name="Calculation 7 4 35 11" xfId="0"/>
    <cellStyle name="Calculation 7 4 35 2" xfId="0"/>
    <cellStyle name="Calculation 7 4 35 3" xfId="0"/>
    <cellStyle name="Calculation 7 4 35 4" xfId="0"/>
    <cellStyle name="Calculation 7 4 35 5" xfId="0"/>
    <cellStyle name="Calculation 7 4 35 6" xfId="0"/>
    <cellStyle name="Calculation 7 4 35 7" xfId="0"/>
    <cellStyle name="Calculation 7 4 35 8" xfId="0"/>
    <cellStyle name="Calculation 7 4 35 9" xfId="0"/>
    <cellStyle name="Calculation 7 4 36" xfId="0"/>
    <cellStyle name="Calculation 7 4 37" xfId="0"/>
    <cellStyle name="Calculation 7 4 38" xfId="0"/>
    <cellStyle name="Calculation 7 4 39" xfId="0"/>
    <cellStyle name="Calculation 7 4 4" xfId="0"/>
    <cellStyle name="Calculation 7 4 4 2" xfId="0"/>
    <cellStyle name="Calculation 7 4 4 2 10" xfId="0"/>
    <cellStyle name="Calculation 7 4 4 2 11" xfId="0"/>
    <cellStyle name="Calculation 7 4 4 2 2" xfId="0"/>
    <cellStyle name="Calculation 7 4 4 2 3" xfId="0"/>
    <cellStyle name="Calculation 7 4 4 2 4" xfId="0"/>
    <cellStyle name="Calculation 7 4 4 2 5" xfId="0"/>
    <cellStyle name="Calculation 7 4 4 2 6" xfId="0"/>
    <cellStyle name="Calculation 7 4 4 2 7" xfId="0"/>
    <cellStyle name="Calculation 7 4 4 2 8" xfId="0"/>
    <cellStyle name="Calculation 7 4 4 2 9" xfId="0"/>
    <cellStyle name="Calculation 7 4 4 3" xfId="0"/>
    <cellStyle name="Calculation 7 4 4 4" xfId="0"/>
    <cellStyle name="Calculation 7 4 4 5" xfId="0"/>
    <cellStyle name="Calculation 7 4 4 6" xfId="0"/>
    <cellStyle name="Calculation 7 4 4 7" xfId="0"/>
    <cellStyle name="Calculation 7 4 4 8" xfId="0"/>
    <cellStyle name="Calculation 7 4 40" xfId="0"/>
    <cellStyle name="Calculation 7 4 41" xfId="0"/>
    <cellStyle name="Calculation 7 4 42" xfId="0"/>
    <cellStyle name="Calculation 7 4 43" xfId="0"/>
    <cellStyle name="Calculation 7 4 44" xfId="0"/>
    <cellStyle name="Calculation 7 4 5" xfId="0"/>
    <cellStyle name="Calculation 7 4 5 2" xfId="0"/>
    <cellStyle name="Calculation 7 4 5 2 10" xfId="0"/>
    <cellStyle name="Calculation 7 4 5 2 11" xfId="0"/>
    <cellStyle name="Calculation 7 4 5 2 2" xfId="0"/>
    <cellStyle name="Calculation 7 4 5 2 3" xfId="0"/>
    <cellStyle name="Calculation 7 4 5 2 4" xfId="0"/>
    <cellStyle name="Calculation 7 4 5 2 5" xfId="0"/>
    <cellStyle name="Calculation 7 4 5 2 6" xfId="0"/>
    <cellStyle name="Calculation 7 4 5 2 7" xfId="0"/>
    <cellStyle name="Calculation 7 4 5 2 8" xfId="0"/>
    <cellStyle name="Calculation 7 4 5 2 9" xfId="0"/>
    <cellStyle name="Calculation 7 4 5 3" xfId="0"/>
    <cellStyle name="Calculation 7 4 5 4" xfId="0"/>
    <cellStyle name="Calculation 7 4 5 5" xfId="0"/>
    <cellStyle name="Calculation 7 4 5 6" xfId="0"/>
    <cellStyle name="Calculation 7 4 5 7" xfId="0"/>
    <cellStyle name="Calculation 7 4 5 8" xfId="0"/>
    <cellStyle name="Calculation 7 4 6" xfId="0"/>
    <cellStyle name="Calculation 7 4 6 2" xfId="0"/>
    <cellStyle name="Calculation 7 4 6 2 10" xfId="0"/>
    <cellStyle name="Calculation 7 4 6 2 11" xfId="0"/>
    <cellStyle name="Calculation 7 4 6 2 2" xfId="0"/>
    <cellStyle name="Calculation 7 4 6 2 3" xfId="0"/>
    <cellStyle name="Calculation 7 4 6 2 4" xfId="0"/>
    <cellStyle name="Calculation 7 4 6 2 5" xfId="0"/>
    <cellStyle name="Calculation 7 4 6 2 6" xfId="0"/>
    <cellStyle name="Calculation 7 4 6 2 7" xfId="0"/>
    <cellStyle name="Calculation 7 4 6 2 8" xfId="0"/>
    <cellStyle name="Calculation 7 4 6 2 9" xfId="0"/>
    <cellStyle name="Calculation 7 4 6 3" xfId="0"/>
    <cellStyle name="Calculation 7 4 6 4" xfId="0"/>
    <cellStyle name="Calculation 7 4 6 5" xfId="0"/>
    <cellStyle name="Calculation 7 4 6 6" xfId="0"/>
    <cellStyle name="Calculation 7 4 6 7" xfId="0"/>
    <cellStyle name="Calculation 7 4 6 8" xfId="0"/>
    <cellStyle name="Calculation 7 4 7" xfId="0"/>
    <cellStyle name="Calculation 7 4 7 2" xfId="0"/>
    <cellStyle name="Calculation 7 4 7 2 10" xfId="0"/>
    <cellStyle name="Calculation 7 4 7 2 11" xfId="0"/>
    <cellStyle name="Calculation 7 4 7 2 2" xfId="0"/>
    <cellStyle name="Calculation 7 4 7 2 3" xfId="0"/>
    <cellStyle name="Calculation 7 4 7 2 4" xfId="0"/>
    <cellStyle name="Calculation 7 4 7 2 5" xfId="0"/>
    <cellStyle name="Calculation 7 4 7 2 6" xfId="0"/>
    <cellStyle name="Calculation 7 4 7 2 7" xfId="0"/>
    <cellStyle name="Calculation 7 4 7 2 8" xfId="0"/>
    <cellStyle name="Calculation 7 4 7 2 9" xfId="0"/>
    <cellStyle name="Calculation 7 4 7 3" xfId="0"/>
    <cellStyle name="Calculation 7 4 7 4" xfId="0"/>
    <cellStyle name="Calculation 7 4 7 5" xfId="0"/>
    <cellStyle name="Calculation 7 4 7 6" xfId="0"/>
    <cellStyle name="Calculation 7 4 7 7" xfId="0"/>
    <cellStyle name="Calculation 7 4 7 8" xfId="0"/>
    <cellStyle name="Calculation 7 4 8" xfId="0"/>
    <cellStyle name="Calculation 7 4 8 2" xfId="0"/>
    <cellStyle name="Calculation 7 4 8 2 10" xfId="0"/>
    <cellStyle name="Calculation 7 4 8 2 11" xfId="0"/>
    <cellStyle name="Calculation 7 4 8 2 2" xfId="0"/>
    <cellStyle name="Calculation 7 4 8 2 3" xfId="0"/>
    <cellStyle name="Calculation 7 4 8 2 4" xfId="0"/>
    <cellStyle name="Calculation 7 4 8 2 5" xfId="0"/>
    <cellStyle name="Calculation 7 4 8 2 6" xfId="0"/>
    <cellStyle name="Calculation 7 4 8 2 7" xfId="0"/>
    <cellStyle name="Calculation 7 4 8 2 8" xfId="0"/>
    <cellStyle name="Calculation 7 4 8 2 9" xfId="0"/>
    <cellStyle name="Calculation 7 4 8 3" xfId="0"/>
    <cellStyle name="Calculation 7 4 8 4" xfId="0"/>
    <cellStyle name="Calculation 7 4 8 5" xfId="0"/>
    <cellStyle name="Calculation 7 4 8 6" xfId="0"/>
    <cellStyle name="Calculation 7 4 8 7" xfId="0"/>
    <cellStyle name="Calculation 7 4 8 8" xfId="0"/>
    <cellStyle name="Calculation 7 4 9" xfId="0"/>
    <cellStyle name="Calculation 7 4 9 2" xfId="0"/>
    <cellStyle name="Calculation 7 4 9 2 10" xfId="0"/>
    <cellStyle name="Calculation 7 4 9 2 11" xfId="0"/>
    <cellStyle name="Calculation 7 4 9 2 2" xfId="0"/>
    <cellStyle name="Calculation 7 4 9 2 3" xfId="0"/>
    <cellStyle name="Calculation 7 4 9 2 4" xfId="0"/>
    <cellStyle name="Calculation 7 4 9 2 5" xfId="0"/>
    <cellStyle name="Calculation 7 4 9 2 6" xfId="0"/>
    <cellStyle name="Calculation 7 4 9 2 7" xfId="0"/>
    <cellStyle name="Calculation 7 4 9 2 8" xfId="0"/>
    <cellStyle name="Calculation 7 4 9 2 9" xfId="0"/>
    <cellStyle name="Calculation 7 4 9 3" xfId="0"/>
    <cellStyle name="Calculation 7 4 9 4" xfId="0"/>
    <cellStyle name="Calculation 7 4 9 5" xfId="0"/>
    <cellStyle name="Calculation 7 4 9 6" xfId="0"/>
    <cellStyle name="Calculation 7 4 9 7" xfId="0"/>
    <cellStyle name="Calculation 7 4 9 8" xfId="0"/>
    <cellStyle name="Calculation 7 40" xfId="0"/>
    <cellStyle name="Calculation 7 41" xfId="0"/>
    <cellStyle name="Calculation 7 42" xfId="0"/>
    <cellStyle name="Calculation 7 43" xfId="0"/>
    <cellStyle name="Calculation 7 44" xfId="0"/>
    <cellStyle name="Calculation 7 45" xfId="0"/>
    <cellStyle name="Calculation 7 46" xfId="0"/>
    <cellStyle name="Calculation 7 47" xfId="0"/>
    <cellStyle name="Calculation 7 48" xfId="0"/>
    <cellStyle name="Calculation 7 5" xfId="0"/>
    <cellStyle name="Calculation 7 5 10" xfId="0"/>
    <cellStyle name="Calculation 7 5 10 2" xfId="0"/>
    <cellStyle name="Calculation 7 5 10 2 10" xfId="0"/>
    <cellStyle name="Calculation 7 5 10 2 11" xfId="0"/>
    <cellStyle name="Calculation 7 5 10 2 2" xfId="0"/>
    <cellStyle name="Calculation 7 5 10 2 3" xfId="0"/>
    <cellStyle name="Calculation 7 5 10 2 4" xfId="0"/>
    <cellStyle name="Calculation 7 5 10 2 5" xfId="0"/>
    <cellStyle name="Calculation 7 5 10 2 6" xfId="0"/>
    <cellStyle name="Calculation 7 5 10 2 7" xfId="0"/>
    <cellStyle name="Calculation 7 5 10 2 8" xfId="0"/>
    <cellStyle name="Calculation 7 5 10 2 9" xfId="0"/>
    <cellStyle name="Calculation 7 5 10 3" xfId="0"/>
    <cellStyle name="Calculation 7 5 10 4" xfId="0"/>
    <cellStyle name="Calculation 7 5 10 5" xfId="0"/>
    <cellStyle name="Calculation 7 5 10 6" xfId="0"/>
    <cellStyle name="Calculation 7 5 10 7" xfId="0"/>
    <cellStyle name="Calculation 7 5 10 8" xfId="0"/>
    <cellStyle name="Calculation 7 5 11" xfId="0"/>
    <cellStyle name="Calculation 7 5 11 2" xfId="0"/>
    <cellStyle name="Calculation 7 5 11 2 10" xfId="0"/>
    <cellStyle name="Calculation 7 5 11 2 11" xfId="0"/>
    <cellStyle name="Calculation 7 5 11 2 2" xfId="0"/>
    <cellStyle name="Calculation 7 5 11 2 3" xfId="0"/>
    <cellStyle name="Calculation 7 5 11 2 4" xfId="0"/>
    <cellStyle name="Calculation 7 5 11 2 5" xfId="0"/>
    <cellStyle name="Calculation 7 5 11 2 6" xfId="0"/>
    <cellStyle name="Calculation 7 5 11 2 7" xfId="0"/>
    <cellStyle name="Calculation 7 5 11 2 8" xfId="0"/>
    <cellStyle name="Calculation 7 5 11 2 9" xfId="0"/>
    <cellStyle name="Calculation 7 5 11 3" xfId="0"/>
    <cellStyle name="Calculation 7 5 11 4" xfId="0"/>
    <cellStyle name="Calculation 7 5 11 5" xfId="0"/>
    <cellStyle name="Calculation 7 5 11 6" xfId="0"/>
    <cellStyle name="Calculation 7 5 11 7" xfId="0"/>
    <cellStyle name="Calculation 7 5 11 8" xfId="0"/>
    <cellStyle name="Calculation 7 5 12" xfId="0"/>
    <cellStyle name="Calculation 7 5 12 2" xfId="0"/>
    <cellStyle name="Calculation 7 5 12 2 10" xfId="0"/>
    <cellStyle name="Calculation 7 5 12 2 11" xfId="0"/>
    <cellStyle name="Calculation 7 5 12 2 2" xfId="0"/>
    <cellStyle name="Calculation 7 5 12 2 3" xfId="0"/>
    <cellStyle name="Calculation 7 5 12 2 4" xfId="0"/>
    <cellStyle name="Calculation 7 5 12 2 5" xfId="0"/>
    <cellStyle name="Calculation 7 5 12 2 6" xfId="0"/>
    <cellStyle name="Calculation 7 5 12 2 7" xfId="0"/>
    <cellStyle name="Calculation 7 5 12 2 8" xfId="0"/>
    <cellStyle name="Calculation 7 5 12 2 9" xfId="0"/>
    <cellStyle name="Calculation 7 5 12 3" xfId="0"/>
    <cellStyle name="Calculation 7 5 12 4" xfId="0"/>
    <cellStyle name="Calculation 7 5 12 5" xfId="0"/>
    <cellStyle name="Calculation 7 5 12 6" xfId="0"/>
    <cellStyle name="Calculation 7 5 12 7" xfId="0"/>
    <cellStyle name="Calculation 7 5 12 8" xfId="0"/>
    <cellStyle name="Calculation 7 5 13" xfId="0"/>
    <cellStyle name="Calculation 7 5 13 2" xfId="0"/>
    <cellStyle name="Calculation 7 5 13 2 10" xfId="0"/>
    <cellStyle name="Calculation 7 5 13 2 11" xfId="0"/>
    <cellStyle name="Calculation 7 5 13 2 2" xfId="0"/>
    <cellStyle name="Calculation 7 5 13 2 3" xfId="0"/>
    <cellStyle name="Calculation 7 5 13 2 4" xfId="0"/>
    <cellStyle name="Calculation 7 5 13 2 5" xfId="0"/>
    <cellStyle name="Calculation 7 5 13 2 6" xfId="0"/>
    <cellStyle name="Calculation 7 5 13 2 7" xfId="0"/>
    <cellStyle name="Calculation 7 5 13 2 8" xfId="0"/>
    <cellStyle name="Calculation 7 5 13 2 9" xfId="0"/>
    <cellStyle name="Calculation 7 5 13 3" xfId="0"/>
    <cellStyle name="Calculation 7 5 13 4" xfId="0"/>
    <cellStyle name="Calculation 7 5 13 5" xfId="0"/>
    <cellStyle name="Calculation 7 5 13 6" xfId="0"/>
    <cellStyle name="Calculation 7 5 13 7" xfId="0"/>
    <cellStyle name="Calculation 7 5 13 8" xfId="0"/>
    <cellStyle name="Calculation 7 5 14" xfId="0"/>
    <cellStyle name="Calculation 7 5 14 2" xfId="0"/>
    <cellStyle name="Calculation 7 5 14 2 10" xfId="0"/>
    <cellStyle name="Calculation 7 5 14 2 11" xfId="0"/>
    <cellStyle name="Calculation 7 5 14 2 2" xfId="0"/>
    <cellStyle name="Calculation 7 5 14 2 3" xfId="0"/>
    <cellStyle name="Calculation 7 5 14 2 4" xfId="0"/>
    <cellStyle name="Calculation 7 5 14 2 5" xfId="0"/>
    <cellStyle name="Calculation 7 5 14 2 6" xfId="0"/>
    <cellStyle name="Calculation 7 5 14 2 7" xfId="0"/>
    <cellStyle name="Calculation 7 5 14 2 8" xfId="0"/>
    <cellStyle name="Calculation 7 5 14 2 9" xfId="0"/>
    <cellStyle name="Calculation 7 5 14 3" xfId="0"/>
    <cellStyle name="Calculation 7 5 14 4" xfId="0"/>
    <cellStyle name="Calculation 7 5 14 5" xfId="0"/>
    <cellStyle name="Calculation 7 5 14 6" xfId="0"/>
    <cellStyle name="Calculation 7 5 14 7" xfId="0"/>
    <cellStyle name="Calculation 7 5 14 8" xfId="0"/>
    <cellStyle name="Calculation 7 5 15" xfId="0"/>
    <cellStyle name="Calculation 7 5 15 2" xfId="0"/>
    <cellStyle name="Calculation 7 5 15 2 10" xfId="0"/>
    <cellStyle name="Calculation 7 5 15 2 11" xfId="0"/>
    <cellStyle name="Calculation 7 5 15 2 2" xfId="0"/>
    <cellStyle name="Calculation 7 5 15 2 3" xfId="0"/>
    <cellStyle name="Calculation 7 5 15 2 4" xfId="0"/>
    <cellStyle name="Calculation 7 5 15 2 5" xfId="0"/>
    <cellStyle name="Calculation 7 5 15 2 6" xfId="0"/>
    <cellStyle name="Calculation 7 5 15 2 7" xfId="0"/>
    <cellStyle name="Calculation 7 5 15 2 8" xfId="0"/>
    <cellStyle name="Calculation 7 5 15 2 9" xfId="0"/>
    <cellStyle name="Calculation 7 5 15 3" xfId="0"/>
    <cellStyle name="Calculation 7 5 15 4" xfId="0"/>
    <cellStyle name="Calculation 7 5 15 5" xfId="0"/>
    <cellStyle name="Calculation 7 5 15 6" xfId="0"/>
    <cellStyle name="Calculation 7 5 15 7" xfId="0"/>
    <cellStyle name="Calculation 7 5 15 8" xfId="0"/>
    <cellStyle name="Calculation 7 5 16" xfId="0"/>
    <cellStyle name="Calculation 7 5 16 2" xfId="0"/>
    <cellStyle name="Calculation 7 5 16 2 10" xfId="0"/>
    <cellStyle name="Calculation 7 5 16 2 11" xfId="0"/>
    <cellStyle name="Calculation 7 5 16 2 2" xfId="0"/>
    <cellStyle name="Calculation 7 5 16 2 3" xfId="0"/>
    <cellStyle name="Calculation 7 5 16 2 4" xfId="0"/>
    <cellStyle name="Calculation 7 5 16 2 5" xfId="0"/>
    <cellStyle name="Calculation 7 5 16 2 6" xfId="0"/>
    <cellStyle name="Calculation 7 5 16 2 7" xfId="0"/>
    <cellStyle name="Calculation 7 5 16 2 8" xfId="0"/>
    <cellStyle name="Calculation 7 5 16 2 9" xfId="0"/>
    <cellStyle name="Calculation 7 5 16 3" xfId="0"/>
    <cellStyle name="Calculation 7 5 16 4" xfId="0"/>
    <cellStyle name="Calculation 7 5 16 5" xfId="0"/>
    <cellStyle name="Calculation 7 5 16 6" xfId="0"/>
    <cellStyle name="Calculation 7 5 16 7" xfId="0"/>
    <cellStyle name="Calculation 7 5 16 8" xfId="0"/>
    <cellStyle name="Calculation 7 5 17" xfId="0"/>
    <cellStyle name="Calculation 7 5 17 2" xfId="0"/>
    <cellStyle name="Calculation 7 5 17 2 10" xfId="0"/>
    <cellStyle name="Calculation 7 5 17 2 11" xfId="0"/>
    <cellStyle name="Calculation 7 5 17 2 2" xfId="0"/>
    <cellStyle name="Calculation 7 5 17 2 3" xfId="0"/>
    <cellStyle name="Calculation 7 5 17 2 4" xfId="0"/>
    <cellStyle name="Calculation 7 5 17 2 5" xfId="0"/>
    <cellStyle name="Calculation 7 5 17 2 6" xfId="0"/>
    <cellStyle name="Calculation 7 5 17 2 7" xfId="0"/>
    <cellStyle name="Calculation 7 5 17 2 8" xfId="0"/>
    <cellStyle name="Calculation 7 5 17 2 9" xfId="0"/>
    <cellStyle name="Calculation 7 5 17 3" xfId="0"/>
    <cellStyle name="Calculation 7 5 17 4" xfId="0"/>
    <cellStyle name="Calculation 7 5 17 5" xfId="0"/>
    <cellStyle name="Calculation 7 5 17 6" xfId="0"/>
    <cellStyle name="Calculation 7 5 17 7" xfId="0"/>
    <cellStyle name="Calculation 7 5 17 8" xfId="0"/>
    <cellStyle name="Calculation 7 5 18" xfId="0"/>
    <cellStyle name="Calculation 7 5 18 2" xfId="0"/>
    <cellStyle name="Calculation 7 5 18 2 10" xfId="0"/>
    <cellStyle name="Calculation 7 5 18 2 11" xfId="0"/>
    <cellStyle name="Calculation 7 5 18 2 2" xfId="0"/>
    <cellStyle name="Calculation 7 5 18 2 3" xfId="0"/>
    <cellStyle name="Calculation 7 5 18 2 4" xfId="0"/>
    <cellStyle name="Calculation 7 5 18 2 5" xfId="0"/>
    <cellStyle name="Calculation 7 5 18 2 6" xfId="0"/>
    <cellStyle name="Calculation 7 5 18 2 7" xfId="0"/>
    <cellStyle name="Calculation 7 5 18 2 8" xfId="0"/>
    <cellStyle name="Calculation 7 5 18 2 9" xfId="0"/>
    <cellStyle name="Calculation 7 5 18 3" xfId="0"/>
    <cellStyle name="Calculation 7 5 18 4" xfId="0"/>
    <cellStyle name="Calculation 7 5 18 5" xfId="0"/>
    <cellStyle name="Calculation 7 5 18 6" xfId="0"/>
    <cellStyle name="Calculation 7 5 18 7" xfId="0"/>
    <cellStyle name="Calculation 7 5 18 8" xfId="0"/>
    <cellStyle name="Calculation 7 5 19" xfId="0"/>
    <cellStyle name="Calculation 7 5 19 10" xfId="0"/>
    <cellStyle name="Calculation 7 5 19 11" xfId="0"/>
    <cellStyle name="Calculation 7 5 19 2" xfId="0"/>
    <cellStyle name="Calculation 7 5 19 3" xfId="0"/>
    <cellStyle name="Calculation 7 5 19 4" xfId="0"/>
    <cellStyle name="Calculation 7 5 19 5" xfId="0"/>
    <cellStyle name="Calculation 7 5 19 6" xfId="0"/>
    <cellStyle name="Calculation 7 5 19 7" xfId="0"/>
    <cellStyle name="Calculation 7 5 19 8" xfId="0"/>
    <cellStyle name="Calculation 7 5 19 9" xfId="0"/>
    <cellStyle name="Calculation 7 5 2" xfId="0"/>
    <cellStyle name="Calculation 7 5 2 2" xfId="0"/>
    <cellStyle name="Calculation 7 5 2 2 10" xfId="0"/>
    <cellStyle name="Calculation 7 5 2 2 11" xfId="0"/>
    <cellStyle name="Calculation 7 5 2 2 2" xfId="0"/>
    <cellStyle name="Calculation 7 5 2 2 3" xfId="0"/>
    <cellStyle name="Calculation 7 5 2 2 4" xfId="0"/>
    <cellStyle name="Calculation 7 5 2 2 5" xfId="0"/>
    <cellStyle name="Calculation 7 5 2 2 6" xfId="0"/>
    <cellStyle name="Calculation 7 5 2 2 7" xfId="0"/>
    <cellStyle name="Calculation 7 5 2 2 8" xfId="0"/>
    <cellStyle name="Calculation 7 5 2 2 9" xfId="0"/>
    <cellStyle name="Calculation 7 5 2 3" xfId="0"/>
    <cellStyle name="Calculation 7 5 2 4" xfId="0"/>
    <cellStyle name="Calculation 7 5 2 5" xfId="0"/>
    <cellStyle name="Calculation 7 5 2 6" xfId="0"/>
    <cellStyle name="Calculation 7 5 2 7" xfId="0"/>
    <cellStyle name="Calculation 7 5 2 8" xfId="0"/>
    <cellStyle name="Calculation 7 5 20" xfId="0"/>
    <cellStyle name="Calculation 7 5 20 10" xfId="0"/>
    <cellStyle name="Calculation 7 5 20 11" xfId="0"/>
    <cellStyle name="Calculation 7 5 20 2" xfId="0"/>
    <cellStyle name="Calculation 7 5 20 3" xfId="0"/>
    <cellStyle name="Calculation 7 5 20 4" xfId="0"/>
    <cellStyle name="Calculation 7 5 20 5" xfId="0"/>
    <cellStyle name="Calculation 7 5 20 6" xfId="0"/>
    <cellStyle name="Calculation 7 5 20 7" xfId="0"/>
    <cellStyle name="Calculation 7 5 20 8" xfId="0"/>
    <cellStyle name="Calculation 7 5 20 9" xfId="0"/>
    <cellStyle name="Calculation 7 5 21" xfId="0"/>
    <cellStyle name="Calculation 7 5 21 10" xfId="0"/>
    <cellStyle name="Calculation 7 5 21 11" xfId="0"/>
    <cellStyle name="Calculation 7 5 21 2" xfId="0"/>
    <cellStyle name="Calculation 7 5 21 3" xfId="0"/>
    <cellStyle name="Calculation 7 5 21 4" xfId="0"/>
    <cellStyle name="Calculation 7 5 21 5" xfId="0"/>
    <cellStyle name="Calculation 7 5 21 6" xfId="0"/>
    <cellStyle name="Calculation 7 5 21 7" xfId="0"/>
    <cellStyle name="Calculation 7 5 21 8" xfId="0"/>
    <cellStyle name="Calculation 7 5 21 9" xfId="0"/>
    <cellStyle name="Calculation 7 5 22" xfId="0"/>
    <cellStyle name="Calculation 7 5 22 10" xfId="0"/>
    <cellStyle name="Calculation 7 5 22 11" xfId="0"/>
    <cellStyle name="Calculation 7 5 22 2" xfId="0"/>
    <cellStyle name="Calculation 7 5 22 3" xfId="0"/>
    <cellStyle name="Calculation 7 5 22 4" xfId="0"/>
    <cellStyle name="Calculation 7 5 22 5" xfId="0"/>
    <cellStyle name="Calculation 7 5 22 6" xfId="0"/>
    <cellStyle name="Calculation 7 5 22 7" xfId="0"/>
    <cellStyle name="Calculation 7 5 22 8" xfId="0"/>
    <cellStyle name="Calculation 7 5 22 9" xfId="0"/>
    <cellStyle name="Calculation 7 5 23" xfId="0"/>
    <cellStyle name="Calculation 7 5 23 10" xfId="0"/>
    <cellStyle name="Calculation 7 5 23 11" xfId="0"/>
    <cellStyle name="Calculation 7 5 23 2" xfId="0"/>
    <cellStyle name="Calculation 7 5 23 3" xfId="0"/>
    <cellStyle name="Calculation 7 5 23 4" xfId="0"/>
    <cellStyle name="Calculation 7 5 23 5" xfId="0"/>
    <cellStyle name="Calculation 7 5 23 6" xfId="0"/>
    <cellStyle name="Calculation 7 5 23 7" xfId="0"/>
    <cellStyle name="Calculation 7 5 23 8" xfId="0"/>
    <cellStyle name="Calculation 7 5 23 9" xfId="0"/>
    <cellStyle name="Calculation 7 5 24" xfId="0"/>
    <cellStyle name="Calculation 7 5 24 10" xfId="0"/>
    <cellStyle name="Calculation 7 5 24 11" xfId="0"/>
    <cellStyle name="Calculation 7 5 24 2" xfId="0"/>
    <cellStyle name="Calculation 7 5 24 3" xfId="0"/>
    <cellStyle name="Calculation 7 5 24 4" xfId="0"/>
    <cellStyle name="Calculation 7 5 24 5" xfId="0"/>
    <cellStyle name="Calculation 7 5 24 6" xfId="0"/>
    <cellStyle name="Calculation 7 5 24 7" xfId="0"/>
    <cellStyle name="Calculation 7 5 24 8" xfId="0"/>
    <cellStyle name="Calculation 7 5 24 9" xfId="0"/>
    <cellStyle name="Calculation 7 5 25" xfId="0"/>
    <cellStyle name="Calculation 7 5 25 10" xfId="0"/>
    <cellStyle name="Calculation 7 5 25 11" xfId="0"/>
    <cellStyle name="Calculation 7 5 25 2" xfId="0"/>
    <cellStyle name="Calculation 7 5 25 3" xfId="0"/>
    <cellStyle name="Calculation 7 5 25 4" xfId="0"/>
    <cellStyle name="Calculation 7 5 25 5" xfId="0"/>
    <cellStyle name="Calculation 7 5 25 6" xfId="0"/>
    <cellStyle name="Calculation 7 5 25 7" xfId="0"/>
    <cellStyle name="Calculation 7 5 25 8" xfId="0"/>
    <cellStyle name="Calculation 7 5 25 9" xfId="0"/>
    <cellStyle name="Calculation 7 5 26" xfId="0"/>
    <cellStyle name="Calculation 7 5 26 10" xfId="0"/>
    <cellStyle name="Calculation 7 5 26 11" xfId="0"/>
    <cellStyle name="Calculation 7 5 26 2" xfId="0"/>
    <cellStyle name="Calculation 7 5 26 3" xfId="0"/>
    <cellStyle name="Calculation 7 5 26 4" xfId="0"/>
    <cellStyle name="Calculation 7 5 26 5" xfId="0"/>
    <cellStyle name="Calculation 7 5 26 6" xfId="0"/>
    <cellStyle name="Calculation 7 5 26 7" xfId="0"/>
    <cellStyle name="Calculation 7 5 26 8" xfId="0"/>
    <cellStyle name="Calculation 7 5 26 9" xfId="0"/>
    <cellStyle name="Calculation 7 5 27" xfId="0"/>
    <cellStyle name="Calculation 7 5 27 10" xfId="0"/>
    <cellStyle name="Calculation 7 5 27 11" xfId="0"/>
    <cellStyle name="Calculation 7 5 27 2" xfId="0"/>
    <cellStyle name="Calculation 7 5 27 3" xfId="0"/>
    <cellStyle name="Calculation 7 5 27 4" xfId="0"/>
    <cellStyle name="Calculation 7 5 27 5" xfId="0"/>
    <cellStyle name="Calculation 7 5 27 6" xfId="0"/>
    <cellStyle name="Calculation 7 5 27 7" xfId="0"/>
    <cellStyle name="Calculation 7 5 27 8" xfId="0"/>
    <cellStyle name="Calculation 7 5 27 9" xfId="0"/>
    <cellStyle name="Calculation 7 5 28" xfId="0"/>
    <cellStyle name="Calculation 7 5 28 10" xfId="0"/>
    <cellStyle name="Calculation 7 5 28 11" xfId="0"/>
    <cellStyle name="Calculation 7 5 28 2" xfId="0"/>
    <cellStyle name="Calculation 7 5 28 3" xfId="0"/>
    <cellStyle name="Calculation 7 5 28 4" xfId="0"/>
    <cellStyle name="Calculation 7 5 28 5" xfId="0"/>
    <cellStyle name="Calculation 7 5 28 6" xfId="0"/>
    <cellStyle name="Calculation 7 5 28 7" xfId="0"/>
    <cellStyle name="Calculation 7 5 28 8" xfId="0"/>
    <cellStyle name="Calculation 7 5 28 9" xfId="0"/>
    <cellStyle name="Calculation 7 5 29" xfId="0"/>
    <cellStyle name="Calculation 7 5 29 10" xfId="0"/>
    <cellStyle name="Calculation 7 5 29 11" xfId="0"/>
    <cellStyle name="Calculation 7 5 29 2" xfId="0"/>
    <cellStyle name="Calculation 7 5 29 3" xfId="0"/>
    <cellStyle name="Calculation 7 5 29 4" xfId="0"/>
    <cellStyle name="Calculation 7 5 29 5" xfId="0"/>
    <cellStyle name="Calculation 7 5 29 6" xfId="0"/>
    <cellStyle name="Calculation 7 5 29 7" xfId="0"/>
    <cellStyle name="Calculation 7 5 29 8" xfId="0"/>
    <cellStyle name="Calculation 7 5 29 9" xfId="0"/>
    <cellStyle name="Calculation 7 5 3" xfId="0"/>
    <cellStyle name="Calculation 7 5 3 2" xfId="0"/>
    <cellStyle name="Calculation 7 5 3 2 10" xfId="0"/>
    <cellStyle name="Calculation 7 5 3 2 11" xfId="0"/>
    <cellStyle name="Calculation 7 5 3 2 2" xfId="0"/>
    <cellStyle name="Calculation 7 5 3 2 3" xfId="0"/>
    <cellStyle name="Calculation 7 5 3 2 4" xfId="0"/>
    <cellStyle name="Calculation 7 5 3 2 5" xfId="0"/>
    <cellStyle name="Calculation 7 5 3 2 6" xfId="0"/>
    <cellStyle name="Calculation 7 5 3 2 7" xfId="0"/>
    <cellStyle name="Calculation 7 5 3 2 8" xfId="0"/>
    <cellStyle name="Calculation 7 5 3 2 9" xfId="0"/>
    <cellStyle name="Calculation 7 5 3 3" xfId="0"/>
    <cellStyle name="Calculation 7 5 3 4" xfId="0"/>
    <cellStyle name="Calculation 7 5 3 5" xfId="0"/>
    <cellStyle name="Calculation 7 5 3 6" xfId="0"/>
    <cellStyle name="Calculation 7 5 3 7" xfId="0"/>
    <cellStyle name="Calculation 7 5 3 8" xfId="0"/>
    <cellStyle name="Calculation 7 5 30" xfId="0"/>
    <cellStyle name="Calculation 7 5 30 10" xfId="0"/>
    <cellStyle name="Calculation 7 5 30 11" xfId="0"/>
    <cellStyle name="Calculation 7 5 30 2" xfId="0"/>
    <cellStyle name="Calculation 7 5 30 3" xfId="0"/>
    <cellStyle name="Calculation 7 5 30 4" xfId="0"/>
    <cellStyle name="Calculation 7 5 30 5" xfId="0"/>
    <cellStyle name="Calculation 7 5 30 6" xfId="0"/>
    <cellStyle name="Calculation 7 5 30 7" xfId="0"/>
    <cellStyle name="Calculation 7 5 30 8" xfId="0"/>
    <cellStyle name="Calculation 7 5 30 9" xfId="0"/>
    <cellStyle name="Calculation 7 5 31" xfId="0"/>
    <cellStyle name="Calculation 7 5 31 10" xfId="0"/>
    <cellStyle name="Calculation 7 5 31 11" xfId="0"/>
    <cellStyle name="Calculation 7 5 31 2" xfId="0"/>
    <cellStyle name="Calculation 7 5 31 3" xfId="0"/>
    <cellStyle name="Calculation 7 5 31 4" xfId="0"/>
    <cellStyle name="Calculation 7 5 31 5" xfId="0"/>
    <cellStyle name="Calculation 7 5 31 6" xfId="0"/>
    <cellStyle name="Calculation 7 5 31 7" xfId="0"/>
    <cellStyle name="Calculation 7 5 31 8" xfId="0"/>
    <cellStyle name="Calculation 7 5 31 9" xfId="0"/>
    <cellStyle name="Calculation 7 5 32" xfId="0"/>
    <cellStyle name="Calculation 7 5 32 10" xfId="0"/>
    <cellStyle name="Calculation 7 5 32 11" xfId="0"/>
    <cellStyle name="Calculation 7 5 32 2" xfId="0"/>
    <cellStyle name="Calculation 7 5 32 3" xfId="0"/>
    <cellStyle name="Calculation 7 5 32 4" xfId="0"/>
    <cellStyle name="Calculation 7 5 32 5" xfId="0"/>
    <cellStyle name="Calculation 7 5 32 6" xfId="0"/>
    <cellStyle name="Calculation 7 5 32 7" xfId="0"/>
    <cellStyle name="Calculation 7 5 32 8" xfId="0"/>
    <cellStyle name="Calculation 7 5 32 9" xfId="0"/>
    <cellStyle name="Calculation 7 5 33" xfId="0"/>
    <cellStyle name="Calculation 7 5 33 10" xfId="0"/>
    <cellStyle name="Calculation 7 5 33 11" xfId="0"/>
    <cellStyle name="Calculation 7 5 33 2" xfId="0"/>
    <cellStyle name="Calculation 7 5 33 3" xfId="0"/>
    <cellStyle name="Calculation 7 5 33 4" xfId="0"/>
    <cellStyle name="Calculation 7 5 33 5" xfId="0"/>
    <cellStyle name="Calculation 7 5 33 6" xfId="0"/>
    <cellStyle name="Calculation 7 5 33 7" xfId="0"/>
    <cellStyle name="Calculation 7 5 33 8" xfId="0"/>
    <cellStyle name="Calculation 7 5 33 9" xfId="0"/>
    <cellStyle name="Calculation 7 5 34" xfId="0"/>
    <cellStyle name="Calculation 7 5 34 10" xfId="0"/>
    <cellStyle name="Calculation 7 5 34 11" xfId="0"/>
    <cellStyle name="Calculation 7 5 34 2" xfId="0"/>
    <cellStyle name="Calculation 7 5 34 3" xfId="0"/>
    <cellStyle name="Calculation 7 5 34 4" xfId="0"/>
    <cellStyle name="Calculation 7 5 34 5" xfId="0"/>
    <cellStyle name="Calculation 7 5 34 6" xfId="0"/>
    <cellStyle name="Calculation 7 5 34 7" xfId="0"/>
    <cellStyle name="Calculation 7 5 34 8" xfId="0"/>
    <cellStyle name="Calculation 7 5 34 9" xfId="0"/>
    <cellStyle name="Calculation 7 5 35" xfId="0"/>
    <cellStyle name="Calculation 7 5 35 10" xfId="0"/>
    <cellStyle name="Calculation 7 5 35 11" xfId="0"/>
    <cellStyle name="Calculation 7 5 35 2" xfId="0"/>
    <cellStyle name="Calculation 7 5 35 3" xfId="0"/>
    <cellStyle name="Calculation 7 5 35 4" xfId="0"/>
    <cellStyle name="Calculation 7 5 35 5" xfId="0"/>
    <cellStyle name="Calculation 7 5 35 6" xfId="0"/>
    <cellStyle name="Calculation 7 5 35 7" xfId="0"/>
    <cellStyle name="Calculation 7 5 35 8" xfId="0"/>
    <cellStyle name="Calculation 7 5 35 9" xfId="0"/>
    <cellStyle name="Calculation 7 5 36" xfId="0"/>
    <cellStyle name="Calculation 7 5 37" xfId="0"/>
    <cellStyle name="Calculation 7 5 38" xfId="0"/>
    <cellStyle name="Calculation 7 5 39" xfId="0"/>
    <cellStyle name="Calculation 7 5 4" xfId="0"/>
    <cellStyle name="Calculation 7 5 4 2" xfId="0"/>
    <cellStyle name="Calculation 7 5 4 2 10" xfId="0"/>
    <cellStyle name="Calculation 7 5 4 2 11" xfId="0"/>
    <cellStyle name="Calculation 7 5 4 2 2" xfId="0"/>
    <cellStyle name="Calculation 7 5 4 2 3" xfId="0"/>
    <cellStyle name="Calculation 7 5 4 2 4" xfId="0"/>
    <cellStyle name="Calculation 7 5 4 2 5" xfId="0"/>
    <cellStyle name="Calculation 7 5 4 2 6" xfId="0"/>
    <cellStyle name="Calculation 7 5 4 2 7" xfId="0"/>
    <cellStyle name="Calculation 7 5 4 2 8" xfId="0"/>
    <cellStyle name="Calculation 7 5 4 2 9" xfId="0"/>
    <cellStyle name="Calculation 7 5 4 3" xfId="0"/>
    <cellStyle name="Calculation 7 5 4 4" xfId="0"/>
    <cellStyle name="Calculation 7 5 4 5" xfId="0"/>
    <cellStyle name="Calculation 7 5 4 6" xfId="0"/>
    <cellStyle name="Calculation 7 5 4 7" xfId="0"/>
    <cellStyle name="Calculation 7 5 4 8" xfId="0"/>
    <cellStyle name="Calculation 7 5 40" xfId="0"/>
    <cellStyle name="Calculation 7 5 41" xfId="0"/>
    <cellStyle name="Calculation 7 5 42" xfId="0"/>
    <cellStyle name="Calculation 7 5 43" xfId="0"/>
    <cellStyle name="Calculation 7 5 44" xfId="0"/>
    <cellStyle name="Calculation 7 5 5" xfId="0"/>
    <cellStyle name="Calculation 7 5 5 2" xfId="0"/>
    <cellStyle name="Calculation 7 5 5 2 10" xfId="0"/>
    <cellStyle name="Calculation 7 5 5 2 11" xfId="0"/>
    <cellStyle name="Calculation 7 5 5 2 2" xfId="0"/>
    <cellStyle name="Calculation 7 5 5 2 3" xfId="0"/>
    <cellStyle name="Calculation 7 5 5 2 4" xfId="0"/>
    <cellStyle name="Calculation 7 5 5 2 5" xfId="0"/>
    <cellStyle name="Calculation 7 5 5 2 6" xfId="0"/>
    <cellStyle name="Calculation 7 5 5 2 7" xfId="0"/>
    <cellStyle name="Calculation 7 5 5 2 8" xfId="0"/>
    <cellStyle name="Calculation 7 5 5 2 9" xfId="0"/>
    <cellStyle name="Calculation 7 5 5 3" xfId="0"/>
    <cellStyle name="Calculation 7 5 5 4" xfId="0"/>
    <cellStyle name="Calculation 7 5 5 5" xfId="0"/>
    <cellStyle name="Calculation 7 5 5 6" xfId="0"/>
    <cellStyle name="Calculation 7 5 5 7" xfId="0"/>
    <cellStyle name="Calculation 7 5 5 8" xfId="0"/>
    <cellStyle name="Calculation 7 5 6" xfId="0"/>
    <cellStyle name="Calculation 7 5 6 2" xfId="0"/>
    <cellStyle name="Calculation 7 5 6 2 10" xfId="0"/>
    <cellStyle name="Calculation 7 5 6 2 11" xfId="0"/>
    <cellStyle name="Calculation 7 5 6 2 2" xfId="0"/>
    <cellStyle name="Calculation 7 5 6 2 3" xfId="0"/>
    <cellStyle name="Calculation 7 5 6 2 4" xfId="0"/>
    <cellStyle name="Calculation 7 5 6 2 5" xfId="0"/>
    <cellStyle name="Calculation 7 5 6 2 6" xfId="0"/>
    <cellStyle name="Calculation 7 5 6 2 7" xfId="0"/>
    <cellStyle name="Calculation 7 5 6 2 8" xfId="0"/>
    <cellStyle name="Calculation 7 5 6 2 9" xfId="0"/>
    <cellStyle name="Calculation 7 5 6 3" xfId="0"/>
    <cellStyle name="Calculation 7 5 6 4" xfId="0"/>
    <cellStyle name="Calculation 7 5 6 5" xfId="0"/>
    <cellStyle name="Calculation 7 5 6 6" xfId="0"/>
    <cellStyle name="Calculation 7 5 6 7" xfId="0"/>
    <cellStyle name="Calculation 7 5 6 8" xfId="0"/>
    <cellStyle name="Calculation 7 5 7" xfId="0"/>
    <cellStyle name="Calculation 7 5 7 2" xfId="0"/>
    <cellStyle name="Calculation 7 5 7 2 10" xfId="0"/>
    <cellStyle name="Calculation 7 5 7 2 11" xfId="0"/>
    <cellStyle name="Calculation 7 5 7 2 2" xfId="0"/>
    <cellStyle name="Calculation 7 5 7 2 3" xfId="0"/>
    <cellStyle name="Calculation 7 5 7 2 4" xfId="0"/>
    <cellStyle name="Calculation 7 5 7 2 5" xfId="0"/>
    <cellStyle name="Calculation 7 5 7 2 6" xfId="0"/>
    <cellStyle name="Calculation 7 5 7 2 7" xfId="0"/>
    <cellStyle name="Calculation 7 5 7 2 8" xfId="0"/>
    <cellStyle name="Calculation 7 5 7 2 9" xfId="0"/>
    <cellStyle name="Calculation 7 5 7 3" xfId="0"/>
    <cellStyle name="Calculation 7 5 7 4" xfId="0"/>
    <cellStyle name="Calculation 7 5 7 5" xfId="0"/>
    <cellStyle name="Calculation 7 5 7 6" xfId="0"/>
    <cellStyle name="Calculation 7 5 7 7" xfId="0"/>
    <cellStyle name="Calculation 7 5 7 8" xfId="0"/>
    <cellStyle name="Calculation 7 5 8" xfId="0"/>
    <cellStyle name="Calculation 7 5 8 2" xfId="0"/>
    <cellStyle name="Calculation 7 5 8 2 10" xfId="0"/>
    <cellStyle name="Calculation 7 5 8 2 11" xfId="0"/>
    <cellStyle name="Calculation 7 5 8 2 2" xfId="0"/>
    <cellStyle name="Calculation 7 5 8 2 3" xfId="0"/>
    <cellStyle name="Calculation 7 5 8 2 4" xfId="0"/>
    <cellStyle name="Calculation 7 5 8 2 5" xfId="0"/>
    <cellStyle name="Calculation 7 5 8 2 6" xfId="0"/>
    <cellStyle name="Calculation 7 5 8 2 7" xfId="0"/>
    <cellStyle name="Calculation 7 5 8 2 8" xfId="0"/>
    <cellStyle name="Calculation 7 5 8 2 9" xfId="0"/>
    <cellStyle name="Calculation 7 5 8 3" xfId="0"/>
    <cellStyle name="Calculation 7 5 8 4" xfId="0"/>
    <cellStyle name="Calculation 7 5 8 5" xfId="0"/>
    <cellStyle name="Calculation 7 5 8 6" xfId="0"/>
    <cellStyle name="Calculation 7 5 8 7" xfId="0"/>
    <cellStyle name="Calculation 7 5 8 8" xfId="0"/>
    <cellStyle name="Calculation 7 5 9" xfId="0"/>
    <cellStyle name="Calculation 7 5 9 2" xfId="0"/>
    <cellStyle name="Calculation 7 5 9 2 10" xfId="0"/>
    <cellStyle name="Calculation 7 5 9 2 11" xfId="0"/>
    <cellStyle name="Calculation 7 5 9 2 2" xfId="0"/>
    <cellStyle name="Calculation 7 5 9 2 3" xfId="0"/>
    <cellStyle name="Calculation 7 5 9 2 4" xfId="0"/>
    <cellStyle name="Calculation 7 5 9 2 5" xfId="0"/>
    <cellStyle name="Calculation 7 5 9 2 6" xfId="0"/>
    <cellStyle name="Calculation 7 5 9 2 7" xfId="0"/>
    <cellStyle name="Calculation 7 5 9 2 8" xfId="0"/>
    <cellStyle name="Calculation 7 5 9 2 9" xfId="0"/>
    <cellStyle name="Calculation 7 5 9 3" xfId="0"/>
    <cellStyle name="Calculation 7 5 9 4" xfId="0"/>
    <cellStyle name="Calculation 7 5 9 5" xfId="0"/>
    <cellStyle name="Calculation 7 5 9 6" xfId="0"/>
    <cellStyle name="Calculation 7 5 9 7" xfId="0"/>
    <cellStyle name="Calculation 7 5 9 8" xfId="0"/>
    <cellStyle name="Calculation 7 6" xfId="0"/>
    <cellStyle name="Calculation 7 6 2" xfId="0"/>
    <cellStyle name="Calculation 7 6 2 10" xfId="0"/>
    <cellStyle name="Calculation 7 6 2 11" xfId="0"/>
    <cellStyle name="Calculation 7 6 2 2" xfId="0"/>
    <cellStyle name="Calculation 7 6 2 3" xfId="0"/>
    <cellStyle name="Calculation 7 6 2 4" xfId="0"/>
    <cellStyle name="Calculation 7 6 2 5" xfId="0"/>
    <cellStyle name="Calculation 7 6 2 6" xfId="0"/>
    <cellStyle name="Calculation 7 6 2 7" xfId="0"/>
    <cellStyle name="Calculation 7 6 2 8" xfId="0"/>
    <cellStyle name="Calculation 7 6 2 9" xfId="0"/>
    <cellStyle name="Calculation 7 6 3" xfId="0"/>
    <cellStyle name="Calculation 7 6 4" xfId="0"/>
    <cellStyle name="Calculation 7 6 5" xfId="0"/>
    <cellStyle name="Calculation 7 6 6" xfId="0"/>
    <cellStyle name="Calculation 7 6 7" xfId="0"/>
    <cellStyle name="Calculation 7 6 8" xfId="0"/>
    <cellStyle name="Calculation 7 7" xfId="0"/>
    <cellStyle name="Calculation 7 7 2" xfId="0"/>
    <cellStyle name="Calculation 7 7 2 10" xfId="0"/>
    <cellStyle name="Calculation 7 7 2 11" xfId="0"/>
    <cellStyle name="Calculation 7 7 2 2" xfId="0"/>
    <cellStyle name="Calculation 7 7 2 3" xfId="0"/>
    <cellStyle name="Calculation 7 7 2 4" xfId="0"/>
    <cellStyle name="Calculation 7 7 2 5" xfId="0"/>
    <cellStyle name="Calculation 7 7 2 6" xfId="0"/>
    <cellStyle name="Calculation 7 7 2 7" xfId="0"/>
    <cellStyle name="Calculation 7 7 2 8" xfId="0"/>
    <cellStyle name="Calculation 7 7 2 9" xfId="0"/>
    <cellStyle name="Calculation 7 7 3" xfId="0"/>
    <cellStyle name="Calculation 7 7 4" xfId="0"/>
    <cellStyle name="Calculation 7 7 5" xfId="0"/>
    <cellStyle name="Calculation 7 7 6" xfId="0"/>
    <cellStyle name="Calculation 7 7 7" xfId="0"/>
    <cellStyle name="Calculation 7 7 8" xfId="0"/>
    <cellStyle name="Calculation 7 8" xfId="0"/>
    <cellStyle name="Calculation 7 8 2" xfId="0"/>
    <cellStyle name="Calculation 7 8 2 10" xfId="0"/>
    <cellStyle name="Calculation 7 8 2 11" xfId="0"/>
    <cellStyle name="Calculation 7 8 2 2" xfId="0"/>
    <cellStyle name="Calculation 7 8 2 3" xfId="0"/>
    <cellStyle name="Calculation 7 8 2 4" xfId="0"/>
    <cellStyle name="Calculation 7 8 2 5" xfId="0"/>
    <cellStyle name="Calculation 7 8 2 6" xfId="0"/>
    <cellStyle name="Calculation 7 8 2 7" xfId="0"/>
    <cellStyle name="Calculation 7 8 2 8" xfId="0"/>
    <cellStyle name="Calculation 7 8 2 9" xfId="0"/>
    <cellStyle name="Calculation 7 8 3" xfId="0"/>
    <cellStyle name="Calculation 7 8 4" xfId="0"/>
    <cellStyle name="Calculation 7 8 5" xfId="0"/>
    <cellStyle name="Calculation 7 8 6" xfId="0"/>
    <cellStyle name="Calculation 7 8 7" xfId="0"/>
    <cellStyle name="Calculation 7 8 8" xfId="0"/>
    <cellStyle name="Calculation 7 9" xfId="0"/>
    <cellStyle name="Calculation 7 9 2" xfId="0"/>
    <cellStyle name="Calculation 7 9 2 10" xfId="0"/>
    <cellStyle name="Calculation 7 9 2 11" xfId="0"/>
    <cellStyle name="Calculation 7 9 2 2" xfId="0"/>
    <cellStyle name="Calculation 7 9 2 3" xfId="0"/>
    <cellStyle name="Calculation 7 9 2 4" xfId="0"/>
    <cellStyle name="Calculation 7 9 2 5" xfId="0"/>
    <cellStyle name="Calculation 7 9 2 6" xfId="0"/>
    <cellStyle name="Calculation 7 9 2 7" xfId="0"/>
    <cellStyle name="Calculation 7 9 2 8" xfId="0"/>
    <cellStyle name="Calculation 7 9 2 9" xfId="0"/>
    <cellStyle name="Calculation 7 9 3" xfId="0"/>
    <cellStyle name="Calculation 7 9 4" xfId="0"/>
    <cellStyle name="Calculation 7 9 5" xfId="0"/>
    <cellStyle name="Calculation 7 9 6" xfId="0"/>
    <cellStyle name="Calculation 7 9 7" xfId="0"/>
    <cellStyle name="Calculation 7 9 8" xfId="0"/>
    <cellStyle name="Calculation 8" xfId="0"/>
    <cellStyle name="Calculation 8 10" xfId="0"/>
    <cellStyle name="Calculation 8 10 2" xfId="0"/>
    <cellStyle name="Calculation 8 10 2 10" xfId="0"/>
    <cellStyle name="Calculation 8 10 2 11" xfId="0"/>
    <cellStyle name="Calculation 8 10 2 2" xfId="0"/>
    <cellStyle name="Calculation 8 10 2 3" xfId="0"/>
    <cellStyle name="Calculation 8 10 2 4" xfId="0"/>
    <cellStyle name="Calculation 8 10 2 5" xfId="0"/>
    <cellStyle name="Calculation 8 10 2 6" xfId="0"/>
    <cellStyle name="Calculation 8 10 2 7" xfId="0"/>
    <cellStyle name="Calculation 8 10 2 8" xfId="0"/>
    <cellStyle name="Calculation 8 10 2 9" xfId="0"/>
    <cellStyle name="Calculation 8 10 3" xfId="0"/>
    <cellStyle name="Calculation 8 10 4" xfId="0"/>
    <cellStyle name="Calculation 8 10 5" xfId="0"/>
    <cellStyle name="Calculation 8 10 6" xfId="0"/>
    <cellStyle name="Calculation 8 10 7" xfId="0"/>
    <cellStyle name="Calculation 8 10 8" xfId="0"/>
    <cellStyle name="Calculation 8 11" xfId="0"/>
    <cellStyle name="Calculation 8 11 2" xfId="0"/>
    <cellStyle name="Calculation 8 11 2 10" xfId="0"/>
    <cellStyle name="Calculation 8 11 2 11" xfId="0"/>
    <cellStyle name="Calculation 8 11 2 2" xfId="0"/>
    <cellStyle name="Calculation 8 11 2 3" xfId="0"/>
    <cellStyle name="Calculation 8 11 2 4" xfId="0"/>
    <cellStyle name="Calculation 8 11 2 5" xfId="0"/>
    <cellStyle name="Calculation 8 11 2 6" xfId="0"/>
    <cellStyle name="Calculation 8 11 2 7" xfId="0"/>
    <cellStyle name="Calculation 8 11 2 8" xfId="0"/>
    <cellStyle name="Calculation 8 11 2 9" xfId="0"/>
    <cellStyle name="Calculation 8 11 3" xfId="0"/>
    <cellStyle name="Calculation 8 11 4" xfId="0"/>
    <cellStyle name="Calculation 8 11 5" xfId="0"/>
    <cellStyle name="Calculation 8 11 6" xfId="0"/>
    <cellStyle name="Calculation 8 11 7" xfId="0"/>
    <cellStyle name="Calculation 8 11 8" xfId="0"/>
    <cellStyle name="Calculation 8 12" xfId="0"/>
    <cellStyle name="Calculation 8 12 2" xfId="0"/>
    <cellStyle name="Calculation 8 12 2 10" xfId="0"/>
    <cellStyle name="Calculation 8 12 2 11" xfId="0"/>
    <cellStyle name="Calculation 8 12 2 2" xfId="0"/>
    <cellStyle name="Calculation 8 12 2 3" xfId="0"/>
    <cellStyle name="Calculation 8 12 2 4" xfId="0"/>
    <cellStyle name="Calculation 8 12 2 5" xfId="0"/>
    <cellStyle name="Calculation 8 12 2 6" xfId="0"/>
    <cellStyle name="Calculation 8 12 2 7" xfId="0"/>
    <cellStyle name="Calculation 8 12 2 8" xfId="0"/>
    <cellStyle name="Calculation 8 12 2 9" xfId="0"/>
    <cellStyle name="Calculation 8 12 3" xfId="0"/>
    <cellStyle name="Calculation 8 12 4" xfId="0"/>
    <cellStyle name="Calculation 8 12 5" xfId="0"/>
    <cellStyle name="Calculation 8 12 6" xfId="0"/>
    <cellStyle name="Calculation 8 12 7" xfId="0"/>
    <cellStyle name="Calculation 8 12 8" xfId="0"/>
    <cellStyle name="Calculation 8 13" xfId="0"/>
    <cellStyle name="Calculation 8 13 2" xfId="0"/>
    <cellStyle name="Calculation 8 13 2 10" xfId="0"/>
    <cellStyle name="Calculation 8 13 2 11" xfId="0"/>
    <cellStyle name="Calculation 8 13 2 2" xfId="0"/>
    <cellStyle name="Calculation 8 13 2 3" xfId="0"/>
    <cellStyle name="Calculation 8 13 2 4" xfId="0"/>
    <cellStyle name="Calculation 8 13 2 5" xfId="0"/>
    <cellStyle name="Calculation 8 13 2 6" xfId="0"/>
    <cellStyle name="Calculation 8 13 2 7" xfId="0"/>
    <cellStyle name="Calculation 8 13 2 8" xfId="0"/>
    <cellStyle name="Calculation 8 13 2 9" xfId="0"/>
    <cellStyle name="Calculation 8 13 3" xfId="0"/>
    <cellStyle name="Calculation 8 13 4" xfId="0"/>
    <cellStyle name="Calculation 8 13 5" xfId="0"/>
    <cellStyle name="Calculation 8 13 6" xfId="0"/>
    <cellStyle name="Calculation 8 13 7" xfId="0"/>
    <cellStyle name="Calculation 8 13 8" xfId="0"/>
    <cellStyle name="Calculation 8 14" xfId="0"/>
    <cellStyle name="Calculation 8 14 2" xfId="0"/>
    <cellStyle name="Calculation 8 14 2 10" xfId="0"/>
    <cellStyle name="Calculation 8 14 2 11" xfId="0"/>
    <cellStyle name="Calculation 8 14 2 2" xfId="0"/>
    <cellStyle name="Calculation 8 14 2 3" xfId="0"/>
    <cellStyle name="Calculation 8 14 2 4" xfId="0"/>
    <cellStyle name="Calculation 8 14 2 5" xfId="0"/>
    <cellStyle name="Calculation 8 14 2 6" xfId="0"/>
    <cellStyle name="Calculation 8 14 2 7" xfId="0"/>
    <cellStyle name="Calculation 8 14 2 8" xfId="0"/>
    <cellStyle name="Calculation 8 14 2 9" xfId="0"/>
    <cellStyle name="Calculation 8 14 3" xfId="0"/>
    <cellStyle name="Calculation 8 14 4" xfId="0"/>
    <cellStyle name="Calculation 8 14 5" xfId="0"/>
    <cellStyle name="Calculation 8 14 6" xfId="0"/>
    <cellStyle name="Calculation 8 14 7" xfId="0"/>
    <cellStyle name="Calculation 8 14 8" xfId="0"/>
    <cellStyle name="Calculation 8 15" xfId="0"/>
    <cellStyle name="Calculation 8 15 2" xfId="0"/>
    <cellStyle name="Calculation 8 15 2 10" xfId="0"/>
    <cellStyle name="Calculation 8 15 2 11" xfId="0"/>
    <cellStyle name="Calculation 8 15 2 2" xfId="0"/>
    <cellStyle name="Calculation 8 15 2 3" xfId="0"/>
    <cellStyle name="Calculation 8 15 2 4" xfId="0"/>
    <cellStyle name="Calculation 8 15 2 5" xfId="0"/>
    <cellStyle name="Calculation 8 15 2 6" xfId="0"/>
    <cellStyle name="Calculation 8 15 2 7" xfId="0"/>
    <cellStyle name="Calculation 8 15 2 8" xfId="0"/>
    <cellStyle name="Calculation 8 15 2 9" xfId="0"/>
    <cellStyle name="Calculation 8 15 3" xfId="0"/>
    <cellStyle name="Calculation 8 15 4" xfId="0"/>
    <cellStyle name="Calculation 8 15 5" xfId="0"/>
    <cellStyle name="Calculation 8 15 6" xfId="0"/>
    <cellStyle name="Calculation 8 15 7" xfId="0"/>
    <cellStyle name="Calculation 8 15 8" xfId="0"/>
    <cellStyle name="Calculation 8 16" xfId="0"/>
    <cellStyle name="Calculation 8 16 2" xfId="0"/>
    <cellStyle name="Calculation 8 16 2 10" xfId="0"/>
    <cellStyle name="Calculation 8 16 2 11" xfId="0"/>
    <cellStyle name="Calculation 8 16 2 2" xfId="0"/>
    <cellStyle name="Calculation 8 16 2 3" xfId="0"/>
    <cellStyle name="Calculation 8 16 2 4" xfId="0"/>
    <cellStyle name="Calculation 8 16 2 5" xfId="0"/>
    <cellStyle name="Calculation 8 16 2 6" xfId="0"/>
    <cellStyle name="Calculation 8 16 2 7" xfId="0"/>
    <cellStyle name="Calculation 8 16 2 8" xfId="0"/>
    <cellStyle name="Calculation 8 16 2 9" xfId="0"/>
    <cellStyle name="Calculation 8 16 3" xfId="0"/>
    <cellStyle name="Calculation 8 16 4" xfId="0"/>
    <cellStyle name="Calculation 8 16 5" xfId="0"/>
    <cellStyle name="Calculation 8 16 6" xfId="0"/>
    <cellStyle name="Calculation 8 16 7" xfId="0"/>
    <cellStyle name="Calculation 8 16 8" xfId="0"/>
    <cellStyle name="Calculation 8 17" xfId="0"/>
    <cellStyle name="Calculation 8 17 2" xfId="0"/>
    <cellStyle name="Calculation 8 17 2 10" xfId="0"/>
    <cellStyle name="Calculation 8 17 2 11" xfId="0"/>
    <cellStyle name="Calculation 8 17 2 2" xfId="0"/>
    <cellStyle name="Calculation 8 17 2 3" xfId="0"/>
    <cellStyle name="Calculation 8 17 2 4" xfId="0"/>
    <cellStyle name="Calculation 8 17 2 5" xfId="0"/>
    <cellStyle name="Calculation 8 17 2 6" xfId="0"/>
    <cellStyle name="Calculation 8 17 2 7" xfId="0"/>
    <cellStyle name="Calculation 8 17 2 8" xfId="0"/>
    <cellStyle name="Calculation 8 17 2 9" xfId="0"/>
    <cellStyle name="Calculation 8 17 3" xfId="0"/>
    <cellStyle name="Calculation 8 17 4" xfId="0"/>
    <cellStyle name="Calculation 8 17 5" xfId="0"/>
    <cellStyle name="Calculation 8 17 6" xfId="0"/>
    <cellStyle name="Calculation 8 17 7" xfId="0"/>
    <cellStyle name="Calculation 8 17 8" xfId="0"/>
    <cellStyle name="Calculation 8 18" xfId="0"/>
    <cellStyle name="Calculation 8 18 2" xfId="0"/>
    <cellStyle name="Calculation 8 18 2 10" xfId="0"/>
    <cellStyle name="Calculation 8 18 2 11" xfId="0"/>
    <cellStyle name="Calculation 8 18 2 2" xfId="0"/>
    <cellStyle name="Calculation 8 18 2 3" xfId="0"/>
    <cellStyle name="Calculation 8 18 2 4" xfId="0"/>
    <cellStyle name="Calculation 8 18 2 5" xfId="0"/>
    <cellStyle name="Calculation 8 18 2 6" xfId="0"/>
    <cellStyle name="Calculation 8 18 2 7" xfId="0"/>
    <cellStyle name="Calculation 8 18 2 8" xfId="0"/>
    <cellStyle name="Calculation 8 18 2 9" xfId="0"/>
    <cellStyle name="Calculation 8 18 3" xfId="0"/>
    <cellStyle name="Calculation 8 18 4" xfId="0"/>
    <cellStyle name="Calculation 8 18 5" xfId="0"/>
    <cellStyle name="Calculation 8 18 6" xfId="0"/>
    <cellStyle name="Calculation 8 18 7" xfId="0"/>
    <cellStyle name="Calculation 8 18 8" xfId="0"/>
    <cellStyle name="Calculation 8 19" xfId="0"/>
    <cellStyle name="Calculation 8 19 10" xfId="0"/>
    <cellStyle name="Calculation 8 19 11" xfId="0"/>
    <cellStyle name="Calculation 8 19 2" xfId="0"/>
    <cellStyle name="Calculation 8 19 3" xfId="0"/>
    <cellStyle name="Calculation 8 19 4" xfId="0"/>
    <cellStyle name="Calculation 8 19 5" xfId="0"/>
    <cellStyle name="Calculation 8 19 6" xfId="0"/>
    <cellStyle name="Calculation 8 19 7" xfId="0"/>
    <cellStyle name="Calculation 8 19 8" xfId="0"/>
    <cellStyle name="Calculation 8 19 9" xfId="0"/>
    <cellStyle name="Calculation 8 2" xfId="0"/>
    <cellStyle name="Calculation 8 2 2" xfId="0"/>
    <cellStyle name="Calculation 8 2 2 10" xfId="0"/>
    <cellStyle name="Calculation 8 2 2 11" xfId="0"/>
    <cellStyle name="Calculation 8 2 2 2" xfId="0"/>
    <cellStyle name="Calculation 8 2 2 3" xfId="0"/>
    <cellStyle name="Calculation 8 2 2 4" xfId="0"/>
    <cellStyle name="Calculation 8 2 2 5" xfId="0"/>
    <cellStyle name="Calculation 8 2 2 6" xfId="0"/>
    <cellStyle name="Calculation 8 2 2 7" xfId="0"/>
    <cellStyle name="Calculation 8 2 2 8" xfId="0"/>
    <cellStyle name="Calculation 8 2 2 9" xfId="0"/>
    <cellStyle name="Calculation 8 2 3" xfId="0"/>
    <cellStyle name="Calculation 8 2 4" xfId="0"/>
    <cellStyle name="Calculation 8 2 5" xfId="0"/>
    <cellStyle name="Calculation 8 2 6" xfId="0"/>
    <cellStyle name="Calculation 8 2 7" xfId="0"/>
    <cellStyle name="Calculation 8 2 8" xfId="0"/>
    <cellStyle name="Calculation 8 20" xfId="0"/>
    <cellStyle name="Calculation 8 20 10" xfId="0"/>
    <cellStyle name="Calculation 8 20 11" xfId="0"/>
    <cellStyle name="Calculation 8 20 2" xfId="0"/>
    <cellStyle name="Calculation 8 20 3" xfId="0"/>
    <cellStyle name="Calculation 8 20 4" xfId="0"/>
    <cellStyle name="Calculation 8 20 5" xfId="0"/>
    <cellStyle name="Calculation 8 20 6" xfId="0"/>
    <cellStyle name="Calculation 8 20 7" xfId="0"/>
    <cellStyle name="Calculation 8 20 8" xfId="0"/>
    <cellStyle name="Calculation 8 20 9" xfId="0"/>
    <cellStyle name="Calculation 8 21" xfId="0"/>
    <cellStyle name="Calculation 8 21 10" xfId="0"/>
    <cellStyle name="Calculation 8 21 11" xfId="0"/>
    <cellStyle name="Calculation 8 21 2" xfId="0"/>
    <cellStyle name="Calculation 8 21 3" xfId="0"/>
    <cellStyle name="Calculation 8 21 4" xfId="0"/>
    <cellStyle name="Calculation 8 21 5" xfId="0"/>
    <cellStyle name="Calculation 8 21 6" xfId="0"/>
    <cellStyle name="Calculation 8 21 7" xfId="0"/>
    <cellStyle name="Calculation 8 21 8" xfId="0"/>
    <cellStyle name="Calculation 8 21 9" xfId="0"/>
    <cellStyle name="Calculation 8 22" xfId="0"/>
    <cellStyle name="Calculation 8 22 10" xfId="0"/>
    <cellStyle name="Calculation 8 22 11" xfId="0"/>
    <cellStyle name="Calculation 8 22 2" xfId="0"/>
    <cellStyle name="Calculation 8 22 3" xfId="0"/>
    <cellStyle name="Calculation 8 22 4" xfId="0"/>
    <cellStyle name="Calculation 8 22 5" xfId="0"/>
    <cellStyle name="Calculation 8 22 6" xfId="0"/>
    <cellStyle name="Calculation 8 22 7" xfId="0"/>
    <cellStyle name="Calculation 8 22 8" xfId="0"/>
    <cellStyle name="Calculation 8 22 9" xfId="0"/>
    <cellStyle name="Calculation 8 23" xfId="0"/>
    <cellStyle name="Calculation 8 23 10" xfId="0"/>
    <cellStyle name="Calculation 8 23 11" xfId="0"/>
    <cellStyle name="Calculation 8 23 2" xfId="0"/>
    <cellStyle name="Calculation 8 23 3" xfId="0"/>
    <cellStyle name="Calculation 8 23 4" xfId="0"/>
    <cellStyle name="Calculation 8 23 5" xfId="0"/>
    <cellStyle name="Calculation 8 23 6" xfId="0"/>
    <cellStyle name="Calculation 8 23 7" xfId="0"/>
    <cellStyle name="Calculation 8 23 8" xfId="0"/>
    <cellStyle name="Calculation 8 23 9" xfId="0"/>
    <cellStyle name="Calculation 8 24" xfId="0"/>
    <cellStyle name="Calculation 8 24 10" xfId="0"/>
    <cellStyle name="Calculation 8 24 11" xfId="0"/>
    <cellStyle name="Calculation 8 24 2" xfId="0"/>
    <cellStyle name="Calculation 8 24 3" xfId="0"/>
    <cellStyle name="Calculation 8 24 4" xfId="0"/>
    <cellStyle name="Calculation 8 24 5" xfId="0"/>
    <cellStyle name="Calculation 8 24 6" xfId="0"/>
    <cellStyle name="Calculation 8 24 7" xfId="0"/>
    <cellStyle name="Calculation 8 24 8" xfId="0"/>
    <cellStyle name="Calculation 8 24 9" xfId="0"/>
    <cellStyle name="Calculation 8 25" xfId="0"/>
    <cellStyle name="Calculation 8 25 10" xfId="0"/>
    <cellStyle name="Calculation 8 25 11" xfId="0"/>
    <cellStyle name="Calculation 8 25 2" xfId="0"/>
    <cellStyle name="Calculation 8 25 3" xfId="0"/>
    <cellStyle name="Calculation 8 25 4" xfId="0"/>
    <cellStyle name="Calculation 8 25 5" xfId="0"/>
    <cellStyle name="Calculation 8 25 6" xfId="0"/>
    <cellStyle name="Calculation 8 25 7" xfId="0"/>
    <cellStyle name="Calculation 8 25 8" xfId="0"/>
    <cellStyle name="Calculation 8 25 9" xfId="0"/>
    <cellStyle name="Calculation 8 26" xfId="0"/>
    <cellStyle name="Calculation 8 26 10" xfId="0"/>
    <cellStyle name="Calculation 8 26 11" xfId="0"/>
    <cellStyle name="Calculation 8 26 2" xfId="0"/>
    <cellStyle name="Calculation 8 26 3" xfId="0"/>
    <cellStyle name="Calculation 8 26 4" xfId="0"/>
    <cellStyle name="Calculation 8 26 5" xfId="0"/>
    <cellStyle name="Calculation 8 26 6" xfId="0"/>
    <cellStyle name="Calculation 8 26 7" xfId="0"/>
    <cellStyle name="Calculation 8 26 8" xfId="0"/>
    <cellStyle name="Calculation 8 26 9" xfId="0"/>
    <cellStyle name="Calculation 8 27" xfId="0"/>
    <cellStyle name="Calculation 8 27 10" xfId="0"/>
    <cellStyle name="Calculation 8 27 11" xfId="0"/>
    <cellStyle name="Calculation 8 27 2" xfId="0"/>
    <cellStyle name="Calculation 8 27 3" xfId="0"/>
    <cellStyle name="Calculation 8 27 4" xfId="0"/>
    <cellStyle name="Calculation 8 27 5" xfId="0"/>
    <cellStyle name="Calculation 8 27 6" xfId="0"/>
    <cellStyle name="Calculation 8 27 7" xfId="0"/>
    <cellStyle name="Calculation 8 27 8" xfId="0"/>
    <cellStyle name="Calculation 8 27 9" xfId="0"/>
    <cellStyle name="Calculation 8 28" xfId="0"/>
    <cellStyle name="Calculation 8 28 10" xfId="0"/>
    <cellStyle name="Calculation 8 28 11" xfId="0"/>
    <cellStyle name="Calculation 8 28 2" xfId="0"/>
    <cellStyle name="Calculation 8 28 3" xfId="0"/>
    <cellStyle name="Calculation 8 28 4" xfId="0"/>
    <cellStyle name="Calculation 8 28 5" xfId="0"/>
    <cellStyle name="Calculation 8 28 6" xfId="0"/>
    <cellStyle name="Calculation 8 28 7" xfId="0"/>
    <cellStyle name="Calculation 8 28 8" xfId="0"/>
    <cellStyle name="Calculation 8 28 9" xfId="0"/>
    <cellStyle name="Calculation 8 29" xfId="0"/>
    <cellStyle name="Calculation 8 29 10" xfId="0"/>
    <cellStyle name="Calculation 8 29 11" xfId="0"/>
    <cellStyle name="Calculation 8 29 2" xfId="0"/>
    <cellStyle name="Calculation 8 29 3" xfId="0"/>
    <cellStyle name="Calculation 8 29 4" xfId="0"/>
    <cellStyle name="Calculation 8 29 5" xfId="0"/>
    <cellStyle name="Calculation 8 29 6" xfId="0"/>
    <cellStyle name="Calculation 8 29 7" xfId="0"/>
    <cellStyle name="Calculation 8 29 8" xfId="0"/>
    <cellStyle name="Calculation 8 29 9" xfId="0"/>
    <cellStyle name="Calculation 8 3" xfId="0"/>
    <cellStyle name="Calculation 8 3 2" xfId="0"/>
    <cellStyle name="Calculation 8 3 2 10" xfId="0"/>
    <cellStyle name="Calculation 8 3 2 11" xfId="0"/>
    <cellStyle name="Calculation 8 3 2 2" xfId="0"/>
    <cellStyle name="Calculation 8 3 2 3" xfId="0"/>
    <cellStyle name="Calculation 8 3 2 4" xfId="0"/>
    <cellStyle name="Calculation 8 3 2 5" xfId="0"/>
    <cellStyle name="Calculation 8 3 2 6" xfId="0"/>
    <cellStyle name="Calculation 8 3 2 7" xfId="0"/>
    <cellStyle name="Calculation 8 3 2 8" xfId="0"/>
    <cellStyle name="Calculation 8 3 2 9" xfId="0"/>
    <cellStyle name="Calculation 8 3 3" xfId="0"/>
    <cellStyle name="Calculation 8 3 4" xfId="0"/>
    <cellStyle name="Calculation 8 3 5" xfId="0"/>
    <cellStyle name="Calculation 8 3 6" xfId="0"/>
    <cellStyle name="Calculation 8 3 7" xfId="0"/>
    <cellStyle name="Calculation 8 3 8" xfId="0"/>
    <cellStyle name="Calculation 8 30" xfId="0"/>
    <cellStyle name="Calculation 8 30 10" xfId="0"/>
    <cellStyle name="Calculation 8 30 11" xfId="0"/>
    <cellStyle name="Calculation 8 30 2" xfId="0"/>
    <cellStyle name="Calculation 8 30 3" xfId="0"/>
    <cellStyle name="Calculation 8 30 4" xfId="0"/>
    <cellStyle name="Calculation 8 30 5" xfId="0"/>
    <cellStyle name="Calculation 8 30 6" xfId="0"/>
    <cellStyle name="Calculation 8 30 7" xfId="0"/>
    <cellStyle name="Calculation 8 30 8" xfId="0"/>
    <cellStyle name="Calculation 8 30 9" xfId="0"/>
    <cellStyle name="Calculation 8 31" xfId="0"/>
    <cellStyle name="Calculation 8 31 10" xfId="0"/>
    <cellStyle name="Calculation 8 31 11" xfId="0"/>
    <cellStyle name="Calculation 8 31 2" xfId="0"/>
    <cellStyle name="Calculation 8 31 3" xfId="0"/>
    <cellStyle name="Calculation 8 31 4" xfId="0"/>
    <cellStyle name="Calculation 8 31 5" xfId="0"/>
    <cellStyle name="Calculation 8 31 6" xfId="0"/>
    <cellStyle name="Calculation 8 31 7" xfId="0"/>
    <cellStyle name="Calculation 8 31 8" xfId="0"/>
    <cellStyle name="Calculation 8 31 9" xfId="0"/>
    <cellStyle name="Calculation 8 32" xfId="0"/>
    <cellStyle name="Calculation 8 32 10" xfId="0"/>
    <cellStyle name="Calculation 8 32 11" xfId="0"/>
    <cellStyle name="Calculation 8 32 2" xfId="0"/>
    <cellStyle name="Calculation 8 32 3" xfId="0"/>
    <cellStyle name="Calculation 8 32 4" xfId="0"/>
    <cellStyle name="Calculation 8 32 5" xfId="0"/>
    <cellStyle name="Calculation 8 32 6" xfId="0"/>
    <cellStyle name="Calculation 8 32 7" xfId="0"/>
    <cellStyle name="Calculation 8 32 8" xfId="0"/>
    <cellStyle name="Calculation 8 32 9" xfId="0"/>
    <cellStyle name="Calculation 8 33" xfId="0"/>
    <cellStyle name="Calculation 8 33 10" xfId="0"/>
    <cellStyle name="Calculation 8 33 11" xfId="0"/>
    <cellStyle name="Calculation 8 33 2" xfId="0"/>
    <cellStyle name="Calculation 8 33 3" xfId="0"/>
    <cellStyle name="Calculation 8 33 4" xfId="0"/>
    <cellStyle name="Calculation 8 33 5" xfId="0"/>
    <cellStyle name="Calculation 8 33 6" xfId="0"/>
    <cellStyle name="Calculation 8 33 7" xfId="0"/>
    <cellStyle name="Calculation 8 33 8" xfId="0"/>
    <cellStyle name="Calculation 8 33 9" xfId="0"/>
    <cellStyle name="Calculation 8 34" xfId="0"/>
    <cellStyle name="Calculation 8 34 10" xfId="0"/>
    <cellStyle name="Calculation 8 34 11" xfId="0"/>
    <cellStyle name="Calculation 8 34 2" xfId="0"/>
    <cellStyle name="Calculation 8 34 3" xfId="0"/>
    <cellStyle name="Calculation 8 34 4" xfId="0"/>
    <cellStyle name="Calculation 8 34 5" xfId="0"/>
    <cellStyle name="Calculation 8 34 6" xfId="0"/>
    <cellStyle name="Calculation 8 34 7" xfId="0"/>
    <cellStyle name="Calculation 8 34 8" xfId="0"/>
    <cellStyle name="Calculation 8 34 9" xfId="0"/>
    <cellStyle name="Calculation 8 35" xfId="0"/>
    <cellStyle name="Calculation 8 35 10" xfId="0"/>
    <cellStyle name="Calculation 8 35 11" xfId="0"/>
    <cellStyle name="Calculation 8 35 2" xfId="0"/>
    <cellStyle name="Calculation 8 35 3" xfId="0"/>
    <cellStyle name="Calculation 8 35 4" xfId="0"/>
    <cellStyle name="Calculation 8 35 5" xfId="0"/>
    <cellStyle name="Calculation 8 35 6" xfId="0"/>
    <cellStyle name="Calculation 8 35 7" xfId="0"/>
    <cellStyle name="Calculation 8 35 8" xfId="0"/>
    <cellStyle name="Calculation 8 35 9" xfId="0"/>
    <cellStyle name="Calculation 8 36" xfId="0"/>
    <cellStyle name="Calculation 8 37" xfId="0"/>
    <cellStyle name="Calculation 8 38" xfId="0"/>
    <cellStyle name="Calculation 8 39" xfId="0"/>
    <cellStyle name="Calculation 8 4" xfId="0"/>
    <cellStyle name="Calculation 8 4 2" xfId="0"/>
    <cellStyle name="Calculation 8 4 2 10" xfId="0"/>
    <cellStyle name="Calculation 8 4 2 11" xfId="0"/>
    <cellStyle name="Calculation 8 4 2 2" xfId="0"/>
    <cellStyle name="Calculation 8 4 2 3" xfId="0"/>
    <cellStyle name="Calculation 8 4 2 4" xfId="0"/>
    <cellStyle name="Calculation 8 4 2 5" xfId="0"/>
    <cellStyle name="Calculation 8 4 2 6" xfId="0"/>
    <cellStyle name="Calculation 8 4 2 7" xfId="0"/>
    <cellStyle name="Calculation 8 4 2 8" xfId="0"/>
    <cellStyle name="Calculation 8 4 2 9" xfId="0"/>
    <cellStyle name="Calculation 8 4 3" xfId="0"/>
    <cellStyle name="Calculation 8 4 4" xfId="0"/>
    <cellStyle name="Calculation 8 4 5" xfId="0"/>
    <cellStyle name="Calculation 8 4 6" xfId="0"/>
    <cellStyle name="Calculation 8 4 7" xfId="0"/>
    <cellStyle name="Calculation 8 4 8" xfId="0"/>
    <cellStyle name="Calculation 8 40" xfId="0"/>
    <cellStyle name="Calculation 8 41" xfId="0"/>
    <cellStyle name="Calculation 8 42" xfId="0"/>
    <cellStyle name="Calculation 8 43" xfId="0"/>
    <cellStyle name="Calculation 8 44" xfId="0"/>
    <cellStyle name="Calculation 8 5" xfId="0"/>
    <cellStyle name="Calculation 8 5 2" xfId="0"/>
    <cellStyle name="Calculation 8 5 2 10" xfId="0"/>
    <cellStyle name="Calculation 8 5 2 11" xfId="0"/>
    <cellStyle name="Calculation 8 5 2 2" xfId="0"/>
    <cellStyle name="Calculation 8 5 2 3" xfId="0"/>
    <cellStyle name="Calculation 8 5 2 4" xfId="0"/>
    <cellStyle name="Calculation 8 5 2 5" xfId="0"/>
    <cellStyle name="Calculation 8 5 2 6" xfId="0"/>
    <cellStyle name="Calculation 8 5 2 7" xfId="0"/>
    <cellStyle name="Calculation 8 5 2 8" xfId="0"/>
    <cellStyle name="Calculation 8 5 2 9" xfId="0"/>
    <cellStyle name="Calculation 8 5 3" xfId="0"/>
    <cellStyle name="Calculation 8 5 4" xfId="0"/>
    <cellStyle name="Calculation 8 5 5" xfId="0"/>
    <cellStyle name="Calculation 8 5 6" xfId="0"/>
    <cellStyle name="Calculation 8 5 7" xfId="0"/>
    <cellStyle name="Calculation 8 5 8" xfId="0"/>
    <cellStyle name="Calculation 8 6" xfId="0"/>
    <cellStyle name="Calculation 8 6 2" xfId="0"/>
    <cellStyle name="Calculation 8 6 2 10" xfId="0"/>
    <cellStyle name="Calculation 8 6 2 11" xfId="0"/>
    <cellStyle name="Calculation 8 6 2 2" xfId="0"/>
    <cellStyle name="Calculation 8 6 2 3" xfId="0"/>
    <cellStyle name="Calculation 8 6 2 4" xfId="0"/>
    <cellStyle name="Calculation 8 6 2 5" xfId="0"/>
    <cellStyle name="Calculation 8 6 2 6" xfId="0"/>
    <cellStyle name="Calculation 8 6 2 7" xfId="0"/>
    <cellStyle name="Calculation 8 6 2 8" xfId="0"/>
    <cellStyle name="Calculation 8 6 2 9" xfId="0"/>
    <cellStyle name="Calculation 8 6 3" xfId="0"/>
    <cellStyle name="Calculation 8 6 4" xfId="0"/>
    <cellStyle name="Calculation 8 6 5" xfId="0"/>
    <cellStyle name="Calculation 8 6 6" xfId="0"/>
    <cellStyle name="Calculation 8 6 7" xfId="0"/>
    <cellStyle name="Calculation 8 6 8" xfId="0"/>
    <cellStyle name="Calculation 8 7" xfId="0"/>
    <cellStyle name="Calculation 8 7 2" xfId="0"/>
    <cellStyle name="Calculation 8 7 2 10" xfId="0"/>
    <cellStyle name="Calculation 8 7 2 11" xfId="0"/>
    <cellStyle name="Calculation 8 7 2 2" xfId="0"/>
    <cellStyle name="Calculation 8 7 2 3" xfId="0"/>
    <cellStyle name="Calculation 8 7 2 4" xfId="0"/>
    <cellStyle name="Calculation 8 7 2 5" xfId="0"/>
    <cellStyle name="Calculation 8 7 2 6" xfId="0"/>
    <cellStyle name="Calculation 8 7 2 7" xfId="0"/>
    <cellStyle name="Calculation 8 7 2 8" xfId="0"/>
    <cellStyle name="Calculation 8 7 2 9" xfId="0"/>
    <cellStyle name="Calculation 8 7 3" xfId="0"/>
    <cellStyle name="Calculation 8 7 4" xfId="0"/>
    <cellStyle name="Calculation 8 7 5" xfId="0"/>
    <cellStyle name="Calculation 8 7 6" xfId="0"/>
    <cellStyle name="Calculation 8 7 7" xfId="0"/>
    <cellStyle name="Calculation 8 7 8" xfId="0"/>
    <cellStyle name="Calculation 8 8" xfId="0"/>
    <cellStyle name="Calculation 8 8 2" xfId="0"/>
    <cellStyle name="Calculation 8 8 2 10" xfId="0"/>
    <cellStyle name="Calculation 8 8 2 11" xfId="0"/>
    <cellStyle name="Calculation 8 8 2 2" xfId="0"/>
    <cellStyle name="Calculation 8 8 2 3" xfId="0"/>
    <cellStyle name="Calculation 8 8 2 4" xfId="0"/>
    <cellStyle name="Calculation 8 8 2 5" xfId="0"/>
    <cellStyle name="Calculation 8 8 2 6" xfId="0"/>
    <cellStyle name="Calculation 8 8 2 7" xfId="0"/>
    <cellStyle name="Calculation 8 8 2 8" xfId="0"/>
    <cellStyle name="Calculation 8 8 2 9" xfId="0"/>
    <cellStyle name="Calculation 8 8 3" xfId="0"/>
    <cellStyle name="Calculation 8 8 4" xfId="0"/>
    <cellStyle name="Calculation 8 8 5" xfId="0"/>
    <cellStyle name="Calculation 8 8 6" xfId="0"/>
    <cellStyle name="Calculation 8 8 7" xfId="0"/>
    <cellStyle name="Calculation 8 8 8" xfId="0"/>
    <cellStyle name="Calculation 8 9" xfId="0"/>
    <cellStyle name="Calculation 8 9 2" xfId="0"/>
    <cellStyle name="Calculation 8 9 2 10" xfId="0"/>
    <cellStyle name="Calculation 8 9 2 11" xfId="0"/>
    <cellStyle name="Calculation 8 9 2 2" xfId="0"/>
    <cellStyle name="Calculation 8 9 2 3" xfId="0"/>
    <cellStyle name="Calculation 8 9 2 4" xfId="0"/>
    <cellStyle name="Calculation 8 9 2 5" xfId="0"/>
    <cellStyle name="Calculation 8 9 2 6" xfId="0"/>
    <cellStyle name="Calculation 8 9 2 7" xfId="0"/>
    <cellStyle name="Calculation 8 9 2 8" xfId="0"/>
    <cellStyle name="Calculation 8 9 2 9" xfId="0"/>
    <cellStyle name="Calculation 8 9 3" xfId="0"/>
    <cellStyle name="Calculation 8 9 4" xfId="0"/>
    <cellStyle name="Calculation 8 9 5" xfId="0"/>
    <cellStyle name="Calculation 8 9 6" xfId="0"/>
    <cellStyle name="Calculation 8 9 7" xfId="0"/>
    <cellStyle name="Calculation 8 9 8" xfId="0"/>
    <cellStyle name="Capitulo" xfId="0"/>
    <cellStyle name="Capitulo 2" xfId="0"/>
    <cellStyle name="Celda de comprobación" xfId="0"/>
    <cellStyle name="Celda de comprobación 2" xfId="0"/>
    <cellStyle name="Celda vinculada" xfId="0"/>
    <cellStyle name="Celda vinculada 2" xfId="0"/>
    <cellStyle name="cell" xfId="0"/>
    <cellStyle name="cell 2" xfId="0"/>
    <cellStyle name="cell 3" xfId="0"/>
    <cellStyle name="cell 4" xfId="0"/>
    <cellStyle name="cell 5" xfId="0"/>
    <cellStyle name="cell 6" xfId="0"/>
    <cellStyle name="cell 7" xfId="0"/>
    <cellStyle name="cell 8" xfId="0"/>
    <cellStyle name="cell 9" xfId="0"/>
    <cellStyle name="Check Cell 2" xfId="0"/>
    <cellStyle name="Code additions" xfId="0"/>
    <cellStyle name="Col&amp;RowHeadings" xfId="0"/>
    <cellStyle name="ColCodes" xfId="0"/>
    <cellStyle name="ColTitles" xfId="0"/>
    <cellStyle name="ColTitles 10" xfId="0"/>
    <cellStyle name="ColTitles 10 2" xfId="0"/>
    <cellStyle name="ColTitles 11" xfId="0"/>
    <cellStyle name="ColTitles 11 2" xfId="0"/>
    <cellStyle name="ColTitles 12" xfId="0"/>
    <cellStyle name="ColTitles 13" xfId="0"/>
    <cellStyle name="ColTitles 14" xfId="0"/>
    <cellStyle name="ColTitles 15" xfId="0"/>
    <cellStyle name="ColTitles 16" xfId="0"/>
    <cellStyle name="ColTitles 2" xfId="0"/>
    <cellStyle name="ColTitles 2 2" xfId="0"/>
    <cellStyle name="ColTitles 3" xfId="0"/>
    <cellStyle name="ColTitles 3 2" xfId="0"/>
    <cellStyle name="ColTitles 4" xfId="0"/>
    <cellStyle name="ColTitles 4 2" xfId="0"/>
    <cellStyle name="ColTitles 5" xfId="0"/>
    <cellStyle name="ColTitles 5 2" xfId="0"/>
    <cellStyle name="ColTitles 6" xfId="0"/>
    <cellStyle name="ColTitles 6 2" xfId="0"/>
    <cellStyle name="ColTitles 7" xfId="0"/>
    <cellStyle name="ColTitles 7 2" xfId="0"/>
    <cellStyle name="ColTitles 8" xfId="0"/>
    <cellStyle name="ColTitles 8 2" xfId="0"/>
    <cellStyle name="ColTitles 9" xfId="0"/>
    <cellStyle name="ColTitles 9 2" xfId="0"/>
    <cellStyle name="column" xfId="0"/>
    <cellStyle name="Columna destacada" xfId="0"/>
    <cellStyle name="Comma  [1]" xfId="0"/>
    <cellStyle name="Comma 10" xfId="0"/>
    <cellStyle name="Comma 10 2" xfId="0"/>
    <cellStyle name="Comma 10 3" xfId="0"/>
    <cellStyle name="Comma 11" xfId="0"/>
    <cellStyle name="Comma 11 2" xfId="0"/>
    <cellStyle name="Comma 14" xfId="0"/>
    <cellStyle name="Comma 14 2" xfId="0"/>
    <cellStyle name="Comma 15" xfId="0"/>
    <cellStyle name="Comma 15 2" xfId="0"/>
    <cellStyle name="Comma 16" xfId="0"/>
    <cellStyle name="Comma 16 2" xfId="0"/>
    <cellStyle name="Comma 2" xfId="0"/>
    <cellStyle name="Comma 2 2" xfId="0"/>
    <cellStyle name="Comma 2 2 2" xfId="0"/>
    <cellStyle name="Comma 2 2 2 2" xfId="0"/>
    <cellStyle name="Comma 2 3" xfId="0"/>
    <cellStyle name="Comma 2 3 2" xfId="0"/>
    <cellStyle name="Comma 2 3 2 2" xfId="0"/>
    <cellStyle name="Comma 2 3 2 3" xfId="0"/>
    <cellStyle name="Comma 2 3 3" xfId="0"/>
    <cellStyle name="Comma 2 3 3 2" xfId="0"/>
    <cellStyle name="Comma 2 3 4" xfId="0"/>
    <cellStyle name="Comma 2 3 4 2" xfId="0"/>
    <cellStyle name="Comma 2 3 5" xfId="0"/>
    <cellStyle name="Comma 2 4" xfId="0"/>
    <cellStyle name="Comma 2 4 2" xfId="0"/>
    <cellStyle name="Comma 23" xfId="0"/>
    <cellStyle name="Comma 23 2" xfId="0"/>
    <cellStyle name="Comma 24" xfId="0"/>
    <cellStyle name="Comma 24 2" xfId="0"/>
    <cellStyle name="Comma 25" xfId="0"/>
    <cellStyle name="Comma 25 2" xfId="0"/>
    <cellStyle name="Comma 26" xfId="0"/>
    <cellStyle name="Comma 26 2" xfId="0"/>
    <cellStyle name="Comma 27" xfId="0"/>
    <cellStyle name="Comma 27 2" xfId="0"/>
    <cellStyle name="Comma 28" xfId="0"/>
    <cellStyle name="Comma 28 2" xfId="0"/>
    <cellStyle name="Comma 3" xfId="0"/>
    <cellStyle name="Comma 3 2" xfId="0"/>
    <cellStyle name="Comma 4" xfId="0"/>
    <cellStyle name="Comma 4 2" xfId="0"/>
    <cellStyle name="Comma 4 2 2" xfId="0"/>
    <cellStyle name="Comma 4 3" xfId="0"/>
    <cellStyle name="Comma 5" xfId="0"/>
    <cellStyle name="Comma 5 2" xfId="0"/>
    <cellStyle name="Comma 5 2 2" xfId="0"/>
    <cellStyle name="Comma 6" xfId="0"/>
    <cellStyle name="Comma 6 2" xfId="0"/>
    <cellStyle name="Comma 6 2 2" xfId="0"/>
    <cellStyle name="Comma 7" xfId="0"/>
    <cellStyle name="Comma 7 2" xfId="0"/>
    <cellStyle name="Comma 7 2 2" xfId="0"/>
    <cellStyle name="Comma 8" xfId="0"/>
    <cellStyle name="Comma 8 2" xfId="0"/>
    <cellStyle name="Comma 8 2 2" xfId="0"/>
    <cellStyle name="Comma 9" xfId="0"/>
    <cellStyle name="Comma 9 2" xfId="0"/>
    <cellStyle name="Comma 9 2 2" xfId="0"/>
    <cellStyle name="Comma 9 2 3" xfId="0"/>
    <cellStyle name="Comma 9 2 3 2" xfId="0"/>
    <cellStyle name="Comma 9 2 3 3" xfId="0"/>
    <cellStyle name="Comma 9 3" xfId="0"/>
    <cellStyle name="Comma 9 3 2" xfId="0"/>
    <cellStyle name="Comma 9 3 3" xfId="0"/>
    <cellStyle name="Comma 9 4" xfId="0"/>
    <cellStyle name="Comma 9 5" xfId="0"/>
    <cellStyle name="Comma [0] 2" xfId="0"/>
    <cellStyle name="Comma [1]" xfId="0"/>
    <cellStyle name="Comma(0)" xfId="0"/>
    <cellStyle name="comma(1)" xfId="0"/>
    <cellStyle name="Comma(3)" xfId="0"/>
    <cellStyle name="Comma0" xfId="0"/>
    <cellStyle name="Comma0 2" xfId="0"/>
    <cellStyle name="Comma[0]" xfId="0"/>
    <cellStyle name="Comma[1]" xfId="0"/>
    <cellStyle name="Comma[2]__" xfId="0"/>
    <cellStyle name="Comma[3]" xfId="0"/>
    <cellStyle name="Currency 2" xfId="0"/>
    <cellStyle name="Currency0" xfId="0"/>
    <cellStyle name="Currency0 2" xfId="0"/>
    <cellStyle name="Cálculo" xfId="0"/>
    <cellStyle name="Cálculo 10" xfId="0"/>
    <cellStyle name="Cálculo 11" xfId="0"/>
    <cellStyle name="Cálculo 12" xfId="0"/>
    <cellStyle name="Cálculo 2" xfId="0"/>
    <cellStyle name="Cálculo 3" xfId="0"/>
    <cellStyle name="Cálculo 4" xfId="0"/>
    <cellStyle name="Cálculo 5" xfId="0"/>
    <cellStyle name="Cálculo 6" xfId="0"/>
    <cellStyle name="Cálculo 7" xfId="0"/>
    <cellStyle name="Cálculo 8" xfId="0"/>
    <cellStyle name="Cálculo 9" xfId="0"/>
    <cellStyle name="Data" xfId="0"/>
    <cellStyle name="DataEntryCells" xfId="0"/>
    <cellStyle name="Date" xfId="0"/>
    <cellStyle name="Date 2" xfId="0"/>
    <cellStyle name="Descripciones" xfId="0"/>
    <cellStyle name="Descripciones 2" xfId="0"/>
    <cellStyle name="Dezimal [0]_CoAsDCol" xfId="0"/>
    <cellStyle name="Dezimal_CoAsDCol" xfId="0"/>
    <cellStyle name="Didier" xfId="0"/>
    <cellStyle name="Didier - Title" xfId="0"/>
    <cellStyle name="Didier subtitles" xfId="0"/>
    <cellStyle name="données" xfId="0"/>
    <cellStyle name="donnéesbord" xfId="0"/>
    <cellStyle name="Enc. der" xfId="0"/>
    <cellStyle name="Enc. der 2" xfId="0"/>
    <cellStyle name="Enc. izq" xfId="0"/>
    <cellStyle name="Enc. izq 2" xfId="0"/>
    <cellStyle name="Encabezado 4" xfId="0"/>
    <cellStyle name="Encabezado 4 2" xfId="0"/>
    <cellStyle name="Entrada" xfId="0"/>
    <cellStyle name="Entrada 10" xfId="0"/>
    <cellStyle name="Entrada 11" xfId="0"/>
    <cellStyle name="Entrada 12" xfId="0"/>
    <cellStyle name="Entrada 2" xfId="0"/>
    <cellStyle name="Entrada 3" xfId="0"/>
    <cellStyle name="Entrada 4" xfId="0"/>
    <cellStyle name="Entrada 5" xfId="0"/>
    <cellStyle name="Entrada 6" xfId="0"/>
    <cellStyle name="Entrada 7" xfId="0"/>
    <cellStyle name="Entrada 8" xfId="0"/>
    <cellStyle name="Entrada 9" xfId="0"/>
    <cellStyle name="ErrRpt-DataEntryCells" xfId="0"/>
    <cellStyle name="ErrRpt-DataEntryCells 2" xfId="0"/>
    <cellStyle name="ErrRpt-DataEntryCells 3" xfId="0"/>
    <cellStyle name="ErrRpt-GreyBackground" xfId="0"/>
    <cellStyle name="ErrRpt-GreyBackground 2" xfId="0"/>
    <cellStyle name="ErrRpt-GreyBackground 3" xfId="0"/>
    <cellStyle name="ErrRpt_DataEntryCells" xfId="0"/>
    <cellStyle name="Estilo 1" xfId="0"/>
    <cellStyle name="Estilo 1 2" xfId="0"/>
    <cellStyle name="Estilo 1 2 2" xfId="0"/>
    <cellStyle name="Etiqueta" xfId="0"/>
    <cellStyle name="Etiqueta 2" xfId="0"/>
    <cellStyle name="Euro" xfId="0"/>
    <cellStyle name="Euro 2" xfId="0"/>
    <cellStyle name="Euro 2 2" xfId="0"/>
    <cellStyle name="Euro 2 2 2" xfId="0"/>
    <cellStyle name="Euro 3" xfId="0"/>
    <cellStyle name="Euro 3 2" xfId="0"/>
    <cellStyle name="Euro 3 2 2" xfId="0"/>
    <cellStyle name="Euro 4" xfId="0"/>
    <cellStyle name="Euro 4 2" xfId="0"/>
    <cellStyle name="Explanatory Text 2" xfId="0"/>
    <cellStyle name="F2" xfId="0"/>
    <cellStyle name="F3" xfId="0"/>
    <cellStyle name="F4" xfId="0"/>
    <cellStyle name="F5" xfId="0"/>
    <cellStyle name="F6" xfId="0"/>
    <cellStyle name="F7" xfId="0"/>
    <cellStyle name="F8" xfId="0"/>
    <cellStyle name="Fecha" xfId="0"/>
    <cellStyle name="Fechas" xfId="0"/>
    <cellStyle name="Fijo" xfId="0"/>
    <cellStyle name="Fila a" xfId="0"/>
    <cellStyle name="Fila b" xfId="0"/>
    <cellStyle name="Fixed" xfId="0"/>
    <cellStyle name="Fixed 2" xfId="0"/>
    <cellStyle name="Fixo" xfId="0"/>
    <cellStyle name="formula" xfId="0"/>
    <cellStyle name="gap" xfId="0"/>
    <cellStyle name="gap 2" xfId="0"/>
    <cellStyle name="gap 2 2" xfId="0"/>
    <cellStyle name="gap 2 2 2" xfId="0"/>
    <cellStyle name="gap 2 2 2 2" xfId="0"/>
    <cellStyle name="gap 2 2 2 2 2" xfId="0"/>
    <cellStyle name="gap 2 2 2 2 2 2" xfId="0"/>
    <cellStyle name="gap 2 2 2 2 3" xfId="0"/>
    <cellStyle name="gap 2 2 2 3" xfId="0"/>
    <cellStyle name="gap 2 2 2 3 2" xfId="0"/>
    <cellStyle name="gap 2 2 2 4" xfId="0"/>
    <cellStyle name="gap 2 2 3" xfId="0"/>
    <cellStyle name="gap 2 2 3 2" xfId="0"/>
    <cellStyle name="gap 2 2 3 2 2" xfId="0"/>
    <cellStyle name="gap 2 2 3 3" xfId="0"/>
    <cellStyle name="gap 2 2 4" xfId="0"/>
    <cellStyle name="gap 2 2 4 2" xfId="0"/>
    <cellStyle name="gap 2 2 5" xfId="0"/>
    <cellStyle name="gap 2 3" xfId="0"/>
    <cellStyle name="gap 2 4" xfId="0"/>
    <cellStyle name="gap 3" xfId="0"/>
    <cellStyle name="gap 3 2" xfId="0"/>
    <cellStyle name="gap 3 2 2" xfId="0"/>
    <cellStyle name="gap 3 2 2 2" xfId="0"/>
    <cellStyle name="gap 3 2 3" xfId="0"/>
    <cellStyle name="gap 3 3" xfId="0"/>
    <cellStyle name="gap 3 3 2" xfId="0"/>
    <cellStyle name="gap 3 4" xfId="0"/>
    <cellStyle name="gap 4" xfId="0"/>
    <cellStyle name="gap 4 2" xfId="0"/>
    <cellStyle name="gap 4 2 2" xfId="0"/>
    <cellStyle name="gap 4 3" xfId="0"/>
    <cellStyle name="gap 5" xfId="0"/>
    <cellStyle name="gap 5 2" xfId="0"/>
    <cellStyle name="gap 6" xfId="0"/>
    <cellStyle name="Good 2" xfId="0"/>
    <cellStyle name="Grey" xfId="0"/>
    <cellStyle name="GreyBackground" xfId="0"/>
    <cellStyle name="Header1" xfId="0"/>
    <cellStyle name="Header2" xfId="0"/>
    <cellStyle name="Heading 1 2" xfId="0"/>
    <cellStyle name="Heading 1 2 2" xfId="0"/>
    <cellStyle name="Heading 1 2 2 2" xfId="0"/>
    <cellStyle name="Heading 1 2 2 3" xfId="0"/>
    <cellStyle name="Heading 1 2 2 4" xfId="0"/>
    <cellStyle name="Heading 1 2 2 5" xfId="0"/>
    <cellStyle name="Heading 1 2 3" xfId="0"/>
    <cellStyle name="Heading 1 2 3 2" xfId="0"/>
    <cellStyle name="Heading 1 2 3 3" xfId="0"/>
    <cellStyle name="Heading 1 2 3 4" xfId="0"/>
    <cellStyle name="Heading 1 2 3 5" xfId="0"/>
    <cellStyle name="Heading 1 2 4" xfId="0"/>
    <cellStyle name="Heading 1 2 5" xfId="0"/>
    <cellStyle name="Heading 1 2 6" xfId="0"/>
    <cellStyle name="Heading 1 2 7" xfId="0"/>
    <cellStyle name="Heading 1 3" xfId="0"/>
    <cellStyle name="Heading 2 2" xfId="0"/>
    <cellStyle name="Heading 2 2 2" xfId="0"/>
    <cellStyle name="Heading 2 2 2 2" xfId="0"/>
    <cellStyle name="Heading 2 2 2 3" xfId="0"/>
    <cellStyle name="Heading 2 2 2 4" xfId="0"/>
    <cellStyle name="Heading 2 2 2 5" xfId="0"/>
    <cellStyle name="Heading 2 2 3" xfId="0"/>
    <cellStyle name="Heading 2 2 3 2" xfId="0"/>
    <cellStyle name="Heading 2 2 3 3" xfId="0"/>
    <cellStyle name="Heading 2 2 3 4" xfId="0"/>
    <cellStyle name="Heading 2 2 3 5" xfId="0"/>
    <cellStyle name="Heading 2 2 4" xfId="0"/>
    <cellStyle name="Heading 2 2 5" xfId="0"/>
    <cellStyle name="Heading 2 2 6" xfId="0"/>
    <cellStyle name="Heading 2 2 7" xfId="0"/>
    <cellStyle name="Heading 2 3" xfId="0"/>
    <cellStyle name="Heading 3 2" xfId="0"/>
    <cellStyle name="Heading 3 2 10" xfId="0"/>
    <cellStyle name="Heading 3 2 2" xfId="0"/>
    <cellStyle name="Heading 3 2 2 2" xfId="0"/>
    <cellStyle name="Heading 3 2 2 3" xfId="0"/>
    <cellStyle name="Heading 3 2 2 4" xfId="0"/>
    <cellStyle name="Heading 3 2 3" xfId="0"/>
    <cellStyle name="Heading 3 2 3 2" xfId="0"/>
    <cellStyle name="Heading 3 2 3 3" xfId="0"/>
    <cellStyle name="Heading 3 2 3 4" xfId="0"/>
    <cellStyle name="Heading 3 2 4" xfId="0"/>
    <cellStyle name="Heading 3 2 4 2" xfId="0"/>
    <cellStyle name="Heading 3 2 4 3" xfId="0"/>
    <cellStyle name="Heading 3 2 4 4" xfId="0"/>
    <cellStyle name="Heading 3 2 5" xfId="0"/>
    <cellStyle name="Heading 3 2 5 2" xfId="0"/>
    <cellStyle name="Heading 3 2 5 3" xfId="0"/>
    <cellStyle name="Heading 3 2 5 4" xfId="0"/>
    <cellStyle name="Heading 3 2 6" xfId="0"/>
    <cellStyle name="Heading 3 2 6 2" xfId="0"/>
    <cellStyle name="Heading 3 2 6 3" xfId="0"/>
    <cellStyle name="Heading 3 2 6 4" xfId="0"/>
    <cellStyle name="Heading 3 2 7" xfId="0"/>
    <cellStyle name="Heading 3 2 7 2" xfId="0"/>
    <cellStyle name="Heading 3 2 7 3" xfId="0"/>
    <cellStyle name="Heading 3 2 7 4" xfId="0"/>
    <cellStyle name="Heading 3 2 8" xfId="0"/>
    <cellStyle name="Heading 3 2 9" xfId="0"/>
    <cellStyle name="Heading 3 3" xfId="0"/>
    <cellStyle name="Heading 3 3 10" xfId="0"/>
    <cellStyle name="Heading 3 3 2" xfId="0"/>
    <cellStyle name="Heading 3 3 2 2" xfId="0"/>
    <cellStyle name="Heading 3 3 2 3" xfId="0"/>
    <cellStyle name="Heading 3 3 2 4" xfId="0"/>
    <cellStyle name="Heading 3 3 3" xfId="0"/>
    <cellStyle name="Heading 3 3 3 2" xfId="0"/>
    <cellStyle name="Heading 3 3 3 3" xfId="0"/>
    <cellStyle name="Heading 3 3 3 4" xfId="0"/>
    <cellStyle name="Heading 3 3 4" xfId="0"/>
    <cellStyle name="Heading 3 3 4 2" xfId="0"/>
    <cellStyle name="Heading 3 3 4 3" xfId="0"/>
    <cellStyle name="Heading 3 3 4 4" xfId="0"/>
    <cellStyle name="Heading 3 3 5" xfId="0"/>
    <cellStyle name="Heading 3 3 5 2" xfId="0"/>
    <cellStyle name="Heading 3 3 5 3" xfId="0"/>
    <cellStyle name="Heading 3 3 5 4" xfId="0"/>
    <cellStyle name="Heading 3 3 6" xfId="0"/>
    <cellStyle name="Heading 3 3 6 2" xfId="0"/>
    <cellStyle name="Heading 3 3 6 3" xfId="0"/>
    <cellStyle name="Heading 3 3 6 4" xfId="0"/>
    <cellStyle name="Heading 3 3 7" xfId="0"/>
    <cellStyle name="Heading 3 3 7 2" xfId="0"/>
    <cellStyle name="Heading 3 3 7 3" xfId="0"/>
    <cellStyle name="Heading 3 3 7 4" xfId="0"/>
    <cellStyle name="Heading 3 3 8" xfId="0"/>
    <cellStyle name="Heading 3 3 9" xfId="0"/>
    <cellStyle name="Heading 3 4" xfId="0"/>
    <cellStyle name="Heading 3 4 10" xfId="0"/>
    <cellStyle name="Heading 3 4 2" xfId="0"/>
    <cellStyle name="Heading 3 4 2 2" xfId="0"/>
    <cellStyle name="Heading 3 4 2 3" xfId="0"/>
    <cellStyle name="Heading 3 4 2 4" xfId="0"/>
    <cellStyle name="Heading 3 4 3" xfId="0"/>
    <cellStyle name="Heading 3 4 3 2" xfId="0"/>
    <cellStyle name="Heading 3 4 3 3" xfId="0"/>
    <cellStyle name="Heading 3 4 3 4" xfId="0"/>
    <cellStyle name="Heading 3 4 4" xfId="0"/>
    <cellStyle name="Heading 3 4 4 2" xfId="0"/>
    <cellStyle name="Heading 3 4 4 3" xfId="0"/>
    <cellStyle name="Heading 3 4 4 4" xfId="0"/>
    <cellStyle name="Heading 3 4 5" xfId="0"/>
    <cellStyle name="Heading 3 4 5 2" xfId="0"/>
    <cellStyle name="Heading 3 4 5 3" xfId="0"/>
    <cellStyle name="Heading 3 4 5 4" xfId="0"/>
    <cellStyle name="Heading 3 4 6" xfId="0"/>
    <cellStyle name="Heading 3 4 6 2" xfId="0"/>
    <cellStyle name="Heading 3 4 6 3" xfId="0"/>
    <cellStyle name="Heading 3 4 6 4" xfId="0"/>
    <cellStyle name="Heading 3 4 7" xfId="0"/>
    <cellStyle name="Heading 3 4 7 2" xfId="0"/>
    <cellStyle name="Heading 3 4 7 3" xfId="0"/>
    <cellStyle name="Heading 3 4 7 4" xfId="0"/>
    <cellStyle name="Heading 3 4 8" xfId="0"/>
    <cellStyle name="Heading 3 4 9" xfId="0"/>
    <cellStyle name="Heading 3 5" xfId="0"/>
    <cellStyle name="Heading 3 5 10" xfId="0"/>
    <cellStyle name="Heading 3 5 2" xfId="0"/>
    <cellStyle name="Heading 3 5 2 2" xfId="0"/>
    <cellStyle name="Heading 3 5 2 3" xfId="0"/>
    <cellStyle name="Heading 3 5 2 4" xfId="0"/>
    <cellStyle name="Heading 3 5 3" xfId="0"/>
    <cellStyle name="Heading 3 5 3 2" xfId="0"/>
    <cellStyle name="Heading 3 5 3 3" xfId="0"/>
    <cellStyle name="Heading 3 5 3 4" xfId="0"/>
    <cellStyle name="Heading 3 5 4" xfId="0"/>
    <cellStyle name="Heading 3 5 4 2" xfId="0"/>
    <cellStyle name="Heading 3 5 4 3" xfId="0"/>
    <cellStyle name="Heading 3 5 4 4" xfId="0"/>
    <cellStyle name="Heading 3 5 5" xfId="0"/>
    <cellStyle name="Heading 3 5 5 2" xfId="0"/>
    <cellStyle name="Heading 3 5 5 3" xfId="0"/>
    <cellStyle name="Heading 3 5 5 4" xfId="0"/>
    <cellStyle name="Heading 3 5 6" xfId="0"/>
    <cellStyle name="Heading 3 5 6 2" xfId="0"/>
    <cellStyle name="Heading 3 5 6 3" xfId="0"/>
    <cellStyle name="Heading 3 5 6 4" xfId="0"/>
    <cellStyle name="Heading 3 5 7" xfId="0"/>
    <cellStyle name="Heading 3 5 7 2" xfId="0"/>
    <cellStyle name="Heading 3 5 7 3" xfId="0"/>
    <cellStyle name="Heading 3 5 7 4" xfId="0"/>
    <cellStyle name="Heading 3 5 8" xfId="0"/>
    <cellStyle name="Heading 3 5 9" xfId="0"/>
    <cellStyle name="Heading 3 6" xfId="0"/>
    <cellStyle name="Heading 3 6 2" xfId="0"/>
    <cellStyle name="Heading 3 6 3" xfId="0"/>
    <cellStyle name="Heading 3 6 4" xfId="0"/>
    <cellStyle name="Heading 4 2" xfId="0"/>
    <cellStyle name="Heading 1" xfId="0"/>
    <cellStyle name="Heading2" xfId="0"/>
    <cellStyle name="Hipervínculo" xfId="0"/>
    <cellStyle name="Hipervínculo 2" xfId="0"/>
    <cellStyle name="Hipervínculo 3" xfId="0"/>
    <cellStyle name="Hipervínculo visitado" xfId="0"/>
    <cellStyle name="Hipervínculo_cdr21y22(sunatdptos)" xfId="0"/>
    <cellStyle name="Hyperlink 10" xfId="0"/>
    <cellStyle name="Hyperlink 107" xfId="0"/>
    <cellStyle name="Hyperlink 108" xfId="0"/>
    <cellStyle name="Hyperlink 109" xfId="0"/>
    <cellStyle name="Hyperlink 11" xfId="0"/>
    <cellStyle name="Hyperlink 110" xfId="0"/>
    <cellStyle name="Hyperlink 111" xfId="0"/>
    <cellStyle name="Hyperlink 112" xfId="0"/>
    <cellStyle name="Hyperlink 113" xfId="0"/>
    <cellStyle name="Hyperlink 114" xfId="0"/>
    <cellStyle name="Hyperlink 115" xfId="0"/>
    <cellStyle name="Hyperlink 158" xfId="0"/>
    <cellStyle name="Hyperlink 159" xfId="0"/>
    <cellStyle name="Hyperlink 16" xfId="0"/>
    <cellStyle name="Hyperlink 160" xfId="0"/>
    <cellStyle name="Hyperlink 161" xfId="0"/>
    <cellStyle name="Hyperlink 162" xfId="0"/>
    <cellStyle name="Hyperlink 163" xfId="0"/>
    <cellStyle name="Hyperlink 164" xfId="0"/>
    <cellStyle name="Hyperlink 165" xfId="0"/>
    <cellStyle name="Hyperlink 166" xfId="0"/>
    <cellStyle name="Hyperlink 167" xfId="0"/>
    <cellStyle name="Hyperlink 168" xfId="0"/>
    <cellStyle name="Hyperlink 169" xfId="0"/>
    <cellStyle name="Hyperlink 17" xfId="0"/>
    <cellStyle name="Hyperlink 170" xfId="0"/>
    <cellStyle name="Hyperlink 171" xfId="0"/>
    <cellStyle name="Hyperlink 18" xfId="0"/>
    <cellStyle name="Hyperlink 19" xfId="0"/>
    <cellStyle name="Hyperlink 2" xfId="0"/>
    <cellStyle name="Hyperlink 20" xfId="0"/>
    <cellStyle name="Hyperlink 21" xfId="0"/>
    <cellStyle name="Hyperlink 22" xfId="0"/>
    <cellStyle name="Hyperlink 23" xfId="0"/>
    <cellStyle name="Hyperlink 24" xfId="0"/>
    <cellStyle name="Hyperlink 25" xfId="0"/>
    <cellStyle name="Hyperlink 26" xfId="0"/>
    <cellStyle name="Hyperlink 27" xfId="0"/>
    <cellStyle name="Hyperlink 28" xfId="0"/>
    <cellStyle name="Hyperlink 29" xfId="0"/>
    <cellStyle name="Hyperlink 3" xfId="0"/>
    <cellStyle name="Hyperlink 30" xfId="0"/>
    <cellStyle name="Hyperlink 31" xfId="0"/>
    <cellStyle name="Hyperlink 32" xfId="0"/>
    <cellStyle name="Hyperlink 33" xfId="0"/>
    <cellStyle name="Hyperlink 34" xfId="0"/>
    <cellStyle name="Hyperlink 35" xfId="0"/>
    <cellStyle name="Hyperlink 36" xfId="0"/>
    <cellStyle name="Hyperlink 37" xfId="0"/>
    <cellStyle name="Hyperlink 38" xfId="0"/>
    <cellStyle name="Hyperlink 39" xfId="0"/>
    <cellStyle name="Hyperlink 4" xfId="0"/>
    <cellStyle name="Hyperlink 40" xfId="0"/>
    <cellStyle name="Hyperlink 41" xfId="0"/>
    <cellStyle name="Hyperlink 42" xfId="0"/>
    <cellStyle name="Hyperlink 43" xfId="0"/>
    <cellStyle name="Hyperlink 44" xfId="0"/>
    <cellStyle name="Hyperlink 45" xfId="0"/>
    <cellStyle name="Hyperlink 46" xfId="0"/>
    <cellStyle name="Hyperlink 47" xfId="0"/>
    <cellStyle name="Hyperlink 48" xfId="0"/>
    <cellStyle name="Hyperlink 49" xfId="0"/>
    <cellStyle name="Hyperlink 5" xfId="0"/>
    <cellStyle name="Hyperlink 5 2" xfId="0"/>
    <cellStyle name="Hyperlink 50" xfId="0"/>
    <cellStyle name="Hyperlink 51" xfId="0"/>
    <cellStyle name="Hyperlink 52" xfId="0"/>
    <cellStyle name="Hyperlink 53" xfId="0"/>
    <cellStyle name="Hyperlink 54" xfId="0"/>
    <cellStyle name="Hyperlink 55" xfId="0"/>
    <cellStyle name="Hyperlink 56" xfId="0"/>
    <cellStyle name="Hyperlink 57" xfId="0"/>
    <cellStyle name="Hyperlink 58" xfId="0"/>
    <cellStyle name="Hyperlink 59" xfId="0"/>
    <cellStyle name="Hyperlink 6" xfId="0"/>
    <cellStyle name="Hyperlink 6 2" xfId="0"/>
    <cellStyle name="Hyperlink 60" xfId="0"/>
    <cellStyle name="Hyperlink 61" xfId="0"/>
    <cellStyle name="Hyperlink 62" xfId="0"/>
    <cellStyle name="Hyperlink 63" xfId="0"/>
    <cellStyle name="Hyperlink 64" xfId="0"/>
    <cellStyle name="Hyperlink 65" xfId="0"/>
    <cellStyle name="Hyperlink 66" xfId="0"/>
    <cellStyle name="Hyperlink 67" xfId="0"/>
    <cellStyle name="Hyperlink 68" xfId="0"/>
    <cellStyle name="Hyperlink 69" xfId="0"/>
    <cellStyle name="Hyperlink 7" xfId="0"/>
    <cellStyle name="Hyperlink 70" xfId="0"/>
    <cellStyle name="Hyperlink 71" xfId="0"/>
    <cellStyle name="Hyperlink 72" xfId="0"/>
    <cellStyle name="Hyperlink 73" xfId="0"/>
    <cellStyle name="Hyperlink 74" xfId="0"/>
    <cellStyle name="Hyperlink 75" xfId="0"/>
    <cellStyle name="Hyperlink 76" xfId="0"/>
    <cellStyle name="Hyperlink 77" xfId="0"/>
    <cellStyle name="Hyperlink 78" xfId="0"/>
    <cellStyle name="Hyperlink 79" xfId="0"/>
    <cellStyle name="Hyperlink 8" xfId="0"/>
    <cellStyle name="Hyperlink 80" xfId="0"/>
    <cellStyle name="Hyperlink 81" xfId="0"/>
    <cellStyle name="Hyperlink 82" xfId="0"/>
    <cellStyle name="Hyperlink 83" xfId="0"/>
    <cellStyle name="Hyperlink 84" xfId="0"/>
    <cellStyle name="Hyperlink 85" xfId="0"/>
    <cellStyle name="Hyperlink 86" xfId="0"/>
    <cellStyle name="Hyperlink 87" xfId="0"/>
    <cellStyle name="Hyperlink 88" xfId="0"/>
    <cellStyle name="Hyperlink 89" xfId="0"/>
    <cellStyle name="Hyperlink 9" xfId="0"/>
    <cellStyle name="Hyperlink 90" xfId="0"/>
    <cellStyle name="Hyperlink 91" xfId="0"/>
    <cellStyle name="Hyperlink 92" xfId="0"/>
    <cellStyle name="Hyperlink 93" xfId="0"/>
    <cellStyle name="Hyperlink 94" xfId="0"/>
    <cellStyle name="Hyperlink 95" xfId="0"/>
    <cellStyle name="Hyperlink 96" xfId="0"/>
    <cellStyle name="Hyperlink 97" xfId="0"/>
    <cellStyle name="Hyperlink 98" xfId="0"/>
    <cellStyle name="Hyperlink 99" xfId="0"/>
    <cellStyle name="Hyperlink seguido_tabelas da dívida formatadas" xfId="0"/>
    <cellStyle name="Incorrecto" xfId="0"/>
    <cellStyle name="Incorrecto 2" xfId="0"/>
    <cellStyle name="Input 2" xfId="0"/>
    <cellStyle name="Input 2 10" xfId="0"/>
    <cellStyle name="Input 2 10 2" xfId="0"/>
    <cellStyle name="Input 2 10 2 10" xfId="0"/>
    <cellStyle name="Input 2 10 2 11" xfId="0"/>
    <cellStyle name="Input 2 10 2 2" xfId="0"/>
    <cellStyle name="Input 2 10 2 3" xfId="0"/>
    <cellStyle name="Input 2 10 2 4" xfId="0"/>
    <cellStyle name="Input 2 10 2 5" xfId="0"/>
    <cellStyle name="Input 2 10 2 6" xfId="0"/>
    <cellStyle name="Input 2 10 2 7" xfId="0"/>
    <cellStyle name="Input 2 10 2 8" xfId="0"/>
    <cellStyle name="Input 2 10 2 9" xfId="0"/>
    <cellStyle name="Input 2 10 3" xfId="0"/>
    <cellStyle name="Input 2 10 4" xfId="0"/>
    <cellStyle name="Input 2 10 5" xfId="0"/>
    <cellStyle name="Input 2 10 6" xfId="0"/>
    <cellStyle name="Input 2 10 7" xfId="0"/>
    <cellStyle name="Input 2 10 8" xfId="0"/>
    <cellStyle name="Input 2 11" xfId="0"/>
    <cellStyle name="Input 2 11 2" xfId="0"/>
    <cellStyle name="Input 2 11 2 10" xfId="0"/>
    <cellStyle name="Input 2 11 2 11" xfId="0"/>
    <cellStyle name="Input 2 11 2 2" xfId="0"/>
    <cellStyle name="Input 2 11 2 3" xfId="0"/>
    <cellStyle name="Input 2 11 2 4" xfId="0"/>
    <cellStyle name="Input 2 11 2 5" xfId="0"/>
    <cellStyle name="Input 2 11 2 6" xfId="0"/>
    <cellStyle name="Input 2 11 2 7" xfId="0"/>
    <cellStyle name="Input 2 11 2 8" xfId="0"/>
    <cellStyle name="Input 2 11 2 9" xfId="0"/>
    <cellStyle name="Input 2 11 3" xfId="0"/>
    <cellStyle name="Input 2 11 4" xfId="0"/>
    <cellStyle name="Input 2 11 5" xfId="0"/>
    <cellStyle name="Input 2 11 6" xfId="0"/>
    <cellStyle name="Input 2 11 7" xfId="0"/>
    <cellStyle name="Input 2 11 8" xfId="0"/>
    <cellStyle name="Input 2 12" xfId="0"/>
    <cellStyle name="Input 2 12 2" xfId="0"/>
    <cellStyle name="Input 2 12 2 10" xfId="0"/>
    <cellStyle name="Input 2 12 2 11" xfId="0"/>
    <cellStyle name="Input 2 12 2 2" xfId="0"/>
    <cellStyle name="Input 2 12 2 3" xfId="0"/>
    <cellStyle name="Input 2 12 2 4" xfId="0"/>
    <cellStyle name="Input 2 12 2 5" xfId="0"/>
    <cellStyle name="Input 2 12 2 6" xfId="0"/>
    <cellStyle name="Input 2 12 2 7" xfId="0"/>
    <cellStyle name="Input 2 12 2 8" xfId="0"/>
    <cellStyle name="Input 2 12 2 9" xfId="0"/>
    <cellStyle name="Input 2 12 3" xfId="0"/>
    <cellStyle name="Input 2 12 4" xfId="0"/>
    <cellStyle name="Input 2 12 5" xfId="0"/>
    <cellStyle name="Input 2 12 6" xfId="0"/>
    <cellStyle name="Input 2 12 7" xfId="0"/>
    <cellStyle name="Input 2 12 8" xfId="0"/>
    <cellStyle name="Input 2 13" xfId="0"/>
    <cellStyle name="Input 2 13 2" xfId="0"/>
    <cellStyle name="Input 2 13 2 10" xfId="0"/>
    <cellStyle name="Input 2 13 2 11" xfId="0"/>
    <cellStyle name="Input 2 13 2 2" xfId="0"/>
    <cellStyle name="Input 2 13 2 3" xfId="0"/>
    <cellStyle name="Input 2 13 2 4" xfId="0"/>
    <cellStyle name="Input 2 13 2 5" xfId="0"/>
    <cellStyle name="Input 2 13 2 6" xfId="0"/>
    <cellStyle name="Input 2 13 2 7" xfId="0"/>
    <cellStyle name="Input 2 13 2 8" xfId="0"/>
    <cellStyle name="Input 2 13 2 9" xfId="0"/>
    <cellStyle name="Input 2 13 3" xfId="0"/>
    <cellStyle name="Input 2 13 4" xfId="0"/>
    <cellStyle name="Input 2 13 5" xfId="0"/>
    <cellStyle name="Input 2 13 6" xfId="0"/>
    <cellStyle name="Input 2 13 7" xfId="0"/>
    <cellStyle name="Input 2 13 8" xfId="0"/>
    <cellStyle name="Input 2 14" xfId="0"/>
    <cellStyle name="Input 2 14 2" xfId="0"/>
    <cellStyle name="Input 2 14 2 10" xfId="0"/>
    <cellStyle name="Input 2 14 2 11" xfId="0"/>
    <cellStyle name="Input 2 14 2 2" xfId="0"/>
    <cellStyle name="Input 2 14 2 3" xfId="0"/>
    <cellStyle name="Input 2 14 2 4" xfId="0"/>
    <cellStyle name="Input 2 14 2 5" xfId="0"/>
    <cellStyle name="Input 2 14 2 6" xfId="0"/>
    <cellStyle name="Input 2 14 2 7" xfId="0"/>
    <cellStyle name="Input 2 14 2 8" xfId="0"/>
    <cellStyle name="Input 2 14 2 9" xfId="0"/>
    <cellStyle name="Input 2 14 3" xfId="0"/>
    <cellStyle name="Input 2 14 4" xfId="0"/>
    <cellStyle name="Input 2 14 5" xfId="0"/>
    <cellStyle name="Input 2 14 6" xfId="0"/>
    <cellStyle name="Input 2 14 7" xfId="0"/>
    <cellStyle name="Input 2 14 8" xfId="0"/>
    <cellStyle name="Input 2 15" xfId="0"/>
    <cellStyle name="Input 2 15 2" xfId="0"/>
    <cellStyle name="Input 2 15 2 10" xfId="0"/>
    <cellStyle name="Input 2 15 2 11" xfId="0"/>
    <cellStyle name="Input 2 15 2 2" xfId="0"/>
    <cellStyle name="Input 2 15 2 3" xfId="0"/>
    <cellStyle name="Input 2 15 2 4" xfId="0"/>
    <cellStyle name="Input 2 15 2 5" xfId="0"/>
    <cellStyle name="Input 2 15 2 6" xfId="0"/>
    <cellStyle name="Input 2 15 2 7" xfId="0"/>
    <cellStyle name="Input 2 15 2 8" xfId="0"/>
    <cellStyle name="Input 2 15 2 9" xfId="0"/>
    <cellStyle name="Input 2 15 3" xfId="0"/>
    <cellStyle name="Input 2 15 4" xfId="0"/>
    <cellStyle name="Input 2 15 5" xfId="0"/>
    <cellStyle name="Input 2 15 6" xfId="0"/>
    <cellStyle name="Input 2 15 7" xfId="0"/>
    <cellStyle name="Input 2 15 8" xfId="0"/>
    <cellStyle name="Input 2 16" xfId="0"/>
    <cellStyle name="Input 2 16 2" xfId="0"/>
    <cellStyle name="Input 2 16 2 10" xfId="0"/>
    <cellStyle name="Input 2 16 2 11" xfId="0"/>
    <cellStyle name="Input 2 16 2 2" xfId="0"/>
    <cellStyle name="Input 2 16 2 3" xfId="0"/>
    <cellStyle name="Input 2 16 2 4" xfId="0"/>
    <cellStyle name="Input 2 16 2 5" xfId="0"/>
    <cellStyle name="Input 2 16 2 6" xfId="0"/>
    <cellStyle name="Input 2 16 2 7" xfId="0"/>
    <cellStyle name="Input 2 16 2 8" xfId="0"/>
    <cellStyle name="Input 2 16 2 9" xfId="0"/>
    <cellStyle name="Input 2 16 3" xfId="0"/>
    <cellStyle name="Input 2 16 4" xfId="0"/>
    <cellStyle name="Input 2 16 5" xfId="0"/>
    <cellStyle name="Input 2 16 6" xfId="0"/>
    <cellStyle name="Input 2 16 7" xfId="0"/>
    <cellStyle name="Input 2 16 8" xfId="0"/>
    <cellStyle name="Input 2 17" xfId="0"/>
    <cellStyle name="Input 2 17 2" xfId="0"/>
    <cellStyle name="Input 2 17 2 10" xfId="0"/>
    <cellStyle name="Input 2 17 2 11" xfId="0"/>
    <cellStyle name="Input 2 17 2 2" xfId="0"/>
    <cellStyle name="Input 2 17 2 3" xfId="0"/>
    <cellStyle name="Input 2 17 2 4" xfId="0"/>
    <cellStyle name="Input 2 17 2 5" xfId="0"/>
    <cellStyle name="Input 2 17 2 6" xfId="0"/>
    <cellStyle name="Input 2 17 2 7" xfId="0"/>
    <cellStyle name="Input 2 17 2 8" xfId="0"/>
    <cellStyle name="Input 2 17 2 9" xfId="0"/>
    <cellStyle name="Input 2 17 3" xfId="0"/>
    <cellStyle name="Input 2 17 4" xfId="0"/>
    <cellStyle name="Input 2 17 5" xfId="0"/>
    <cellStyle name="Input 2 17 6" xfId="0"/>
    <cellStyle name="Input 2 17 7" xfId="0"/>
    <cellStyle name="Input 2 17 8" xfId="0"/>
    <cellStyle name="Input 2 18" xfId="0"/>
    <cellStyle name="Input 2 18 2" xfId="0"/>
    <cellStyle name="Input 2 18 2 10" xfId="0"/>
    <cellStyle name="Input 2 18 2 11" xfId="0"/>
    <cellStyle name="Input 2 18 2 2" xfId="0"/>
    <cellStyle name="Input 2 18 2 3" xfId="0"/>
    <cellStyle name="Input 2 18 2 4" xfId="0"/>
    <cellStyle name="Input 2 18 2 5" xfId="0"/>
    <cellStyle name="Input 2 18 2 6" xfId="0"/>
    <cellStyle name="Input 2 18 2 7" xfId="0"/>
    <cellStyle name="Input 2 18 2 8" xfId="0"/>
    <cellStyle name="Input 2 18 2 9" xfId="0"/>
    <cellStyle name="Input 2 18 3" xfId="0"/>
    <cellStyle name="Input 2 18 4" xfId="0"/>
    <cellStyle name="Input 2 18 5" xfId="0"/>
    <cellStyle name="Input 2 18 6" xfId="0"/>
    <cellStyle name="Input 2 18 7" xfId="0"/>
    <cellStyle name="Input 2 18 8" xfId="0"/>
    <cellStyle name="Input 2 19" xfId="0"/>
    <cellStyle name="Input 2 19 2" xfId="0"/>
    <cellStyle name="Input 2 19 2 10" xfId="0"/>
    <cellStyle name="Input 2 19 2 11" xfId="0"/>
    <cellStyle name="Input 2 19 2 2" xfId="0"/>
    <cellStyle name="Input 2 19 2 3" xfId="0"/>
    <cellStyle name="Input 2 19 2 4" xfId="0"/>
    <cellStyle name="Input 2 19 2 5" xfId="0"/>
    <cellStyle name="Input 2 19 2 6" xfId="0"/>
    <cellStyle name="Input 2 19 2 7" xfId="0"/>
    <cellStyle name="Input 2 19 2 8" xfId="0"/>
    <cellStyle name="Input 2 19 2 9" xfId="0"/>
    <cellStyle name="Input 2 19 3" xfId="0"/>
    <cellStyle name="Input 2 19 4" xfId="0"/>
    <cellStyle name="Input 2 19 5" xfId="0"/>
    <cellStyle name="Input 2 19 6" xfId="0"/>
    <cellStyle name="Input 2 19 7" xfId="0"/>
    <cellStyle name="Input 2 19 8" xfId="0"/>
    <cellStyle name="Input 2 2" xfId="0"/>
    <cellStyle name="Input 2 2 10" xfId="0"/>
    <cellStyle name="Input 2 2 10 2" xfId="0"/>
    <cellStyle name="Input 2 2 10 2 10" xfId="0"/>
    <cellStyle name="Input 2 2 10 2 11" xfId="0"/>
    <cellStyle name="Input 2 2 10 2 2" xfId="0"/>
    <cellStyle name="Input 2 2 10 2 3" xfId="0"/>
    <cellStyle name="Input 2 2 10 2 4" xfId="0"/>
    <cellStyle name="Input 2 2 10 2 5" xfId="0"/>
    <cellStyle name="Input 2 2 10 2 6" xfId="0"/>
    <cellStyle name="Input 2 2 10 2 7" xfId="0"/>
    <cellStyle name="Input 2 2 10 2 8" xfId="0"/>
    <cellStyle name="Input 2 2 10 2 9" xfId="0"/>
    <cellStyle name="Input 2 2 10 3" xfId="0"/>
    <cellStyle name="Input 2 2 10 4" xfId="0"/>
    <cellStyle name="Input 2 2 10 5" xfId="0"/>
    <cellStyle name="Input 2 2 10 6" xfId="0"/>
    <cellStyle name="Input 2 2 10 7" xfId="0"/>
    <cellStyle name="Input 2 2 10 8" xfId="0"/>
    <cellStyle name="Input 2 2 11" xfId="0"/>
    <cellStyle name="Input 2 2 11 2" xfId="0"/>
    <cellStyle name="Input 2 2 11 2 10" xfId="0"/>
    <cellStyle name="Input 2 2 11 2 11" xfId="0"/>
    <cellStyle name="Input 2 2 11 2 2" xfId="0"/>
    <cellStyle name="Input 2 2 11 2 3" xfId="0"/>
    <cellStyle name="Input 2 2 11 2 4" xfId="0"/>
    <cellStyle name="Input 2 2 11 2 5" xfId="0"/>
    <cellStyle name="Input 2 2 11 2 6" xfId="0"/>
    <cellStyle name="Input 2 2 11 2 7" xfId="0"/>
    <cellStyle name="Input 2 2 11 2 8" xfId="0"/>
    <cellStyle name="Input 2 2 11 2 9" xfId="0"/>
    <cellStyle name="Input 2 2 11 3" xfId="0"/>
    <cellStyle name="Input 2 2 11 4" xfId="0"/>
    <cellStyle name="Input 2 2 11 5" xfId="0"/>
    <cellStyle name="Input 2 2 11 6" xfId="0"/>
    <cellStyle name="Input 2 2 11 7" xfId="0"/>
    <cellStyle name="Input 2 2 11 8" xfId="0"/>
    <cellStyle name="Input 2 2 12" xfId="0"/>
    <cellStyle name="Input 2 2 12 2" xfId="0"/>
    <cellStyle name="Input 2 2 12 2 10" xfId="0"/>
    <cellStyle name="Input 2 2 12 2 11" xfId="0"/>
    <cellStyle name="Input 2 2 12 2 2" xfId="0"/>
    <cellStyle name="Input 2 2 12 2 3" xfId="0"/>
    <cellStyle name="Input 2 2 12 2 4" xfId="0"/>
    <cellStyle name="Input 2 2 12 2 5" xfId="0"/>
    <cellStyle name="Input 2 2 12 2 6" xfId="0"/>
    <cellStyle name="Input 2 2 12 2 7" xfId="0"/>
    <cellStyle name="Input 2 2 12 2 8" xfId="0"/>
    <cellStyle name="Input 2 2 12 2 9" xfId="0"/>
    <cellStyle name="Input 2 2 12 3" xfId="0"/>
    <cellStyle name="Input 2 2 12 4" xfId="0"/>
    <cellStyle name="Input 2 2 12 5" xfId="0"/>
    <cellStyle name="Input 2 2 12 6" xfId="0"/>
    <cellStyle name="Input 2 2 12 7" xfId="0"/>
    <cellStyle name="Input 2 2 12 8" xfId="0"/>
    <cellStyle name="Input 2 2 13" xfId="0"/>
    <cellStyle name="Input 2 2 13 2" xfId="0"/>
    <cellStyle name="Input 2 2 13 2 10" xfId="0"/>
    <cellStyle name="Input 2 2 13 2 11" xfId="0"/>
    <cellStyle name="Input 2 2 13 2 2" xfId="0"/>
    <cellStyle name="Input 2 2 13 2 3" xfId="0"/>
    <cellStyle name="Input 2 2 13 2 4" xfId="0"/>
    <cellStyle name="Input 2 2 13 2 5" xfId="0"/>
    <cellStyle name="Input 2 2 13 2 6" xfId="0"/>
    <cellStyle name="Input 2 2 13 2 7" xfId="0"/>
    <cellStyle name="Input 2 2 13 2 8" xfId="0"/>
    <cellStyle name="Input 2 2 13 2 9" xfId="0"/>
    <cellStyle name="Input 2 2 13 3" xfId="0"/>
    <cellStyle name="Input 2 2 13 4" xfId="0"/>
    <cellStyle name="Input 2 2 13 5" xfId="0"/>
    <cellStyle name="Input 2 2 13 6" xfId="0"/>
    <cellStyle name="Input 2 2 13 7" xfId="0"/>
    <cellStyle name="Input 2 2 13 8" xfId="0"/>
    <cellStyle name="Input 2 2 14" xfId="0"/>
    <cellStyle name="Input 2 2 14 2" xfId="0"/>
    <cellStyle name="Input 2 2 14 2 10" xfId="0"/>
    <cellStyle name="Input 2 2 14 2 11" xfId="0"/>
    <cellStyle name="Input 2 2 14 2 2" xfId="0"/>
    <cellStyle name="Input 2 2 14 2 3" xfId="0"/>
    <cellStyle name="Input 2 2 14 2 4" xfId="0"/>
    <cellStyle name="Input 2 2 14 2 5" xfId="0"/>
    <cellStyle name="Input 2 2 14 2 6" xfId="0"/>
    <cellStyle name="Input 2 2 14 2 7" xfId="0"/>
    <cellStyle name="Input 2 2 14 2 8" xfId="0"/>
    <cellStyle name="Input 2 2 14 2 9" xfId="0"/>
    <cellStyle name="Input 2 2 14 3" xfId="0"/>
    <cellStyle name="Input 2 2 14 4" xfId="0"/>
    <cellStyle name="Input 2 2 14 5" xfId="0"/>
    <cellStyle name="Input 2 2 14 6" xfId="0"/>
    <cellStyle name="Input 2 2 14 7" xfId="0"/>
    <cellStyle name="Input 2 2 14 8" xfId="0"/>
    <cellStyle name="Input 2 2 15" xfId="0"/>
    <cellStyle name="Input 2 2 15 2" xfId="0"/>
    <cellStyle name="Input 2 2 15 2 10" xfId="0"/>
    <cellStyle name="Input 2 2 15 2 11" xfId="0"/>
    <cellStyle name="Input 2 2 15 2 2" xfId="0"/>
    <cellStyle name="Input 2 2 15 2 3" xfId="0"/>
    <cellStyle name="Input 2 2 15 2 4" xfId="0"/>
    <cellStyle name="Input 2 2 15 2 5" xfId="0"/>
    <cellStyle name="Input 2 2 15 2 6" xfId="0"/>
    <cellStyle name="Input 2 2 15 2 7" xfId="0"/>
    <cellStyle name="Input 2 2 15 2 8" xfId="0"/>
    <cellStyle name="Input 2 2 15 2 9" xfId="0"/>
    <cellStyle name="Input 2 2 15 3" xfId="0"/>
    <cellStyle name="Input 2 2 15 4" xfId="0"/>
    <cellStyle name="Input 2 2 15 5" xfId="0"/>
    <cellStyle name="Input 2 2 15 6" xfId="0"/>
    <cellStyle name="Input 2 2 15 7" xfId="0"/>
    <cellStyle name="Input 2 2 15 8" xfId="0"/>
    <cellStyle name="Input 2 2 16" xfId="0"/>
    <cellStyle name="Input 2 2 16 2" xfId="0"/>
    <cellStyle name="Input 2 2 16 2 10" xfId="0"/>
    <cellStyle name="Input 2 2 16 2 11" xfId="0"/>
    <cellStyle name="Input 2 2 16 2 2" xfId="0"/>
    <cellStyle name="Input 2 2 16 2 3" xfId="0"/>
    <cellStyle name="Input 2 2 16 2 4" xfId="0"/>
    <cellStyle name="Input 2 2 16 2 5" xfId="0"/>
    <cellStyle name="Input 2 2 16 2 6" xfId="0"/>
    <cellStyle name="Input 2 2 16 2 7" xfId="0"/>
    <cellStyle name="Input 2 2 16 2 8" xfId="0"/>
    <cellStyle name="Input 2 2 16 2 9" xfId="0"/>
    <cellStyle name="Input 2 2 16 3" xfId="0"/>
    <cellStyle name="Input 2 2 16 4" xfId="0"/>
    <cellStyle name="Input 2 2 16 5" xfId="0"/>
    <cellStyle name="Input 2 2 16 6" xfId="0"/>
    <cellStyle name="Input 2 2 16 7" xfId="0"/>
    <cellStyle name="Input 2 2 16 8" xfId="0"/>
    <cellStyle name="Input 2 2 17" xfId="0"/>
    <cellStyle name="Input 2 2 17 2" xfId="0"/>
    <cellStyle name="Input 2 2 17 2 10" xfId="0"/>
    <cellStyle name="Input 2 2 17 2 11" xfId="0"/>
    <cellStyle name="Input 2 2 17 2 2" xfId="0"/>
    <cellStyle name="Input 2 2 17 2 3" xfId="0"/>
    <cellStyle name="Input 2 2 17 2 4" xfId="0"/>
    <cellStyle name="Input 2 2 17 2 5" xfId="0"/>
    <cellStyle name="Input 2 2 17 2 6" xfId="0"/>
    <cellStyle name="Input 2 2 17 2 7" xfId="0"/>
    <cellStyle name="Input 2 2 17 2 8" xfId="0"/>
    <cellStyle name="Input 2 2 17 2 9" xfId="0"/>
    <cellStyle name="Input 2 2 17 3" xfId="0"/>
    <cellStyle name="Input 2 2 17 4" xfId="0"/>
    <cellStyle name="Input 2 2 17 5" xfId="0"/>
    <cellStyle name="Input 2 2 17 6" xfId="0"/>
    <cellStyle name="Input 2 2 17 7" xfId="0"/>
    <cellStyle name="Input 2 2 17 8" xfId="0"/>
    <cellStyle name="Input 2 2 18" xfId="0"/>
    <cellStyle name="Input 2 2 18 2" xfId="0"/>
    <cellStyle name="Input 2 2 18 2 10" xfId="0"/>
    <cellStyle name="Input 2 2 18 2 11" xfId="0"/>
    <cellStyle name="Input 2 2 18 2 2" xfId="0"/>
    <cellStyle name="Input 2 2 18 2 3" xfId="0"/>
    <cellStyle name="Input 2 2 18 2 4" xfId="0"/>
    <cellStyle name="Input 2 2 18 2 5" xfId="0"/>
    <cellStyle name="Input 2 2 18 2 6" xfId="0"/>
    <cellStyle name="Input 2 2 18 2 7" xfId="0"/>
    <cellStyle name="Input 2 2 18 2 8" xfId="0"/>
    <cellStyle name="Input 2 2 18 2 9" xfId="0"/>
    <cellStyle name="Input 2 2 18 3" xfId="0"/>
    <cellStyle name="Input 2 2 18 4" xfId="0"/>
    <cellStyle name="Input 2 2 18 5" xfId="0"/>
    <cellStyle name="Input 2 2 18 6" xfId="0"/>
    <cellStyle name="Input 2 2 18 7" xfId="0"/>
    <cellStyle name="Input 2 2 18 8" xfId="0"/>
    <cellStyle name="Input 2 2 19" xfId="0"/>
    <cellStyle name="Input 2 2 19 10" xfId="0"/>
    <cellStyle name="Input 2 2 19 11" xfId="0"/>
    <cellStyle name="Input 2 2 19 2" xfId="0"/>
    <cellStyle name="Input 2 2 19 3" xfId="0"/>
    <cellStyle name="Input 2 2 19 4" xfId="0"/>
    <cellStyle name="Input 2 2 19 5" xfId="0"/>
    <cellStyle name="Input 2 2 19 6" xfId="0"/>
    <cellStyle name="Input 2 2 19 7" xfId="0"/>
    <cellStyle name="Input 2 2 19 8" xfId="0"/>
    <cellStyle name="Input 2 2 19 9" xfId="0"/>
    <cellStyle name="Input 2 2 2" xfId="0"/>
    <cellStyle name="Input 2 2 2 2" xfId="0"/>
    <cellStyle name="Input 2 2 2 2 10" xfId="0"/>
    <cellStyle name="Input 2 2 2 2 11" xfId="0"/>
    <cellStyle name="Input 2 2 2 2 2" xfId="0"/>
    <cellStyle name="Input 2 2 2 2 3" xfId="0"/>
    <cellStyle name="Input 2 2 2 2 4" xfId="0"/>
    <cellStyle name="Input 2 2 2 2 5" xfId="0"/>
    <cellStyle name="Input 2 2 2 2 6" xfId="0"/>
    <cellStyle name="Input 2 2 2 2 7" xfId="0"/>
    <cellStyle name="Input 2 2 2 2 8" xfId="0"/>
    <cellStyle name="Input 2 2 2 2 9" xfId="0"/>
    <cellStyle name="Input 2 2 2 3" xfId="0"/>
    <cellStyle name="Input 2 2 2 4" xfId="0"/>
    <cellStyle name="Input 2 2 2 5" xfId="0"/>
    <cellStyle name="Input 2 2 2 6" xfId="0"/>
    <cellStyle name="Input 2 2 2 7" xfId="0"/>
    <cellStyle name="Input 2 2 2 8" xfId="0"/>
    <cellStyle name="Input 2 2 20" xfId="0"/>
    <cellStyle name="Input 2 2 20 10" xfId="0"/>
    <cellStyle name="Input 2 2 20 11" xfId="0"/>
    <cellStyle name="Input 2 2 20 2" xfId="0"/>
    <cellStyle name="Input 2 2 20 3" xfId="0"/>
    <cellStyle name="Input 2 2 20 4" xfId="0"/>
    <cellStyle name="Input 2 2 20 5" xfId="0"/>
    <cellStyle name="Input 2 2 20 6" xfId="0"/>
    <cellStyle name="Input 2 2 20 7" xfId="0"/>
    <cellStyle name="Input 2 2 20 8" xfId="0"/>
    <cellStyle name="Input 2 2 20 9" xfId="0"/>
    <cellStyle name="Input 2 2 21" xfId="0"/>
    <cellStyle name="Input 2 2 21 10" xfId="0"/>
    <cellStyle name="Input 2 2 21 11" xfId="0"/>
    <cellStyle name="Input 2 2 21 2" xfId="0"/>
    <cellStyle name="Input 2 2 21 3" xfId="0"/>
    <cellStyle name="Input 2 2 21 4" xfId="0"/>
    <cellStyle name="Input 2 2 21 5" xfId="0"/>
    <cellStyle name="Input 2 2 21 6" xfId="0"/>
    <cellStyle name="Input 2 2 21 7" xfId="0"/>
    <cellStyle name="Input 2 2 21 8" xfId="0"/>
    <cellStyle name="Input 2 2 21 9" xfId="0"/>
    <cellStyle name="Input 2 2 22" xfId="0"/>
    <cellStyle name="Input 2 2 22 10" xfId="0"/>
    <cellStyle name="Input 2 2 22 11" xfId="0"/>
    <cellStyle name="Input 2 2 22 2" xfId="0"/>
    <cellStyle name="Input 2 2 22 3" xfId="0"/>
    <cellStyle name="Input 2 2 22 4" xfId="0"/>
    <cellStyle name="Input 2 2 22 5" xfId="0"/>
    <cellStyle name="Input 2 2 22 6" xfId="0"/>
    <cellStyle name="Input 2 2 22 7" xfId="0"/>
    <cellStyle name="Input 2 2 22 8" xfId="0"/>
    <cellStyle name="Input 2 2 22 9" xfId="0"/>
    <cellStyle name="Input 2 2 23" xfId="0"/>
    <cellStyle name="Input 2 2 23 10" xfId="0"/>
    <cellStyle name="Input 2 2 23 11" xfId="0"/>
    <cellStyle name="Input 2 2 23 2" xfId="0"/>
    <cellStyle name="Input 2 2 23 3" xfId="0"/>
    <cellStyle name="Input 2 2 23 4" xfId="0"/>
    <cellStyle name="Input 2 2 23 5" xfId="0"/>
    <cellStyle name="Input 2 2 23 6" xfId="0"/>
    <cellStyle name="Input 2 2 23 7" xfId="0"/>
    <cellStyle name="Input 2 2 23 8" xfId="0"/>
    <cellStyle name="Input 2 2 23 9" xfId="0"/>
    <cellStyle name="Input 2 2 24" xfId="0"/>
    <cellStyle name="Input 2 2 24 10" xfId="0"/>
    <cellStyle name="Input 2 2 24 11" xfId="0"/>
    <cellStyle name="Input 2 2 24 2" xfId="0"/>
    <cellStyle name="Input 2 2 24 3" xfId="0"/>
    <cellStyle name="Input 2 2 24 4" xfId="0"/>
    <cellStyle name="Input 2 2 24 5" xfId="0"/>
    <cellStyle name="Input 2 2 24 6" xfId="0"/>
    <cellStyle name="Input 2 2 24 7" xfId="0"/>
    <cellStyle name="Input 2 2 24 8" xfId="0"/>
    <cellStyle name="Input 2 2 24 9" xfId="0"/>
    <cellStyle name="Input 2 2 25" xfId="0"/>
    <cellStyle name="Input 2 2 25 10" xfId="0"/>
    <cellStyle name="Input 2 2 25 11" xfId="0"/>
    <cellStyle name="Input 2 2 25 2" xfId="0"/>
    <cellStyle name="Input 2 2 25 3" xfId="0"/>
    <cellStyle name="Input 2 2 25 4" xfId="0"/>
    <cellStyle name="Input 2 2 25 5" xfId="0"/>
    <cellStyle name="Input 2 2 25 6" xfId="0"/>
    <cellStyle name="Input 2 2 25 7" xfId="0"/>
    <cellStyle name="Input 2 2 25 8" xfId="0"/>
    <cellStyle name="Input 2 2 25 9" xfId="0"/>
    <cellStyle name="Input 2 2 26" xfId="0"/>
    <cellStyle name="Input 2 2 26 10" xfId="0"/>
    <cellStyle name="Input 2 2 26 11" xfId="0"/>
    <cellStyle name="Input 2 2 26 2" xfId="0"/>
    <cellStyle name="Input 2 2 26 3" xfId="0"/>
    <cellStyle name="Input 2 2 26 4" xfId="0"/>
    <cellStyle name="Input 2 2 26 5" xfId="0"/>
    <cellStyle name="Input 2 2 26 6" xfId="0"/>
    <cellStyle name="Input 2 2 26 7" xfId="0"/>
    <cellStyle name="Input 2 2 26 8" xfId="0"/>
    <cellStyle name="Input 2 2 26 9" xfId="0"/>
    <cellStyle name="Input 2 2 27" xfId="0"/>
    <cellStyle name="Input 2 2 27 10" xfId="0"/>
    <cellStyle name="Input 2 2 27 11" xfId="0"/>
    <cellStyle name="Input 2 2 27 2" xfId="0"/>
    <cellStyle name="Input 2 2 27 3" xfId="0"/>
    <cellStyle name="Input 2 2 27 4" xfId="0"/>
    <cellStyle name="Input 2 2 27 5" xfId="0"/>
    <cellStyle name="Input 2 2 27 6" xfId="0"/>
    <cellStyle name="Input 2 2 27 7" xfId="0"/>
    <cellStyle name="Input 2 2 27 8" xfId="0"/>
    <cellStyle name="Input 2 2 27 9" xfId="0"/>
    <cellStyle name="Input 2 2 28" xfId="0"/>
    <cellStyle name="Input 2 2 28 10" xfId="0"/>
    <cellStyle name="Input 2 2 28 11" xfId="0"/>
    <cellStyle name="Input 2 2 28 2" xfId="0"/>
    <cellStyle name="Input 2 2 28 3" xfId="0"/>
    <cellStyle name="Input 2 2 28 4" xfId="0"/>
    <cellStyle name="Input 2 2 28 5" xfId="0"/>
    <cellStyle name="Input 2 2 28 6" xfId="0"/>
    <cellStyle name="Input 2 2 28 7" xfId="0"/>
    <cellStyle name="Input 2 2 28 8" xfId="0"/>
    <cellStyle name="Input 2 2 28 9" xfId="0"/>
    <cellStyle name="Input 2 2 29" xfId="0"/>
    <cellStyle name="Input 2 2 29 10" xfId="0"/>
    <cellStyle name="Input 2 2 29 11" xfId="0"/>
    <cellStyle name="Input 2 2 29 2" xfId="0"/>
    <cellStyle name="Input 2 2 29 3" xfId="0"/>
    <cellStyle name="Input 2 2 29 4" xfId="0"/>
    <cellStyle name="Input 2 2 29 5" xfId="0"/>
    <cellStyle name="Input 2 2 29 6" xfId="0"/>
    <cellStyle name="Input 2 2 29 7" xfId="0"/>
    <cellStyle name="Input 2 2 29 8" xfId="0"/>
    <cellStyle name="Input 2 2 29 9" xfId="0"/>
    <cellStyle name="Input 2 2 3" xfId="0"/>
    <cellStyle name="Input 2 2 3 2" xfId="0"/>
    <cellStyle name="Input 2 2 3 2 10" xfId="0"/>
    <cellStyle name="Input 2 2 3 2 11" xfId="0"/>
    <cellStyle name="Input 2 2 3 2 2" xfId="0"/>
    <cellStyle name="Input 2 2 3 2 3" xfId="0"/>
    <cellStyle name="Input 2 2 3 2 4" xfId="0"/>
    <cellStyle name="Input 2 2 3 2 5" xfId="0"/>
    <cellStyle name="Input 2 2 3 2 6" xfId="0"/>
    <cellStyle name="Input 2 2 3 2 7" xfId="0"/>
    <cellStyle name="Input 2 2 3 2 8" xfId="0"/>
    <cellStyle name="Input 2 2 3 2 9" xfId="0"/>
    <cellStyle name="Input 2 2 3 3" xfId="0"/>
    <cellStyle name="Input 2 2 3 4" xfId="0"/>
    <cellStyle name="Input 2 2 3 5" xfId="0"/>
    <cellStyle name="Input 2 2 3 6" xfId="0"/>
    <cellStyle name="Input 2 2 3 7" xfId="0"/>
    <cellStyle name="Input 2 2 3 8" xfId="0"/>
    <cellStyle name="Input 2 2 30" xfId="0"/>
    <cellStyle name="Input 2 2 30 10" xfId="0"/>
    <cellStyle name="Input 2 2 30 11" xfId="0"/>
    <cellStyle name="Input 2 2 30 2" xfId="0"/>
    <cellStyle name="Input 2 2 30 3" xfId="0"/>
    <cellStyle name="Input 2 2 30 4" xfId="0"/>
    <cellStyle name="Input 2 2 30 5" xfId="0"/>
    <cellStyle name="Input 2 2 30 6" xfId="0"/>
    <cellStyle name="Input 2 2 30 7" xfId="0"/>
    <cellStyle name="Input 2 2 30 8" xfId="0"/>
    <cellStyle name="Input 2 2 30 9" xfId="0"/>
    <cellStyle name="Input 2 2 31" xfId="0"/>
    <cellStyle name="Input 2 2 31 10" xfId="0"/>
    <cellStyle name="Input 2 2 31 11" xfId="0"/>
    <cellStyle name="Input 2 2 31 2" xfId="0"/>
    <cellStyle name="Input 2 2 31 3" xfId="0"/>
    <cellStyle name="Input 2 2 31 4" xfId="0"/>
    <cellStyle name="Input 2 2 31 5" xfId="0"/>
    <cellStyle name="Input 2 2 31 6" xfId="0"/>
    <cellStyle name="Input 2 2 31 7" xfId="0"/>
    <cellStyle name="Input 2 2 31 8" xfId="0"/>
    <cellStyle name="Input 2 2 31 9" xfId="0"/>
    <cellStyle name="Input 2 2 32" xfId="0"/>
    <cellStyle name="Input 2 2 32 10" xfId="0"/>
    <cellStyle name="Input 2 2 32 11" xfId="0"/>
    <cellStyle name="Input 2 2 32 2" xfId="0"/>
    <cellStyle name="Input 2 2 32 3" xfId="0"/>
    <cellStyle name="Input 2 2 32 4" xfId="0"/>
    <cellStyle name="Input 2 2 32 5" xfId="0"/>
    <cellStyle name="Input 2 2 32 6" xfId="0"/>
    <cellStyle name="Input 2 2 32 7" xfId="0"/>
    <cellStyle name="Input 2 2 32 8" xfId="0"/>
    <cellStyle name="Input 2 2 32 9" xfId="0"/>
    <cellStyle name="Input 2 2 33" xfId="0"/>
    <cellStyle name="Input 2 2 33 10" xfId="0"/>
    <cellStyle name="Input 2 2 33 11" xfId="0"/>
    <cellStyle name="Input 2 2 33 2" xfId="0"/>
    <cellStyle name="Input 2 2 33 3" xfId="0"/>
    <cellStyle name="Input 2 2 33 4" xfId="0"/>
    <cellStyle name="Input 2 2 33 5" xfId="0"/>
    <cellStyle name="Input 2 2 33 6" xfId="0"/>
    <cellStyle name="Input 2 2 33 7" xfId="0"/>
    <cellStyle name="Input 2 2 33 8" xfId="0"/>
    <cellStyle name="Input 2 2 33 9" xfId="0"/>
    <cellStyle name="Input 2 2 34" xfId="0"/>
    <cellStyle name="Input 2 2 34 10" xfId="0"/>
    <cellStyle name="Input 2 2 34 11" xfId="0"/>
    <cellStyle name="Input 2 2 34 2" xfId="0"/>
    <cellStyle name="Input 2 2 34 3" xfId="0"/>
    <cellStyle name="Input 2 2 34 4" xfId="0"/>
    <cellStyle name="Input 2 2 34 5" xfId="0"/>
    <cellStyle name="Input 2 2 34 6" xfId="0"/>
    <cellStyle name="Input 2 2 34 7" xfId="0"/>
    <cellStyle name="Input 2 2 34 8" xfId="0"/>
    <cellStyle name="Input 2 2 34 9" xfId="0"/>
    <cellStyle name="Input 2 2 35" xfId="0"/>
    <cellStyle name="Input 2 2 35 10" xfId="0"/>
    <cellStyle name="Input 2 2 35 11" xfId="0"/>
    <cellStyle name="Input 2 2 35 2" xfId="0"/>
    <cellStyle name="Input 2 2 35 3" xfId="0"/>
    <cellStyle name="Input 2 2 35 4" xfId="0"/>
    <cellStyle name="Input 2 2 35 5" xfId="0"/>
    <cellStyle name="Input 2 2 35 6" xfId="0"/>
    <cellStyle name="Input 2 2 35 7" xfId="0"/>
    <cellStyle name="Input 2 2 35 8" xfId="0"/>
    <cellStyle name="Input 2 2 35 9" xfId="0"/>
    <cellStyle name="Input 2 2 36" xfId="0"/>
    <cellStyle name="Input 2 2 37" xfId="0"/>
    <cellStyle name="Input 2 2 38" xfId="0"/>
    <cellStyle name="Input 2 2 39" xfId="0"/>
    <cellStyle name="Input 2 2 4" xfId="0"/>
    <cellStyle name="Input 2 2 4 2" xfId="0"/>
    <cellStyle name="Input 2 2 4 2 10" xfId="0"/>
    <cellStyle name="Input 2 2 4 2 11" xfId="0"/>
    <cellStyle name="Input 2 2 4 2 2" xfId="0"/>
    <cellStyle name="Input 2 2 4 2 3" xfId="0"/>
    <cellStyle name="Input 2 2 4 2 4" xfId="0"/>
    <cellStyle name="Input 2 2 4 2 5" xfId="0"/>
    <cellStyle name="Input 2 2 4 2 6" xfId="0"/>
    <cellStyle name="Input 2 2 4 2 7" xfId="0"/>
    <cellStyle name="Input 2 2 4 2 8" xfId="0"/>
    <cellStyle name="Input 2 2 4 2 9" xfId="0"/>
    <cellStyle name="Input 2 2 4 3" xfId="0"/>
    <cellStyle name="Input 2 2 4 4" xfId="0"/>
    <cellStyle name="Input 2 2 4 5" xfId="0"/>
    <cellStyle name="Input 2 2 4 6" xfId="0"/>
    <cellStyle name="Input 2 2 4 7" xfId="0"/>
    <cellStyle name="Input 2 2 4 8" xfId="0"/>
    <cellStyle name="Input 2 2 40" xfId="0"/>
    <cellStyle name="Input 2 2 41" xfId="0"/>
    <cellStyle name="Input 2 2 42" xfId="0"/>
    <cellStyle name="Input 2 2 43" xfId="0"/>
    <cellStyle name="Input 2 2 44" xfId="0"/>
    <cellStyle name="Input 2 2 5" xfId="0"/>
    <cellStyle name="Input 2 2 5 2" xfId="0"/>
    <cellStyle name="Input 2 2 5 2 10" xfId="0"/>
    <cellStyle name="Input 2 2 5 2 11" xfId="0"/>
    <cellStyle name="Input 2 2 5 2 2" xfId="0"/>
    <cellStyle name="Input 2 2 5 2 3" xfId="0"/>
    <cellStyle name="Input 2 2 5 2 4" xfId="0"/>
    <cellStyle name="Input 2 2 5 2 5" xfId="0"/>
    <cellStyle name="Input 2 2 5 2 6" xfId="0"/>
    <cellStyle name="Input 2 2 5 2 7" xfId="0"/>
    <cellStyle name="Input 2 2 5 2 8" xfId="0"/>
    <cellStyle name="Input 2 2 5 2 9" xfId="0"/>
    <cellStyle name="Input 2 2 5 3" xfId="0"/>
    <cellStyle name="Input 2 2 5 4" xfId="0"/>
    <cellStyle name="Input 2 2 5 5" xfId="0"/>
    <cellStyle name="Input 2 2 5 6" xfId="0"/>
    <cellStyle name="Input 2 2 5 7" xfId="0"/>
    <cellStyle name="Input 2 2 5 8" xfId="0"/>
    <cellStyle name="Input 2 2 6" xfId="0"/>
    <cellStyle name="Input 2 2 6 2" xfId="0"/>
    <cellStyle name="Input 2 2 6 2 10" xfId="0"/>
    <cellStyle name="Input 2 2 6 2 11" xfId="0"/>
    <cellStyle name="Input 2 2 6 2 2" xfId="0"/>
    <cellStyle name="Input 2 2 6 2 3" xfId="0"/>
    <cellStyle name="Input 2 2 6 2 4" xfId="0"/>
    <cellStyle name="Input 2 2 6 2 5" xfId="0"/>
    <cellStyle name="Input 2 2 6 2 6" xfId="0"/>
    <cellStyle name="Input 2 2 6 2 7" xfId="0"/>
    <cellStyle name="Input 2 2 6 2 8" xfId="0"/>
    <cellStyle name="Input 2 2 6 2 9" xfId="0"/>
    <cellStyle name="Input 2 2 6 3" xfId="0"/>
    <cellStyle name="Input 2 2 6 4" xfId="0"/>
    <cellStyle name="Input 2 2 6 5" xfId="0"/>
    <cellStyle name="Input 2 2 6 6" xfId="0"/>
    <cellStyle name="Input 2 2 6 7" xfId="0"/>
    <cellStyle name="Input 2 2 6 8" xfId="0"/>
    <cellStyle name="Input 2 2 7" xfId="0"/>
    <cellStyle name="Input 2 2 7 2" xfId="0"/>
    <cellStyle name="Input 2 2 7 2 10" xfId="0"/>
    <cellStyle name="Input 2 2 7 2 11" xfId="0"/>
    <cellStyle name="Input 2 2 7 2 2" xfId="0"/>
    <cellStyle name="Input 2 2 7 2 3" xfId="0"/>
    <cellStyle name="Input 2 2 7 2 4" xfId="0"/>
    <cellStyle name="Input 2 2 7 2 5" xfId="0"/>
    <cellStyle name="Input 2 2 7 2 6" xfId="0"/>
    <cellStyle name="Input 2 2 7 2 7" xfId="0"/>
    <cellStyle name="Input 2 2 7 2 8" xfId="0"/>
    <cellStyle name="Input 2 2 7 2 9" xfId="0"/>
    <cellStyle name="Input 2 2 7 3" xfId="0"/>
    <cellStyle name="Input 2 2 7 4" xfId="0"/>
    <cellStyle name="Input 2 2 7 5" xfId="0"/>
    <cellStyle name="Input 2 2 7 6" xfId="0"/>
    <cellStyle name="Input 2 2 7 7" xfId="0"/>
    <cellStyle name="Input 2 2 7 8" xfId="0"/>
    <cellStyle name="Input 2 2 8" xfId="0"/>
    <cellStyle name="Input 2 2 8 2" xfId="0"/>
    <cellStyle name="Input 2 2 8 2 10" xfId="0"/>
    <cellStyle name="Input 2 2 8 2 11" xfId="0"/>
    <cellStyle name="Input 2 2 8 2 2" xfId="0"/>
    <cellStyle name="Input 2 2 8 2 3" xfId="0"/>
    <cellStyle name="Input 2 2 8 2 4" xfId="0"/>
    <cellStyle name="Input 2 2 8 2 5" xfId="0"/>
    <cellStyle name="Input 2 2 8 2 6" xfId="0"/>
    <cellStyle name="Input 2 2 8 2 7" xfId="0"/>
    <cellStyle name="Input 2 2 8 2 8" xfId="0"/>
    <cellStyle name="Input 2 2 8 2 9" xfId="0"/>
    <cellStyle name="Input 2 2 8 3" xfId="0"/>
    <cellStyle name="Input 2 2 8 4" xfId="0"/>
    <cellStyle name="Input 2 2 8 5" xfId="0"/>
    <cellStyle name="Input 2 2 8 6" xfId="0"/>
    <cellStyle name="Input 2 2 8 7" xfId="0"/>
    <cellStyle name="Input 2 2 8 8" xfId="0"/>
    <cellStyle name="Input 2 2 9" xfId="0"/>
    <cellStyle name="Input 2 2 9 2" xfId="0"/>
    <cellStyle name="Input 2 2 9 2 10" xfId="0"/>
    <cellStyle name="Input 2 2 9 2 11" xfId="0"/>
    <cellStyle name="Input 2 2 9 2 2" xfId="0"/>
    <cellStyle name="Input 2 2 9 2 3" xfId="0"/>
    <cellStyle name="Input 2 2 9 2 4" xfId="0"/>
    <cellStyle name="Input 2 2 9 2 5" xfId="0"/>
    <cellStyle name="Input 2 2 9 2 6" xfId="0"/>
    <cellStyle name="Input 2 2 9 2 7" xfId="0"/>
    <cellStyle name="Input 2 2 9 2 8" xfId="0"/>
    <cellStyle name="Input 2 2 9 2 9" xfId="0"/>
    <cellStyle name="Input 2 2 9 3" xfId="0"/>
    <cellStyle name="Input 2 2 9 4" xfId="0"/>
    <cellStyle name="Input 2 2 9 5" xfId="0"/>
    <cellStyle name="Input 2 2 9 6" xfId="0"/>
    <cellStyle name="Input 2 2 9 7" xfId="0"/>
    <cellStyle name="Input 2 2 9 8" xfId="0"/>
    <cellStyle name="Input 2 20" xfId="0"/>
    <cellStyle name="Input 2 20 2" xfId="0"/>
    <cellStyle name="Input 2 20 2 10" xfId="0"/>
    <cellStyle name="Input 2 20 2 11" xfId="0"/>
    <cellStyle name="Input 2 20 2 2" xfId="0"/>
    <cellStyle name="Input 2 20 2 3" xfId="0"/>
    <cellStyle name="Input 2 20 2 4" xfId="0"/>
    <cellStyle name="Input 2 20 2 5" xfId="0"/>
    <cellStyle name="Input 2 20 2 6" xfId="0"/>
    <cellStyle name="Input 2 20 2 7" xfId="0"/>
    <cellStyle name="Input 2 20 2 8" xfId="0"/>
    <cellStyle name="Input 2 20 2 9" xfId="0"/>
    <cellStyle name="Input 2 20 3" xfId="0"/>
    <cellStyle name="Input 2 20 4" xfId="0"/>
    <cellStyle name="Input 2 20 5" xfId="0"/>
    <cellStyle name="Input 2 20 6" xfId="0"/>
    <cellStyle name="Input 2 20 7" xfId="0"/>
    <cellStyle name="Input 2 20 8" xfId="0"/>
    <cellStyle name="Input 2 21" xfId="0"/>
    <cellStyle name="Input 2 21 2" xfId="0"/>
    <cellStyle name="Input 2 21 2 10" xfId="0"/>
    <cellStyle name="Input 2 21 2 11" xfId="0"/>
    <cellStyle name="Input 2 21 2 2" xfId="0"/>
    <cellStyle name="Input 2 21 2 3" xfId="0"/>
    <cellStyle name="Input 2 21 2 4" xfId="0"/>
    <cellStyle name="Input 2 21 2 5" xfId="0"/>
    <cellStyle name="Input 2 21 2 6" xfId="0"/>
    <cellStyle name="Input 2 21 2 7" xfId="0"/>
    <cellStyle name="Input 2 21 2 8" xfId="0"/>
    <cellStyle name="Input 2 21 2 9" xfId="0"/>
    <cellStyle name="Input 2 21 3" xfId="0"/>
    <cellStyle name="Input 2 21 4" xfId="0"/>
    <cellStyle name="Input 2 21 5" xfId="0"/>
    <cellStyle name="Input 2 21 6" xfId="0"/>
    <cellStyle name="Input 2 21 7" xfId="0"/>
    <cellStyle name="Input 2 21 8" xfId="0"/>
    <cellStyle name="Input 2 22" xfId="0"/>
    <cellStyle name="Input 2 22 2" xfId="0"/>
    <cellStyle name="Input 2 22 2 10" xfId="0"/>
    <cellStyle name="Input 2 22 2 11" xfId="0"/>
    <cellStyle name="Input 2 22 2 2" xfId="0"/>
    <cellStyle name="Input 2 22 2 3" xfId="0"/>
    <cellStyle name="Input 2 22 2 4" xfId="0"/>
    <cellStyle name="Input 2 22 2 5" xfId="0"/>
    <cellStyle name="Input 2 22 2 6" xfId="0"/>
    <cellStyle name="Input 2 22 2 7" xfId="0"/>
    <cellStyle name="Input 2 22 2 8" xfId="0"/>
    <cellStyle name="Input 2 22 2 9" xfId="0"/>
    <cellStyle name="Input 2 22 3" xfId="0"/>
    <cellStyle name="Input 2 22 4" xfId="0"/>
    <cellStyle name="Input 2 22 5" xfId="0"/>
    <cellStyle name="Input 2 22 6" xfId="0"/>
    <cellStyle name="Input 2 22 7" xfId="0"/>
    <cellStyle name="Input 2 22 8" xfId="0"/>
    <cellStyle name="Input 2 23" xfId="0"/>
    <cellStyle name="Input 2 23 10" xfId="0"/>
    <cellStyle name="Input 2 23 11" xfId="0"/>
    <cellStyle name="Input 2 23 2" xfId="0"/>
    <cellStyle name="Input 2 23 3" xfId="0"/>
    <cellStyle name="Input 2 23 4" xfId="0"/>
    <cellStyle name="Input 2 23 5" xfId="0"/>
    <cellStyle name="Input 2 23 6" xfId="0"/>
    <cellStyle name="Input 2 23 7" xfId="0"/>
    <cellStyle name="Input 2 23 8" xfId="0"/>
    <cellStyle name="Input 2 23 9" xfId="0"/>
    <cellStyle name="Input 2 24" xfId="0"/>
    <cellStyle name="Input 2 24 10" xfId="0"/>
    <cellStyle name="Input 2 24 11" xfId="0"/>
    <cellStyle name="Input 2 24 2" xfId="0"/>
    <cellStyle name="Input 2 24 3" xfId="0"/>
    <cellStyle name="Input 2 24 4" xfId="0"/>
    <cellStyle name="Input 2 24 5" xfId="0"/>
    <cellStyle name="Input 2 24 6" xfId="0"/>
    <cellStyle name="Input 2 24 7" xfId="0"/>
    <cellStyle name="Input 2 24 8" xfId="0"/>
    <cellStyle name="Input 2 24 9" xfId="0"/>
    <cellStyle name="Input 2 25" xfId="0"/>
    <cellStyle name="Input 2 25 10" xfId="0"/>
    <cellStyle name="Input 2 25 11" xfId="0"/>
    <cellStyle name="Input 2 25 2" xfId="0"/>
    <cellStyle name="Input 2 25 3" xfId="0"/>
    <cellStyle name="Input 2 25 4" xfId="0"/>
    <cellStyle name="Input 2 25 5" xfId="0"/>
    <cellStyle name="Input 2 25 6" xfId="0"/>
    <cellStyle name="Input 2 25 7" xfId="0"/>
    <cellStyle name="Input 2 25 8" xfId="0"/>
    <cellStyle name="Input 2 25 9" xfId="0"/>
    <cellStyle name="Input 2 26" xfId="0"/>
    <cellStyle name="Input 2 26 10" xfId="0"/>
    <cellStyle name="Input 2 26 11" xfId="0"/>
    <cellStyle name="Input 2 26 2" xfId="0"/>
    <cellStyle name="Input 2 26 3" xfId="0"/>
    <cellStyle name="Input 2 26 4" xfId="0"/>
    <cellStyle name="Input 2 26 5" xfId="0"/>
    <cellStyle name="Input 2 26 6" xfId="0"/>
    <cellStyle name="Input 2 26 7" xfId="0"/>
    <cellStyle name="Input 2 26 8" xfId="0"/>
    <cellStyle name="Input 2 26 9" xfId="0"/>
    <cellStyle name="Input 2 27" xfId="0"/>
    <cellStyle name="Input 2 27 10" xfId="0"/>
    <cellStyle name="Input 2 27 11" xfId="0"/>
    <cellStyle name="Input 2 27 2" xfId="0"/>
    <cellStyle name="Input 2 27 3" xfId="0"/>
    <cellStyle name="Input 2 27 4" xfId="0"/>
    <cellStyle name="Input 2 27 5" xfId="0"/>
    <cellStyle name="Input 2 27 6" xfId="0"/>
    <cellStyle name="Input 2 27 7" xfId="0"/>
    <cellStyle name="Input 2 27 8" xfId="0"/>
    <cellStyle name="Input 2 27 9" xfId="0"/>
    <cellStyle name="Input 2 28" xfId="0"/>
    <cellStyle name="Input 2 28 10" xfId="0"/>
    <cellStyle name="Input 2 28 11" xfId="0"/>
    <cellStyle name="Input 2 28 2" xfId="0"/>
    <cellStyle name="Input 2 28 3" xfId="0"/>
    <cellStyle name="Input 2 28 4" xfId="0"/>
    <cellStyle name="Input 2 28 5" xfId="0"/>
    <cellStyle name="Input 2 28 6" xfId="0"/>
    <cellStyle name="Input 2 28 7" xfId="0"/>
    <cellStyle name="Input 2 28 8" xfId="0"/>
    <cellStyle name="Input 2 28 9" xfId="0"/>
    <cellStyle name="Input 2 29" xfId="0"/>
    <cellStyle name="Input 2 29 10" xfId="0"/>
    <cellStyle name="Input 2 29 11" xfId="0"/>
    <cellStyle name="Input 2 29 2" xfId="0"/>
    <cellStyle name="Input 2 29 3" xfId="0"/>
    <cellStyle name="Input 2 29 4" xfId="0"/>
    <cellStyle name="Input 2 29 5" xfId="0"/>
    <cellStyle name="Input 2 29 6" xfId="0"/>
    <cellStyle name="Input 2 29 7" xfId="0"/>
    <cellStyle name="Input 2 29 8" xfId="0"/>
    <cellStyle name="Input 2 29 9" xfId="0"/>
    <cellStyle name="Input 2 3" xfId="0"/>
    <cellStyle name="Input 2 3 10" xfId="0"/>
    <cellStyle name="Input 2 3 10 2" xfId="0"/>
    <cellStyle name="Input 2 3 10 2 10" xfId="0"/>
    <cellStyle name="Input 2 3 10 2 11" xfId="0"/>
    <cellStyle name="Input 2 3 10 2 2" xfId="0"/>
    <cellStyle name="Input 2 3 10 2 3" xfId="0"/>
    <cellStyle name="Input 2 3 10 2 4" xfId="0"/>
    <cellStyle name="Input 2 3 10 2 5" xfId="0"/>
    <cellStyle name="Input 2 3 10 2 6" xfId="0"/>
    <cellStyle name="Input 2 3 10 2 7" xfId="0"/>
    <cellStyle name="Input 2 3 10 2 8" xfId="0"/>
    <cellStyle name="Input 2 3 10 2 9" xfId="0"/>
    <cellStyle name="Input 2 3 10 3" xfId="0"/>
    <cellStyle name="Input 2 3 10 4" xfId="0"/>
    <cellStyle name="Input 2 3 10 5" xfId="0"/>
    <cellStyle name="Input 2 3 10 6" xfId="0"/>
    <cellStyle name="Input 2 3 10 7" xfId="0"/>
    <cellStyle name="Input 2 3 10 8" xfId="0"/>
    <cellStyle name="Input 2 3 11" xfId="0"/>
    <cellStyle name="Input 2 3 11 2" xfId="0"/>
    <cellStyle name="Input 2 3 11 2 10" xfId="0"/>
    <cellStyle name="Input 2 3 11 2 11" xfId="0"/>
    <cellStyle name="Input 2 3 11 2 2" xfId="0"/>
    <cellStyle name="Input 2 3 11 2 3" xfId="0"/>
    <cellStyle name="Input 2 3 11 2 4" xfId="0"/>
    <cellStyle name="Input 2 3 11 2 5" xfId="0"/>
    <cellStyle name="Input 2 3 11 2 6" xfId="0"/>
    <cellStyle name="Input 2 3 11 2 7" xfId="0"/>
    <cellStyle name="Input 2 3 11 2 8" xfId="0"/>
    <cellStyle name="Input 2 3 11 2 9" xfId="0"/>
    <cellStyle name="Input 2 3 11 3" xfId="0"/>
    <cellStyle name="Input 2 3 11 4" xfId="0"/>
    <cellStyle name="Input 2 3 11 5" xfId="0"/>
    <cellStyle name="Input 2 3 11 6" xfId="0"/>
    <cellStyle name="Input 2 3 11 7" xfId="0"/>
    <cellStyle name="Input 2 3 11 8" xfId="0"/>
    <cellStyle name="Input 2 3 12" xfId="0"/>
    <cellStyle name="Input 2 3 12 2" xfId="0"/>
    <cellStyle name="Input 2 3 12 2 10" xfId="0"/>
    <cellStyle name="Input 2 3 12 2 11" xfId="0"/>
    <cellStyle name="Input 2 3 12 2 2" xfId="0"/>
    <cellStyle name="Input 2 3 12 2 3" xfId="0"/>
    <cellStyle name="Input 2 3 12 2 4" xfId="0"/>
    <cellStyle name="Input 2 3 12 2 5" xfId="0"/>
    <cellStyle name="Input 2 3 12 2 6" xfId="0"/>
    <cellStyle name="Input 2 3 12 2 7" xfId="0"/>
    <cellStyle name="Input 2 3 12 2 8" xfId="0"/>
    <cellStyle name="Input 2 3 12 2 9" xfId="0"/>
    <cellStyle name="Input 2 3 12 3" xfId="0"/>
    <cellStyle name="Input 2 3 12 4" xfId="0"/>
    <cellStyle name="Input 2 3 12 5" xfId="0"/>
    <cellStyle name="Input 2 3 12 6" xfId="0"/>
    <cellStyle name="Input 2 3 12 7" xfId="0"/>
    <cellStyle name="Input 2 3 12 8" xfId="0"/>
    <cellStyle name="Input 2 3 13" xfId="0"/>
    <cellStyle name="Input 2 3 13 2" xfId="0"/>
    <cellStyle name="Input 2 3 13 2 10" xfId="0"/>
    <cellStyle name="Input 2 3 13 2 11" xfId="0"/>
    <cellStyle name="Input 2 3 13 2 2" xfId="0"/>
    <cellStyle name="Input 2 3 13 2 3" xfId="0"/>
    <cellStyle name="Input 2 3 13 2 4" xfId="0"/>
    <cellStyle name="Input 2 3 13 2 5" xfId="0"/>
    <cellStyle name="Input 2 3 13 2 6" xfId="0"/>
    <cellStyle name="Input 2 3 13 2 7" xfId="0"/>
    <cellStyle name="Input 2 3 13 2 8" xfId="0"/>
    <cellStyle name="Input 2 3 13 2 9" xfId="0"/>
    <cellStyle name="Input 2 3 13 3" xfId="0"/>
    <cellStyle name="Input 2 3 13 4" xfId="0"/>
    <cellStyle name="Input 2 3 13 5" xfId="0"/>
    <cellStyle name="Input 2 3 13 6" xfId="0"/>
    <cellStyle name="Input 2 3 13 7" xfId="0"/>
    <cellStyle name="Input 2 3 13 8" xfId="0"/>
    <cellStyle name="Input 2 3 14" xfId="0"/>
    <cellStyle name="Input 2 3 14 2" xfId="0"/>
    <cellStyle name="Input 2 3 14 2 10" xfId="0"/>
    <cellStyle name="Input 2 3 14 2 11" xfId="0"/>
    <cellStyle name="Input 2 3 14 2 2" xfId="0"/>
    <cellStyle name="Input 2 3 14 2 3" xfId="0"/>
    <cellStyle name="Input 2 3 14 2 4" xfId="0"/>
    <cellStyle name="Input 2 3 14 2 5" xfId="0"/>
    <cellStyle name="Input 2 3 14 2 6" xfId="0"/>
    <cellStyle name="Input 2 3 14 2 7" xfId="0"/>
    <cellStyle name="Input 2 3 14 2 8" xfId="0"/>
    <cellStyle name="Input 2 3 14 2 9" xfId="0"/>
    <cellStyle name="Input 2 3 14 3" xfId="0"/>
    <cellStyle name="Input 2 3 14 4" xfId="0"/>
    <cellStyle name="Input 2 3 14 5" xfId="0"/>
    <cellStyle name="Input 2 3 14 6" xfId="0"/>
    <cellStyle name="Input 2 3 14 7" xfId="0"/>
    <cellStyle name="Input 2 3 14 8" xfId="0"/>
    <cellStyle name="Input 2 3 15" xfId="0"/>
    <cellStyle name="Input 2 3 15 2" xfId="0"/>
    <cellStyle name="Input 2 3 15 2 10" xfId="0"/>
    <cellStyle name="Input 2 3 15 2 11" xfId="0"/>
    <cellStyle name="Input 2 3 15 2 2" xfId="0"/>
    <cellStyle name="Input 2 3 15 2 3" xfId="0"/>
    <cellStyle name="Input 2 3 15 2 4" xfId="0"/>
    <cellStyle name="Input 2 3 15 2 5" xfId="0"/>
    <cellStyle name="Input 2 3 15 2 6" xfId="0"/>
    <cellStyle name="Input 2 3 15 2 7" xfId="0"/>
    <cellStyle name="Input 2 3 15 2 8" xfId="0"/>
    <cellStyle name="Input 2 3 15 2 9" xfId="0"/>
    <cellStyle name="Input 2 3 15 3" xfId="0"/>
    <cellStyle name="Input 2 3 15 4" xfId="0"/>
    <cellStyle name="Input 2 3 15 5" xfId="0"/>
    <cellStyle name="Input 2 3 15 6" xfId="0"/>
    <cellStyle name="Input 2 3 15 7" xfId="0"/>
    <cellStyle name="Input 2 3 15 8" xfId="0"/>
    <cellStyle name="Input 2 3 16" xfId="0"/>
    <cellStyle name="Input 2 3 16 2" xfId="0"/>
    <cellStyle name="Input 2 3 16 2 10" xfId="0"/>
    <cellStyle name="Input 2 3 16 2 11" xfId="0"/>
    <cellStyle name="Input 2 3 16 2 2" xfId="0"/>
    <cellStyle name="Input 2 3 16 2 3" xfId="0"/>
    <cellStyle name="Input 2 3 16 2 4" xfId="0"/>
    <cellStyle name="Input 2 3 16 2 5" xfId="0"/>
    <cellStyle name="Input 2 3 16 2 6" xfId="0"/>
    <cellStyle name="Input 2 3 16 2 7" xfId="0"/>
    <cellStyle name="Input 2 3 16 2 8" xfId="0"/>
    <cellStyle name="Input 2 3 16 2 9" xfId="0"/>
    <cellStyle name="Input 2 3 16 3" xfId="0"/>
    <cellStyle name="Input 2 3 16 4" xfId="0"/>
    <cellStyle name="Input 2 3 16 5" xfId="0"/>
    <cellStyle name="Input 2 3 16 6" xfId="0"/>
    <cellStyle name="Input 2 3 16 7" xfId="0"/>
    <cellStyle name="Input 2 3 16 8" xfId="0"/>
    <cellStyle name="Input 2 3 17" xfId="0"/>
    <cellStyle name="Input 2 3 17 2" xfId="0"/>
    <cellStyle name="Input 2 3 17 2 10" xfId="0"/>
    <cellStyle name="Input 2 3 17 2 11" xfId="0"/>
    <cellStyle name="Input 2 3 17 2 2" xfId="0"/>
    <cellStyle name="Input 2 3 17 2 3" xfId="0"/>
    <cellStyle name="Input 2 3 17 2 4" xfId="0"/>
    <cellStyle name="Input 2 3 17 2 5" xfId="0"/>
    <cellStyle name="Input 2 3 17 2 6" xfId="0"/>
    <cellStyle name="Input 2 3 17 2 7" xfId="0"/>
    <cellStyle name="Input 2 3 17 2 8" xfId="0"/>
    <cellStyle name="Input 2 3 17 2 9" xfId="0"/>
    <cellStyle name="Input 2 3 17 3" xfId="0"/>
    <cellStyle name="Input 2 3 17 4" xfId="0"/>
    <cellStyle name="Input 2 3 17 5" xfId="0"/>
    <cellStyle name="Input 2 3 17 6" xfId="0"/>
    <cellStyle name="Input 2 3 17 7" xfId="0"/>
    <cellStyle name="Input 2 3 17 8" xfId="0"/>
    <cellStyle name="Input 2 3 18" xfId="0"/>
    <cellStyle name="Input 2 3 18 2" xfId="0"/>
    <cellStyle name="Input 2 3 18 2 10" xfId="0"/>
    <cellStyle name="Input 2 3 18 2 11" xfId="0"/>
    <cellStyle name="Input 2 3 18 2 2" xfId="0"/>
    <cellStyle name="Input 2 3 18 2 3" xfId="0"/>
    <cellStyle name="Input 2 3 18 2 4" xfId="0"/>
    <cellStyle name="Input 2 3 18 2 5" xfId="0"/>
    <cellStyle name="Input 2 3 18 2 6" xfId="0"/>
    <cellStyle name="Input 2 3 18 2 7" xfId="0"/>
    <cellStyle name="Input 2 3 18 2 8" xfId="0"/>
    <cellStyle name="Input 2 3 18 2 9" xfId="0"/>
    <cellStyle name="Input 2 3 18 3" xfId="0"/>
    <cellStyle name="Input 2 3 18 4" xfId="0"/>
    <cellStyle name="Input 2 3 18 5" xfId="0"/>
    <cellStyle name="Input 2 3 18 6" xfId="0"/>
    <cellStyle name="Input 2 3 18 7" xfId="0"/>
    <cellStyle name="Input 2 3 18 8" xfId="0"/>
    <cellStyle name="Input 2 3 19" xfId="0"/>
    <cellStyle name="Input 2 3 19 10" xfId="0"/>
    <cellStyle name="Input 2 3 19 11" xfId="0"/>
    <cellStyle name="Input 2 3 19 2" xfId="0"/>
    <cellStyle name="Input 2 3 19 3" xfId="0"/>
    <cellStyle name="Input 2 3 19 4" xfId="0"/>
    <cellStyle name="Input 2 3 19 5" xfId="0"/>
    <cellStyle name="Input 2 3 19 6" xfId="0"/>
    <cellStyle name="Input 2 3 19 7" xfId="0"/>
    <cellStyle name="Input 2 3 19 8" xfId="0"/>
    <cellStyle name="Input 2 3 19 9" xfId="0"/>
    <cellStyle name="Input 2 3 2" xfId="0"/>
    <cellStyle name="Input 2 3 2 2" xfId="0"/>
    <cellStyle name="Input 2 3 2 2 10" xfId="0"/>
    <cellStyle name="Input 2 3 2 2 11" xfId="0"/>
    <cellStyle name="Input 2 3 2 2 2" xfId="0"/>
    <cellStyle name="Input 2 3 2 2 3" xfId="0"/>
    <cellStyle name="Input 2 3 2 2 4" xfId="0"/>
    <cellStyle name="Input 2 3 2 2 5" xfId="0"/>
    <cellStyle name="Input 2 3 2 2 6" xfId="0"/>
    <cellStyle name="Input 2 3 2 2 7" xfId="0"/>
    <cellStyle name="Input 2 3 2 2 8" xfId="0"/>
    <cellStyle name="Input 2 3 2 2 9" xfId="0"/>
    <cellStyle name="Input 2 3 2 3" xfId="0"/>
    <cellStyle name="Input 2 3 2 4" xfId="0"/>
    <cellStyle name="Input 2 3 2 5" xfId="0"/>
    <cellStyle name="Input 2 3 2 6" xfId="0"/>
    <cellStyle name="Input 2 3 2 7" xfId="0"/>
    <cellStyle name="Input 2 3 2 8" xfId="0"/>
    <cellStyle name="Input 2 3 20" xfId="0"/>
    <cellStyle name="Input 2 3 20 10" xfId="0"/>
    <cellStyle name="Input 2 3 20 11" xfId="0"/>
    <cellStyle name="Input 2 3 20 2" xfId="0"/>
    <cellStyle name="Input 2 3 20 3" xfId="0"/>
    <cellStyle name="Input 2 3 20 4" xfId="0"/>
    <cellStyle name="Input 2 3 20 5" xfId="0"/>
    <cellStyle name="Input 2 3 20 6" xfId="0"/>
    <cellStyle name="Input 2 3 20 7" xfId="0"/>
    <cellStyle name="Input 2 3 20 8" xfId="0"/>
    <cellStyle name="Input 2 3 20 9" xfId="0"/>
    <cellStyle name="Input 2 3 21" xfId="0"/>
    <cellStyle name="Input 2 3 21 10" xfId="0"/>
    <cellStyle name="Input 2 3 21 11" xfId="0"/>
    <cellStyle name="Input 2 3 21 2" xfId="0"/>
    <cellStyle name="Input 2 3 21 3" xfId="0"/>
    <cellStyle name="Input 2 3 21 4" xfId="0"/>
    <cellStyle name="Input 2 3 21 5" xfId="0"/>
    <cellStyle name="Input 2 3 21 6" xfId="0"/>
    <cellStyle name="Input 2 3 21 7" xfId="0"/>
    <cellStyle name="Input 2 3 21 8" xfId="0"/>
    <cellStyle name="Input 2 3 21 9" xfId="0"/>
    <cellStyle name="Input 2 3 22" xfId="0"/>
    <cellStyle name="Input 2 3 22 10" xfId="0"/>
    <cellStyle name="Input 2 3 22 11" xfId="0"/>
    <cellStyle name="Input 2 3 22 2" xfId="0"/>
    <cellStyle name="Input 2 3 22 3" xfId="0"/>
    <cellStyle name="Input 2 3 22 4" xfId="0"/>
    <cellStyle name="Input 2 3 22 5" xfId="0"/>
    <cellStyle name="Input 2 3 22 6" xfId="0"/>
    <cellStyle name="Input 2 3 22 7" xfId="0"/>
    <cellStyle name="Input 2 3 22 8" xfId="0"/>
    <cellStyle name="Input 2 3 22 9" xfId="0"/>
    <cellStyle name="Input 2 3 23" xfId="0"/>
    <cellStyle name="Input 2 3 23 10" xfId="0"/>
    <cellStyle name="Input 2 3 23 11" xfId="0"/>
    <cellStyle name="Input 2 3 23 2" xfId="0"/>
    <cellStyle name="Input 2 3 23 3" xfId="0"/>
    <cellStyle name="Input 2 3 23 4" xfId="0"/>
    <cellStyle name="Input 2 3 23 5" xfId="0"/>
    <cellStyle name="Input 2 3 23 6" xfId="0"/>
    <cellStyle name="Input 2 3 23 7" xfId="0"/>
    <cellStyle name="Input 2 3 23 8" xfId="0"/>
    <cellStyle name="Input 2 3 23 9" xfId="0"/>
    <cellStyle name="Input 2 3 24" xfId="0"/>
    <cellStyle name="Input 2 3 24 10" xfId="0"/>
    <cellStyle name="Input 2 3 24 11" xfId="0"/>
    <cellStyle name="Input 2 3 24 2" xfId="0"/>
    <cellStyle name="Input 2 3 24 3" xfId="0"/>
    <cellStyle name="Input 2 3 24 4" xfId="0"/>
    <cellStyle name="Input 2 3 24 5" xfId="0"/>
    <cellStyle name="Input 2 3 24 6" xfId="0"/>
    <cellStyle name="Input 2 3 24 7" xfId="0"/>
    <cellStyle name="Input 2 3 24 8" xfId="0"/>
    <cellStyle name="Input 2 3 24 9" xfId="0"/>
    <cellStyle name="Input 2 3 25" xfId="0"/>
    <cellStyle name="Input 2 3 25 10" xfId="0"/>
    <cellStyle name="Input 2 3 25 11" xfId="0"/>
    <cellStyle name="Input 2 3 25 2" xfId="0"/>
    <cellStyle name="Input 2 3 25 3" xfId="0"/>
    <cellStyle name="Input 2 3 25 4" xfId="0"/>
    <cellStyle name="Input 2 3 25 5" xfId="0"/>
    <cellStyle name="Input 2 3 25 6" xfId="0"/>
    <cellStyle name="Input 2 3 25 7" xfId="0"/>
    <cellStyle name="Input 2 3 25 8" xfId="0"/>
    <cellStyle name="Input 2 3 25 9" xfId="0"/>
    <cellStyle name="Input 2 3 26" xfId="0"/>
    <cellStyle name="Input 2 3 26 10" xfId="0"/>
    <cellStyle name="Input 2 3 26 11" xfId="0"/>
    <cellStyle name="Input 2 3 26 2" xfId="0"/>
    <cellStyle name="Input 2 3 26 3" xfId="0"/>
    <cellStyle name="Input 2 3 26 4" xfId="0"/>
    <cellStyle name="Input 2 3 26 5" xfId="0"/>
    <cellStyle name="Input 2 3 26 6" xfId="0"/>
    <cellStyle name="Input 2 3 26 7" xfId="0"/>
    <cellStyle name="Input 2 3 26 8" xfId="0"/>
    <cellStyle name="Input 2 3 26 9" xfId="0"/>
    <cellStyle name="Input 2 3 27" xfId="0"/>
    <cellStyle name="Input 2 3 27 10" xfId="0"/>
    <cellStyle name="Input 2 3 27 11" xfId="0"/>
    <cellStyle name="Input 2 3 27 2" xfId="0"/>
    <cellStyle name="Input 2 3 27 3" xfId="0"/>
    <cellStyle name="Input 2 3 27 4" xfId="0"/>
    <cellStyle name="Input 2 3 27 5" xfId="0"/>
    <cellStyle name="Input 2 3 27 6" xfId="0"/>
    <cellStyle name="Input 2 3 27 7" xfId="0"/>
    <cellStyle name="Input 2 3 27 8" xfId="0"/>
    <cellStyle name="Input 2 3 27 9" xfId="0"/>
    <cellStyle name="Input 2 3 28" xfId="0"/>
    <cellStyle name="Input 2 3 28 10" xfId="0"/>
    <cellStyle name="Input 2 3 28 11" xfId="0"/>
    <cellStyle name="Input 2 3 28 2" xfId="0"/>
    <cellStyle name="Input 2 3 28 3" xfId="0"/>
    <cellStyle name="Input 2 3 28 4" xfId="0"/>
    <cellStyle name="Input 2 3 28 5" xfId="0"/>
    <cellStyle name="Input 2 3 28 6" xfId="0"/>
    <cellStyle name="Input 2 3 28 7" xfId="0"/>
    <cellStyle name="Input 2 3 28 8" xfId="0"/>
    <cellStyle name="Input 2 3 28 9" xfId="0"/>
    <cellStyle name="Input 2 3 29" xfId="0"/>
    <cellStyle name="Input 2 3 29 10" xfId="0"/>
    <cellStyle name="Input 2 3 29 11" xfId="0"/>
    <cellStyle name="Input 2 3 29 2" xfId="0"/>
    <cellStyle name="Input 2 3 29 3" xfId="0"/>
    <cellStyle name="Input 2 3 29 4" xfId="0"/>
    <cellStyle name="Input 2 3 29 5" xfId="0"/>
    <cellStyle name="Input 2 3 29 6" xfId="0"/>
    <cellStyle name="Input 2 3 29 7" xfId="0"/>
    <cellStyle name="Input 2 3 29 8" xfId="0"/>
    <cellStyle name="Input 2 3 29 9" xfId="0"/>
    <cellStyle name="Input 2 3 3" xfId="0"/>
    <cellStyle name="Input 2 3 3 2" xfId="0"/>
    <cellStyle name="Input 2 3 3 2 10" xfId="0"/>
    <cellStyle name="Input 2 3 3 2 11" xfId="0"/>
    <cellStyle name="Input 2 3 3 2 2" xfId="0"/>
    <cellStyle name="Input 2 3 3 2 3" xfId="0"/>
    <cellStyle name="Input 2 3 3 2 4" xfId="0"/>
    <cellStyle name="Input 2 3 3 2 5" xfId="0"/>
    <cellStyle name="Input 2 3 3 2 6" xfId="0"/>
    <cellStyle name="Input 2 3 3 2 7" xfId="0"/>
    <cellStyle name="Input 2 3 3 2 8" xfId="0"/>
    <cellStyle name="Input 2 3 3 2 9" xfId="0"/>
    <cellStyle name="Input 2 3 3 3" xfId="0"/>
    <cellStyle name="Input 2 3 3 4" xfId="0"/>
    <cellStyle name="Input 2 3 3 5" xfId="0"/>
    <cellStyle name="Input 2 3 3 6" xfId="0"/>
    <cellStyle name="Input 2 3 3 7" xfId="0"/>
    <cellStyle name="Input 2 3 3 8" xfId="0"/>
    <cellStyle name="Input 2 3 30" xfId="0"/>
    <cellStyle name="Input 2 3 30 10" xfId="0"/>
    <cellStyle name="Input 2 3 30 11" xfId="0"/>
    <cellStyle name="Input 2 3 30 2" xfId="0"/>
    <cellStyle name="Input 2 3 30 3" xfId="0"/>
    <cellStyle name="Input 2 3 30 4" xfId="0"/>
    <cellStyle name="Input 2 3 30 5" xfId="0"/>
    <cellStyle name="Input 2 3 30 6" xfId="0"/>
    <cellStyle name="Input 2 3 30 7" xfId="0"/>
    <cellStyle name="Input 2 3 30 8" xfId="0"/>
    <cellStyle name="Input 2 3 30 9" xfId="0"/>
    <cellStyle name="Input 2 3 31" xfId="0"/>
    <cellStyle name="Input 2 3 31 10" xfId="0"/>
    <cellStyle name="Input 2 3 31 11" xfId="0"/>
    <cellStyle name="Input 2 3 31 2" xfId="0"/>
    <cellStyle name="Input 2 3 31 3" xfId="0"/>
    <cellStyle name="Input 2 3 31 4" xfId="0"/>
    <cellStyle name="Input 2 3 31 5" xfId="0"/>
    <cellStyle name="Input 2 3 31 6" xfId="0"/>
    <cellStyle name="Input 2 3 31 7" xfId="0"/>
    <cellStyle name="Input 2 3 31 8" xfId="0"/>
    <cellStyle name="Input 2 3 31 9" xfId="0"/>
    <cellStyle name="Input 2 3 32" xfId="0"/>
    <cellStyle name="Input 2 3 32 10" xfId="0"/>
    <cellStyle name="Input 2 3 32 11" xfId="0"/>
    <cellStyle name="Input 2 3 32 2" xfId="0"/>
    <cellStyle name="Input 2 3 32 3" xfId="0"/>
    <cellStyle name="Input 2 3 32 4" xfId="0"/>
    <cellStyle name="Input 2 3 32 5" xfId="0"/>
    <cellStyle name="Input 2 3 32 6" xfId="0"/>
    <cellStyle name="Input 2 3 32 7" xfId="0"/>
    <cellStyle name="Input 2 3 32 8" xfId="0"/>
    <cellStyle name="Input 2 3 32 9" xfId="0"/>
    <cellStyle name="Input 2 3 33" xfId="0"/>
    <cellStyle name="Input 2 3 33 10" xfId="0"/>
    <cellStyle name="Input 2 3 33 11" xfId="0"/>
    <cellStyle name="Input 2 3 33 2" xfId="0"/>
    <cellStyle name="Input 2 3 33 3" xfId="0"/>
    <cellStyle name="Input 2 3 33 4" xfId="0"/>
    <cellStyle name="Input 2 3 33 5" xfId="0"/>
    <cellStyle name="Input 2 3 33 6" xfId="0"/>
    <cellStyle name="Input 2 3 33 7" xfId="0"/>
    <cellStyle name="Input 2 3 33 8" xfId="0"/>
    <cellStyle name="Input 2 3 33 9" xfId="0"/>
    <cellStyle name="Input 2 3 34" xfId="0"/>
    <cellStyle name="Input 2 3 34 10" xfId="0"/>
    <cellStyle name="Input 2 3 34 11" xfId="0"/>
    <cellStyle name="Input 2 3 34 2" xfId="0"/>
    <cellStyle name="Input 2 3 34 3" xfId="0"/>
    <cellStyle name="Input 2 3 34 4" xfId="0"/>
    <cellStyle name="Input 2 3 34 5" xfId="0"/>
    <cellStyle name="Input 2 3 34 6" xfId="0"/>
    <cellStyle name="Input 2 3 34 7" xfId="0"/>
    <cellStyle name="Input 2 3 34 8" xfId="0"/>
    <cellStyle name="Input 2 3 34 9" xfId="0"/>
    <cellStyle name="Input 2 3 35" xfId="0"/>
    <cellStyle name="Input 2 3 35 10" xfId="0"/>
    <cellStyle name="Input 2 3 35 11" xfId="0"/>
    <cellStyle name="Input 2 3 35 2" xfId="0"/>
    <cellStyle name="Input 2 3 35 3" xfId="0"/>
    <cellStyle name="Input 2 3 35 4" xfId="0"/>
    <cellStyle name="Input 2 3 35 5" xfId="0"/>
    <cellStyle name="Input 2 3 35 6" xfId="0"/>
    <cellStyle name="Input 2 3 35 7" xfId="0"/>
    <cellStyle name="Input 2 3 35 8" xfId="0"/>
    <cellStyle name="Input 2 3 35 9" xfId="0"/>
    <cellStyle name="Input 2 3 36" xfId="0"/>
    <cellStyle name="Input 2 3 37" xfId="0"/>
    <cellStyle name="Input 2 3 38" xfId="0"/>
    <cellStyle name="Input 2 3 39" xfId="0"/>
    <cellStyle name="Input 2 3 4" xfId="0"/>
    <cellStyle name="Input 2 3 4 2" xfId="0"/>
    <cellStyle name="Input 2 3 4 2 10" xfId="0"/>
    <cellStyle name="Input 2 3 4 2 11" xfId="0"/>
    <cellStyle name="Input 2 3 4 2 2" xfId="0"/>
    <cellStyle name="Input 2 3 4 2 3" xfId="0"/>
    <cellStyle name="Input 2 3 4 2 4" xfId="0"/>
    <cellStyle name="Input 2 3 4 2 5" xfId="0"/>
    <cellStyle name="Input 2 3 4 2 6" xfId="0"/>
    <cellStyle name="Input 2 3 4 2 7" xfId="0"/>
    <cellStyle name="Input 2 3 4 2 8" xfId="0"/>
    <cellStyle name="Input 2 3 4 2 9" xfId="0"/>
    <cellStyle name="Input 2 3 4 3" xfId="0"/>
    <cellStyle name="Input 2 3 4 4" xfId="0"/>
    <cellStyle name="Input 2 3 4 5" xfId="0"/>
    <cellStyle name="Input 2 3 4 6" xfId="0"/>
    <cellStyle name="Input 2 3 4 7" xfId="0"/>
    <cellStyle name="Input 2 3 4 8" xfId="0"/>
    <cellStyle name="Input 2 3 40" xfId="0"/>
    <cellStyle name="Input 2 3 41" xfId="0"/>
    <cellStyle name="Input 2 3 42" xfId="0"/>
    <cellStyle name="Input 2 3 43" xfId="0"/>
    <cellStyle name="Input 2 3 44" xfId="0"/>
    <cellStyle name="Input 2 3 5" xfId="0"/>
    <cellStyle name="Input 2 3 5 2" xfId="0"/>
    <cellStyle name="Input 2 3 5 2 10" xfId="0"/>
    <cellStyle name="Input 2 3 5 2 11" xfId="0"/>
    <cellStyle name="Input 2 3 5 2 2" xfId="0"/>
    <cellStyle name="Input 2 3 5 2 3" xfId="0"/>
    <cellStyle name="Input 2 3 5 2 4" xfId="0"/>
    <cellStyle name="Input 2 3 5 2 5" xfId="0"/>
    <cellStyle name="Input 2 3 5 2 6" xfId="0"/>
    <cellStyle name="Input 2 3 5 2 7" xfId="0"/>
    <cellStyle name="Input 2 3 5 2 8" xfId="0"/>
    <cellStyle name="Input 2 3 5 2 9" xfId="0"/>
    <cellStyle name="Input 2 3 5 3" xfId="0"/>
    <cellStyle name="Input 2 3 5 4" xfId="0"/>
    <cellStyle name="Input 2 3 5 5" xfId="0"/>
    <cellStyle name="Input 2 3 5 6" xfId="0"/>
    <cellStyle name="Input 2 3 5 7" xfId="0"/>
    <cellStyle name="Input 2 3 5 8" xfId="0"/>
    <cellStyle name="Input 2 3 6" xfId="0"/>
    <cellStyle name="Input 2 3 6 2" xfId="0"/>
    <cellStyle name="Input 2 3 6 2 10" xfId="0"/>
    <cellStyle name="Input 2 3 6 2 11" xfId="0"/>
    <cellStyle name="Input 2 3 6 2 2" xfId="0"/>
    <cellStyle name="Input 2 3 6 2 3" xfId="0"/>
    <cellStyle name="Input 2 3 6 2 4" xfId="0"/>
    <cellStyle name="Input 2 3 6 2 5" xfId="0"/>
    <cellStyle name="Input 2 3 6 2 6" xfId="0"/>
    <cellStyle name="Input 2 3 6 2 7" xfId="0"/>
    <cellStyle name="Input 2 3 6 2 8" xfId="0"/>
    <cellStyle name="Input 2 3 6 2 9" xfId="0"/>
    <cellStyle name="Input 2 3 6 3" xfId="0"/>
    <cellStyle name="Input 2 3 6 4" xfId="0"/>
    <cellStyle name="Input 2 3 6 5" xfId="0"/>
    <cellStyle name="Input 2 3 6 6" xfId="0"/>
    <cellStyle name="Input 2 3 6 7" xfId="0"/>
    <cellStyle name="Input 2 3 6 8" xfId="0"/>
    <cellStyle name="Input 2 3 7" xfId="0"/>
    <cellStyle name="Input 2 3 7 2" xfId="0"/>
    <cellStyle name="Input 2 3 7 2 10" xfId="0"/>
    <cellStyle name="Input 2 3 7 2 11" xfId="0"/>
    <cellStyle name="Input 2 3 7 2 2" xfId="0"/>
    <cellStyle name="Input 2 3 7 2 3" xfId="0"/>
    <cellStyle name="Input 2 3 7 2 4" xfId="0"/>
    <cellStyle name="Input 2 3 7 2 5" xfId="0"/>
    <cellStyle name="Input 2 3 7 2 6" xfId="0"/>
    <cellStyle name="Input 2 3 7 2 7" xfId="0"/>
    <cellStyle name="Input 2 3 7 2 8" xfId="0"/>
    <cellStyle name="Input 2 3 7 2 9" xfId="0"/>
    <cellStyle name="Input 2 3 7 3" xfId="0"/>
    <cellStyle name="Input 2 3 7 4" xfId="0"/>
    <cellStyle name="Input 2 3 7 5" xfId="0"/>
    <cellStyle name="Input 2 3 7 6" xfId="0"/>
    <cellStyle name="Input 2 3 7 7" xfId="0"/>
    <cellStyle name="Input 2 3 7 8" xfId="0"/>
    <cellStyle name="Input 2 3 8" xfId="0"/>
    <cellStyle name="Input 2 3 8 2" xfId="0"/>
    <cellStyle name="Input 2 3 8 2 10" xfId="0"/>
    <cellStyle name="Input 2 3 8 2 11" xfId="0"/>
    <cellStyle name="Input 2 3 8 2 2" xfId="0"/>
    <cellStyle name="Input 2 3 8 2 3" xfId="0"/>
    <cellStyle name="Input 2 3 8 2 4" xfId="0"/>
    <cellStyle name="Input 2 3 8 2 5" xfId="0"/>
    <cellStyle name="Input 2 3 8 2 6" xfId="0"/>
    <cellStyle name="Input 2 3 8 2 7" xfId="0"/>
    <cellStyle name="Input 2 3 8 2 8" xfId="0"/>
    <cellStyle name="Input 2 3 8 2 9" xfId="0"/>
    <cellStyle name="Input 2 3 8 3" xfId="0"/>
    <cellStyle name="Input 2 3 8 4" xfId="0"/>
    <cellStyle name="Input 2 3 8 5" xfId="0"/>
    <cellStyle name="Input 2 3 8 6" xfId="0"/>
    <cellStyle name="Input 2 3 8 7" xfId="0"/>
    <cellStyle name="Input 2 3 8 8" xfId="0"/>
    <cellStyle name="Input 2 3 9" xfId="0"/>
    <cellStyle name="Input 2 3 9 2" xfId="0"/>
    <cellStyle name="Input 2 3 9 2 10" xfId="0"/>
    <cellStyle name="Input 2 3 9 2 11" xfId="0"/>
    <cellStyle name="Input 2 3 9 2 2" xfId="0"/>
    <cellStyle name="Input 2 3 9 2 3" xfId="0"/>
    <cellStyle name="Input 2 3 9 2 4" xfId="0"/>
    <cellStyle name="Input 2 3 9 2 5" xfId="0"/>
    <cellStyle name="Input 2 3 9 2 6" xfId="0"/>
    <cellStyle name="Input 2 3 9 2 7" xfId="0"/>
    <cellStyle name="Input 2 3 9 2 8" xfId="0"/>
    <cellStyle name="Input 2 3 9 2 9" xfId="0"/>
    <cellStyle name="Input 2 3 9 3" xfId="0"/>
    <cellStyle name="Input 2 3 9 4" xfId="0"/>
    <cellStyle name="Input 2 3 9 5" xfId="0"/>
    <cellStyle name="Input 2 3 9 6" xfId="0"/>
    <cellStyle name="Input 2 3 9 7" xfId="0"/>
    <cellStyle name="Input 2 3 9 8" xfId="0"/>
    <cellStyle name="Input 2 30" xfId="0"/>
    <cellStyle name="Input 2 30 10" xfId="0"/>
    <cellStyle name="Input 2 30 11" xfId="0"/>
    <cellStyle name="Input 2 30 2" xfId="0"/>
    <cellStyle name="Input 2 30 3" xfId="0"/>
    <cellStyle name="Input 2 30 4" xfId="0"/>
    <cellStyle name="Input 2 30 5" xfId="0"/>
    <cellStyle name="Input 2 30 6" xfId="0"/>
    <cellStyle name="Input 2 30 7" xfId="0"/>
    <cellStyle name="Input 2 30 8" xfId="0"/>
    <cellStyle name="Input 2 30 9" xfId="0"/>
    <cellStyle name="Input 2 31" xfId="0"/>
    <cellStyle name="Input 2 31 10" xfId="0"/>
    <cellStyle name="Input 2 31 11" xfId="0"/>
    <cellStyle name="Input 2 31 2" xfId="0"/>
    <cellStyle name="Input 2 31 3" xfId="0"/>
    <cellStyle name="Input 2 31 4" xfId="0"/>
    <cellStyle name="Input 2 31 5" xfId="0"/>
    <cellStyle name="Input 2 31 6" xfId="0"/>
    <cellStyle name="Input 2 31 7" xfId="0"/>
    <cellStyle name="Input 2 31 8" xfId="0"/>
    <cellStyle name="Input 2 31 9" xfId="0"/>
    <cellStyle name="Input 2 32" xfId="0"/>
    <cellStyle name="Input 2 32 10" xfId="0"/>
    <cellStyle name="Input 2 32 11" xfId="0"/>
    <cellStyle name="Input 2 32 2" xfId="0"/>
    <cellStyle name="Input 2 32 3" xfId="0"/>
    <cellStyle name="Input 2 32 4" xfId="0"/>
    <cellStyle name="Input 2 32 5" xfId="0"/>
    <cellStyle name="Input 2 32 6" xfId="0"/>
    <cellStyle name="Input 2 32 7" xfId="0"/>
    <cellStyle name="Input 2 32 8" xfId="0"/>
    <cellStyle name="Input 2 32 9" xfId="0"/>
    <cellStyle name="Input 2 33" xfId="0"/>
    <cellStyle name="Input 2 33 10" xfId="0"/>
    <cellStyle name="Input 2 33 11" xfId="0"/>
    <cellStyle name="Input 2 33 2" xfId="0"/>
    <cellStyle name="Input 2 33 3" xfId="0"/>
    <cellStyle name="Input 2 33 4" xfId="0"/>
    <cellStyle name="Input 2 33 5" xfId="0"/>
    <cellStyle name="Input 2 33 6" xfId="0"/>
    <cellStyle name="Input 2 33 7" xfId="0"/>
    <cellStyle name="Input 2 33 8" xfId="0"/>
    <cellStyle name="Input 2 33 9" xfId="0"/>
    <cellStyle name="Input 2 34" xfId="0"/>
    <cellStyle name="Input 2 34 10" xfId="0"/>
    <cellStyle name="Input 2 34 11" xfId="0"/>
    <cellStyle name="Input 2 34 2" xfId="0"/>
    <cellStyle name="Input 2 34 3" xfId="0"/>
    <cellStyle name="Input 2 34 4" xfId="0"/>
    <cellStyle name="Input 2 34 5" xfId="0"/>
    <cellStyle name="Input 2 34 6" xfId="0"/>
    <cellStyle name="Input 2 34 7" xfId="0"/>
    <cellStyle name="Input 2 34 8" xfId="0"/>
    <cellStyle name="Input 2 34 9" xfId="0"/>
    <cellStyle name="Input 2 35" xfId="0"/>
    <cellStyle name="Input 2 35 10" xfId="0"/>
    <cellStyle name="Input 2 35 11" xfId="0"/>
    <cellStyle name="Input 2 35 2" xfId="0"/>
    <cellStyle name="Input 2 35 3" xfId="0"/>
    <cellStyle name="Input 2 35 4" xfId="0"/>
    <cellStyle name="Input 2 35 5" xfId="0"/>
    <cellStyle name="Input 2 35 6" xfId="0"/>
    <cellStyle name="Input 2 35 7" xfId="0"/>
    <cellStyle name="Input 2 35 8" xfId="0"/>
    <cellStyle name="Input 2 35 9" xfId="0"/>
    <cellStyle name="Input 2 36" xfId="0"/>
    <cellStyle name="Input 2 36 10" xfId="0"/>
    <cellStyle name="Input 2 36 11" xfId="0"/>
    <cellStyle name="Input 2 36 2" xfId="0"/>
    <cellStyle name="Input 2 36 3" xfId="0"/>
    <cellStyle name="Input 2 36 4" xfId="0"/>
    <cellStyle name="Input 2 36 5" xfId="0"/>
    <cellStyle name="Input 2 36 6" xfId="0"/>
    <cellStyle name="Input 2 36 7" xfId="0"/>
    <cellStyle name="Input 2 36 8" xfId="0"/>
    <cellStyle name="Input 2 36 9" xfId="0"/>
    <cellStyle name="Input 2 37" xfId="0"/>
    <cellStyle name="Input 2 37 10" xfId="0"/>
    <cellStyle name="Input 2 37 11" xfId="0"/>
    <cellStyle name="Input 2 37 2" xfId="0"/>
    <cellStyle name="Input 2 37 3" xfId="0"/>
    <cellStyle name="Input 2 37 4" xfId="0"/>
    <cellStyle name="Input 2 37 5" xfId="0"/>
    <cellStyle name="Input 2 37 6" xfId="0"/>
    <cellStyle name="Input 2 37 7" xfId="0"/>
    <cellStyle name="Input 2 37 8" xfId="0"/>
    <cellStyle name="Input 2 37 9" xfId="0"/>
    <cellStyle name="Input 2 38" xfId="0"/>
    <cellStyle name="Input 2 38 10" xfId="0"/>
    <cellStyle name="Input 2 38 11" xfId="0"/>
    <cellStyle name="Input 2 38 2" xfId="0"/>
    <cellStyle name="Input 2 38 3" xfId="0"/>
    <cellStyle name="Input 2 38 4" xfId="0"/>
    <cellStyle name="Input 2 38 5" xfId="0"/>
    <cellStyle name="Input 2 38 6" xfId="0"/>
    <cellStyle name="Input 2 38 7" xfId="0"/>
    <cellStyle name="Input 2 38 8" xfId="0"/>
    <cellStyle name="Input 2 38 9" xfId="0"/>
    <cellStyle name="Input 2 39" xfId="0"/>
    <cellStyle name="Input 2 39 10" xfId="0"/>
    <cellStyle name="Input 2 39 11" xfId="0"/>
    <cellStyle name="Input 2 39 2" xfId="0"/>
    <cellStyle name="Input 2 39 3" xfId="0"/>
    <cellStyle name="Input 2 39 4" xfId="0"/>
    <cellStyle name="Input 2 39 5" xfId="0"/>
    <cellStyle name="Input 2 39 6" xfId="0"/>
    <cellStyle name="Input 2 39 7" xfId="0"/>
    <cellStyle name="Input 2 39 8" xfId="0"/>
    <cellStyle name="Input 2 39 9" xfId="0"/>
    <cellStyle name="Input 2 4" xfId="0"/>
    <cellStyle name="Input 2 4 10" xfId="0"/>
    <cellStyle name="Input 2 4 10 2" xfId="0"/>
    <cellStyle name="Input 2 4 10 2 10" xfId="0"/>
    <cellStyle name="Input 2 4 10 2 11" xfId="0"/>
    <cellStyle name="Input 2 4 10 2 2" xfId="0"/>
    <cellStyle name="Input 2 4 10 2 3" xfId="0"/>
    <cellStyle name="Input 2 4 10 2 4" xfId="0"/>
    <cellStyle name="Input 2 4 10 2 5" xfId="0"/>
    <cellStyle name="Input 2 4 10 2 6" xfId="0"/>
    <cellStyle name="Input 2 4 10 2 7" xfId="0"/>
    <cellStyle name="Input 2 4 10 2 8" xfId="0"/>
    <cellStyle name="Input 2 4 10 2 9" xfId="0"/>
    <cellStyle name="Input 2 4 10 3" xfId="0"/>
    <cellStyle name="Input 2 4 10 4" xfId="0"/>
    <cellStyle name="Input 2 4 10 5" xfId="0"/>
    <cellStyle name="Input 2 4 10 6" xfId="0"/>
    <cellStyle name="Input 2 4 10 7" xfId="0"/>
    <cellStyle name="Input 2 4 10 8" xfId="0"/>
    <cellStyle name="Input 2 4 11" xfId="0"/>
    <cellStyle name="Input 2 4 11 2" xfId="0"/>
    <cellStyle name="Input 2 4 11 2 10" xfId="0"/>
    <cellStyle name="Input 2 4 11 2 11" xfId="0"/>
    <cellStyle name="Input 2 4 11 2 2" xfId="0"/>
    <cellStyle name="Input 2 4 11 2 3" xfId="0"/>
    <cellStyle name="Input 2 4 11 2 4" xfId="0"/>
    <cellStyle name="Input 2 4 11 2 5" xfId="0"/>
    <cellStyle name="Input 2 4 11 2 6" xfId="0"/>
    <cellStyle name="Input 2 4 11 2 7" xfId="0"/>
    <cellStyle name="Input 2 4 11 2 8" xfId="0"/>
    <cellStyle name="Input 2 4 11 2 9" xfId="0"/>
    <cellStyle name="Input 2 4 11 3" xfId="0"/>
    <cellStyle name="Input 2 4 11 4" xfId="0"/>
    <cellStyle name="Input 2 4 11 5" xfId="0"/>
    <cellStyle name="Input 2 4 11 6" xfId="0"/>
    <cellStyle name="Input 2 4 11 7" xfId="0"/>
    <cellStyle name="Input 2 4 11 8" xfId="0"/>
    <cellStyle name="Input 2 4 12" xfId="0"/>
    <cellStyle name="Input 2 4 12 2" xfId="0"/>
    <cellStyle name="Input 2 4 12 2 10" xfId="0"/>
    <cellStyle name="Input 2 4 12 2 11" xfId="0"/>
    <cellStyle name="Input 2 4 12 2 2" xfId="0"/>
    <cellStyle name="Input 2 4 12 2 3" xfId="0"/>
    <cellStyle name="Input 2 4 12 2 4" xfId="0"/>
    <cellStyle name="Input 2 4 12 2 5" xfId="0"/>
    <cellStyle name="Input 2 4 12 2 6" xfId="0"/>
    <cellStyle name="Input 2 4 12 2 7" xfId="0"/>
    <cellStyle name="Input 2 4 12 2 8" xfId="0"/>
    <cellStyle name="Input 2 4 12 2 9" xfId="0"/>
    <cellStyle name="Input 2 4 12 3" xfId="0"/>
    <cellStyle name="Input 2 4 12 4" xfId="0"/>
    <cellStyle name="Input 2 4 12 5" xfId="0"/>
    <cellStyle name="Input 2 4 12 6" xfId="0"/>
    <cellStyle name="Input 2 4 12 7" xfId="0"/>
    <cellStyle name="Input 2 4 12 8" xfId="0"/>
    <cellStyle name="Input 2 4 13" xfId="0"/>
    <cellStyle name="Input 2 4 13 2" xfId="0"/>
    <cellStyle name="Input 2 4 13 2 10" xfId="0"/>
    <cellStyle name="Input 2 4 13 2 11" xfId="0"/>
    <cellStyle name="Input 2 4 13 2 2" xfId="0"/>
    <cellStyle name="Input 2 4 13 2 3" xfId="0"/>
    <cellStyle name="Input 2 4 13 2 4" xfId="0"/>
    <cellStyle name="Input 2 4 13 2 5" xfId="0"/>
    <cellStyle name="Input 2 4 13 2 6" xfId="0"/>
    <cellStyle name="Input 2 4 13 2 7" xfId="0"/>
    <cellStyle name="Input 2 4 13 2 8" xfId="0"/>
    <cellStyle name="Input 2 4 13 2 9" xfId="0"/>
    <cellStyle name="Input 2 4 13 3" xfId="0"/>
    <cellStyle name="Input 2 4 13 4" xfId="0"/>
    <cellStyle name="Input 2 4 13 5" xfId="0"/>
    <cellStyle name="Input 2 4 13 6" xfId="0"/>
    <cellStyle name="Input 2 4 13 7" xfId="0"/>
    <cellStyle name="Input 2 4 13 8" xfId="0"/>
    <cellStyle name="Input 2 4 14" xfId="0"/>
    <cellStyle name="Input 2 4 14 2" xfId="0"/>
    <cellStyle name="Input 2 4 14 2 10" xfId="0"/>
    <cellStyle name="Input 2 4 14 2 11" xfId="0"/>
    <cellStyle name="Input 2 4 14 2 2" xfId="0"/>
    <cellStyle name="Input 2 4 14 2 3" xfId="0"/>
    <cellStyle name="Input 2 4 14 2 4" xfId="0"/>
    <cellStyle name="Input 2 4 14 2 5" xfId="0"/>
    <cellStyle name="Input 2 4 14 2 6" xfId="0"/>
    <cellStyle name="Input 2 4 14 2 7" xfId="0"/>
    <cellStyle name="Input 2 4 14 2 8" xfId="0"/>
    <cellStyle name="Input 2 4 14 2 9" xfId="0"/>
    <cellStyle name="Input 2 4 14 3" xfId="0"/>
    <cellStyle name="Input 2 4 14 4" xfId="0"/>
    <cellStyle name="Input 2 4 14 5" xfId="0"/>
    <cellStyle name="Input 2 4 14 6" xfId="0"/>
    <cellStyle name="Input 2 4 14 7" xfId="0"/>
    <cellStyle name="Input 2 4 14 8" xfId="0"/>
    <cellStyle name="Input 2 4 15" xfId="0"/>
    <cellStyle name="Input 2 4 15 2" xfId="0"/>
    <cellStyle name="Input 2 4 15 2 10" xfId="0"/>
    <cellStyle name="Input 2 4 15 2 11" xfId="0"/>
    <cellStyle name="Input 2 4 15 2 2" xfId="0"/>
    <cellStyle name="Input 2 4 15 2 3" xfId="0"/>
    <cellStyle name="Input 2 4 15 2 4" xfId="0"/>
    <cellStyle name="Input 2 4 15 2 5" xfId="0"/>
    <cellStyle name="Input 2 4 15 2 6" xfId="0"/>
    <cellStyle name="Input 2 4 15 2 7" xfId="0"/>
    <cellStyle name="Input 2 4 15 2 8" xfId="0"/>
    <cellStyle name="Input 2 4 15 2 9" xfId="0"/>
    <cellStyle name="Input 2 4 15 3" xfId="0"/>
    <cellStyle name="Input 2 4 15 4" xfId="0"/>
    <cellStyle name="Input 2 4 15 5" xfId="0"/>
    <cellStyle name="Input 2 4 15 6" xfId="0"/>
    <cellStyle name="Input 2 4 15 7" xfId="0"/>
    <cellStyle name="Input 2 4 15 8" xfId="0"/>
    <cellStyle name="Input 2 4 16" xfId="0"/>
    <cellStyle name="Input 2 4 16 2" xfId="0"/>
    <cellStyle name="Input 2 4 16 2 10" xfId="0"/>
    <cellStyle name="Input 2 4 16 2 11" xfId="0"/>
    <cellStyle name="Input 2 4 16 2 2" xfId="0"/>
    <cellStyle name="Input 2 4 16 2 3" xfId="0"/>
    <cellStyle name="Input 2 4 16 2 4" xfId="0"/>
    <cellStyle name="Input 2 4 16 2 5" xfId="0"/>
    <cellStyle name="Input 2 4 16 2 6" xfId="0"/>
    <cellStyle name="Input 2 4 16 2 7" xfId="0"/>
    <cellStyle name="Input 2 4 16 2 8" xfId="0"/>
    <cellStyle name="Input 2 4 16 2 9" xfId="0"/>
    <cellStyle name="Input 2 4 16 3" xfId="0"/>
    <cellStyle name="Input 2 4 16 4" xfId="0"/>
    <cellStyle name="Input 2 4 16 5" xfId="0"/>
    <cellStyle name="Input 2 4 16 6" xfId="0"/>
    <cellStyle name="Input 2 4 16 7" xfId="0"/>
    <cellStyle name="Input 2 4 16 8" xfId="0"/>
    <cellStyle name="Input 2 4 17" xfId="0"/>
    <cellStyle name="Input 2 4 17 2" xfId="0"/>
    <cellStyle name="Input 2 4 17 2 10" xfId="0"/>
    <cellStyle name="Input 2 4 17 2 11" xfId="0"/>
    <cellStyle name="Input 2 4 17 2 2" xfId="0"/>
    <cellStyle name="Input 2 4 17 2 3" xfId="0"/>
    <cellStyle name="Input 2 4 17 2 4" xfId="0"/>
    <cellStyle name="Input 2 4 17 2 5" xfId="0"/>
    <cellStyle name="Input 2 4 17 2 6" xfId="0"/>
    <cellStyle name="Input 2 4 17 2 7" xfId="0"/>
    <cellStyle name="Input 2 4 17 2 8" xfId="0"/>
    <cellStyle name="Input 2 4 17 2 9" xfId="0"/>
    <cellStyle name="Input 2 4 17 3" xfId="0"/>
    <cellStyle name="Input 2 4 17 4" xfId="0"/>
    <cellStyle name="Input 2 4 17 5" xfId="0"/>
    <cellStyle name="Input 2 4 17 6" xfId="0"/>
    <cellStyle name="Input 2 4 17 7" xfId="0"/>
    <cellStyle name="Input 2 4 17 8" xfId="0"/>
    <cellStyle name="Input 2 4 18" xfId="0"/>
    <cellStyle name="Input 2 4 18 2" xfId="0"/>
    <cellStyle name="Input 2 4 18 2 10" xfId="0"/>
    <cellStyle name="Input 2 4 18 2 11" xfId="0"/>
    <cellStyle name="Input 2 4 18 2 2" xfId="0"/>
    <cellStyle name="Input 2 4 18 2 3" xfId="0"/>
    <cellStyle name="Input 2 4 18 2 4" xfId="0"/>
    <cellStyle name="Input 2 4 18 2 5" xfId="0"/>
    <cellStyle name="Input 2 4 18 2 6" xfId="0"/>
    <cellStyle name="Input 2 4 18 2 7" xfId="0"/>
    <cellStyle name="Input 2 4 18 2 8" xfId="0"/>
    <cellStyle name="Input 2 4 18 2 9" xfId="0"/>
    <cellStyle name="Input 2 4 18 3" xfId="0"/>
    <cellStyle name="Input 2 4 18 4" xfId="0"/>
    <cellStyle name="Input 2 4 18 5" xfId="0"/>
    <cellStyle name="Input 2 4 18 6" xfId="0"/>
    <cellStyle name="Input 2 4 18 7" xfId="0"/>
    <cellStyle name="Input 2 4 18 8" xfId="0"/>
    <cellStyle name="Input 2 4 19" xfId="0"/>
    <cellStyle name="Input 2 4 19 10" xfId="0"/>
    <cellStyle name="Input 2 4 19 11" xfId="0"/>
    <cellStyle name="Input 2 4 19 2" xfId="0"/>
    <cellStyle name="Input 2 4 19 3" xfId="0"/>
    <cellStyle name="Input 2 4 19 4" xfId="0"/>
    <cellStyle name="Input 2 4 19 5" xfId="0"/>
    <cellStyle name="Input 2 4 19 6" xfId="0"/>
    <cellStyle name="Input 2 4 19 7" xfId="0"/>
    <cellStyle name="Input 2 4 19 8" xfId="0"/>
    <cellStyle name="Input 2 4 19 9" xfId="0"/>
    <cellStyle name="Input 2 4 2" xfId="0"/>
    <cellStyle name="Input 2 4 2 2" xfId="0"/>
    <cellStyle name="Input 2 4 2 2 10" xfId="0"/>
    <cellStyle name="Input 2 4 2 2 11" xfId="0"/>
    <cellStyle name="Input 2 4 2 2 2" xfId="0"/>
    <cellStyle name="Input 2 4 2 2 3" xfId="0"/>
    <cellStyle name="Input 2 4 2 2 4" xfId="0"/>
    <cellStyle name="Input 2 4 2 2 5" xfId="0"/>
    <cellStyle name="Input 2 4 2 2 6" xfId="0"/>
    <cellStyle name="Input 2 4 2 2 7" xfId="0"/>
    <cellStyle name="Input 2 4 2 2 8" xfId="0"/>
    <cellStyle name="Input 2 4 2 2 9" xfId="0"/>
    <cellStyle name="Input 2 4 2 3" xfId="0"/>
    <cellStyle name="Input 2 4 2 4" xfId="0"/>
    <cellStyle name="Input 2 4 2 5" xfId="0"/>
    <cellStyle name="Input 2 4 2 6" xfId="0"/>
    <cellStyle name="Input 2 4 2 7" xfId="0"/>
    <cellStyle name="Input 2 4 2 8" xfId="0"/>
    <cellStyle name="Input 2 4 20" xfId="0"/>
    <cellStyle name="Input 2 4 20 10" xfId="0"/>
    <cellStyle name="Input 2 4 20 11" xfId="0"/>
    <cellStyle name="Input 2 4 20 2" xfId="0"/>
    <cellStyle name="Input 2 4 20 3" xfId="0"/>
    <cellStyle name="Input 2 4 20 4" xfId="0"/>
    <cellStyle name="Input 2 4 20 5" xfId="0"/>
    <cellStyle name="Input 2 4 20 6" xfId="0"/>
    <cellStyle name="Input 2 4 20 7" xfId="0"/>
    <cellStyle name="Input 2 4 20 8" xfId="0"/>
    <cellStyle name="Input 2 4 20 9" xfId="0"/>
    <cellStyle name="Input 2 4 21" xfId="0"/>
    <cellStyle name="Input 2 4 21 10" xfId="0"/>
    <cellStyle name="Input 2 4 21 11" xfId="0"/>
    <cellStyle name="Input 2 4 21 2" xfId="0"/>
    <cellStyle name="Input 2 4 21 3" xfId="0"/>
    <cellStyle name="Input 2 4 21 4" xfId="0"/>
    <cellStyle name="Input 2 4 21 5" xfId="0"/>
    <cellStyle name="Input 2 4 21 6" xfId="0"/>
    <cellStyle name="Input 2 4 21 7" xfId="0"/>
    <cellStyle name="Input 2 4 21 8" xfId="0"/>
    <cellStyle name="Input 2 4 21 9" xfId="0"/>
    <cellStyle name="Input 2 4 22" xfId="0"/>
    <cellStyle name="Input 2 4 22 10" xfId="0"/>
    <cellStyle name="Input 2 4 22 11" xfId="0"/>
    <cellStyle name="Input 2 4 22 2" xfId="0"/>
    <cellStyle name="Input 2 4 22 3" xfId="0"/>
    <cellStyle name="Input 2 4 22 4" xfId="0"/>
    <cellStyle name="Input 2 4 22 5" xfId="0"/>
    <cellStyle name="Input 2 4 22 6" xfId="0"/>
    <cellStyle name="Input 2 4 22 7" xfId="0"/>
    <cellStyle name="Input 2 4 22 8" xfId="0"/>
    <cellStyle name="Input 2 4 22 9" xfId="0"/>
    <cellStyle name="Input 2 4 23" xfId="0"/>
    <cellStyle name="Input 2 4 23 10" xfId="0"/>
    <cellStyle name="Input 2 4 23 11" xfId="0"/>
    <cellStyle name="Input 2 4 23 2" xfId="0"/>
    <cellStyle name="Input 2 4 23 3" xfId="0"/>
    <cellStyle name="Input 2 4 23 4" xfId="0"/>
    <cellStyle name="Input 2 4 23 5" xfId="0"/>
    <cellStyle name="Input 2 4 23 6" xfId="0"/>
    <cellStyle name="Input 2 4 23 7" xfId="0"/>
    <cellStyle name="Input 2 4 23 8" xfId="0"/>
    <cellStyle name="Input 2 4 23 9" xfId="0"/>
    <cellStyle name="Input 2 4 24" xfId="0"/>
    <cellStyle name="Input 2 4 24 10" xfId="0"/>
    <cellStyle name="Input 2 4 24 11" xfId="0"/>
    <cellStyle name="Input 2 4 24 2" xfId="0"/>
    <cellStyle name="Input 2 4 24 3" xfId="0"/>
    <cellStyle name="Input 2 4 24 4" xfId="0"/>
    <cellStyle name="Input 2 4 24 5" xfId="0"/>
    <cellStyle name="Input 2 4 24 6" xfId="0"/>
    <cellStyle name="Input 2 4 24 7" xfId="0"/>
    <cellStyle name="Input 2 4 24 8" xfId="0"/>
    <cellStyle name="Input 2 4 24 9" xfId="0"/>
    <cellStyle name="Input 2 4 25" xfId="0"/>
    <cellStyle name="Input 2 4 25 10" xfId="0"/>
    <cellStyle name="Input 2 4 25 11" xfId="0"/>
    <cellStyle name="Input 2 4 25 2" xfId="0"/>
    <cellStyle name="Input 2 4 25 3" xfId="0"/>
    <cellStyle name="Input 2 4 25 4" xfId="0"/>
    <cellStyle name="Input 2 4 25 5" xfId="0"/>
    <cellStyle name="Input 2 4 25 6" xfId="0"/>
    <cellStyle name="Input 2 4 25 7" xfId="0"/>
    <cellStyle name="Input 2 4 25 8" xfId="0"/>
    <cellStyle name="Input 2 4 25 9" xfId="0"/>
    <cellStyle name="Input 2 4 26" xfId="0"/>
    <cellStyle name="Input 2 4 26 10" xfId="0"/>
    <cellStyle name="Input 2 4 26 11" xfId="0"/>
    <cellStyle name="Input 2 4 26 2" xfId="0"/>
    <cellStyle name="Input 2 4 26 3" xfId="0"/>
    <cellStyle name="Input 2 4 26 4" xfId="0"/>
    <cellStyle name="Input 2 4 26 5" xfId="0"/>
    <cellStyle name="Input 2 4 26 6" xfId="0"/>
    <cellStyle name="Input 2 4 26 7" xfId="0"/>
    <cellStyle name="Input 2 4 26 8" xfId="0"/>
    <cellStyle name="Input 2 4 26 9" xfId="0"/>
    <cellStyle name="Input 2 4 27" xfId="0"/>
    <cellStyle name="Input 2 4 27 10" xfId="0"/>
    <cellStyle name="Input 2 4 27 11" xfId="0"/>
    <cellStyle name="Input 2 4 27 2" xfId="0"/>
    <cellStyle name="Input 2 4 27 3" xfId="0"/>
    <cellStyle name="Input 2 4 27 4" xfId="0"/>
    <cellStyle name="Input 2 4 27 5" xfId="0"/>
    <cellStyle name="Input 2 4 27 6" xfId="0"/>
    <cellStyle name="Input 2 4 27 7" xfId="0"/>
    <cellStyle name="Input 2 4 27 8" xfId="0"/>
    <cellStyle name="Input 2 4 27 9" xfId="0"/>
    <cellStyle name="Input 2 4 28" xfId="0"/>
    <cellStyle name="Input 2 4 28 10" xfId="0"/>
    <cellStyle name="Input 2 4 28 11" xfId="0"/>
    <cellStyle name="Input 2 4 28 2" xfId="0"/>
    <cellStyle name="Input 2 4 28 3" xfId="0"/>
    <cellStyle name="Input 2 4 28 4" xfId="0"/>
    <cellStyle name="Input 2 4 28 5" xfId="0"/>
    <cellStyle name="Input 2 4 28 6" xfId="0"/>
    <cellStyle name="Input 2 4 28 7" xfId="0"/>
    <cellStyle name="Input 2 4 28 8" xfId="0"/>
    <cellStyle name="Input 2 4 28 9" xfId="0"/>
    <cellStyle name="Input 2 4 29" xfId="0"/>
    <cellStyle name="Input 2 4 29 10" xfId="0"/>
    <cellStyle name="Input 2 4 29 11" xfId="0"/>
    <cellStyle name="Input 2 4 29 2" xfId="0"/>
    <cellStyle name="Input 2 4 29 3" xfId="0"/>
    <cellStyle name="Input 2 4 29 4" xfId="0"/>
    <cellStyle name="Input 2 4 29 5" xfId="0"/>
    <cellStyle name="Input 2 4 29 6" xfId="0"/>
    <cellStyle name="Input 2 4 29 7" xfId="0"/>
    <cellStyle name="Input 2 4 29 8" xfId="0"/>
    <cellStyle name="Input 2 4 29 9" xfId="0"/>
    <cellStyle name="Input 2 4 3" xfId="0"/>
    <cellStyle name="Input 2 4 3 2" xfId="0"/>
    <cellStyle name="Input 2 4 3 2 10" xfId="0"/>
    <cellStyle name="Input 2 4 3 2 11" xfId="0"/>
    <cellStyle name="Input 2 4 3 2 2" xfId="0"/>
    <cellStyle name="Input 2 4 3 2 3" xfId="0"/>
    <cellStyle name="Input 2 4 3 2 4" xfId="0"/>
    <cellStyle name="Input 2 4 3 2 5" xfId="0"/>
    <cellStyle name="Input 2 4 3 2 6" xfId="0"/>
    <cellStyle name="Input 2 4 3 2 7" xfId="0"/>
    <cellStyle name="Input 2 4 3 2 8" xfId="0"/>
    <cellStyle name="Input 2 4 3 2 9" xfId="0"/>
    <cellStyle name="Input 2 4 3 3" xfId="0"/>
    <cellStyle name="Input 2 4 3 4" xfId="0"/>
    <cellStyle name="Input 2 4 3 5" xfId="0"/>
    <cellStyle name="Input 2 4 3 6" xfId="0"/>
    <cellStyle name="Input 2 4 3 7" xfId="0"/>
    <cellStyle name="Input 2 4 3 8" xfId="0"/>
    <cellStyle name="Input 2 4 30" xfId="0"/>
    <cellStyle name="Input 2 4 30 10" xfId="0"/>
    <cellStyle name="Input 2 4 30 11" xfId="0"/>
    <cellStyle name="Input 2 4 30 2" xfId="0"/>
    <cellStyle name="Input 2 4 30 3" xfId="0"/>
    <cellStyle name="Input 2 4 30 4" xfId="0"/>
    <cellStyle name="Input 2 4 30 5" xfId="0"/>
    <cellStyle name="Input 2 4 30 6" xfId="0"/>
    <cellStyle name="Input 2 4 30 7" xfId="0"/>
    <cellStyle name="Input 2 4 30 8" xfId="0"/>
    <cellStyle name="Input 2 4 30 9" xfId="0"/>
    <cellStyle name="Input 2 4 31" xfId="0"/>
    <cellStyle name="Input 2 4 31 10" xfId="0"/>
    <cellStyle name="Input 2 4 31 11" xfId="0"/>
    <cellStyle name="Input 2 4 31 2" xfId="0"/>
    <cellStyle name="Input 2 4 31 3" xfId="0"/>
    <cellStyle name="Input 2 4 31 4" xfId="0"/>
    <cellStyle name="Input 2 4 31 5" xfId="0"/>
    <cellStyle name="Input 2 4 31 6" xfId="0"/>
    <cellStyle name="Input 2 4 31 7" xfId="0"/>
    <cellStyle name="Input 2 4 31 8" xfId="0"/>
    <cellStyle name="Input 2 4 31 9" xfId="0"/>
    <cellStyle name="Input 2 4 32" xfId="0"/>
    <cellStyle name="Input 2 4 32 10" xfId="0"/>
    <cellStyle name="Input 2 4 32 11" xfId="0"/>
    <cellStyle name="Input 2 4 32 2" xfId="0"/>
    <cellStyle name="Input 2 4 32 3" xfId="0"/>
    <cellStyle name="Input 2 4 32 4" xfId="0"/>
    <cellStyle name="Input 2 4 32 5" xfId="0"/>
    <cellStyle name="Input 2 4 32 6" xfId="0"/>
    <cellStyle name="Input 2 4 32 7" xfId="0"/>
    <cellStyle name="Input 2 4 32 8" xfId="0"/>
    <cellStyle name="Input 2 4 32 9" xfId="0"/>
    <cellStyle name="Input 2 4 33" xfId="0"/>
    <cellStyle name="Input 2 4 33 10" xfId="0"/>
    <cellStyle name="Input 2 4 33 11" xfId="0"/>
    <cellStyle name="Input 2 4 33 2" xfId="0"/>
    <cellStyle name="Input 2 4 33 3" xfId="0"/>
    <cellStyle name="Input 2 4 33 4" xfId="0"/>
    <cellStyle name="Input 2 4 33 5" xfId="0"/>
    <cellStyle name="Input 2 4 33 6" xfId="0"/>
    <cellStyle name="Input 2 4 33 7" xfId="0"/>
    <cellStyle name="Input 2 4 33 8" xfId="0"/>
    <cellStyle name="Input 2 4 33 9" xfId="0"/>
    <cellStyle name="Input 2 4 34" xfId="0"/>
    <cellStyle name="Input 2 4 34 10" xfId="0"/>
    <cellStyle name="Input 2 4 34 11" xfId="0"/>
    <cellStyle name="Input 2 4 34 2" xfId="0"/>
    <cellStyle name="Input 2 4 34 3" xfId="0"/>
    <cellStyle name="Input 2 4 34 4" xfId="0"/>
    <cellStyle name="Input 2 4 34 5" xfId="0"/>
    <cellStyle name="Input 2 4 34 6" xfId="0"/>
    <cellStyle name="Input 2 4 34 7" xfId="0"/>
    <cellStyle name="Input 2 4 34 8" xfId="0"/>
    <cellStyle name="Input 2 4 34 9" xfId="0"/>
    <cellStyle name="Input 2 4 35" xfId="0"/>
    <cellStyle name="Input 2 4 35 10" xfId="0"/>
    <cellStyle name="Input 2 4 35 11" xfId="0"/>
    <cellStyle name="Input 2 4 35 2" xfId="0"/>
    <cellStyle name="Input 2 4 35 3" xfId="0"/>
    <cellStyle name="Input 2 4 35 4" xfId="0"/>
    <cellStyle name="Input 2 4 35 5" xfId="0"/>
    <cellStyle name="Input 2 4 35 6" xfId="0"/>
    <cellStyle name="Input 2 4 35 7" xfId="0"/>
    <cellStyle name="Input 2 4 35 8" xfId="0"/>
    <cellStyle name="Input 2 4 35 9" xfId="0"/>
    <cellStyle name="Input 2 4 36" xfId="0"/>
    <cellStyle name="Input 2 4 37" xfId="0"/>
    <cellStyle name="Input 2 4 38" xfId="0"/>
    <cellStyle name="Input 2 4 39" xfId="0"/>
    <cellStyle name="Input 2 4 4" xfId="0"/>
    <cellStyle name="Input 2 4 4 2" xfId="0"/>
    <cellStyle name="Input 2 4 4 2 10" xfId="0"/>
    <cellStyle name="Input 2 4 4 2 11" xfId="0"/>
    <cellStyle name="Input 2 4 4 2 2" xfId="0"/>
    <cellStyle name="Input 2 4 4 2 3" xfId="0"/>
    <cellStyle name="Input 2 4 4 2 4" xfId="0"/>
    <cellStyle name="Input 2 4 4 2 5" xfId="0"/>
    <cellStyle name="Input 2 4 4 2 6" xfId="0"/>
    <cellStyle name="Input 2 4 4 2 7" xfId="0"/>
    <cellStyle name="Input 2 4 4 2 8" xfId="0"/>
    <cellStyle name="Input 2 4 4 2 9" xfId="0"/>
    <cellStyle name="Input 2 4 4 3" xfId="0"/>
    <cellStyle name="Input 2 4 4 4" xfId="0"/>
    <cellStyle name="Input 2 4 4 5" xfId="0"/>
    <cellStyle name="Input 2 4 4 6" xfId="0"/>
    <cellStyle name="Input 2 4 4 7" xfId="0"/>
    <cellStyle name="Input 2 4 4 8" xfId="0"/>
    <cellStyle name="Input 2 4 40" xfId="0"/>
    <cellStyle name="Input 2 4 41" xfId="0"/>
    <cellStyle name="Input 2 4 42" xfId="0"/>
    <cellStyle name="Input 2 4 43" xfId="0"/>
    <cellStyle name="Input 2 4 44" xfId="0"/>
    <cellStyle name="Input 2 4 5" xfId="0"/>
    <cellStyle name="Input 2 4 5 2" xfId="0"/>
    <cellStyle name="Input 2 4 5 2 10" xfId="0"/>
    <cellStyle name="Input 2 4 5 2 11" xfId="0"/>
    <cellStyle name="Input 2 4 5 2 2" xfId="0"/>
    <cellStyle name="Input 2 4 5 2 3" xfId="0"/>
    <cellStyle name="Input 2 4 5 2 4" xfId="0"/>
    <cellStyle name="Input 2 4 5 2 5" xfId="0"/>
    <cellStyle name="Input 2 4 5 2 6" xfId="0"/>
    <cellStyle name="Input 2 4 5 2 7" xfId="0"/>
    <cellStyle name="Input 2 4 5 2 8" xfId="0"/>
    <cellStyle name="Input 2 4 5 2 9" xfId="0"/>
    <cellStyle name="Input 2 4 5 3" xfId="0"/>
    <cellStyle name="Input 2 4 5 4" xfId="0"/>
    <cellStyle name="Input 2 4 5 5" xfId="0"/>
    <cellStyle name="Input 2 4 5 6" xfId="0"/>
    <cellStyle name="Input 2 4 5 7" xfId="0"/>
    <cellStyle name="Input 2 4 5 8" xfId="0"/>
    <cellStyle name="Input 2 4 6" xfId="0"/>
    <cellStyle name="Input 2 4 6 2" xfId="0"/>
    <cellStyle name="Input 2 4 6 2 10" xfId="0"/>
    <cellStyle name="Input 2 4 6 2 11" xfId="0"/>
    <cellStyle name="Input 2 4 6 2 2" xfId="0"/>
    <cellStyle name="Input 2 4 6 2 3" xfId="0"/>
    <cellStyle name="Input 2 4 6 2 4" xfId="0"/>
    <cellStyle name="Input 2 4 6 2 5" xfId="0"/>
    <cellStyle name="Input 2 4 6 2 6" xfId="0"/>
    <cellStyle name="Input 2 4 6 2 7" xfId="0"/>
    <cellStyle name="Input 2 4 6 2 8" xfId="0"/>
    <cellStyle name="Input 2 4 6 2 9" xfId="0"/>
    <cellStyle name="Input 2 4 6 3" xfId="0"/>
    <cellStyle name="Input 2 4 6 4" xfId="0"/>
    <cellStyle name="Input 2 4 6 5" xfId="0"/>
    <cellStyle name="Input 2 4 6 6" xfId="0"/>
    <cellStyle name="Input 2 4 6 7" xfId="0"/>
    <cellStyle name="Input 2 4 6 8" xfId="0"/>
    <cellStyle name="Input 2 4 7" xfId="0"/>
    <cellStyle name="Input 2 4 7 2" xfId="0"/>
    <cellStyle name="Input 2 4 7 2 10" xfId="0"/>
    <cellStyle name="Input 2 4 7 2 11" xfId="0"/>
    <cellStyle name="Input 2 4 7 2 2" xfId="0"/>
    <cellStyle name="Input 2 4 7 2 3" xfId="0"/>
    <cellStyle name="Input 2 4 7 2 4" xfId="0"/>
    <cellStyle name="Input 2 4 7 2 5" xfId="0"/>
    <cellStyle name="Input 2 4 7 2 6" xfId="0"/>
    <cellStyle name="Input 2 4 7 2 7" xfId="0"/>
    <cellStyle name="Input 2 4 7 2 8" xfId="0"/>
    <cellStyle name="Input 2 4 7 2 9" xfId="0"/>
    <cellStyle name="Input 2 4 7 3" xfId="0"/>
    <cellStyle name="Input 2 4 7 4" xfId="0"/>
    <cellStyle name="Input 2 4 7 5" xfId="0"/>
    <cellStyle name="Input 2 4 7 6" xfId="0"/>
    <cellStyle name="Input 2 4 7 7" xfId="0"/>
    <cellStyle name="Input 2 4 7 8" xfId="0"/>
    <cellStyle name="Input 2 4 8" xfId="0"/>
    <cellStyle name="Input 2 4 8 2" xfId="0"/>
    <cellStyle name="Input 2 4 8 2 10" xfId="0"/>
    <cellStyle name="Input 2 4 8 2 11" xfId="0"/>
    <cellStyle name="Input 2 4 8 2 2" xfId="0"/>
    <cellStyle name="Input 2 4 8 2 3" xfId="0"/>
    <cellStyle name="Input 2 4 8 2 4" xfId="0"/>
    <cellStyle name="Input 2 4 8 2 5" xfId="0"/>
    <cellStyle name="Input 2 4 8 2 6" xfId="0"/>
    <cellStyle name="Input 2 4 8 2 7" xfId="0"/>
    <cellStyle name="Input 2 4 8 2 8" xfId="0"/>
    <cellStyle name="Input 2 4 8 2 9" xfId="0"/>
    <cellStyle name="Input 2 4 8 3" xfId="0"/>
    <cellStyle name="Input 2 4 8 4" xfId="0"/>
    <cellStyle name="Input 2 4 8 5" xfId="0"/>
    <cellStyle name="Input 2 4 8 6" xfId="0"/>
    <cellStyle name="Input 2 4 8 7" xfId="0"/>
    <cellStyle name="Input 2 4 8 8" xfId="0"/>
    <cellStyle name="Input 2 4 9" xfId="0"/>
    <cellStyle name="Input 2 4 9 2" xfId="0"/>
    <cellStyle name="Input 2 4 9 2 10" xfId="0"/>
    <cellStyle name="Input 2 4 9 2 11" xfId="0"/>
    <cellStyle name="Input 2 4 9 2 2" xfId="0"/>
    <cellStyle name="Input 2 4 9 2 3" xfId="0"/>
    <cellStyle name="Input 2 4 9 2 4" xfId="0"/>
    <cellStyle name="Input 2 4 9 2 5" xfId="0"/>
    <cellStyle name="Input 2 4 9 2 6" xfId="0"/>
    <cellStyle name="Input 2 4 9 2 7" xfId="0"/>
    <cellStyle name="Input 2 4 9 2 8" xfId="0"/>
    <cellStyle name="Input 2 4 9 2 9" xfId="0"/>
    <cellStyle name="Input 2 4 9 3" xfId="0"/>
    <cellStyle name="Input 2 4 9 4" xfId="0"/>
    <cellStyle name="Input 2 4 9 5" xfId="0"/>
    <cellStyle name="Input 2 4 9 6" xfId="0"/>
    <cellStyle name="Input 2 4 9 7" xfId="0"/>
    <cellStyle name="Input 2 4 9 8" xfId="0"/>
    <cellStyle name="Input 2 40" xfId="0"/>
    <cellStyle name="Input 2 41" xfId="0"/>
    <cellStyle name="Input 2 42" xfId="0"/>
    <cellStyle name="Input 2 43" xfId="0"/>
    <cellStyle name="Input 2 44" xfId="0"/>
    <cellStyle name="Input 2 45" xfId="0"/>
    <cellStyle name="Input 2 46" xfId="0"/>
    <cellStyle name="Input 2 47" xfId="0"/>
    <cellStyle name="Input 2 48" xfId="0"/>
    <cellStyle name="Input 2 5" xfId="0"/>
    <cellStyle name="Input 2 5 10" xfId="0"/>
    <cellStyle name="Input 2 5 10 2" xfId="0"/>
    <cellStyle name="Input 2 5 10 2 10" xfId="0"/>
    <cellStyle name="Input 2 5 10 2 11" xfId="0"/>
    <cellStyle name="Input 2 5 10 2 2" xfId="0"/>
    <cellStyle name="Input 2 5 10 2 3" xfId="0"/>
    <cellStyle name="Input 2 5 10 2 4" xfId="0"/>
    <cellStyle name="Input 2 5 10 2 5" xfId="0"/>
    <cellStyle name="Input 2 5 10 2 6" xfId="0"/>
    <cellStyle name="Input 2 5 10 2 7" xfId="0"/>
    <cellStyle name="Input 2 5 10 2 8" xfId="0"/>
    <cellStyle name="Input 2 5 10 2 9" xfId="0"/>
    <cellStyle name="Input 2 5 10 3" xfId="0"/>
    <cellStyle name="Input 2 5 10 4" xfId="0"/>
    <cellStyle name="Input 2 5 10 5" xfId="0"/>
    <cellStyle name="Input 2 5 10 6" xfId="0"/>
    <cellStyle name="Input 2 5 10 7" xfId="0"/>
    <cellStyle name="Input 2 5 10 8" xfId="0"/>
    <cellStyle name="Input 2 5 11" xfId="0"/>
    <cellStyle name="Input 2 5 11 2" xfId="0"/>
    <cellStyle name="Input 2 5 11 2 10" xfId="0"/>
    <cellStyle name="Input 2 5 11 2 11" xfId="0"/>
    <cellStyle name="Input 2 5 11 2 2" xfId="0"/>
    <cellStyle name="Input 2 5 11 2 3" xfId="0"/>
    <cellStyle name="Input 2 5 11 2 4" xfId="0"/>
    <cellStyle name="Input 2 5 11 2 5" xfId="0"/>
    <cellStyle name="Input 2 5 11 2 6" xfId="0"/>
    <cellStyle name="Input 2 5 11 2 7" xfId="0"/>
    <cellStyle name="Input 2 5 11 2 8" xfId="0"/>
    <cellStyle name="Input 2 5 11 2 9" xfId="0"/>
    <cellStyle name="Input 2 5 11 3" xfId="0"/>
    <cellStyle name="Input 2 5 11 4" xfId="0"/>
    <cellStyle name="Input 2 5 11 5" xfId="0"/>
    <cellStyle name="Input 2 5 11 6" xfId="0"/>
    <cellStyle name="Input 2 5 11 7" xfId="0"/>
    <cellStyle name="Input 2 5 11 8" xfId="0"/>
    <cellStyle name="Input 2 5 12" xfId="0"/>
    <cellStyle name="Input 2 5 12 2" xfId="0"/>
    <cellStyle name="Input 2 5 12 2 10" xfId="0"/>
    <cellStyle name="Input 2 5 12 2 11" xfId="0"/>
    <cellStyle name="Input 2 5 12 2 2" xfId="0"/>
    <cellStyle name="Input 2 5 12 2 3" xfId="0"/>
    <cellStyle name="Input 2 5 12 2 4" xfId="0"/>
    <cellStyle name="Input 2 5 12 2 5" xfId="0"/>
    <cellStyle name="Input 2 5 12 2 6" xfId="0"/>
    <cellStyle name="Input 2 5 12 2 7" xfId="0"/>
    <cellStyle name="Input 2 5 12 2 8" xfId="0"/>
    <cellStyle name="Input 2 5 12 2 9" xfId="0"/>
    <cellStyle name="Input 2 5 12 3" xfId="0"/>
    <cellStyle name="Input 2 5 12 4" xfId="0"/>
    <cellStyle name="Input 2 5 12 5" xfId="0"/>
    <cellStyle name="Input 2 5 12 6" xfId="0"/>
    <cellStyle name="Input 2 5 12 7" xfId="0"/>
    <cellStyle name="Input 2 5 12 8" xfId="0"/>
    <cellStyle name="Input 2 5 13" xfId="0"/>
    <cellStyle name="Input 2 5 13 2" xfId="0"/>
    <cellStyle name="Input 2 5 13 2 10" xfId="0"/>
    <cellStyle name="Input 2 5 13 2 11" xfId="0"/>
    <cellStyle name="Input 2 5 13 2 2" xfId="0"/>
    <cellStyle name="Input 2 5 13 2 3" xfId="0"/>
    <cellStyle name="Input 2 5 13 2 4" xfId="0"/>
    <cellStyle name="Input 2 5 13 2 5" xfId="0"/>
    <cellStyle name="Input 2 5 13 2 6" xfId="0"/>
    <cellStyle name="Input 2 5 13 2 7" xfId="0"/>
    <cellStyle name="Input 2 5 13 2 8" xfId="0"/>
    <cellStyle name="Input 2 5 13 2 9" xfId="0"/>
    <cellStyle name="Input 2 5 13 3" xfId="0"/>
    <cellStyle name="Input 2 5 13 4" xfId="0"/>
    <cellStyle name="Input 2 5 13 5" xfId="0"/>
    <cellStyle name="Input 2 5 13 6" xfId="0"/>
    <cellStyle name="Input 2 5 13 7" xfId="0"/>
    <cellStyle name="Input 2 5 13 8" xfId="0"/>
    <cellStyle name="Input 2 5 14" xfId="0"/>
    <cellStyle name="Input 2 5 14 2" xfId="0"/>
    <cellStyle name="Input 2 5 14 2 10" xfId="0"/>
    <cellStyle name="Input 2 5 14 2 11" xfId="0"/>
    <cellStyle name="Input 2 5 14 2 2" xfId="0"/>
    <cellStyle name="Input 2 5 14 2 3" xfId="0"/>
    <cellStyle name="Input 2 5 14 2 4" xfId="0"/>
    <cellStyle name="Input 2 5 14 2 5" xfId="0"/>
    <cellStyle name="Input 2 5 14 2 6" xfId="0"/>
    <cellStyle name="Input 2 5 14 2 7" xfId="0"/>
    <cellStyle name="Input 2 5 14 2 8" xfId="0"/>
    <cellStyle name="Input 2 5 14 2 9" xfId="0"/>
    <cellStyle name="Input 2 5 14 3" xfId="0"/>
    <cellStyle name="Input 2 5 14 4" xfId="0"/>
    <cellStyle name="Input 2 5 14 5" xfId="0"/>
    <cellStyle name="Input 2 5 14 6" xfId="0"/>
    <cellStyle name="Input 2 5 14 7" xfId="0"/>
    <cellStyle name="Input 2 5 14 8" xfId="0"/>
    <cellStyle name="Input 2 5 15" xfId="0"/>
    <cellStyle name="Input 2 5 15 2" xfId="0"/>
    <cellStyle name="Input 2 5 15 2 10" xfId="0"/>
    <cellStyle name="Input 2 5 15 2 11" xfId="0"/>
    <cellStyle name="Input 2 5 15 2 2" xfId="0"/>
    <cellStyle name="Input 2 5 15 2 3" xfId="0"/>
    <cellStyle name="Input 2 5 15 2 4" xfId="0"/>
    <cellStyle name="Input 2 5 15 2 5" xfId="0"/>
    <cellStyle name="Input 2 5 15 2 6" xfId="0"/>
    <cellStyle name="Input 2 5 15 2 7" xfId="0"/>
    <cellStyle name="Input 2 5 15 2 8" xfId="0"/>
    <cellStyle name="Input 2 5 15 2 9" xfId="0"/>
    <cellStyle name="Input 2 5 15 3" xfId="0"/>
    <cellStyle name="Input 2 5 15 4" xfId="0"/>
    <cellStyle name="Input 2 5 15 5" xfId="0"/>
    <cellStyle name="Input 2 5 15 6" xfId="0"/>
    <cellStyle name="Input 2 5 15 7" xfId="0"/>
    <cellStyle name="Input 2 5 15 8" xfId="0"/>
    <cellStyle name="Input 2 5 16" xfId="0"/>
    <cellStyle name="Input 2 5 16 2" xfId="0"/>
    <cellStyle name="Input 2 5 16 2 10" xfId="0"/>
    <cellStyle name="Input 2 5 16 2 11" xfId="0"/>
    <cellStyle name="Input 2 5 16 2 2" xfId="0"/>
    <cellStyle name="Input 2 5 16 2 3" xfId="0"/>
    <cellStyle name="Input 2 5 16 2 4" xfId="0"/>
    <cellStyle name="Input 2 5 16 2 5" xfId="0"/>
    <cellStyle name="Input 2 5 16 2 6" xfId="0"/>
    <cellStyle name="Input 2 5 16 2 7" xfId="0"/>
    <cellStyle name="Input 2 5 16 2 8" xfId="0"/>
    <cellStyle name="Input 2 5 16 2 9" xfId="0"/>
    <cellStyle name="Input 2 5 16 3" xfId="0"/>
    <cellStyle name="Input 2 5 16 4" xfId="0"/>
    <cellStyle name="Input 2 5 16 5" xfId="0"/>
    <cellStyle name="Input 2 5 16 6" xfId="0"/>
    <cellStyle name="Input 2 5 16 7" xfId="0"/>
    <cellStyle name="Input 2 5 16 8" xfId="0"/>
    <cellStyle name="Input 2 5 17" xfId="0"/>
    <cellStyle name="Input 2 5 17 2" xfId="0"/>
    <cellStyle name="Input 2 5 17 2 10" xfId="0"/>
    <cellStyle name="Input 2 5 17 2 11" xfId="0"/>
    <cellStyle name="Input 2 5 17 2 2" xfId="0"/>
    <cellStyle name="Input 2 5 17 2 3" xfId="0"/>
    <cellStyle name="Input 2 5 17 2 4" xfId="0"/>
    <cellStyle name="Input 2 5 17 2 5" xfId="0"/>
    <cellStyle name="Input 2 5 17 2 6" xfId="0"/>
    <cellStyle name="Input 2 5 17 2 7" xfId="0"/>
    <cellStyle name="Input 2 5 17 2 8" xfId="0"/>
    <cellStyle name="Input 2 5 17 2 9" xfId="0"/>
    <cellStyle name="Input 2 5 17 3" xfId="0"/>
    <cellStyle name="Input 2 5 17 4" xfId="0"/>
    <cellStyle name="Input 2 5 17 5" xfId="0"/>
    <cellStyle name="Input 2 5 17 6" xfId="0"/>
    <cellStyle name="Input 2 5 17 7" xfId="0"/>
    <cellStyle name="Input 2 5 17 8" xfId="0"/>
    <cellStyle name="Input 2 5 18" xfId="0"/>
    <cellStyle name="Input 2 5 18 2" xfId="0"/>
    <cellStyle name="Input 2 5 18 2 10" xfId="0"/>
    <cellStyle name="Input 2 5 18 2 11" xfId="0"/>
    <cellStyle name="Input 2 5 18 2 2" xfId="0"/>
    <cellStyle name="Input 2 5 18 2 3" xfId="0"/>
    <cellStyle name="Input 2 5 18 2 4" xfId="0"/>
    <cellStyle name="Input 2 5 18 2 5" xfId="0"/>
    <cellStyle name="Input 2 5 18 2 6" xfId="0"/>
    <cellStyle name="Input 2 5 18 2 7" xfId="0"/>
    <cellStyle name="Input 2 5 18 2 8" xfId="0"/>
    <cellStyle name="Input 2 5 18 2 9" xfId="0"/>
    <cellStyle name="Input 2 5 18 3" xfId="0"/>
    <cellStyle name="Input 2 5 18 4" xfId="0"/>
    <cellStyle name="Input 2 5 18 5" xfId="0"/>
    <cellStyle name="Input 2 5 18 6" xfId="0"/>
    <cellStyle name="Input 2 5 18 7" xfId="0"/>
    <cellStyle name="Input 2 5 18 8" xfId="0"/>
    <cellStyle name="Input 2 5 19" xfId="0"/>
    <cellStyle name="Input 2 5 19 10" xfId="0"/>
    <cellStyle name="Input 2 5 19 11" xfId="0"/>
    <cellStyle name="Input 2 5 19 2" xfId="0"/>
    <cellStyle name="Input 2 5 19 3" xfId="0"/>
    <cellStyle name="Input 2 5 19 4" xfId="0"/>
    <cellStyle name="Input 2 5 19 5" xfId="0"/>
    <cellStyle name="Input 2 5 19 6" xfId="0"/>
    <cellStyle name="Input 2 5 19 7" xfId="0"/>
    <cellStyle name="Input 2 5 19 8" xfId="0"/>
    <cellStyle name="Input 2 5 19 9" xfId="0"/>
    <cellStyle name="Input 2 5 2" xfId="0"/>
    <cellStyle name="Input 2 5 2 2" xfId="0"/>
    <cellStyle name="Input 2 5 2 2 10" xfId="0"/>
    <cellStyle name="Input 2 5 2 2 11" xfId="0"/>
    <cellStyle name="Input 2 5 2 2 2" xfId="0"/>
    <cellStyle name="Input 2 5 2 2 3" xfId="0"/>
    <cellStyle name="Input 2 5 2 2 4" xfId="0"/>
    <cellStyle name="Input 2 5 2 2 5" xfId="0"/>
    <cellStyle name="Input 2 5 2 2 6" xfId="0"/>
    <cellStyle name="Input 2 5 2 2 7" xfId="0"/>
    <cellStyle name="Input 2 5 2 2 8" xfId="0"/>
    <cellStyle name="Input 2 5 2 2 9" xfId="0"/>
    <cellStyle name="Input 2 5 2 3" xfId="0"/>
    <cellStyle name="Input 2 5 2 4" xfId="0"/>
    <cellStyle name="Input 2 5 2 5" xfId="0"/>
    <cellStyle name="Input 2 5 2 6" xfId="0"/>
    <cellStyle name="Input 2 5 2 7" xfId="0"/>
    <cellStyle name="Input 2 5 2 8" xfId="0"/>
    <cellStyle name="Input 2 5 20" xfId="0"/>
    <cellStyle name="Input 2 5 20 10" xfId="0"/>
    <cellStyle name="Input 2 5 20 11" xfId="0"/>
    <cellStyle name="Input 2 5 20 2" xfId="0"/>
    <cellStyle name="Input 2 5 20 3" xfId="0"/>
    <cellStyle name="Input 2 5 20 4" xfId="0"/>
    <cellStyle name="Input 2 5 20 5" xfId="0"/>
    <cellStyle name="Input 2 5 20 6" xfId="0"/>
    <cellStyle name="Input 2 5 20 7" xfId="0"/>
    <cellStyle name="Input 2 5 20 8" xfId="0"/>
    <cellStyle name="Input 2 5 20 9" xfId="0"/>
    <cellStyle name="Input 2 5 21" xfId="0"/>
    <cellStyle name="Input 2 5 21 10" xfId="0"/>
    <cellStyle name="Input 2 5 21 11" xfId="0"/>
    <cellStyle name="Input 2 5 21 2" xfId="0"/>
    <cellStyle name="Input 2 5 21 3" xfId="0"/>
    <cellStyle name="Input 2 5 21 4" xfId="0"/>
    <cellStyle name="Input 2 5 21 5" xfId="0"/>
    <cellStyle name="Input 2 5 21 6" xfId="0"/>
    <cellStyle name="Input 2 5 21 7" xfId="0"/>
    <cellStyle name="Input 2 5 21 8" xfId="0"/>
    <cellStyle name="Input 2 5 21 9" xfId="0"/>
    <cellStyle name="Input 2 5 22" xfId="0"/>
    <cellStyle name="Input 2 5 22 10" xfId="0"/>
    <cellStyle name="Input 2 5 22 11" xfId="0"/>
    <cellStyle name="Input 2 5 22 2" xfId="0"/>
    <cellStyle name="Input 2 5 22 3" xfId="0"/>
    <cellStyle name="Input 2 5 22 4" xfId="0"/>
    <cellStyle name="Input 2 5 22 5" xfId="0"/>
    <cellStyle name="Input 2 5 22 6" xfId="0"/>
    <cellStyle name="Input 2 5 22 7" xfId="0"/>
    <cellStyle name="Input 2 5 22 8" xfId="0"/>
    <cellStyle name="Input 2 5 22 9" xfId="0"/>
    <cellStyle name="Input 2 5 23" xfId="0"/>
    <cellStyle name="Input 2 5 23 10" xfId="0"/>
    <cellStyle name="Input 2 5 23 11" xfId="0"/>
    <cellStyle name="Input 2 5 23 2" xfId="0"/>
    <cellStyle name="Input 2 5 23 3" xfId="0"/>
    <cellStyle name="Input 2 5 23 4" xfId="0"/>
    <cellStyle name="Input 2 5 23 5" xfId="0"/>
    <cellStyle name="Input 2 5 23 6" xfId="0"/>
    <cellStyle name="Input 2 5 23 7" xfId="0"/>
    <cellStyle name="Input 2 5 23 8" xfId="0"/>
    <cellStyle name="Input 2 5 23 9" xfId="0"/>
    <cellStyle name="Input 2 5 24" xfId="0"/>
    <cellStyle name="Input 2 5 24 10" xfId="0"/>
    <cellStyle name="Input 2 5 24 11" xfId="0"/>
    <cellStyle name="Input 2 5 24 2" xfId="0"/>
    <cellStyle name="Input 2 5 24 3" xfId="0"/>
    <cellStyle name="Input 2 5 24 4" xfId="0"/>
    <cellStyle name="Input 2 5 24 5" xfId="0"/>
    <cellStyle name="Input 2 5 24 6" xfId="0"/>
    <cellStyle name="Input 2 5 24 7" xfId="0"/>
    <cellStyle name="Input 2 5 24 8" xfId="0"/>
    <cellStyle name="Input 2 5 24 9" xfId="0"/>
    <cellStyle name="Input 2 5 25" xfId="0"/>
    <cellStyle name="Input 2 5 25 10" xfId="0"/>
    <cellStyle name="Input 2 5 25 11" xfId="0"/>
    <cellStyle name="Input 2 5 25 2" xfId="0"/>
    <cellStyle name="Input 2 5 25 3" xfId="0"/>
    <cellStyle name="Input 2 5 25 4" xfId="0"/>
    <cellStyle name="Input 2 5 25 5" xfId="0"/>
    <cellStyle name="Input 2 5 25 6" xfId="0"/>
    <cellStyle name="Input 2 5 25 7" xfId="0"/>
    <cellStyle name="Input 2 5 25 8" xfId="0"/>
    <cellStyle name="Input 2 5 25 9" xfId="0"/>
    <cellStyle name="Input 2 5 26" xfId="0"/>
    <cellStyle name="Input 2 5 26 10" xfId="0"/>
    <cellStyle name="Input 2 5 26 11" xfId="0"/>
    <cellStyle name="Input 2 5 26 2" xfId="0"/>
    <cellStyle name="Input 2 5 26 3" xfId="0"/>
    <cellStyle name="Input 2 5 26 4" xfId="0"/>
    <cellStyle name="Input 2 5 26 5" xfId="0"/>
    <cellStyle name="Input 2 5 26 6" xfId="0"/>
    <cellStyle name="Input 2 5 26 7" xfId="0"/>
    <cellStyle name="Input 2 5 26 8" xfId="0"/>
    <cellStyle name="Input 2 5 26 9" xfId="0"/>
    <cellStyle name="Input 2 5 27" xfId="0"/>
    <cellStyle name="Input 2 5 27 10" xfId="0"/>
    <cellStyle name="Input 2 5 27 11" xfId="0"/>
    <cellStyle name="Input 2 5 27 2" xfId="0"/>
    <cellStyle name="Input 2 5 27 3" xfId="0"/>
    <cellStyle name="Input 2 5 27 4" xfId="0"/>
    <cellStyle name="Input 2 5 27 5" xfId="0"/>
    <cellStyle name="Input 2 5 27 6" xfId="0"/>
    <cellStyle name="Input 2 5 27 7" xfId="0"/>
    <cellStyle name="Input 2 5 27 8" xfId="0"/>
    <cellStyle name="Input 2 5 27 9" xfId="0"/>
    <cellStyle name="Input 2 5 28" xfId="0"/>
    <cellStyle name="Input 2 5 28 10" xfId="0"/>
    <cellStyle name="Input 2 5 28 11" xfId="0"/>
    <cellStyle name="Input 2 5 28 2" xfId="0"/>
    <cellStyle name="Input 2 5 28 3" xfId="0"/>
    <cellStyle name="Input 2 5 28 4" xfId="0"/>
    <cellStyle name="Input 2 5 28 5" xfId="0"/>
    <cellStyle name="Input 2 5 28 6" xfId="0"/>
    <cellStyle name="Input 2 5 28 7" xfId="0"/>
    <cellStyle name="Input 2 5 28 8" xfId="0"/>
    <cellStyle name="Input 2 5 28 9" xfId="0"/>
    <cellStyle name="Input 2 5 29" xfId="0"/>
    <cellStyle name="Input 2 5 29 10" xfId="0"/>
    <cellStyle name="Input 2 5 29 11" xfId="0"/>
    <cellStyle name="Input 2 5 29 2" xfId="0"/>
    <cellStyle name="Input 2 5 29 3" xfId="0"/>
    <cellStyle name="Input 2 5 29 4" xfId="0"/>
    <cellStyle name="Input 2 5 29 5" xfId="0"/>
    <cellStyle name="Input 2 5 29 6" xfId="0"/>
    <cellStyle name="Input 2 5 29 7" xfId="0"/>
    <cellStyle name="Input 2 5 29 8" xfId="0"/>
    <cellStyle name="Input 2 5 29 9" xfId="0"/>
    <cellStyle name="Input 2 5 3" xfId="0"/>
    <cellStyle name="Input 2 5 3 2" xfId="0"/>
    <cellStyle name="Input 2 5 3 2 10" xfId="0"/>
    <cellStyle name="Input 2 5 3 2 11" xfId="0"/>
    <cellStyle name="Input 2 5 3 2 2" xfId="0"/>
    <cellStyle name="Input 2 5 3 2 3" xfId="0"/>
    <cellStyle name="Input 2 5 3 2 4" xfId="0"/>
    <cellStyle name="Input 2 5 3 2 5" xfId="0"/>
    <cellStyle name="Input 2 5 3 2 6" xfId="0"/>
    <cellStyle name="Input 2 5 3 2 7" xfId="0"/>
    <cellStyle name="Input 2 5 3 2 8" xfId="0"/>
    <cellStyle name="Input 2 5 3 2 9" xfId="0"/>
    <cellStyle name="Input 2 5 3 3" xfId="0"/>
    <cellStyle name="Input 2 5 3 4" xfId="0"/>
    <cellStyle name="Input 2 5 3 5" xfId="0"/>
    <cellStyle name="Input 2 5 3 6" xfId="0"/>
    <cellStyle name="Input 2 5 3 7" xfId="0"/>
    <cellStyle name="Input 2 5 3 8" xfId="0"/>
    <cellStyle name="Input 2 5 30" xfId="0"/>
    <cellStyle name="Input 2 5 30 10" xfId="0"/>
    <cellStyle name="Input 2 5 30 11" xfId="0"/>
    <cellStyle name="Input 2 5 30 2" xfId="0"/>
    <cellStyle name="Input 2 5 30 3" xfId="0"/>
    <cellStyle name="Input 2 5 30 4" xfId="0"/>
    <cellStyle name="Input 2 5 30 5" xfId="0"/>
    <cellStyle name="Input 2 5 30 6" xfId="0"/>
    <cellStyle name="Input 2 5 30 7" xfId="0"/>
    <cellStyle name="Input 2 5 30 8" xfId="0"/>
    <cellStyle name="Input 2 5 30 9" xfId="0"/>
    <cellStyle name="Input 2 5 31" xfId="0"/>
    <cellStyle name="Input 2 5 31 10" xfId="0"/>
    <cellStyle name="Input 2 5 31 11" xfId="0"/>
    <cellStyle name="Input 2 5 31 2" xfId="0"/>
    <cellStyle name="Input 2 5 31 3" xfId="0"/>
    <cellStyle name="Input 2 5 31 4" xfId="0"/>
    <cellStyle name="Input 2 5 31 5" xfId="0"/>
    <cellStyle name="Input 2 5 31 6" xfId="0"/>
    <cellStyle name="Input 2 5 31 7" xfId="0"/>
    <cellStyle name="Input 2 5 31 8" xfId="0"/>
    <cellStyle name="Input 2 5 31 9" xfId="0"/>
    <cellStyle name="Input 2 5 32" xfId="0"/>
    <cellStyle name="Input 2 5 32 10" xfId="0"/>
    <cellStyle name="Input 2 5 32 11" xfId="0"/>
    <cellStyle name="Input 2 5 32 2" xfId="0"/>
    <cellStyle name="Input 2 5 32 3" xfId="0"/>
    <cellStyle name="Input 2 5 32 4" xfId="0"/>
    <cellStyle name="Input 2 5 32 5" xfId="0"/>
    <cellStyle name="Input 2 5 32 6" xfId="0"/>
    <cellStyle name="Input 2 5 32 7" xfId="0"/>
    <cellStyle name="Input 2 5 32 8" xfId="0"/>
    <cellStyle name="Input 2 5 32 9" xfId="0"/>
    <cellStyle name="Input 2 5 33" xfId="0"/>
    <cellStyle name="Input 2 5 33 10" xfId="0"/>
    <cellStyle name="Input 2 5 33 11" xfId="0"/>
    <cellStyle name="Input 2 5 33 2" xfId="0"/>
    <cellStyle name="Input 2 5 33 3" xfId="0"/>
    <cellStyle name="Input 2 5 33 4" xfId="0"/>
    <cellStyle name="Input 2 5 33 5" xfId="0"/>
    <cellStyle name="Input 2 5 33 6" xfId="0"/>
    <cellStyle name="Input 2 5 33 7" xfId="0"/>
    <cellStyle name="Input 2 5 33 8" xfId="0"/>
    <cellStyle name="Input 2 5 33 9" xfId="0"/>
    <cellStyle name="Input 2 5 34" xfId="0"/>
    <cellStyle name="Input 2 5 34 10" xfId="0"/>
    <cellStyle name="Input 2 5 34 11" xfId="0"/>
    <cellStyle name="Input 2 5 34 2" xfId="0"/>
    <cellStyle name="Input 2 5 34 3" xfId="0"/>
    <cellStyle name="Input 2 5 34 4" xfId="0"/>
    <cellStyle name="Input 2 5 34 5" xfId="0"/>
    <cellStyle name="Input 2 5 34 6" xfId="0"/>
    <cellStyle name="Input 2 5 34 7" xfId="0"/>
    <cellStyle name="Input 2 5 34 8" xfId="0"/>
    <cellStyle name="Input 2 5 34 9" xfId="0"/>
    <cellStyle name="Input 2 5 35" xfId="0"/>
    <cellStyle name="Input 2 5 35 10" xfId="0"/>
    <cellStyle name="Input 2 5 35 11" xfId="0"/>
    <cellStyle name="Input 2 5 35 2" xfId="0"/>
    <cellStyle name="Input 2 5 35 3" xfId="0"/>
    <cellStyle name="Input 2 5 35 4" xfId="0"/>
    <cellStyle name="Input 2 5 35 5" xfId="0"/>
    <cellStyle name="Input 2 5 35 6" xfId="0"/>
    <cellStyle name="Input 2 5 35 7" xfId="0"/>
    <cellStyle name="Input 2 5 35 8" xfId="0"/>
    <cellStyle name="Input 2 5 35 9" xfId="0"/>
    <cellStyle name="Input 2 5 36" xfId="0"/>
    <cellStyle name="Input 2 5 37" xfId="0"/>
    <cellStyle name="Input 2 5 38" xfId="0"/>
    <cellStyle name="Input 2 5 39" xfId="0"/>
    <cellStyle name="Input 2 5 4" xfId="0"/>
    <cellStyle name="Input 2 5 4 2" xfId="0"/>
    <cellStyle name="Input 2 5 4 2 10" xfId="0"/>
    <cellStyle name="Input 2 5 4 2 11" xfId="0"/>
    <cellStyle name="Input 2 5 4 2 2" xfId="0"/>
    <cellStyle name="Input 2 5 4 2 3" xfId="0"/>
    <cellStyle name="Input 2 5 4 2 4" xfId="0"/>
    <cellStyle name="Input 2 5 4 2 5" xfId="0"/>
    <cellStyle name="Input 2 5 4 2 6" xfId="0"/>
    <cellStyle name="Input 2 5 4 2 7" xfId="0"/>
    <cellStyle name="Input 2 5 4 2 8" xfId="0"/>
    <cellStyle name="Input 2 5 4 2 9" xfId="0"/>
    <cellStyle name="Input 2 5 4 3" xfId="0"/>
    <cellStyle name="Input 2 5 4 4" xfId="0"/>
    <cellStyle name="Input 2 5 4 5" xfId="0"/>
    <cellStyle name="Input 2 5 4 6" xfId="0"/>
    <cellStyle name="Input 2 5 4 7" xfId="0"/>
    <cellStyle name="Input 2 5 4 8" xfId="0"/>
    <cellStyle name="Input 2 5 40" xfId="0"/>
    <cellStyle name="Input 2 5 41" xfId="0"/>
    <cellStyle name="Input 2 5 42" xfId="0"/>
    <cellStyle name="Input 2 5 43" xfId="0"/>
    <cellStyle name="Input 2 5 44" xfId="0"/>
    <cellStyle name="Input 2 5 5" xfId="0"/>
    <cellStyle name="Input 2 5 5 2" xfId="0"/>
    <cellStyle name="Input 2 5 5 2 10" xfId="0"/>
    <cellStyle name="Input 2 5 5 2 11" xfId="0"/>
    <cellStyle name="Input 2 5 5 2 2" xfId="0"/>
    <cellStyle name="Input 2 5 5 2 3" xfId="0"/>
    <cellStyle name="Input 2 5 5 2 4" xfId="0"/>
    <cellStyle name="Input 2 5 5 2 5" xfId="0"/>
    <cellStyle name="Input 2 5 5 2 6" xfId="0"/>
    <cellStyle name="Input 2 5 5 2 7" xfId="0"/>
    <cellStyle name="Input 2 5 5 2 8" xfId="0"/>
    <cellStyle name="Input 2 5 5 2 9" xfId="0"/>
    <cellStyle name="Input 2 5 5 3" xfId="0"/>
    <cellStyle name="Input 2 5 5 4" xfId="0"/>
    <cellStyle name="Input 2 5 5 5" xfId="0"/>
    <cellStyle name="Input 2 5 5 6" xfId="0"/>
    <cellStyle name="Input 2 5 5 7" xfId="0"/>
    <cellStyle name="Input 2 5 5 8" xfId="0"/>
    <cellStyle name="Input 2 5 6" xfId="0"/>
    <cellStyle name="Input 2 5 6 2" xfId="0"/>
    <cellStyle name="Input 2 5 6 2 10" xfId="0"/>
    <cellStyle name="Input 2 5 6 2 11" xfId="0"/>
    <cellStyle name="Input 2 5 6 2 2" xfId="0"/>
    <cellStyle name="Input 2 5 6 2 3" xfId="0"/>
    <cellStyle name="Input 2 5 6 2 4" xfId="0"/>
    <cellStyle name="Input 2 5 6 2 5" xfId="0"/>
    <cellStyle name="Input 2 5 6 2 6" xfId="0"/>
    <cellStyle name="Input 2 5 6 2 7" xfId="0"/>
    <cellStyle name="Input 2 5 6 2 8" xfId="0"/>
    <cellStyle name="Input 2 5 6 2 9" xfId="0"/>
    <cellStyle name="Input 2 5 6 3" xfId="0"/>
    <cellStyle name="Input 2 5 6 4" xfId="0"/>
    <cellStyle name="Input 2 5 6 5" xfId="0"/>
    <cellStyle name="Input 2 5 6 6" xfId="0"/>
    <cellStyle name="Input 2 5 6 7" xfId="0"/>
    <cellStyle name="Input 2 5 6 8" xfId="0"/>
    <cellStyle name="Input 2 5 7" xfId="0"/>
    <cellStyle name="Input 2 5 7 2" xfId="0"/>
    <cellStyle name="Input 2 5 7 2 10" xfId="0"/>
    <cellStyle name="Input 2 5 7 2 11" xfId="0"/>
    <cellStyle name="Input 2 5 7 2 2" xfId="0"/>
    <cellStyle name="Input 2 5 7 2 3" xfId="0"/>
    <cellStyle name="Input 2 5 7 2 4" xfId="0"/>
    <cellStyle name="Input 2 5 7 2 5" xfId="0"/>
    <cellStyle name="Input 2 5 7 2 6" xfId="0"/>
    <cellStyle name="Input 2 5 7 2 7" xfId="0"/>
    <cellStyle name="Input 2 5 7 2 8" xfId="0"/>
    <cellStyle name="Input 2 5 7 2 9" xfId="0"/>
    <cellStyle name="Input 2 5 7 3" xfId="0"/>
    <cellStyle name="Input 2 5 7 4" xfId="0"/>
    <cellStyle name="Input 2 5 7 5" xfId="0"/>
    <cellStyle name="Input 2 5 7 6" xfId="0"/>
    <cellStyle name="Input 2 5 7 7" xfId="0"/>
    <cellStyle name="Input 2 5 7 8" xfId="0"/>
    <cellStyle name="Input 2 5 8" xfId="0"/>
    <cellStyle name="Input 2 5 8 2" xfId="0"/>
    <cellStyle name="Input 2 5 8 2 10" xfId="0"/>
    <cellStyle name="Input 2 5 8 2 11" xfId="0"/>
    <cellStyle name="Input 2 5 8 2 2" xfId="0"/>
    <cellStyle name="Input 2 5 8 2 3" xfId="0"/>
    <cellStyle name="Input 2 5 8 2 4" xfId="0"/>
    <cellStyle name="Input 2 5 8 2 5" xfId="0"/>
    <cellStyle name="Input 2 5 8 2 6" xfId="0"/>
    <cellStyle name="Input 2 5 8 2 7" xfId="0"/>
    <cellStyle name="Input 2 5 8 2 8" xfId="0"/>
    <cellStyle name="Input 2 5 8 2 9" xfId="0"/>
    <cellStyle name="Input 2 5 8 3" xfId="0"/>
    <cellStyle name="Input 2 5 8 4" xfId="0"/>
    <cellStyle name="Input 2 5 8 5" xfId="0"/>
    <cellStyle name="Input 2 5 8 6" xfId="0"/>
    <cellStyle name="Input 2 5 8 7" xfId="0"/>
    <cellStyle name="Input 2 5 8 8" xfId="0"/>
    <cellStyle name="Input 2 5 9" xfId="0"/>
    <cellStyle name="Input 2 5 9 2" xfId="0"/>
    <cellStyle name="Input 2 5 9 2 10" xfId="0"/>
    <cellStyle name="Input 2 5 9 2 11" xfId="0"/>
    <cellStyle name="Input 2 5 9 2 2" xfId="0"/>
    <cellStyle name="Input 2 5 9 2 3" xfId="0"/>
    <cellStyle name="Input 2 5 9 2 4" xfId="0"/>
    <cellStyle name="Input 2 5 9 2 5" xfId="0"/>
    <cellStyle name="Input 2 5 9 2 6" xfId="0"/>
    <cellStyle name="Input 2 5 9 2 7" xfId="0"/>
    <cellStyle name="Input 2 5 9 2 8" xfId="0"/>
    <cellStyle name="Input 2 5 9 2 9" xfId="0"/>
    <cellStyle name="Input 2 5 9 3" xfId="0"/>
    <cellStyle name="Input 2 5 9 4" xfId="0"/>
    <cellStyle name="Input 2 5 9 5" xfId="0"/>
    <cellStyle name="Input 2 5 9 6" xfId="0"/>
    <cellStyle name="Input 2 5 9 7" xfId="0"/>
    <cellStyle name="Input 2 5 9 8" xfId="0"/>
    <cellStyle name="Input 2 6" xfId="0"/>
    <cellStyle name="Input 2 6 2" xfId="0"/>
    <cellStyle name="Input 2 6 2 10" xfId="0"/>
    <cellStyle name="Input 2 6 2 11" xfId="0"/>
    <cellStyle name="Input 2 6 2 2" xfId="0"/>
    <cellStyle name="Input 2 6 2 3" xfId="0"/>
    <cellStyle name="Input 2 6 2 4" xfId="0"/>
    <cellStyle name="Input 2 6 2 5" xfId="0"/>
    <cellStyle name="Input 2 6 2 6" xfId="0"/>
    <cellStyle name="Input 2 6 2 7" xfId="0"/>
    <cellStyle name="Input 2 6 2 8" xfId="0"/>
    <cellStyle name="Input 2 6 2 9" xfId="0"/>
    <cellStyle name="Input 2 6 3" xfId="0"/>
    <cellStyle name="Input 2 6 4" xfId="0"/>
    <cellStyle name="Input 2 6 5" xfId="0"/>
    <cellStyle name="Input 2 6 6" xfId="0"/>
    <cellStyle name="Input 2 6 7" xfId="0"/>
    <cellStyle name="Input 2 6 8" xfId="0"/>
    <cellStyle name="Input 2 7" xfId="0"/>
    <cellStyle name="Input 2 7 2" xfId="0"/>
    <cellStyle name="Input 2 7 2 10" xfId="0"/>
    <cellStyle name="Input 2 7 2 11" xfId="0"/>
    <cellStyle name="Input 2 7 2 2" xfId="0"/>
    <cellStyle name="Input 2 7 2 3" xfId="0"/>
    <cellStyle name="Input 2 7 2 4" xfId="0"/>
    <cellStyle name="Input 2 7 2 5" xfId="0"/>
    <cellStyle name="Input 2 7 2 6" xfId="0"/>
    <cellStyle name="Input 2 7 2 7" xfId="0"/>
    <cellStyle name="Input 2 7 2 8" xfId="0"/>
    <cellStyle name="Input 2 7 2 9" xfId="0"/>
    <cellStyle name="Input 2 7 3" xfId="0"/>
    <cellStyle name="Input 2 7 4" xfId="0"/>
    <cellStyle name="Input 2 7 5" xfId="0"/>
    <cellStyle name="Input 2 7 6" xfId="0"/>
    <cellStyle name="Input 2 7 7" xfId="0"/>
    <cellStyle name="Input 2 7 8" xfId="0"/>
    <cellStyle name="Input 2 8" xfId="0"/>
    <cellStyle name="Input 2 8 2" xfId="0"/>
    <cellStyle name="Input 2 8 2 10" xfId="0"/>
    <cellStyle name="Input 2 8 2 11" xfId="0"/>
    <cellStyle name="Input 2 8 2 2" xfId="0"/>
    <cellStyle name="Input 2 8 2 3" xfId="0"/>
    <cellStyle name="Input 2 8 2 4" xfId="0"/>
    <cellStyle name="Input 2 8 2 5" xfId="0"/>
    <cellStyle name="Input 2 8 2 6" xfId="0"/>
    <cellStyle name="Input 2 8 2 7" xfId="0"/>
    <cellStyle name="Input 2 8 2 8" xfId="0"/>
    <cellStyle name="Input 2 8 2 9" xfId="0"/>
    <cellStyle name="Input 2 8 3" xfId="0"/>
    <cellStyle name="Input 2 8 4" xfId="0"/>
    <cellStyle name="Input 2 8 5" xfId="0"/>
    <cellStyle name="Input 2 8 6" xfId="0"/>
    <cellStyle name="Input 2 8 7" xfId="0"/>
    <cellStyle name="Input 2 8 8" xfId="0"/>
    <cellStyle name="Input 2 9" xfId="0"/>
    <cellStyle name="Input 2 9 2" xfId="0"/>
    <cellStyle name="Input 2 9 2 10" xfId="0"/>
    <cellStyle name="Input 2 9 2 11" xfId="0"/>
    <cellStyle name="Input 2 9 2 2" xfId="0"/>
    <cellStyle name="Input 2 9 2 3" xfId="0"/>
    <cellStyle name="Input 2 9 2 4" xfId="0"/>
    <cellStyle name="Input 2 9 2 5" xfId="0"/>
    <cellStyle name="Input 2 9 2 6" xfId="0"/>
    <cellStyle name="Input 2 9 2 7" xfId="0"/>
    <cellStyle name="Input 2 9 2 8" xfId="0"/>
    <cellStyle name="Input 2 9 2 9" xfId="0"/>
    <cellStyle name="Input 2 9 3" xfId="0"/>
    <cellStyle name="Input 2 9 4" xfId="0"/>
    <cellStyle name="Input 2 9 5" xfId="0"/>
    <cellStyle name="Input 2 9 6" xfId="0"/>
    <cellStyle name="Input 2 9 7" xfId="0"/>
    <cellStyle name="Input 2 9 8" xfId="0"/>
    <cellStyle name="Input 3" xfId="0"/>
    <cellStyle name="Input 3 10" xfId="0"/>
    <cellStyle name="Input 3 10 2" xfId="0"/>
    <cellStyle name="Input 3 10 2 10" xfId="0"/>
    <cellStyle name="Input 3 10 2 11" xfId="0"/>
    <cellStyle name="Input 3 10 2 2" xfId="0"/>
    <cellStyle name="Input 3 10 2 3" xfId="0"/>
    <cellStyle name="Input 3 10 2 4" xfId="0"/>
    <cellStyle name="Input 3 10 2 5" xfId="0"/>
    <cellStyle name="Input 3 10 2 6" xfId="0"/>
    <cellStyle name="Input 3 10 2 7" xfId="0"/>
    <cellStyle name="Input 3 10 2 8" xfId="0"/>
    <cellStyle name="Input 3 10 2 9" xfId="0"/>
    <cellStyle name="Input 3 10 3" xfId="0"/>
    <cellStyle name="Input 3 10 4" xfId="0"/>
    <cellStyle name="Input 3 10 5" xfId="0"/>
    <cellStyle name="Input 3 10 6" xfId="0"/>
    <cellStyle name="Input 3 10 7" xfId="0"/>
    <cellStyle name="Input 3 10 8" xfId="0"/>
    <cellStyle name="Input 3 11" xfId="0"/>
    <cellStyle name="Input 3 11 2" xfId="0"/>
    <cellStyle name="Input 3 11 2 10" xfId="0"/>
    <cellStyle name="Input 3 11 2 11" xfId="0"/>
    <cellStyle name="Input 3 11 2 2" xfId="0"/>
    <cellStyle name="Input 3 11 2 3" xfId="0"/>
    <cellStyle name="Input 3 11 2 4" xfId="0"/>
    <cellStyle name="Input 3 11 2 5" xfId="0"/>
    <cellStyle name="Input 3 11 2 6" xfId="0"/>
    <cellStyle name="Input 3 11 2 7" xfId="0"/>
    <cellStyle name="Input 3 11 2 8" xfId="0"/>
    <cellStyle name="Input 3 11 2 9" xfId="0"/>
    <cellStyle name="Input 3 11 3" xfId="0"/>
    <cellStyle name="Input 3 11 4" xfId="0"/>
    <cellStyle name="Input 3 11 5" xfId="0"/>
    <cellStyle name="Input 3 11 6" xfId="0"/>
    <cellStyle name="Input 3 11 7" xfId="0"/>
    <cellStyle name="Input 3 11 8" xfId="0"/>
    <cellStyle name="Input 3 12" xfId="0"/>
    <cellStyle name="Input 3 12 2" xfId="0"/>
    <cellStyle name="Input 3 12 2 10" xfId="0"/>
    <cellStyle name="Input 3 12 2 11" xfId="0"/>
    <cellStyle name="Input 3 12 2 2" xfId="0"/>
    <cellStyle name="Input 3 12 2 3" xfId="0"/>
    <cellStyle name="Input 3 12 2 4" xfId="0"/>
    <cellStyle name="Input 3 12 2 5" xfId="0"/>
    <cellStyle name="Input 3 12 2 6" xfId="0"/>
    <cellStyle name="Input 3 12 2 7" xfId="0"/>
    <cellStyle name="Input 3 12 2 8" xfId="0"/>
    <cellStyle name="Input 3 12 2 9" xfId="0"/>
    <cellStyle name="Input 3 12 3" xfId="0"/>
    <cellStyle name="Input 3 12 4" xfId="0"/>
    <cellStyle name="Input 3 12 5" xfId="0"/>
    <cellStyle name="Input 3 12 6" xfId="0"/>
    <cellStyle name="Input 3 12 7" xfId="0"/>
    <cellStyle name="Input 3 12 8" xfId="0"/>
    <cellStyle name="Input 3 13" xfId="0"/>
    <cellStyle name="Input 3 13 2" xfId="0"/>
    <cellStyle name="Input 3 13 2 10" xfId="0"/>
    <cellStyle name="Input 3 13 2 11" xfId="0"/>
    <cellStyle name="Input 3 13 2 2" xfId="0"/>
    <cellStyle name="Input 3 13 2 3" xfId="0"/>
    <cellStyle name="Input 3 13 2 4" xfId="0"/>
    <cellStyle name="Input 3 13 2 5" xfId="0"/>
    <cellStyle name="Input 3 13 2 6" xfId="0"/>
    <cellStyle name="Input 3 13 2 7" xfId="0"/>
    <cellStyle name="Input 3 13 2 8" xfId="0"/>
    <cellStyle name="Input 3 13 2 9" xfId="0"/>
    <cellStyle name="Input 3 13 3" xfId="0"/>
    <cellStyle name="Input 3 13 4" xfId="0"/>
    <cellStyle name="Input 3 13 5" xfId="0"/>
    <cellStyle name="Input 3 13 6" xfId="0"/>
    <cellStyle name="Input 3 13 7" xfId="0"/>
    <cellStyle name="Input 3 13 8" xfId="0"/>
    <cellStyle name="Input 3 14" xfId="0"/>
    <cellStyle name="Input 3 14 2" xfId="0"/>
    <cellStyle name="Input 3 14 2 10" xfId="0"/>
    <cellStyle name="Input 3 14 2 11" xfId="0"/>
    <cellStyle name="Input 3 14 2 2" xfId="0"/>
    <cellStyle name="Input 3 14 2 3" xfId="0"/>
    <cellStyle name="Input 3 14 2 4" xfId="0"/>
    <cellStyle name="Input 3 14 2 5" xfId="0"/>
    <cellStyle name="Input 3 14 2 6" xfId="0"/>
    <cellStyle name="Input 3 14 2 7" xfId="0"/>
    <cellStyle name="Input 3 14 2 8" xfId="0"/>
    <cellStyle name="Input 3 14 2 9" xfId="0"/>
    <cellStyle name="Input 3 14 3" xfId="0"/>
    <cellStyle name="Input 3 14 4" xfId="0"/>
    <cellStyle name="Input 3 14 5" xfId="0"/>
    <cellStyle name="Input 3 14 6" xfId="0"/>
    <cellStyle name="Input 3 14 7" xfId="0"/>
    <cellStyle name="Input 3 14 8" xfId="0"/>
    <cellStyle name="Input 3 15" xfId="0"/>
    <cellStyle name="Input 3 15 2" xfId="0"/>
    <cellStyle name="Input 3 15 2 10" xfId="0"/>
    <cellStyle name="Input 3 15 2 11" xfId="0"/>
    <cellStyle name="Input 3 15 2 2" xfId="0"/>
    <cellStyle name="Input 3 15 2 3" xfId="0"/>
    <cellStyle name="Input 3 15 2 4" xfId="0"/>
    <cellStyle name="Input 3 15 2 5" xfId="0"/>
    <cellStyle name="Input 3 15 2 6" xfId="0"/>
    <cellStyle name="Input 3 15 2 7" xfId="0"/>
    <cellStyle name="Input 3 15 2 8" xfId="0"/>
    <cellStyle name="Input 3 15 2 9" xfId="0"/>
    <cellStyle name="Input 3 15 3" xfId="0"/>
    <cellStyle name="Input 3 15 4" xfId="0"/>
    <cellStyle name="Input 3 15 5" xfId="0"/>
    <cellStyle name="Input 3 15 6" xfId="0"/>
    <cellStyle name="Input 3 15 7" xfId="0"/>
    <cellStyle name="Input 3 15 8" xfId="0"/>
    <cellStyle name="Input 3 16" xfId="0"/>
    <cellStyle name="Input 3 16 2" xfId="0"/>
    <cellStyle name="Input 3 16 2 10" xfId="0"/>
    <cellStyle name="Input 3 16 2 11" xfId="0"/>
    <cellStyle name="Input 3 16 2 2" xfId="0"/>
    <cellStyle name="Input 3 16 2 3" xfId="0"/>
    <cellStyle name="Input 3 16 2 4" xfId="0"/>
    <cellStyle name="Input 3 16 2 5" xfId="0"/>
    <cellStyle name="Input 3 16 2 6" xfId="0"/>
    <cellStyle name="Input 3 16 2 7" xfId="0"/>
    <cellStyle name="Input 3 16 2 8" xfId="0"/>
    <cellStyle name="Input 3 16 2 9" xfId="0"/>
    <cellStyle name="Input 3 16 3" xfId="0"/>
    <cellStyle name="Input 3 16 4" xfId="0"/>
    <cellStyle name="Input 3 16 5" xfId="0"/>
    <cellStyle name="Input 3 16 6" xfId="0"/>
    <cellStyle name="Input 3 16 7" xfId="0"/>
    <cellStyle name="Input 3 16 8" xfId="0"/>
    <cellStyle name="Input 3 17" xfId="0"/>
    <cellStyle name="Input 3 17 2" xfId="0"/>
    <cellStyle name="Input 3 17 2 10" xfId="0"/>
    <cellStyle name="Input 3 17 2 11" xfId="0"/>
    <cellStyle name="Input 3 17 2 2" xfId="0"/>
    <cellStyle name="Input 3 17 2 3" xfId="0"/>
    <cellStyle name="Input 3 17 2 4" xfId="0"/>
    <cellStyle name="Input 3 17 2 5" xfId="0"/>
    <cellStyle name="Input 3 17 2 6" xfId="0"/>
    <cellStyle name="Input 3 17 2 7" xfId="0"/>
    <cellStyle name="Input 3 17 2 8" xfId="0"/>
    <cellStyle name="Input 3 17 2 9" xfId="0"/>
    <cellStyle name="Input 3 17 3" xfId="0"/>
    <cellStyle name="Input 3 17 4" xfId="0"/>
    <cellStyle name="Input 3 17 5" xfId="0"/>
    <cellStyle name="Input 3 17 6" xfId="0"/>
    <cellStyle name="Input 3 17 7" xfId="0"/>
    <cellStyle name="Input 3 17 8" xfId="0"/>
    <cellStyle name="Input 3 18" xfId="0"/>
    <cellStyle name="Input 3 18 2" xfId="0"/>
    <cellStyle name="Input 3 18 2 10" xfId="0"/>
    <cellStyle name="Input 3 18 2 11" xfId="0"/>
    <cellStyle name="Input 3 18 2 2" xfId="0"/>
    <cellStyle name="Input 3 18 2 3" xfId="0"/>
    <cellStyle name="Input 3 18 2 4" xfId="0"/>
    <cellStyle name="Input 3 18 2 5" xfId="0"/>
    <cellStyle name="Input 3 18 2 6" xfId="0"/>
    <cellStyle name="Input 3 18 2 7" xfId="0"/>
    <cellStyle name="Input 3 18 2 8" xfId="0"/>
    <cellStyle name="Input 3 18 2 9" xfId="0"/>
    <cellStyle name="Input 3 18 3" xfId="0"/>
    <cellStyle name="Input 3 18 4" xfId="0"/>
    <cellStyle name="Input 3 18 5" xfId="0"/>
    <cellStyle name="Input 3 18 6" xfId="0"/>
    <cellStyle name="Input 3 18 7" xfId="0"/>
    <cellStyle name="Input 3 18 8" xfId="0"/>
    <cellStyle name="Input 3 19" xfId="0"/>
    <cellStyle name="Input 3 19 2" xfId="0"/>
    <cellStyle name="Input 3 19 2 10" xfId="0"/>
    <cellStyle name="Input 3 19 2 11" xfId="0"/>
    <cellStyle name="Input 3 19 2 2" xfId="0"/>
    <cellStyle name="Input 3 19 2 3" xfId="0"/>
    <cellStyle name="Input 3 19 2 4" xfId="0"/>
    <cellStyle name="Input 3 19 2 5" xfId="0"/>
    <cellStyle name="Input 3 19 2 6" xfId="0"/>
    <cellStyle name="Input 3 19 2 7" xfId="0"/>
    <cellStyle name="Input 3 19 2 8" xfId="0"/>
    <cellStyle name="Input 3 19 2 9" xfId="0"/>
    <cellStyle name="Input 3 19 3" xfId="0"/>
    <cellStyle name="Input 3 19 4" xfId="0"/>
    <cellStyle name="Input 3 19 5" xfId="0"/>
    <cellStyle name="Input 3 19 6" xfId="0"/>
    <cellStyle name="Input 3 19 7" xfId="0"/>
    <cellStyle name="Input 3 19 8" xfId="0"/>
    <cellStyle name="Input 3 2" xfId="0"/>
    <cellStyle name="Input 3 2 10" xfId="0"/>
    <cellStyle name="Input 3 2 10 2" xfId="0"/>
    <cellStyle name="Input 3 2 10 2 10" xfId="0"/>
    <cellStyle name="Input 3 2 10 2 11" xfId="0"/>
    <cellStyle name="Input 3 2 10 2 2" xfId="0"/>
    <cellStyle name="Input 3 2 10 2 3" xfId="0"/>
    <cellStyle name="Input 3 2 10 2 4" xfId="0"/>
    <cellStyle name="Input 3 2 10 2 5" xfId="0"/>
    <cellStyle name="Input 3 2 10 2 6" xfId="0"/>
    <cellStyle name="Input 3 2 10 2 7" xfId="0"/>
    <cellStyle name="Input 3 2 10 2 8" xfId="0"/>
    <cellStyle name="Input 3 2 10 2 9" xfId="0"/>
    <cellStyle name="Input 3 2 10 3" xfId="0"/>
    <cellStyle name="Input 3 2 10 4" xfId="0"/>
    <cellStyle name="Input 3 2 10 5" xfId="0"/>
    <cellStyle name="Input 3 2 10 6" xfId="0"/>
    <cellStyle name="Input 3 2 10 7" xfId="0"/>
    <cellStyle name="Input 3 2 10 8" xfId="0"/>
    <cellStyle name="Input 3 2 11" xfId="0"/>
    <cellStyle name="Input 3 2 11 2" xfId="0"/>
    <cellStyle name="Input 3 2 11 2 10" xfId="0"/>
    <cellStyle name="Input 3 2 11 2 11" xfId="0"/>
    <cellStyle name="Input 3 2 11 2 2" xfId="0"/>
    <cellStyle name="Input 3 2 11 2 3" xfId="0"/>
    <cellStyle name="Input 3 2 11 2 4" xfId="0"/>
    <cellStyle name="Input 3 2 11 2 5" xfId="0"/>
    <cellStyle name="Input 3 2 11 2 6" xfId="0"/>
    <cellStyle name="Input 3 2 11 2 7" xfId="0"/>
    <cellStyle name="Input 3 2 11 2 8" xfId="0"/>
    <cellStyle name="Input 3 2 11 2 9" xfId="0"/>
    <cellStyle name="Input 3 2 11 3" xfId="0"/>
    <cellStyle name="Input 3 2 11 4" xfId="0"/>
    <cellStyle name="Input 3 2 11 5" xfId="0"/>
    <cellStyle name="Input 3 2 11 6" xfId="0"/>
    <cellStyle name="Input 3 2 11 7" xfId="0"/>
    <cellStyle name="Input 3 2 11 8" xfId="0"/>
    <cellStyle name="Input 3 2 12" xfId="0"/>
    <cellStyle name="Input 3 2 12 2" xfId="0"/>
    <cellStyle name="Input 3 2 12 2 10" xfId="0"/>
    <cellStyle name="Input 3 2 12 2 11" xfId="0"/>
    <cellStyle name="Input 3 2 12 2 2" xfId="0"/>
    <cellStyle name="Input 3 2 12 2 3" xfId="0"/>
    <cellStyle name="Input 3 2 12 2 4" xfId="0"/>
    <cellStyle name="Input 3 2 12 2 5" xfId="0"/>
    <cellStyle name="Input 3 2 12 2 6" xfId="0"/>
    <cellStyle name="Input 3 2 12 2 7" xfId="0"/>
    <cellStyle name="Input 3 2 12 2 8" xfId="0"/>
    <cellStyle name="Input 3 2 12 2 9" xfId="0"/>
    <cellStyle name="Input 3 2 12 3" xfId="0"/>
    <cellStyle name="Input 3 2 12 4" xfId="0"/>
    <cellStyle name="Input 3 2 12 5" xfId="0"/>
    <cellStyle name="Input 3 2 12 6" xfId="0"/>
    <cellStyle name="Input 3 2 12 7" xfId="0"/>
    <cellStyle name="Input 3 2 12 8" xfId="0"/>
    <cellStyle name="Input 3 2 13" xfId="0"/>
    <cellStyle name="Input 3 2 13 2" xfId="0"/>
    <cellStyle name="Input 3 2 13 2 10" xfId="0"/>
    <cellStyle name="Input 3 2 13 2 11" xfId="0"/>
    <cellStyle name="Input 3 2 13 2 2" xfId="0"/>
    <cellStyle name="Input 3 2 13 2 3" xfId="0"/>
    <cellStyle name="Input 3 2 13 2 4" xfId="0"/>
    <cellStyle name="Input 3 2 13 2 5" xfId="0"/>
    <cellStyle name="Input 3 2 13 2 6" xfId="0"/>
    <cellStyle name="Input 3 2 13 2 7" xfId="0"/>
    <cellStyle name="Input 3 2 13 2 8" xfId="0"/>
    <cellStyle name="Input 3 2 13 2 9" xfId="0"/>
    <cellStyle name="Input 3 2 13 3" xfId="0"/>
    <cellStyle name="Input 3 2 13 4" xfId="0"/>
    <cellStyle name="Input 3 2 13 5" xfId="0"/>
    <cellStyle name="Input 3 2 13 6" xfId="0"/>
    <cellStyle name="Input 3 2 13 7" xfId="0"/>
    <cellStyle name="Input 3 2 13 8" xfId="0"/>
    <cellStyle name="Input 3 2 14" xfId="0"/>
    <cellStyle name="Input 3 2 14 2" xfId="0"/>
    <cellStyle name="Input 3 2 14 2 10" xfId="0"/>
    <cellStyle name="Input 3 2 14 2 11" xfId="0"/>
    <cellStyle name="Input 3 2 14 2 2" xfId="0"/>
    <cellStyle name="Input 3 2 14 2 3" xfId="0"/>
    <cellStyle name="Input 3 2 14 2 4" xfId="0"/>
    <cellStyle name="Input 3 2 14 2 5" xfId="0"/>
    <cellStyle name="Input 3 2 14 2 6" xfId="0"/>
    <cellStyle name="Input 3 2 14 2 7" xfId="0"/>
    <cellStyle name="Input 3 2 14 2 8" xfId="0"/>
    <cellStyle name="Input 3 2 14 2 9" xfId="0"/>
    <cellStyle name="Input 3 2 14 3" xfId="0"/>
    <cellStyle name="Input 3 2 14 4" xfId="0"/>
    <cellStyle name="Input 3 2 14 5" xfId="0"/>
    <cellStyle name="Input 3 2 14 6" xfId="0"/>
    <cellStyle name="Input 3 2 14 7" xfId="0"/>
    <cellStyle name="Input 3 2 14 8" xfId="0"/>
    <cellStyle name="Input 3 2 15" xfId="0"/>
    <cellStyle name="Input 3 2 15 2" xfId="0"/>
    <cellStyle name="Input 3 2 15 2 10" xfId="0"/>
    <cellStyle name="Input 3 2 15 2 11" xfId="0"/>
    <cellStyle name="Input 3 2 15 2 2" xfId="0"/>
    <cellStyle name="Input 3 2 15 2 3" xfId="0"/>
    <cellStyle name="Input 3 2 15 2 4" xfId="0"/>
    <cellStyle name="Input 3 2 15 2 5" xfId="0"/>
    <cellStyle name="Input 3 2 15 2 6" xfId="0"/>
    <cellStyle name="Input 3 2 15 2 7" xfId="0"/>
    <cellStyle name="Input 3 2 15 2 8" xfId="0"/>
    <cellStyle name="Input 3 2 15 2 9" xfId="0"/>
    <cellStyle name="Input 3 2 15 3" xfId="0"/>
    <cellStyle name="Input 3 2 15 4" xfId="0"/>
    <cellStyle name="Input 3 2 15 5" xfId="0"/>
    <cellStyle name="Input 3 2 15 6" xfId="0"/>
    <cellStyle name="Input 3 2 15 7" xfId="0"/>
    <cellStyle name="Input 3 2 15 8" xfId="0"/>
    <cellStyle name="Input 3 2 16" xfId="0"/>
    <cellStyle name="Input 3 2 16 2" xfId="0"/>
    <cellStyle name="Input 3 2 16 2 10" xfId="0"/>
    <cellStyle name="Input 3 2 16 2 11" xfId="0"/>
    <cellStyle name="Input 3 2 16 2 2" xfId="0"/>
    <cellStyle name="Input 3 2 16 2 3" xfId="0"/>
    <cellStyle name="Input 3 2 16 2 4" xfId="0"/>
    <cellStyle name="Input 3 2 16 2 5" xfId="0"/>
    <cellStyle name="Input 3 2 16 2 6" xfId="0"/>
    <cellStyle name="Input 3 2 16 2 7" xfId="0"/>
    <cellStyle name="Input 3 2 16 2 8" xfId="0"/>
    <cellStyle name="Input 3 2 16 2 9" xfId="0"/>
    <cellStyle name="Input 3 2 16 3" xfId="0"/>
    <cellStyle name="Input 3 2 16 4" xfId="0"/>
    <cellStyle name="Input 3 2 16 5" xfId="0"/>
    <cellStyle name="Input 3 2 16 6" xfId="0"/>
    <cellStyle name="Input 3 2 16 7" xfId="0"/>
    <cellStyle name="Input 3 2 16 8" xfId="0"/>
    <cellStyle name="Input 3 2 17" xfId="0"/>
    <cellStyle name="Input 3 2 17 2" xfId="0"/>
    <cellStyle name="Input 3 2 17 2 10" xfId="0"/>
    <cellStyle name="Input 3 2 17 2 11" xfId="0"/>
    <cellStyle name="Input 3 2 17 2 2" xfId="0"/>
    <cellStyle name="Input 3 2 17 2 3" xfId="0"/>
    <cellStyle name="Input 3 2 17 2 4" xfId="0"/>
    <cellStyle name="Input 3 2 17 2 5" xfId="0"/>
    <cellStyle name="Input 3 2 17 2 6" xfId="0"/>
    <cellStyle name="Input 3 2 17 2 7" xfId="0"/>
    <cellStyle name="Input 3 2 17 2 8" xfId="0"/>
    <cellStyle name="Input 3 2 17 2 9" xfId="0"/>
    <cellStyle name="Input 3 2 17 3" xfId="0"/>
    <cellStyle name="Input 3 2 17 4" xfId="0"/>
    <cellStyle name="Input 3 2 17 5" xfId="0"/>
    <cellStyle name="Input 3 2 17 6" xfId="0"/>
    <cellStyle name="Input 3 2 17 7" xfId="0"/>
    <cellStyle name="Input 3 2 17 8" xfId="0"/>
    <cellStyle name="Input 3 2 18" xfId="0"/>
    <cellStyle name="Input 3 2 18 2" xfId="0"/>
    <cellStyle name="Input 3 2 18 2 10" xfId="0"/>
    <cellStyle name="Input 3 2 18 2 11" xfId="0"/>
    <cellStyle name="Input 3 2 18 2 2" xfId="0"/>
    <cellStyle name="Input 3 2 18 2 3" xfId="0"/>
    <cellStyle name="Input 3 2 18 2 4" xfId="0"/>
    <cellStyle name="Input 3 2 18 2 5" xfId="0"/>
    <cellStyle name="Input 3 2 18 2 6" xfId="0"/>
    <cellStyle name="Input 3 2 18 2 7" xfId="0"/>
    <cellStyle name="Input 3 2 18 2 8" xfId="0"/>
    <cellStyle name="Input 3 2 18 2 9" xfId="0"/>
    <cellStyle name="Input 3 2 18 3" xfId="0"/>
    <cellStyle name="Input 3 2 18 4" xfId="0"/>
    <cellStyle name="Input 3 2 18 5" xfId="0"/>
    <cellStyle name="Input 3 2 18 6" xfId="0"/>
    <cellStyle name="Input 3 2 18 7" xfId="0"/>
    <cellStyle name="Input 3 2 18 8" xfId="0"/>
    <cellStyle name="Input 3 2 19" xfId="0"/>
    <cellStyle name="Input 3 2 19 10" xfId="0"/>
    <cellStyle name="Input 3 2 19 11" xfId="0"/>
    <cellStyle name="Input 3 2 19 2" xfId="0"/>
    <cellStyle name="Input 3 2 19 3" xfId="0"/>
    <cellStyle name="Input 3 2 19 4" xfId="0"/>
    <cellStyle name="Input 3 2 19 5" xfId="0"/>
    <cellStyle name="Input 3 2 19 6" xfId="0"/>
    <cellStyle name="Input 3 2 19 7" xfId="0"/>
    <cellStyle name="Input 3 2 19 8" xfId="0"/>
    <cellStyle name="Input 3 2 19 9" xfId="0"/>
    <cellStyle name="Input 3 2 2" xfId="0"/>
    <cellStyle name="Input 3 2 2 2" xfId="0"/>
    <cellStyle name="Input 3 2 2 2 10" xfId="0"/>
    <cellStyle name="Input 3 2 2 2 11" xfId="0"/>
    <cellStyle name="Input 3 2 2 2 2" xfId="0"/>
    <cellStyle name="Input 3 2 2 2 3" xfId="0"/>
    <cellStyle name="Input 3 2 2 2 4" xfId="0"/>
    <cellStyle name="Input 3 2 2 2 5" xfId="0"/>
    <cellStyle name="Input 3 2 2 2 6" xfId="0"/>
    <cellStyle name="Input 3 2 2 2 7" xfId="0"/>
    <cellStyle name="Input 3 2 2 2 8" xfId="0"/>
    <cellStyle name="Input 3 2 2 2 9" xfId="0"/>
    <cellStyle name="Input 3 2 2 3" xfId="0"/>
    <cellStyle name="Input 3 2 2 4" xfId="0"/>
    <cellStyle name="Input 3 2 2 5" xfId="0"/>
    <cellStyle name="Input 3 2 2 6" xfId="0"/>
    <cellStyle name="Input 3 2 2 7" xfId="0"/>
    <cellStyle name="Input 3 2 2 8" xfId="0"/>
    <cellStyle name="Input 3 2 20" xfId="0"/>
    <cellStyle name="Input 3 2 20 10" xfId="0"/>
    <cellStyle name="Input 3 2 20 11" xfId="0"/>
    <cellStyle name="Input 3 2 20 2" xfId="0"/>
    <cellStyle name="Input 3 2 20 3" xfId="0"/>
    <cellStyle name="Input 3 2 20 4" xfId="0"/>
    <cellStyle name="Input 3 2 20 5" xfId="0"/>
    <cellStyle name="Input 3 2 20 6" xfId="0"/>
    <cellStyle name="Input 3 2 20 7" xfId="0"/>
    <cellStyle name="Input 3 2 20 8" xfId="0"/>
    <cellStyle name="Input 3 2 20 9" xfId="0"/>
    <cellStyle name="Input 3 2 21" xfId="0"/>
    <cellStyle name="Input 3 2 21 10" xfId="0"/>
    <cellStyle name="Input 3 2 21 11" xfId="0"/>
    <cellStyle name="Input 3 2 21 2" xfId="0"/>
    <cellStyle name="Input 3 2 21 3" xfId="0"/>
    <cellStyle name="Input 3 2 21 4" xfId="0"/>
    <cellStyle name="Input 3 2 21 5" xfId="0"/>
    <cellStyle name="Input 3 2 21 6" xfId="0"/>
    <cellStyle name="Input 3 2 21 7" xfId="0"/>
    <cellStyle name="Input 3 2 21 8" xfId="0"/>
    <cellStyle name="Input 3 2 21 9" xfId="0"/>
    <cellStyle name="Input 3 2 22" xfId="0"/>
    <cellStyle name="Input 3 2 22 10" xfId="0"/>
    <cellStyle name="Input 3 2 22 11" xfId="0"/>
    <cellStyle name="Input 3 2 22 2" xfId="0"/>
    <cellStyle name="Input 3 2 22 3" xfId="0"/>
    <cellStyle name="Input 3 2 22 4" xfId="0"/>
    <cellStyle name="Input 3 2 22 5" xfId="0"/>
    <cellStyle name="Input 3 2 22 6" xfId="0"/>
    <cellStyle name="Input 3 2 22 7" xfId="0"/>
    <cellStyle name="Input 3 2 22 8" xfId="0"/>
    <cellStyle name="Input 3 2 22 9" xfId="0"/>
    <cellStyle name="Input 3 2 23" xfId="0"/>
    <cellStyle name="Input 3 2 23 10" xfId="0"/>
    <cellStyle name="Input 3 2 23 11" xfId="0"/>
    <cellStyle name="Input 3 2 23 2" xfId="0"/>
    <cellStyle name="Input 3 2 23 3" xfId="0"/>
    <cellStyle name="Input 3 2 23 4" xfId="0"/>
    <cellStyle name="Input 3 2 23 5" xfId="0"/>
    <cellStyle name="Input 3 2 23 6" xfId="0"/>
    <cellStyle name="Input 3 2 23 7" xfId="0"/>
    <cellStyle name="Input 3 2 23 8" xfId="0"/>
    <cellStyle name="Input 3 2 23 9" xfId="0"/>
    <cellStyle name="Input 3 2 24" xfId="0"/>
    <cellStyle name="Input 3 2 24 10" xfId="0"/>
    <cellStyle name="Input 3 2 24 11" xfId="0"/>
    <cellStyle name="Input 3 2 24 2" xfId="0"/>
    <cellStyle name="Input 3 2 24 3" xfId="0"/>
    <cellStyle name="Input 3 2 24 4" xfId="0"/>
    <cellStyle name="Input 3 2 24 5" xfId="0"/>
    <cellStyle name="Input 3 2 24 6" xfId="0"/>
    <cellStyle name="Input 3 2 24 7" xfId="0"/>
    <cellStyle name="Input 3 2 24 8" xfId="0"/>
    <cellStyle name="Input 3 2 24 9" xfId="0"/>
    <cellStyle name="Input 3 2 25" xfId="0"/>
    <cellStyle name="Input 3 2 25 10" xfId="0"/>
    <cellStyle name="Input 3 2 25 11" xfId="0"/>
    <cellStyle name="Input 3 2 25 2" xfId="0"/>
    <cellStyle name="Input 3 2 25 3" xfId="0"/>
    <cellStyle name="Input 3 2 25 4" xfId="0"/>
    <cellStyle name="Input 3 2 25 5" xfId="0"/>
    <cellStyle name="Input 3 2 25 6" xfId="0"/>
    <cellStyle name="Input 3 2 25 7" xfId="0"/>
    <cellStyle name="Input 3 2 25 8" xfId="0"/>
    <cellStyle name="Input 3 2 25 9" xfId="0"/>
    <cellStyle name="Input 3 2 26" xfId="0"/>
    <cellStyle name="Input 3 2 26 10" xfId="0"/>
    <cellStyle name="Input 3 2 26 11" xfId="0"/>
    <cellStyle name="Input 3 2 26 2" xfId="0"/>
    <cellStyle name="Input 3 2 26 3" xfId="0"/>
    <cellStyle name="Input 3 2 26 4" xfId="0"/>
    <cellStyle name="Input 3 2 26 5" xfId="0"/>
    <cellStyle name="Input 3 2 26 6" xfId="0"/>
    <cellStyle name="Input 3 2 26 7" xfId="0"/>
    <cellStyle name="Input 3 2 26 8" xfId="0"/>
    <cellStyle name="Input 3 2 26 9" xfId="0"/>
    <cellStyle name="Input 3 2 27" xfId="0"/>
    <cellStyle name="Input 3 2 27 10" xfId="0"/>
    <cellStyle name="Input 3 2 27 11" xfId="0"/>
    <cellStyle name="Input 3 2 27 2" xfId="0"/>
    <cellStyle name="Input 3 2 27 3" xfId="0"/>
    <cellStyle name="Input 3 2 27 4" xfId="0"/>
    <cellStyle name="Input 3 2 27 5" xfId="0"/>
    <cellStyle name="Input 3 2 27 6" xfId="0"/>
    <cellStyle name="Input 3 2 27 7" xfId="0"/>
    <cellStyle name="Input 3 2 27 8" xfId="0"/>
    <cellStyle name="Input 3 2 27 9" xfId="0"/>
    <cellStyle name="Input 3 2 28" xfId="0"/>
    <cellStyle name="Input 3 2 28 10" xfId="0"/>
    <cellStyle name="Input 3 2 28 11" xfId="0"/>
    <cellStyle name="Input 3 2 28 2" xfId="0"/>
    <cellStyle name="Input 3 2 28 3" xfId="0"/>
    <cellStyle name="Input 3 2 28 4" xfId="0"/>
    <cellStyle name="Input 3 2 28 5" xfId="0"/>
    <cellStyle name="Input 3 2 28 6" xfId="0"/>
    <cellStyle name="Input 3 2 28 7" xfId="0"/>
    <cellStyle name="Input 3 2 28 8" xfId="0"/>
    <cellStyle name="Input 3 2 28 9" xfId="0"/>
    <cellStyle name="Input 3 2 29" xfId="0"/>
    <cellStyle name="Input 3 2 29 10" xfId="0"/>
    <cellStyle name="Input 3 2 29 11" xfId="0"/>
    <cellStyle name="Input 3 2 29 2" xfId="0"/>
    <cellStyle name="Input 3 2 29 3" xfId="0"/>
    <cellStyle name="Input 3 2 29 4" xfId="0"/>
    <cellStyle name="Input 3 2 29 5" xfId="0"/>
    <cellStyle name="Input 3 2 29 6" xfId="0"/>
    <cellStyle name="Input 3 2 29 7" xfId="0"/>
    <cellStyle name="Input 3 2 29 8" xfId="0"/>
    <cellStyle name="Input 3 2 29 9" xfId="0"/>
    <cellStyle name="Input 3 2 3" xfId="0"/>
    <cellStyle name="Input 3 2 3 2" xfId="0"/>
    <cellStyle name="Input 3 2 3 2 10" xfId="0"/>
    <cellStyle name="Input 3 2 3 2 11" xfId="0"/>
    <cellStyle name="Input 3 2 3 2 2" xfId="0"/>
    <cellStyle name="Input 3 2 3 2 3" xfId="0"/>
    <cellStyle name="Input 3 2 3 2 4" xfId="0"/>
    <cellStyle name="Input 3 2 3 2 5" xfId="0"/>
    <cellStyle name="Input 3 2 3 2 6" xfId="0"/>
    <cellStyle name="Input 3 2 3 2 7" xfId="0"/>
    <cellStyle name="Input 3 2 3 2 8" xfId="0"/>
    <cellStyle name="Input 3 2 3 2 9" xfId="0"/>
    <cellStyle name="Input 3 2 3 3" xfId="0"/>
    <cellStyle name="Input 3 2 3 4" xfId="0"/>
    <cellStyle name="Input 3 2 3 5" xfId="0"/>
    <cellStyle name="Input 3 2 3 6" xfId="0"/>
    <cellStyle name="Input 3 2 3 7" xfId="0"/>
    <cellStyle name="Input 3 2 3 8" xfId="0"/>
    <cellStyle name="Input 3 2 30" xfId="0"/>
    <cellStyle name="Input 3 2 30 10" xfId="0"/>
    <cellStyle name="Input 3 2 30 11" xfId="0"/>
    <cellStyle name="Input 3 2 30 2" xfId="0"/>
    <cellStyle name="Input 3 2 30 3" xfId="0"/>
    <cellStyle name="Input 3 2 30 4" xfId="0"/>
    <cellStyle name="Input 3 2 30 5" xfId="0"/>
    <cellStyle name="Input 3 2 30 6" xfId="0"/>
    <cellStyle name="Input 3 2 30 7" xfId="0"/>
    <cellStyle name="Input 3 2 30 8" xfId="0"/>
    <cellStyle name="Input 3 2 30 9" xfId="0"/>
    <cellStyle name="Input 3 2 31" xfId="0"/>
    <cellStyle name="Input 3 2 31 10" xfId="0"/>
    <cellStyle name="Input 3 2 31 11" xfId="0"/>
    <cellStyle name="Input 3 2 31 2" xfId="0"/>
    <cellStyle name="Input 3 2 31 3" xfId="0"/>
    <cellStyle name="Input 3 2 31 4" xfId="0"/>
    <cellStyle name="Input 3 2 31 5" xfId="0"/>
    <cellStyle name="Input 3 2 31 6" xfId="0"/>
    <cellStyle name="Input 3 2 31 7" xfId="0"/>
    <cellStyle name="Input 3 2 31 8" xfId="0"/>
    <cellStyle name="Input 3 2 31 9" xfId="0"/>
    <cellStyle name="Input 3 2 32" xfId="0"/>
    <cellStyle name="Input 3 2 32 10" xfId="0"/>
    <cellStyle name="Input 3 2 32 11" xfId="0"/>
    <cellStyle name="Input 3 2 32 2" xfId="0"/>
    <cellStyle name="Input 3 2 32 3" xfId="0"/>
    <cellStyle name="Input 3 2 32 4" xfId="0"/>
    <cellStyle name="Input 3 2 32 5" xfId="0"/>
    <cellStyle name="Input 3 2 32 6" xfId="0"/>
    <cellStyle name="Input 3 2 32 7" xfId="0"/>
    <cellStyle name="Input 3 2 32 8" xfId="0"/>
    <cellStyle name="Input 3 2 32 9" xfId="0"/>
    <cellStyle name="Input 3 2 33" xfId="0"/>
    <cellStyle name="Input 3 2 33 10" xfId="0"/>
    <cellStyle name="Input 3 2 33 11" xfId="0"/>
    <cellStyle name="Input 3 2 33 2" xfId="0"/>
    <cellStyle name="Input 3 2 33 3" xfId="0"/>
    <cellStyle name="Input 3 2 33 4" xfId="0"/>
    <cellStyle name="Input 3 2 33 5" xfId="0"/>
    <cellStyle name="Input 3 2 33 6" xfId="0"/>
    <cellStyle name="Input 3 2 33 7" xfId="0"/>
    <cellStyle name="Input 3 2 33 8" xfId="0"/>
    <cellStyle name="Input 3 2 33 9" xfId="0"/>
    <cellStyle name="Input 3 2 34" xfId="0"/>
    <cellStyle name="Input 3 2 34 10" xfId="0"/>
    <cellStyle name="Input 3 2 34 11" xfId="0"/>
    <cellStyle name="Input 3 2 34 2" xfId="0"/>
    <cellStyle name="Input 3 2 34 3" xfId="0"/>
    <cellStyle name="Input 3 2 34 4" xfId="0"/>
    <cellStyle name="Input 3 2 34 5" xfId="0"/>
    <cellStyle name="Input 3 2 34 6" xfId="0"/>
    <cellStyle name="Input 3 2 34 7" xfId="0"/>
    <cellStyle name="Input 3 2 34 8" xfId="0"/>
    <cellStyle name="Input 3 2 34 9" xfId="0"/>
    <cellStyle name="Input 3 2 35" xfId="0"/>
    <cellStyle name="Input 3 2 35 10" xfId="0"/>
    <cellStyle name="Input 3 2 35 11" xfId="0"/>
    <cellStyle name="Input 3 2 35 2" xfId="0"/>
    <cellStyle name="Input 3 2 35 3" xfId="0"/>
    <cellStyle name="Input 3 2 35 4" xfId="0"/>
    <cellStyle name="Input 3 2 35 5" xfId="0"/>
    <cellStyle name="Input 3 2 35 6" xfId="0"/>
    <cellStyle name="Input 3 2 35 7" xfId="0"/>
    <cellStyle name="Input 3 2 35 8" xfId="0"/>
    <cellStyle name="Input 3 2 35 9" xfId="0"/>
    <cellStyle name="Input 3 2 36" xfId="0"/>
    <cellStyle name="Input 3 2 37" xfId="0"/>
    <cellStyle name="Input 3 2 38" xfId="0"/>
    <cellStyle name="Input 3 2 39" xfId="0"/>
    <cellStyle name="Input 3 2 4" xfId="0"/>
    <cellStyle name="Input 3 2 4 2" xfId="0"/>
    <cellStyle name="Input 3 2 4 2 10" xfId="0"/>
    <cellStyle name="Input 3 2 4 2 11" xfId="0"/>
    <cellStyle name="Input 3 2 4 2 2" xfId="0"/>
    <cellStyle name="Input 3 2 4 2 3" xfId="0"/>
    <cellStyle name="Input 3 2 4 2 4" xfId="0"/>
    <cellStyle name="Input 3 2 4 2 5" xfId="0"/>
    <cellStyle name="Input 3 2 4 2 6" xfId="0"/>
    <cellStyle name="Input 3 2 4 2 7" xfId="0"/>
    <cellStyle name="Input 3 2 4 2 8" xfId="0"/>
    <cellStyle name="Input 3 2 4 2 9" xfId="0"/>
    <cellStyle name="Input 3 2 4 3" xfId="0"/>
    <cellStyle name="Input 3 2 4 4" xfId="0"/>
    <cellStyle name="Input 3 2 4 5" xfId="0"/>
    <cellStyle name="Input 3 2 4 6" xfId="0"/>
    <cellStyle name="Input 3 2 4 7" xfId="0"/>
    <cellStyle name="Input 3 2 4 8" xfId="0"/>
    <cellStyle name="Input 3 2 40" xfId="0"/>
    <cellStyle name="Input 3 2 41" xfId="0"/>
    <cellStyle name="Input 3 2 42" xfId="0"/>
    <cellStyle name="Input 3 2 43" xfId="0"/>
    <cellStyle name="Input 3 2 44" xfId="0"/>
    <cellStyle name="Input 3 2 5" xfId="0"/>
    <cellStyle name="Input 3 2 5 2" xfId="0"/>
    <cellStyle name="Input 3 2 5 2 10" xfId="0"/>
    <cellStyle name="Input 3 2 5 2 11" xfId="0"/>
    <cellStyle name="Input 3 2 5 2 2" xfId="0"/>
    <cellStyle name="Input 3 2 5 2 3" xfId="0"/>
    <cellStyle name="Input 3 2 5 2 4" xfId="0"/>
    <cellStyle name="Input 3 2 5 2 5" xfId="0"/>
    <cellStyle name="Input 3 2 5 2 6" xfId="0"/>
    <cellStyle name="Input 3 2 5 2 7" xfId="0"/>
    <cellStyle name="Input 3 2 5 2 8" xfId="0"/>
    <cellStyle name="Input 3 2 5 2 9" xfId="0"/>
    <cellStyle name="Input 3 2 5 3" xfId="0"/>
    <cellStyle name="Input 3 2 5 4" xfId="0"/>
    <cellStyle name="Input 3 2 5 5" xfId="0"/>
    <cellStyle name="Input 3 2 5 6" xfId="0"/>
    <cellStyle name="Input 3 2 5 7" xfId="0"/>
    <cellStyle name="Input 3 2 5 8" xfId="0"/>
    <cellStyle name="Input 3 2 6" xfId="0"/>
    <cellStyle name="Input 3 2 6 2" xfId="0"/>
    <cellStyle name="Input 3 2 6 2 10" xfId="0"/>
    <cellStyle name="Input 3 2 6 2 11" xfId="0"/>
    <cellStyle name="Input 3 2 6 2 2" xfId="0"/>
    <cellStyle name="Input 3 2 6 2 3" xfId="0"/>
    <cellStyle name="Input 3 2 6 2 4" xfId="0"/>
    <cellStyle name="Input 3 2 6 2 5" xfId="0"/>
    <cellStyle name="Input 3 2 6 2 6" xfId="0"/>
    <cellStyle name="Input 3 2 6 2 7" xfId="0"/>
    <cellStyle name="Input 3 2 6 2 8" xfId="0"/>
    <cellStyle name="Input 3 2 6 2 9" xfId="0"/>
    <cellStyle name="Input 3 2 6 3" xfId="0"/>
    <cellStyle name="Input 3 2 6 4" xfId="0"/>
    <cellStyle name="Input 3 2 6 5" xfId="0"/>
    <cellStyle name="Input 3 2 6 6" xfId="0"/>
    <cellStyle name="Input 3 2 6 7" xfId="0"/>
    <cellStyle name="Input 3 2 6 8" xfId="0"/>
    <cellStyle name="Input 3 2 7" xfId="0"/>
    <cellStyle name="Input 3 2 7 2" xfId="0"/>
    <cellStyle name="Input 3 2 7 2 10" xfId="0"/>
    <cellStyle name="Input 3 2 7 2 11" xfId="0"/>
    <cellStyle name="Input 3 2 7 2 2" xfId="0"/>
    <cellStyle name="Input 3 2 7 2 3" xfId="0"/>
    <cellStyle name="Input 3 2 7 2 4" xfId="0"/>
    <cellStyle name="Input 3 2 7 2 5" xfId="0"/>
    <cellStyle name="Input 3 2 7 2 6" xfId="0"/>
    <cellStyle name="Input 3 2 7 2 7" xfId="0"/>
    <cellStyle name="Input 3 2 7 2 8" xfId="0"/>
    <cellStyle name="Input 3 2 7 2 9" xfId="0"/>
    <cellStyle name="Input 3 2 7 3" xfId="0"/>
    <cellStyle name="Input 3 2 7 4" xfId="0"/>
    <cellStyle name="Input 3 2 7 5" xfId="0"/>
    <cellStyle name="Input 3 2 7 6" xfId="0"/>
    <cellStyle name="Input 3 2 7 7" xfId="0"/>
    <cellStyle name="Input 3 2 7 8" xfId="0"/>
    <cellStyle name="Input 3 2 8" xfId="0"/>
    <cellStyle name="Input 3 2 8 2" xfId="0"/>
    <cellStyle name="Input 3 2 8 2 10" xfId="0"/>
    <cellStyle name="Input 3 2 8 2 11" xfId="0"/>
    <cellStyle name="Input 3 2 8 2 2" xfId="0"/>
    <cellStyle name="Input 3 2 8 2 3" xfId="0"/>
    <cellStyle name="Input 3 2 8 2 4" xfId="0"/>
    <cellStyle name="Input 3 2 8 2 5" xfId="0"/>
    <cellStyle name="Input 3 2 8 2 6" xfId="0"/>
    <cellStyle name="Input 3 2 8 2 7" xfId="0"/>
    <cellStyle name="Input 3 2 8 2 8" xfId="0"/>
    <cellStyle name="Input 3 2 8 2 9" xfId="0"/>
    <cellStyle name="Input 3 2 8 3" xfId="0"/>
    <cellStyle name="Input 3 2 8 4" xfId="0"/>
    <cellStyle name="Input 3 2 8 5" xfId="0"/>
    <cellStyle name="Input 3 2 8 6" xfId="0"/>
    <cellStyle name="Input 3 2 8 7" xfId="0"/>
    <cellStyle name="Input 3 2 8 8" xfId="0"/>
    <cellStyle name="Input 3 2 9" xfId="0"/>
    <cellStyle name="Input 3 2 9 2" xfId="0"/>
    <cellStyle name="Input 3 2 9 2 10" xfId="0"/>
    <cellStyle name="Input 3 2 9 2 11" xfId="0"/>
    <cellStyle name="Input 3 2 9 2 2" xfId="0"/>
    <cellStyle name="Input 3 2 9 2 3" xfId="0"/>
    <cellStyle name="Input 3 2 9 2 4" xfId="0"/>
    <cellStyle name="Input 3 2 9 2 5" xfId="0"/>
    <cellStyle name="Input 3 2 9 2 6" xfId="0"/>
    <cellStyle name="Input 3 2 9 2 7" xfId="0"/>
    <cellStyle name="Input 3 2 9 2 8" xfId="0"/>
    <cellStyle name="Input 3 2 9 2 9" xfId="0"/>
    <cellStyle name="Input 3 2 9 3" xfId="0"/>
    <cellStyle name="Input 3 2 9 4" xfId="0"/>
    <cellStyle name="Input 3 2 9 5" xfId="0"/>
    <cellStyle name="Input 3 2 9 6" xfId="0"/>
    <cellStyle name="Input 3 2 9 7" xfId="0"/>
    <cellStyle name="Input 3 2 9 8" xfId="0"/>
    <cellStyle name="Input 3 20" xfId="0"/>
    <cellStyle name="Input 3 20 2" xfId="0"/>
    <cellStyle name="Input 3 20 2 10" xfId="0"/>
    <cellStyle name="Input 3 20 2 11" xfId="0"/>
    <cellStyle name="Input 3 20 2 2" xfId="0"/>
    <cellStyle name="Input 3 20 2 3" xfId="0"/>
    <cellStyle name="Input 3 20 2 4" xfId="0"/>
    <cellStyle name="Input 3 20 2 5" xfId="0"/>
    <cellStyle name="Input 3 20 2 6" xfId="0"/>
    <cellStyle name="Input 3 20 2 7" xfId="0"/>
    <cellStyle name="Input 3 20 2 8" xfId="0"/>
    <cellStyle name="Input 3 20 2 9" xfId="0"/>
    <cellStyle name="Input 3 20 3" xfId="0"/>
    <cellStyle name="Input 3 20 4" xfId="0"/>
    <cellStyle name="Input 3 20 5" xfId="0"/>
    <cellStyle name="Input 3 20 6" xfId="0"/>
    <cellStyle name="Input 3 20 7" xfId="0"/>
    <cellStyle name="Input 3 20 8" xfId="0"/>
    <cellStyle name="Input 3 21" xfId="0"/>
    <cellStyle name="Input 3 21 2" xfId="0"/>
    <cellStyle name="Input 3 21 2 10" xfId="0"/>
    <cellStyle name="Input 3 21 2 11" xfId="0"/>
    <cellStyle name="Input 3 21 2 2" xfId="0"/>
    <cellStyle name="Input 3 21 2 3" xfId="0"/>
    <cellStyle name="Input 3 21 2 4" xfId="0"/>
    <cellStyle name="Input 3 21 2 5" xfId="0"/>
    <cellStyle name="Input 3 21 2 6" xfId="0"/>
    <cellStyle name="Input 3 21 2 7" xfId="0"/>
    <cellStyle name="Input 3 21 2 8" xfId="0"/>
    <cellStyle name="Input 3 21 2 9" xfId="0"/>
    <cellStyle name="Input 3 21 3" xfId="0"/>
    <cellStyle name="Input 3 21 4" xfId="0"/>
    <cellStyle name="Input 3 21 5" xfId="0"/>
    <cellStyle name="Input 3 21 6" xfId="0"/>
    <cellStyle name="Input 3 21 7" xfId="0"/>
    <cellStyle name="Input 3 21 8" xfId="0"/>
    <cellStyle name="Input 3 22" xfId="0"/>
    <cellStyle name="Input 3 22 2" xfId="0"/>
    <cellStyle name="Input 3 22 2 10" xfId="0"/>
    <cellStyle name="Input 3 22 2 11" xfId="0"/>
    <cellStyle name="Input 3 22 2 2" xfId="0"/>
    <cellStyle name="Input 3 22 2 3" xfId="0"/>
    <cellStyle name="Input 3 22 2 4" xfId="0"/>
    <cellStyle name="Input 3 22 2 5" xfId="0"/>
    <cellStyle name="Input 3 22 2 6" xfId="0"/>
    <cellStyle name="Input 3 22 2 7" xfId="0"/>
    <cellStyle name="Input 3 22 2 8" xfId="0"/>
    <cellStyle name="Input 3 22 2 9" xfId="0"/>
    <cellStyle name="Input 3 22 3" xfId="0"/>
    <cellStyle name="Input 3 22 4" xfId="0"/>
    <cellStyle name="Input 3 22 5" xfId="0"/>
    <cellStyle name="Input 3 22 6" xfId="0"/>
    <cellStyle name="Input 3 22 7" xfId="0"/>
    <cellStyle name="Input 3 22 8" xfId="0"/>
    <cellStyle name="Input 3 23" xfId="0"/>
    <cellStyle name="Input 3 23 10" xfId="0"/>
    <cellStyle name="Input 3 23 11" xfId="0"/>
    <cellStyle name="Input 3 23 2" xfId="0"/>
    <cellStyle name="Input 3 23 3" xfId="0"/>
    <cellStyle name="Input 3 23 4" xfId="0"/>
    <cellStyle name="Input 3 23 5" xfId="0"/>
    <cellStyle name="Input 3 23 6" xfId="0"/>
    <cellStyle name="Input 3 23 7" xfId="0"/>
    <cellStyle name="Input 3 23 8" xfId="0"/>
    <cellStyle name="Input 3 23 9" xfId="0"/>
    <cellStyle name="Input 3 24" xfId="0"/>
    <cellStyle name="Input 3 24 10" xfId="0"/>
    <cellStyle name="Input 3 24 11" xfId="0"/>
    <cellStyle name="Input 3 24 2" xfId="0"/>
    <cellStyle name="Input 3 24 3" xfId="0"/>
    <cellStyle name="Input 3 24 4" xfId="0"/>
    <cellStyle name="Input 3 24 5" xfId="0"/>
    <cellStyle name="Input 3 24 6" xfId="0"/>
    <cellStyle name="Input 3 24 7" xfId="0"/>
    <cellStyle name="Input 3 24 8" xfId="0"/>
    <cellStyle name="Input 3 24 9" xfId="0"/>
    <cellStyle name="Input 3 25" xfId="0"/>
    <cellStyle name="Input 3 25 10" xfId="0"/>
    <cellStyle name="Input 3 25 11" xfId="0"/>
    <cellStyle name="Input 3 25 2" xfId="0"/>
    <cellStyle name="Input 3 25 3" xfId="0"/>
    <cellStyle name="Input 3 25 4" xfId="0"/>
    <cellStyle name="Input 3 25 5" xfId="0"/>
    <cellStyle name="Input 3 25 6" xfId="0"/>
    <cellStyle name="Input 3 25 7" xfId="0"/>
    <cellStyle name="Input 3 25 8" xfId="0"/>
    <cellStyle name="Input 3 25 9" xfId="0"/>
    <cellStyle name="Input 3 26" xfId="0"/>
    <cellStyle name="Input 3 26 10" xfId="0"/>
    <cellStyle name="Input 3 26 11" xfId="0"/>
    <cellStyle name="Input 3 26 2" xfId="0"/>
    <cellStyle name="Input 3 26 3" xfId="0"/>
    <cellStyle name="Input 3 26 4" xfId="0"/>
    <cellStyle name="Input 3 26 5" xfId="0"/>
    <cellStyle name="Input 3 26 6" xfId="0"/>
    <cellStyle name="Input 3 26 7" xfId="0"/>
    <cellStyle name="Input 3 26 8" xfId="0"/>
    <cellStyle name="Input 3 26 9" xfId="0"/>
    <cellStyle name="Input 3 27" xfId="0"/>
    <cellStyle name="Input 3 27 10" xfId="0"/>
    <cellStyle name="Input 3 27 11" xfId="0"/>
    <cellStyle name="Input 3 27 2" xfId="0"/>
    <cellStyle name="Input 3 27 3" xfId="0"/>
    <cellStyle name="Input 3 27 4" xfId="0"/>
    <cellStyle name="Input 3 27 5" xfId="0"/>
    <cellStyle name="Input 3 27 6" xfId="0"/>
    <cellStyle name="Input 3 27 7" xfId="0"/>
    <cellStyle name="Input 3 27 8" xfId="0"/>
    <cellStyle name="Input 3 27 9" xfId="0"/>
    <cellStyle name="Input 3 28" xfId="0"/>
    <cellStyle name="Input 3 28 10" xfId="0"/>
    <cellStyle name="Input 3 28 11" xfId="0"/>
    <cellStyle name="Input 3 28 2" xfId="0"/>
    <cellStyle name="Input 3 28 3" xfId="0"/>
    <cellStyle name="Input 3 28 4" xfId="0"/>
    <cellStyle name="Input 3 28 5" xfId="0"/>
    <cellStyle name="Input 3 28 6" xfId="0"/>
    <cellStyle name="Input 3 28 7" xfId="0"/>
    <cellStyle name="Input 3 28 8" xfId="0"/>
    <cellStyle name="Input 3 28 9" xfId="0"/>
    <cellStyle name="Input 3 29" xfId="0"/>
    <cellStyle name="Input 3 29 10" xfId="0"/>
    <cellStyle name="Input 3 29 11" xfId="0"/>
    <cellStyle name="Input 3 29 2" xfId="0"/>
    <cellStyle name="Input 3 29 3" xfId="0"/>
    <cellStyle name="Input 3 29 4" xfId="0"/>
    <cellStyle name="Input 3 29 5" xfId="0"/>
    <cellStyle name="Input 3 29 6" xfId="0"/>
    <cellStyle name="Input 3 29 7" xfId="0"/>
    <cellStyle name="Input 3 29 8" xfId="0"/>
    <cellStyle name="Input 3 29 9" xfId="0"/>
    <cellStyle name="Input 3 3" xfId="0"/>
    <cellStyle name="Input 3 3 10" xfId="0"/>
    <cellStyle name="Input 3 3 10 2" xfId="0"/>
    <cellStyle name="Input 3 3 10 2 10" xfId="0"/>
    <cellStyle name="Input 3 3 10 2 11" xfId="0"/>
    <cellStyle name="Input 3 3 10 2 2" xfId="0"/>
    <cellStyle name="Input 3 3 10 2 3" xfId="0"/>
    <cellStyle name="Input 3 3 10 2 4" xfId="0"/>
    <cellStyle name="Input 3 3 10 2 5" xfId="0"/>
    <cellStyle name="Input 3 3 10 2 6" xfId="0"/>
    <cellStyle name="Input 3 3 10 2 7" xfId="0"/>
    <cellStyle name="Input 3 3 10 2 8" xfId="0"/>
    <cellStyle name="Input 3 3 10 2 9" xfId="0"/>
    <cellStyle name="Input 3 3 10 3" xfId="0"/>
    <cellStyle name="Input 3 3 10 4" xfId="0"/>
    <cellStyle name="Input 3 3 10 5" xfId="0"/>
    <cellStyle name="Input 3 3 10 6" xfId="0"/>
    <cellStyle name="Input 3 3 10 7" xfId="0"/>
    <cellStyle name="Input 3 3 10 8" xfId="0"/>
    <cellStyle name="Input 3 3 11" xfId="0"/>
    <cellStyle name="Input 3 3 11 2" xfId="0"/>
    <cellStyle name="Input 3 3 11 2 10" xfId="0"/>
    <cellStyle name="Input 3 3 11 2 11" xfId="0"/>
    <cellStyle name="Input 3 3 11 2 2" xfId="0"/>
    <cellStyle name="Input 3 3 11 2 3" xfId="0"/>
    <cellStyle name="Input 3 3 11 2 4" xfId="0"/>
    <cellStyle name="Input 3 3 11 2 5" xfId="0"/>
    <cellStyle name="Input 3 3 11 2 6" xfId="0"/>
    <cellStyle name="Input 3 3 11 2 7" xfId="0"/>
    <cellStyle name="Input 3 3 11 2 8" xfId="0"/>
    <cellStyle name="Input 3 3 11 2 9" xfId="0"/>
    <cellStyle name="Input 3 3 11 3" xfId="0"/>
    <cellStyle name="Input 3 3 11 4" xfId="0"/>
    <cellStyle name="Input 3 3 11 5" xfId="0"/>
    <cellStyle name="Input 3 3 11 6" xfId="0"/>
    <cellStyle name="Input 3 3 11 7" xfId="0"/>
    <cellStyle name="Input 3 3 11 8" xfId="0"/>
    <cellStyle name="Input 3 3 12" xfId="0"/>
    <cellStyle name="Input 3 3 12 2" xfId="0"/>
    <cellStyle name="Input 3 3 12 2 10" xfId="0"/>
    <cellStyle name="Input 3 3 12 2 11" xfId="0"/>
    <cellStyle name="Input 3 3 12 2 2" xfId="0"/>
    <cellStyle name="Input 3 3 12 2 3" xfId="0"/>
    <cellStyle name="Input 3 3 12 2 4" xfId="0"/>
    <cellStyle name="Input 3 3 12 2 5" xfId="0"/>
    <cellStyle name="Input 3 3 12 2 6" xfId="0"/>
    <cellStyle name="Input 3 3 12 2 7" xfId="0"/>
    <cellStyle name="Input 3 3 12 2 8" xfId="0"/>
    <cellStyle name="Input 3 3 12 2 9" xfId="0"/>
    <cellStyle name="Input 3 3 12 3" xfId="0"/>
    <cellStyle name="Input 3 3 12 4" xfId="0"/>
    <cellStyle name="Input 3 3 12 5" xfId="0"/>
    <cellStyle name="Input 3 3 12 6" xfId="0"/>
    <cellStyle name="Input 3 3 12 7" xfId="0"/>
    <cellStyle name="Input 3 3 12 8" xfId="0"/>
    <cellStyle name="Input 3 3 13" xfId="0"/>
    <cellStyle name="Input 3 3 13 2" xfId="0"/>
    <cellStyle name="Input 3 3 13 2 10" xfId="0"/>
    <cellStyle name="Input 3 3 13 2 11" xfId="0"/>
    <cellStyle name="Input 3 3 13 2 2" xfId="0"/>
    <cellStyle name="Input 3 3 13 2 3" xfId="0"/>
    <cellStyle name="Input 3 3 13 2 4" xfId="0"/>
    <cellStyle name="Input 3 3 13 2 5" xfId="0"/>
    <cellStyle name="Input 3 3 13 2 6" xfId="0"/>
    <cellStyle name="Input 3 3 13 2 7" xfId="0"/>
    <cellStyle name="Input 3 3 13 2 8" xfId="0"/>
    <cellStyle name="Input 3 3 13 2 9" xfId="0"/>
    <cellStyle name="Input 3 3 13 3" xfId="0"/>
    <cellStyle name="Input 3 3 13 4" xfId="0"/>
    <cellStyle name="Input 3 3 13 5" xfId="0"/>
    <cellStyle name="Input 3 3 13 6" xfId="0"/>
    <cellStyle name="Input 3 3 13 7" xfId="0"/>
    <cellStyle name="Input 3 3 13 8" xfId="0"/>
    <cellStyle name="Input 3 3 14" xfId="0"/>
    <cellStyle name="Input 3 3 14 2" xfId="0"/>
    <cellStyle name="Input 3 3 14 2 10" xfId="0"/>
    <cellStyle name="Input 3 3 14 2 11" xfId="0"/>
    <cellStyle name="Input 3 3 14 2 2" xfId="0"/>
    <cellStyle name="Input 3 3 14 2 3" xfId="0"/>
    <cellStyle name="Input 3 3 14 2 4" xfId="0"/>
    <cellStyle name="Input 3 3 14 2 5" xfId="0"/>
    <cellStyle name="Input 3 3 14 2 6" xfId="0"/>
    <cellStyle name="Input 3 3 14 2 7" xfId="0"/>
    <cellStyle name="Input 3 3 14 2 8" xfId="0"/>
    <cellStyle name="Input 3 3 14 2 9" xfId="0"/>
    <cellStyle name="Input 3 3 14 3" xfId="0"/>
    <cellStyle name="Input 3 3 14 4" xfId="0"/>
    <cellStyle name="Input 3 3 14 5" xfId="0"/>
    <cellStyle name="Input 3 3 14 6" xfId="0"/>
    <cellStyle name="Input 3 3 14 7" xfId="0"/>
    <cellStyle name="Input 3 3 14 8" xfId="0"/>
    <cellStyle name="Input 3 3 15" xfId="0"/>
    <cellStyle name="Input 3 3 15 2" xfId="0"/>
    <cellStyle name="Input 3 3 15 2 10" xfId="0"/>
    <cellStyle name="Input 3 3 15 2 11" xfId="0"/>
    <cellStyle name="Input 3 3 15 2 2" xfId="0"/>
    <cellStyle name="Input 3 3 15 2 3" xfId="0"/>
    <cellStyle name="Input 3 3 15 2 4" xfId="0"/>
    <cellStyle name="Input 3 3 15 2 5" xfId="0"/>
    <cellStyle name="Input 3 3 15 2 6" xfId="0"/>
    <cellStyle name="Input 3 3 15 2 7" xfId="0"/>
    <cellStyle name="Input 3 3 15 2 8" xfId="0"/>
    <cellStyle name="Input 3 3 15 2 9" xfId="0"/>
    <cellStyle name="Input 3 3 15 3" xfId="0"/>
    <cellStyle name="Input 3 3 15 4" xfId="0"/>
    <cellStyle name="Input 3 3 15 5" xfId="0"/>
    <cellStyle name="Input 3 3 15 6" xfId="0"/>
    <cellStyle name="Input 3 3 15 7" xfId="0"/>
    <cellStyle name="Input 3 3 15 8" xfId="0"/>
    <cellStyle name="Input 3 3 16" xfId="0"/>
    <cellStyle name="Input 3 3 16 2" xfId="0"/>
    <cellStyle name="Input 3 3 16 2 10" xfId="0"/>
    <cellStyle name="Input 3 3 16 2 11" xfId="0"/>
    <cellStyle name="Input 3 3 16 2 2" xfId="0"/>
    <cellStyle name="Input 3 3 16 2 3" xfId="0"/>
    <cellStyle name="Input 3 3 16 2 4" xfId="0"/>
    <cellStyle name="Input 3 3 16 2 5" xfId="0"/>
    <cellStyle name="Input 3 3 16 2 6" xfId="0"/>
    <cellStyle name="Input 3 3 16 2 7" xfId="0"/>
    <cellStyle name="Input 3 3 16 2 8" xfId="0"/>
    <cellStyle name="Input 3 3 16 2 9" xfId="0"/>
    <cellStyle name="Input 3 3 16 3" xfId="0"/>
    <cellStyle name="Input 3 3 16 4" xfId="0"/>
    <cellStyle name="Input 3 3 16 5" xfId="0"/>
    <cellStyle name="Input 3 3 16 6" xfId="0"/>
    <cellStyle name="Input 3 3 16 7" xfId="0"/>
    <cellStyle name="Input 3 3 16 8" xfId="0"/>
    <cellStyle name="Input 3 3 17" xfId="0"/>
    <cellStyle name="Input 3 3 17 2" xfId="0"/>
    <cellStyle name="Input 3 3 17 2 10" xfId="0"/>
    <cellStyle name="Input 3 3 17 2 11" xfId="0"/>
    <cellStyle name="Input 3 3 17 2 2" xfId="0"/>
    <cellStyle name="Input 3 3 17 2 3" xfId="0"/>
    <cellStyle name="Input 3 3 17 2 4" xfId="0"/>
    <cellStyle name="Input 3 3 17 2 5" xfId="0"/>
    <cellStyle name="Input 3 3 17 2 6" xfId="0"/>
    <cellStyle name="Input 3 3 17 2 7" xfId="0"/>
    <cellStyle name="Input 3 3 17 2 8" xfId="0"/>
    <cellStyle name="Input 3 3 17 2 9" xfId="0"/>
    <cellStyle name="Input 3 3 17 3" xfId="0"/>
    <cellStyle name="Input 3 3 17 4" xfId="0"/>
    <cellStyle name="Input 3 3 17 5" xfId="0"/>
    <cellStyle name="Input 3 3 17 6" xfId="0"/>
    <cellStyle name="Input 3 3 17 7" xfId="0"/>
    <cellStyle name="Input 3 3 17 8" xfId="0"/>
    <cellStyle name="Input 3 3 18" xfId="0"/>
    <cellStyle name="Input 3 3 18 2" xfId="0"/>
    <cellStyle name="Input 3 3 18 2 10" xfId="0"/>
    <cellStyle name="Input 3 3 18 2 11" xfId="0"/>
    <cellStyle name="Input 3 3 18 2 2" xfId="0"/>
    <cellStyle name="Input 3 3 18 2 3" xfId="0"/>
    <cellStyle name="Input 3 3 18 2 4" xfId="0"/>
    <cellStyle name="Input 3 3 18 2 5" xfId="0"/>
    <cellStyle name="Input 3 3 18 2 6" xfId="0"/>
    <cellStyle name="Input 3 3 18 2 7" xfId="0"/>
    <cellStyle name="Input 3 3 18 2 8" xfId="0"/>
    <cellStyle name="Input 3 3 18 2 9" xfId="0"/>
    <cellStyle name="Input 3 3 18 3" xfId="0"/>
    <cellStyle name="Input 3 3 18 4" xfId="0"/>
    <cellStyle name="Input 3 3 18 5" xfId="0"/>
    <cellStyle name="Input 3 3 18 6" xfId="0"/>
    <cellStyle name="Input 3 3 18 7" xfId="0"/>
    <cellStyle name="Input 3 3 18 8" xfId="0"/>
    <cellStyle name="Input 3 3 19" xfId="0"/>
    <cellStyle name="Input 3 3 19 10" xfId="0"/>
    <cellStyle name="Input 3 3 19 11" xfId="0"/>
    <cellStyle name="Input 3 3 19 2" xfId="0"/>
    <cellStyle name="Input 3 3 19 3" xfId="0"/>
    <cellStyle name="Input 3 3 19 4" xfId="0"/>
    <cellStyle name="Input 3 3 19 5" xfId="0"/>
    <cellStyle name="Input 3 3 19 6" xfId="0"/>
    <cellStyle name="Input 3 3 19 7" xfId="0"/>
    <cellStyle name="Input 3 3 19 8" xfId="0"/>
    <cellStyle name="Input 3 3 19 9" xfId="0"/>
    <cellStyle name="Input 3 3 2" xfId="0"/>
    <cellStyle name="Input 3 3 2 2" xfId="0"/>
    <cellStyle name="Input 3 3 2 2 10" xfId="0"/>
    <cellStyle name="Input 3 3 2 2 11" xfId="0"/>
    <cellStyle name="Input 3 3 2 2 2" xfId="0"/>
    <cellStyle name="Input 3 3 2 2 3" xfId="0"/>
    <cellStyle name="Input 3 3 2 2 4" xfId="0"/>
    <cellStyle name="Input 3 3 2 2 5" xfId="0"/>
    <cellStyle name="Input 3 3 2 2 6" xfId="0"/>
    <cellStyle name="Input 3 3 2 2 7" xfId="0"/>
    <cellStyle name="Input 3 3 2 2 8" xfId="0"/>
    <cellStyle name="Input 3 3 2 2 9" xfId="0"/>
    <cellStyle name="Input 3 3 2 3" xfId="0"/>
    <cellStyle name="Input 3 3 2 4" xfId="0"/>
    <cellStyle name="Input 3 3 2 5" xfId="0"/>
    <cellStyle name="Input 3 3 2 6" xfId="0"/>
    <cellStyle name="Input 3 3 2 7" xfId="0"/>
    <cellStyle name="Input 3 3 2 8" xfId="0"/>
    <cellStyle name="Input 3 3 20" xfId="0"/>
    <cellStyle name="Input 3 3 20 10" xfId="0"/>
    <cellStyle name="Input 3 3 20 11" xfId="0"/>
    <cellStyle name="Input 3 3 20 2" xfId="0"/>
    <cellStyle name="Input 3 3 20 3" xfId="0"/>
    <cellStyle name="Input 3 3 20 4" xfId="0"/>
    <cellStyle name="Input 3 3 20 5" xfId="0"/>
    <cellStyle name="Input 3 3 20 6" xfId="0"/>
    <cellStyle name="Input 3 3 20 7" xfId="0"/>
    <cellStyle name="Input 3 3 20 8" xfId="0"/>
    <cellStyle name="Input 3 3 20 9" xfId="0"/>
    <cellStyle name="Input 3 3 21" xfId="0"/>
    <cellStyle name="Input 3 3 21 10" xfId="0"/>
    <cellStyle name="Input 3 3 21 11" xfId="0"/>
    <cellStyle name="Input 3 3 21 2" xfId="0"/>
    <cellStyle name="Input 3 3 21 3" xfId="0"/>
    <cellStyle name="Input 3 3 21 4" xfId="0"/>
    <cellStyle name="Input 3 3 21 5" xfId="0"/>
    <cellStyle name="Input 3 3 21 6" xfId="0"/>
    <cellStyle name="Input 3 3 21 7" xfId="0"/>
    <cellStyle name="Input 3 3 21 8" xfId="0"/>
    <cellStyle name="Input 3 3 21 9" xfId="0"/>
    <cellStyle name="Input 3 3 22" xfId="0"/>
    <cellStyle name="Input 3 3 22 10" xfId="0"/>
    <cellStyle name="Input 3 3 22 11" xfId="0"/>
    <cellStyle name="Input 3 3 22 2" xfId="0"/>
    <cellStyle name="Input 3 3 22 3" xfId="0"/>
    <cellStyle name="Input 3 3 22 4" xfId="0"/>
    <cellStyle name="Input 3 3 22 5" xfId="0"/>
    <cellStyle name="Input 3 3 22 6" xfId="0"/>
    <cellStyle name="Input 3 3 22 7" xfId="0"/>
    <cellStyle name="Input 3 3 22 8" xfId="0"/>
    <cellStyle name="Input 3 3 22 9" xfId="0"/>
    <cellStyle name="Input 3 3 23" xfId="0"/>
    <cellStyle name="Input 3 3 23 10" xfId="0"/>
    <cellStyle name="Input 3 3 23 11" xfId="0"/>
    <cellStyle name="Input 3 3 23 2" xfId="0"/>
    <cellStyle name="Input 3 3 23 3" xfId="0"/>
    <cellStyle name="Input 3 3 23 4" xfId="0"/>
    <cellStyle name="Input 3 3 23 5" xfId="0"/>
    <cellStyle name="Input 3 3 23 6" xfId="0"/>
    <cellStyle name="Input 3 3 23 7" xfId="0"/>
    <cellStyle name="Input 3 3 23 8" xfId="0"/>
    <cellStyle name="Input 3 3 23 9" xfId="0"/>
    <cellStyle name="Input 3 3 24" xfId="0"/>
    <cellStyle name="Input 3 3 24 10" xfId="0"/>
    <cellStyle name="Input 3 3 24 11" xfId="0"/>
    <cellStyle name="Input 3 3 24 2" xfId="0"/>
    <cellStyle name="Input 3 3 24 3" xfId="0"/>
    <cellStyle name="Input 3 3 24 4" xfId="0"/>
    <cellStyle name="Input 3 3 24 5" xfId="0"/>
    <cellStyle name="Input 3 3 24 6" xfId="0"/>
    <cellStyle name="Input 3 3 24 7" xfId="0"/>
    <cellStyle name="Input 3 3 24 8" xfId="0"/>
    <cellStyle name="Input 3 3 24 9" xfId="0"/>
    <cellStyle name="Input 3 3 25" xfId="0"/>
    <cellStyle name="Input 3 3 25 10" xfId="0"/>
    <cellStyle name="Input 3 3 25 11" xfId="0"/>
    <cellStyle name="Input 3 3 25 2" xfId="0"/>
    <cellStyle name="Input 3 3 25 3" xfId="0"/>
    <cellStyle name="Input 3 3 25 4" xfId="0"/>
    <cellStyle name="Input 3 3 25 5" xfId="0"/>
    <cellStyle name="Input 3 3 25 6" xfId="0"/>
    <cellStyle name="Input 3 3 25 7" xfId="0"/>
    <cellStyle name="Input 3 3 25 8" xfId="0"/>
    <cellStyle name="Input 3 3 25 9" xfId="0"/>
    <cellStyle name="Input 3 3 26" xfId="0"/>
    <cellStyle name="Input 3 3 26 10" xfId="0"/>
    <cellStyle name="Input 3 3 26 11" xfId="0"/>
    <cellStyle name="Input 3 3 26 2" xfId="0"/>
    <cellStyle name="Input 3 3 26 3" xfId="0"/>
    <cellStyle name="Input 3 3 26 4" xfId="0"/>
    <cellStyle name="Input 3 3 26 5" xfId="0"/>
    <cellStyle name="Input 3 3 26 6" xfId="0"/>
    <cellStyle name="Input 3 3 26 7" xfId="0"/>
    <cellStyle name="Input 3 3 26 8" xfId="0"/>
    <cellStyle name="Input 3 3 26 9" xfId="0"/>
    <cellStyle name="Input 3 3 27" xfId="0"/>
    <cellStyle name="Input 3 3 27 10" xfId="0"/>
    <cellStyle name="Input 3 3 27 11" xfId="0"/>
    <cellStyle name="Input 3 3 27 2" xfId="0"/>
    <cellStyle name="Input 3 3 27 3" xfId="0"/>
    <cellStyle name="Input 3 3 27 4" xfId="0"/>
    <cellStyle name="Input 3 3 27 5" xfId="0"/>
    <cellStyle name="Input 3 3 27 6" xfId="0"/>
    <cellStyle name="Input 3 3 27 7" xfId="0"/>
    <cellStyle name="Input 3 3 27 8" xfId="0"/>
    <cellStyle name="Input 3 3 27 9" xfId="0"/>
    <cellStyle name="Input 3 3 28" xfId="0"/>
    <cellStyle name="Input 3 3 28 10" xfId="0"/>
    <cellStyle name="Input 3 3 28 11" xfId="0"/>
    <cellStyle name="Input 3 3 28 2" xfId="0"/>
    <cellStyle name="Input 3 3 28 3" xfId="0"/>
    <cellStyle name="Input 3 3 28 4" xfId="0"/>
    <cellStyle name="Input 3 3 28 5" xfId="0"/>
    <cellStyle name="Input 3 3 28 6" xfId="0"/>
    <cellStyle name="Input 3 3 28 7" xfId="0"/>
    <cellStyle name="Input 3 3 28 8" xfId="0"/>
    <cellStyle name="Input 3 3 28 9" xfId="0"/>
    <cellStyle name="Input 3 3 29" xfId="0"/>
    <cellStyle name="Input 3 3 29 10" xfId="0"/>
    <cellStyle name="Input 3 3 29 11" xfId="0"/>
    <cellStyle name="Input 3 3 29 2" xfId="0"/>
    <cellStyle name="Input 3 3 29 3" xfId="0"/>
    <cellStyle name="Input 3 3 29 4" xfId="0"/>
    <cellStyle name="Input 3 3 29 5" xfId="0"/>
    <cellStyle name="Input 3 3 29 6" xfId="0"/>
    <cellStyle name="Input 3 3 29 7" xfId="0"/>
    <cellStyle name="Input 3 3 29 8" xfId="0"/>
    <cellStyle name="Input 3 3 29 9" xfId="0"/>
    <cellStyle name="Input 3 3 3" xfId="0"/>
    <cellStyle name="Input 3 3 3 2" xfId="0"/>
    <cellStyle name="Input 3 3 3 2 10" xfId="0"/>
    <cellStyle name="Input 3 3 3 2 11" xfId="0"/>
    <cellStyle name="Input 3 3 3 2 2" xfId="0"/>
    <cellStyle name="Input 3 3 3 2 3" xfId="0"/>
    <cellStyle name="Input 3 3 3 2 4" xfId="0"/>
    <cellStyle name="Input 3 3 3 2 5" xfId="0"/>
    <cellStyle name="Input 3 3 3 2 6" xfId="0"/>
    <cellStyle name="Input 3 3 3 2 7" xfId="0"/>
    <cellStyle name="Input 3 3 3 2 8" xfId="0"/>
    <cellStyle name="Input 3 3 3 2 9" xfId="0"/>
    <cellStyle name="Input 3 3 3 3" xfId="0"/>
    <cellStyle name="Input 3 3 3 4" xfId="0"/>
    <cellStyle name="Input 3 3 3 5" xfId="0"/>
    <cellStyle name="Input 3 3 3 6" xfId="0"/>
    <cellStyle name="Input 3 3 3 7" xfId="0"/>
    <cellStyle name="Input 3 3 3 8" xfId="0"/>
    <cellStyle name="Input 3 3 30" xfId="0"/>
    <cellStyle name="Input 3 3 30 10" xfId="0"/>
    <cellStyle name="Input 3 3 30 11" xfId="0"/>
    <cellStyle name="Input 3 3 30 2" xfId="0"/>
    <cellStyle name="Input 3 3 30 3" xfId="0"/>
    <cellStyle name="Input 3 3 30 4" xfId="0"/>
    <cellStyle name="Input 3 3 30 5" xfId="0"/>
    <cellStyle name="Input 3 3 30 6" xfId="0"/>
    <cellStyle name="Input 3 3 30 7" xfId="0"/>
    <cellStyle name="Input 3 3 30 8" xfId="0"/>
    <cellStyle name="Input 3 3 30 9" xfId="0"/>
    <cellStyle name="Input 3 3 31" xfId="0"/>
    <cellStyle name="Input 3 3 31 10" xfId="0"/>
    <cellStyle name="Input 3 3 31 11" xfId="0"/>
    <cellStyle name="Input 3 3 31 2" xfId="0"/>
    <cellStyle name="Input 3 3 31 3" xfId="0"/>
    <cellStyle name="Input 3 3 31 4" xfId="0"/>
    <cellStyle name="Input 3 3 31 5" xfId="0"/>
    <cellStyle name="Input 3 3 31 6" xfId="0"/>
    <cellStyle name="Input 3 3 31 7" xfId="0"/>
    <cellStyle name="Input 3 3 31 8" xfId="0"/>
    <cellStyle name="Input 3 3 31 9" xfId="0"/>
    <cellStyle name="Input 3 3 32" xfId="0"/>
    <cellStyle name="Input 3 3 32 10" xfId="0"/>
    <cellStyle name="Input 3 3 32 11" xfId="0"/>
    <cellStyle name="Input 3 3 32 2" xfId="0"/>
    <cellStyle name="Input 3 3 32 3" xfId="0"/>
    <cellStyle name="Input 3 3 32 4" xfId="0"/>
    <cellStyle name="Input 3 3 32 5" xfId="0"/>
    <cellStyle name="Input 3 3 32 6" xfId="0"/>
    <cellStyle name="Input 3 3 32 7" xfId="0"/>
    <cellStyle name="Input 3 3 32 8" xfId="0"/>
    <cellStyle name="Input 3 3 32 9" xfId="0"/>
    <cellStyle name="Input 3 3 33" xfId="0"/>
    <cellStyle name="Input 3 3 33 10" xfId="0"/>
    <cellStyle name="Input 3 3 33 11" xfId="0"/>
    <cellStyle name="Input 3 3 33 2" xfId="0"/>
    <cellStyle name="Input 3 3 33 3" xfId="0"/>
    <cellStyle name="Input 3 3 33 4" xfId="0"/>
    <cellStyle name="Input 3 3 33 5" xfId="0"/>
    <cellStyle name="Input 3 3 33 6" xfId="0"/>
    <cellStyle name="Input 3 3 33 7" xfId="0"/>
    <cellStyle name="Input 3 3 33 8" xfId="0"/>
    <cellStyle name="Input 3 3 33 9" xfId="0"/>
    <cellStyle name="Input 3 3 34" xfId="0"/>
    <cellStyle name="Input 3 3 34 10" xfId="0"/>
    <cellStyle name="Input 3 3 34 11" xfId="0"/>
    <cellStyle name="Input 3 3 34 2" xfId="0"/>
    <cellStyle name="Input 3 3 34 3" xfId="0"/>
    <cellStyle name="Input 3 3 34 4" xfId="0"/>
    <cellStyle name="Input 3 3 34 5" xfId="0"/>
    <cellStyle name="Input 3 3 34 6" xfId="0"/>
    <cellStyle name="Input 3 3 34 7" xfId="0"/>
    <cellStyle name="Input 3 3 34 8" xfId="0"/>
    <cellStyle name="Input 3 3 34 9" xfId="0"/>
    <cellStyle name="Input 3 3 35" xfId="0"/>
    <cellStyle name="Input 3 3 35 10" xfId="0"/>
    <cellStyle name="Input 3 3 35 11" xfId="0"/>
    <cellStyle name="Input 3 3 35 2" xfId="0"/>
    <cellStyle name="Input 3 3 35 3" xfId="0"/>
    <cellStyle name="Input 3 3 35 4" xfId="0"/>
    <cellStyle name="Input 3 3 35 5" xfId="0"/>
    <cellStyle name="Input 3 3 35 6" xfId="0"/>
    <cellStyle name="Input 3 3 35 7" xfId="0"/>
    <cellStyle name="Input 3 3 35 8" xfId="0"/>
    <cellStyle name="Input 3 3 35 9" xfId="0"/>
    <cellStyle name="Input 3 3 36" xfId="0"/>
    <cellStyle name="Input 3 3 37" xfId="0"/>
    <cellStyle name="Input 3 3 38" xfId="0"/>
    <cellStyle name="Input 3 3 39" xfId="0"/>
    <cellStyle name="Input 3 3 4" xfId="0"/>
    <cellStyle name="Input 3 3 4 2" xfId="0"/>
    <cellStyle name="Input 3 3 4 2 10" xfId="0"/>
    <cellStyle name="Input 3 3 4 2 11" xfId="0"/>
    <cellStyle name="Input 3 3 4 2 2" xfId="0"/>
    <cellStyle name="Input 3 3 4 2 3" xfId="0"/>
    <cellStyle name="Input 3 3 4 2 4" xfId="0"/>
    <cellStyle name="Input 3 3 4 2 5" xfId="0"/>
    <cellStyle name="Input 3 3 4 2 6" xfId="0"/>
    <cellStyle name="Input 3 3 4 2 7" xfId="0"/>
    <cellStyle name="Input 3 3 4 2 8" xfId="0"/>
    <cellStyle name="Input 3 3 4 2 9" xfId="0"/>
    <cellStyle name="Input 3 3 4 3" xfId="0"/>
    <cellStyle name="Input 3 3 4 4" xfId="0"/>
    <cellStyle name="Input 3 3 4 5" xfId="0"/>
    <cellStyle name="Input 3 3 4 6" xfId="0"/>
    <cellStyle name="Input 3 3 4 7" xfId="0"/>
    <cellStyle name="Input 3 3 4 8" xfId="0"/>
    <cellStyle name="Input 3 3 40" xfId="0"/>
    <cellStyle name="Input 3 3 41" xfId="0"/>
    <cellStyle name="Input 3 3 42" xfId="0"/>
    <cellStyle name="Input 3 3 43" xfId="0"/>
    <cellStyle name="Input 3 3 44" xfId="0"/>
    <cellStyle name="Input 3 3 5" xfId="0"/>
    <cellStyle name="Input 3 3 5 2" xfId="0"/>
    <cellStyle name="Input 3 3 5 2 10" xfId="0"/>
    <cellStyle name="Input 3 3 5 2 11" xfId="0"/>
    <cellStyle name="Input 3 3 5 2 2" xfId="0"/>
    <cellStyle name="Input 3 3 5 2 3" xfId="0"/>
    <cellStyle name="Input 3 3 5 2 4" xfId="0"/>
    <cellStyle name="Input 3 3 5 2 5" xfId="0"/>
    <cellStyle name="Input 3 3 5 2 6" xfId="0"/>
    <cellStyle name="Input 3 3 5 2 7" xfId="0"/>
    <cellStyle name="Input 3 3 5 2 8" xfId="0"/>
    <cellStyle name="Input 3 3 5 2 9" xfId="0"/>
    <cellStyle name="Input 3 3 5 3" xfId="0"/>
    <cellStyle name="Input 3 3 5 4" xfId="0"/>
    <cellStyle name="Input 3 3 5 5" xfId="0"/>
    <cellStyle name="Input 3 3 5 6" xfId="0"/>
    <cellStyle name="Input 3 3 5 7" xfId="0"/>
    <cellStyle name="Input 3 3 5 8" xfId="0"/>
    <cellStyle name="Input 3 3 6" xfId="0"/>
    <cellStyle name="Input 3 3 6 2" xfId="0"/>
    <cellStyle name="Input 3 3 6 2 10" xfId="0"/>
    <cellStyle name="Input 3 3 6 2 11" xfId="0"/>
    <cellStyle name="Input 3 3 6 2 2" xfId="0"/>
    <cellStyle name="Input 3 3 6 2 3" xfId="0"/>
    <cellStyle name="Input 3 3 6 2 4" xfId="0"/>
    <cellStyle name="Input 3 3 6 2 5" xfId="0"/>
    <cellStyle name="Input 3 3 6 2 6" xfId="0"/>
    <cellStyle name="Input 3 3 6 2 7" xfId="0"/>
    <cellStyle name="Input 3 3 6 2 8" xfId="0"/>
    <cellStyle name="Input 3 3 6 2 9" xfId="0"/>
    <cellStyle name="Input 3 3 6 3" xfId="0"/>
    <cellStyle name="Input 3 3 6 4" xfId="0"/>
    <cellStyle name="Input 3 3 6 5" xfId="0"/>
    <cellStyle name="Input 3 3 6 6" xfId="0"/>
    <cellStyle name="Input 3 3 6 7" xfId="0"/>
    <cellStyle name="Input 3 3 6 8" xfId="0"/>
    <cellStyle name="Input 3 3 7" xfId="0"/>
    <cellStyle name="Input 3 3 7 2" xfId="0"/>
    <cellStyle name="Input 3 3 7 2 10" xfId="0"/>
    <cellStyle name="Input 3 3 7 2 11" xfId="0"/>
    <cellStyle name="Input 3 3 7 2 2" xfId="0"/>
    <cellStyle name="Input 3 3 7 2 3" xfId="0"/>
    <cellStyle name="Input 3 3 7 2 4" xfId="0"/>
    <cellStyle name="Input 3 3 7 2 5" xfId="0"/>
    <cellStyle name="Input 3 3 7 2 6" xfId="0"/>
    <cellStyle name="Input 3 3 7 2 7" xfId="0"/>
    <cellStyle name="Input 3 3 7 2 8" xfId="0"/>
    <cellStyle name="Input 3 3 7 2 9" xfId="0"/>
    <cellStyle name="Input 3 3 7 3" xfId="0"/>
    <cellStyle name="Input 3 3 7 4" xfId="0"/>
    <cellStyle name="Input 3 3 7 5" xfId="0"/>
    <cellStyle name="Input 3 3 7 6" xfId="0"/>
    <cellStyle name="Input 3 3 7 7" xfId="0"/>
    <cellStyle name="Input 3 3 7 8" xfId="0"/>
    <cellStyle name="Input 3 3 8" xfId="0"/>
    <cellStyle name="Input 3 3 8 2" xfId="0"/>
    <cellStyle name="Input 3 3 8 2 10" xfId="0"/>
    <cellStyle name="Input 3 3 8 2 11" xfId="0"/>
    <cellStyle name="Input 3 3 8 2 2" xfId="0"/>
    <cellStyle name="Input 3 3 8 2 3" xfId="0"/>
    <cellStyle name="Input 3 3 8 2 4" xfId="0"/>
    <cellStyle name="Input 3 3 8 2 5" xfId="0"/>
    <cellStyle name="Input 3 3 8 2 6" xfId="0"/>
    <cellStyle name="Input 3 3 8 2 7" xfId="0"/>
    <cellStyle name="Input 3 3 8 2 8" xfId="0"/>
    <cellStyle name="Input 3 3 8 2 9" xfId="0"/>
    <cellStyle name="Input 3 3 8 3" xfId="0"/>
    <cellStyle name="Input 3 3 8 4" xfId="0"/>
    <cellStyle name="Input 3 3 8 5" xfId="0"/>
    <cellStyle name="Input 3 3 8 6" xfId="0"/>
    <cellStyle name="Input 3 3 8 7" xfId="0"/>
    <cellStyle name="Input 3 3 8 8" xfId="0"/>
    <cellStyle name="Input 3 3 9" xfId="0"/>
    <cellStyle name="Input 3 3 9 2" xfId="0"/>
    <cellStyle name="Input 3 3 9 2 10" xfId="0"/>
    <cellStyle name="Input 3 3 9 2 11" xfId="0"/>
    <cellStyle name="Input 3 3 9 2 2" xfId="0"/>
    <cellStyle name="Input 3 3 9 2 3" xfId="0"/>
    <cellStyle name="Input 3 3 9 2 4" xfId="0"/>
    <cellStyle name="Input 3 3 9 2 5" xfId="0"/>
    <cellStyle name="Input 3 3 9 2 6" xfId="0"/>
    <cellStyle name="Input 3 3 9 2 7" xfId="0"/>
    <cellStyle name="Input 3 3 9 2 8" xfId="0"/>
    <cellStyle name="Input 3 3 9 2 9" xfId="0"/>
    <cellStyle name="Input 3 3 9 3" xfId="0"/>
    <cellStyle name="Input 3 3 9 4" xfId="0"/>
    <cellStyle name="Input 3 3 9 5" xfId="0"/>
    <cellStyle name="Input 3 3 9 6" xfId="0"/>
    <cellStyle name="Input 3 3 9 7" xfId="0"/>
    <cellStyle name="Input 3 3 9 8" xfId="0"/>
    <cellStyle name="Input 3 30" xfId="0"/>
    <cellStyle name="Input 3 30 10" xfId="0"/>
    <cellStyle name="Input 3 30 11" xfId="0"/>
    <cellStyle name="Input 3 30 2" xfId="0"/>
    <cellStyle name="Input 3 30 3" xfId="0"/>
    <cellStyle name="Input 3 30 4" xfId="0"/>
    <cellStyle name="Input 3 30 5" xfId="0"/>
    <cellStyle name="Input 3 30 6" xfId="0"/>
    <cellStyle name="Input 3 30 7" xfId="0"/>
    <cellStyle name="Input 3 30 8" xfId="0"/>
    <cellStyle name="Input 3 30 9" xfId="0"/>
    <cellStyle name="Input 3 31" xfId="0"/>
    <cellStyle name="Input 3 31 10" xfId="0"/>
    <cellStyle name="Input 3 31 11" xfId="0"/>
    <cellStyle name="Input 3 31 2" xfId="0"/>
    <cellStyle name="Input 3 31 3" xfId="0"/>
    <cellStyle name="Input 3 31 4" xfId="0"/>
    <cellStyle name="Input 3 31 5" xfId="0"/>
    <cellStyle name="Input 3 31 6" xfId="0"/>
    <cellStyle name="Input 3 31 7" xfId="0"/>
    <cellStyle name="Input 3 31 8" xfId="0"/>
    <cellStyle name="Input 3 31 9" xfId="0"/>
    <cellStyle name="Input 3 32" xfId="0"/>
    <cellStyle name="Input 3 32 10" xfId="0"/>
    <cellStyle name="Input 3 32 11" xfId="0"/>
    <cellStyle name="Input 3 32 2" xfId="0"/>
    <cellStyle name="Input 3 32 3" xfId="0"/>
    <cellStyle name="Input 3 32 4" xfId="0"/>
    <cellStyle name="Input 3 32 5" xfId="0"/>
    <cellStyle name="Input 3 32 6" xfId="0"/>
    <cellStyle name="Input 3 32 7" xfId="0"/>
    <cellStyle name="Input 3 32 8" xfId="0"/>
    <cellStyle name="Input 3 32 9" xfId="0"/>
    <cellStyle name="Input 3 33" xfId="0"/>
    <cellStyle name="Input 3 33 10" xfId="0"/>
    <cellStyle name="Input 3 33 11" xfId="0"/>
    <cellStyle name="Input 3 33 2" xfId="0"/>
    <cellStyle name="Input 3 33 3" xfId="0"/>
    <cellStyle name="Input 3 33 4" xfId="0"/>
    <cellStyle name="Input 3 33 5" xfId="0"/>
    <cellStyle name="Input 3 33 6" xfId="0"/>
    <cellStyle name="Input 3 33 7" xfId="0"/>
    <cellStyle name="Input 3 33 8" xfId="0"/>
    <cellStyle name="Input 3 33 9" xfId="0"/>
    <cellStyle name="Input 3 34" xfId="0"/>
    <cellStyle name="Input 3 34 10" xfId="0"/>
    <cellStyle name="Input 3 34 11" xfId="0"/>
    <cellStyle name="Input 3 34 2" xfId="0"/>
    <cellStyle name="Input 3 34 3" xfId="0"/>
    <cellStyle name="Input 3 34 4" xfId="0"/>
    <cellStyle name="Input 3 34 5" xfId="0"/>
    <cellStyle name="Input 3 34 6" xfId="0"/>
    <cellStyle name="Input 3 34 7" xfId="0"/>
    <cellStyle name="Input 3 34 8" xfId="0"/>
    <cellStyle name="Input 3 34 9" xfId="0"/>
    <cellStyle name="Input 3 35" xfId="0"/>
    <cellStyle name="Input 3 35 10" xfId="0"/>
    <cellStyle name="Input 3 35 11" xfId="0"/>
    <cellStyle name="Input 3 35 2" xfId="0"/>
    <cellStyle name="Input 3 35 3" xfId="0"/>
    <cellStyle name="Input 3 35 4" xfId="0"/>
    <cellStyle name="Input 3 35 5" xfId="0"/>
    <cellStyle name="Input 3 35 6" xfId="0"/>
    <cellStyle name="Input 3 35 7" xfId="0"/>
    <cellStyle name="Input 3 35 8" xfId="0"/>
    <cellStyle name="Input 3 35 9" xfId="0"/>
    <cellStyle name="Input 3 36" xfId="0"/>
    <cellStyle name="Input 3 36 10" xfId="0"/>
    <cellStyle name="Input 3 36 11" xfId="0"/>
    <cellStyle name="Input 3 36 2" xfId="0"/>
    <cellStyle name="Input 3 36 3" xfId="0"/>
    <cellStyle name="Input 3 36 4" xfId="0"/>
    <cellStyle name="Input 3 36 5" xfId="0"/>
    <cellStyle name="Input 3 36 6" xfId="0"/>
    <cellStyle name="Input 3 36 7" xfId="0"/>
    <cellStyle name="Input 3 36 8" xfId="0"/>
    <cellStyle name="Input 3 36 9" xfId="0"/>
    <cellStyle name="Input 3 37" xfId="0"/>
    <cellStyle name="Input 3 37 10" xfId="0"/>
    <cellStyle name="Input 3 37 11" xfId="0"/>
    <cellStyle name="Input 3 37 2" xfId="0"/>
    <cellStyle name="Input 3 37 3" xfId="0"/>
    <cellStyle name="Input 3 37 4" xfId="0"/>
    <cellStyle name="Input 3 37 5" xfId="0"/>
    <cellStyle name="Input 3 37 6" xfId="0"/>
    <cellStyle name="Input 3 37 7" xfId="0"/>
    <cellStyle name="Input 3 37 8" xfId="0"/>
    <cellStyle name="Input 3 37 9" xfId="0"/>
    <cellStyle name="Input 3 38" xfId="0"/>
    <cellStyle name="Input 3 38 10" xfId="0"/>
    <cellStyle name="Input 3 38 11" xfId="0"/>
    <cellStyle name="Input 3 38 2" xfId="0"/>
    <cellStyle name="Input 3 38 3" xfId="0"/>
    <cellStyle name="Input 3 38 4" xfId="0"/>
    <cellStyle name="Input 3 38 5" xfId="0"/>
    <cellStyle name="Input 3 38 6" xfId="0"/>
    <cellStyle name="Input 3 38 7" xfId="0"/>
    <cellStyle name="Input 3 38 8" xfId="0"/>
    <cellStyle name="Input 3 38 9" xfId="0"/>
    <cellStyle name="Input 3 39" xfId="0"/>
    <cellStyle name="Input 3 39 10" xfId="0"/>
    <cellStyle name="Input 3 39 11" xfId="0"/>
    <cellStyle name="Input 3 39 2" xfId="0"/>
    <cellStyle name="Input 3 39 3" xfId="0"/>
    <cellStyle name="Input 3 39 4" xfId="0"/>
    <cellStyle name="Input 3 39 5" xfId="0"/>
    <cellStyle name="Input 3 39 6" xfId="0"/>
    <cellStyle name="Input 3 39 7" xfId="0"/>
    <cellStyle name="Input 3 39 8" xfId="0"/>
    <cellStyle name="Input 3 39 9" xfId="0"/>
    <cellStyle name="Input 3 4" xfId="0"/>
    <cellStyle name="Input 3 4 10" xfId="0"/>
    <cellStyle name="Input 3 4 10 2" xfId="0"/>
    <cellStyle name="Input 3 4 10 2 10" xfId="0"/>
    <cellStyle name="Input 3 4 10 2 11" xfId="0"/>
    <cellStyle name="Input 3 4 10 2 2" xfId="0"/>
    <cellStyle name="Input 3 4 10 2 3" xfId="0"/>
    <cellStyle name="Input 3 4 10 2 4" xfId="0"/>
    <cellStyle name="Input 3 4 10 2 5" xfId="0"/>
    <cellStyle name="Input 3 4 10 2 6" xfId="0"/>
    <cellStyle name="Input 3 4 10 2 7" xfId="0"/>
    <cellStyle name="Input 3 4 10 2 8" xfId="0"/>
    <cellStyle name="Input 3 4 10 2 9" xfId="0"/>
    <cellStyle name="Input 3 4 10 3" xfId="0"/>
    <cellStyle name="Input 3 4 10 4" xfId="0"/>
    <cellStyle name="Input 3 4 10 5" xfId="0"/>
    <cellStyle name="Input 3 4 10 6" xfId="0"/>
    <cellStyle name="Input 3 4 10 7" xfId="0"/>
    <cellStyle name="Input 3 4 10 8" xfId="0"/>
    <cellStyle name="Input 3 4 11" xfId="0"/>
    <cellStyle name="Input 3 4 11 2" xfId="0"/>
    <cellStyle name="Input 3 4 11 2 10" xfId="0"/>
    <cellStyle name="Input 3 4 11 2 11" xfId="0"/>
    <cellStyle name="Input 3 4 11 2 2" xfId="0"/>
    <cellStyle name="Input 3 4 11 2 3" xfId="0"/>
    <cellStyle name="Input 3 4 11 2 4" xfId="0"/>
    <cellStyle name="Input 3 4 11 2 5" xfId="0"/>
    <cellStyle name="Input 3 4 11 2 6" xfId="0"/>
    <cellStyle name="Input 3 4 11 2 7" xfId="0"/>
    <cellStyle name="Input 3 4 11 2 8" xfId="0"/>
    <cellStyle name="Input 3 4 11 2 9" xfId="0"/>
    <cellStyle name="Input 3 4 11 3" xfId="0"/>
    <cellStyle name="Input 3 4 11 4" xfId="0"/>
    <cellStyle name="Input 3 4 11 5" xfId="0"/>
    <cellStyle name="Input 3 4 11 6" xfId="0"/>
    <cellStyle name="Input 3 4 11 7" xfId="0"/>
    <cellStyle name="Input 3 4 11 8" xfId="0"/>
    <cellStyle name="Input 3 4 12" xfId="0"/>
    <cellStyle name="Input 3 4 12 2" xfId="0"/>
    <cellStyle name="Input 3 4 12 2 10" xfId="0"/>
    <cellStyle name="Input 3 4 12 2 11" xfId="0"/>
    <cellStyle name="Input 3 4 12 2 2" xfId="0"/>
    <cellStyle name="Input 3 4 12 2 3" xfId="0"/>
    <cellStyle name="Input 3 4 12 2 4" xfId="0"/>
    <cellStyle name="Input 3 4 12 2 5" xfId="0"/>
    <cellStyle name="Input 3 4 12 2 6" xfId="0"/>
    <cellStyle name="Input 3 4 12 2 7" xfId="0"/>
    <cellStyle name="Input 3 4 12 2 8" xfId="0"/>
    <cellStyle name="Input 3 4 12 2 9" xfId="0"/>
    <cellStyle name="Input 3 4 12 3" xfId="0"/>
    <cellStyle name="Input 3 4 12 4" xfId="0"/>
    <cellStyle name="Input 3 4 12 5" xfId="0"/>
    <cellStyle name="Input 3 4 12 6" xfId="0"/>
    <cellStyle name="Input 3 4 12 7" xfId="0"/>
    <cellStyle name="Input 3 4 12 8" xfId="0"/>
    <cellStyle name="Input 3 4 13" xfId="0"/>
    <cellStyle name="Input 3 4 13 2" xfId="0"/>
    <cellStyle name="Input 3 4 13 2 10" xfId="0"/>
    <cellStyle name="Input 3 4 13 2 11" xfId="0"/>
    <cellStyle name="Input 3 4 13 2 2" xfId="0"/>
    <cellStyle name="Input 3 4 13 2 3" xfId="0"/>
    <cellStyle name="Input 3 4 13 2 4" xfId="0"/>
    <cellStyle name="Input 3 4 13 2 5" xfId="0"/>
    <cellStyle name="Input 3 4 13 2 6" xfId="0"/>
    <cellStyle name="Input 3 4 13 2 7" xfId="0"/>
    <cellStyle name="Input 3 4 13 2 8" xfId="0"/>
    <cellStyle name="Input 3 4 13 2 9" xfId="0"/>
    <cellStyle name="Input 3 4 13 3" xfId="0"/>
    <cellStyle name="Input 3 4 13 4" xfId="0"/>
    <cellStyle name="Input 3 4 13 5" xfId="0"/>
    <cellStyle name="Input 3 4 13 6" xfId="0"/>
    <cellStyle name="Input 3 4 13 7" xfId="0"/>
    <cellStyle name="Input 3 4 13 8" xfId="0"/>
    <cellStyle name="Input 3 4 14" xfId="0"/>
    <cellStyle name="Input 3 4 14 2" xfId="0"/>
    <cellStyle name="Input 3 4 14 2 10" xfId="0"/>
    <cellStyle name="Input 3 4 14 2 11" xfId="0"/>
    <cellStyle name="Input 3 4 14 2 2" xfId="0"/>
    <cellStyle name="Input 3 4 14 2 3" xfId="0"/>
    <cellStyle name="Input 3 4 14 2 4" xfId="0"/>
    <cellStyle name="Input 3 4 14 2 5" xfId="0"/>
    <cellStyle name="Input 3 4 14 2 6" xfId="0"/>
    <cellStyle name="Input 3 4 14 2 7" xfId="0"/>
    <cellStyle name="Input 3 4 14 2 8" xfId="0"/>
    <cellStyle name="Input 3 4 14 2 9" xfId="0"/>
    <cellStyle name="Input 3 4 14 3" xfId="0"/>
    <cellStyle name="Input 3 4 14 4" xfId="0"/>
    <cellStyle name="Input 3 4 14 5" xfId="0"/>
    <cellStyle name="Input 3 4 14 6" xfId="0"/>
    <cellStyle name="Input 3 4 14 7" xfId="0"/>
    <cellStyle name="Input 3 4 14 8" xfId="0"/>
    <cellStyle name="Input 3 4 15" xfId="0"/>
    <cellStyle name="Input 3 4 15 2" xfId="0"/>
    <cellStyle name="Input 3 4 15 2 10" xfId="0"/>
    <cellStyle name="Input 3 4 15 2 11" xfId="0"/>
    <cellStyle name="Input 3 4 15 2 2" xfId="0"/>
    <cellStyle name="Input 3 4 15 2 3" xfId="0"/>
    <cellStyle name="Input 3 4 15 2 4" xfId="0"/>
    <cellStyle name="Input 3 4 15 2 5" xfId="0"/>
    <cellStyle name="Input 3 4 15 2 6" xfId="0"/>
    <cellStyle name="Input 3 4 15 2 7" xfId="0"/>
    <cellStyle name="Input 3 4 15 2 8" xfId="0"/>
    <cellStyle name="Input 3 4 15 2 9" xfId="0"/>
    <cellStyle name="Input 3 4 15 3" xfId="0"/>
    <cellStyle name="Input 3 4 15 4" xfId="0"/>
    <cellStyle name="Input 3 4 15 5" xfId="0"/>
    <cellStyle name="Input 3 4 15 6" xfId="0"/>
    <cellStyle name="Input 3 4 15 7" xfId="0"/>
    <cellStyle name="Input 3 4 15 8" xfId="0"/>
    <cellStyle name="Input 3 4 16" xfId="0"/>
    <cellStyle name="Input 3 4 16 2" xfId="0"/>
    <cellStyle name="Input 3 4 16 2 10" xfId="0"/>
    <cellStyle name="Input 3 4 16 2 11" xfId="0"/>
    <cellStyle name="Input 3 4 16 2 2" xfId="0"/>
    <cellStyle name="Input 3 4 16 2 3" xfId="0"/>
    <cellStyle name="Input 3 4 16 2 4" xfId="0"/>
    <cellStyle name="Input 3 4 16 2 5" xfId="0"/>
    <cellStyle name="Input 3 4 16 2 6" xfId="0"/>
    <cellStyle name="Input 3 4 16 2 7" xfId="0"/>
    <cellStyle name="Input 3 4 16 2 8" xfId="0"/>
    <cellStyle name="Input 3 4 16 2 9" xfId="0"/>
    <cellStyle name="Input 3 4 16 3" xfId="0"/>
    <cellStyle name="Input 3 4 16 4" xfId="0"/>
    <cellStyle name="Input 3 4 16 5" xfId="0"/>
    <cellStyle name="Input 3 4 16 6" xfId="0"/>
    <cellStyle name="Input 3 4 16 7" xfId="0"/>
    <cellStyle name="Input 3 4 16 8" xfId="0"/>
    <cellStyle name="Input 3 4 17" xfId="0"/>
    <cellStyle name="Input 3 4 17 2" xfId="0"/>
    <cellStyle name="Input 3 4 17 2 10" xfId="0"/>
    <cellStyle name="Input 3 4 17 2 11" xfId="0"/>
    <cellStyle name="Input 3 4 17 2 2" xfId="0"/>
    <cellStyle name="Input 3 4 17 2 3" xfId="0"/>
    <cellStyle name="Input 3 4 17 2 4" xfId="0"/>
    <cellStyle name="Input 3 4 17 2 5" xfId="0"/>
    <cellStyle name="Input 3 4 17 2 6" xfId="0"/>
    <cellStyle name="Input 3 4 17 2 7" xfId="0"/>
    <cellStyle name="Input 3 4 17 2 8" xfId="0"/>
    <cellStyle name="Input 3 4 17 2 9" xfId="0"/>
    <cellStyle name="Input 3 4 17 3" xfId="0"/>
    <cellStyle name="Input 3 4 17 4" xfId="0"/>
    <cellStyle name="Input 3 4 17 5" xfId="0"/>
    <cellStyle name="Input 3 4 17 6" xfId="0"/>
    <cellStyle name="Input 3 4 17 7" xfId="0"/>
    <cellStyle name="Input 3 4 17 8" xfId="0"/>
    <cellStyle name="Input 3 4 18" xfId="0"/>
    <cellStyle name="Input 3 4 18 2" xfId="0"/>
    <cellStyle name="Input 3 4 18 2 10" xfId="0"/>
    <cellStyle name="Input 3 4 18 2 11" xfId="0"/>
    <cellStyle name="Input 3 4 18 2 2" xfId="0"/>
    <cellStyle name="Input 3 4 18 2 3" xfId="0"/>
    <cellStyle name="Input 3 4 18 2 4" xfId="0"/>
    <cellStyle name="Input 3 4 18 2 5" xfId="0"/>
    <cellStyle name="Input 3 4 18 2 6" xfId="0"/>
    <cellStyle name="Input 3 4 18 2 7" xfId="0"/>
    <cellStyle name="Input 3 4 18 2 8" xfId="0"/>
    <cellStyle name="Input 3 4 18 2 9" xfId="0"/>
    <cellStyle name="Input 3 4 18 3" xfId="0"/>
    <cellStyle name="Input 3 4 18 4" xfId="0"/>
    <cellStyle name="Input 3 4 18 5" xfId="0"/>
    <cellStyle name="Input 3 4 18 6" xfId="0"/>
    <cellStyle name="Input 3 4 18 7" xfId="0"/>
    <cellStyle name="Input 3 4 18 8" xfId="0"/>
    <cellStyle name="Input 3 4 19" xfId="0"/>
    <cellStyle name="Input 3 4 19 10" xfId="0"/>
    <cellStyle name="Input 3 4 19 11" xfId="0"/>
    <cellStyle name="Input 3 4 19 2" xfId="0"/>
    <cellStyle name="Input 3 4 19 3" xfId="0"/>
    <cellStyle name="Input 3 4 19 4" xfId="0"/>
    <cellStyle name="Input 3 4 19 5" xfId="0"/>
    <cellStyle name="Input 3 4 19 6" xfId="0"/>
    <cellStyle name="Input 3 4 19 7" xfId="0"/>
    <cellStyle name="Input 3 4 19 8" xfId="0"/>
    <cellStyle name="Input 3 4 19 9" xfId="0"/>
    <cellStyle name="Input 3 4 2" xfId="0"/>
    <cellStyle name="Input 3 4 2 2" xfId="0"/>
    <cellStyle name="Input 3 4 2 2 10" xfId="0"/>
    <cellStyle name="Input 3 4 2 2 11" xfId="0"/>
    <cellStyle name="Input 3 4 2 2 2" xfId="0"/>
    <cellStyle name="Input 3 4 2 2 3" xfId="0"/>
    <cellStyle name="Input 3 4 2 2 4" xfId="0"/>
    <cellStyle name="Input 3 4 2 2 5" xfId="0"/>
    <cellStyle name="Input 3 4 2 2 6" xfId="0"/>
    <cellStyle name="Input 3 4 2 2 7" xfId="0"/>
    <cellStyle name="Input 3 4 2 2 8" xfId="0"/>
    <cellStyle name="Input 3 4 2 2 9" xfId="0"/>
    <cellStyle name="Input 3 4 2 3" xfId="0"/>
    <cellStyle name="Input 3 4 2 4" xfId="0"/>
    <cellStyle name="Input 3 4 2 5" xfId="0"/>
    <cellStyle name="Input 3 4 2 6" xfId="0"/>
    <cellStyle name="Input 3 4 2 7" xfId="0"/>
    <cellStyle name="Input 3 4 2 8" xfId="0"/>
    <cellStyle name="Input 3 4 20" xfId="0"/>
    <cellStyle name="Input 3 4 20 10" xfId="0"/>
    <cellStyle name="Input 3 4 20 11" xfId="0"/>
    <cellStyle name="Input 3 4 20 2" xfId="0"/>
    <cellStyle name="Input 3 4 20 3" xfId="0"/>
    <cellStyle name="Input 3 4 20 4" xfId="0"/>
    <cellStyle name="Input 3 4 20 5" xfId="0"/>
    <cellStyle name="Input 3 4 20 6" xfId="0"/>
    <cellStyle name="Input 3 4 20 7" xfId="0"/>
    <cellStyle name="Input 3 4 20 8" xfId="0"/>
    <cellStyle name="Input 3 4 20 9" xfId="0"/>
    <cellStyle name="Input 3 4 21" xfId="0"/>
    <cellStyle name="Input 3 4 21 10" xfId="0"/>
    <cellStyle name="Input 3 4 21 11" xfId="0"/>
    <cellStyle name="Input 3 4 21 2" xfId="0"/>
    <cellStyle name="Input 3 4 21 3" xfId="0"/>
    <cellStyle name="Input 3 4 21 4" xfId="0"/>
    <cellStyle name="Input 3 4 21 5" xfId="0"/>
    <cellStyle name="Input 3 4 21 6" xfId="0"/>
    <cellStyle name="Input 3 4 21 7" xfId="0"/>
    <cellStyle name="Input 3 4 21 8" xfId="0"/>
    <cellStyle name="Input 3 4 21 9" xfId="0"/>
    <cellStyle name="Input 3 4 22" xfId="0"/>
    <cellStyle name="Input 3 4 22 10" xfId="0"/>
    <cellStyle name="Input 3 4 22 11" xfId="0"/>
    <cellStyle name="Input 3 4 22 2" xfId="0"/>
    <cellStyle name="Input 3 4 22 3" xfId="0"/>
    <cellStyle name="Input 3 4 22 4" xfId="0"/>
    <cellStyle name="Input 3 4 22 5" xfId="0"/>
    <cellStyle name="Input 3 4 22 6" xfId="0"/>
    <cellStyle name="Input 3 4 22 7" xfId="0"/>
    <cellStyle name="Input 3 4 22 8" xfId="0"/>
    <cellStyle name="Input 3 4 22 9" xfId="0"/>
    <cellStyle name="Input 3 4 23" xfId="0"/>
    <cellStyle name="Input 3 4 23 10" xfId="0"/>
    <cellStyle name="Input 3 4 23 11" xfId="0"/>
    <cellStyle name="Input 3 4 23 2" xfId="0"/>
    <cellStyle name="Input 3 4 23 3" xfId="0"/>
    <cellStyle name="Input 3 4 23 4" xfId="0"/>
    <cellStyle name="Input 3 4 23 5" xfId="0"/>
    <cellStyle name="Input 3 4 23 6" xfId="0"/>
    <cellStyle name="Input 3 4 23 7" xfId="0"/>
    <cellStyle name="Input 3 4 23 8" xfId="0"/>
    <cellStyle name="Input 3 4 23 9" xfId="0"/>
    <cellStyle name="Input 3 4 24" xfId="0"/>
    <cellStyle name="Input 3 4 24 10" xfId="0"/>
    <cellStyle name="Input 3 4 24 11" xfId="0"/>
    <cellStyle name="Input 3 4 24 2" xfId="0"/>
    <cellStyle name="Input 3 4 24 3" xfId="0"/>
    <cellStyle name="Input 3 4 24 4" xfId="0"/>
    <cellStyle name="Input 3 4 24 5" xfId="0"/>
    <cellStyle name="Input 3 4 24 6" xfId="0"/>
    <cellStyle name="Input 3 4 24 7" xfId="0"/>
    <cellStyle name="Input 3 4 24 8" xfId="0"/>
    <cellStyle name="Input 3 4 24 9" xfId="0"/>
    <cellStyle name="Input 3 4 25" xfId="0"/>
    <cellStyle name="Input 3 4 25 10" xfId="0"/>
    <cellStyle name="Input 3 4 25 11" xfId="0"/>
    <cellStyle name="Input 3 4 25 2" xfId="0"/>
    <cellStyle name="Input 3 4 25 3" xfId="0"/>
    <cellStyle name="Input 3 4 25 4" xfId="0"/>
    <cellStyle name="Input 3 4 25 5" xfId="0"/>
    <cellStyle name="Input 3 4 25 6" xfId="0"/>
    <cellStyle name="Input 3 4 25 7" xfId="0"/>
    <cellStyle name="Input 3 4 25 8" xfId="0"/>
    <cellStyle name="Input 3 4 25 9" xfId="0"/>
    <cellStyle name="Input 3 4 26" xfId="0"/>
    <cellStyle name="Input 3 4 26 10" xfId="0"/>
    <cellStyle name="Input 3 4 26 11" xfId="0"/>
    <cellStyle name="Input 3 4 26 2" xfId="0"/>
    <cellStyle name="Input 3 4 26 3" xfId="0"/>
    <cellStyle name="Input 3 4 26 4" xfId="0"/>
    <cellStyle name="Input 3 4 26 5" xfId="0"/>
    <cellStyle name="Input 3 4 26 6" xfId="0"/>
    <cellStyle name="Input 3 4 26 7" xfId="0"/>
    <cellStyle name="Input 3 4 26 8" xfId="0"/>
    <cellStyle name="Input 3 4 26 9" xfId="0"/>
    <cellStyle name="Input 3 4 27" xfId="0"/>
    <cellStyle name="Input 3 4 27 10" xfId="0"/>
    <cellStyle name="Input 3 4 27 11" xfId="0"/>
    <cellStyle name="Input 3 4 27 2" xfId="0"/>
    <cellStyle name="Input 3 4 27 3" xfId="0"/>
    <cellStyle name="Input 3 4 27 4" xfId="0"/>
    <cellStyle name="Input 3 4 27 5" xfId="0"/>
    <cellStyle name="Input 3 4 27 6" xfId="0"/>
    <cellStyle name="Input 3 4 27 7" xfId="0"/>
    <cellStyle name="Input 3 4 27 8" xfId="0"/>
    <cellStyle name="Input 3 4 27 9" xfId="0"/>
    <cellStyle name="Input 3 4 28" xfId="0"/>
    <cellStyle name="Input 3 4 28 10" xfId="0"/>
    <cellStyle name="Input 3 4 28 11" xfId="0"/>
    <cellStyle name="Input 3 4 28 2" xfId="0"/>
    <cellStyle name="Input 3 4 28 3" xfId="0"/>
    <cellStyle name="Input 3 4 28 4" xfId="0"/>
    <cellStyle name="Input 3 4 28 5" xfId="0"/>
    <cellStyle name="Input 3 4 28 6" xfId="0"/>
    <cellStyle name="Input 3 4 28 7" xfId="0"/>
    <cellStyle name="Input 3 4 28 8" xfId="0"/>
    <cellStyle name="Input 3 4 28 9" xfId="0"/>
    <cellStyle name="Input 3 4 29" xfId="0"/>
    <cellStyle name="Input 3 4 29 10" xfId="0"/>
    <cellStyle name="Input 3 4 29 11" xfId="0"/>
    <cellStyle name="Input 3 4 29 2" xfId="0"/>
    <cellStyle name="Input 3 4 29 3" xfId="0"/>
    <cellStyle name="Input 3 4 29 4" xfId="0"/>
    <cellStyle name="Input 3 4 29 5" xfId="0"/>
    <cellStyle name="Input 3 4 29 6" xfId="0"/>
    <cellStyle name="Input 3 4 29 7" xfId="0"/>
    <cellStyle name="Input 3 4 29 8" xfId="0"/>
    <cellStyle name="Input 3 4 29 9" xfId="0"/>
    <cellStyle name="Input 3 4 3" xfId="0"/>
    <cellStyle name="Input 3 4 3 2" xfId="0"/>
    <cellStyle name="Input 3 4 3 2 10" xfId="0"/>
    <cellStyle name="Input 3 4 3 2 11" xfId="0"/>
    <cellStyle name="Input 3 4 3 2 2" xfId="0"/>
    <cellStyle name="Input 3 4 3 2 3" xfId="0"/>
    <cellStyle name="Input 3 4 3 2 4" xfId="0"/>
    <cellStyle name="Input 3 4 3 2 5" xfId="0"/>
    <cellStyle name="Input 3 4 3 2 6" xfId="0"/>
    <cellStyle name="Input 3 4 3 2 7" xfId="0"/>
    <cellStyle name="Input 3 4 3 2 8" xfId="0"/>
    <cellStyle name="Input 3 4 3 2 9" xfId="0"/>
    <cellStyle name="Input 3 4 3 3" xfId="0"/>
    <cellStyle name="Input 3 4 3 4" xfId="0"/>
    <cellStyle name="Input 3 4 3 5" xfId="0"/>
    <cellStyle name="Input 3 4 3 6" xfId="0"/>
    <cellStyle name="Input 3 4 3 7" xfId="0"/>
    <cellStyle name="Input 3 4 3 8" xfId="0"/>
    <cellStyle name="Input 3 4 30" xfId="0"/>
    <cellStyle name="Input 3 4 30 10" xfId="0"/>
    <cellStyle name="Input 3 4 30 11" xfId="0"/>
    <cellStyle name="Input 3 4 30 2" xfId="0"/>
    <cellStyle name="Input 3 4 30 3" xfId="0"/>
    <cellStyle name="Input 3 4 30 4" xfId="0"/>
    <cellStyle name="Input 3 4 30 5" xfId="0"/>
    <cellStyle name="Input 3 4 30 6" xfId="0"/>
    <cellStyle name="Input 3 4 30 7" xfId="0"/>
    <cellStyle name="Input 3 4 30 8" xfId="0"/>
    <cellStyle name="Input 3 4 30 9" xfId="0"/>
    <cellStyle name="Input 3 4 31" xfId="0"/>
    <cellStyle name="Input 3 4 31 10" xfId="0"/>
    <cellStyle name="Input 3 4 31 11" xfId="0"/>
    <cellStyle name="Input 3 4 31 2" xfId="0"/>
    <cellStyle name="Input 3 4 31 3" xfId="0"/>
    <cellStyle name="Input 3 4 31 4" xfId="0"/>
    <cellStyle name="Input 3 4 31 5" xfId="0"/>
    <cellStyle name="Input 3 4 31 6" xfId="0"/>
    <cellStyle name="Input 3 4 31 7" xfId="0"/>
    <cellStyle name="Input 3 4 31 8" xfId="0"/>
    <cellStyle name="Input 3 4 31 9" xfId="0"/>
    <cellStyle name="Input 3 4 32" xfId="0"/>
    <cellStyle name="Input 3 4 32 10" xfId="0"/>
    <cellStyle name="Input 3 4 32 11" xfId="0"/>
    <cellStyle name="Input 3 4 32 2" xfId="0"/>
    <cellStyle name="Input 3 4 32 3" xfId="0"/>
    <cellStyle name="Input 3 4 32 4" xfId="0"/>
    <cellStyle name="Input 3 4 32 5" xfId="0"/>
    <cellStyle name="Input 3 4 32 6" xfId="0"/>
    <cellStyle name="Input 3 4 32 7" xfId="0"/>
    <cellStyle name="Input 3 4 32 8" xfId="0"/>
    <cellStyle name="Input 3 4 32 9" xfId="0"/>
    <cellStyle name="Input 3 4 33" xfId="0"/>
    <cellStyle name="Input 3 4 33 10" xfId="0"/>
    <cellStyle name="Input 3 4 33 11" xfId="0"/>
    <cellStyle name="Input 3 4 33 2" xfId="0"/>
    <cellStyle name="Input 3 4 33 3" xfId="0"/>
    <cellStyle name="Input 3 4 33 4" xfId="0"/>
    <cellStyle name="Input 3 4 33 5" xfId="0"/>
    <cellStyle name="Input 3 4 33 6" xfId="0"/>
    <cellStyle name="Input 3 4 33 7" xfId="0"/>
    <cellStyle name="Input 3 4 33 8" xfId="0"/>
    <cellStyle name="Input 3 4 33 9" xfId="0"/>
    <cellStyle name="Input 3 4 34" xfId="0"/>
    <cellStyle name="Input 3 4 34 10" xfId="0"/>
    <cellStyle name="Input 3 4 34 11" xfId="0"/>
    <cellStyle name="Input 3 4 34 2" xfId="0"/>
    <cellStyle name="Input 3 4 34 3" xfId="0"/>
    <cellStyle name="Input 3 4 34 4" xfId="0"/>
    <cellStyle name="Input 3 4 34 5" xfId="0"/>
    <cellStyle name="Input 3 4 34 6" xfId="0"/>
    <cellStyle name="Input 3 4 34 7" xfId="0"/>
    <cellStyle name="Input 3 4 34 8" xfId="0"/>
    <cellStyle name="Input 3 4 34 9" xfId="0"/>
    <cellStyle name="Input 3 4 35" xfId="0"/>
    <cellStyle name="Input 3 4 35 10" xfId="0"/>
    <cellStyle name="Input 3 4 35 11" xfId="0"/>
    <cellStyle name="Input 3 4 35 2" xfId="0"/>
    <cellStyle name="Input 3 4 35 3" xfId="0"/>
    <cellStyle name="Input 3 4 35 4" xfId="0"/>
    <cellStyle name="Input 3 4 35 5" xfId="0"/>
    <cellStyle name="Input 3 4 35 6" xfId="0"/>
    <cellStyle name="Input 3 4 35 7" xfId="0"/>
    <cellStyle name="Input 3 4 35 8" xfId="0"/>
    <cellStyle name="Input 3 4 35 9" xfId="0"/>
    <cellStyle name="Input 3 4 36" xfId="0"/>
    <cellStyle name="Input 3 4 37" xfId="0"/>
    <cellStyle name="Input 3 4 38" xfId="0"/>
    <cellStyle name="Input 3 4 39" xfId="0"/>
    <cellStyle name="Input 3 4 4" xfId="0"/>
    <cellStyle name="Input 3 4 4 2" xfId="0"/>
    <cellStyle name="Input 3 4 4 2 10" xfId="0"/>
    <cellStyle name="Input 3 4 4 2 11" xfId="0"/>
    <cellStyle name="Input 3 4 4 2 2" xfId="0"/>
    <cellStyle name="Input 3 4 4 2 3" xfId="0"/>
    <cellStyle name="Input 3 4 4 2 4" xfId="0"/>
    <cellStyle name="Input 3 4 4 2 5" xfId="0"/>
    <cellStyle name="Input 3 4 4 2 6" xfId="0"/>
    <cellStyle name="Input 3 4 4 2 7" xfId="0"/>
    <cellStyle name="Input 3 4 4 2 8" xfId="0"/>
    <cellStyle name="Input 3 4 4 2 9" xfId="0"/>
    <cellStyle name="Input 3 4 4 3" xfId="0"/>
    <cellStyle name="Input 3 4 4 4" xfId="0"/>
    <cellStyle name="Input 3 4 4 5" xfId="0"/>
    <cellStyle name="Input 3 4 4 6" xfId="0"/>
    <cellStyle name="Input 3 4 4 7" xfId="0"/>
    <cellStyle name="Input 3 4 4 8" xfId="0"/>
    <cellStyle name="Input 3 4 40" xfId="0"/>
    <cellStyle name="Input 3 4 41" xfId="0"/>
    <cellStyle name="Input 3 4 42" xfId="0"/>
    <cellStyle name="Input 3 4 43" xfId="0"/>
    <cellStyle name="Input 3 4 44" xfId="0"/>
    <cellStyle name="Input 3 4 5" xfId="0"/>
    <cellStyle name="Input 3 4 5 2" xfId="0"/>
    <cellStyle name="Input 3 4 5 2 10" xfId="0"/>
    <cellStyle name="Input 3 4 5 2 11" xfId="0"/>
    <cellStyle name="Input 3 4 5 2 2" xfId="0"/>
    <cellStyle name="Input 3 4 5 2 3" xfId="0"/>
    <cellStyle name="Input 3 4 5 2 4" xfId="0"/>
    <cellStyle name="Input 3 4 5 2 5" xfId="0"/>
    <cellStyle name="Input 3 4 5 2 6" xfId="0"/>
    <cellStyle name="Input 3 4 5 2 7" xfId="0"/>
    <cellStyle name="Input 3 4 5 2 8" xfId="0"/>
    <cellStyle name="Input 3 4 5 2 9" xfId="0"/>
    <cellStyle name="Input 3 4 5 3" xfId="0"/>
    <cellStyle name="Input 3 4 5 4" xfId="0"/>
    <cellStyle name="Input 3 4 5 5" xfId="0"/>
    <cellStyle name="Input 3 4 5 6" xfId="0"/>
    <cellStyle name="Input 3 4 5 7" xfId="0"/>
    <cellStyle name="Input 3 4 5 8" xfId="0"/>
    <cellStyle name="Input 3 4 6" xfId="0"/>
    <cellStyle name="Input 3 4 6 2" xfId="0"/>
    <cellStyle name="Input 3 4 6 2 10" xfId="0"/>
    <cellStyle name="Input 3 4 6 2 11" xfId="0"/>
    <cellStyle name="Input 3 4 6 2 2" xfId="0"/>
    <cellStyle name="Input 3 4 6 2 3" xfId="0"/>
    <cellStyle name="Input 3 4 6 2 4" xfId="0"/>
    <cellStyle name="Input 3 4 6 2 5" xfId="0"/>
    <cellStyle name="Input 3 4 6 2 6" xfId="0"/>
    <cellStyle name="Input 3 4 6 2 7" xfId="0"/>
    <cellStyle name="Input 3 4 6 2 8" xfId="0"/>
    <cellStyle name="Input 3 4 6 2 9" xfId="0"/>
    <cellStyle name="Input 3 4 6 3" xfId="0"/>
    <cellStyle name="Input 3 4 6 4" xfId="0"/>
    <cellStyle name="Input 3 4 6 5" xfId="0"/>
    <cellStyle name="Input 3 4 6 6" xfId="0"/>
    <cellStyle name="Input 3 4 6 7" xfId="0"/>
    <cellStyle name="Input 3 4 6 8" xfId="0"/>
    <cellStyle name="Input 3 4 7" xfId="0"/>
    <cellStyle name="Input 3 4 7 2" xfId="0"/>
    <cellStyle name="Input 3 4 7 2 10" xfId="0"/>
    <cellStyle name="Input 3 4 7 2 11" xfId="0"/>
    <cellStyle name="Input 3 4 7 2 2" xfId="0"/>
    <cellStyle name="Input 3 4 7 2 3" xfId="0"/>
    <cellStyle name="Input 3 4 7 2 4" xfId="0"/>
    <cellStyle name="Input 3 4 7 2 5" xfId="0"/>
    <cellStyle name="Input 3 4 7 2 6" xfId="0"/>
    <cellStyle name="Input 3 4 7 2 7" xfId="0"/>
    <cellStyle name="Input 3 4 7 2 8" xfId="0"/>
    <cellStyle name="Input 3 4 7 2 9" xfId="0"/>
    <cellStyle name="Input 3 4 7 3" xfId="0"/>
    <cellStyle name="Input 3 4 7 4" xfId="0"/>
    <cellStyle name="Input 3 4 7 5" xfId="0"/>
    <cellStyle name="Input 3 4 7 6" xfId="0"/>
    <cellStyle name="Input 3 4 7 7" xfId="0"/>
    <cellStyle name="Input 3 4 7 8" xfId="0"/>
    <cellStyle name="Input 3 4 8" xfId="0"/>
    <cellStyle name="Input 3 4 8 2" xfId="0"/>
    <cellStyle name="Input 3 4 8 2 10" xfId="0"/>
    <cellStyle name="Input 3 4 8 2 11" xfId="0"/>
    <cellStyle name="Input 3 4 8 2 2" xfId="0"/>
    <cellStyle name="Input 3 4 8 2 3" xfId="0"/>
    <cellStyle name="Input 3 4 8 2 4" xfId="0"/>
    <cellStyle name="Input 3 4 8 2 5" xfId="0"/>
    <cellStyle name="Input 3 4 8 2 6" xfId="0"/>
    <cellStyle name="Input 3 4 8 2 7" xfId="0"/>
    <cellStyle name="Input 3 4 8 2 8" xfId="0"/>
    <cellStyle name="Input 3 4 8 2 9" xfId="0"/>
    <cellStyle name="Input 3 4 8 3" xfId="0"/>
    <cellStyle name="Input 3 4 8 4" xfId="0"/>
    <cellStyle name="Input 3 4 8 5" xfId="0"/>
    <cellStyle name="Input 3 4 8 6" xfId="0"/>
    <cellStyle name="Input 3 4 8 7" xfId="0"/>
    <cellStyle name="Input 3 4 8 8" xfId="0"/>
    <cellStyle name="Input 3 4 9" xfId="0"/>
    <cellStyle name="Input 3 4 9 2" xfId="0"/>
    <cellStyle name="Input 3 4 9 2 10" xfId="0"/>
    <cellStyle name="Input 3 4 9 2 11" xfId="0"/>
    <cellStyle name="Input 3 4 9 2 2" xfId="0"/>
    <cellStyle name="Input 3 4 9 2 3" xfId="0"/>
    <cellStyle name="Input 3 4 9 2 4" xfId="0"/>
    <cellStyle name="Input 3 4 9 2 5" xfId="0"/>
    <cellStyle name="Input 3 4 9 2 6" xfId="0"/>
    <cellStyle name="Input 3 4 9 2 7" xfId="0"/>
    <cellStyle name="Input 3 4 9 2 8" xfId="0"/>
    <cellStyle name="Input 3 4 9 2 9" xfId="0"/>
    <cellStyle name="Input 3 4 9 3" xfId="0"/>
    <cellStyle name="Input 3 4 9 4" xfId="0"/>
    <cellStyle name="Input 3 4 9 5" xfId="0"/>
    <cellStyle name="Input 3 4 9 6" xfId="0"/>
    <cellStyle name="Input 3 4 9 7" xfId="0"/>
    <cellStyle name="Input 3 4 9 8" xfId="0"/>
    <cellStyle name="Input 3 40" xfId="0"/>
    <cellStyle name="Input 3 41" xfId="0"/>
    <cellStyle name="Input 3 42" xfId="0"/>
    <cellStyle name="Input 3 43" xfId="0"/>
    <cellStyle name="Input 3 44" xfId="0"/>
    <cellStyle name="Input 3 45" xfId="0"/>
    <cellStyle name="Input 3 46" xfId="0"/>
    <cellStyle name="Input 3 47" xfId="0"/>
    <cellStyle name="Input 3 48" xfId="0"/>
    <cellStyle name="Input 3 5" xfId="0"/>
    <cellStyle name="Input 3 5 10" xfId="0"/>
    <cellStyle name="Input 3 5 10 2" xfId="0"/>
    <cellStyle name="Input 3 5 10 2 10" xfId="0"/>
    <cellStyle name="Input 3 5 10 2 11" xfId="0"/>
    <cellStyle name="Input 3 5 10 2 2" xfId="0"/>
    <cellStyle name="Input 3 5 10 2 3" xfId="0"/>
    <cellStyle name="Input 3 5 10 2 4" xfId="0"/>
    <cellStyle name="Input 3 5 10 2 5" xfId="0"/>
    <cellStyle name="Input 3 5 10 2 6" xfId="0"/>
    <cellStyle name="Input 3 5 10 2 7" xfId="0"/>
    <cellStyle name="Input 3 5 10 2 8" xfId="0"/>
    <cellStyle name="Input 3 5 10 2 9" xfId="0"/>
    <cellStyle name="Input 3 5 10 3" xfId="0"/>
    <cellStyle name="Input 3 5 10 4" xfId="0"/>
    <cellStyle name="Input 3 5 10 5" xfId="0"/>
    <cellStyle name="Input 3 5 10 6" xfId="0"/>
    <cellStyle name="Input 3 5 10 7" xfId="0"/>
    <cellStyle name="Input 3 5 10 8" xfId="0"/>
    <cellStyle name="Input 3 5 11" xfId="0"/>
    <cellStyle name="Input 3 5 11 2" xfId="0"/>
    <cellStyle name="Input 3 5 11 2 10" xfId="0"/>
    <cellStyle name="Input 3 5 11 2 11" xfId="0"/>
    <cellStyle name="Input 3 5 11 2 2" xfId="0"/>
    <cellStyle name="Input 3 5 11 2 3" xfId="0"/>
    <cellStyle name="Input 3 5 11 2 4" xfId="0"/>
    <cellStyle name="Input 3 5 11 2 5" xfId="0"/>
    <cellStyle name="Input 3 5 11 2 6" xfId="0"/>
    <cellStyle name="Input 3 5 11 2 7" xfId="0"/>
    <cellStyle name="Input 3 5 11 2 8" xfId="0"/>
    <cellStyle name="Input 3 5 11 2 9" xfId="0"/>
    <cellStyle name="Input 3 5 11 3" xfId="0"/>
    <cellStyle name="Input 3 5 11 4" xfId="0"/>
    <cellStyle name="Input 3 5 11 5" xfId="0"/>
    <cellStyle name="Input 3 5 11 6" xfId="0"/>
    <cellStyle name="Input 3 5 11 7" xfId="0"/>
    <cellStyle name="Input 3 5 11 8" xfId="0"/>
    <cellStyle name="Input 3 5 12" xfId="0"/>
    <cellStyle name="Input 3 5 12 2" xfId="0"/>
    <cellStyle name="Input 3 5 12 2 10" xfId="0"/>
    <cellStyle name="Input 3 5 12 2 11" xfId="0"/>
    <cellStyle name="Input 3 5 12 2 2" xfId="0"/>
    <cellStyle name="Input 3 5 12 2 3" xfId="0"/>
    <cellStyle name="Input 3 5 12 2 4" xfId="0"/>
    <cellStyle name="Input 3 5 12 2 5" xfId="0"/>
    <cellStyle name="Input 3 5 12 2 6" xfId="0"/>
    <cellStyle name="Input 3 5 12 2 7" xfId="0"/>
    <cellStyle name="Input 3 5 12 2 8" xfId="0"/>
    <cellStyle name="Input 3 5 12 2 9" xfId="0"/>
    <cellStyle name="Input 3 5 12 3" xfId="0"/>
    <cellStyle name="Input 3 5 12 4" xfId="0"/>
    <cellStyle name="Input 3 5 12 5" xfId="0"/>
    <cellStyle name="Input 3 5 12 6" xfId="0"/>
    <cellStyle name="Input 3 5 12 7" xfId="0"/>
    <cellStyle name="Input 3 5 12 8" xfId="0"/>
    <cellStyle name="Input 3 5 13" xfId="0"/>
    <cellStyle name="Input 3 5 13 2" xfId="0"/>
    <cellStyle name="Input 3 5 13 2 10" xfId="0"/>
    <cellStyle name="Input 3 5 13 2 11" xfId="0"/>
    <cellStyle name="Input 3 5 13 2 2" xfId="0"/>
    <cellStyle name="Input 3 5 13 2 3" xfId="0"/>
    <cellStyle name="Input 3 5 13 2 4" xfId="0"/>
    <cellStyle name="Input 3 5 13 2 5" xfId="0"/>
    <cellStyle name="Input 3 5 13 2 6" xfId="0"/>
    <cellStyle name="Input 3 5 13 2 7" xfId="0"/>
    <cellStyle name="Input 3 5 13 2 8" xfId="0"/>
    <cellStyle name="Input 3 5 13 2 9" xfId="0"/>
    <cellStyle name="Input 3 5 13 3" xfId="0"/>
    <cellStyle name="Input 3 5 13 4" xfId="0"/>
    <cellStyle name="Input 3 5 13 5" xfId="0"/>
    <cellStyle name="Input 3 5 13 6" xfId="0"/>
    <cellStyle name="Input 3 5 13 7" xfId="0"/>
    <cellStyle name="Input 3 5 13 8" xfId="0"/>
    <cellStyle name="Input 3 5 14" xfId="0"/>
    <cellStyle name="Input 3 5 14 2" xfId="0"/>
    <cellStyle name="Input 3 5 14 2 10" xfId="0"/>
    <cellStyle name="Input 3 5 14 2 11" xfId="0"/>
    <cellStyle name="Input 3 5 14 2 2" xfId="0"/>
    <cellStyle name="Input 3 5 14 2 3" xfId="0"/>
    <cellStyle name="Input 3 5 14 2 4" xfId="0"/>
    <cellStyle name="Input 3 5 14 2 5" xfId="0"/>
    <cellStyle name="Input 3 5 14 2 6" xfId="0"/>
    <cellStyle name="Input 3 5 14 2 7" xfId="0"/>
    <cellStyle name="Input 3 5 14 2 8" xfId="0"/>
    <cellStyle name="Input 3 5 14 2 9" xfId="0"/>
    <cellStyle name="Input 3 5 14 3" xfId="0"/>
    <cellStyle name="Input 3 5 14 4" xfId="0"/>
    <cellStyle name="Input 3 5 14 5" xfId="0"/>
    <cellStyle name="Input 3 5 14 6" xfId="0"/>
    <cellStyle name="Input 3 5 14 7" xfId="0"/>
    <cellStyle name="Input 3 5 14 8" xfId="0"/>
    <cellStyle name="Input 3 5 15" xfId="0"/>
    <cellStyle name="Input 3 5 15 2" xfId="0"/>
    <cellStyle name="Input 3 5 15 2 10" xfId="0"/>
    <cellStyle name="Input 3 5 15 2 11" xfId="0"/>
    <cellStyle name="Input 3 5 15 2 2" xfId="0"/>
    <cellStyle name="Input 3 5 15 2 3" xfId="0"/>
    <cellStyle name="Input 3 5 15 2 4" xfId="0"/>
    <cellStyle name="Input 3 5 15 2 5" xfId="0"/>
    <cellStyle name="Input 3 5 15 2 6" xfId="0"/>
    <cellStyle name="Input 3 5 15 2 7" xfId="0"/>
    <cellStyle name="Input 3 5 15 2 8" xfId="0"/>
    <cellStyle name="Input 3 5 15 2 9" xfId="0"/>
    <cellStyle name="Input 3 5 15 3" xfId="0"/>
    <cellStyle name="Input 3 5 15 4" xfId="0"/>
    <cellStyle name="Input 3 5 15 5" xfId="0"/>
    <cellStyle name="Input 3 5 15 6" xfId="0"/>
    <cellStyle name="Input 3 5 15 7" xfId="0"/>
    <cellStyle name="Input 3 5 15 8" xfId="0"/>
    <cellStyle name="Input 3 5 16" xfId="0"/>
    <cellStyle name="Input 3 5 16 2" xfId="0"/>
    <cellStyle name="Input 3 5 16 2 10" xfId="0"/>
    <cellStyle name="Input 3 5 16 2 11" xfId="0"/>
    <cellStyle name="Input 3 5 16 2 2" xfId="0"/>
    <cellStyle name="Input 3 5 16 2 3" xfId="0"/>
    <cellStyle name="Input 3 5 16 2 4" xfId="0"/>
    <cellStyle name="Input 3 5 16 2 5" xfId="0"/>
    <cellStyle name="Input 3 5 16 2 6" xfId="0"/>
    <cellStyle name="Input 3 5 16 2 7" xfId="0"/>
    <cellStyle name="Input 3 5 16 2 8" xfId="0"/>
    <cellStyle name="Input 3 5 16 2 9" xfId="0"/>
    <cellStyle name="Input 3 5 16 3" xfId="0"/>
    <cellStyle name="Input 3 5 16 4" xfId="0"/>
    <cellStyle name="Input 3 5 16 5" xfId="0"/>
    <cellStyle name="Input 3 5 16 6" xfId="0"/>
    <cellStyle name="Input 3 5 16 7" xfId="0"/>
    <cellStyle name="Input 3 5 16 8" xfId="0"/>
    <cellStyle name="Input 3 5 17" xfId="0"/>
    <cellStyle name="Input 3 5 17 2" xfId="0"/>
    <cellStyle name="Input 3 5 17 2 10" xfId="0"/>
    <cellStyle name="Input 3 5 17 2 11" xfId="0"/>
    <cellStyle name="Input 3 5 17 2 2" xfId="0"/>
    <cellStyle name="Input 3 5 17 2 3" xfId="0"/>
    <cellStyle name="Input 3 5 17 2 4" xfId="0"/>
    <cellStyle name="Input 3 5 17 2 5" xfId="0"/>
    <cellStyle name="Input 3 5 17 2 6" xfId="0"/>
    <cellStyle name="Input 3 5 17 2 7" xfId="0"/>
    <cellStyle name="Input 3 5 17 2 8" xfId="0"/>
    <cellStyle name="Input 3 5 17 2 9" xfId="0"/>
    <cellStyle name="Input 3 5 17 3" xfId="0"/>
    <cellStyle name="Input 3 5 17 4" xfId="0"/>
    <cellStyle name="Input 3 5 17 5" xfId="0"/>
    <cellStyle name="Input 3 5 17 6" xfId="0"/>
    <cellStyle name="Input 3 5 17 7" xfId="0"/>
    <cellStyle name="Input 3 5 17 8" xfId="0"/>
    <cellStyle name="Input 3 5 18" xfId="0"/>
    <cellStyle name="Input 3 5 18 2" xfId="0"/>
    <cellStyle name="Input 3 5 18 2 10" xfId="0"/>
    <cellStyle name="Input 3 5 18 2 11" xfId="0"/>
    <cellStyle name="Input 3 5 18 2 2" xfId="0"/>
    <cellStyle name="Input 3 5 18 2 3" xfId="0"/>
    <cellStyle name="Input 3 5 18 2 4" xfId="0"/>
    <cellStyle name="Input 3 5 18 2 5" xfId="0"/>
    <cellStyle name="Input 3 5 18 2 6" xfId="0"/>
    <cellStyle name="Input 3 5 18 2 7" xfId="0"/>
    <cellStyle name="Input 3 5 18 2 8" xfId="0"/>
    <cellStyle name="Input 3 5 18 2 9" xfId="0"/>
    <cellStyle name="Input 3 5 18 3" xfId="0"/>
    <cellStyle name="Input 3 5 18 4" xfId="0"/>
    <cellStyle name="Input 3 5 18 5" xfId="0"/>
    <cellStyle name="Input 3 5 18 6" xfId="0"/>
    <cellStyle name="Input 3 5 18 7" xfId="0"/>
    <cellStyle name="Input 3 5 18 8" xfId="0"/>
    <cellStyle name="Input 3 5 19" xfId="0"/>
    <cellStyle name="Input 3 5 19 10" xfId="0"/>
    <cellStyle name="Input 3 5 19 11" xfId="0"/>
    <cellStyle name="Input 3 5 19 2" xfId="0"/>
    <cellStyle name="Input 3 5 19 3" xfId="0"/>
    <cellStyle name="Input 3 5 19 4" xfId="0"/>
    <cellStyle name="Input 3 5 19 5" xfId="0"/>
    <cellStyle name="Input 3 5 19 6" xfId="0"/>
    <cellStyle name="Input 3 5 19 7" xfId="0"/>
    <cellStyle name="Input 3 5 19 8" xfId="0"/>
    <cellStyle name="Input 3 5 19 9" xfId="0"/>
    <cellStyle name="Input 3 5 2" xfId="0"/>
    <cellStyle name="Input 3 5 2 2" xfId="0"/>
    <cellStyle name="Input 3 5 2 2 10" xfId="0"/>
    <cellStyle name="Input 3 5 2 2 11" xfId="0"/>
    <cellStyle name="Input 3 5 2 2 2" xfId="0"/>
    <cellStyle name="Input 3 5 2 2 3" xfId="0"/>
    <cellStyle name="Input 3 5 2 2 4" xfId="0"/>
    <cellStyle name="Input 3 5 2 2 5" xfId="0"/>
    <cellStyle name="Input 3 5 2 2 6" xfId="0"/>
    <cellStyle name="Input 3 5 2 2 7" xfId="0"/>
    <cellStyle name="Input 3 5 2 2 8" xfId="0"/>
    <cellStyle name="Input 3 5 2 2 9" xfId="0"/>
    <cellStyle name="Input 3 5 2 3" xfId="0"/>
    <cellStyle name="Input 3 5 2 4" xfId="0"/>
    <cellStyle name="Input 3 5 2 5" xfId="0"/>
    <cellStyle name="Input 3 5 2 6" xfId="0"/>
    <cellStyle name="Input 3 5 2 7" xfId="0"/>
    <cellStyle name="Input 3 5 2 8" xfId="0"/>
    <cellStyle name="Input 3 5 20" xfId="0"/>
    <cellStyle name="Input 3 5 20 10" xfId="0"/>
    <cellStyle name="Input 3 5 20 11" xfId="0"/>
    <cellStyle name="Input 3 5 20 2" xfId="0"/>
    <cellStyle name="Input 3 5 20 3" xfId="0"/>
    <cellStyle name="Input 3 5 20 4" xfId="0"/>
    <cellStyle name="Input 3 5 20 5" xfId="0"/>
    <cellStyle name="Input 3 5 20 6" xfId="0"/>
    <cellStyle name="Input 3 5 20 7" xfId="0"/>
    <cellStyle name="Input 3 5 20 8" xfId="0"/>
    <cellStyle name="Input 3 5 20 9" xfId="0"/>
    <cellStyle name="Input 3 5 21" xfId="0"/>
    <cellStyle name="Input 3 5 21 10" xfId="0"/>
    <cellStyle name="Input 3 5 21 11" xfId="0"/>
    <cellStyle name="Input 3 5 21 2" xfId="0"/>
    <cellStyle name="Input 3 5 21 3" xfId="0"/>
    <cellStyle name="Input 3 5 21 4" xfId="0"/>
    <cellStyle name="Input 3 5 21 5" xfId="0"/>
    <cellStyle name="Input 3 5 21 6" xfId="0"/>
    <cellStyle name="Input 3 5 21 7" xfId="0"/>
    <cellStyle name="Input 3 5 21 8" xfId="0"/>
    <cellStyle name="Input 3 5 21 9" xfId="0"/>
    <cellStyle name="Input 3 5 22" xfId="0"/>
    <cellStyle name="Input 3 5 22 10" xfId="0"/>
    <cellStyle name="Input 3 5 22 11" xfId="0"/>
    <cellStyle name="Input 3 5 22 2" xfId="0"/>
    <cellStyle name="Input 3 5 22 3" xfId="0"/>
    <cellStyle name="Input 3 5 22 4" xfId="0"/>
    <cellStyle name="Input 3 5 22 5" xfId="0"/>
    <cellStyle name="Input 3 5 22 6" xfId="0"/>
    <cellStyle name="Input 3 5 22 7" xfId="0"/>
    <cellStyle name="Input 3 5 22 8" xfId="0"/>
    <cellStyle name="Input 3 5 22 9" xfId="0"/>
    <cellStyle name="Input 3 5 23" xfId="0"/>
    <cellStyle name="Input 3 5 23 10" xfId="0"/>
    <cellStyle name="Input 3 5 23 11" xfId="0"/>
    <cellStyle name="Input 3 5 23 2" xfId="0"/>
    <cellStyle name="Input 3 5 23 3" xfId="0"/>
    <cellStyle name="Input 3 5 23 4" xfId="0"/>
    <cellStyle name="Input 3 5 23 5" xfId="0"/>
    <cellStyle name="Input 3 5 23 6" xfId="0"/>
    <cellStyle name="Input 3 5 23 7" xfId="0"/>
    <cellStyle name="Input 3 5 23 8" xfId="0"/>
    <cellStyle name="Input 3 5 23 9" xfId="0"/>
    <cellStyle name="Input 3 5 24" xfId="0"/>
    <cellStyle name="Input 3 5 24 10" xfId="0"/>
    <cellStyle name="Input 3 5 24 11" xfId="0"/>
    <cellStyle name="Input 3 5 24 2" xfId="0"/>
    <cellStyle name="Input 3 5 24 3" xfId="0"/>
    <cellStyle name="Input 3 5 24 4" xfId="0"/>
    <cellStyle name="Input 3 5 24 5" xfId="0"/>
    <cellStyle name="Input 3 5 24 6" xfId="0"/>
    <cellStyle name="Input 3 5 24 7" xfId="0"/>
    <cellStyle name="Input 3 5 24 8" xfId="0"/>
    <cellStyle name="Input 3 5 24 9" xfId="0"/>
    <cellStyle name="Input 3 5 25" xfId="0"/>
    <cellStyle name="Input 3 5 25 10" xfId="0"/>
    <cellStyle name="Input 3 5 25 11" xfId="0"/>
    <cellStyle name="Input 3 5 25 2" xfId="0"/>
    <cellStyle name="Input 3 5 25 3" xfId="0"/>
    <cellStyle name="Input 3 5 25 4" xfId="0"/>
    <cellStyle name="Input 3 5 25 5" xfId="0"/>
    <cellStyle name="Input 3 5 25 6" xfId="0"/>
    <cellStyle name="Input 3 5 25 7" xfId="0"/>
    <cellStyle name="Input 3 5 25 8" xfId="0"/>
    <cellStyle name="Input 3 5 25 9" xfId="0"/>
    <cellStyle name="Input 3 5 26" xfId="0"/>
    <cellStyle name="Input 3 5 26 10" xfId="0"/>
    <cellStyle name="Input 3 5 26 11" xfId="0"/>
    <cellStyle name="Input 3 5 26 2" xfId="0"/>
    <cellStyle name="Input 3 5 26 3" xfId="0"/>
    <cellStyle name="Input 3 5 26 4" xfId="0"/>
    <cellStyle name="Input 3 5 26 5" xfId="0"/>
    <cellStyle name="Input 3 5 26 6" xfId="0"/>
    <cellStyle name="Input 3 5 26 7" xfId="0"/>
    <cellStyle name="Input 3 5 26 8" xfId="0"/>
    <cellStyle name="Input 3 5 26 9" xfId="0"/>
    <cellStyle name="Input 3 5 27" xfId="0"/>
    <cellStyle name="Input 3 5 27 10" xfId="0"/>
    <cellStyle name="Input 3 5 27 11" xfId="0"/>
    <cellStyle name="Input 3 5 27 2" xfId="0"/>
    <cellStyle name="Input 3 5 27 3" xfId="0"/>
    <cellStyle name="Input 3 5 27 4" xfId="0"/>
    <cellStyle name="Input 3 5 27 5" xfId="0"/>
    <cellStyle name="Input 3 5 27 6" xfId="0"/>
    <cellStyle name="Input 3 5 27 7" xfId="0"/>
    <cellStyle name="Input 3 5 27 8" xfId="0"/>
    <cellStyle name="Input 3 5 27 9" xfId="0"/>
    <cellStyle name="Input 3 5 28" xfId="0"/>
    <cellStyle name="Input 3 5 28 10" xfId="0"/>
    <cellStyle name="Input 3 5 28 11" xfId="0"/>
    <cellStyle name="Input 3 5 28 2" xfId="0"/>
    <cellStyle name="Input 3 5 28 3" xfId="0"/>
    <cellStyle name="Input 3 5 28 4" xfId="0"/>
    <cellStyle name="Input 3 5 28 5" xfId="0"/>
    <cellStyle name="Input 3 5 28 6" xfId="0"/>
    <cellStyle name="Input 3 5 28 7" xfId="0"/>
    <cellStyle name="Input 3 5 28 8" xfId="0"/>
    <cellStyle name="Input 3 5 28 9" xfId="0"/>
    <cellStyle name="Input 3 5 29" xfId="0"/>
    <cellStyle name="Input 3 5 29 10" xfId="0"/>
    <cellStyle name="Input 3 5 29 11" xfId="0"/>
    <cellStyle name="Input 3 5 29 2" xfId="0"/>
    <cellStyle name="Input 3 5 29 3" xfId="0"/>
    <cellStyle name="Input 3 5 29 4" xfId="0"/>
    <cellStyle name="Input 3 5 29 5" xfId="0"/>
    <cellStyle name="Input 3 5 29 6" xfId="0"/>
    <cellStyle name="Input 3 5 29 7" xfId="0"/>
    <cellStyle name="Input 3 5 29 8" xfId="0"/>
    <cellStyle name="Input 3 5 29 9" xfId="0"/>
    <cellStyle name="Input 3 5 3" xfId="0"/>
    <cellStyle name="Input 3 5 3 2" xfId="0"/>
    <cellStyle name="Input 3 5 3 2 10" xfId="0"/>
    <cellStyle name="Input 3 5 3 2 11" xfId="0"/>
    <cellStyle name="Input 3 5 3 2 2" xfId="0"/>
    <cellStyle name="Input 3 5 3 2 3" xfId="0"/>
    <cellStyle name="Input 3 5 3 2 4" xfId="0"/>
    <cellStyle name="Input 3 5 3 2 5" xfId="0"/>
    <cellStyle name="Input 3 5 3 2 6" xfId="0"/>
    <cellStyle name="Input 3 5 3 2 7" xfId="0"/>
    <cellStyle name="Input 3 5 3 2 8" xfId="0"/>
    <cellStyle name="Input 3 5 3 2 9" xfId="0"/>
    <cellStyle name="Input 3 5 3 3" xfId="0"/>
    <cellStyle name="Input 3 5 3 4" xfId="0"/>
    <cellStyle name="Input 3 5 3 5" xfId="0"/>
    <cellStyle name="Input 3 5 3 6" xfId="0"/>
    <cellStyle name="Input 3 5 3 7" xfId="0"/>
    <cellStyle name="Input 3 5 3 8" xfId="0"/>
    <cellStyle name="Input 3 5 30" xfId="0"/>
    <cellStyle name="Input 3 5 30 10" xfId="0"/>
    <cellStyle name="Input 3 5 30 11" xfId="0"/>
    <cellStyle name="Input 3 5 30 2" xfId="0"/>
    <cellStyle name="Input 3 5 30 3" xfId="0"/>
    <cellStyle name="Input 3 5 30 4" xfId="0"/>
    <cellStyle name="Input 3 5 30 5" xfId="0"/>
    <cellStyle name="Input 3 5 30 6" xfId="0"/>
    <cellStyle name="Input 3 5 30 7" xfId="0"/>
    <cellStyle name="Input 3 5 30 8" xfId="0"/>
    <cellStyle name="Input 3 5 30 9" xfId="0"/>
    <cellStyle name="Input 3 5 31" xfId="0"/>
    <cellStyle name="Input 3 5 31 10" xfId="0"/>
    <cellStyle name="Input 3 5 31 11" xfId="0"/>
    <cellStyle name="Input 3 5 31 2" xfId="0"/>
    <cellStyle name="Input 3 5 31 3" xfId="0"/>
    <cellStyle name="Input 3 5 31 4" xfId="0"/>
    <cellStyle name="Input 3 5 31 5" xfId="0"/>
    <cellStyle name="Input 3 5 31 6" xfId="0"/>
    <cellStyle name="Input 3 5 31 7" xfId="0"/>
    <cellStyle name="Input 3 5 31 8" xfId="0"/>
    <cellStyle name="Input 3 5 31 9" xfId="0"/>
    <cellStyle name="Input 3 5 32" xfId="0"/>
    <cellStyle name="Input 3 5 32 10" xfId="0"/>
    <cellStyle name="Input 3 5 32 11" xfId="0"/>
    <cellStyle name="Input 3 5 32 2" xfId="0"/>
    <cellStyle name="Input 3 5 32 3" xfId="0"/>
    <cellStyle name="Input 3 5 32 4" xfId="0"/>
    <cellStyle name="Input 3 5 32 5" xfId="0"/>
    <cellStyle name="Input 3 5 32 6" xfId="0"/>
    <cellStyle name="Input 3 5 32 7" xfId="0"/>
    <cellStyle name="Input 3 5 32 8" xfId="0"/>
    <cellStyle name="Input 3 5 32 9" xfId="0"/>
    <cellStyle name="Input 3 5 33" xfId="0"/>
    <cellStyle name="Input 3 5 33 10" xfId="0"/>
    <cellStyle name="Input 3 5 33 11" xfId="0"/>
    <cellStyle name="Input 3 5 33 2" xfId="0"/>
    <cellStyle name="Input 3 5 33 3" xfId="0"/>
    <cellStyle name="Input 3 5 33 4" xfId="0"/>
    <cellStyle name="Input 3 5 33 5" xfId="0"/>
    <cellStyle name="Input 3 5 33 6" xfId="0"/>
    <cellStyle name="Input 3 5 33 7" xfId="0"/>
    <cellStyle name="Input 3 5 33 8" xfId="0"/>
    <cellStyle name="Input 3 5 33 9" xfId="0"/>
    <cellStyle name="Input 3 5 34" xfId="0"/>
    <cellStyle name="Input 3 5 34 10" xfId="0"/>
    <cellStyle name="Input 3 5 34 11" xfId="0"/>
    <cellStyle name="Input 3 5 34 2" xfId="0"/>
    <cellStyle name="Input 3 5 34 3" xfId="0"/>
    <cellStyle name="Input 3 5 34 4" xfId="0"/>
    <cellStyle name="Input 3 5 34 5" xfId="0"/>
    <cellStyle name="Input 3 5 34 6" xfId="0"/>
    <cellStyle name="Input 3 5 34 7" xfId="0"/>
    <cellStyle name="Input 3 5 34 8" xfId="0"/>
    <cellStyle name="Input 3 5 34 9" xfId="0"/>
    <cellStyle name="Input 3 5 35" xfId="0"/>
    <cellStyle name="Input 3 5 35 10" xfId="0"/>
    <cellStyle name="Input 3 5 35 11" xfId="0"/>
    <cellStyle name="Input 3 5 35 2" xfId="0"/>
    <cellStyle name="Input 3 5 35 3" xfId="0"/>
    <cellStyle name="Input 3 5 35 4" xfId="0"/>
    <cellStyle name="Input 3 5 35 5" xfId="0"/>
    <cellStyle name="Input 3 5 35 6" xfId="0"/>
    <cellStyle name="Input 3 5 35 7" xfId="0"/>
    <cellStyle name="Input 3 5 35 8" xfId="0"/>
    <cellStyle name="Input 3 5 35 9" xfId="0"/>
    <cellStyle name="Input 3 5 36" xfId="0"/>
    <cellStyle name="Input 3 5 37" xfId="0"/>
    <cellStyle name="Input 3 5 38" xfId="0"/>
    <cellStyle name="Input 3 5 39" xfId="0"/>
    <cellStyle name="Input 3 5 4" xfId="0"/>
    <cellStyle name="Input 3 5 4 2" xfId="0"/>
    <cellStyle name="Input 3 5 4 2 10" xfId="0"/>
    <cellStyle name="Input 3 5 4 2 11" xfId="0"/>
    <cellStyle name="Input 3 5 4 2 2" xfId="0"/>
    <cellStyle name="Input 3 5 4 2 3" xfId="0"/>
    <cellStyle name="Input 3 5 4 2 4" xfId="0"/>
    <cellStyle name="Input 3 5 4 2 5" xfId="0"/>
    <cellStyle name="Input 3 5 4 2 6" xfId="0"/>
    <cellStyle name="Input 3 5 4 2 7" xfId="0"/>
    <cellStyle name="Input 3 5 4 2 8" xfId="0"/>
    <cellStyle name="Input 3 5 4 2 9" xfId="0"/>
    <cellStyle name="Input 3 5 4 3" xfId="0"/>
    <cellStyle name="Input 3 5 4 4" xfId="0"/>
    <cellStyle name="Input 3 5 4 5" xfId="0"/>
    <cellStyle name="Input 3 5 4 6" xfId="0"/>
    <cellStyle name="Input 3 5 4 7" xfId="0"/>
    <cellStyle name="Input 3 5 4 8" xfId="0"/>
    <cellStyle name="Input 3 5 40" xfId="0"/>
    <cellStyle name="Input 3 5 41" xfId="0"/>
    <cellStyle name="Input 3 5 42" xfId="0"/>
    <cellStyle name="Input 3 5 43" xfId="0"/>
    <cellStyle name="Input 3 5 44" xfId="0"/>
    <cellStyle name="Input 3 5 5" xfId="0"/>
    <cellStyle name="Input 3 5 5 2" xfId="0"/>
    <cellStyle name="Input 3 5 5 2 10" xfId="0"/>
    <cellStyle name="Input 3 5 5 2 11" xfId="0"/>
    <cellStyle name="Input 3 5 5 2 2" xfId="0"/>
    <cellStyle name="Input 3 5 5 2 3" xfId="0"/>
    <cellStyle name="Input 3 5 5 2 4" xfId="0"/>
    <cellStyle name="Input 3 5 5 2 5" xfId="0"/>
    <cellStyle name="Input 3 5 5 2 6" xfId="0"/>
    <cellStyle name="Input 3 5 5 2 7" xfId="0"/>
    <cellStyle name="Input 3 5 5 2 8" xfId="0"/>
    <cellStyle name="Input 3 5 5 2 9" xfId="0"/>
    <cellStyle name="Input 3 5 5 3" xfId="0"/>
    <cellStyle name="Input 3 5 5 4" xfId="0"/>
    <cellStyle name="Input 3 5 5 5" xfId="0"/>
    <cellStyle name="Input 3 5 5 6" xfId="0"/>
    <cellStyle name="Input 3 5 5 7" xfId="0"/>
    <cellStyle name="Input 3 5 5 8" xfId="0"/>
    <cellStyle name="Input 3 5 6" xfId="0"/>
    <cellStyle name="Input 3 5 6 2" xfId="0"/>
    <cellStyle name="Input 3 5 6 2 10" xfId="0"/>
    <cellStyle name="Input 3 5 6 2 11" xfId="0"/>
    <cellStyle name="Input 3 5 6 2 2" xfId="0"/>
    <cellStyle name="Input 3 5 6 2 3" xfId="0"/>
    <cellStyle name="Input 3 5 6 2 4" xfId="0"/>
    <cellStyle name="Input 3 5 6 2 5" xfId="0"/>
    <cellStyle name="Input 3 5 6 2 6" xfId="0"/>
    <cellStyle name="Input 3 5 6 2 7" xfId="0"/>
    <cellStyle name="Input 3 5 6 2 8" xfId="0"/>
    <cellStyle name="Input 3 5 6 2 9" xfId="0"/>
    <cellStyle name="Input 3 5 6 3" xfId="0"/>
    <cellStyle name="Input 3 5 6 4" xfId="0"/>
    <cellStyle name="Input 3 5 6 5" xfId="0"/>
    <cellStyle name="Input 3 5 6 6" xfId="0"/>
    <cellStyle name="Input 3 5 6 7" xfId="0"/>
    <cellStyle name="Input 3 5 6 8" xfId="0"/>
    <cellStyle name="Input 3 5 7" xfId="0"/>
    <cellStyle name="Input 3 5 7 2" xfId="0"/>
    <cellStyle name="Input 3 5 7 2 10" xfId="0"/>
    <cellStyle name="Input 3 5 7 2 11" xfId="0"/>
    <cellStyle name="Input 3 5 7 2 2" xfId="0"/>
    <cellStyle name="Input 3 5 7 2 3" xfId="0"/>
    <cellStyle name="Input 3 5 7 2 4" xfId="0"/>
    <cellStyle name="Input 3 5 7 2 5" xfId="0"/>
    <cellStyle name="Input 3 5 7 2 6" xfId="0"/>
    <cellStyle name="Input 3 5 7 2 7" xfId="0"/>
    <cellStyle name="Input 3 5 7 2 8" xfId="0"/>
    <cellStyle name="Input 3 5 7 2 9" xfId="0"/>
    <cellStyle name="Input 3 5 7 3" xfId="0"/>
    <cellStyle name="Input 3 5 7 4" xfId="0"/>
    <cellStyle name="Input 3 5 7 5" xfId="0"/>
    <cellStyle name="Input 3 5 7 6" xfId="0"/>
    <cellStyle name="Input 3 5 7 7" xfId="0"/>
    <cellStyle name="Input 3 5 7 8" xfId="0"/>
    <cellStyle name="Input 3 5 8" xfId="0"/>
    <cellStyle name="Input 3 5 8 2" xfId="0"/>
    <cellStyle name="Input 3 5 8 2 10" xfId="0"/>
    <cellStyle name="Input 3 5 8 2 11" xfId="0"/>
    <cellStyle name="Input 3 5 8 2 2" xfId="0"/>
    <cellStyle name="Input 3 5 8 2 3" xfId="0"/>
    <cellStyle name="Input 3 5 8 2 4" xfId="0"/>
    <cellStyle name="Input 3 5 8 2 5" xfId="0"/>
    <cellStyle name="Input 3 5 8 2 6" xfId="0"/>
    <cellStyle name="Input 3 5 8 2 7" xfId="0"/>
    <cellStyle name="Input 3 5 8 2 8" xfId="0"/>
    <cellStyle name="Input 3 5 8 2 9" xfId="0"/>
    <cellStyle name="Input 3 5 8 3" xfId="0"/>
    <cellStyle name="Input 3 5 8 4" xfId="0"/>
    <cellStyle name="Input 3 5 8 5" xfId="0"/>
    <cellStyle name="Input 3 5 8 6" xfId="0"/>
    <cellStyle name="Input 3 5 8 7" xfId="0"/>
    <cellStyle name="Input 3 5 8 8" xfId="0"/>
    <cellStyle name="Input 3 5 9" xfId="0"/>
    <cellStyle name="Input 3 5 9 2" xfId="0"/>
    <cellStyle name="Input 3 5 9 2 10" xfId="0"/>
    <cellStyle name="Input 3 5 9 2 11" xfId="0"/>
    <cellStyle name="Input 3 5 9 2 2" xfId="0"/>
    <cellStyle name="Input 3 5 9 2 3" xfId="0"/>
    <cellStyle name="Input 3 5 9 2 4" xfId="0"/>
    <cellStyle name="Input 3 5 9 2 5" xfId="0"/>
    <cellStyle name="Input 3 5 9 2 6" xfId="0"/>
    <cellStyle name="Input 3 5 9 2 7" xfId="0"/>
    <cellStyle name="Input 3 5 9 2 8" xfId="0"/>
    <cellStyle name="Input 3 5 9 2 9" xfId="0"/>
    <cellStyle name="Input 3 5 9 3" xfId="0"/>
    <cellStyle name="Input 3 5 9 4" xfId="0"/>
    <cellStyle name="Input 3 5 9 5" xfId="0"/>
    <cellStyle name="Input 3 5 9 6" xfId="0"/>
    <cellStyle name="Input 3 5 9 7" xfId="0"/>
    <cellStyle name="Input 3 5 9 8" xfId="0"/>
    <cellStyle name="Input 3 6" xfId="0"/>
    <cellStyle name="Input 3 6 2" xfId="0"/>
    <cellStyle name="Input 3 6 2 10" xfId="0"/>
    <cellStyle name="Input 3 6 2 11" xfId="0"/>
    <cellStyle name="Input 3 6 2 2" xfId="0"/>
    <cellStyle name="Input 3 6 2 3" xfId="0"/>
    <cellStyle name="Input 3 6 2 4" xfId="0"/>
    <cellStyle name="Input 3 6 2 5" xfId="0"/>
    <cellStyle name="Input 3 6 2 6" xfId="0"/>
    <cellStyle name="Input 3 6 2 7" xfId="0"/>
    <cellStyle name="Input 3 6 2 8" xfId="0"/>
    <cellStyle name="Input 3 6 2 9" xfId="0"/>
    <cellStyle name="Input 3 6 3" xfId="0"/>
    <cellStyle name="Input 3 6 4" xfId="0"/>
    <cellStyle name="Input 3 6 5" xfId="0"/>
    <cellStyle name="Input 3 6 6" xfId="0"/>
    <cellStyle name="Input 3 6 7" xfId="0"/>
    <cellStyle name="Input 3 6 8" xfId="0"/>
    <cellStyle name="Input 3 7" xfId="0"/>
    <cellStyle name="Input 3 7 2" xfId="0"/>
    <cellStyle name="Input 3 7 2 10" xfId="0"/>
    <cellStyle name="Input 3 7 2 11" xfId="0"/>
    <cellStyle name="Input 3 7 2 2" xfId="0"/>
    <cellStyle name="Input 3 7 2 3" xfId="0"/>
    <cellStyle name="Input 3 7 2 4" xfId="0"/>
    <cellStyle name="Input 3 7 2 5" xfId="0"/>
    <cellStyle name="Input 3 7 2 6" xfId="0"/>
    <cellStyle name="Input 3 7 2 7" xfId="0"/>
    <cellStyle name="Input 3 7 2 8" xfId="0"/>
    <cellStyle name="Input 3 7 2 9" xfId="0"/>
    <cellStyle name="Input 3 7 3" xfId="0"/>
    <cellStyle name="Input 3 7 4" xfId="0"/>
    <cellStyle name="Input 3 7 5" xfId="0"/>
    <cellStyle name="Input 3 7 6" xfId="0"/>
    <cellStyle name="Input 3 7 7" xfId="0"/>
    <cellStyle name="Input 3 7 8" xfId="0"/>
    <cellStyle name="Input 3 8" xfId="0"/>
    <cellStyle name="Input 3 8 2" xfId="0"/>
    <cellStyle name="Input 3 8 2 10" xfId="0"/>
    <cellStyle name="Input 3 8 2 11" xfId="0"/>
    <cellStyle name="Input 3 8 2 2" xfId="0"/>
    <cellStyle name="Input 3 8 2 3" xfId="0"/>
    <cellStyle name="Input 3 8 2 4" xfId="0"/>
    <cellStyle name="Input 3 8 2 5" xfId="0"/>
    <cellStyle name="Input 3 8 2 6" xfId="0"/>
    <cellStyle name="Input 3 8 2 7" xfId="0"/>
    <cellStyle name="Input 3 8 2 8" xfId="0"/>
    <cellStyle name="Input 3 8 2 9" xfId="0"/>
    <cellStyle name="Input 3 8 3" xfId="0"/>
    <cellStyle name="Input 3 8 4" xfId="0"/>
    <cellStyle name="Input 3 8 5" xfId="0"/>
    <cellStyle name="Input 3 8 6" xfId="0"/>
    <cellStyle name="Input 3 8 7" xfId="0"/>
    <cellStyle name="Input 3 8 8" xfId="0"/>
    <cellStyle name="Input 3 9" xfId="0"/>
    <cellStyle name="Input 3 9 2" xfId="0"/>
    <cellStyle name="Input 3 9 2 10" xfId="0"/>
    <cellStyle name="Input 3 9 2 11" xfId="0"/>
    <cellStyle name="Input 3 9 2 2" xfId="0"/>
    <cellStyle name="Input 3 9 2 3" xfId="0"/>
    <cellStyle name="Input 3 9 2 4" xfId="0"/>
    <cellStyle name="Input 3 9 2 5" xfId="0"/>
    <cellStyle name="Input 3 9 2 6" xfId="0"/>
    <cellStyle name="Input 3 9 2 7" xfId="0"/>
    <cellStyle name="Input 3 9 2 8" xfId="0"/>
    <cellStyle name="Input 3 9 2 9" xfId="0"/>
    <cellStyle name="Input 3 9 3" xfId="0"/>
    <cellStyle name="Input 3 9 4" xfId="0"/>
    <cellStyle name="Input 3 9 5" xfId="0"/>
    <cellStyle name="Input 3 9 6" xfId="0"/>
    <cellStyle name="Input 3 9 7" xfId="0"/>
    <cellStyle name="Input 3 9 8" xfId="0"/>
    <cellStyle name="Input 4" xfId="0"/>
    <cellStyle name="Input 4 10" xfId="0"/>
    <cellStyle name="Input 4 10 2" xfId="0"/>
    <cellStyle name="Input 4 10 2 10" xfId="0"/>
    <cellStyle name="Input 4 10 2 11" xfId="0"/>
    <cellStyle name="Input 4 10 2 2" xfId="0"/>
    <cellStyle name="Input 4 10 2 3" xfId="0"/>
    <cellStyle name="Input 4 10 2 4" xfId="0"/>
    <cellStyle name="Input 4 10 2 5" xfId="0"/>
    <cellStyle name="Input 4 10 2 6" xfId="0"/>
    <cellStyle name="Input 4 10 2 7" xfId="0"/>
    <cellStyle name="Input 4 10 2 8" xfId="0"/>
    <cellStyle name="Input 4 10 2 9" xfId="0"/>
    <cellStyle name="Input 4 10 3" xfId="0"/>
    <cellStyle name="Input 4 10 4" xfId="0"/>
    <cellStyle name="Input 4 10 5" xfId="0"/>
    <cellStyle name="Input 4 10 6" xfId="0"/>
    <cellStyle name="Input 4 10 7" xfId="0"/>
    <cellStyle name="Input 4 10 8" xfId="0"/>
    <cellStyle name="Input 4 11" xfId="0"/>
    <cellStyle name="Input 4 11 2" xfId="0"/>
    <cellStyle name="Input 4 11 2 10" xfId="0"/>
    <cellStyle name="Input 4 11 2 11" xfId="0"/>
    <cellStyle name="Input 4 11 2 2" xfId="0"/>
    <cellStyle name="Input 4 11 2 3" xfId="0"/>
    <cellStyle name="Input 4 11 2 4" xfId="0"/>
    <cellStyle name="Input 4 11 2 5" xfId="0"/>
    <cellStyle name="Input 4 11 2 6" xfId="0"/>
    <cellStyle name="Input 4 11 2 7" xfId="0"/>
    <cellStyle name="Input 4 11 2 8" xfId="0"/>
    <cellStyle name="Input 4 11 2 9" xfId="0"/>
    <cellStyle name="Input 4 11 3" xfId="0"/>
    <cellStyle name="Input 4 11 4" xfId="0"/>
    <cellStyle name="Input 4 11 5" xfId="0"/>
    <cellStyle name="Input 4 11 6" xfId="0"/>
    <cellStyle name="Input 4 11 7" xfId="0"/>
    <cellStyle name="Input 4 11 8" xfId="0"/>
    <cellStyle name="Input 4 12" xfId="0"/>
    <cellStyle name="Input 4 12 2" xfId="0"/>
    <cellStyle name="Input 4 12 2 10" xfId="0"/>
    <cellStyle name="Input 4 12 2 11" xfId="0"/>
    <cellStyle name="Input 4 12 2 2" xfId="0"/>
    <cellStyle name="Input 4 12 2 3" xfId="0"/>
    <cellStyle name="Input 4 12 2 4" xfId="0"/>
    <cellStyle name="Input 4 12 2 5" xfId="0"/>
    <cellStyle name="Input 4 12 2 6" xfId="0"/>
    <cellStyle name="Input 4 12 2 7" xfId="0"/>
    <cellStyle name="Input 4 12 2 8" xfId="0"/>
    <cellStyle name="Input 4 12 2 9" xfId="0"/>
    <cellStyle name="Input 4 12 3" xfId="0"/>
    <cellStyle name="Input 4 12 4" xfId="0"/>
    <cellStyle name="Input 4 12 5" xfId="0"/>
    <cellStyle name="Input 4 12 6" xfId="0"/>
    <cellStyle name="Input 4 12 7" xfId="0"/>
    <cellStyle name="Input 4 12 8" xfId="0"/>
    <cellStyle name="Input 4 13" xfId="0"/>
    <cellStyle name="Input 4 13 2" xfId="0"/>
    <cellStyle name="Input 4 13 2 10" xfId="0"/>
    <cellStyle name="Input 4 13 2 11" xfId="0"/>
    <cellStyle name="Input 4 13 2 2" xfId="0"/>
    <cellStyle name="Input 4 13 2 3" xfId="0"/>
    <cellStyle name="Input 4 13 2 4" xfId="0"/>
    <cellStyle name="Input 4 13 2 5" xfId="0"/>
    <cellStyle name="Input 4 13 2 6" xfId="0"/>
    <cellStyle name="Input 4 13 2 7" xfId="0"/>
    <cellStyle name="Input 4 13 2 8" xfId="0"/>
    <cellStyle name="Input 4 13 2 9" xfId="0"/>
    <cellStyle name="Input 4 13 3" xfId="0"/>
    <cellStyle name="Input 4 13 4" xfId="0"/>
    <cellStyle name="Input 4 13 5" xfId="0"/>
    <cellStyle name="Input 4 13 6" xfId="0"/>
    <cellStyle name="Input 4 13 7" xfId="0"/>
    <cellStyle name="Input 4 13 8" xfId="0"/>
    <cellStyle name="Input 4 14" xfId="0"/>
    <cellStyle name="Input 4 14 2" xfId="0"/>
    <cellStyle name="Input 4 14 2 10" xfId="0"/>
    <cellStyle name="Input 4 14 2 11" xfId="0"/>
    <cellStyle name="Input 4 14 2 2" xfId="0"/>
    <cellStyle name="Input 4 14 2 3" xfId="0"/>
    <cellStyle name="Input 4 14 2 4" xfId="0"/>
    <cellStyle name="Input 4 14 2 5" xfId="0"/>
    <cellStyle name="Input 4 14 2 6" xfId="0"/>
    <cellStyle name="Input 4 14 2 7" xfId="0"/>
    <cellStyle name="Input 4 14 2 8" xfId="0"/>
    <cellStyle name="Input 4 14 2 9" xfId="0"/>
    <cellStyle name="Input 4 14 3" xfId="0"/>
    <cellStyle name="Input 4 14 4" xfId="0"/>
    <cellStyle name="Input 4 14 5" xfId="0"/>
    <cellStyle name="Input 4 14 6" xfId="0"/>
    <cellStyle name="Input 4 14 7" xfId="0"/>
    <cellStyle name="Input 4 14 8" xfId="0"/>
    <cellStyle name="Input 4 15" xfId="0"/>
    <cellStyle name="Input 4 15 2" xfId="0"/>
    <cellStyle name="Input 4 15 2 10" xfId="0"/>
    <cellStyle name="Input 4 15 2 11" xfId="0"/>
    <cellStyle name="Input 4 15 2 2" xfId="0"/>
    <cellStyle name="Input 4 15 2 3" xfId="0"/>
    <cellStyle name="Input 4 15 2 4" xfId="0"/>
    <cellStyle name="Input 4 15 2 5" xfId="0"/>
    <cellStyle name="Input 4 15 2 6" xfId="0"/>
    <cellStyle name="Input 4 15 2 7" xfId="0"/>
    <cellStyle name="Input 4 15 2 8" xfId="0"/>
    <cellStyle name="Input 4 15 2 9" xfId="0"/>
    <cellStyle name="Input 4 15 3" xfId="0"/>
    <cellStyle name="Input 4 15 4" xfId="0"/>
    <cellStyle name="Input 4 15 5" xfId="0"/>
    <cellStyle name="Input 4 15 6" xfId="0"/>
    <cellStyle name="Input 4 15 7" xfId="0"/>
    <cellStyle name="Input 4 15 8" xfId="0"/>
    <cellStyle name="Input 4 16" xfId="0"/>
    <cellStyle name="Input 4 16 2" xfId="0"/>
    <cellStyle name="Input 4 16 2 10" xfId="0"/>
    <cellStyle name="Input 4 16 2 11" xfId="0"/>
    <cellStyle name="Input 4 16 2 2" xfId="0"/>
    <cellStyle name="Input 4 16 2 3" xfId="0"/>
    <cellStyle name="Input 4 16 2 4" xfId="0"/>
    <cellStyle name="Input 4 16 2 5" xfId="0"/>
    <cellStyle name="Input 4 16 2 6" xfId="0"/>
    <cellStyle name="Input 4 16 2 7" xfId="0"/>
    <cellStyle name="Input 4 16 2 8" xfId="0"/>
    <cellStyle name="Input 4 16 2 9" xfId="0"/>
    <cellStyle name="Input 4 16 3" xfId="0"/>
    <cellStyle name="Input 4 16 4" xfId="0"/>
    <cellStyle name="Input 4 16 5" xfId="0"/>
    <cellStyle name="Input 4 16 6" xfId="0"/>
    <cellStyle name="Input 4 16 7" xfId="0"/>
    <cellStyle name="Input 4 16 8" xfId="0"/>
    <cellStyle name="Input 4 17" xfId="0"/>
    <cellStyle name="Input 4 17 2" xfId="0"/>
    <cellStyle name="Input 4 17 2 10" xfId="0"/>
    <cellStyle name="Input 4 17 2 11" xfId="0"/>
    <cellStyle name="Input 4 17 2 2" xfId="0"/>
    <cellStyle name="Input 4 17 2 3" xfId="0"/>
    <cellStyle name="Input 4 17 2 4" xfId="0"/>
    <cellStyle name="Input 4 17 2 5" xfId="0"/>
    <cellStyle name="Input 4 17 2 6" xfId="0"/>
    <cellStyle name="Input 4 17 2 7" xfId="0"/>
    <cellStyle name="Input 4 17 2 8" xfId="0"/>
    <cellStyle name="Input 4 17 2 9" xfId="0"/>
    <cellStyle name="Input 4 17 3" xfId="0"/>
    <cellStyle name="Input 4 17 4" xfId="0"/>
    <cellStyle name="Input 4 17 5" xfId="0"/>
    <cellStyle name="Input 4 17 6" xfId="0"/>
    <cellStyle name="Input 4 17 7" xfId="0"/>
    <cellStyle name="Input 4 17 8" xfId="0"/>
    <cellStyle name="Input 4 18" xfId="0"/>
    <cellStyle name="Input 4 18 2" xfId="0"/>
    <cellStyle name="Input 4 18 2 10" xfId="0"/>
    <cellStyle name="Input 4 18 2 11" xfId="0"/>
    <cellStyle name="Input 4 18 2 2" xfId="0"/>
    <cellStyle name="Input 4 18 2 3" xfId="0"/>
    <cellStyle name="Input 4 18 2 4" xfId="0"/>
    <cellStyle name="Input 4 18 2 5" xfId="0"/>
    <cellStyle name="Input 4 18 2 6" xfId="0"/>
    <cellStyle name="Input 4 18 2 7" xfId="0"/>
    <cellStyle name="Input 4 18 2 8" xfId="0"/>
    <cellStyle name="Input 4 18 2 9" xfId="0"/>
    <cellStyle name="Input 4 18 3" xfId="0"/>
    <cellStyle name="Input 4 18 4" xfId="0"/>
    <cellStyle name="Input 4 18 5" xfId="0"/>
    <cellStyle name="Input 4 18 6" xfId="0"/>
    <cellStyle name="Input 4 18 7" xfId="0"/>
    <cellStyle name="Input 4 18 8" xfId="0"/>
    <cellStyle name="Input 4 19" xfId="0"/>
    <cellStyle name="Input 4 19 2" xfId="0"/>
    <cellStyle name="Input 4 19 2 10" xfId="0"/>
    <cellStyle name="Input 4 19 2 11" xfId="0"/>
    <cellStyle name="Input 4 19 2 2" xfId="0"/>
    <cellStyle name="Input 4 19 2 3" xfId="0"/>
    <cellStyle name="Input 4 19 2 4" xfId="0"/>
    <cellStyle name="Input 4 19 2 5" xfId="0"/>
    <cellStyle name="Input 4 19 2 6" xfId="0"/>
    <cellStyle name="Input 4 19 2 7" xfId="0"/>
    <cellStyle name="Input 4 19 2 8" xfId="0"/>
    <cellStyle name="Input 4 19 2 9" xfId="0"/>
    <cellStyle name="Input 4 19 3" xfId="0"/>
    <cellStyle name="Input 4 19 4" xfId="0"/>
    <cellStyle name="Input 4 19 5" xfId="0"/>
    <cellStyle name="Input 4 19 6" xfId="0"/>
    <cellStyle name="Input 4 19 7" xfId="0"/>
    <cellStyle name="Input 4 19 8" xfId="0"/>
    <cellStyle name="Input 4 2" xfId="0"/>
    <cellStyle name="Input 4 2 10" xfId="0"/>
    <cellStyle name="Input 4 2 10 2" xfId="0"/>
    <cellStyle name="Input 4 2 10 2 10" xfId="0"/>
    <cellStyle name="Input 4 2 10 2 11" xfId="0"/>
    <cellStyle name="Input 4 2 10 2 2" xfId="0"/>
    <cellStyle name="Input 4 2 10 2 3" xfId="0"/>
    <cellStyle name="Input 4 2 10 2 4" xfId="0"/>
    <cellStyle name="Input 4 2 10 2 5" xfId="0"/>
    <cellStyle name="Input 4 2 10 2 6" xfId="0"/>
    <cellStyle name="Input 4 2 10 2 7" xfId="0"/>
    <cellStyle name="Input 4 2 10 2 8" xfId="0"/>
    <cellStyle name="Input 4 2 10 2 9" xfId="0"/>
    <cellStyle name="Input 4 2 10 3" xfId="0"/>
    <cellStyle name="Input 4 2 10 4" xfId="0"/>
    <cellStyle name="Input 4 2 10 5" xfId="0"/>
    <cellStyle name="Input 4 2 10 6" xfId="0"/>
    <cellStyle name="Input 4 2 10 7" xfId="0"/>
    <cellStyle name="Input 4 2 10 8" xfId="0"/>
    <cellStyle name="Input 4 2 11" xfId="0"/>
    <cellStyle name="Input 4 2 11 2" xfId="0"/>
    <cellStyle name="Input 4 2 11 2 10" xfId="0"/>
    <cellStyle name="Input 4 2 11 2 11" xfId="0"/>
    <cellStyle name="Input 4 2 11 2 2" xfId="0"/>
    <cellStyle name="Input 4 2 11 2 3" xfId="0"/>
    <cellStyle name="Input 4 2 11 2 4" xfId="0"/>
    <cellStyle name="Input 4 2 11 2 5" xfId="0"/>
    <cellStyle name="Input 4 2 11 2 6" xfId="0"/>
    <cellStyle name="Input 4 2 11 2 7" xfId="0"/>
    <cellStyle name="Input 4 2 11 2 8" xfId="0"/>
    <cellStyle name="Input 4 2 11 2 9" xfId="0"/>
    <cellStyle name="Input 4 2 11 3" xfId="0"/>
    <cellStyle name="Input 4 2 11 4" xfId="0"/>
    <cellStyle name="Input 4 2 11 5" xfId="0"/>
    <cellStyle name="Input 4 2 11 6" xfId="0"/>
    <cellStyle name="Input 4 2 11 7" xfId="0"/>
    <cellStyle name="Input 4 2 11 8" xfId="0"/>
    <cellStyle name="Input 4 2 12" xfId="0"/>
    <cellStyle name="Input 4 2 12 2" xfId="0"/>
    <cellStyle name="Input 4 2 12 2 10" xfId="0"/>
    <cellStyle name="Input 4 2 12 2 11" xfId="0"/>
    <cellStyle name="Input 4 2 12 2 2" xfId="0"/>
    <cellStyle name="Input 4 2 12 2 3" xfId="0"/>
    <cellStyle name="Input 4 2 12 2 4" xfId="0"/>
    <cellStyle name="Input 4 2 12 2 5" xfId="0"/>
    <cellStyle name="Input 4 2 12 2 6" xfId="0"/>
    <cellStyle name="Input 4 2 12 2 7" xfId="0"/>
    <cellStyle name="Input 4 2 12 2 8" xfId="0"/>
    <cellStyle name="Input 4 2 12 2 9" xfId="0"/>
    <cellStyle name="Input 4 2 12 3" xfId="0"/>
    <cellStyle name="Input 4 2 12 4" xfId="0"/>
    <cellStyle name="Input 4 2 12 5" xfId="0"/>
    <cellStyle name="Input 4 2 12 6" xfId="0"/>
    <cellStyle name="Input 4 2 12 7" xfId="0"/>
    <cellStyle name="Input 4 2 12 8" xfId="0"/>
    <cellStyle name="Input 4 2 13" xfId="0"/>
    <cellStyle name="Input 4 2 13 2" xfId="0"/>
    <cellStyle name="Input 4 2 13 2 10" xfId="0"/>
    <cellStyle name="Input 4 2 13 2 11" xfId="0"/>
    <cellStyle name="Input 4 2 13 2 2" xfId="0"/>
    <cellStyle name="Input 4 2 13 2 3" xfId="0"/>
    <cellStyle name="Input 4 2 13 2 4" xfId="0"/>
    <cellStyle name="Input 4 2 13 2 5" xfId="0"/>
    <cellStyle name="Input 4 2 13 2 6" xfId="0"/>
    <cellStyle name="Input 4 2 13 2 7" xfId="0"/>
    <cellStyle name="Input 4 2 13 2 8" xfId="0"/>
    <cellStyle name="Input 4 2 13 2 9" xfId="0"/>
    <cellStyle name="Input 4 2 13 3" xfId="0"/>
    <cellStyle name="Input 4 2 13 4" xfId="0"/>
    <cellStyle name="Input 4 2 13 5" xfId="0"/>
    <cellStyle name="Input 4 2 13 6" xfId="0"/>
    <cellStyle name="Input 4 2 13 7" xfId="0"/>
    <cellStyle name="Input 4 2 13 8" xfId="0"/>
    <cellStyle name="Input 4 2 14" xfId="0"/>
    <cellStyle name="Input 4 2 14 2" xfId="0"/>
    <cellStyle name="Input 4 2 14 2 10" xfId="0"/>
    <cellStyle name="Input 4 2 14 2 11" xfId="0"/>
    <cellStyle name="Input 4 2 14 2 2" xfId="0"/>
    <cellStyle name="Input 4 2 14 2 3" xfId="0"/>
    <cellStyle name="Input 4 2 14 2 4" xfId="0"/>
    <cellStyle name="Input 4 2 14 2 5" xfId="0"/>
    <cellStyle name="Input 4 2 14 2 6" xfId="0"/>
    <cellStyle name="Input 4 2 14 2 7" xfId="0"/>
    <cellStyle name="Input 4 2 14 2 8" xfId="0"/>
    <cellStyle name="Input 4 2 14 2 9" xfId="0"/>
    <cellStyle name="Input 4 2 14 3" xfId="0"/>
    <cellStyle name="Input 4 2 14 4" xfId="0"/>
    <cellStyle name="Input 4 2 14 5" xfId="0"/>
    <cellStyle name="Input 4 2 14 6" xfId="0"/>
    <cellStyle name="Input 4 2 14 7" xfId="0"/>
    <cellStyle name="Input 4 2 14 8" xfId="0"/>
    <cellStyle name="Input 4 2 15" xfId="0"/>
    <cellStyle name="Input 4 2 15 2" xfId="0"/>
    <cellStyle name="Input 4 2 15 2 10" xfId="0"/>
    <cellStyle name="Input 4 2 15 2 11" xfId="0"/>
    <cellStyle name="Input 4 2 15 2 2" xfId="0"/>
    <cellStyle name="Input 4 2 15 2 3" xfId="0"/>
    <cellStyle name="Input 4 2 15 2 4" xfId="0"/>
    <cellStyle name="Input 4 2 15 2 5" xfId="0"/>
    <cellStyle name="Input 4 2 15 2 6" xfId="0"/>
    <cellStyle name="Input 4 2 15 2 7" xfId="0"/>
    <cellStyle name="Input 4 2 15 2 8" xfId="0"/>
    <cellStyle name="Input 4 2 15 2 9" xfId="0"/>
    <cellStyle name="Input 4 2 15 3" xfId="0"/>
    <cellStyle name="Input 4 2 15 4" xfId="0"/>
    <cellStyle name="Input 4 2 15 5" xfId="0"/>
    <cellStyle name="Input 4 2 15 6" xfId="0"/>
    <cellStyle name="Input 4 2 15 7" xfId="0"/>
    <cellStyle name="Input 4 2 15 8" xfId="0"/>
    <cellStyle name="Input 4 2 16" xfId="0"/>
    <cellStyle name="Input 4 2 16 2" xfId="0"/>
    <cellStyle name="Input 4 2 16 2 10" xfId="0"/>
    <cellStyle name="Input 4 2 16 2 11" xfId="0"/>
    <cellStyle name="Input 4 2 16 2 2" xfId="0"/>
    <cellStyle name="Input 4 2 16 2 3" xfId="0"/>
    <cellStyle name="Input 4 2 16 2 4" xfId="0"/>
    <cellStyle name="Input 4 2 16 2 5" xfId="0"/>
    <cellStyle name="Input 4 2 16 2 6" xfId="0"/>
    <cellStyle name="Input 4 2 16 2 7" xfId="0"/>
    <cellStyle name="Input 4 2 16 2 8" xfId="0"/>
    <cellStyle name="Input 4 2 16 2 9" xfId="0"/>
    <cellStyle name="Input 4 2 16 3" xfId="0"/>
    <cellStyle name="Input 4 2 16 4" xfId="0"/>
    <cellStyle name="Input 4 2 16 5" xfId="0"/>
    <cellStyle name="Input 4 2 16 6" xfId="0"/>
    <cellStyle name="Input 4 2 16 7" xfId="0"/>
    <cellStyle name="Input 4 2 16 8" xfId="0"/>
    <cellStyle name="Input 4 2 17" xfId="0"/>
    <cellStyle name="Input 4 2 17 2" xfId="0"/>
    <cellStyle name="Input 4 2 17 2 10" xfId="0"/>
    <cellStyle name="Input 4 2 17 2 11" xfId="0"/>
    <cellStyle name="Input 4 2 17 2 2" xfId="0"/>
    <cellStyle name="Input 4 2 17 2 3" xfId="0"/>
    <cellStyle name="Input 4 2 17 2 4" xfId="0"/>
    <cellStyle name="Input 4 2 17 2 5" xfId="0"/>
    <cellStyle name="Input 4 2 17 2 6" xfId="0"/>
    <cellStyle name="Input 4 2 17 2 7" xfId="0"/>
    <cellStyle name="Input 4 2 17 2 8" xfId="0"/>
    <cellStyle name="Input 4 2 17 2 9" xfId="0"/>
    <cellStyle name="Input 4 2 17 3" xfId="0"/>
    <cellStyle name="Input 4 2 17 4" xfId="0"/>
    <cellStyle name="Input 4 2 17 5" xfId="0"/>
    <cellStyle name="Input 4 2 17 6" xfId="0"/>
    <cellStyle name="Input 4 2 17 7" xfId="0"/>
    <cellStyle name="Input 4 2 17 8" xfId="0"/>
    <cellStyle name="Input 4 2 18" xfId="0"/>
    <cellStyle name="Input 4 2 18 2" xfId="0"/>
    <cellStyle name="Input 4 2 18 2 10" xfId="0"/>
    <cellStyle name="Input 4 2 18 2 11" xfId="0"/>
    <cellStyle name="Input 4 2 18 2 2" xfId="0"/>
    <cellStyle name="Input 4 2 18 2 3" xfId="0"/>
    <cellStyle name="Input 4 2 18 2 4" xfId="0"/>
    <cellStyle name="Input 4 2 18 2 5" xfId="0"/>
    <cellStyle name="Input 4 2 18 2 6" xfId="0"/>
    <cellStyle name="Input 4 2 18 2 7" xfId="0"/>
    <cellStyle name="Input 4 2 18 2 8" xfId="0"/>
    <cellStyle name="Input 4 2 18 2 9" xfId="0"/>
    <cellStyle name="Input 4 2 18 3" xfId="0"/>
    <cellStyle name="Input 4 2 18 4" xfId="0"/>
    <cellStyle name="Input 4 2 18 5" xfId="0"/>
    <cellStyle name="Input 4 2 18 6" xfId="0"/>
    <cellStyle name="Input 4 2 18 7" xfId="0"/>
    <cellStyle name="Input 4 2 18 8" xfId="0"/>
    <cellStyle name="Input 4 2 19" xfId="0"/>
    <cellStyle name="Input 4 2 19 10" xfId="0"/>
    <cellStyle name="Input 4 2 19 11" xfId="0"/>
    <cellStyle name="Input 4 2 19 2" xfId="0"/>
    <cellStyle name="Input 4 2 19 3" xfId="0"/>
    <cellStyle name="Input 4 2 19 4" xfId="0"/>
    <cellStyle name="Input 4 2 19 5" xfId="0"/>
    <cellStyle name="Input 4 2 19 6" xfId="0"/>
    <cellStyle name="Input 4 2 19 7" xfId="0"/>
    <cellStyle name="Input 4 2 19 8" xfId="0"/>
    <cellStyle name="Input 4 2 19 9" xfId="0"/>
    <cellStyle name="Input 4 2 2" xfId="0"/>
    <cellStyle name="Input 4 2 2 2" xfId="0"/>
    <cellStyle name="Input 4 2 2 2 10" xfId="0"/>
    <cellStyle name="Input 4 2 2 2 11" xfId="0"/>
    <cellStyle name="Input 4 2 2 2 2" xfId="0"/>
    <cellStyle name="Input 4 2 2 2 3" xfId="0"/>
    <cellStyle name="Input 4 2 2 2 4" xfId="0"/>
    <cellStyle name="Input 4 2 2 2 5" xfId="0"/>
    <cellStyle name="Input 4 2 2 2 6" xfId="0"/>
    <cellStyle name="Input 4 2 2 2 7" xfId="0"/>
    <cellStyle name="Input 4 2 2 2 8" xfId="0"/>
    <cellStyle name="Input 4 2 2 2 9" xfId="0"/>
    <cellStyle name="Input 4 2 2 3" xfId="0"/>
    <cellStyle name="Input 4 2 2 4" xfId="0"/>
    <cellStyle name="Input 4 2 2 5" xfId="0"/>
    <cellStyle name="Input 4 2 2 6" xfId="0"/>
    <cellStyle name="Input 4 2 2 7" xfId="0"/>
    <cellStyle name="Input 4 2 2 8" xfId="0"/>
    <cellStyle name="Input 4 2 20" xfId="0"/>
    <cellStyle name="Input 4 2 20 10" xfId="0"/>
    <cellStyle name="Input 4 2 20 11" xfId="0"/>
    <cellStyle name="Input 4 2 20 2" xfId="0"/>
    <cellStyle name="Input 4 2 20 3" xfId="0"/>
    <cellStyle name="Input 4 2 20 4" xfId="0"/>
    <cellStyle name="Input 4 2 20 5" xfId="0"/>
    <cellStyle name="Input 4 2 20 6" xfId="0"/>
    <cellStyle name="Input 4 2 20 7" xfId="0"/>
    <cellStyle name="Input 4 2 20 8" xfId="0"/>
    <cellStyle name="Input 4 2 20 9" xfId="0"/>
    <cellStyle name="Input 4 2 21" xfId="0"/>
    <cellStyle name="Input 4 2 21 10" xfId="0"/>
    <cellStyle name="Input 4 2 21 11" xfId="0"/>
    <cellStyle name="Input 4 2 21 2" xfId="0"/>
    <cellStyle name="Input 4 2 21 3" xfId="0"/>
    <cellStyle name="Input 4 2 21 4" xfId="0"/>
    <cellStyle name="Input 4 2 21 5" xfId="0"/>
    <cellStyle name="Input 4 2 21 6" xfId="0"/>
    <cellStyle name="Input 4 2 21 7" xfId="0"/>
    <cellStyle name="Input 4 2 21 8" xfId="0"/>
    <cellStyle name="Input 4 2 21 9" xfId="0"/>
    <cellStyle name="Input 4 2 22" xfId="0"/>
    <cellStyle name="Input 4 2 22 10" xfId="0"/>
    <cellStyle name="Input 4 2 22 11" xfId="0"/>
    <cellStyle name="Input 4 2 22 2" xfId="0"/>
    <cellStyle name="Input 4 2 22 3" xfId="0"/>
    <cellStyle name="Input 4 2 22 4" xfId="0"/>
    <cellStyle name="Input 4 2 22 5" xfId="0"/>
    <cellStyle name="Input 4 2 22 6" xfId="0"/>
    <cellStyle name="Input 4 2 22 7" xfId="0"/>
    <cellStyle name="Input 4 2 22 8" xfId="0"/>
    <cellStyle name="Input 4 2 22 9" xfId="0"/>
    <cellStyle name="Input 4 2 23" xfId="0"/>
    <cellStyle name="Input 4 2 23 10" xfId="0"/>
    <cellStyle name="Input 4 2 23 11" xfId="0"/>
    <cellStyle name="Input 4 2 23 2" xfId="0"/>
    <cellStyle name="Input 4 2 23 3" xfId="0"/>
    <cellStyle name="Input 4 2 23 4" xfId="0"/>
    <cellStyle name="Input 4 2 23 5" xfId="0"/>
    <cellStyle name="Input 4 2 23 6" xfId="0"/>
    <cellStyle name="Input 4 2 23 7" xfId="0"/>
    <cellStyle name="Input 4 2 23 8" xfId="0"/>
    <cellStyle name="Input 4 2 23 9" xfId="0"/>
    <cellStyle name="Input 4 2 24" xfId="0"/>
    <cellStyle name="Input 4 2 24 10" xfId="0"/>
    <cellStyle name="Input 4 2 24 11" xfId="0"/>
    <cellStyle name="Input 4 2 24 2" xfId="0"/>
    <cellStyle name="Input 4 2 24 3" xfId="0"/>
    <cellStyle name="Input 4 2 24 4" xfId="0"/>
    <cellStyle name="Input 4 2 24 5" xfId="0"/>
    <cellStyle name="Input 4 2 24 6" xfId="0"/>
    <cellStyle name="Input 4 2 24 7" xfId="0"/>
    <cellStyle name="Input 4 2 24 8" xfId="0"/>
    <cellStyle name="Input 4 2 24 9" xfId="0"/>
    <cellStyle name="Input 4 2 25" xfId="0"/>
    <cellStyle name="Input 4 2 25 10" xfId="0"/>
    <cellStyle name="Input 4 2 25 11" xfId="0"/>
    <cellStyle name="Input 4 2 25 2" xfId="0"/>
    <cellStyle name="Input 4 2 25 3" xfId="0"/>
    <cellStyle name="Input 4 2 25 4" xfId="0"/>
    <cellStyle name="Input 4 2 25 5" xfId="0"/>
    <cellStyle name="Input 4 2 25 6" xfId="0"/>
    <cellStyle name="Input 4 2 25 7" xfId="0"/>
    <cellStyle name="Input 4 2 25 8" xfId="0"/>
    <cellStyle name="Input 4 2 25 9" xfId="0"/>
    <cellStyle name="Input 4 2 26" xfId="0"/>
    <cellStyle name="Input 4 2 26 10" xfId="0"/>
    <cellStyle name="Input 4 2 26 11" xfId="0"/>
    <cellStyle name="Input 4 2 26 2" xfId="0"/>
    <cellStyle name="Input 4 2 26 3" xfId="0"/>
    <cellStyle name="Input 4 2 26 4" xfId="0"/>
    <cellStyle name="Input 4 2 26 5" xfId="0"/>
    <cellStyle name="Input 4 2 26 6" xfId="0"/>
    <cellStyle name="Input 4 2 26 7" xfId="0"/>
    <cellStyle name="Input 4 2 26 8" xfId="0"/>
    <cellStyle name="Input 4 2 26 9" xfId="0"/>
    <cellStyle name="Input 4 2 27" xfId="0"/>
    <cellStyle name="Input 4 2 27 10" xfId="0"/>
    <cellStyle name="Input 4 2 27 11" xfId="0"/>
    <cellStyle name="Input 4 2 27 2" xfId="0"/>
    <cellStyle name="Input 4 2 27 3" xfId="0"/>
    <cellStyle name="Input 4 2 27 4" xfId="0"/>
    <cellStyle name="Input 4 2 27 5" xfId="0"/>
    <cellStyle name="Input 4 2 27 6" xfId="0"/>
    <cellStyle name="Input 4 2 27 7" xfId="0"/>
    <cellStyle name="Input 4 2 27 8" xfId="0"/>
    <cellStyle name="Input 4 2 27 9" xfId="0"/>
    <cellStyle name="Input 4 2 28" xfId="0"/>
    <cellStyle name="Input 4 2 28 10" xfId="0"/>
    <cellStyle name="Input 4 2 28 11" xfId="0"/>
    <cellStyle name="Input 4 2 28 2" xfId="0"/>
    <cellStyle name="Input 4 2 28 3" xfId="0"/>
    <cellStyle name="Input 4 2 28 4" xfId="0"/>
    <cellStyle name="Input 4 2 28 5" xfId="0"/>
    <cellStyle name="Input 4 2 28 6" xfId="0"/>
    <cellStyle name="Input 4 2 28 7" xfId="0"/>
    <cellStyle name="Input 4 2 28 8" xfId="0"/>
    <cellStyle name="Input 4 2 28 9" xfId="0"/>
    <cellStyle name="Input 4 2 29" xfId="0"/>
    <cellStyle name="Input 4 2 29 10" xfId="0"/>
    <cellStyle name="Input 4 2 29 11" xfId="0"/>
    <cellStyle name="Input 4 2 29 2" xfId="0"/>
    <cellStyle name="Input 4 2 29 3" xfId="0"/>
    <cellStyle name="Input 4 2 29 4" xfId="0"/>
    <cellStyle name="Input 4 2 29 5" xfId="0"/>
    <cellStyle name="Input 4 2 29 6" xfId="0"/>
    <cellStyle name="Input 4 2 29 7" xfId="0"/>
    <cellStyle name="Input 4 2 29 8" xfId="0"/>
    <cellStyle name="Input 4 2 29 9" xfId="0"/>
    <cellStyle name="Input 4 2 3" xfId="0"/>
    <cellStyle name="Input 4 2 3 2" xfId="0"/>
    <cellStyle name="Input 4 2 3 2 10" xfId="0"/>
    <cellStyle name="Input 4 2 3 2 11" xfId="0"/>
    <cellStyle name="Input 4 2 3 2 2" xfId="0"/>
    <cellStyle name="Input 4 2 3 2 3" xfId="0"/>
    <cellStyle name="Input 4 2 3 2 4" xfId="0"/>
    <cellStyle name="Input 4 2 3 2 5" xfId="0"/>
    <cellStyle name="Input 4 2 3 2 6" xfId="0"/>
    <cellStyle name="Input 4 2 3 2 7" xfId="0"/>
    <cellStyle name="Input 4 2 3 2 8" xfId="0"/>
    <cellStyle name="Input 4 2 3 2 9" xfId="0"/>
    <cellStyle name="Input 4 2 3 3" xfId="0"/>
    <cellStyle name="Input 4 2 3 4" xfId="0"/>
    <cellStyle name="Input 4 2 3 5" xfId="0"/>
    <cellStyle name="Input 4 2 3 6" xfId="0"/>
    <cellStyle name="Input 4 2 3 7" xfId="0"/>
    <cellStyle name="Input 4 2 3 8" xfId="0"/>
    <cellStyle name="Input 4 2 30" xfId="0"/>
    <cellStyle name="Input 4 2 30 10" xfId="0"/>
    <cellStyle name="Input 4 2 30 11" xfId="0"/>
    <cellStyle name="Input 4 2 30 2" xfId="0"/>
    <cellStyle name="Input 4 2 30 3" xfId="0"/>
    <cellStyle name="Input 4 2 30 4" xfId="0"/>
    <cellStyle name="Input 4 2 30 5" xfId="0"/>
    <cellStyle name="Input 4 2 30 6" xfId="0"/>
    <cellStyle name="Input 4 2 30 7" xfId="0"/>
    <cellStyle name="Input 4 2 30 8" xfId="0"/>
    <cellStyle name="Input 4 2 30 9" xfId="0"/>
    <cellStyle name="Input 4 2 31" xfId="0"/>
    <cellStyle name="Input 4 2 31 10" xfId="0"/>
    <cellStyle name="Input 4 2 31 11" xfId="0"/>
    <cellStyle name="Input 4 2 31 2" xfId="0"/>
    <cellStyle name="Input 4 2 31 3" xfId="0"/>
    <cellStyle name="Input 4 2 31 4" xfId="0"/>
    <cellStyle name="Input 4 2 31 5" xfId="0"/>
    <cellStyle name="Input 4 2 31 6" xfId="0"/>
    <cellStyle name="Input 4 2 31 7" xfId="0"/>
    <cellStyle name="Input 4 2 31 8" xfId="0"/>
    <cellStyle name="Input 4 2 31 9" xfId="0"/>
    <cellStyle name="Input 4 2 32" xfId="0"/>
    <cellStyle name="Input 4 2 32 10" xfId="0"/>
    <cellStyle name="Input 4 2 32 11" xfId="0"/>
    <cellStyle name="Input 4 2 32 2" xfId="0"/>
    <cellStyle name="Input 4 2 32 3" xfId="0"/>
    <cellStyle name="Input 4 2 32 4" xfId="0"/>
    <cellStyle name="Input 4 2 32 5" xfId="0"/>
    <cellStyle name="Input 4 2 32 6" xfId="0"/>
    <cellStyle name="Input 4 2 32 7" xfId="0"/>
    <cellStyle name="Input 4 2 32 8" xfId="0"/>
    <cellStyle name="Input 4 2 32 9" xfId="0"/>
    <cellStyle name="Input 4 2 33" xfId="0"/>
    <cellStyle name="Input 4 2 33 10" xfId="0"/>
    <cellStyle name="Input 4 2 33 11" xfId="0"/>
    <cellStyle name="Input 4 2 33 2" xfId="0"/>
    <cellStyle name="Input 4 2 33 3" xfId="0"/>
    <cellStyle name="Input 4 2 33 4" xfId="0"/>
    <cellStyle name="Input 4 2 33 5" xfId="0"/>
    <cellStyle name="Input 4 2 33 6" xfId="0"/>
    <cellStyle name="Input 4 2 33 7" xfId="0"/>
    <cellStyle name="Input 4 2 33 8" xfId="0"/>
    <cellStyle name="Input 4 2 33 9" xfId="0"/>
    <cellStyle name="Input 4 2 34" xfId="0"/>
    <cellStyle name="Input 4 2 34 10" xfId="0"/>
    <cellStyle name="Input 4 2 34 11" xfId="0"/>
    <cellStyle name="Input 4 2 34 2" xfId="0"/>
    <cellStyle name="Input 4 2 34 3" xfId="0"/>
    <cellStyle name="Input 4 2 34 4" xfId="0"/>
    <cellStyle name="Input 4 2 34 5" xfId="0"/>
    <cellStyle name="Input 4 2 34 6" xfId="0"/>
    <cellStyle name="Input 4 2 34 7" xfId="0"/>
    <cellStyle name="Input 4 2 34 8" xfId="0"/>
    <cellStyle name="Input 4 2 34 9" xfId="0"/>
    <cellStyle name="Input 4 2 35" xfId="0"/>
    <cellStyle name="Input 4 2 35 10" xfId="0"/>
    <cellStyle name="Input 4 2 35 11" xfId="0"/>
    <cellStyle name="Input 4 2 35 2" xfId="0"/>
    <cellStyle name="Input 4 2 35 3" xfId="0"/>
    <cellStyle name="Input 4 2 35 4" xfId="0"/>
    <cellStyle name="Input 4 2 35 5" xfId="0"/>
    <cellStyle name="Input 4 2 35 6" xfId="0"/>
    <cellStyle name="Input 4 2 35 7" xfId="0"/>
    <cellStyle name="Input 4 2 35 8" xfId="0"/>
    <cellStyle name="Input 4 2 35 9" xfId="0"/>
    <cellStyle name="Input 4 2 36" xfId="0"/>
    <cellStyle name="Input 4 2 37" xfId="0"/>
    <cellStyle name="Input 4 2 38" xfId="0"/>
    <cellStyle name="Input 4 2 39" xfId="0"/>
    <cellStyle name="Input 4 2 4" xfId="0"/>
    <cellStyle name="Input 4 2 4 2" xfId="0"/>
    <cellStyle name="Input 4 2 4 2 10" xfId="0"/>
    <cellStyle name="Input 4 2 4 2 11" xfId="0"/>
    <cellStyle name="Input 4 2 4 2 2" xfId="0"/>
    <cellStyle name="Input 4 2 4 2 3" xfId="0"/>
    <cellStyle name="Input 4 2 4 2 4" xfId="0"/>
    <cellStyle name="Input 4 2 4 2 5" xfId="0"/>
    <cellStyle name="Input 4 2 4 2 6" xfId="0"/>
    <cellStyle name="Input 4 2 4 2 7" xfId="0"/>
    <cellStyle name="Input 4 2 4 2 8" xfId="0"/>
    <cellStyle name="Input 4 2 4 2 9" xfId="0"/>
    <cellStyle name="Input 4 2 4 3" xfId="0"/>
    <cellStyle name="Input 4 2 4 4" xfId="0"/>
    <cellStyle name="Input 4 2 4 5" xfId="0"/>
    <cellStyle name="Input 4 2 4 6" xfId="0"/>
    <cellStyle name="Input 4 2 4 7" xfId="0"/>
    <cellStyle name="Input 4 2 4 8" xfId="0"/>
    <cellStyle name="Input 4 2 40" xfId="0"/>
    <cellStyle name="Input 4 2 41" xfId="0"/>
    <cellStyle name="Input 4 2 42" xfId="0"/>
    <cellStyle name="Input 4 2 43" xfId="0"/>
    <cellStyle name="Input 4 2 44" xfId="0"/>
    <cellStyle name="Input 4 2 5" xfId="0"/>
    <cellStyle name="Input 4 2 5 2" xfId="0"/>
    <cellStyle name="Input 4 2 5 2 10" xfId="0"/>
    <cellStyle name="Input 4 2 5 2 11" xfId="0"/>
    <cellStyle name="Input 4 2 5 2 2" xfId="0"/>
    <cellStyle name="Input 4 2 5 2 3" xfId="0"/>
    <cellStyle name="Input 4 2 5 2 4" xfId="0"/>
    <cellStyle name="Input 4 2 5 2 5" xfId="0"/>
    <cellStyle name="Input 4 2 5 2 6" xfId="0"/>
    <cellStyle name="Input 4 2 5 2 7" xfId="0"/>
    <cellStyle name="Input 4 2 5 2 8" xfId="0"/>
    <cellStyle name="Input 4 2 5 2 9" xfId="0"/>
    <cellStyle name="Input 4 2 5 3" xfId="0"/>
    <cellStyle name="Input 4 2 5 4" xfId="0"/>
    <cellStyle name="Input 4 2 5 5" xfId="0"/>
    <cellStyle name="Input 4 2 5 6" xfId="0"/>
    <cellStyle name="Input 4 2 5 7" xfId="0"/>
    <cellStyle name="Input 4 2 5 8" xfId="0"/>
    <cellStyle name="Input 4 2 6" xfId="0"/>
    <cellStyle name="Input 4 2 6 2" xfId="0"/>
    <cellStyle name="Input 4 2 6 2 10" xfId="0"/>
    <cellStyle name="Input 4 2 6 2 11" xfId="0"/>
    <cellStyle name="Input 4 2 6 2 2" xfId="0"/>
    <cellStyle name="Input 4 2 6 2 3" xfId="0"/>
    <cellStyle name="Input 4 2 6 2 4" xfId="0"/>
    <cellStyle name="Input 4 2 6 2 5" xfId="0"/>
    <cellStyle name="Input 4 2 6 2 6" xfId="0"/>
    <cellStyle name="Input 4 2 6 2 7" xfId="0"/>
    <cellStyle name="Input 4 2 6 2 8" xfId="0"/>
    <cellStyle name="Input 4 2 6 2 9" xfId="0"/>
    <cellStyle name="Input 4 2 6 3" xfId="0"/>
    <cellStyle name="Input 4 2 6 4" xfId="0"/>
    <cellStyle name="Input 4 2 6 5" xfId="0"/>
    <cellStyle name="Input 4 2 6 6" xfId="0"/>
    <cellStyle name="Input 4 2 6 7" xfId="0"/>
    <cellStyle name="Input 4 2 6 8" xfId="0"/>
    <cellStyle name="Input 4 2 7" xfId="0"/>
    <cellStyle name="Input 4 2 7 2" xfId="0"/>
    <cellStyle name="Input 4 2 7 2 10" xfId="0"/>
    <cellStyle name="Input 4 2 7 2 11" xfId="0"/>
    <cellStyle name="Input 4 2 7 2 2" xfId="0"/>
    <cellStyle name="Input 4 2 7 2 3" xfId="0"/>
    <cellStyle name="Input 4 2 7 2 4" xfId="0"/>
    <cellStyle name="Input 4 2 7 2 5" xfId="0"/>
    <cellStyle name="Input 4 2 7 2 6" xfId="0"/>
    <cellStyle name="Input 4 2 7 2 7" xfId="0"/>
    <cellStyle name="Input 4 2 7 2 8" xfId="0"/>
    <cellStyle name="Input 4 2 7 2 9" xfId="0"/>
    <cellStyle name="Input 4 2 7 3" xfId="0"/>
    <cellStyle name="Input 4 2 7 4" xfId="0"/>
    <cellStyle name="Input 4 2 7 5" xfId="0"/>
    <cellStyle name="Input 4 2 7 6" xfId="0"/>
    <cellStyle name="Input 4 2 7 7" xfId="0"/>
    <cellStyle name="Input 4 2 7 8" xfId="0"/>
    <cellStyle name="Input 4 2 8" xfId="0"/>
    <cellStyle name="Input 4 2 8 2" xfId="0"/>
    <cellStyle name="Input 4 2 8 2 10" xfId="0"/>
    <cellStyle name="Input 4 2 8 2 11" xfId="0"/>
    <cellStyle name="Input 4 2 8 2 2" xfId="0"/>
    <cellStyle name="Input 4 2 8 2 3" xfId="0"/>
    <cellStyle name="Input 4 2 8 2 4" xfId="0"/>
    <cellStyle name="Input 4 2 8 2 5" xfId="0"/>
    <cellStyle name="Input 4 2 8 2 6" xfId="0"/>
    <cellStyle name="Input 4 2 8 2 7" xfId="0"/>
    <cellStyle name="Input 4 2 8 2 8" xfId="0"/>
    <cellStyle name="Input 4 2 8 2 9" xfId="0"/>
    <cellStyle name="Input 4 2 8 3" xfId="0"/>
    <cellStyle name="Input 4 2 8 4" xfId="0"/>
    <cellStyle name="Input 4 2 8 5" xfId="0"/>
    <cellStyle name="Input 4 2 8 6" xfId="0"/>
    <cellStyle name="Input 4 2 8 7" xfId="0"/>
    <cellStyle name="Input 4 2 8 8" xfId="0"/>
    <cellStyle name="Input 4 2 9" xfId="0"/>
    <cellStyle name="Input 4 2 9 2" xfId="0"/>
    <cellStyle name="Input 4 2 9 2 10" xfId="0"/>
    <cellStyle name="Input 4 2 9 2 11" xfId="0"/>
    <cellStyle name="Input 4 2 9 2 2" xfId="0"/>
    <cellStyle name="Input 4 2 9 2 3" xfId="0"/>
    <cellStyle name="Input 4 2 9 2 4" xfId="0"/>
    <cellStyle name="Input 4 2 9 2 5" xfId="0"/>
    <cellStyle name="Input 4 2 9 2 6" xfId="0"/>
    <cellStyle name="Input 4 2 9 2 7" xfId="0"/>
    <cellStyle name="Input 4 2 9 2 8" xfId="0"/>
    <cellStyle name="Input 4 2 9 2 9" xfId="0"/>
    <cellStyle name="Input 4 2 9 3" xfId="0"/>
    <cellStyle name="Input 4 2 9 4" xfId="0"/>
    <cellStyle name="Input 4 2 9 5" xfId="0"/>
    <cellStyle name="Input 4 2 9 6" xfId="0"/>
    <cellStyle name="Input 4 2 9 7" xfId="0"/>
    <cellStyle name="Input 4 2 9 8" xfId="0"/>
    <cellStyle name="Input 4 20" xfId="0"/>
    <cellStyle name="Input 4 20 2" xfId="0"/>
    <cellStyle name="Input 4 20 2 10" xfId="0"/>
    <cellStyle name="Input 4 20 2 11" xfId="0"/>
    <cellStyle name="Input 4 20 2 2" xfId="0"/>
    <cellStyle name="Input 4 20 2 3" xfId="0"/>
    <cellStyle name="Input 4 20 2 4" xfId="0"/>
    <cellStyle name="Input 4 20 2 5" xfId="0"/>
    <cellStyle name="Input 4 20 2 6" xfId="0"/>
    <cellStyle name="Input 4 20 2 7" xfId="0"/>
    <cellStyle name="Input 4 20 2 8" xfId="0"/>
    <cellStyle name="Input 4 20 2 9" xfId="0"/>
    <cellStyle name="Input 4 20 3" xfId="0"/>
    <cellStyle name="Input 4 20 4" xfId="0"/>
    <cellStyle name="Input 4 20 5" xfId="0"/>
    <cellStyle name="Input 4 20 6" xfId="0"/>
    <cellStyle name="Input 4 20 7" xfId="0"/>
    <cellStyle name="Input 4 20 8" xfId="0"/>
    <cellStyle name="Input 4 21" xfId="0"/>
    <cellStyle name="Input 4 21 2" xfId="0"/>
    <cellStyle name="Input 4 21 2 10" xfId="0"/>
    <cellStyle name="Input 4 21 2 11" xfId="0"/>
    <cellStyle name="Input 4 21 2 2" xfId="0"/>
    <cellStyle name="Input 4 21 2 3" xfId="0"/>
    <cellStyle name="Input 4 21 2 4" xfId="0"/>
    <cellStyle name="Input 4 21 2 5" xfId="0"/>
    <cellStyle name="Input 4 21 2 6" xfId="0"/>
    <cellStyle name="Input 4 21 2 7" xfId="0"/>
    <cellStyle name="Input 4 21 2 8" xfId="0"/>
    <cellStyle name="Input 4 21 2 9" xfId="0"/>
    <cellStyle name="Input 4 21 3" xfId="0"/>
    <cellStyle name="Input 4 21 4" xfId="0"/>
    <cellStyle name="Input 4 21 5" xfId="0"/>
    <cellStyle name="Input 4 21 6" xfId="0"/>
    <cellStyle name="Input 4 21 7" xfId="0"/>
    <cellStyle name="Input 4 21 8" xfId="0"/>
    <cellStyle name="Input 4 22" xfId="0"/>
    <cellStyle name="Input 4 22 2" xfId="0"/>
    <cellStyle name="Input 4 22 2 10" xfId="0"/>
    <cellStyle name="Input 4 22 2 11" xfId="0"/>
    <cellStyle name="Input 4 22 2 2" xfId="0"/>
    <cellStyle name="Input 4 22 2 3" xfId="0"/>
    <cellStyle name="Input 4 22 2 4" xfId="0"/>
    <cellStyle name="Input 4 22 2 5" xfId="0"/>
    <cellStyle name="Input 4 22 2 6" xfId="0"/>
    <cellStyle name="Input 4 22 2 7" xfId="0"/>
    <cellStyle name="Input 4 22 2 8" xfId="0"/>
    <cellStyle name="Input 4 22 2 9" xfId="0"/>
    <cellStyle name="Input 4 22 3" xfId="0"/>
    <cellStyle name="Input 4 22 4" xfId="0"/>
    <cellStyle name="Input 4 22 5" xfId="0"/>
    <cellStyle name="Input 4 22 6" xfId="0"/>
    <cellStyle name="Input 4 22 7" xfId="0"/>
    <cellStyle name="Input 4 22 8" xfId="0"/>
    <cellStyle name="Input 4 23" xfId="0"/>
    <cellStyle name="Input 4 23 10" xfId="0"/>
    <cellStyle name="Input 4 23 11" xfId="0"/>
    <cellStyle name="Input 4 23 2" xfId="0"/>
    <cellStyle name="Input 4 23 3" xfId="0"/>
    <cellStyle name="Input 4 23 4" xfId="0"/>
    <cellStyle name="Input 4 23 5" xfId="0"/>
    <cellStyle name="Input 4 23 6" xfId="0"/>
    <cellStyle name="Input 4 23 7" xfId="0"/>
    <cellStyle name="Input 4 23 8" xfId="0"/>
    <cellStyle name="Input 4 23 9" xfId="0"/>
    <cellStyle name="Input 4 24" xfId="0"/>
    <cellStyle name="Input 4 24 10" xfId="0"/>
    <cellStyle name="Input 4 24 11" xfId="0"/>
    <cellStyle name="Input 4 24 2" xfId="0"/>
    <cellStyle name="Input 4 24 3" xfId="0"/>
    <cellStyle name="Input 4 24 4" xfId="0"/>
    <cellStyle name="Input 4 24 5" xfId="0"/>
    <cellStyle name="Input 4 24 6" xfId="0"/>
    <cellStyle name="Input 4 24 7" xfId="0"/>
    <cellStyle name="Input 4 24 8" xfId="0"/>
    <cellStyle name="Input 4 24 9" xfId="0"/>
    <cellStyle name="Input 4 25" xfId="0"/>
    <cellStyle name="Input 4 25 10" xfId="0"/>
    <cellStyle name="Input 4 25 11" xfId="0"/>
    <cellStyle name="Input 4 25 2" xfId="0"/>
    <cellStyle name="Input 4 25 3" xfId="0"/>
    <cellStyle name="Input 4 25 4" xfId="0"/>
    <cellStyle name="Input 4 25 5" xfId="0"/>
    <cellStyle name="Input 4 25 6" xfId="0"/>
    <cellStyle name="Input 4 25 7" xfId="0"/>
    <cellStyle name="Input 4 25 8" xfId="0"/>
    <cellStyle name="Input 4 25 9" xfId="0"/>
    <cellStyle name="Input 4 26" xfId="0"/>
    <cellStyle name="Input 4 26 10" xfId="0"/>
    <cellStyle name="Input 4 26 11" xfId="0"/>
    <cellStyle name="Input 4 26 2" xfId="0"/>
    <cellStyle name="Input 4 26 3" xfId="0"/>
    <cellStyle name="Input 4 26 4" xfId="0"/>
    <cellStyle name="Input 4 26 5" xfId="0"/>
    <cellStyle name="Input 4 26 6" xfId="0"/>
    <cellStyle name="Input 4 26 7" xfId="0"/>
    <cellStyle name="Input 4 26 8" xfId="0"/>
    <cellStyle name="Input 4 26 9" xfId="0"/>
    <cellStyle name="Input 4 27" xfId="0"/>
    <cellStyle name="Input 4 27 10" xfId="0"/>
    <cellStyle name="Input 4 27 11" xfId="0"/>
    <cellStyle name="Input 4 27 2" xfId="0"/>
    <cellStyle name="Input 4 27 3" xfId="0"/>
    <cellStyle name="Input 4 27 4" xfId="0"/>
    <cellStyle name="Input 4 27 5" xfId="0"/>
    <cellStyle name="Input 4 27 6" xfId="0"/>
    <cellStyle name="Input 4 27 7" xfId="0"/>
    <cellStyle name="Input 4 27 8" xfId="0"/>
    <cellStyle name="Input 4 27 9" xfId="0"/>
    <cellStyle name="Input 4 28" xfId="0"/>
    <cellStyle name="Input 4 28 10" xfId="0"/>
    <cellStyle name="Input 4 28 11" xfId="0"/>
    <cellStyle name="Input 4 28 2" xfId="0"/>
    <cellStyle name="Input 4 28 3" xfId="0"/>
    <cellStyle name="Input 4 28 4" xfId="0"/>
    <cellStyle name="Input 4 28 5" xfId="0"/>
    <cellStyle name="Input 4 28 6" xfId="0"/>
    <cellStyle name="Input 4 28 7" xfId="0"/>
    <cellStyle name="Input 4 28 8" xfId="0"/>
    <cellStyle name="Input 4 28 9" xfId="0"/>
    <cellStyle name="Input 4 29" xfId="0"/>
    <cellStyle name="Input 4 29 10" xfId="0"/>
    <cellStyle name="Input 4 29 11" xfId="0"/>
    <cellStyle name="Input 4 29 2" xfId="0"/>
    <cellStyle name="Input 4 29 3" xfId="0"/>
    <cellStyle name="Input 4 29 4" xfId="0"/>
    <cellStyle name="Input 4 29 5" xfId="0"/>
    <cellStyle name="Input 4 29 6" xfId="0"/>
    <cellStyle name="Input 4 29 7" xfId="0"/>
    <cellStyle name="Input 4 29 8" xfId="0"/>
    <cellStyle name="Input 4 29 9" xfId="0"/>
    <cellStyle name="Input 4 3" xfId="0"/>
    <cellStyle name="Input 4 3 10" xfId="0"/>
    <cellStyle name="Input 4 3 10 2" xfId="0"/>
    <cellStyle name="Input 4 3 10 2 10" xfId="0"/>
    <cellStyle name="Input 4 3 10 2 11" xfId="0"/>
    <cellStyle name="Input 4 3 10 2 2" xfId="0"/>
    <cellStyle name="Input 4 3 10 2 3" xfId="0"/>
    <cellStyle name="Input 4 3 10 2 4" xfId="0"/>
    <cellStyle name="Input 4 3 10 2 5" xfId="0"/>
    <cellStyle name="Input 4 3 10 2 6" xfId="0"/>
    <cellStyle name="Input 4 3 10 2 7" xfId="0"/>
    <cellStyle name="Input 4 3 10 2 8" xfId="0"/>
    <cellStyle name="Input 4 3 10 2 9" xfId="0"/>
    <cellStyle name="Input 4 3 10 3" xfId="0"/>
    <cellStyle name="Input 4 3 10 4" xfId="0"/>
    <cellStyle name="Input 4 3 10 5" xfId="0"/>
    <cellStyle name="Input 4 3 10 6" xfId="0"/>
    <cellStyle name="Input 4 3 10 7" xfId="0"/>
    <cellStyle name="Input 4 3 10 8" xfId="0"/>
    <cellStyle name="Input 4 3 11" xfId="0"/>
    <cellStyle name="Input 4 3 11 2" xfId="0"/>
    <cellStyle name="Input 4 3 11 2 10" xfId="0"/>
    <cellStyle name="Input 4 3 11 2 11" xfId="0"/>
    <cellStyle name="Input 4 3 11 2 2" xfId="0"/>
    <cellStyle name="Input 4 3 11 2 3" xfId="0"/>
    <cellStyle name="Input 4 3 11 2 4" xfId="0"/>
    <cellStyle name="Input 4 3 11 2 5" xfId="0"/>
    <cellStyle name="Input 4 3 11 2 6" xfId="0"/>
    <cellStyle name="Input 4 3 11 2 7" xfId="0"/>
    <cellStyle name="Input 4 3 11 2 8" xfId="0"/>
    <cellStyle name="Input 4 3 11 2 9" xfId="0"/>
    <cellStyle name="Input 4 3 11 3" xfId="0"/>
    <cellStyle name="Input 4 3 11 4" xfId="0"/>
    <cellStyle name="Input 4 3 11 5" xfId="0"/>
    <cellStyle name="Input 4 3 11 6" xfId="0"/>
    <cellStyle name="Input 4 3 11 7" xfId="0"/>
    <cellStyle name="Input 4 3 11 8" xfId="0"/>
    <cellStyle name="Input 4 3 12" xfId="0"/>
    <cellStyle name="Input 4 3 12 2" xfId="0"/>
    <cellStyle name="Input 4 3 12 2 10" xfId="0"/>
    <cellStyle name="Input 4 3 12 2 11" xfId="0"/>
    <cellStyle name="Input 4 3 12 2 2" xfId="0"/>
    <cellStyle name="Input 4 3 12 2 3" xfId="0"/>
    <cellStyle name="Input 4 3 12 2 4" xfId="0"/>
    <cellStyle name="Input 4 3 12 2 5" xfId="0"/>
    <cellStyle name="Input 4 3 12 2 6" xfId="0"/>
    <cellStyle name="Input 4 3 12 2 7" xfId="0"/>
    <cellStyle name="Input 4 3 12 2 8" xfId="0"/>
    <cellStyle name="Input 4 3 12 2 9" xfId="0"/>
    <cellStyle name="Input 4 3 12 3" xfId="0"/>
    <cellStyle name="Input 4 3 12 4" xfId="0"/>
    <cellStyle name="Input 4 3 12 5" xfId="0"/>
    <cellStyle name="Input 4 3 12 6" xfId="0"/>
    <cellStyle name="Input 4 3 12 7" xfId="0"/>
    <cellStyle name="Input 4 3 12 8" xfId="0"/>
    <cellStyle name="Input 4 3 13" xfId="0"/>
    <cellStyle name="Input 4 3 13 2" xfId="0"/>
    <cellStyle name="Input 4 3 13 2 10" xfId="0"/>
    <cellStyle name="Input 4 3 13 2 11" xfId="0"/>
    <cellStyle name="Input 4 3 13 2 2" xfId="0"/>
    <cellStyle name="Input 4 3 13 2 3" xfId="0"/>
    <cellStyle name="Input 4 3 13 2 4" xfId="0"/>
    <cellStyle name="Input 4 3 13 2 5" xfId="0"/>
    <cellStyle name="Input 4 3 13 2 6" xfId="0"/>
    <cellStyle name="Input 4 3 13 2 7" xfId="0"/>
    <cellStyle name="Input 4 3 13 2 8" xfId="0"/>
    <cellStyle name="Input 4 3 13 2 9" xfId="0"/>
    <cellStyle name="Input 4 3 13 3" xfId="0"/>
    <cellStyle name="Input 4 3 13 4" xfId="0"/>
    <cellStyle name="Input 4 3 13 5" xfId="0"/>
    <cellStyle name="Input 4 3 13 6" xfId="0"/>
    <cellStyle name="Input 4 3 13 7" xfId="0"/>
    <cellStyle name="Input 4 3 13 8" xfId="0"/>
    <cellStyle name="Input 4 3 14" xfId="0"/>
    <cellStyle name="Input 4 3 14 2" xfId="0"/>
    <cellStyle name="Input 4 3 14 2 10" xfId="0"/>
    <cellStyle name="Input 4 3 14 2 11" xfId="0"/>
    <cellStyle name="Input 4 3 14 2 2" xfId="0"/>
    <cellStyle name="Input 4 3 14 2 3" xfId="0"/>
    <cellStyle name="Input 4 3 14 2 4" xfId="0"/>
    <cellStyle name="Input 4 3 14 2 5" xfId="0"/>
    <cellStyle name="Input 4 3 14 2 6" xfId="0"/>
    <cellStyle name="Input 4 3 14 2 7" xfId="0"/>
    <cellStyle name="Input 4 3 14 2 8" xfId="0"/>
    <cellStyle name="Input 4 3 14 2 9" xfId="0"/>
    <cellStyle name="Input 4 3 14 3" xfId="0"/>
    <cellStyle name="Input 4 3 14 4" xfId="0"/>
    <cellStyle name="Input 4 3 14 5" xfId="0"/>
    <cellStyle name="Input 4 3 14 6" xfId="0"/>
    <cellStyle name="Input 4 3 14 7" xfId="0"/>
    <cellStyle name="Input 4 3 14 8" xfId="0"/>
    <cellStyle name="Input 4 3 15" xfId="0"/>
    <cellStyle name="Input 4 3 15 2" xfId="0"/>
    <cellStyle name="Input 4 3 15 2 10" xfId="0"/>
    <cellStyle name="Input 4 3 15 2 11" xfId="0"/>
    <cellStyle name="Input 4 3 15 2 2" xfId="0"/>
    <cellStyle name="Input 4 3 15 2 3" xfId="0"/>
    <cellStyle name="Input 4 3 15 2 4" xfId="0"/>
    <cellStyle name="Input 4 3 15 2 5" xfId="0"/>
    <cellStyle name="Input 4 3 15 2 6" xfId="0"/>
    <cellStyle name="Input 4 3 15 2 7" xfId="0"/>
    <cellStyle name="Input 4 3 15 2 8" xfId="0"/>
    <cellStyle name="Input 4 3 15 2 9" xfId="0"/>
    <cellStyle name="Input 4 3 15 3" xfId="0"/>
    <cellStyle name="Input 4 3 15 4" xfId="0"/>
    <cellStyle name="Input 4 3 15 5" xfId="0"/>
    <cellStyle name="Input 4 3 15 6" xfId="0"/>
    <cellStyle name="Input 4 3 15 7" xfId="0"/>
    <cellStyle name="Input 4 3 15 8" xfId="0"/>
    <cellStyle name="Input 4 3 16" xfId="0"/>
    <cellStyle name="Input 4 3 16 2" xfId="0"/>
    <cellStyle name="Input 4 3 16 2 10" xfId="0"/>
    <cellStyle name="Input 4 3 16 2 11" xfId="0"/>
    <cellStyle name="Input 4 3 16 2 2" xfId="0"/>
    <cellStyle name="Input 4 3 16 2 3" xfId="0"/>
    <cellStyle name="Input 4 3 16 2 4" xfId="0"/>
    <cellStyle name="Input 4 3 16 2 5" xfId="0"/>
    <cellStyle name="Input 4 3 16 2 6" xfId="0"/>
    <cellStyle name="Input 4 3 16 2 7" xfId="0"/>
    <cellStyle name="Input 4 3 16 2 8" xfId="0"/>
    <cellStyle name="Input 4 3 16 2 9" xfId="0"/>
    <cellStyle name="Input 4 3 16 3" xfId="0"/>
    <cellStyle name="Input 4 3 16 4" xfId="0"/>
    <cellStyle name="Input 4 3 16 5" xfId="0"/>
    <cellStyle name="Input 4 3 16 6" xfId="0"/>
    <cellStyle name="Input 4 3 16 7" xfId="0"/>
    <cellStyle name="Input 4 3 16 8" xfId="0"/>
    <cellStyle name="Input 4 3 17" xfId="0"/>
    <cellStyle name="Input 4 3 17 2" xfId="0"/>
    <cellStyle name="Input 4 3 17 2 10" xfId="0"/>
    <cellStyle name="Input 4 3 17 2 11" xfId="0"/>
    <cellStyle name="Input 4 3 17 2 2" xfId="0"/>
    <cellStyle name="Input 4 3 17 2 3" xfId="0"/>
    <cellStyle name="Input 4 3 17 2 4" xfId="0"/>
    <cellStyle name="Input 4 3 17 2 5" xfId="0"/>
    <cellStyle name="Input 4 3 17 2 6" xfId="0"/>
    <cellStyle name="Input 4 3 17 2 7" xfId="0"/>
    <cellStyle name="Input 4 3 17 2 8" xfId="0"/>
    <cellStyle name="Input 4 3 17 2 9" xfId="0"/>
    <cellStyle name="Input 4 3 17 3" xfId="0"/>
    <cellStyle name="Input 4 3 17 4" xfId="0"/>
    <cellStyle name="Input 4 3 17 5" xfId="0"/>
    <cellStyle name="Input 4 3 17 6" xfId="0"/>
    <cellStyle name="Input 4 3 17 7" xfId="0"/>
    <cellStyle name="Input 4 3 17 8" xfId="0"/>
    <cellStyle name="Input 4 3 18" xfId="0"/>
    <cellStyle name="Input 4 3 18 2" xfId="0"/>
    <cellStyle name="Input 4 3 18 2 10" xfId="0"/>
    <cellStyle name="Input 4 3 18 2 11" xfId="0"/>
    <cellStyle name="Input 4 3 18 2 2" xfId="0"/>
    <cellStyle name="Input 4 3 18 2 3" xfId="0"/>
    <cellStyle name="Input 4 3 18 2 4" xfId="0"/>
    <cellStyle name="Input 4 3 18 2 5" xfId="0"/>
    <cellStyle name="Input 4 3 18 2 6" xfId="0"/>
    <cellStyle name="Input 4 3 18 2 7" xfId="0"/>
    <cellStyle name="Input 4 3 18 2 8" xfId="0"/>
    <cellStyle name="Input 4 3 18 2 9" xfId="0"/>
    <cellStyle name="Input 4 3 18 3" xfId="0"/>
    <cellStyle name="Input 4 3 18 4" xfId="0"/>
    <cellStyle name="Input 4 3 18 5" xfId="0"/>
    <cellStyle name="Input 4 3 18 6" xfId="0"/>
    <cellStyle name="Input 4 3 18 7" xfId="0"/>
    <cellStyle name="Input 4 3 18 8" xfId="0"/>
    <cellStyle name="Input 4 3 19" xfId="0"/>
    <cellStyle name="Input 4 3 19 10" xfId="0"/>
    <cellStyle name="Input 4 3 19 11" xfId="0"/>
    <cellStyle name="Input 4 3 19 2" xfId="0"/>
    <cellStyle name="Input 4 3 19 3" xfId="0"/>
    <cellStyle name="Input 4 3 19 4" xfId="0"/>
    <cellStyle name="Input 4 3 19 5" xfId="0"/>
    <cellStyle name="Input 4 3 19 6" xfId="0"/>
    <cellStyle name="Input 4 3 19 7" xfId="0"/>
    <cellStyle name="Input 4 3 19 8" xfId="0"/>
    <cellStyle name="Input 4 3 19 9" xfId="0"/>
    <cellStyle name="Input 4 3 2" xfId="0"/>
    <cellStyle name="Input 4 3 2 2" xfId="0"/>
    <cellStyle name="Input 4 3 2 2 10" xfId="0"/>
    <cellStyle name="Input 4 3 2 2 11" xfId="0"/>
    <cellStyle name="Input 4 3 2 2 2" xfId="0"/>
    <cellStyle name="Input 4 3 2 2 3" xfId="0"/>
    <cellStyle name="Input 4 3 2 2 4" xfId="0"/>
    <cellStyle name="Input 4 3 2 2 5" xfId="0"/>
    <cellStyle name="Input 4 3 2 2 6" xfId="0"/>
    <cellStyle name="Input 4 3 2 2 7" xfId="0"/>
    <cellStyle name="Input 4 3 2 2 8" xfId="0"/>
    <cellStyle name="Input 4 3 2 2 9" xfId="0"/>
    <cellStyle name="Input 4 3 2 3" xfId="0"/>
    <cellStyle name="Input 4 3 2 4" xfId="0"/>
    <cellStyle name="Input 4 3 2 5" xfId="0"/>
    <cellStyle name="Input 4 3 2 6" xfId="0"/>
    <cellStyle name="Input 4 3 2 7" xfId="0"/>
    <cellStyle name="Input 4 3 2 8" xfId="0"/>
    <cellStyle name="Input 4 3 20" xfId="0"/>
    <cellStyle name="Input 4 3 20 10" xfId="0"/>
    <cellStyle name="Input 4 3 20 11" xfId="0"/>
    <cellStyle name="Input 4 3 20 2" xfId="0"/>
    <cellStyle name="Input 4 3 20 3" xfId="0"/>
    <cellStyle name="Input 4 3 20 4" xfId="0"/>
    <cellStyle name="Input 4 3 20 5" xfId="0"/>
    <cellStyle name="Input 4 3 20 6" xfId="0"/>
    <cellStyle name="Input 4 3 20 7" xfId="0"/>
    <cellStyle name="Input 4 3 20 8" xfId="0"/>
    <cellStyle name="Input 4 3 20 9" xfId="0"/>
    <cellStyle name="Input 4 3 21" xfId="0"/>
    <cellStyle name="Input 4 3 21 10" xfId="0"/>
    <cellStyle name="Input 4 3 21 11" xfId="0"/>
    <cellStyle name="Input 4 3 21 2" xfId="0"/>
    <cellStyle name="Input 4 3 21 3" xfId="0"/>
    <cellStyle name="Input 4 3 21 4" xfId="0"/>
    <cellStyle name="Input 4 3 21 5" xfId="0"/>
    <cellStyle name="Input 4 3 21 6" xfId="0"/>
    <cellStyle name="Input 4 3 21 7" xfId="0"/>
    <cellStyle name="Input 4 3 21 8" xfId="0"/>
    <cellStyle name="Input 4 3 21 9" xfId="0"/>
    <cellStyle name="Input 4 3 22" xfId="0"/>
    <cellStyle name="Input 4 3 22 10" xfId="0"/>
    <cellStyle name="Input 4 3 22 11" xfId="0"/>
    <cellStyle name="Input 4 3 22 2" xfId="0"/>
    <cellStyle name="Input 4 3 22 3" xfId="0"/>
    <cellStyle name="Input 4 3 22 4" xfId="0"/>
    <cellStyle name="Input 4 3 22 5" xfId="0"/>
    <cellStyle name="Input 4 3 22 6" xfId="0"/>
    <cellStyle name="Input 4 3 22 7" xfId="0"/>
    <cellStyle name="Input 4 3 22 8" xfId="0"/>
    <cellStyle name="Input 4 3 22 9" xfId="0"/>
    <cellStyle name="Input 4 3 23" xfId="0"/>
    <cellStyle name="Input 4 3 23 10" xfId="0"/>
    <cellStyle name="Input 4 3 23 11" xfId="0"/>
    <cellStyle name="Input 4 3 23 2" xfId="0"/>
    <cellStyle name="Input 4 3 23 3" xfId="0"/>
    <cellStyle name="Input 4 3 23 4" xfId="0"/>
    <cellStyle name="Input 4 3 23 5" xfId="0"/>
    <cellStyle name="Input 4 3 23 6" xfId="0"/>
    <cellStyle name="Input 4 3 23 7" xfId="0"/>
    <cellStyle name="Input 4 3 23 8" xfId="0"/>
    <cellStyle name="Input 4 3 23 9" xfId="0"/>
    <cellStyle name="Input 4 3 24" xfId="0"/>
    <cellStyle name="Input 4 3 24 10" xfId="0"/>
    <cellStyle name="Input 4 3 24 11" xfId="0"/>
    <cellStyle name="Input 4 3 24 2" xfId="0"/>
    <cellStyle name="Input 4 3 24 3" xfId="0"/>
    <cellStyle name="Input 4 3 24 4" xfId="0"/>
    <cellStyle name="Input 4 3 24 5" xfId="0"/>
    <cellStyle name="Input 4 3 24 6" xfId="0"/>
    <cellStyle name="Input 4 3 24 7" xfId="0"/>
    <cellStyle name="Input 4 3 24 8" xfId="0"/>
    <cellStyle name="Input 4 3 24 9" xfId="0"/>
    <cellStyle name="Input 4 3 25" xfId="0"/>
    <cellStyle name="Input 4 3 25 10" xfId="0"/>
    <cellStyle name="Input 4 3 25 11" xfId="0"/>
    <cellStyle name="Input 4 3 25 2" xfId="0"/>
    <cellStyle name="Input 4 3 25 3" xfId="0"/>
    <cellStyle name="Input 4 3 25 4" xfId="0"/>
    <cellStyle name="Input 4 3 25 5" xfId="0"/>
    <cellStyle name="Input 4 3 25 6" xfId="0"/>
    <cellStyle name="Input 4 3 25 7" xfId="0"/>
    <cellStyle name="Input 4 3 25 8" xfId="0"/>
    <cellStyle name="Input 4 3 25 9" xfId="0"/>
    <cellStyle name="Input 4 3 26" xfId="0"/>
    <cellStyle name="Input 4 3 26 10" xfId="0"/>
    <cellStyle name="Input 4 3 26 11" xfId="0"/>
    <cellStyle name="Input 4 3 26 2" xfId="0"/>
    <cellStyle name="Input 4 3 26 3" xfId="0"/>
    <cellStyle name="Input 4 3 26 4" xfId="0"/>
    <cellStyle name="Input 4 3 26 5" xfId="0"/>
    <cellStyle name="Input 4 3 26 6" xfId="0"/>
    <cellStyle name="Input 4 3 26 7" xfId="0"/>
    <cellStyle name="Input 4 3 26 8" xfId="0"/>
    <cellStyle name="Input 4 3 26 9" xfId="0"/>
    <cellStyle name="Input 4 3 27" xfId="0"/>
    <cellStyle name="Input 4 3 27 10" xfId="0"/>
    <cellStyle name="Input 4 3 27 11" xfId="0"/>
    <cellStyle name="Input 4 3 27 2" xfId="0"/>
    <cellStyle name="Input 4 3 27 3" xfId="0"/>
    <cellStyle name="Input 4 3 27 4" xfId="0"/>
    <cellStyle name="Input 4 3 27 5" xfId="0"/>
    <cellStyle name="Input 4 3 27 6" xfId="0"/>
    <cellStyle name="Input 4 3 27 7" xfId="0"/>
    <cellStyle name="Input 4 3 27 8" xfId="0"/>
    <cellStyle name="Input 4 3 27 9" xfId="0"/>
    <cellStyle name="Input 4 3 28" xfId="0"/>
    <cellStyle name="Input 4 3 28 10" xfId="0"/>
    <cellStyle name="Input 4 3 28 11" xfId="0"/>
    <cellStyle name="Input 4 3 28 2" xfId="0"/>
    <cellStyle name="Input 4 3 28 3" xfId="0"/>
    <cellStyle name="Input 4 3 28 4" xfId="0"/>
    <cellStyle name="Input 4 3 28 5" xfId="0"/>
    <cellStyle name="Input 4 3 28 6" xfId="0"/>
    <cellStyle name="Input 4 3 28 7" xfId="0"/>
    <cellStyle name="Input 4 3 28 8" xfId="0"/>
    <cellStyle name="Input 4 3 28 9" xfId="0"/>
    <cellStyle name="Input 4 3 29" xfId="0"/>
    <cellStyle name="Input 4 3 29 10" xfId="0"/>
    <cellStyle name="Input 4 3 29 11" xfId="0"/>
    <cellStyle name="Input 4 3 29 2" xfId="0"/>
    <cellStyle name="Input 4 3 29 3" xfId="0"/>
    <cellStyle name="Input 4 3 29 4" xfId="0"/>
    <cellStyle name="Input 4 3 29 5" xfId="0"/>
    <cellStyle name="Input 4 3 29 6" xfId="0"/>
    <cellStyle name="Input 4 3 29 7" xfId="0"/>
    <cellStyle name="Input 4 3 29 8" xfId="0"/>
    <cellStyle name="Input 4 3 29 9" xfId="0"/>
    <cellStyle name="Input 4 3 3" xfId="0"/>
    <cellStyle name="Input 4 3 3 2" xfId="0"/>
    <cellStyle name="Input 4 3 3 2 10" xfId="0"/>
    <cellStyle name="Input 4 3 3 2 11" xfId="0"/>
    <cellStyle name="Input 4 3 3 2 2" xfId="0"/>
    <cellStyle name="Input 4 3 3 2 3" xfId="0"/>
    <cellStyle name="Input 4 3 3 2 4" xfId="0"/>
    <cellStyle name="Input 4 3 3 2 5" xfId="0"/>
    <cellStyle name="Input 4 3 3 2 6" xfId="0"/>
    <cellStyle name="Input 4 3 3 2 7" xfId="0"/>
    <cellStyle name="Input 4 3 3 2 8" xfId="0"/>
    <cellStyle name="Input 4 3 3 2 9" xfId="0"/>
    <cellStyle name="Input 4 3 3 3" xfId="0"/>
    <cellStyle name="Input 4 3 3 4" xfId="0"/>
    <cellStyle name="Input 4 3 3 5" xfId="0"/>
    <cellStyle name="Input 4 3 3 6" xfId="0"/>
    <cellStyle name="Input 4 3 3 7" xfId="0"/>
    <cellStyle name="Input 4 3 3 8" xfId="0"/>
    <cellStyle name="Input 4 3 30" xfId="0"/>
    <cellStyle name="Input 4 3 30 10" xfId="0"/>
    <cellStyle name="Input 4 3 30 11" xfId="0"/>
    <cellStyle name="Input 4 3 30 2" xfId="0"/>
    <cellStyle name="Input 4 3 30 3" xfId="0"/>
    <cellStyle name="Input 4 3 30 4" xfId="0"/>
    <cellStyle name="Input 4 3 30 5" xfId="0"/>
    <cellStyle name="Input 4 3 30 6" xfId="0"/>
    <cellStyle name="Input 4 3 30 7" xfId="0"/>
    <cellStyle name="Input 4 3 30 8" xfId="0"/>
    <cellStyle name="Input 4 3 30 9" xfId="0"/>
    <cellStyle name="Input 4 3 31" xfId="0"/>
    <cellStyle name="Input 4 3 31 10" xfId="0"/>
    <cellStyle name="Input 4 3 31 11" xfId="0"/>
    <cellStyle name="Input 4 3 31 2" xfId="0"/>
    <cellStyle name="Input 4 3 31 3" xfId="0"/>
    <cellStyle name="Input 4 3 31 4" xfId="0"/>
    <cellStyle name="Input 4 3 31 5" xfId="0"/>
    <cellStyle name="Input 4 3 31 6" xfId="0"/>
    <cellStyle name="Input 4 3 31 7" xfId="0"/>
    <cellStyle name="Input 4 3 31 8" xfId="0"/>
    <cellStyle name="Input 4 3 31 9" xfId="0"/>
    <cellStyle name="Input 4 3 32" xfId="0"/>
    <cellStyle name="Input 4 3 32 10" xfId="0"/>
    <cellStyle name="Input 4 3 32 11" xfId="0"/>
    <cellStyle name="Input 4 3 32 2" xfId="0"/>
    <cellStyle name="Input 4 3 32 3" xfId="0"/>
    <cellStyle name="Input 4 3 32 4" xfId="0"/>
    <cellStyle name="Input 4 3 32 5" xfId="0"/>
    <cellStyle name="Input 4 3 32 6" xfId="0"/>
    <cellStyle name="Input 4 3 32 7" xfId="0"/>
    <cellStyle name="Input 4 3 32 8" xfId="0"/>
    <cellStyle name="Input 4 3 32 9" xfId="0"/>
    <cellStyle name="Input 4 3 33" xfId="0"/>
    <cellStyle name="Input 4 3 33 10" xfId="0"/>
    <cellStyle name="Input 4 3 33 11" xfId="0"/>
    <cellStyle name="Input 4 3 33 2" xfId="0"/>
    <cellStyle name="Input 4 3 33 3" xfId="0"/>
    <cellStyle name="Input 4 3 33 4" xfId="0"/>
    <cellStyle name="Input 4 3 33 5" xfId="0"/>
    <cellStyle name="Input 4 3 33 6" xfId="0"/>
    <cellStyle name="Input 4 3 33 7" xfId="0"/>
    <cellStyle name="Input 4 3 33 8" xfId="0"/>
    <cellStyle name="Input 4 3 33 9" xfId="0"/>
    <cellStyle name="Input 4 3 34" xfId="0"/>
    <cellStyle name="Input 4 3 34 10" xfId="0"/>
    <cellStyle name="Input 4 3 34 11" xfId="0"/>
    <cellStyle name="Input 4 3 34 2" xfId="0"/>
    <cellStyle name="Input 4 3 34 3" xfId="0"/>
    <cellStyle name="Input 4 3 34 4" xfId="0"/>
    <cellStyle name="Input 4 3 34 5" xfId="0"/>
    <cellStyle name="Input 4 3 34 6" xfId="0"/>
    <cellStyle name="Input 4 3 34 7" xfId="0"/>
    <cellStyle name="Input 4 3 34 8" xfId="0"/>
    <cellStyle name="Input 4 3 34 9" xfId="0"/>
    <cellStyle name="Input 4 3 35" xfId="0"/>
    <cellStyle name="Input 4 3 35 10" xfId="0"/>
    <cellStyle name="Input 4 3 35 11" xfId="0"/>
    <cellStyle name="Input 4 3 35 2" xfId="0"/>
    <cellStyle name="Input 4 3 35 3" xfId="0"/>
    <cellStyle name="Input 4 3 35 4" xfId="0"/>
    <cellStyle name="Input 4 3 35 5" xfId="0"/>
    <cellStyle name="Input 4 3 35 6" xfId="0"/>
    <cellStyle name="Input 4 3 35 7" xfId="0"/>
    <cellStyle name="Input 4 3 35 8" xfId="0"/>
    <cellStyle name="Input 4 3 35 9" xfId="0"/>
    <cellStyle name="Input 4 3 36" xfId="0"/>
    <cellStyle name="Input 4 3 37" xfId="0"/>
    <cellStyle name="Input 4 3 38" xfId="0"/>
    <cellStyle name="Input 4 3 39" xfId="0"/>
    <cellStyle name="Input 4 3 4" xfId="0"/>
    <cellStyle name="Input 4 3 4 2" xfId="0"/>
    <cellStyle name="Input 4 3 4 2 10" xfId="0"/>
    <cellStyle name="Input 4 3 4 2 11" xfId="0"/>
    <cellStyle name="Input 4 3 4 2 2" xfId="0"/>
    <cellStyle name="Input 4 3 4 2 3" xfId="0"/>
    <cellStyle name="Input 4 3 4 2 4" xfId="0"/>
    <cellStyle name="Input 4 3 4 2 5" xfId="0"/>
    <cellStyle name="Input 4 3 4 2 6" xfId="0"/>
    <cellStyle name="Input 4 3 4 2 7" xfId="0"/>
    <cellStyle name="Input 4 3 4 2 8" xfId="0"/>
    <cellStyle name="Input 4 3 4 2 9" xfId="0"/>
    <cellStyle name="Input 4 3 4 3" xfId="0"/>
    <cellStyle name="Input 4 3 4 4" xfId="0"/>
    <cellStyle name="Input 4 3 4 5" xfId="0"/>
    <cellStyle name="Input 4 3 4 6" xfId="0"/>
    <cellStyle name="Input 4 3 4 7" xfId="0"/>
    <cellStyle name="Input 4 3 4 8" xfId="0"/>
    <cellStyle name="Input 4 3 40" xfId="0"/>
    <cellStyle name="Input 4 3 41" xfId="0"/>
    <cellStyle name="Input 4 3 42" xfId="0"/>
    <cellStyle name="Input 4 3 43" xfId="0"/>
    <cellStyle name="Input 4 3 44" xfId="0"/>
    <cellStyle name="Input 4 3 5" xfId="0"/>
    <cellStyle name="Input 4 3 5 2" xfId="0"/>
    <cellStyle name="Input 4 3 5 2 10" xfId="0"/>
    <cellStyle name="Input 4 3 5 2 11" xfId="0"/>
    <cellStyle name="Input 4 3 5 2 2" xfId="0"/>
    <cellStyle name="Input 4 3 5 2 3" xfId="0"/>
    <cellStyle name="Input 4 3 5 2 4" xfId="0"/>
    <cellStyle name="Input 4 3 5 2 5" xfId="0"/>
    <cellStyle name="Input 4 3 5 2 6" xfId="0"/>
    <cellStyle name="Input 4 3 5 2 7" xfId="0"/>
    <cellStyle name="Input 4 3 5 2 8" xfId="0"/>
    <cellStyle name="Input 4 3 5 2 9" xfId="0"/>
    <cellStyle name="Input 4 3 5 3" xfId="0"/>
    <cellStyle name="Input 4 3 5 4" xfId="0"/>
    <cellStyle name="Input 4 3 5 5" xfId="0"/>
    <cellStyle name="Input 4 3 5 6" xfId="0"/>
    <cellStyle name="Input 4 3 5 7" xfId="0"/>
    <cellStyle name="Input 4 3 5 8" xfId="0"/>
    <cellStyle name="Input 4 3 6" xfId="0"/>
    <cellStyle name="Input 4 3 6 2" xfId="0"/>
    <cellStyle name="Input 4 3 6 2 10" xfId="0"/>
    <cellStyle name="Input 4 3 6 2 11" xfId="0"/>
    <cellStyle name="Input 4 3 6 2 2" xfId="0"/>
    <cellStyle name="Input 4 3 6 2 3" xfId="0"/>
    <cellStyle name="Input 4 3 6 2 4" xfId="0"/>
    <cellStyle name="Input 4 3 6 2 5" xfId="0"/>
    <cellStyle name="Input 4 3 6 2 6" xfId="0"/>
    <cellStyle name="Input 4 3 6 2 7" xfId="0"/>
    <cellStyle name="Input 4 3 6 2 8" xfId="0"/>
    <cellStyle name="Input 4 3 6 2 9" xfId="0"/>
    <cellStyle name="Input 4 3 6 3" xfId="0"/>
    <cellStyle name="Input 4 3 6 4" xfId="0"/>
    <cellStyle name="Input 4 3 6 5" xfId="0"/>
    <cellStyle name="Input 4 3 6 6" xfId="0"/>
    <cellStyle name="Input 4 3 6 7" xfId="0"/>
    <cellStyle name="Input 4 3 6 8" xfId="0"/>
    <cellStyle name="Input 4 3 7" xfId="0"/>
    <cellStyle name="Input 4 3 7 2" xfId="0"/>
    <cellStyle name="Input 4 3 7 2 10" xfId="0"/>
    <cellStyle name="Input 4 3 7 2 11" xfId="0"/>
    <cellStyle name="Input 4 3 7 2 2" xfId="0"/>
    <cellStyle name="Input 4 3 7 2 3" xfId="0"/>
    <cellStyle name="Input 4 3 7 2 4" xfId="0"/>
    <cellStyle name="Input 4 3 7 2 5" xfId="0"/>
    <cellStyle name="Input 4 3 7 2 6" xfId="0"/>
    <cellStyle name="Input 4 3 7 2 7" xfId="0"/>
    <cellStyle name="Input 4 3 7 2 8" xfId="0"/>
    <cellStyle name="Input 4 3 7 2 9" xfId="0"/>
    <cellStyle name="Input 4 3 7 3" xfId="0"/>
    <cellStyle name="Input 4 3 7 4" xfId="0"/>
    <cellStyle name="Input 4 3 7 5" xfId="0"/>
    <cellStyle name="Input 4 3 7 6" xfId="0"/>
    <cellStyle name="Input 4 3 7 7" xfId="0"/>
    <cellStyle name="Input 4 3 7 8" xfId="0"/>
    <cellStyle name="Input 4 3 8" xfId="0"/>
    <cellStyle name="Input 4 3 8 2" xfId="0"/>
    <cellStyle name="Input 4 3 8 2 10" xfId="0"/>
    <cellStyle name="Input 4 3 8 2 11" xfId="0"/>
    <cellStyle name="Input 4 3 8 2 2" xfId="0"/>
    <cellStyle name="Input 4 3 8 2 3" xfId="0"/>
    <cellStyle name="Input 4 3 8 2 4" xfId="0"/>
    <cellStyle name="Input 4 3 8 2 5" xfId="0"/>
    <cellStyle name="Input 4 3 8 2 6" xfId="0"/>
    <cellStyle name="Input 4 3 8 2 7" xfId="0"/>
    <cellStyle name="Input 4 3 8 2 8" xfId="0"/>
    <cellStyle name="Input 4 3 8 2 9" xfId="0"/>
    <cellStyle name="Input 4 3 8 3" xfId="0"/>
    <cellStyle name="Input 4 3 8 4" xfId="0"/>
    <cellStyle name="Input 4 3 8 5" xfId="0"/>
    <cellStyle name="Input 4 3 8 6" xfId="0"/>
    <cellStyle name="Input 4 3 8 7" xfId="0"/>
    <cellStyle name="Input 4 3 8 8" xfId="0"/>
    <cellStyle name="Input 4 3 9" xfId="0"/>
    <cellStyle name="Input 4 3 9 2" xfId="0"/>
    <cellStyle name="Input 4 3 9 2 10" xfId="0"/>
    <cellStyle name="Input 4 3 9 2 11" xfId="0"/>
    <cellStyle name="Input 4 3 9 2 2" xfId="0"/>
    <cellStyle name="Input 4 3 9 2 3" xfId="0"/>
    <cellStyle name="Input 4 3 9 2 4" xfId="0"/>
    <cellStyle name="Input 4 3 9 2 5" xfId="0"/>
    <cellStyle name="Input 4 3 9 2 6" xfId="0"/>
    <cellStyle name="Input 4 3 9 2 7" xfId="0"/>
    <cellStyle name="Input 4 3 9 2 8" xfId="0"/>
    <cellStyle name="Input 4 3 9 2 9" xfId="0"/>
    <cellStyle name="Input 4 3 9 3" xfId="0"/>
    <cellStyle name="Input 4 3 9 4" xfId="0"/>
    <cellStyle name="Input 4 3 9 5" xfId="0"/>
    <cellStyle name="Input 4 3 9 6" xfId="0"/>
    <cellStyle name="Input 4 3 9 7" xfId="0"/>
    <cellStyle name="Input 4 3 9 8" xfId="0"/>
    <cellStyle name="Input 4 30" xfId="0"/>
    <cellStyle name="Input 4 30 10" xfId="0"/>
    <cellStyle name="Input 4 30 11" xfId="0"/>
    <cellStyle name="Input 4 30 2" xfId="0"/>
    <cellStyle name="Input 4 30 3" xfId="0"/>
    <cellStyle name="Input 4 30 4" xfId="0"/>
    <cellStyle name="Input 4 30 5" xfId="0"/>
    <cellStyle name="Input 4 30 6" xfId="0"/>
    <cellStyle name="Input 4 30 7" xfId="0"/>
    <cellStyle name="Input 4 30 8" xfId="0"/>
    <cellStyle name="Input 4 30 9" xfId="0"/>
    <cellStyle name="Input 4 31" xfId="0"/>
    <cellStyle name="Input 4 31 10" xfId="0"/>
    <cellStyle name="Input 4 31 11" xfId="0"/>
    <cellStyle name="Input 4 31 2" xfId="0"/>
    <cellStyle name="Input 4 31 3" xfId="0"/>
    <cellStyle name="Input 4 31 4" xfId="0"/>
    <cellStyle name="Input 4 31 5" xfId="0"/>
    <cellStyle name="Input 4 31 6" xfId="0"/>
    <cellStyle name="Input 4 31 7" xfId="0"/>
    <cellStyle name="Input 4 31 8" xfId="0"/>
    <cellStyle name="Input 4 31 9" xfId="0"/>
    <cellStyle name="Input 4 32" xfId="0"/>
    <cellStyle name="Input 4 32 10" xfId="0"/>
    <cellStyle name="Input 4 32 11" xfId="0"/>
    <cellStyle name="Input 4 32 2" xfId="0"/>
    <cellStyle name="Input 4 32 3" xfId="0"/>
    <cellStyle name="Input 4 32 4" xfId="0"/>
    <cellStyle name="Input 4 32 5" xfId="0"/>
    <cellStyle name="Input 4 32 6" xfId="0"/>
    <cellStyle name="Input 4 32 7" xfId="0"/>
    <cellStyle name="Input 4 32 8" xfId="0"/>
    <cellStyle name="Input 4 32 9" xfId="0"/>
    <cellStyle name="Input 4 33" xfId="0"/>
    <cellStyle name="Input 4 33 10" xfId="0"/>
    <cellStyle name="Input 4 33 11" xfId="0"/>
    <cellStyle name="Input 4 33 2" xfId="0"/>
    <cellStyle name="Input 4 33 3" xfId="0"/>
    <cellStyle name="Input 4 33 4" xfId="0"/>
    <cellStyle name="Input 4 33 5" xfId="0"/>
    <cellStyle name="Input 4 33 6" xfId="0"/>
    <cellStyle name="Input 4 33 7" xfId="0"/>
    <cellStyle name="Input 4 33 8" xfId="0"/>
    <cellStyle name="Input 4 33 9" xfId="0"/>
    <cellStyle name="Input 4 34" xfId="0"/>
    <cellStyle name="Input 4 34 10" xfId="0"/>
    <cellStyle name="Input 4 34 11" xfId="0"/>
    <cellStyle name="Input 4 34 2" xfId="0"/>
    <cellStyle name="Input 4 34 3" xfId="0"/>
    <cellStyle name="Input 4 34 4" xfId="0"/>
    <cellStyle name="Input 4 34 5" xfId="0"/>
    <cellStyle name="Input 4 34 6" xfId="0"/>
    <cellStyle name="Input 4 34 7" xfId="0"/>
    <cellStyle name="Input 4 34 8" xfId="0"/>
    <cellStyle name="Input 4 34 9" xfId="0"/>
    <cellStyle name="Input 4 35" xfId="0"/>
    <cellStyle name="Input 4 35 10" xfId="0"/>
    <cellStyle name="Input 4 35 11" xfId="0"/>
    <cellStyle name="Input 4 35 2" xfId="0"/>
    <cellStyle name="Input 4 35 3" xfId="0"/>
    <cellStyle name="Input 4 35 4" xfId="0"/>
    <cellStyle name="Input 4 35 5" xfId="0"/>
    <cellStyle name="Input 4 35 6" xfId="0"/>
    <cellStyle name="Input 4 35 7" xfId="0"/>
    <cellStyle name="Input 4 35 8" xfId="0"/>
    <cellStyle name="Input 4 35 9" xfId="0"/>
    <cellStyle name="Input 4 36" xfId="0"/>
    <cellStyle name="Input 4 36 10" xfId="0"/>
    <cellStyle name="Input 4 36 11" xfId="0"/>
    <cellStyle name="Input 4 36 2" xfId="0"/>
    <cellStyle name="Input 4 36 3" xfId="0"/>
    <cellStyle name="Input 4 36 4" xfId="0"/>
    <cellStyle name="Input 4 36 5" xfId="0"/>
    <cellStyle name="Input 4 36 6" xfId="0"/>
    <cellStyle name="Input 4 36 7" xfId="0"/>
    <cellStyle name="Input 4 36 8" xfId="0"/>
    <cellStyle name="Input 4 36 9" xfId="0"/>
    <cellStyle name="Input 4 37" xfId="0"/>
    <cellStyle name="Input 4 37 10" xfId="0"/>
    <cellStyle name="Input 4 37 11" xfId="0"/>
    <cellStyle name="Input 4 37 2" xfId="0"/>
    <cellStyle name="Input 4 37 3" xfId="0"/>
    <cellStyle name="Input 4 37 4" xfId="0"/>
    <cellStyle name="Input 4 37 5" xfId="0"/>
    <cellStyle name="Input 4 37 6" xfId="0"/>
    <cellStyle name="Input 4 37 7" xfId="0"/>
    <cellStyle name="Input 4 37 8" xfId="0"/>
    <cellStyle name="Input 4 37 9" xfId="0"/>
    <cellStyle name="Input 4 38" xfId="0"/>
    <cellStyle name="Input 4 38 10" xfId="0"/>
    <cellStyle name="Input 4 38 11" xfId="0"/>
    <cellStyle name="Input 4 38 2" xfId="0"/>
    <cellStyle name="Input 4 38 3" xfId="0"/>
    <cellStyle name="Input 4 38 4" xfId="0"/>
    <cellStyle name="Input 4 38 5" xfId="0"/>
    <cellStyle name="Input 4 38 6" xfId="0"/>
    <cellStyle name="Input 4 38 7" xfId="0"/>
    <cellStyle name="Input 4 38 8" xfId="0"/>
    <cellStyle name="Input 4 38 9" xfId="0"/>
    <cellStyle name="Input 4 39" xfId="0"/>
    <cellStyle name="Input 4 39 10" xfId="0"/>
    <cellStyle name="Input 4 39 11" xfId="0"/>
    <cellStyle name="Input 4 39 2" xfId="0"/>
    <cellStyle name="Input 4 39 3" xfId="0"/>
    <cellStyle name="Input 4 39 4" xfId="0"/>
    <cellStyle name="Input 4 39 5" xfId="0"/>
    <cellStyle name="Input 4 39 6" xfId="0"/>
    <cellStyle name="Input 4 39 7" xfId="0"/>
    <cellStyle name="Input 4 39 8" xfId="0"/>
    <cellStyle name="Input 4 39 9" xfId="0"/>
    <cellStyle name="Input 4 4" xfId="0"/>
    <cellStyle name="Input 4 4 10" xfId="0"/>
    <cellStyle name="Input 4 4 10 2" xfId="0"/>
    <cellStyle name="Input 4 4 10 2 10" xfId="0"/>
    <cellStyle name="Input 4 4 10 2 11" xfId="0"/>
    <cellStyle name="Input 4 4 10 2 2" xfId="0"/>
    <cellStyle name="Input 4 4 10 2 3" xfId="0"/>
    <cellStyle name="Input 4 4 10 2 4" xfId="0"/>
    <cellStyle name="Input 4 4 10 2 5" xfId="0"/>
    <cellStyle name="Input 4 4 10 2 6" xfId="0"/>
    <cellStyle name="Input 4 4 10 2 7" xfId="0"/>
    <cellStyle name="Input 4 4 10 2 8" xfId="0"/>
    <cellStyle name="Input 4 4 10 2 9" xfId="0"/>
    <cellStyle name="Input 4 4 10 3" xfId="0"/>
    <cellStyle name="Input 4 4 10 4" xfId="0"/>
    <cellStyle name="Input 4 4 10 5" xfId="0"/>
    <cellStyle name="Input 4 4 10 6" xfId="0"/>
    <cellStyle name="Input 4 4 10 7" xfId="0"/>
    <cellStyle name="Input 4 4 10 8" xfId="0"/>
    <cellStyle name="Input 4 4 11" xfId="0"/>
    <cellStyle name="Input 4 4 11 2" xfId="0"/>
    <cellStyle name="Input 4 4 11 2 10" xfId="0"/>
    <cellStyle name="Input 4 4 11 2 11" xfId="0"/>
    <cellStyle name="Input 4 4 11 2 2" xfId="0"/>
    <cellStyle name="Input 4 4 11 2 3" xfId="0"/>
    <cellStyle name="Input 4 4 11 2 4" xfId="0"/>
    <cellStyle name="Input 4 4 11 2 5" xfId="0"/>
    <cellStyle name="Input 4 4 11 2 6" xfId="0"/>
    <cellStyle name="Input 4 4 11 2 7" xfId="0"/>
    <cellStyle name="Input 4 4 11 2 8" xfId="0"/>
    <cellStyle name="Input 4 4 11 2 9" xfId="0"/>
    <cellStyle name="Input 4 4 11 3" xfId="0"/>
    <cellStyle name="Input 4 4 11 4" xfId="0"/>
    <cellStyle name="Input 4 4 11 5" xfId="0"/>
    <cellStyle name="Input 4 4 11 6" xfId="0"/>
    <cellStyle name="Input 4 4 11 7" xfId="0"/>
    <cellStyle name="Input 4 4 11 8" xfId="0"/>
    <cellStyle name="Input 4 4 12" xfId="0"/>
    <cellStyle name="Input 4 4 12 2" xfId="0"/>
    <cellStyle name="Input 4 4 12 2 10" xfId="0"/>
    <cellStyle name="Input 4 4 12 2 11" xfId="0"/>
    <cellStyle name="Input 4 4 12 2 2" xfId="0"/>
    <cellStyle name="Input 4 4 12 2 3" xfId="0"/>
    <cellStyle name="Input 4 4 12 2 4" xfId="0"/>
    <cellStyle name="Input 4 4 12 2 5" xfId="0"/>
    <cellStyle name="Input 4 4 12 2 6" xfId="0"/>
    <cellStyle name="Input 4 4 12 2 7" xfId="0"/>
    <cellStyle name="Input 4 4 12 2 8" xfId="0"/>
    <cellStyle name="Input 4 4 12 2 9" xfId="0"/>
    <cellStyle name="Input 4 4 12 3" xfId="0"/>
    <cellStyle name="Input 4 4 12 4" xfId="0"/>
    <cellStyle name="Input 4 4 12 5" xfId="0"/>
    <cellStyle name="Input 4 4 12 6" xfId="0"/>
    <cellStyle name="Input 4 4 12 7" xfId="0"/>
    <cellStyle name="Input 4 4 12 8" xfId="0"/>
    <cellStyle name="Input 4 4 13" xfId="0"/>
    <cellStyle name="Input 4 4 13 2" xfId="0"/>
    <cellStyle name="Input 4 4 13 2 10" xfId="0"/>
    <cellStyle name="Input 4 4 13 2 11" xfId="0"/>
    <cellStyle name="Input 4 4 13 2 2" xfId="0"/>
    <cellStyle name="Input 4 4 13 2 3" xfId="0"/>
    <cellStyle name="Input 4 4 13 2 4" xfId="0"/>
    <cellStyle name="Input 4 4 13 2 5" xfId="0"/>
    <cellStyle name="Input 4 4 13 2 6" xfId="0"/>
    <cellStyle name="Input 4 4 13 2 7" xfId="0"/>
    <cellStyle name="Input 4 4 13 2 8" xfId="0"/>
    <cellStyle name="Input 4 4 13 2 9" xfId="0"/>
    <cellStyle name="Input 4 4 13 3" xfId="0"/>
    <cellStyle name="Input 4 4 13 4" xfId="0"/>
    <cellStyle name="Input 4 4 13 5" xfId="0"/>
    <cellStyle name="Input 4 4 13 6" xfId="0"/>
    <cellStyle name="Input 4 4 13 7" xfId="0"/>
    <cellStyle name="Input 4 4 13 8" xfId="0"/>
    <cellStyle name="Input 4 4 14" xfId="0"/>
    <cellStyle name="Input 4 4 14 2" xfId="0"/>
    <cellStyle name="Input 4 4 14 2 10" xfId="0"/>
    <cellStyle name="Input 4 4 14 2 11" xfId="0"/>
    <cellStyle name="Input 4 4 14 2 2" xfId="0"/>
    <cellStyle name="Input 4 4 14 2 3" xfId="0"/>
    <cellStyle name="Input 4 4 14 2 4" xfId="0"/>
    <cellStyle name="Input 4 4 14 2 5" xfId="0"/>
    <cellStyle name="Input 4 4 14 2 6" xfId="0"/>
    <cellStyle name="Input 4 4 14 2 7" xfId="0"/>
    <cellStyle name="Input 4 4 14 2 8" xfId="0"/>
    <cellStyle name="Input 4 4 14 2 9" xfId="0"/>
    <cellStyle name="Input 4 4 14 3" xfId="0"/>
    <cellStyle name="Input 4 4 14 4" xfId="0"/>
    <cellStyle name="Input 4 4 14 5" xfId="0"/>
    <cellStyle name="Input 4 4 14 6" xfId="0"/>
    <cellStyle name="Input 4 4 14 7" xfId="0"/>
    <cellStyle name="Input 4 4 14 8" xfId="0"/>
    <cellStyle name="Input 4 4 15" xfId="0"/>
    <cellStyle name="Input 4 4 15 2" xfId="0"/>
    <cellStyle name="Input 4 4 15 2 10" xfId="0"/>
    <cellStyle name="Input 4 4 15 2 11" xfId="0"/>
    <cellStyle name="Input 4 4 15 2 2" xfId="0"/>
    <cellStyle name="Input 4 4 15 2 3" xfId="0"/>
    <cellStyle name="Input 4 4 15 2 4" xfId="0"/>
    <cellStyle name="Input 4 4 15 2 5" xfId="0"/>
    <cellStyle name="Input 4 4 15 2 6" xfId="0"/>
    <cellStyle name="Input 4 4 15 2 7" xfId="0"/>
    <cellStyle name="Input 4 4 15 2 8" xfId="0"/>
    <cellStyle name="Input 4 4 15 2 9" xfId="0"/>
    <cellStyle name="Input 4 4 15 3" xfId="0"/>
    <cellStyle name="Input 4 4 15 4" xfId="0"/>
    <cellStyle name="Input 4 4 15 5" xfId="0"/>
    <cellStyle name="Input 4 4 15 6" xfId="0"/>
    <cellStyle name="Input 4 4 15 7" xfId="0"/>
    <cellStyle name="Input 4 4 15 8" xfId="0"/>
    <cellStyle name="Input 4 4 16" xfId="0"/>
    <cellStyle name="Input 4 4 16 2" xfId="0"/>
    <cellStyle name="Input 4 4 16 2 10" xfId="0"/>
    <cellStyle name="Input 4 4 16 2 11" xfId="0"/>
    <cellStyle name="Input 4 4 16 2 2" xfId="0"/>
    <cellStyle name="Input 4 4 16 2 3" xfId="0"/>
    <cellStyle name="Input 4 4 16 2 4" xfId="0"/>
    <cellStyle name="Input 4 4 16 2 5" xfId="0"/>
    <cellStyle name="Input 4 4 16 2 6" xfId="0"/>
    <cellStyle name="Input 4 4 16 2 7" xfId="0"/>
    <cellStyle name="Input 4 4 16 2 8" xfId="0"/>
    <cellStyle name="Input 4 4 16 2 9" xfId="0"/>
    <cellStyle name="Input 4 4 16 3" xfId="0"/>
    <cellStyle name="Input 4 4 16 4" xfId="0"/>
    <cellStyle name="Input 4 4 16 5" xfId="0"/>
    <cellStyle name="Input 4 4 16 6" xfId="0"/>
    <cellStyle name="Input 4 4 16 7" xfId="0"/>
    <cellStyle name="Input 4 4 16 8" xfId="0"/>
    <cellStyle name="Input 4 4 17" xfId="0"/>
    <cellStyle name="Input 4 4 17 2" xfId="0"/>
    <cellStyle name="Input 4 4 17 2 10" xfId="0"/>
    <cellStyle name="Input 4 4 17 2 11" xfId="0"/>
    <cellStyle name="Input 4 4 17 2 2" xfId="0"/>
    <cellStyle name="Input 4 4 17 2 3" xfId="0"/>
    <cellStyle name="Input 4 4 17 2 4" xfId="0"/>
    <cellStyle name="Input 4 4 17 2 5" xfId="0"/>
    <cellStyle name="Input 4 4 17 2 6" xfId="0"/>
    <cellStyle name="Input 4 4 17 2 7" xfId="0"/>
    <cellStyle name="Input 4 4 17 2 8" xfId="0"/>
    <cellStyle name="Input 4 4 17 2 9" xfId="0"/>
    <cellStyle name="Input 4 4 17 3" xfId="0"/>
    <cellStyle name="Input 4 4 17 4" xfId="0"/>
    <cellStyle name="Input 4 4 17 5" xfId="0"/>
    <cellStyle name="Input 4 4 17 6" xfId="0"/>
    <cellStyle name="Input 4 4 17 7" xfId="0"/>
    <cellStyle name="Input 4 4 17 8" xfId="0"/>
    <cellStyle name="Input 4 4 18" xfId="0"/>
    <cellStyle name="Input 4 4 18 2" xfId="0"/>
    <cellStyle name="Input 4 4 18 2 10" xfId="0"/>
    <cellStyle name="Input 4 4 18 2 11" xfId="0"/>
    <cellStyle name="Input 4 4 18 2 2" xfId="0"/>
    <cellStyle name="Input 4 4 18 2 3" xfId="0"/>
    <cellStyle name="Input 4 4 18 2 4" xfId="0"/>
    <cellStyle name="Input 4 4 18 2 5" xfId="0"/>
    <cellStyle name="Input 4 4 18 2 6" xfId="0"/>
    <cellStyle name="Input 4 4 18 2 7" xfId="0"/>
    <cellStyle name="Input 4 4 18 2 8" xfId="0"/>
    <cellStyle name="Input 4 4 18 2 9" xfId="0"/>
    <cellStyle name="Input 4 4 18 3" xfId="0"/>
    <cellStyle name="Input 4 4 18 4" xfId="0"/>
    <cellStyle name="Input 4 4 18 5" xfId="0"/>
    <cellStyle name="Input 4 4 18 6" xfId="0"/>
    <cellStyle name="Input 4 4 18 7" xfId="0"/>
    <cellStyle name="Input 4 4 18 8" xfId="0"/>
    <cellStyle name="Input 4 4 19" xfId="0"/>
    <cellStyle name="Input 4 4 19 10" xfId="0"/>
    <cellStyle name="Input 4 4 19 11" xfId="0"/>
    <cellStyle name="Input 4 4 19 2" xfId="0"/>
    <cellStyle name="Input 4 4 19 3" xfId="0"/>
    <cellStyle name="Input 4 4 19 4" xfId="0"/>
    <cellStyle name="Input 4 4 19 5" xfId="0"/>
    <cellStyle name="Input 4 4 19 6" xfId="0"/>
    <cellStyle name="Input 4 4 19 7" xfId="0"/>
    <cellStyle name="Input 4 4 19 8" xfId="0"/>
    <cellStyle name="Input 4 4 19 9" xfId="0"/>
    <cellStyle name="Input 4 4 2" xfId="0"/>
    <cellStyle name="Input 4 4 2 2" xfId="0"/>
    <cellStyle name="Input 4 4 2 2 10" xfId="0"/>
    <cellStyle name="Input 4 4 2 2 11" xfId="0"/>
    <cellStyle name="Input 4 4 2 2 2" xfId="0"/>
    <cellStyle name="Input 4 4 2 2 3" xfId="0"/>
    <cellStyle name="Input 4 4 2 2 4" xfId="0"/>
    <cellStyle name="Input 4 4 2 2 5" xfId="0"/>
    <cellStyle name="Input 4 4 2 2 6" xfId="0"/>
    <cellStyle name="Input 4 4 2 2 7" xfId="0"/>
    <cellStyle name="Input 4 4 2 2 8" xfId="0"/>
    <cellStyle name="Input 4 4 2 2 9" xfId="0"/>
    <cellStyle name="Input 4 4 2 3" xfId="0"/>
    <cellStyle name="Input 4 4 2 4" xfId="0"/>
    <cellStyle name="Input 4 4 2 5" xfId="0"/>
    <cellStyle name="Input 4 4 2 6" xfId="0"/>
    <cellStyle name="Input 4 4 2 7" xfId="0"/>
    <cellStyle name="Input 4 4 2 8" xfId="0"/>
    <cellStyle name="Input 4 4 20" xfId="0"/>
    <cellStyle name="Input 4 4 20 10" xfId="0"/>
    <cellStyle name="Input 4 4 20 11" xfId="0"/>
    <cellStyle name="Input 4 4 20 2" xfId="0"/>
    <cellStyle name="Input 4 4 20 3" xfId="0"/>
    <cellStyle name="Input 4 4 20 4" xfId="0"/>
    <cellStyle name="Input 4 4 20 5" xfId="0"/>
    <cellStyle name="Input 4 4 20 6" xfId="0"/>
    <cellStyle name="Input 4 4 20 7" xfId="0"/>
    <cellStyle name="Input 4 4 20 8" xfId="0"/>
    <cellStyle name="Input 4 4 20 9" xfId="0"/>
    <cellStyle name="Input 4 4 21" xfId="0"/>
    <cellStyle name="Input 4 4 21 10" xfId="0"/>
    <cellStyle name="Input 4 4 21 11" xfId="0"/>
    <cellStyle name="Input 4 4 21 2" xfId="0"/>
    <cellStyle name="Input 4 4 21 3" xfId="0"/>
    <cellStyle name="Input 4 4 21 4" xfId="0"/>
    <cellStyle name="Input 4 4 21 5" xfId="0"/>
    <cellStyle name="Input 4 4 21 6" xfId="0"/>
    <cellStyle name="Input 4 4 21 7" xfId="0"/>
    <cellStyle name="Input 4 4 21 8" xfId="0"/>
    <cellStyle name="Input 4 4 21 9" xfId="0"/>
    <cellStyle name="Input 4 4 22" xfId="0"/>
    <cellStyle name="Input 4 4 22 10" xfId="0"/>
    <cellStyle name="Input 4 4 22 11" xfId="0"/>
    <cellStyle name="Input 4 4 22 2" xfId="0"/>
    <cellStyle name="Input 4 4 22 3" xfId="0"/>
    <cellStyle name="Input 4 4 22 4" xfId="0"/>
    <cellStyle name="Input 4 4 22 5" xfId="0"/>
    <cellStyle name="Input 4 4 22 6" xfId="0"/>
    <cellStyle name="Input 4 4 22 7" xfId="0"/>
    <cellStyle name="Input 4 4 22 8" xfId="0"/>
    <cellStyle name="Input 4 4 22 9" xfId="0"/>
    <cellStyle name="Input 4 4 23" xfId="0"/>
    <cellStyle name="Input 4 4 23 10" xfId="0"/>
    <cellStyle name="Input 4 4 23 11" xfId="0"/>
    <cellStyle name="Input 4 4 23 2" xfId="0"/>
    <cellStyle name="Input 4 4 23 3" xfId="0"/>
    <cellStyle name="Input 4 4 23 4" xfId="0"/>
    <cellStyle name="Input 4 4 23 5" xfId="0"/>
    <cellStyle name="Input 4 4 23 6" xfId="0"/>
    <cellStyle name="Input 4 4 23 7" xfId="0"/>
    <cellStyle name="Input 4 4 23 8" xfId="0"/>
    <cellStyle name="Input 4 4 23 9" xfId="0"/>
    <cellStyle name="Input 4 4 24" xfId="0"/>
    <cellStyle name="Input 4 4 24 10" xfId="0"/>
    <cellStyle name="Input 4 4 24 11" xfId="0"/>
    <cellStyle name="Input 4 4 24 2" xfId="0"/>
    <cellStyle name="Input 4 4 24 3" xfId="0"/>
    <cellStyle name="Input 4 4 24 4" xfId="0"/>
    <cellStyle name="Input 4 4 24 5" xfId="0"/>
    <cellStyle name="Input 4 4 24 6" xfId="0"/>
    <cellStyle name="Input 4 4 24 7" xfId="0"/>
    <cellStyle name="Input 4 4 24 8" xfId="0"/>
    <cellStyle name="Input 4 4 24 9" xfId="0"/>
    <cellStyle name="Input 4 4 25" xfId="0"/>
    <cellStyle name="Input 4 4 25 10" xfId="0"/>
    <cellStyle name="Input 4 4 25 11" xfId="0"/>
    <cellStyle name="Input 4 4 25 2" xfId="0"/>
    <cellStyle name="Input 4 4 25 3" xfId="0"/>
    <cellStyle name="Input 4 4 25 4" xfId="0"/>
    <cellStyle name="Input 4 4 25 5" xfId="0"/>
    <cellStyle name="Input 4 4 25 6" xfId="0"/>
    <cellStyle name="Input 4 4 25 7" xfId="0"/>
    <cellStyle name="Input 4 4 25 8" xfId="0"/>
    <cellStyle name="Input 4 4 25 9" xfId="0"/>
    <cellStyle name="Input 4 4 26" xfId="0"/>
    <cellStyle name="Input 4 4 26 10" xfId="0"/>
    <cellStyle name="Input 4 4 26 11" xfId="0"/>
    <cellStyle name="Input 4 4 26 2" xfId="0"/>
    <cellStyle name="Input 4 4 26 3" xfId="0"/>
    <cellStyle name="Input 4 4 26 4" xfId="0"/>
    <cellStyle name="Input 4 4 26 5" xfId="0"/>
    <cellStyle name="Input 4 4 26 6" xfId="0"/>
    <cellStyle name="Input 4 4 26 7" xfId="0"/>
    <cellStyle name="Input 4 4 26 8" xfId="0"/>
    <cellStyle name="Input 4 4 26 9" xfId="0"/>
    <cellStyle name="Input 4 4 27" xfId="0"/>
    <cellStyle name="Input 4 4 27 10" xfId="0"/>
    <cellStyle name="Input 4 4 27 11" xfId="0"/>
    <cellStyle name="Input 4 4 27 2" xfId="0"/>
    <cellStyle name="Input 4 4 27 3" xfId="0"/>
    <cellStyle name="Input 4 4 27 4" xfId="0"/>
    <cellStyle name="Input 4 4 27 5" xfId="0"/>
    <cellStyle name="Input 4 4 27 6" xfId="0"/>
    <cellStyle name="Input 4 4 27 7" xfId="0"/>
    <cellStyle name="Input 4 4 27 8" xfId="0"/>
    <cellStyle name="Input 4 4 27 9" xfId="0"/>
    <cellStyle name="Input 4 4 28" xfId="0"/>
    <cellStyle name="Input 4 4 28 10" xfId="0"/>
    <cellStyle name="Input 4 4 28 11" xfId="0"/>
    <cellStyle name="Input 4 4 28 2" xfId="0"/>
    <cellStyle name="Input 4 4 28 3" xfId="0"/>
    <cellStyle name="Input 4 4 28 4" xfId="0"/>
    <cellStyle name="Input 4 4 28 5" xfId="0"/>
    <cellStyle name="Input 4 4 28 6" xfId="0"/>
    <cellStyle name="Input 4 4 28 7" xfId="0"/>
    <cellStyle name="Input 4 4 28 8" xfId="0"/>
    <cellStyle name="Input 4 4 28 9" xfId="0"/>
    <cellStyle name="Input 4 4 29" xfId="0"/>
    <cellStyle name="Input 4 4 29 10" xfId="0"/>
    <cellStyle name="Input 4 4 29 11" xfId="0"/>
    <cellStyle name="Input 4 4 29 2" xfId="0"/>
    <cellStyle name="Input 4 4 29 3" xfId="0"/>
    <cellStyle name="Input 4 4 29 4" xfId="0"/>
    <cellStyle name="Input 4 4 29 5" xfId="0"/>
    <cellStyle name="Input 4 4 29 6" xfId="0"/>
    <cellStyle name="Input 4 4 29 7" xfId="0"/>
    <cellStyle name="Input 4 4 29 8" xfId="0"/>
    <cellStyle name="Input 4 4 29 9" xfId="0"/>
    <cellStyle name="Input 4 4 3" xfId="0"/>
    <cellStyle name="Input 4 4 3 2" xfId="0"/>
    <cellStyle name="Input 4 4 3 2 10" xfId="0"/>
    <cellStyle name="Input 4 4 3 2 11" xfId="0"/>
    <cellStyle name="Input 4 4 3 2 2" xfId="0"/>
    <cellStyle name="Input 4 4 3 2 3" xfId="0"/>
    <cellStyle name="Input 4 4 3 2 4" xfId="0"/>
    <cellStyle name="Input 4 4 3 2 5" xfId="0"/>
    <cellStyle name="Input 4 4 3 2 6" xfId="0"/>
    <cellStyle name="Input 4 4 3 2 7" xfId="0"/>
    <cellStyle name="Input 4 4 3 2 8" xfId="0"/>
    <cellStyle name="Input 4 4 3 2 9" xfId="0"/>
    <cellStyle name="Input 4 4 3 3" xfId="0"/>
    <cellStyle name="Input 4 4 3 4" xfId="0"/>
    <cellStyle name="Input 4 4 3 5" xfId="0"/>
    <cellStyle name="Input 4 4 3 6" xfId="0"/>
    <cellStyle name="Input 4 4 3 7" xfId="0"/>
    <cellStyle name="Input 4 4 3 8" xfId="0"/>
    <cellStyle name="Input 4 4 30" xfId="0"/>
    <cellStyle name="Input 4 4 30 10" xfId="0"/>
    <cellStyle name="Input 4 4 30 11" xfId="0"/>
    <cellStyle name="Input 4 4 30 2" xfId="0"/>
    <cellStyle name="Input 4 4 30 3" xfId="0"/>
    <cellStyle name="Input 4 4 30 4" xfId="0"/>
    <cellStyle name="Input 4 4 30 5" xfId="0"/>
    <cellStyle name="Input 4 4 30 6" xfId="0"/>
    <cellStyle name="Input 4 4 30 7" xfId="0"/>
    <cellStyle name="Input 4 4 30 8" xfId="0"/>
    <cellStyle name="Input 4 4 30 9" xfId="0"/>
    <cellStyle name="Input 4 4 31" xfId="0"/>
    <cellStyle name="Input 4 4 31 10" xfId="0"/>
    <cellStyle name="Input 4 4 31 11" xfId="0"/>
    <cellStyle name="Input 4 4 31 2" xfId="0"/>
    <cellStyle name="Input 4 4 31 3" xfId="0"/>
    <cellStyle name="Input 4 4 31 4" xfId="0"/>
    <cellStyle name="Input 4 4 31 5" xfId="0"/>
    <cellStyle name="Input 4 4 31 6" xfId="0"/>
    <cellStyle name="Input 4 4 31 7" xfId="0"/>
    <cellStyle name="Input 4 4 31 8" xfId="0"/>
    <cellStyle name="Input 4 4 31 9" xfId="0"/>
    <cellStyle name="Input 4 4 32" xfId="0"/>
    <cellStyle name="Input 4 4 32 10" xfId="0"/>
    <cellStyle name="Input 4 4 32 11" xfId="0"/>
    <cellStyle name="Input 4 4 32 2" xfId="0"/>
    <cellStyle name="Input 4 4 32 3" xfId="0"/>
    <cellStyle name="Input 4 4 32 4" xfId="0"/>
    <cellStyle name="Input 4 4 32 5" xfId="0"/>
    <cellStyle name="Input 4 4 32 6" xfId="0"/>
    <cellStyle name="Input 4 4 32 7" xfId="0"/>
    <cellStyle name="Input 4 4 32 8" xfId="0"/>
    <cellStyle name="Input 4 4 32 9" xfId="0"/>
    <cellStyle name="Input 4 4 33" xfId="0"/>
    <cellStyle name="Input 4 4 33 10" xfId="0"/>
    <cellStyle name="Input 4 4 33 11" xfId="0"/>
    <cellStyle name="Input 4 4 33 2" xfId="0"/>
    <cellStyle name="Input 4 4 33 3" xfId="0"/>
    <cellStyle name="Input 4 4 33 4" xfId="0"/>
    <cellStyle name="Input 4 4 33 5" xfId="0"/>
    <cellStyle name="Input 4 4 33 6" xfId="0"/>
    <cellStyle name="Input 4 4 33 7" xfId="0"/>
    <cellStyle name="Input 4 4 33 8" xfId="0"/>
    <cellStyle name="Input 4 4 33 9" xfId="0"/>
    <cellStyle name="Input 4 4 34" xfId="0"/>
    <cellStyle name="Input 4 4 34 10" xfId="0"/>
    <cellStyle name="Input 4 4 34 11" xfId="0"/>
    <cellStyle name="Input 4 4 34 2" xfId="0"/>
    <cellStyle name="Input 4 4 34 3" xfId="0"/>
    <cellStyle name="Input 4 4 34 4" xfId="0"/>
    <cellStyle name="Input 4 4 34 5" xfId="0"/>
    <cellStyle name="Input 4 4 34 6" xfId="0"/>
    <cellStyle name="Input 4 4 34 7" xfId="0"/>
    <cellStyle name="Input 4 4 34 8" xfId="0"/>
    <cellStyle name="Input 4 4 34 9" xfId="0"/>
    <cellStyle name="Input 4 4 35" xfId="0"/>
    <cellStyle name="Input 4 4 35 10" xfId="0"/>
    <cellStyle name="Input 4 4 35 11" xfId="0"/>
    <cellStyle name="Input 4 4 35 2" xfId="0"/>
    <cellStyle name="Input 4 4 35 3" xfId="0"/>
    <cellStyle name="Input 4 4 35 4" xfId="0"/>
    <cellStyle name="Input 4 4 35 5" xfId="0"/>
    <cellStyle name="Input 4 4 35 6" xfId="0"/>
    <cellStyle name="Input 4 4 35 7" xfId="0"/>
    <cellStyle name="Input 4 4 35 8" xfId="0"/>
    <cellStyle name="Input 4 4 35 9" xfId="0"/>
    <cellStyle name="Input 4 4 36" xfId="0"/>
    <cellStyle name="Input 4 4 37" xfId="0"/>
    <cellStyle name="Input 4 4 38" xfId="0"/>
    <cellStyle name="Input 4 4 39" xfId="0"/>
    <cellStyle name="Input 4 4 4" xfId="0"/>
    <cellStyle name="Input 4 4 4 2" xfId="0"/>
    <cellStyle name="Input 4 4 4 2 10" xfId="0"/>
    <cellStyle name="Input 4 4 4 2 11" xfId="0"/>
    <cellStyle name="Input 4 4 4 2 2" xfId="0"/>
    <cellStyle name="Input 4 4 4 2 3" xfId="0"/>
    <cellStyle name="Input 4 4 4 2 4" xfId="0"/>
    <cellStyle name="Input 4 4 4 2 5" xfId="0"/>
    <cellStyle name="Input 4 4 4 2 6" xfId="0"/>
    <cellStyle name="Input 4 4 4 2 7" xfId="0"/>
    <cellStyle name="Input 4 4 4 2 8" xfId="0"/>
    <cellStyle name="Input 4 4 4 2 9" xfId="0"/>
    <cellStyle name="Input 4 4 4 3" xfId="0"/>
    <cellStyle name="Input 4 4 4 4" xfId="0"/>
    <cellStyle name="Input 4 4 4 5" xfId="0"/>
    <cellStyle name="Input 4 4 4 6" xfId="0"/>
    <cellStyle name="Input 4 4 4 7" xfId="0"/>
    <cellStyle name="Input 4 4 4 8" xfId="0"/>
    <cellStyle name="Input 4 4 40" xfId="0"/>
    <cellStyle name="Input 4 4 41" xfId="0"/>
    <cellStyle name="Input 4 4 42" xfId="0"/>
    <cellStyle name="Input 4 4 43" xfId="0"/>
    <cellStyle name="Input 4 4 44" xfId="0"/>
    <cellStyle name="Input 4 4 5" xfId="0"/>
    <cellStyle name="Input 4 4 5 2" xfId="0"/>
    <cellStyle name="Input 4 4 5 2 10" xfId="0"/>
    <cellStyle name="Input 4 4 5 2 11" xfId="0"/>
    <cellStyle name="Input 4 4 5 2 2" xfId="0"/>
    <cellStyle name="Input 4 4 5 2 3" xfId="0"/>
    <cellStyle name="Input 4 4 5 2 4" xfId="0"/>
    <cellStyle name="Input 4 4 5 2 5" xfId="0"/>
    <cellStyle name="Input 4 4 5 2 6" xfId="0"/>
    <cellStyle name="Input 4 4 5 2 7" xfId="0"/>
    <cellStyle name="Input 4 4 5 2 8" xfId="0"/>
    <cellStyle name="Input 4 4 5 2 9" xfId="0"/>
    <cellStyle name="Input 4 4 5 3" xfId="0"/>
    <cellStyle name="Input 4 4 5 4" xfId="0"/>
    <cellStyle name="Input 4 4 5 5" xfId="0"/>
    <cellStyle name="Input 4 4 5 6" xfId="0"/>
    <cellStyle name="Input 4 4 5 7" xfId="0"/>
    <cellStyle name="Input 4 4 5 8" xfId="0"/>
    <cellStyle name="Input 4 4 6" xfId="0"/>
    <cellStyle name="Input 4 4 6 2" xfId="0"/>
    <cellStyle name="Input 4 4 6 2 10" xfId="0"/>
    <cellStyle name="Input 4 4 6 2 11" xfId="0"/>
    <cellStyle name="Input 4 4 6 2 2" xfId="0"/>
    <cellStyle name="Input 4 4 6 2 3" xfId="0"/>
    <cellStyle name="Input 4 4 6 2 4" xfId="0"/>
    <cellStyle name="Input 4 4 6 2 5" xfId="0"/>
    <cellStyle name="Input 4 4 6 2 6" xfId="0"/>
    <cellStyle name="Input 4 4 6 2 7" xfId="0"/>
    <cellStyle name="Input 4 4 6 2 8" xfId="0"/>
    <cellStyle name="Input 4 4 6 2 9" xfId="0"/>
    <cellStyle name="Input 4 4 6 3" xfId="0"/>
    <cellStyle name="Input 4 4 6 4" xfId="0"/>
    <cellStyle name="Input 4 4 6 5" xfId="0"/>
    <cellStyle name="Input 4 4 6 6" xfId="0"/>
    <cellStyle name="Input 4 4 6 7" xfId="0"/>
    <cellStyle name="Input 4 4 6 8" xfId="0"/>
    <cellStyle name="Input 4 4 7" xfId="0"/>
    <cellStyle name="Input 4 4 7 2" xfId="0"/>
    <cellStyle name="Input 4 4 7 2 10" xfId="0"/>
    <cellStyle name="Input 4 4 7 2 11" xfId="0"/>
    <cellStyle name="Input 4 4 7 2 2" xfId="0"/>
    <cellStyle name="Input 4 4 7 2 3" xfId="0"/>
    <cellStyle name="Input 4 4 7 2 4" xfId="0"/>
    <cellStyle name="Input 4 4 7 2 5" xfId="0"/>
    <cellStyle name="Input 4 4 7 2 6" xfId="0"/>
    <cellStyle name="Input 4 4 7 2 7" xfId="0"/>
    <cellStyle name="Input 4 4 7 2 8" xfId="0"/>
    <cellStyle name="Input 4 4 7 2 9" xfId="0"/>
    <cellStyle name="Input 4 4 7 3" xfId="0"/>
    <cellStyle name="Input 4 4 7 4" xfId="0"/>
    <cellStyle name="Input 4 4 7 5" xfId="0"/>
    <cellStyle name="Input 4 4 7 6" xfId="0"/>
    <cellStyle name="Input 4 4 7 7" xfId="0"/>
    <cellStyle name="Input 4 4 7 8" xfId="0"/>
    <cellStyle name="Input 4 4 8" xfId="0"/>
    <cellStyle name="Input 4 4 8 2" xfId="0"/>
    <cellStyle name="Input 4 4 8 2 10" xfId="0"/>
    <cellStyle name="Input 4 4 8 2 11" xfId="0"/>
    <cellStyle name="Input 4 4 8 2 2" xfId="0"/>
    <cellStyle name="Input 4 4 8 2 3" xfId="0"/>
    <cellStyle name="Input 4 4 8 2 4" xfId="0"/>
    <cellStyle name="Input 4 4 8 2 5" xfId="0"/>
    <cellStyle name="Input 4 4 8 2 6" xfId="0"/>
    <cellStyle name="Input 4 4 8 2 7" xfId="0"/>
    <cellStyle name="Input 4 4 8 2 8" xfId="0"/>
    <cellStyle name="Input 4 4 8 2 9" xfId="0"/>
    <cellStyle name="Input 4 4 8 3" xfId="0"/>
    <cellStyle name="Input 4 4 8 4" xfId="0"/>
    <cellStyle name="Input 4 4 8 5" xfId="0"/>
    <cellStyle name="Input 4 4 8 6" xfId="0"/>
    <cellStyle name="Input 4 4 8 7" xfId="0"/>
    <cellStyle name="Input 4 4 8 8" xfId="0"/>
    <cellStyle name="Input 4 4 9" xfId="0"/>
    <cellStyle name="Input 4 4 9 2" xfId="0"/>
    <cellStyle name="Input 4 4 9 2 10" xfId="0"/>
    <cellStyle name="Input 4 4 9 2 11" xfId="0"/>
    <cellStyle name="Input 4 4 9 2 2" xfId="0"/>
    <cellStyle name="Input 4 4 9 2 3" xfId="0"/>
    <cellStyle name="Input 4 4 9 2 4" xfId="0"/>
    <cellStyle name="Input 4 4 9 2 5" xfId="0"/>
    <cellStyle name="Input 4 4 9 2 6" xfId="0"/>
    <cellStyle name="Input 4 4 9 2 7" xfId="0"/>
    <cellStyle name="Input 4 4 9 2 8" xfId="0"/>
    <cellStyle name="Input 4 4 9 2 9" xfId="0"/>
    <cellStyle name="Input 4 4 9 3" xfId="0"/>
    <cellStyle name="Input 4 4 9 4" xfId="0"/>
    <cellStyle name="Input 4 4 9 5" xfId="0"/>
    <cellStyle name="Input 4 4 9 6" xfId="0"/>
    <cellStyle name="Input 4 4 9 7" xfId="0"/>
    <cellStyle name="Input 4 4 9 8" xfId="0"/>
    <cellStyle name="Input 4 40" xfId="0"/>
    <cellStyle name="Input 4 41" xfId="0"/>
    <cellStyle name="Input 4 42" xfId="0"/>
    <cellStyle name="Input 4 43" xfId="0"/>
    <cellStyle name="Input 4 44" xfId="0"/>
    <cellStyle name="Input 4 45" xfId="0"/>
    <cellStyle name="Input 4 46" xfId="0"/>
    <cellStyle name="Input 4 47" xfId="0"/>
    <cellStyle name="Input 4 48" xfId="0"/>
    <cellStyle name="Input 4 5" xfId="0"/>
    <cellStyle name="Input 4 5 10" xfId="0"/>
    <cellStyle name="Input 4 5 10 2" xfId="0"/>
    <cellStyle name="Input 4 5 10 2 10" xfId="0"/>
    <cellStyle name="Input 4 5 10 2 11" xfId="0"/>
    <cellStyle name="Input 4 5 10 2 2" xfId="0"/>
    <cellStyle name="Input 4 5 10 2 3" xfId="0"/>
    <cellStyle name="Input 4 5 10 2 4" xfId="0"/>
    <cellStyle name="Input 4 5 10 2 5" xfId="0"/>
    <cellStyle name="Input 4 5 10 2 6" xfId="0"/>
    <cellStyle name="Input 4 5 10 2 7" xfId="0"/>
    <cellStyle name="Input 4 5 10 2 8" xfId="0"/>
    <cellStyle name="Input 4 5 10 2 9" xfId="0"/>
    <cellStyle name="Input 4 5 10 3" xfId="0"/>
    <cellStyle name="Input 4 5 10 4" xfId="0"/>
    <cellStyle name="Input 4 5 10 5" xfId="0"/>
    <cellStyle name="Input 4 5 10 6" xfId="0"/>
    <cellStyle name="Input 4 5 10 7" xfId="0"/>
    <cellStyle name="Input 4 5 10 8" xfId="0"/>
    <cellStyle name="Input 4 5 11" xfId="0"/>
    <cellStyle name="Input 4 5 11 2" xfId="0"/>
    <cellStyle name="Input 4 5 11 2 10" xfId="0"/>
    <cellStyle name="Input 4 5 11 2 11" xfId="0"/>
    <cellStyle name="Input 4 5 11 2 2" xfId="0"/>
    <cellStyle name="Input 4 5 11 2 3" xfId="0"/>
    <cellStyle name="Input 4 5 11 2 4" xfId="0"/>
    <cellStyle name="Input 4 5 11 2 5" xfId="0"/>
    <cellStyle name="Input 4 5 11 2 6" xfId="0"/>
    <cellStyle name="Input 4 5 11 2 7" xfId="0"/>
    <cellStyle name="Input 4 5 11 2 8" xfId="0"/>
    <cellStyle name="Input 4 5 11 2 9" xfId="0"/>
    <cellStyle name="Input 4 5 11 3" xfId="0"/>
    <cellStyle name="Input 4 5 11 4" xfId="0"/>
    <cellStyle name="Input 4 5 11 5" xfId="0"/>
    <cellStyle name="Input 4 5 11 6" xfId="0"/>
    <cellStyle name="Input 4 5 11 7" xfId="0"/>
    <cellStyle name="Input 4 5 11 8" xfId="0"/>
    <cellStyle name="Input 4 5 12" xfId="0"/>
    <cellStyle name="Input 4 5 12 2" xfId="0"/>
    <cellStyle name="Input 4 5 12 2 10" xfId="0"/>
    <cellStyle name="Input 4 5 12 2 11" xfId="0"/>
    <cellStyle name="Input 4 5 12 2 2" xfId="0"/>
    <cellStyle name="Input 4 5 12 2 3" xfId="0"/>
    <cellStyle name="Input 4 5 12 2 4" xfId="0"/>
    <cellStyle name="Input 4 5 12 2 5" xfId="0"/>
    <cellStyle name="Input 4 5 12 2 6" xfId="0"/>
    <cellStyle name="Input 4 5 12 2 7" xfId="0"/>
    <cellStyle name="Input 4 5 12 2 8" xfId="0"/>
    <cellStyle name="Input 4 5 12 2 9" xfId="0"/>
    <cellStyle name="Input 4 5 12 3" xfId="0"/>
    <cellStyle name="Input 4 5 12 4" xfId="0"/>
    <cellStyle name="Input 4 5 12 5" xfId="0"/>
    <cellStyle name="Input 4 5 12 6" xfId="0"/>
    <cellStyle name="Input 4 5 12 7" xfId="0"/>
    <cellStyle name="Input 4 5 12 8" xfId="0"/>
    <cellStyle name="Input 4 5 13" xfId="0"/>
    <cellStyle name="Input 4 5 13 2" xfId="0"/>
    <cellStyle name="Input 4 5 13 2 10" xfId="0"/>
    <cellStyle name="Input 4 5 13 2 11" xfId="0"/>
    <cellStyle name="Input 4 5 13 2 2" xfId="0"/>
    <cellStyle name="Input 4 5 13 2 3" xfId="0"/>
    <cellStyle name="Input 4 5 13 2 4" xfId="0"/>
    <cellStyle name="Input 4 5 13 2 5" xfId="0"/>
    <cellStyle name="Input 4 5 13 2 6" xfId="0"/>
    <cellStyle name="Input 4 5 13 2 7" xfId="0"/>
    <cellStyle name="Input 4 5 13 2 8" xfId="0"/>
    <cellStyle name="Input 4 5 13 2 9" xfId="0"/>
    <cellStyle name="Input 4 5 13 3" xfId="0"/>
    <cellStyle name="Input 4 5 13 4" xfId="0"/>
    <cellStyle name="Input 4 5 13 5" xfId="0"/>
    <cellStyle name="Input 4 5 13 6" xfId="0"/>
    <cellStyle name="Input 4 5 13 7" xfId="0"/>
    <cellStyle name="Input 4 5 13 8" xfId="0"/>
    <cellStyle name="Input 4 5 14" xfId="0"/>
    <cellStyle name="Input 4 5 14 2" xfId="0"/>
    <cellStyle name="Input 4 5 14 2 10" xfId="0"/>
    <cellStyle name="Input 4 5 14 2 11" xfId="0"/>
    <cellStyle name="Input 4 5 14 2 2" xfId="0"/>
    <cellStyle name="Input 4 5 14 2 3" xfId="0"/>
    <cellStyle name="Input 4 5 14 2 4" xfId="0"/>
    <cellStyle name="Input 4 5 14 2 5" xfId="0"/>
    <cellStyle name="Input 4 5 14 2 6" xfId="0"/>
    <cellStyle name="Input 4 5 14 2 7" xfId="0"/>
    <cellStyle name="Input 4 5 14 2 8" xfId="0"/>
    <cellStyle name="Input 4 5 14 2 9" xfId="0"/>
    <cellStyle name="Input 4 5 14 3" xfId="0"/>
    <cellStyle name="Input 4 5 14 4" xfId="0"/>
    <cellStyle name="Input 4 5 14 5" xfId="0"/>
    <cellStyle name="Input 4 5 14 6" xfId="0"/>
    <cellStyle name="Input 4 5 14 7" xfId="0"/>
    <cellStyle name="Input 4 5 14 8" xfId="0"/>
    <cellStyle name="Input 4 5 15" xfId="0"/>
    <cellStyle name="Input 4 5 15 2" xfId="0"/>
    <cellStyle name="Input 4 5 15 2 10" xfId="0"/>
    <cellStyle name="Input 4 5 15 2 11" xfId="0"/>
    <cellStyle name="Input 4 5 15 2 2" xfId="0"/>
    <cellStyle name="Input 4 5 15 2 3" xfId="0"/>
    <cellStyle name="Input 4 5 15 2 4" xfId="0"/>
    <cellStyle name="Input 4 5 15 2 5" xfId="0"/>
    <cellStyle name="Input 4 5 15 2 6" xfId="0"/>
    <cellStyle name="Input 4 5 15 2 7" xfId="0"/>
    <cellStyle name="Input 4 5 15 2 8" xfId="0"/>
    <cellStyle name="Input 4 5 15 2 9" xfId="0"/>
    <cellStyle name="Input 4 5 15 3" xfId="0"/>
    <cellStyle name="Input 4 5 15 4" xfId="0"/>
    <cellStyle name="Input 4 5 15 5" xfId="0"/>
    <cellStyle name="Input 4 5 15 6" xfId="0"/>
    <cellStyle name="Input 4 5 15 7" xfId="0"/>
    <cellStyle name="Input 4 5 15 8" xfId="0"/>
    <cellStyle name="Input 4 5 16" xfId="0"/>
    <cellStyle name="Input 4 5 16 2" xfId="0"/>
    <cellStyle name="Input 4 5 16 2 10" xfId="0"/>
    <cellStyle name="Input 4 5 16 2 11" xfId="0"/>
    <cellStyle name="Input 4 5 16 2 2" xfId="0"/>
    <cellStyle name="Input 4 5 16 2 3" xfId="0"/>
    <cellStyle name="Input 4 5 16 2 4" xfId="0"/>
    <cellStyle name="Input 4 5 16 2 5" xfId="0"/>
    <cellStyle name="Input 4 5 16 2 6" xfId="0"/>
    <cellStyle name="Input 4 5 16 2 7" xfId="0"/>
    <cellStyle name="Input 4 5 16 2 8" xfId="0"/>
    <cellStyle name="Input 4 5 16 2 9" xfId="0"/>
    <cellStyle name="Input 4 5 16 3" xfId="0"/>
    <cellStyle name="Input 4 5 16 4" xfId="0"/>
    <cellStyle name="Input 4 5 16 5" xfId="0"/>
    <cellStyle name="Input 4 5 16 6" xfId="0"/>
    <cellStyle name="Input 4 5 16 7" xfId="0"/>
    <cellStyle name="Input 4 5 16 8" xfId="0"/>
    <cellStyle name="Input 4 5 17" xfId="0"/>
    <cellStyle name="Input 4 5 17 2" xfId="0"/>
    <cellStyle name="Input 4 5 17 2 10" xfId="0"/>
    <cellStyle name="Input 4 5 17 2 11" xfId="0"/>
    <cellStyle name="Input 4 5 17 2 2" xfId="0"/>
    <cellStyle name="Input 4 5 17 2 3" xfId="0"/>
    <cellStyle name="Input 4 5 17 2 4" xfId="0"/>
    <cellStyle name="Input 4 5 17 2 5" xfId="0"/>
    <cellStyle name="Input 4 5 17 2 6" xfId="0"/>
    <cellStyle name="Input 4 5 17 2 7" xfId="0"/>
    <cellStyle name="Input 4 5 17 2 8" xfId="0"/>
    <cellStyle name="Input 4 5 17 2 9" xfId="0"/>
    <cellStyle name="Input 4 5 17 3" xfId="0"/>
    <cellStyle name="Input 4 5 17 4" xfId="0"/>
    <cellStyle name="Input 4 5 17 5" xfId="0"/>
    <cellStyle name="Input 4 5 17 6" xfId="0"/>
    <cellStyle name="Input 4 5 17 7" xfId="0"/>
    <cellStyle name="Input 4 5 17 8" xfId="0"/>
    <cellStyle name="Input 4 5 18" xfId="0"/>
    <cellStyle name="Input 4 5 18 2" xfId="0"/>
    <cellStyle name="Input 4 5 18 2 10" xfId="0"/>
    <cellStyle name="Input 4 5 18 2 11" xfId="0"/>
    <cellStyle name="Input 4 5 18 2 2" xfId="0"/>
    <cellStyle name="Input 4 5 18 2 3" xfId="0"/>
    <cellStyle name="Input 4 5 18 2 4" xfId="0"/>
    <cellStyle name="Input 4 5 18 2 5" xfId="0"/>
    <cellStyle name="Input 4 5 18 2 6" xfId="0"/>
    <cellStyle name="Input 4 5 18 2 7" xfId="0"/>
    <cellStyle name="Input 4 5 18 2 8" xfId="0"/>
    <cellStyle name="Input 4 5 18 2 9" xfId="0"/>
    <cellStyle name="Input 4 5 18 3" xfId="0"/>
    <cellStyle name="Input 4 5 18 4" xfId="0"/>
    <cellStyle name="Input 4 5 18 5" xfId="0"/>
    <cellStyle name="Input 4 5 18 6" xfId="0"/>
    <cellStyle name="Input 4 5 18 7" xfId="0"/>
    <cellStyle name="Input 4 5 18 8" xfId="0"/>
    <cellStyle name="Input 4 5 19" xfId="0"/>
    <cellStyle name="Input 4 5 19 10" xfId="0"/>
    <cellStyle name="Input 4 5 19 11" xfId="0"/>
    <cellStyle name="Input 4 5 19 2" xfId="0"/>
    <cellStyle name="Input 4 5 19 3" xfId="0"/>
    <cellStyle name="Input 4 5 19 4" xfId="0"/>
    <cellStyle name="Input 4 5 19 5" xfId="0"/>
    <cellStyle name="Input 4 5 19 6" xfId="0"/>
    <cellStyle name="Input 4 5 19 7" xfId="0"/>
    <cellStyle name="Input 4 5 19 8" xfId="0"/>
    <cellStyle name="Input 4 5 19 9" xfId="0"/>
    <cellStyle name="Input 4 5 2" xfId="0"/>
    <cellStyle name="Input 4 5 2 2" xfId="0"/>
    <cellStyle name="Input 4 5 2 2 10" xfId="0"/>
    <cellStyle name="Input 4 5 2 2 11" xfId="0"/>
    <cellStyle name="Input 4 5 2 2 2" xfId="0"/>
    <cellStyle name="Input 4 5 2 2 3" xfId="0"/>
    <cellStyle name="Input 4 5 2 2 4" xfId="0"/>
    <cellStyle name="Input 4 5 2 2 5" xfId="0"/>
    <cellStyle name="Input 4 5 2 2 6" xfId="0"/>
    <cellStyle name="Input 4 5 2 2 7" xfId="0"/>
    <cellStyle name="Input 4 5 2 2 8" xfId="0"/>
    <cellStyle name="Input 4 5 2 2 9" xfId="0"/>
    <cellStyle name="Input 4 5 2 3" xfId="0"/>
    <cellStyle name="Input 4 5 2 4" xfId="0"/>
    <cellStyle name="Input 4 5 2 5" xfId="0"/>
    <cellStyle name="Input 4 5 2 6" xfId="0"/>
    <cellStyle name="Input 4 5 2 7" xfId="0"/>
    <cellStyle name="Input 4 5 2 8" xfId="0"/>
    <cellStyle name="Input 4 5 20" xfId="0"/>
    <cellStyle name="Input 4 5 20 10" xfId="0"/>
    <cellStyle name="Input 4 5 20 11" xfId="0"/>
    <cellStyle name="Input 4 5 20 2" xfId="0"/>
    <cellStyle name="Input 4 5 20 3" xfId="0"/>
    <cellStyle name="Input 4 5 20 4" xfId="0"/>
    <cellStyle name="Input 4 5 20 5" xfId="0"/>
    <cellStyle name="Input 4 5 20 6" xfId="0"/>
    <cellStyle name="Input 4 5 20 7" xfId="0"/>
    <cellStyle name="Input 4 5 20 8" xfId="0"/>
    <cellStyle name="Input 4 5 20 9" xfId="0"/>
    <cellStyle name="Input 4 5 21" xfId="0"/>
    <cellStyle name="Input 4 5 21 10" xfId="0"/>
    <cellStyle name="Input 4 5 21 11" xfId="0"/>
    <cellStyle name="Input 4 5 21 2" xfId="0"/>
    <cellStyle name="Input 4 5 21 3" xfId="0"/>
    <cellStyle name="Input 4 5 21 4" xfId="0"/>
    <cellStyle name="Input 4 5 21 5" xfId="0"/>
    <cellStyle name="Input 4 5 21 6" xfId="0"/>
    <cellStyle name="Input 4 5 21 7" xfId="0"/>
    <cellStyle name="Input 4 5 21 8" xfId="0"/>
    <cellStyle name="Input 4 5 21 9" xfId="0"/>
    <cellStyle name="Input 4 5 22" xfId="0"/>
    <cellStyle name="Input 4 5 22 10" xfId="0"/>
    <cellStyle name="Input 4 5 22 11" xfId="0"/>
    <cellStyle name="Input 4 5 22 2" xfId="0"/>
    <cellStyle name="Input 4 5 22 3" xfId="0"/>
    <cellStyle name="Input 4 5 22 4" xfId="0"/>
    <cellStyle name="Input 4 5 22 5" xfId="0"/>
    <cellStyle name="Input 4 5 22 6" xfId="0"/>
    <cellStyle name="Input 4 5 22 7" xfId="0"/>
    <cellStyle name="Input 4 5 22 8" xfId="0"/>
    <cellStyle name="Input 4 5 22 9" xfId="0"/>
    <cellStyle name="Input 4 5 23" xfId="0"/>
    <cellStyle name="Input 4 5 23 10" xfId="0"/>
    <cellStyle name="Input 4 5 23 11" xfId="0"/>
    <cellStyle name="Input 4 5 23 2" xfId="0"/>
    <cellStyle name="Input 4 5 23 3" xfId="0"/>
    <cellStyle name="Input 4 5 23 4" xfId="0"/>
    <cellStyle name="Input 4 5 23 5" xfId="0"/>
    <cellStyle name="Input 4 5 23 6" xfId="0"/>
    <cellStyle name="Input 4 5 23 7" xfId="0"/>
    <cellStyle name="Input 4 5 23 8" xfId="0"/>
    <cellStyle name="Input 4 5 23 9" xfId="0"/>
    <cellStyle name="Input 4 5 24" xfId="0"/>
    <cellStyle name="Input 4 5 24 10" xfId="0"/>
    <cellStyle name="Input 4 5 24 11" xfId="0"/>
    <cellStyle name="Input 4 5 24 2" xfId="0"/>
    <cellStyle name="Input 4 5 24 3" xfId="0"/>
    <cellStyle name="Input 4 5 24 4" xfId="0"/>
    <cellStyle name="Input 4 5 24 5" xfId="0"/>
    <cellStyle name="Input 4 5 24 6" xfId="0"/>
    <cellStyle name="Input 4 5 24 7" xfId="0"/>
    <cellStyle name="Input 4 5 24 8" xfId="0"/>
    <cellStyle name="Input 4 5 24 9" xfId="0"/>
    <cellStyle name="Input 4 5 25" xfId="0"/>
    <cellStyle name="Input 4 5 25 10" xfId="0"/>
    <cellStyle name="Input 4 5 25 11" xfId="0"/>
    <cellStyle name="Input 4 5 25 2" xfId="0"/>
    <cellStyle name="Input 4 5 25 3" xfId="0"/>
    <cellStyle name="Input 4 5 25 4" xfId="0"/>
    <cellStyle name="Input 4 5 25 5" xfId="0"/>
    <cellStyle name="Input 4 5 25 6" xfId="0"/>
    <cellStyle name="Input 4 5 25 7" xfId="0"/>
    <cellStyle name="Input 4 5 25 8" xfId="0"/>
    <cellStyle name="Input 4 5 25 9" xfId="0"/>
    <cellStyle name="Input 4 5 26" xfId="0"/>
    <cellStyle name="Input 4 5 26 10" xfId="0"/>
    <cellStyle name="Input 4 5 26 11" xfId="0"/>
    <cellStyle name="Input 4 5 26 2" xfId="0"/>
    <cellStyle name="Input 4 5 26 3" xfId="0"/>
    <cellStyle name="Input 4 5 26 4" xfId="0"/>
    <cellStyle name="Input 4 5 26 5" xfId="0"/>
    <cellStyle name="Input 4 5 26 6" xfId="0"/>
    <cellStyle name="Input 4 5 26 7" xfId="0"/>
    <cellStyle name="Input 4 5 26 8" xfId="0"/>
    <cellStyle name="Input 4 5 26 9" xfId="0"/>
    <cellStyle name="Input 4 5 27" xfId="0"/>
    <cellStyle name="Input 4 5 27 10" xfId="0"/>
    <cellStyle name="Input 4 5 27 11" xfId="0"/>
    <cellStyle name="Input 4 5 27 2" xfId="0"/>
    <cellStyle name="Input 4 5 27 3" xfId="0"/>
    <cellStyle name="Input 4 5 27 4" xfId="0"/>
    <cellStyle name="Input 4 5 27 5" xfId="0"/>
    <cellStyle name="Input 4 5 27 6" xfId="0"/>
    <cellStyle name="Input 4 5 27 7" xfId="0"/>
    <cellStyle name="Input 4 5 27 8" xfId="0"/>
    <cellStyle name="Input 4 5 27 9" xfId="0"/>
    <cellStyle name="Input 4 5 28" xfId="0"/>
    <cellStyle name="Input 4 5 28 10" xfId="0"/>
    <cellStyle name="Input 4 5 28 11" xfId="0"/>
    <cellStyle name="Input 4 5 28 2" xfId="0"/>
    <cellStyle name="Input 4 5 28 3" xfId="0"/>
    <cellStyle name="Input 4 5 28 4" xfId="0"/>
    <cellStyle name="Input 4 5 28 5" xfId="0"/>
    <cellStyle name="Input 4 5 28 6" xfId="0"/>
    <cellStyle name="Input 4 5 28 7" xfId="0"/>
    <cellStyle name="Input 4 5 28 8" xfId="0"/>
    <cellStyle name="Input 4 5 28 9" xfId="0"/>
    <cellStyle name="Input 4 5 29" xfId="0"/>
    <cellStyle name="Input 4 5 29 10" xfId="0"/>
    <cellStyle name="Input 4 5 29 11" xfId="0"/>
    <cellStyle name="Input 4 5 29 2" xfId="0"/>
    <cellStyle name="Input 4 5 29 3" xfId="0"/>
    <cellStyle name="Input 4 5 29 4" xfId="0"/>
    <cellStyle name="Input 4 5 29 5" xfId="0"/>
    <cellStyle name="Input 4 5 29 6" xfId="0"/>
    <cellStyle name="Input 4 5 29 7" xfId="0"/>
    <cellStyle name="Input 4 5 29 8" xfId="0"/>
    <cellStyle name="Input 4 5 29 9" xfId="0"/>
    <cellStyle name="Input 4 5 3" xfId="0"/>
    <cellStyle name="Input 4 5 3 2" xfId="0"/>
    <cellStyle name="Input 4 5 3 2 10" xfId="0"/>
    <cellStyle name="Input 4 5 3 2 11" xfId="0"/>
    <cellStyle name="Input 4 5 3 2 2" xfId="0"/>
    <cellStyle name="Input 4 5 3 2 3" xfId="0"/>
    <cellStyle name="Input 4 5 3 2 4" xfId="0"/>
    <cellStyle name="Input 4 5 3 2 5" xfId="0"/>
    <cellStyle name="Input 4 5 3 2 6" xfId="0"/>
    <cellStyle name="Input 4 5 3 2 7" xfId="0"/>
    <cellStyle name="Input 4 5 3 2 8" xfId="0"/>
    <cellStyle name="Input 4 5 3 2 9" xfId="0"/>
    <cellStyle name="Input 4 5 3 3" xfId="0"/>
    <cellStyle name="Input 4 5 3 4" xfId="0"/>
    <cellStyle name="Input 4 5 3 5" xfId="0"/>
    <cellStyle name="Input 4 5 3 6" xfId="0"/>
    <cellStyle name="Input 4 5 3 7" xfId="0"/>
    <cellStyle name="Input 4 5 3 8" xfId="0"/>
    <cellStyle name="Input 4 5 30" xfId="0"/>
    <cellStyle name="Input 4 5 30 10" xfId="0"/>
    <cellStyle name="Input 4 5 30 11" xfId="0"/>
    <cellStyle name="Input 4 5 30 2" xfId="0"/>
    <cellStyle name="Input 4 5 30 3" xfId="0"/>
    <cellStyle name="Input 4 5 30 4" xfId="0"/>
    <cellStyle name="Input 4 5 30 5" xfId="0"/>
    <cellStyle name="Input 4 5 30 6" xfId="0"/>
    <cellStyle name="Input 4 5 30 7" xfId="0"/>
    <cellStyle name="Input 4 5 30 8" xfId="0"/>
    <cellStyle name="Input 4 5 30 9" xfId="0"/>
    <cellStyle name="Input 4 5 31" xfId="0"/>
    <cellStyle name="Input 4 5 31 10" xfId="0"/>
    <cellStyle name="Input 4 5 31 11" xfId="0"/>
    <cellStyle name="Input 4 5 31 2" xfId="0"/>
    <cellStyle name="Input 4 5 31 3" xfId="0"/>
    <cellStyle name="Input 4 5 31 4" xfId="0"/>
    <cellStyle name="Input 4 5 31 5" xfId="0"/>
    <cellStyle name="Input 4 5 31 6" xfId="0"/>
    <cellStyle name="Input 4 5 31 7" xfId="0"/>
    <cellStyle name="Input 4 5 31 8" xfId="0"/>
    <cellStyle name="Input 4 5 31 9" xfId="0"/>
    <cellStyle name="Input 4 5 32" xfId="0"/>
    <cellStyle name="Input 4 5 32 10" xfId="0"/>
    <cellStyle name="Input 4 5 32 11" xfId="0"/>
    <cellStyle name="Input 4 5 32 2" xfId="0"/>
    <cellStyle name="Input 4 5 32 3" xfId="0"/>
    <cellStyle name="Input 4 5 32 4" xfId="0"/>
    <cellStyle name="Input 4 5 32 5" xfId="0"/>
    <cellStyle name="Input 4 5 32 6" xfId="0"/>
    <cellStyle name="Input 4 5 32 7" xfId="0"/>
    <cellStyle name="Input 4 5 32 8" xfId="0"/>
    <cellStyle name="Input 4 5 32 9" xfId="0"/>
    <cellStyle name="Input 4 5 33" xfId="0"/>
    <cellStyle name="Input 4 5 33 10" xfId="0"/>
    <cellStyle name="Input 4 5 33 11" xfId="0"/>
    <cellStyle name="Input 4 5 33 2" xfId="0"/>
    <cellStyle name="Input 4 5 33 3" xfId="0"/>
    <cellStyle name="Input 4 5 33 4" xfId="0"/>
    <cellStyle name="Input 4 5 33 5" xfId="0"/>
    <cellStyle name="Input 4 5 33 6" xfId="0"/>
    <cellStyle name="Input 4 5 33 7" xfId="0"/>
    <cellStyle name="Input 4 5 33 8" xfId="0"/>
    <cellStyle name="Input 4 5 33 9" xfId="0"/>
    <cellStyle name="Input 4 5 34" xfId="0"/>
    <cellStyle name="Input 4 5 34 10" xfId="0"/>
    <cellStyle name="Input 4 5 34 11" xfId="0"/>
    <cellStyle name="Input 4 5 34 2" xfId="0"/>
    <cellStyle name="Input 4 5 34 3" xfId="0"/>
    <cellStyle name="Input 4 5 34 4" xfId="0"/>
    <cellStyle name="Input 4 5 34 5" xfId="0"/>
    <cellStyle name="Input 4 5 34 6" xfId="0"/>
    <cellStyle name="Input 4 5 34 7" xfId="0"/>
    <cellStyle name="Input 4 5 34 8" xfId="0"/>
    <cellStyle name="Input 4 5 34 9" xfId="0"/>
    <cellStyle name="Input 4 5 35" xfId="0"/>
    <cellStyle name="Input 4 5 35 10" xfId="0"/>
    <cellStyle name="Input 4 5 35 11" xfId="0"/>
    <cellStyle name="Input 4 5 35 2" xfId="0"/>
    <cellStyle name="Input 4 5 35 3" xfId="0"/>
    <cellStyle name="Input 4 5 35 4" xfId="0"/>
    <cellStyle name="Input 4 5 35 5" xfId="0"/>
    <cellStyle name="Input 4 5 35 6" xfId="0"/>
    <cellStyle name="Input 4 5 35 7" xfId="0"/>
    <cellStyle name="Input 4 5 35 8" xfId="0"/>
    <cellStyle name="Input 4 5 35 9" xfId="0"/>
    <cellStyle name="Input 4 5 36" xfId="0"/>
    <cellStyle name="Input 4 5 37" xfId="0"/>
    <cellStyle name="Input 4 5 38" xfId="0"/>
    <cellStyle name="Input 4 5 39" xfId="0"/>
    <cellStyle name="Input 4 5 4" xfId="0"/>
    <cellStyle name="Input 4 5 4 2" xfId="0"/>
    <cellStyle name="Input 4 5 4 2 10" xfId="0"/>
    <cellStyle name="Input 4 5 4 2 11" xfId="0"/>
    <cellStyle name="Input 4 5 4 2 2" xfId="0"/>
    <cellStyle name="Input 4 5 4 2 3" xfId="0"/>
    <cellStyle name="Input 4 5 4 2 4" xfId="0"/>
    <cellStyle name="Input 4 5 4 2 5" xfId="0"/>
    <cellStyle name="Input 4 5 4 2 6" xfId="0"/>
    <cellStyle name="Input 4 5 4 2 7" xfId="0"/>
    <cellStyle name="Input 4 5 4 2 8" xfId="0"/>
    <cellStyle name="Input 4 5 4 2 9" xfId="0"/>
    <cellStyle name="Input 4 5 4 3" xfId="0"/>
    <cellStyle name="Input 4 5 4 4" xfId="0"/>
    <cellStyle name="Input 4 5 4 5" xfId="0"/>
    <cellStyle name="Input 4 5 4 6" xfId="0"/>
    <cellStyle name="Input 4 5 4 7" xfId="0"/>
    <cellStyle name="Input 4 5 4 8" xfId="0"/>
    <cellStyle name="Input 4 5 40" xfId="0"/>
    <cellStyle name="Input 4 5 41" xfId="0"/>
    <cellStyle name="Input 4 5 42" xfId="0"/>
    <cellStyle name="Input 4 5 43" xfId="0"/>
    <cellStyle name="Input 4 5 44" xfId="0"/>
    <cellStyle name="Input 4 5 5" xfId="0"/>
    <cellStyle name="Input 4 5 5 2" xfId="0"/>
    <cellStyle name="Input 4 5 5 2 10" xfId="0"/>
    <cellStyle name="Input 4 5 5 2 11" xfId="0"/>
    <cellStyle name="Input 4 5 5 2 2" xfId="0"/>
    <cellStyle name="Input 4 5 5 2 3" xfId="0"/>
    <cellStyle name="Input 4 5 5 2 4" xfId="0"/>
    <cellStyle name="Input 4 5 5 2 5" xfId="0"/>
    <cellStyle name="Input 4 5 5 2 6" xfId="0"/>
    <cellStyle name="Input 4 5 5 2 7" xfId="0"/>
    <cellStyle name="Input 4 5 5 2 8" xfId="0"/>
    <cellStyle name="Input 4 5 5 2 9" xfId="0"/>
    <cellStyle name="Input 4 5 5 3" xfId="0"/>
    <cellStyle name="Input 4 5 5 4" xfId="0"/>
    <cellStyle name="Input 4 5 5 5" xfId="0"/>
    <cellStyle name="Input 4 5 5 6" xfId="0"/>
    <cellStyle name="Input 4 5 5 7" xfId="0"/>
    <cellStyle name="Input 4 5 5 8" xfId="0"/>
    <cellStyle name="Input 4 5 6" xfId="0"/>
    <cellStyle name="Input 4 5 6 2" xfId="0"/>
    <cellStyle name="Input 4 5 6 2 10" xfId="0"/>
    <cellStyle name="Input 4 5 6 2 11" xfId="0"/>
    <cellStyle name="Input 4 5 6 2 2" xfId="0"/>
    <cellStyle name="Input 4 5 6 2 3" xfId="0"/>
    <cellStyle name="Input 4 5 6 2 4" xfId="0"/>
    <cellStyle name="Input 4 5 6 2 5" xfId="0"/>
    <cellStyle name="Input 4 5 6 2 6" xfId="0"/>
    <cellStyle name="Input 4 5 6 2 7" xfId="0"/>
    <cellStyle name="Input 4 5 6 2 8" xfId="0"/>
    <cellStyle name="Input 4 5 6 2 9" xfId="0"/>
    <cellStyle name="Input 4 5 6 3" xfId="0"/>
    <cellStyle name="Input 4 5 6 4" xfId="0"/>
    <cellStyle name="Input 4 5 6 5" xfId="0"/>
    <cellStyle name="Input 4 5 6 6" xfId="0"/>
    <cellStyle name="Input 4 5 6 7" xfId="0"/>
    <cellStyle name="Input 4 5 6 8" xfId="0"/>
    <cellStyle name="Input 4 5 7" xfId="0"/>
    <cellStyle name="Input 4 5 7 2" xfId="0"/>
    <cellStyle name="Input 4 5 7 2 10" xfId="0"/>
    <cellStyle name="Input 4 5 7 2 11" xfId="0"/>
    <cellStyle name="Input 4 5 7 2 2" xfId="0"/>
    <cellStyle name="Input 4 5 7 2 3" xfId="0"/>
    <cellStyle name="Input 4 5 7 2 4" xfId="0"/>
    <cellStyle name="Input 4 5 7 2 5" xfId="0"/>
    <cellStyle name="Input 4 5 7 2 6" xfId="0"/>
    <cellStyle name="Input 4 5 7 2 7" xfId="0"/>
    <cellStyle name="Input 4 5 7 2 8" xfId="0"/>
    <cellStyle name="Input 4 5 7 2 9" xfId="0"/>
    <cellStyle name="Input 4 5 7 3" xfId="0"/>
    <cellStyle name="Input 4 5 7 4" xfId="0"/>
    <cellStyle name="Input 4 5 7 5" xfId="0"/>
    <cellStyle name="Input 4 5 7 6" xfId="0"/>
    <cellStyle name="Input 4 5 7 7" xfId="0"/>
    <cellStyle name="Input 4 5 7 8" xfId="0"/>
    <cellStyle name="Input 4 5 8" xfId="0"/>
    <cellStyle name="Input 4 5 8 2" xfId="0"/>
    <cellStyle name="Input 4 5 8 2 10" xfId="0"/>
    <cellStyle name="Input 4 5 8 2 11" xfId="0"/>
    <cellStyle name="Input 4 5 8 2 2" xfId="0"/>
    <cellStyle name="Input 4 5 8 2 3" xfId="0"/>
    <cellStyle name="Input 4 5 8 2 4" xfId="0"/>
    <cellStyle name="Input 4 5 8 2 5" xfId="0"/>
    <cellStyle name="Input 4 5 8 2 6" xfId="0"/>
    <cellStyle name="Input 4 5 8 2 7" xfId="0"/>
    <cellStyle name="Input 4 5 8 2 8" xfId="0"/>
    <cellStyle name="Input 4 5 8 2 9" xfId="0"/>
    <cellStyle name="Input 4 5 8 3" xfId="0"/>
    <cellStyle name="Input 4 5 8 4" xfId="0"/>
    <cellStyle name="Input 4 5 8 5" xfId="0"/>
    <cellStyle name="Input 4 5 8 6" xfId="0"/>
    <cellStyle name="Input 4 5 8 7" xfId="0"/>
    <cellStyle name="Input 4 5 8 8" xfId="0"/>
    <cellStyle name="Input 4 5 9" xfId="0"/>
    <cellStyle name="Input 4 5 9 2" xfId="0"/>
    <cellStyle name="Input 4 5 9 2 10" xfId="0"/>
    <cellStyle name="Input 4 5 9 2 11" xfId="0"/>
    <cellStyle name="Input 4 5 9 2 2" xfId="0"/>
    <cellStyle name="Input 4 5 9 2 3" xfId="0"/>
    <cellStyle name="Input 4 5 9 2 4" xfId="0"/>
    <cellStyle name="Input 4 5 9 2 5" xfId="0"/>
    <cellStyle name="Input 4 5 9 2 6" xfId="0"/>
    <cellStyle name="Input 4 5 9 2 7" xfId="0"/>
    <cellStyle name="Input 4 5 9 2 8" xfId="0"/>
    <cellStyle name="Input 4 5 9 2 9" xfId="0"/>
    <cellStyle name="Input 4 5 9 3" xfId="0"/>
    <cellStyle name="Input 4 5 9 4" xfId="0"/>
    <cellStyle name="Input 4 5 9 5" xfId="0"/>
    <cellStyle name="Input 4 5 9 6" xfId="0"/>
    <cellStyle name="Input 4 5 9 7" xfId="0"/>
    <cellStyle name="Input 4 5 9 8" xfId="0"/>
    <cellStyle name="Input 4 6" xfId="0"/>
    <cellStyle name="Input 4 6 2" xfId="0"/>
    <cellStyle name="Input 4 6 2 10" xfId="0"/>
    <cellStyle name="Input 4 6 2 11" xfId="0"/>
    <cellStyle name="Input 4 6 2 2" xfId="0"/>
    <cellStyle name="Input 4 6 2 3" xfId="0"/>
    <cellStyle name="Input 4 6 2 4" xfId="0"/>
    <cellStyle name="Input 4 6 2 5" xfId="0"/>
    <cellStyle name="Input 4 6 2 6" xfId="0"/>
    <cellStyle name="Input 4 6 2 7" xfId="0"/>
    <cellStyle name="Input 4 6 2 8" xfId="0"/>
    <cellStyle name="Input 4 6 2 9" xfId="0"/>
    <cellStyle name="Input 4 6 3" xfId="0"/>
    <cellStyle name="Input 4 6 4" xfId="0"/>
    <cellStyle name="Input 4 6 5" xfId="0"/>
    <cellStyle name="Input 4 6 6" xfId="0"/>
    <cellStyle name="Input 4 6 7" xfId="0"/>
    <cellStyle name="Input 4 6 8" xfId="0"/>
    <cellStyle name="Input 4 7" xfId="0"/>
    <cellStyle name="Input 4 7 2" xfId="0"/>
    <cellStyle name="Input 4 7 2 10" xfId="0"/>
    <cellStyle name="Input 4 7 2 11" xfId="0"/>
    <cellStyle name="Input 4 7 2 2" xfId="0"/>
    <cellStyle name="Input 4 7 2 3" xfId="0"/>
    <cellStyle name="Input 4 7 2 4" xfId="0"/>
    <cellStyle name="Input 4 7 2 5" xfId="0"/>
    <cellStyle name="Input 4 7 2 6" xfId="0"/>
    <cellStyle name="Input 4 7 2 7" xfId="0"/>
    <cellStyle name="Input 4 7 2 8" xfId="0"/>
    <cellStyle name="Input 4 7 2 9" xfId="0"/>
    <cellStyle name="Input 4 7 3" xfId="0"/>
    <cellStyle name="Input 4 7 4" xfId="0"/>
    <cellStyle name="Input 4 7 5" xfId="0"/>
    <cellStyle name="Input 4 7 6" xfId="0"/>
    <cellStyle name="Input 4 7 7" xfId="0"/>
    <cellStyle name="Input 4 7 8" xfId="0"/>
    <cellStyle name="Input 4 8" xfId="0"/>
    <cellStyle name="Input 4 8 2" xfId="0"/>
    <cellStyle name="Input 4 8 2 10" xfId="0"/>
    <cellStyle name="Input 4 8 2 11" xfId="0"/>
    <cellStyle name="Input 4 8 2 2" xfId="0"/>
    <cellStyle name="Input 4 8 2 3" xfId="0"/>
    <cellStyle name="Input 4 8 2 4" xfId="0"/>
    <cellStyle name="Input 4 8 2 5" xfId="0"/>
    <cellStyle name="Input 4 8 2 6" xfId="0"/>
    <cellStyle name="Input 4 8 2 7" xfId="0"/>
    <cellStyle name="Input 4 8 2 8" xfId="0"/>
    <cellStyle name="Input 4 8 2 9" xfId="0"/>
    <cellStyle name="Input 4 8 3" xfId="0"/>
    <cellStyle name="Input 4 8 4" xfId="0"/>
    <cellStyle name="Input 4 8 5" xfId="0"/>
    <cellStyle name="Input 4 8 6" xfId="0"/>
    <cellStyle name="Input 4 8 7" xfId="0"/>
    <cellStyle name="Input 4 8 8" xfId="0"/>
    <cellStyle name="Input 4 9" xfId="0"/>
    <cellStyle name="Input 4 9 2" xfId="0"/>
    <cellStyle name="Input 4 9 2 10" xfId="0"/>
    <cellStyle name="Input 4 9 2 11" xfId="0"/>
    <cellStyle name="Input 4 9 2 2" xfId="0"/>
    <cellStyle name="Input 4 9 2 3" xfId="0"/>
    <cellStyle name="Input 4 9 2 4" xfId="0"/>
    <cellStyle name="Input 4 9 2 5" xfId="0"/>
    <cellStyle name="Input 4 9 2 6" xfId="0"/>
    <cellStyle name="Input 4 9 2 7" xfId="0"/>
    <cellStyle name="Input 4 9 2 8" xfId="0"/>
    <cellStyle name="Input 4 9 2 9" xfId="0"/>
    <cellStyle name="Input 4 9 3" xfId="0"/>
    <cellStyle name="Input 4 9 4" xfId="0"/>
    <cellStyle name="Input 4 9 5" xfId="0"/>
    <cellStyle name="Input 4 9 6" xfId="0"/>
    <cellStyle name="Input 4 9 7" xfId="0"/>
    <cellStyle name="Input 4 9 8" xfId="0"/>
    <cellStyle name="Input 5" xfId="0"/>
    <cellStyle name="Input 5 10" xfId="0"/>
    <cellStyle name="Input 5 10 2" xfId="0"/>
    <cellStyle name="Input 5 10 2 10" xfId="0"/>
    <cellStyle name="Input 5 10 2 11" xfId="0"/>
    <cellStyle name="Input 5 10 2 2" xfId="0"/>
    <cellStyle name="Input 5 10 2 3" xfId="0"/>
    <cellStyle name="Input 5 10 2 4" xfId="0"/>
    <cellStyle name="Input 5 10 2 5" xfId="0"/>
    <cellStyle name="Input 5 10 2 6" xfId="0"/>
    <cellStyle name="Input 5 10 2 7" xfId="0"/>
    <cellStyle name="Input 5 10 2 8" xfId="0"/>
    <cellStyle name="Input 5 10 2 9" xfId="0"/>
    <cellStyle name="Input 5 10 3" xfId="0"/>
    <cellStyle name="Input 5 10 4" xfId="0"/>
    <cellStyle name="Input 5 10 5" xfId="0"/>
    <cellStyle name="Input 5 10 6" xfId="0"/>
    <cellStyle name="Input 5 10 7" xfId="0"/>
    <cellStyle name="Input 5 10 8" xfId="0"/>
    <cellStyle name="Input 5 11" xfId="0"/>
    <cellStyle name="Input 5 11 2" xfId="0"/>
    <cellStyle name="Input 5 11 2 10" xfId="0"/>
    <cellStyle name="Input 5 11 2 11" xfId="0"/>
    <cellStyle name="Input 5 11 2 2" xfId="0"/>
    <cellStyle name="Input 5 11 2 3" xfId="0"/>
    <cellStyle name="Input 5 11 2 4" xfId="0"/>
    <cellStyle name="Input 5 11 2 5" xfId="0"/>
    <cellStyle name="Input 5 11 2 6" xfId="0"/>
    <cellStyle name="Input 5 11 2 7" xfId="0"/>
    <cellStyle name="Input 5 11 2 8" xfId="0"/>
    <cellStyle name="Input 5 11 2 9" xfId="0"/>
    <cellStyle name="Input 5 11 3" xfId="0"/>
    <cellStyle name="Input 5 11 4" xfId="0"/>
    <cellStyle name="Input 5 11 5" xfId="0"/>
    <cellStyle name="Input 5 11 6" xfId="0"/>
    <cellStyle name="Input 5 11 7" xfId="0"/>
    <cellStyle name="Input 5 11 8" xfId="0"/>
    <cellStyle name="Input 5 12" xfId="0"/>
    <cellStyle name="Input 5 12 2" xfId="0"/>
    <cellStyle name="Input 5 12 2 10" xfId="0"/>
    <cellStyle name="Input 5 12 2 11" xfId="0"/>
    <cellStyle name="Input 5 12 2 2" xfId="0"/>
    <cellStyle name="Input 5 12 2 3" xfId="0"/>
    <cellStyle name="Input 5 12 2 4" xfId="0"/>
    <cellStyle name="Input 5 12 2 5" xfId="0"/>
    <cellStyle name="Input 5 12 2 6" xfId="0"/>
    <cellStyle name="Input 5 12 2 7" xfId="0"/>
    <cellStyle name="Input 5 12 2 8" xfId="0"/>
    <cellStyle name="Input 5 12 2 9" xfId="0"/>
    <cellStyle name="Input 5 12 3" xfId="0"/>
    <cellStyle name="Input 5 12 4" xfId="0"/>
    <cellStyle name="Input 5 12 5" xfId="0"/>
    <cellStyle name="Input 5 12 6" xfId="0"/>
    <cellStyle name="Input 5 12 7" xfId="0"/>
    <cellStyle name="Input 5 12 8" xfId="0"/>
    <cellStyle name="Input 5 13" xfId="0"/>
    <cellStyle name="Input 5 13 2" xfId="0"/>
    <cellStyle name="Input 5 13 2 10" xfId="0"/>
    <cellStyle name="Input 5 13 2 11" xfId="0"/>
    <cellStyle name="Input 5 13 2 2" xfId="0"/>
    <cellStyle name="Input 5 13 2 3" xfId="0"/>
    <cellStyle name="Input 5 13 2 4" xfId="0"/>
    <cellStyle name="Input 5 13 2 5" xfId="0"/>
    <cellStyle name="Input 5 13 2 6" xfId="0"/>
    <cellStyle name="Input 5 13 2 7" xfId="0"/>
    <cellStyle name="Input 5 13 2 8" xfId="0"/>
    <cellStyle name="Input 5 13 2 9" xfId="0"/>
    <cellStyle name="Input 5 13 3" xfId="0"/>
    <cellStyle name="Input 5 13 4" xfId="0"/>
    <cellStyle name="Input 5 13 5" xfId="0"/>
    <cellStyle name="Input 5 13 6" xfId="0"/>
    <cellStyle name="Input 5 13 7" xfId="0"/>
    <cellStyle name="Input 5 13 8" xfId="0"/>
    <cellStyle name="Input 5 14" xfId="0"/>
    <cellStyle name="Input 5 14 2" xfId="0"/>
    <cellStyle name="Input 5 14 2 10" xfId="0"/>
    <cellStyle name="Input 5 14 2 11" xfId="0"/>
    <cellStyle name="Input 5 14 2 2" xfId="0"/>
    <cellStyle name="Input 5 14 2 3" xfId="0"/>
    <cellStyle name="Input 5 14 2 4" xfId="0"/>
    <cellStyle name="Input 5 14 2 5" xfId="0"/>
    <cellStyle name="Input 5 14 2 6" xfId="0"/>
    <cellStyle name="Input 5 14 2 7" xfId="0"/>
    <cellStyle name="Input 5 14 2 8" xfId="0"/>
    <cellStyle name="Input 5 14 2 9" xfId="0"/>
    <cellStyle name="Input 5 14 3" xfId="0"/>
    <cellStyle name="Input 5 14 4" xfId="0"/>
    <cellStyle name="Input 5 14 5" xfId="0"/>
    <cellStyle name="Input 5 14 6" xfId="0"/>
    <cellStyle name="Input 5 14 7" xfId="0"/>
    <cellStyle name="Input 5 14 8" xfId="0"/>
    <cellStyle name="Input 5 15" xfId="0"/>
    <cellStyle name="Input 5 15 2" xfId="0"/>
    <cellStyle name="Input 5 15 2 10" xfId="0"/>
    <cellStyle name="Input 5 15 2 11" xfId="0"/>
    <cellStyle name="Input 5 15 2 2" xfId="0"/>
    <cellStyle name="Input 5 15 2 3" xfId="0"/>
    <cellStyle name="Input 5 15 2 4" xfId="0"/>
    <cellStyle name="Input 5 15 2 5" xfId="0"/>
    <cellStyle name="Input 5 15 2 6" xfId="0"/>
    <cellStyle name="Input 5 15 2 7" xfId="0"/>
    <cellStyle name="Input 5 15 2 8" xfId="0"/>
    <cellStyle name="Input 5 15 2 9" xfId="0"/>
    <cellStyle name="Input 5 15 3" xfId="0"/>
    <cellStyle name="Input 5 15 4" xfId="0"/>
    <cellStyle name="Input 5 15 5" xfId="0"/>
    <cellStyle name="Input 5 15 6" xfId="0"/>
    <cellStyle name="Input 5 15 7" xfId="0"/>
    <cellStyle name="Input 5 15 8" xfId="0"/>
    <cellStyle name="Input 5 16" xfId="0"/>
    <cellStyle name="Input 5 16 2" xfId="0"/>
    <cellStyle name="Input 5 16 2 10" xfId="0"/>
    <cellStyle name="Input 5 16 2 11" xfId="0"/>
    <cellStyle name="Input 5 16 2 2" xfId="0"/>
    <cellStyle name="Input 5 16 2 3" xfId="0"/>
    <cellStyle name="Input 5 16 2 4" xfId="0"/>
    <cellStyle name="Input 5 16 2 5" xfId="0"/>
    <cellStyle name="Input 5 16 2 6" xfId="0"/>
    <cellStyle name="Input 5 16 2 7" xfId="0"/>
    <cellStyle name="Input 5 16 2 8" xfId="0"/>
    <cellStyle name="Input 5 16 2 9" xfId="0"/>
    <cellStyle name="Input 5 16 3" xfId="0"/>
    <cellStyle name="Input 5 16 4" xfId="0"/>
    <cellStyle name="Input 5 16 5" xfId="0"/>
    <cellStyle name="Input 5 16 6" xfId="0"/>
    <cellStyle name="Input 5 16 7" xfId="0"/>
    <cellStyle name="Input 5 16 8" xfId="0"/>
    <cellStyle name="Input 5 17" xfId="0"/>
    <cellStyle name="Input 5 17 2" xfId="0"/>
    <cellStyle name="Input 5 17 2 10" xfId="0"/>
    <cellStyle name="Input 5 17 2 11" xfId="0"/>
    <cellStyle name="Input 5 17 2 2" xfId="0"/>
    <cellStyle name="Input 5 17 2 3" xfId="0"/>
    <cellStyle name="Input 5 17 2 4" xfId="0"/>
    <cellStyle name="Input 5 17 2 5" xfId="0"/>
    <cellStyle name="Input 5 17 2 6" xfId="0"/>
    <cellStyle name="Input 5 17 2 7" xfId="0"/>
    <cellStyle name="Input 5 17 2 8" xfId="0"/>
    <cellStyle name="Input 5 17 2 9" xfId="0"/>
    <cellStyle name="Input 5 17 3" xfId="0"/>
    <cellStyle name="Input 5 17 4" xfId="0"/>
    <cellStyle name="Input 5 17 5" xfId="0"/>
    <cellStyle name="Input 5 17 6" xfId="0"/>
    <cellStyle name="Input 5 17 7" xfId="0"/>
    <cellStyle name="Input 5 17 8" xfId="0"/>
    <cellStyle name="Input 5 18" xfId="0"/>
    <cellStyle name="Input 5 18 2" xfId="0"/>
    <cellStyle name="Input 5 18 2 10" xfId="0"/>
    <cellStyle name="Input 5 18 2 11" xfId="0"/>
    <cellStyle name="Input 5 18 2 2" xfId="0"/>
    <cellStyle name="Input 5 18 2 3" xfId="0"/>
    <cellStyle name="Input 5 18 2 4" xfId="0"/>
    <cellStyle name="Input 5 18 2 5" xfId="0"/>
    <cellStyle name="Input 5 18 2 6" xfId="0"/>
    <cellStyle name="Input 5 18 2 7" xfId="0"/>
    <cellStyle name="Input 5 18 2 8" xfId="0"/>
    <cellStyle name="Input 5 18 2 9" xfId="0"/>
    <cellStyle name="Input 5 18 3" xfId="0"/>
    <cellStyle name="Input 5 18 4" xfId="0"/>
    <cellStyle name="Input 5 18 5" xfId="0"/>
    <cellStyle name="Input 5 18 6" xfId="0"/>
    <cellStyle name="Input 5 18 7" xfId="0"/>
    <cellStyle name="Input 5 18 8" xfId="0"/>
    <cellStyle name="Input 5 19" xfId="0"/>
    <cellStyle name="Input 5 19 2" xfId="0"/>
    <cellStyle name="Input 5 19 2 10" xfId="0"/>
    <cellStyle name="Input 5 19 2 11" xfId="0"/>
    <cellStyle name="Input 5 19 2 2" xfId="0"/>
    <cellStyle name="Input 5 19 2 3" xfId="0"/>
    <cellStyle name="Input 5 19 2 4" xfId="0"/>
    <cellStyle name="Input 5 19 2 5" xfId="0"/>
    <cellStyle name="Input 5 19 2 6" xfId="0"/>
    <cellStyle name="Input 5 19 2 7" xfId="0"/>
    <cellStyle name="Input 5 19 2 8" xfId="0"/>
    <cellStyle name="Input 5 19 2 9" xfId="0"/>
    <cellStyle name="Input 5 19 3" xfId="0"/>
    <cellStyle name="Input 5 19 4" xfId="0"/>
    <cellStyle name="Input 5 19 5" xfId="0"/>
    <cellStyle name="Input 5 19 6" xfId="0"/>
    <cellStyle name="Input 5 19 7" xfId="0"/>
    <cellStyle name="Input 5 19 8" xfId="0"/>
    <cellStyle name="Input 5 2" xfId="0"/>
    <cellStyle name="Input 5 2 10" xfId="0"/>
    <cellStyle name="Input 5 2 10 2" xfId="0"/>
    <cellStyle name="Input 5 2 10 2 10" xfId="0"/>
    <cellStyle name="Input 5 2 10 2 11" xfId="0"/>
    <cellStyle name="Input 5 2 10 2 2" xfId="0"/>
    <cellStyle name="Input 5 2 10 2 3" xfId="0"/>
    <cellStyle name="Input 5 2 10 2 4" xfId="0"/>
    <cellStyle name="Input 5 2 10 2 5" xfId="0"/>
    <cellStyle name="Input 5 2 10 2 6" xfId="0"/>
    <cellStyle name="Input 5 2 10 2 7" xfId="0"/>
    <cellStyle name="Input 5 2 10 2 8" xfId="0"/>
    <cellStyle name="Input 5 2 10 2 9" xfId="0"/>
    <cellStyle name="Input 5 2 10 3" xfId="0"/>
    <cellStyle name="Input 5 2 10 4" xfId="0"/>
    <cellStyle name="Input 5 2 10 5" xfId="0"/>
    <cellStyle name="Input 5 2 10 6" xfId="0"/>
    <cellStyle name="Input 5 2 10 7" xfId="0"/>
    <cellStyle name="Input 5 2 10 8" xfId="0"/>
    <cellStyle name="Input 5 2 11" xfId="0"/>
    <cellStyle name="Input 5 2 11 2" xfId="0"/>
    <cellStyle name="Input 5 2 11 2 10" xfId="0"/>
    <cellStyle name="Input 5 2 11 2 11" xfId="0"/>
    <cellStyle name="Input 5 2 11 2 2" xfId="0"/>
    <cellStyle name="Input 5 2 11 2 3" xfId="0"/>
    <cellStyle name="Input 5 2 11 2 4" xfId="0"/>
    <cellStyle name="Input 5 2 11 2 5" xfId="0"/>
    <cellStyle name="Input 5 2 11 2 6" xfId="0"/>
    <cellStyle name="Input 5 2 11 2 7" xfId="0"/>
    <cellStyle name="Input 5 2 11 2 8" xfId="0"/>
    <cellStyle name="Input 5 2 11 2 9" xfId="0"/>
    <cellStyle name="Input 5 2 11 3" xfId="0"/>
    <cellStyle name="Input 5 2 11 4" xfId="0"/>
    <cellStyle name="Input 5 2 11 5" xfId="0"/>
    <cellStyle name="Input 5 2 11 6" xfId="0"/>
    <cellStyle name="Input 5 2 11 7" xfId="0"/>
    <cellStyle name="Input 5 2 11 8" xfId="0"/>
    <cellStyle name="Input 5 2 12" xfId="0"/>
    <cellStyle name="Input 5 2 12 2" xfId="0"/>
    <cellStyle name="Input 5 2 12 2 10" xfId="0"/>
    <cellStyle name="Input 5 2 12 2 11" xfId="0"/>
    <cellStyle name="Input 5 2 12 2 2" xfId="0"/>
    <cellStyle name="Input 5 2 12 2 3" xfId="0"/>
    <cellStyle name="Input 5 2 12 2 4" xfId="0"/>
    <cellStyle name="Input 5 2 12 2 5" xfId="0"/>
    <cellStyle name="Input 5 2 12 2 6" xfId="0"/>
    <cellStyle name="Input 5 2 12 2 7" xfId="0"/>
    <cellStyle name="Input 5 2 12 2 8" xfId="0"/>
    <cellStyle name="Input 5 2 12 2 9" xfId="0"/>
    <cellStyle name="Input 5 2 12 3" xfId="0"/>
    <cellStyle name="Input 5 2 12 4" xfId="0"/>
    <cellStyle name="Input 5 2 12 5" xfId="0"/>
    <cellStyle name="Input 5 2 12 6" xfId="0"/>
    <cellStyle name="Input 5 2 12 7" xfId="0"/>
    <cellStyle name="Input 5 2 12 8" xfId="0"/>
    <cellStyle name="Input 5 2 13" xfId="0"/>
    <cellStyle name="Input 5 2 13 2" xfId="0"/>
    <cellStyle name="Input 5 2 13 2 10" xfId="0"/>
    <cellStyle name="Input 5 2 13 2 11" xfId="0"/>
    <cellStyle name="Input 5 2 13 2 2" xfId="0"/>
    <cellStyle name="Input 5 2 13 2 3" xfId="0"/>
    <cellStyle name="Input 5 2 13 2 4" xfId="0"/>
    <cellStyle name="Input 5 2 13 2 5" xfId="0"/>
    <cellStyle name="Input 5 2 13 2 6" xfId="0"/>
    <cellStyle name="Input 5 2 13 2 7" xfId="0"/>
    <cellStyle name="Input 5 2 13 2 8" xfId="0"/>
    <cellStyle name="Input 5 2 13 2 9" xfId="0"/>
    <cellStyle name="Input 5 2 13 3" xfId="0"/>
    <cellStyle name="Input 5 2 13 4" xfId="0"/>
    <cellStyle name="Input 5 2 13 5" xfId="0"/>
    <cellStyle name="Input 5 2 13 6" xfId="0"/>
    <cellStyle name="Input 5 2 13 7" xfId="0"/>
    <cellStyle name="Input 5 2 13 8" xfId="0"/>
    <cellStyle name="Input 5 2 14" xfId="0"/>
    <cellStyle name="Input 5 2 14 2" xfId="0"/>
    <cellStyle name="Input 5 2 14 2 10" xfId="0"/>
    <cellStyle name="Input 5 2 14 2 11" xfId="0"/>
    <cellStyle name="Input 5 2 14 2 2" xfId="0"/>
    <cellStyle name="Input 5 2 14 2 3" xfId="0"/>
    <cellStyle name="Input 5 2 14 2 4" xfId="0"/>
    <cellStyle name="Input 5 2 14 2 5" xfId="0"/>
    <cellStyle name="Input 5 2 14 2 6" xfId="0"/>
    <cellStyle name="Input 5 2 14 2 7" xfId="0"/>
    <cellStyle name="Input 5 2 14 2 8" xfId="0"/>
    <cellStyle name="Input 5 2 14 2 9" xfId="0"/>
    <cellStyle name="Input 5 2 14 3" xfId="0"/>
    <cellStyle name="Input 5 2 14 4" xfId="0"/>
    <cellStyle name="Input 5 2 14 5" xfId="0"/>
    <cellStyle name="Input 5 2 14 6" xfId="0"/>
    <cellStyle name="Input 5 2 14 7" xfId="0"/>
    <cellStyle name="Input 5 2 14 8" xfId="0"/>
    <cellStyle name="Input 5 2 15" xfId="0"/>
    <cellStyle name="Input 5 2 15 2" xfId="0"/>
    <cellStyle name="Input 5 2 15 2 10" xfId="0"/>
    <cellStyle name="Input 5 2 15 2 11" xfId="0"/>
    <cellStyle name="Input 5 2 15 2 2" xfId="0"/>
    <cellStyle name="Input 5 2 15 2 3" xfId="0"/>
    <cellStyle name="Input 5 2 15 2 4" xfId="0"/>
    <cellStyle name="Input 5 2 15 2 5" xfId="0"/>
    <cellStyle name="Input 5 2 15 2 6" xfId="0"/>
    <cellStyle name="Input 5 2 15 2 7" xfId="0"/>
    <cellStyle name="Input 5 2 15 2 8" xfId="0"/>
    <cellStyle name="Input 5 2 15 2 9" xfId="0"/>
    <cellStyle name="Input 5 2 15 3" xfId="0"/>
    <cellStyle name="Input 5 2 15 4" xfId="0"/>
    <cellStyle name="Input 5 2 15 5" xfId="0"/>
    <cellStyle name="Input 5 2 15 6" xfId="0"/>
    <cellStyle name="Input 5 2 15 7" xfId="0"/>
    <cellStyle name="Input 5 2 15 8" xfId="0"/>
    <cellStyle name="Input 5 2 16" xfId="0"/>
    <cellStyle name="Input 5 2 16 2" xfId="0"/>
    <cellStyle name="Input 5 2 16 2 10" xfId="0"/>
    <cellStyle name="Input 5 2 16 2 11" xfId="0"/>
    <cellStyle name="Input 5 2 16 2 2" xfId="0"/>
    <cellStyle name="Input 5 2 16 2 3" xfId="0"/>
    <cellStyle name="Input 5 2 16 2 4" xfId="0"/>
    <cellStyle name="Input 5 2 16 2 5" xfId="0"/>
    <cellStyle name="Input 5 2 16 2 6" xfId="0"/>
    <cellStyle name="Input 5 2 16 2 7" xfId="0"/>
    <cellStyle name="Input 5 2 16 2 8" xfId="0"/>
    <cellStyle name="Input 5 2 16 2 9" xfId="0"/>
    <cellStyle name="Input 5 2 16 3" xfId="0"/>
    <cellStyle name="Input 5 2 16 4" xfId="0"/>
    <cellStyle name="Input 5 2 16 5" xfId="0"/>
    <cellStyle name="Input 5 2 16 6" xfId="0"/>
    <cellStyle name="Input 5 2 16 7" xfId="0"/>
    <cellStyle name="Input 5 2 16 8" xfId="0"/>
    <cellStyle name="Input 5 2 17" xfId="0"/>
    <cellStyle name="Input 5 2 17 2" xfId="0"/>
    <cellStyle name="Input 5 2 17 2 10" xfId="0"/>
    <cellStyle name="Input 5 2 17 2 11" xfId="0"/>
    <cellStyle name="Input 5 2 17 2 2" xfId="0"/>
    <cellStyle name="Input 5 2 17 2 3" xfId="0"/>
    <cellStyle name="Input 5 2 17 2 4" xfId="0"/>
    <cellStyle name="Input 5 2 17 2 5" xfId="0"/>
    <cellStyle name="Input 5 2 17 2 6" xfId="0"/>
    <cellStyle name="Input 5 2 17 2 7" xfId="0"/>
    <cellStyle name="Input 5 2 17 2 8" xfId="0"/>
    <cellStyle name="Input 5 2 17 2 9" xfId="0"/>
    <cellStyle name="Input 5 2 17 3" xfId="0"/>
    <cellStyle name="Input 5 2 17 4" xfId="0"/>
    <cellStyle name="Input 5 2 17 5" xfId="0"/>
    <cellStyle name="Input 5 2 17 6" xfId="0"/>
    <cellStyle name="Input 5 2 17 7" xfId="0"/>
    <cellStyle name="Input 5 2 17 8" xfId="0"/>
    <cellStyle name="Input 5 2 18" xfId="0"/>
    <cellStyle name="Input 5 2 18 2" xfId="0"/>
    <cellStyle name="Input 5 2 18 2 10" xfId="0"/>
    <cellStyle name="Input 5 2 18 2 11" xfId="0"/>
    <cellStyle name="Input 5 2 18 2 2" xfId="0"/>
    <cellStyle name="Input 5 2 18 2 3" xfId="0"/>
    <cellStyle name="Input 5 2 18 2 4" xfId="0"/>
    <cellStyle name="Input 5 2 18 2 5" xfId="0"/>
    <cellStyle name="Input 5 2 18 2 6" xfId="0"/>
    <cellStyle name="Input 5 2 18 2 7" xfId="0"/>
    <cellStyle name="Input 5 2 18 2 8" xfId="0"/>
    <cellStyle name="Input 5 2 18 2 9" xfId="0"/>
    <cellStyle name="Input 5 2 18 3" xfId="0"/>
    <cellStyle name="Input 5 2 18 4" xfId="0"/>
    <cellStyle name="Input 5 2 18 5" xfId="0"/>
    <cellStyle name="Input 5 2 18 6" xfId="0"/>
    <cellStyle name="Input 5 2 18 7" xfId="0"/>
    <cellStyle name="Input 5 2 18 8" xfId="0"/>
    <cellStyle name="Input 5 2 19" xfId="0"/>
    <cellStyle name="Input 5 2 19 10" xfId="0"/>
    <cellStyle name="Input 5 2 19 11" xfId="0"/>
    <cellStyle name="Input 5 2 19 2" xfId="0"/>
    <cellStyle name="Input 5 2 19 3" xfId="0"/>
    <cellStyle name="Input 5 2 19 4" xfId="0"/>
    <cellStyle name="Input 5 2 19 5" xfId="0"/>
    <cellStyle name="Input 5 2 19 6" xfId="0"/>
    <cellStyle name="Input 5 2 19 7" xfId="0"/>
    <cellStyle name="Input 5 2 19 8" xfId="0"/>
    <cellStyle name="Input 5 2 19 9" xfId="0"/>
    <cellStyle name="Input 5 2 2" xfId="0"/>
    <cellStyle name="Input 5 2 2 2" xfId="0"/>
    <cellStyle name="Input 5 2 2 2 10" xfId="0"/>
    <cellStyle name="Input 5 2 2 2 11" xfId="0"/>
    <cellStyle name="Input 5 2 2 2 2" xfId="0"/>
    <cellStyle name="Input 5 2 2 2 3" xfId="0"/>
    <cellStyle name="Input 5 2 2 2 4" xfId="0"/>
    <cellStyle name="Input 5 2 2 2 5" xfId="0"/>
    <cellStyle name="Input 5 2 2 2 6" xfId="0"/>
    <cellStyle name="Input 5 2 2 2 7" xfId="0"/>
    <cellStyle name="Input 5 2 2 2 8" xfId="0"/>
    <cellStyle name="Input 5 2 2 2 9" xfId="0"/>
    <cellStyle name="Input 5 2 2 3" xfId="0"/>
    <cellStyle name="Input 5 2 2 4" xfId="0"/>
    <cellStyle name="Input 5 2 2 5" xfId="0"/>
    <cellStyle name="Input 5 2 2 6" xfId="0"/>
    <cellStyle name="Input 5 2 2 7" xfId="0"/>
    <cellStyle name="Input 5 2 2 8" xfId="0"/>
    <cellStyle name="Input 5 2 20" xfId="0"/>
    <cellStyle name="Input 5 2 20 10" xfId="0"/>
    <cellStyle name="Input 5 2 20 11" xfId="0"/>
    <cellStyle name="Input 5 2 20 2" xfId="0"/>
    <cellStyle name="Input 5 2 20 3" xfId="0"/>
    <cellStyle name="Input 5 2 20 4" xfId="0"/>
    <cellStyle name="Input 5 2 20 5" xfId="0"/>
    <cellStyle name="Input 5 2 20 6" xfId="0"/>
    <cellStyle name="Input 5 2 20 7" xfId="0"/>
    <cellStyle name="Input 5 2 20 8" xfId="0"/>
    <cellStyle name="Input 5 2 20 9" xfId="0"/>
    <cellStyle name="Input 5 2 21" xfId="0"/>
    <cellStyle name="Input 5 2 21 10" xfId="0"/>
    <cellStyle name="Input 5 2 21 11" xfId="0"/>
    <cellStyle name="Input 5 2 21 2" xfId="0"/>
    <cellStyle name="Input 5 2 21 3" xfId="0"/>
    <cellStyle name="Input 5 2 21 4" xfId="0"/>
    <cellStyle name="Input 5 2 21 5" xfId="0"/>
    <cellStyle name="Input 5 2 21 6" xfId="0"/>
    <cellStyle name="Input 5 2 21 7" xfId="0"/>
    <cellStyle name="Input 5 2 21 8" xfId="0"/>
    <cellStyle name="Input 5 2 21 9" xfId="0"/>
    <cellStyle name="Input 5 2 22" xfId="0"/>
    <cellStyle name="Input 5 2 22 10" xfId="0"/>
    <cellStyle name="Input 5 2 22 11" xfId="0"/>
    <cellStyle name="Input 5 2 22 2" xfId="0"/>
    <cellStyle name="Input 5 2 22 3" xfId="0"/>
    <cellStyle name="Input 5 2 22 4" xfId="0"/>
    <cellStyle name="Input 5 2 22 5" xfId="0"/>
    <cellStyle name="Input 5 2 22 6" xfId="0"/>
    <cellStyle name="Input 5 2 22 7" xfId="0"/>
    <cellStyle name="Input 5 2 22 8" xfId="0"/>
    <cellStyle name="Input 5 2 22 9" xfId="0"/>
    <cellStyle name="Input 5 2 23" xfId="0"/>
    <cellStyle name="Input 5 2 23 10" xfId="0"/>
    <cellStyle name="Input 5 2 23 11" xfId="0"/>
    <cellStyle name="Input 5 2 23 2" xfId="0"/>
    <cellStyle name="Input 5 2 23 3" xfId="0"/>
    <cellStyle name="Input 5 2 23 4" xfId="0"/>
    <cellStyle name="Input 5 2 23 5" xfId="0"/>
    <cellStyle name="Input 5 2 23 6" xfId="0"/>
    <cellStyle name="Input 5 2 23 7" xfId="0"/>
    <cellStyle name="Input 5 2 23 8" xfId="0"/>
    <cellStyle name="Input 5 2 23 9" xfId="0"/>
    <cellStyle name="Input 5 2 24" xfId="0"/>
    <cellStyle name="Input 5 2 24 10" xfId="0"/>
    <cellStyle name="Input 5 2 24 11" xfId="0"/>
    <cellStyle name="Input 5 2 24 2" xfId="0"/>
    <cellStyle name="Input 5 2 24 3" xfId="0"/>
    <cellStyle name="Input 5 2 24 4" xfId="0"/>
    <cellStyle name="Input 5 2 24 5" xfId="0"/>
    <cellStyle name="Input 5 2 24 6" xfId="0"/>
    <cellStyle name="Input 5 2 24 7" xfId="0"/>
    <cellStyle name="Input 5 2 24 8" xfId="0"/>
    <cellStyle name="Input 5 2 24 9" xfId="0"/>
    <cellStyle name="Input 5 2 25" xfId="0"/>
    <cellStyle name="Input 5 2 25 10" xfId="0"/>
    <cellStyle name="Input 5 2 25 11" xfId="0"/>
    <cellStyle name="Input 5 2 25 2" xfId="0"/>
    <cellStyle name="Input 5 2 25 3" xfId="0"/>
    <cellStyle name="Input 5 2 25 4" xfId="0"/>
    <cellStyle name="Input 5 2 25 5" xfId="0"/>
    <cellStyle name="Input 5 2 25 6" xfId="0"/>
    <cellStyle name="Input 5 2 25 7" xfId="0"/>
    <cellStyle name="Input 5 2 25 8" xfId="0"/>
    <cellStyle name="Input 5 2 25 9" xfId="0"/>
    <cellStyle name="Input 5 2 26" xfId="0"/>
    <cellStyle name="Input 5 2 26 10" xfId="0"/>
    <cellStyle name="Input 5 2 26 11" xfId="0"/>
    <cellStyle name="Input 5 2 26 2" xfId="0"/>
    <cellStyle name="Input 5 2 26 3" xfId="0"/>
    <cellStyle name="Input 5 2 26 4" xfId="0"/>
    <cellStyle name="Input 5 2 26 5" xfId="0"/>
    <cellStyle name="Input 5 2 26 6" xfId="0"/>
    <cellStyle name="Input 5 2 26 7" xfId="0"/>
    <cellStyle name="Input 5 2 26 8" xfId="0"/>
    <cellStyle name="Input 5 2 26 9" xfId="0"/>
    <cellStyle name="Input 5 2 27" xfId="0"/>
    <cellStyle name="Input 5 2 27 10" xfId="0"/>
    <cellStyle name="Input 5 2 27 11" xfId="0"/>
    <cellStyle name="Input 5 2 27 2" xfId="0"/>
    <cellStyle name="Input 5 2 27 3" xfId="0"/>
    <cellStyle name="Input 5 2 27 4" xfId="0"/>
    <cellStyle name="Input 5 2 27 5" xfId="0"/>
    <cellStyle name="Input 5 2 27 6" xfId="0"/>
    <cellStyle name="Input 5 2 27 7" xfId="0"/>
    <cellStyle name="Input 5 2 27 8" xfId="0"/>
    <cellStyle name="Input 5 2 27 9" xfId="0"/>
    <cellStyle name="Input 5 2 28" xfId="0"/>
    <cellStyle name="Input 5 2 28 10" xfId="0"/>
    <cellStyle name="Input 5 2 28 11" xfId="0"/>
    <cellStyle name="Input 5 2 28 2" xfId="0"/>
    <cellStyle name="Input 5 2 28 3" xfId="0"/>
    <cellStyle name="Input 5 2 28 4" xfId="0"/>
    <cellStyle name="Input 5 2 28 5" xfId="0"/>
    <cellStyle name="Input 5 2 28 6" xfId="0"/>
    <cellStyle name="Input 5 2 28 7" xfId="0"/>
    <cellStyle name="Input 5 2 28 8" xfId="0"/>
    <cellStyle name="Input 5 2 28 9" xfId="0"/>
    <cellStyle name="Input 5 2 29" xfId="0"/>
    <cellStyle name="Input 5 2 29 10" xfId="0"/>
    <cellStyle name="Input 5 2 29 11" xfId="0"/>
    <cellStyle name="Input 5 2 29 2" xfId="0"/>
    <cellStyle name="Input 5 2 29 3" xfId="0"/>
    <cellStyle name="Input 5 2 29 4" xfId="0"/>
    <cellStyle name="Input 5 2 29 5" xfId="0"/>
    <cellStyle name="Input 5 2 29 6" xfId="0"/>
    <cellStyle name="Input 5 2 29 7" xfId="0"/>
    <cellStyle name="Input 5 2 29 8" xfId="0"/>
    <cellStyle name="Input 5 2 29 9" xfId="0"/>
    <cellStyle name="Input 5 2 3" xfId="0"/>
    <cellStyle name="Input 5 2 3 2" xfId="0"/>
    <cellStyle name="Input 5 2 3 2 10" xfId="0"/>
    <cellStyle name="Input 5 2 3 2 11" xfId="0"/>
    <cellStyle name="Input 5 2 3 2 2" xfId="0"/>
    <cellStyle name="Input 5 2 3 2 3" xfId="0"/>
    <cellStyle name="Input 5 2 3 2 4" xfId="0"/>
    <cellStyle name="Input 5 2 3 2 5" xfId="0"/>
    <cellStyle name="Input 5 2 3 2 6" xfId="0"/>
    <cellStyle name="Input 5 2 3 2 7" xfId="0"/>
    <cellStyle name="Input 5 2 3 2 8" xfId="0"/>
    <cellStyle name="Input 5 2 3 2 9" xfId="0"/>
    <cellStyle name="Input 5 2 3 3" xfId="0"/>
    <cellStyle name="Input 5 2 3 4" xfId="0"/>
    <cellStyle name="Input 5 2 3 5" xfId="0"/>
    <cellStyle name="Input 5 2 3 6" xfId="0"/>
    <cellStyle name="Input 5 2 3 7" xfId="0"/>
    <cellStyle name="Input 5 2 3 8" xfId="0"/>
    <cellStyle name="Input 5 2 30" xfId="0"/>
    <cellStyle name="Input 5 2 30 10" xfId="0"/>
    <cellStyle name="Input 5 2 30 11" xfId="0"/>
    <cellStyle name="Input 5 2 30 2" xfId="0"/>
    <cellStyle name="Input 5 2 30 3" xfId="0"/>
    <cellStyle name="Input 5 2 30 4" xfId="0"/>
    <cellStyle name="Input 5 2 30 5" xfId="0"/>
    <cellStyle name="Input 5 2 30 6" xfId="0"/>
    <cellStyle name="Input 5 2 30 7" xfId="0"/>
    <cellStyle name="Input 5 2 30 8" xfId="0"/>
    <cellStyle name="Input 5 2 30 9" xfId="0"/>
    <cellStyle name="Input 5 2 31" xfId="0"/>
    <cellStyle name="Input 5 2 31 10" xfId="0"/>
    <cellStyle name="Input 5 2 31 11" xfId="0"/>
    <cellStyle name="Input 5 2 31 2" xfId="0"/>
    <cellStyle name="Input 5 2 31 3" xfId="0"/>
    <cellStyle name="Input 5 2 31 4" xfId="0"/>
    <cellStyle name="Input 5 2 31 5" xfId="0"/>
    <cellStyle name="Input 5 2 31 6" xfId="0"/>
    <cellStyle name="Input 5 2 31 7" xfId="0"/>
    <cellStyle name="Input 5 2 31 8" xfId="0"/>
    <cellStyle name="Input 5 2 31 9" xfId="0"/>
    <cellStyle name="Input 5 2 32" xfId="0"/>
    <cellStyle name="Input 5 2 32 10" xfId="0"/>
    <cellStyle name="Input 5 2 32 11" xfId="0"/>
    <cellStyle name="Input 5 2 32 2" xfId="0"/>
    <cellStyle name="Input 5 2 32 3" xfId="0"/>
    <cellStyle name="Input 5 2 32 4" xfId="0"/>
    <cellStyle name="Input 5 2 32 5" xfId="0"/>
    <cellStyle name="Input 5 2 32 6" xfId="0"/>
    <cellStyle name="Input 5 2 32 7" xfId="0"/>
    <cellStyle name="Input 5 2 32 8" xfId="0"/>
    <cellStyle name="Input 5 2 32 9" xfId="0"/>
    <cellStyle name="Input 5 2 33" xfId="0"/>
    <cellStyle name="Input 5 2 33 10" xfId="0"/>
    <cellStyle name="Input 5 2 33 11" xfId="0"/>
    <cellStyle name="Input 5 2 33 2" xfId="0"/>
    <cellStyle name="Input 5 2 33 3" xfId="0"/>
    <cellStyle name="Input 5 2 33 4" xfId="0"/>
    <cellStyle name="Input 5 2 33 5" xfId="0"/>
    <cellStyle name="Input 5 2 33 6" xfId="0"/>
    <cellStyle name="Input 5 2 33 7" xfId="0"/>
    <cellStyle name="Input 5 2 33 8" xfId="0"/>
    <cellStyle name="Input 5 2 33 9" xfId="0"/>
    <cellStyle name="Input 5 2 34" xfId="0"/>
    <cellStyle name="Input 5 2 34 10" xfId="0"/>
    <cellStyle name="Input 5 2 34 11" xfId="0"/>
    <cellStyle name="Input 5 2 34 2" xfId="0"/>
    <cellStyle name="Input 5 2 34 3" xfId="0"/>
    <cellStyle name="Input 5 2 34 4" xfId="0"/>
    <cellStyle name="Input 5 2 34 5" xfId="0"/>
    <cellStyle name="Input 5 2 34 6" xfId="0"/>
    <cellStyle name="Input 5 2 34 7" xfId="0"/>
    <cellStyle name="Input 5 2 34 8" xfId="0"/>
    <cellStyle name="Input 5 2 34 9" xfId="0"/>
    <cellStyle name="Input 5 2 35" xfId="0"/>
    <cellStyle name="Input 5 2 35 10" xfId="0"/>
    <cellStyle name="Input 5 2 35 11" xfId="0"/>
    <cellStyle name="Input 5 2 35 2" xfId="0"/>
    <cellStyle name="Input 5 2 35 3" xfId="0"/>
    <cellStyle name="Input 5 2 35 4" xfId="0"/>
    <cellStyle name="Input 5 2 35 5" xfId="0"/>
    <cellStyle name="Input 5 2 35 6" xfId="0"/>
    <cellStyle name="Input 5 2 35 7" xfId="0"/>
    <cellStyle name="Input 5 2 35 8" xfId="0"/>
    <cellStyle name="Input 5 2 35 9" xfId="0"/>
    <cellStyle name="Input 5 2 36" xfId="0"/>
    <cellStyle name="Input 5 2 37" xfId="0"/>
    <cellStyle name="Input 5 2 38" xfId="0"/>
    <cellStyle name="Input 5 2 39" xfId="0"/>
    <cellStyle name="Input 5 2 4" xfId="0"/>
    <cellStyle name="Input 5 2 4 2" xfId="0"/>
    <cellStyle name="Input 5 2 4 2 10" xfId="0"/>
    <cellStyle name="Input 5 2 4 2 11" xfId="0"/>
    <cellStyle name="Input 5 2 4 2 2" xfId="0"/>
    <cellStyle name="Input 5 2 4 2 3" xfId="0"/>
    <cellStyle name="Input 5 2 4 2 4" xfId="0"/>
    <cellStyle name="Input 5 2 4 2 5" xfId="0"/>
    <cellStyle name="Input 5 2 4 2 6" xfId="0"/>
    <cellStyle name="Input 5 2 4 2 7" xfId="0"/>
    <cellStyle name="Input 5 2 4 2 8" xfId="0"/>
    <cellStyle name="Input 5 2 4 2 9" xfId="0"/>
    <cellStyle name="Input 5 2 4 3" xfId="0"/>
    <cellStyle name="Input 5 2 4 4" xfId="0"/>
    <cellStyle name="Input 5 2 4 5" xfId="0"/>
    <cellStyle name="Input 5 2 4 6" xfId="0"/>
    <cellStyle name="Input 5 2 4 7" xfId="0"/>
    <cellStyle name="Input 5 2 4 8" xfId="0"/>
    <cellStyle name="Input 5 2 40" xfId="0"/>
    <cellStyle name="Input 5 2 41" xfId="0"/>
    <cellStyle name="Input 5 2 42" xfId="0"/>
    <cellStyle name="Input 5 2 43" xfId="0"/>
    <cellStyle name="Input 5 2 44" xfId="0"/>
    <cellStyle name="Input 5 2 5" xfId="0"/>
    <cellStyle name="Input 5 2 5 2" xfId="0"/>
    <cellStyle name="Input 5 2 5 2 10" xfId="0"/>
    <cellStyle name="Input 5 2 5 2 11" xfId="0"/>
    <cellStyle name="Input 5 2 5 2 2" xfId="0"/>
    <cellStyle name="Input 5 2 5 2 3" xfId="0"/>
    <cellStyle name="Input 5 2 5 2 4" xfId="0"/>
    <cellStyle name="Input 5 2 5 2 5" xfId="0"/>
    <cellStyle name="Input 5 2 5 2 6" xfId="0"/>
    <cellStyle name="Input 5 2 5 2 7" xfId="0"/>
    <cellStyle name="Input 5 2 5 2 8" xfId="0"/>
    <cellStyle name="Input 5 2 5 2 9" xfId="0"/>
    <cellStyle name="Input 5 2 5 3" xfId="0"/>
    <cellStyle name="Input 5 2 5 4" xfId="0"/>
    <cellStyle name="Input 5 2 5 5" xfId="0"/>
    <cellStyle name="Input 5 2 5 6" xfId="0"/>
    <cellStyle name="Input 5 2 5 7" xfId="0"/>
    <cellStyle name="Input 5 2 5 8" xfId="0"/>
    <cellStyle name="Input 5 2 6" xfId="0"/>
    <cellStyle name="Input 5 2 6 2" xfId="0"/>
    <cellStyle name="Input 5 2 6 2 10" xfId="0"/>
    <cellStyle name="Input 5 2 6 2 11" xfId="0"/>
    <cellStyle name="Input 5 2 6 2 2" xfId="0"/>
    <cellStyle name="Input 5 2 6 2 3" xfId="0"/>
    <cellStyle name="Input 5 2 6 2 4" xfId="0"/>
    <cellStyle name="Input 5 2 6 2 5" xfId="0"/>
    <cellStyle name="Input 5 2 6 2 6" xfId="0"/>
    <cellStyle name="Input 5 2 6 2 7" xfId="0"/>
    <cellStyle name="Input 5 2 6 2 8" xfId="0"/>
    <cellStyle name="Input 5 2 6 2 9" xfId="0"/>
    <cellStyle name="Input 5 2 6 3" xfId="0"/>
    <cellStyle name="Input 5 2 6 4" xfId="0"/>
    <cellStyle name="Input 5 2 6 5" xfId="0"/>
    <cellStyle name="Input 5 2 6 6" xfId="0"/>
    <cellStyle name="Input 5 2 6 7" xfId="0"/>
    <cellStyle name="Input 5 2 6 8" xfId="0"/>
    <cellStyle name="Input 5 2 7" xfId="0"/>
    <cellStyle name="Input 5 2 7 2" xfId="0"/>
    <cellStyle name="Input 5 2 7 2 10" xfId="0"/>
    <cellStyle name="Input 5 2 7 2 11" xfId="0"/>
    <cellStyle name="Input 5 2 7 2 2" xfId="0"/>
    <cellStyle name="Input 5 2 7 2 3" xfId="0"/>
    <cellStyle name="Input 5 2 7 2 4" xfId="0"/>
    <cellStyle name="Input 5 2 7 2 5" xfId="0"/>
    <cellStyle name="Input 5 2 7 2 6" xfId="0"/>
    <cellStyle name="Input 5 2 7 2 7" xfId="0"/>
    <cellStyle name="Input 5 2 7 2 8" xfId="0"/>
    <cellStyle name="Input 5 2 7 2 9" xfId="0"/>
    <cellStyle name="Input 5 2 7 3" xfId="0"/>
    <cellStyle name="Input 5 2 7 4" xfId="0"/>
    <cellStyle name="Input 5 2 7 5" xfId="0"/>
    <cellStyle name="Input 5 2 7 6" xfId="0"/>
    <cellStyle name="Input 5 2 7 7" xfId="0"/>
    <cellStyle name="Input 5 2 7 8" xfId="0"/>
    <cellStyle name="Input 5 2 8" xfId="0"/>
    <cellStyle name="Input 5 2 8 2" xfId="0"/>
    <cellStyle name="Input 5 2 8 2 10" xfId="0"/>
    <cellStyle name="Input 5 2 8 2 11" xfId="0"/>
    <cellStyle name="Input 5 2 8 2 2" xfId="0"/>
    <cellStyle name="Input 5 2 8 2 3" xfId="0"/>
    <cellStyle name="Input 5 2 8 2 4" xfId="0"/>
    <cellStyle name="Input 5 2 8 2 5" xfId="0"/>
    <cellStyle name="Input 5 2 8 2 6" xfId="0"/>
    <cellStyle name="Input 5 2 8 2 7" xfId="0"/>
    <cellStyle name="Input 5 2 8 2 8" xfId="0"/>
    <cellStyle name="Input 5 2 8 2 9" xfId="0"/>
    <cellStyle name="Input 5 2 8 3" xfId="0"/>
    <cellStyle name="Input 5 2 8 4" xfId="0"/>
    <cellStyle name="Input 5 2 8 5" xfId="0"/>
    <cellStyle name="Input 5 2 8 6" xfId="0"/>
    <cellStyle name="Input 5 2 8 7" xfId="0"/>
    <cellStyle name="Input 5 2 8 8" xfId="0"/>
    <cellStyle name="Input 5 2 9" xfId="0"/>
    <cellStyle name="Input 5 2 9 2" xfId="0"/>
    <cellStyle name="Input 5 2 9 2 10" xfId="0"/>
    <cellStyle name="Input 5 2 9 2 11" xfId="0"/>
    <cellStyle name="Input 5 2 9 2 2" xfId="0"/>
    <cellStyle name="Input 5 2 9 2 3" xfId="0"/>
    <cellStyle name="Input 5 2 9 2 4" xfId="0"/>
    <cellStyle name="Input 5 2 9 2 5" xfId="0"/>
    <cellStyle name="Input 5 2 9 2 6" xfId="0"/>
    <cellStyle name="Input 5 2 9 2 7" xfId="0"/>
    <cellStyle name="Input 5 2 9 2 8" xfId="0"/>
    <cellStyle name="Input 5 2 9 2 9" xfId="0"/>
    <cellStyle name="Input 5 2 9 3" xfId="0"/>
    <cellStyle name="Input 5 2 9 4" xfId="0"/>
    <cellStyle name="Input 5 2 9 5" xfId="0"/>
    <cellStyle name="Input 5 2 9 6" xfId="0"/>
    <cellStyle name="Input 5 2 9 7" xfId="0"/>
    <cellStyle name="Input 5 2 9 8" xfId="0"/>
    <cellStyle name="Input 5 20" xfId="0"/>
    <cellStyle name="Input 5 20 2" xfId="0"/>
    <cellStyle name="Input 5 20 2 10" xfId="0"/>
    <cellStyle name="Input 5 20 2 11" xfId="0"/>
    <cellStyle name="Input 5 20 2 2" xfId="0"/>
    <cellStyle name="Input 5 20 2 3" xfId="0"/>
    <cellStyle name="Input 5 20 2 4" xfId="0"/>
    <cellStyle name="Input 5 20 2 5" xfId="0"/>
    <cellStyle name="Input 5 20 2 6" xfId="0"/>
    <cellStyle name="Input 5 20 2 7" xfId="0"/>
    <cellStyle name="Input 5 20 2 8" xfId="0"/>
    <cellStyle name="Input 5 20 2 9" xfId="0"/>
    <cellStyle name="Input 5 20 3" xfId="0"/>
    <cellStyle name="Input 5 20 4" xfId="0"/>
    <cellStyle name="Input 5 20 5" xfId="0"/>
    <cellStyle name="Input 5 20 6" xfId="0"/>
    <cellStyle name="Input 5 20 7" xfId="0"/>
    <cellStyle name="Input 5 20 8" xfId="0"/>
    <cellStyle name="Input 5 21" xfId="0"/>
    <cellStyle name="Input 5 21 2" xfId="0"/>
    <cellStyle name="Input 5 21 2 10" xfId="0"/>
    <cellStyle name="Input 5 21 2 11" xfId="0"/>
    <cellStyle name="Input 5 21 2 2" xfId="0"/>
    <cellStyle name="Input 5 21 2 3" xfId="0"/>
    <cellStyle name="Input 5 21 2 4" xfId="0"/>
    <cellStyle name="Input 5 21 2 5" xfId="0"/>
    <cellStyle name="Input 5 21 2 6" xfId="0"/>
    <cellStyle name="Input 5 21 2 7" xfId="0"/>
    <cellStyle name="Input 5 21 2 8" xfId="0"/>
    <cellStyle name="Input 5 21 2 9" xfId="0"/>
    <cellStyle name="Input 5 21 3" xfId="0"/>
    <cellStyle name="Input 5 21 4" xfId="0"/>
    <cellStyle name="Input 5 21 5" xfId="0"/>
    <cellStyle name="Input 5 21 6" xfId="0"/>
    <cellStyle name="Input 5 21 7" xfId="0"/>
    <cellStyle name="Input 5 21 8" xfId="0"/>
    <cellStyle name="Input 5 22" xfId="0"/>
    <cellStyle name="Input 5 22 2" xfId="0"/>
    <cellStyle name="Input 5 22 2 10" xfId="0"/>
    <cellStyle name="Input 5 22 2 11" xfId="0"/>
    <cellStyle name="Input 5 22 2 2" xfId="0"/>
    <cellStyle name="Input 5 22 2 3" xfId="0"/>
    <cellStyle name="Input 5 22 2 4" xfId="0"/>
    <cellStyle name="Input 5 22 2 5" xfId="0"/>
    <cellStyle name="Input 5 22 2 6" xfId="0"/>
    <cellStyle name="Input 5 22 2 7" xfId="0"/>
    <cellStyle name="Input 5 22 2 8" xfId="0"/>
    <cellStyle name="Input 5 22 2 9" xfId="0"/>
    <cellStyle name="Input 5 22 3" xfId="0"/>
    <cellStyle name="Input 5 22 4" xfId="0"/>
    <cellStyle name="Input 5 22 5" xfId="0"/>
    <cellStyle name="Input 5 22 6" xfId="0"/>
    <cellStyle name="Input 5 22 7" xfId="0"/>
    <cellStyle name="Input 5 22 8" xfId="0"/>
    <cellStyle name="Input 5 23" xfId="0"/>
    <cellStyle name="Input 5 23 10" xfId="0"/>
    <cellStyle name="Input 5 23 11" xfId="0"/>
    <cellStyle name="Input 5 23 2" xfId="0"/>
    <cellStyle name="Input 5 23 3" xfId="0"/>
    <cellStyle name="Input 5 23 4" xfId="0"/>
    <cellStyle name="Input 5 23 5" xfId="0"/>
    <cellStyle name="Input 5 23 6" xfId="0"/>
    <cellStyle name="Input 5 23 7" xfId="0"/>
    <cellStyle name="Input 5 23 8" xfId="0"/>
    <cellStyle name="Input 5 23 9" xfId="0"/>
    <cellStyle name="Input 5 24" xfId="0"/>
    <cellStyle name="Input 5 24 10" xfId="0"/>
    <cellStyle name="Input 5 24 11" xfId="0"/>
    <cellStyle name="Input 5 24 2" xfId="0"/>
    <cellStyle name="Input 5 24 3" xfId="0"/>
    <cellStyle name="Input 5 24 4" xfId="0"/>
    <cellStyle name="Input 5 24 5" xfId="0"/>
    <cellStyle name="Input 5 24 6" xfId="0"/>
    <cellStyle name="Input 5 24 7" xfId="0"/>
    <cellStyle name="Input 5 24 8" xfId="0"/>
    <cellStyle name="Input 5 24 9" xfId="0"/>
    <cellStyle name="Input 5 25" xfId="0"/>
    <cellStyle name="Input 5 25 10" xfId="0"/>
    <cellStyle name="Input 5 25 11" xfId="0"/>
    <cellStyle name="Input 5 25 2" xfId="0"/>
    <cellStyle name="Input 5 25 3" xfId="0"/>
    <cellStyle name="Input 5 25 4" xfId="0"/>
    <cellStyle name="Input 5 25 5" xfId="0"/>
    <cellStyle name="Input 5 25 6" xfId="0"/>
    <cellStyle name="Input 5 25 7" xfId="0"/>
    <cellStyle name="Input 5 25 8" xfId="0"/>
    <cellStyle name="Input 5 25 9" xfId="0"/>
    <cellStyle name="Input 5 26" xfId="0"/>
    <cellStyle name="Input 5 26 10" xfId="0"/>
    <cellStyle name="Input 5 26 11" xfId="0"/>
    <cellStyle name="Input 5 26 2" xfId="0"/>
    <cellStyle name="Input 5 26 3" xfId="0"/>
    <cellStyle name="Input 5 26 4" xfId="0"/>
    <cellStyle name="Input 5 26 5" xfId="0"/>
    <cellStyle name="Input 5 26 6" xfId="0"/>
    <cellStyle name="Input 5 26 7" xfId="0"/>
    <cellStyle name="Input 5 26 8" xfId="0"/>
    <cellStyle name="Input 5 26 9" xfId="0"/>
    <cellStyle name="Input 5 27" xfId="0"/>
    <cellStyle name="Input 5 27 10" xfId="0"/>
    <cellStyle name="Input 5 27 11" xfId="0"/>
    <cellStyle name="Input 5 27 2" xfId="0"/>
    <cellStyle name="Input 5 27 3" xfId="0"/>
    <cellStyle name="Input 5 27 4" xfId="0"/>
    <cellStyle name="Input 5 27 5" xfId="0"/>
    <cellStyle name="Input 5 27 6" xfId="0"/>
    <cellStyle name="Input 5 27 7" xfId="0"/>
    <cellStyle name="Input 5 27 8" xfId="0"/>
    <cellStyle name="Input 5 27 9" xfId="0"/>
    <cellStyle name="Input 5 28" xfId="0"/>
    <cellStyle name="Input 5 28 10" xfId="0"/>
    <cellStyle name="Input 5 28 11" xfId="0"/>
    <cellStyle name="Input 5 28 2" xfId="0"/>
    <cellStyle name="Input 5 28 3" xfId="0"/>
    <cellStyle name="Input 5 28 4" xfId="0"/>
    <cellStyle name="Input 5 28 5" xfId="0"/>
    <cellStyle name="Input 5 28 6" xfId="0"/>
    <cellStyle name="Input 5 28 7" xfId="0"/>
    <cellStyle name="Input 5 28 8" xfId="0"/>
    <cellStyle name="Input 5 28 9" xfId="0"/>
    <cellStyle name="Input 5 29" xfId="0"/>
    <cellStyle name="Input 5 29 10" xfId="0"/>
    <cellStyle name="Input 5 29 11" xfId="0"/>
    <cellStyle name="Input 5 29 2" xfId="0"/>
    <cellStyle name="Input 5 29 3" xfId="0"/>
    <cellStyle name="Input 5 29 4" xfId="0"/>
    <cellStyle name="Input 5 29 5" xfId="0"/>
    <cellStyle name="Input 5 29 6" xfId="0"/>
    <cellStyle name="Input 5 29 7" xfId="0"/>
    <cellStyle name="Input 5 29 8" xfId="0"/>
    <cellStyle name="Input 5 29 9" xfId="0"/>
    <cellStyle name="Input 5 3" xfId="0"/>
    <cellStyle name="Input 5 3 10" xfId="0"/>
    <cellStyle name="Input 5 3 10 2" xfId="0"/>
    <cellStyle name="Input 5 3 10 2 10" xfId="0"/>
    <cellStyle name="Input 5 3 10 2 11" xfId="0"/>
    <cellStyle name="Input 5 3 10 2 2" xfId="0"/>
    <cellStyle name="Input 5 3 10 2 3" xfId="0"/>
    <cellStyle name="Input 5 3 10 2 4" xfId="0"/>
    <cellStyle name="Input 5 3 10 2 5" xfId="0"/>
    <cellStyle name="Input 5 3 10 2 6" xfId="0"/>
    <cellStyle name="Input 5 3 10 2 7" xfId="0"/>
    <cellStyle name="Input 5 3 10 2 8" xfId="0"/>
    <cellStyle name="Input 5 3 10 2 9" xfId="0"/>
    <cellStyle name="Input 5 3 10 3" xfId="0"/>
    <cellStyle name="Input 5 3 10 4" xfId="0"/>
    <cellStyle name="Input 5 3 10 5" xfId="0"/>
    <cellStyle name="Input 5 3 10 6" xfId="0"/>
    <cellStyle name="Input 5 3 10 7" xfId="0"/>
    <cellStyle name="Input 5 3 10 8" xfId="0"/>
    <cellStyle name="Input 5 3 11" xfId="0"/>
    <cellStyle name="Input 5 3 11 2" xfId="0"/>
    <cellStyle name="Input 5 3 11 2 10" xfId="0"/>
    <cellStyle name="Input 5 3 11 2 11" xfId="0"/>
    <cellStyle name="Input 5 3 11 2 2" xfId="0"/>
    <cellStyle name="Input 5 3 11 2 3" xfId="0"/>
    <cellStyle name="Input 5 3 11 2 4" xfId="0"/>
    <cellStyle name="Input 5 3 11 2 5" xfId="0"/>
    <cellStyle name="Input 5 3 11 2 6" xfId="0"/>
    <cellStyle name="Input 5 3 11 2 7" xfId="0"/>
    <cellStyle name="Input 5 3 11 2 8" xfId="0"/>
    <cellStyle name="Input 5 3 11 2 9" xfId="0"/>
    <cellStyle name="Input 5 3 11 3" xfId="0"/>
    <cellStyle name="Input 5 3 11 4" xfId="0"/>
    <cellStyle name="Input 5 3 11 5" xfId="0"/>
    <cellStyle name="Input 5 3 11 6" xfId="0"/>
    <cellStyle name="Input 5 3 11 7" xfId="0"/>
    <cellStyle name="Input 5 3 11 8" xfId="0"/>
    <cellStyle name="Input 5 3 12" xfId="0"/>
    <cellStyle name="Input 5 3 12 2" xfId="0"/>
    <cellStyle name="Input 5 3 12 2 10" xfId="0"/>
    <cellStyle name="Input 5 3 12 2 11" xfId="0"/>
    <cellStyle name="Input 5 3 12 2 2" xfId="0"/>
    <cellStyle name="Input 5 3 12 2 3" xfId="0"/>
    <cellStyle name="Input 5 3 12 2 4" xfId="0"/>
    <cellStyle name="Input 5 3 12 2 5" xfId="0"/>
    <cellStyle name="Input 5 3 12 2 6" xfId="0"/>
    <cellStyle name="Input 5 3 12 2 7" xfId="0"/>
    <cellStyle name="Input 5 3 12 2 8" xfId="0"/>
    <cellStyle name="Input 5 3 12 2 9" xfId="0"/>
    <cellStyle name="Input 5 3 12 3" xfId="0"/>
    <cellStyle name="Input 5 3 12 4" xfId="0"/>
    <cellStyle name="Input 5 3 12 5" xfId="0"/>
    <cellStyle name="Input 5 3 12 6" xfId="0"/>
    <cellStyle name="Input 5 3 12 7" xfId="0"/>
    <cellStyle name="Input 5 3 12 8" xfId="0"/>
    <cellStyle name="Input 5 3 13" xfId="0"/>
    <cellStyle name="Input 5 3 13 2" xfId="0"/>
    <cellStyle name="Input 5 3 13 2 10" xfId="0"/>
    <cellStyle name="Input 5 3 13 2 11" xfId="0"/>
    <cellStyle name="Input 5 3 13 2 2" xfId="0"/>
    <cellStyle name="Input 5 3 13 2 3" xfId="0"/>
    <cellStyle name="Input 5 3 13 2 4" xfId="0"/>
    <cellStyle name="Input 5 3 13 2 5" xfId="0"/>
    <cellStyle name="Input 5 3 13 2 6" xfId="0"/>
    <cellStyle name="Input 5 3 13 2 7" xfId="0"/>
    <cellStyle name="Input 5 3 13 2 8" xfId="0"/>
    <cellStyle name="Input 5 3 13 2 9" xfId="0"/>
    <cellStyle name="Input 5 3 13 3" xfId="0"/>
    <cellStyle name="Input 5 3 13 4" xfId="0"/>
    <cellStyle name="Input 5 3 13 5" xfId="0"/>
    <cellStyle name="Input 5 3 13 6" xfId="0"/>
    <cellStyle name="Input 5 3 13 7" xfId="0"/>
    <cellStyle name="Input 5 3 13 8" xfId="0"/>
    <cellStyle name="Input 5 3 14" xfId="0"/>
    <cellStyle name="Input 5 3 14 2" xfId="0"/>
    <cellStyle name="Input 5 3 14 2 10" xfId="0"/>
    <cellStyle name="Input 5 3 14 2 11" xfId="0"/>
    <cellStyle name="Input 5 3 14 2 2" xfId="0"/>
    <cellStyle name="Input 5 3 14 2 3" xfId="0"/>
    <cellStyle name="Input 5 3 14 2 4" xfId="0"/>
    <cellStyle name="Input 5 3 14 2 5" xfId="0"/>
    <cellStyle name="Input 5 3 14 2 6" xfId="0"/>
    <cellStyle name="Input 5 3 14 2 7" xfId="0"/>
    <cellStyle name="Input 5 3 14 2 8" xfId="0"/>
    <cellStyle name="Input 5 3 14 2 9" xfId="0"/>
    <cellStyle name="Input 5 3 14 3" xfId="0"/>
    <cellStyle name="Input 5 3 14 4" xfId="0"/>
    <cellStyle name="Input 5 3 14 5" xfId="0"/>
    <cellStyle name="Input 5 3 14 6" xfId="0"/>
    <cellStyle name="Input 5 3 14 7" xfId="0"/>
    <cellStyle name="Input 5 3 14 8" xfId="0"/>
    <cellStyle name="Input 5 3 15" xfId="0"/>
    <cellStyle name="Input 5 3 15 2" xfId="0"/>
    <cellStyle name="Input 5 3 15 2 10" xfId="0"/>
    <cellStyle name="Input 5 3 15 2 11" xfId="0"/>
    <cellStyle name="Input 5 3 15 2 2" xfId="0"/>
    <cellStyle name="Input 5 3 15 2 3" xfId="0"/>
    <cellStyle name="Input 5 3 15 2 4" xfId="0"/>
    <cellStyle name="Input 5 3 15 2 5" xfId="0"/>
    <cellStyle name="Input 5 3 15 2 6" xfId="0"/>
    <cellStyle name="Input 5 3 15 2 7" xfId="0"/>
    <cellStyle name="Input 5 3 15 2 8" xfId="0"/>
    <cellStyle name="Input 5 3 15 2 9" xfId="0"/>
    <cellStyle name="Input 5 3 15 3" xfId="0"/>
    <cellStyle name="Input 5 3 15 4" xfId="0"/>
    <cellStyle name="Input 5 3 15 5" xfId="0"/>
    <cellStyle name="Input 5 3 15 6" xfId="0"/>
    <cellStyle name="Input 5 3 15 7" xfId="0"/>
    <cellStyle name="Input 5 3 15 8" xfId="0"/>
    <cellStyle name="Input 5 3 16" xfId="0"/>
    <cellStyle name="Input 5 3 16 2" xfId="0"/>
    <cellStyle name="Input 5 3 16 2 10" xfId="0"/>
    <cellStyle name="Input 5 3 16 2 11" xfId="0"/>
    <cellStyle name="Input 5 3 16 2 2" xfId="0"/>
    <cellStyle name="Input 5 3 16 2 3" xfId="0"/>
    <cellStyle name="Input 5 3 16 2 4" xfId="0"/>
    <cellStyle name="Input 5 3 16 2 5" xfId="0"/>
    <cellStyle name="Input 5 3 16 2 6" xfId="0"/>
    <cellStyle name="Input 5 3 16 2 7" xfId="0"/>
    <cellStyle name="Input 5 3 16 2 8" xfId="0"/>
    <cellStyle name="Input 5 3 16 2 9" xfId="0"/>
    <cellStyle name="Input 5 3 16 3" xfId="0"/>
    <cellStyle name="Input 5 3 16 4" xfId="0"/>
    <cellStyle name="Input 5 3 16 5" xfId="0"/>
    <cellStyle name="Input 5 3 16 6" xfId="0"/>
    <cellStyle name="Input 5 3 16 7" xfId="0"/>
    <cellStyle name="Input 5 3 16 8" xfId="0"/>
    <cellStyle name="Input 5 3 17" xfId="0"/>
    <cellStyle name="Input 5 3 17 2" xfId="0"/>
    <cellStyle name="Input 5 3 17 2 10" xfId="0"/>
    <cellStyle name="Input 5 3 17 2 11" xfId="0"/>
    <cellStyle name="Input 5 3 17 2 2" xfId="0"/>
    <cellStyle name="Input 5 3 17 2 3" xfId="0"/>
    <cellStyle name="Input 5 3 17 2 4" xfId="0"/>
    <cellStyle name="Input 5 3 17 2 5" xfId="0"/>
    <cellStyle name="Input 5 3 17 2 6" xfId="0"/>
    <cellStyle name="Input 5 3 17 2 7" xfId="0"/>
    <cellStyle name="Input 5 3 17 2 8" xfId="0"/>
    <cellStyle name="Input 5 3 17 2 9" xfId="0"/>
    <cellStyle name="Input 5 3 17 3" xfId="0"/>
    <cellStyle name="Input 5 3 17 4" xfId="0"/>
    <cellStyle name="Input 5 3 17 5" xfId="0"/>
    <cellStyle name="Input 5 3 17 6" xfId="0"/>
    <cellStyle name="Input 5 3 17 7" xfId="0"/>
    <cellStyle name="Input 5 3 17 8" xfId="0"/>
    <cellStyle name="Input 5 3 18" xfId="0"/>
    <cellStyle name="Input 5 3 18 2" xfId="0"/>
    <cellStyle name="Input 5 3 18 2 10" xfId="0"/>
    <cellStyle name="Input 5 3 18 2 11" xfId="0"/>
    <cellStyle name="Input 5 3 18 2 2" xfId="0"/>
    <cellStyle name="Input 5 3 18 2 3" xfId="0"/>
    <cellStyle name="Input 5 3 18 2 4" xfId="0"/>
    <cellStyle name="Input 5 3 18 2 5" xfId="0"/>
    <cellStyle name="Input 5 3 18 2 6" xfId="0"/>
    <cellStyle name="Input 5 3 18 2 7" xfId="0"/>
    <cellStyle name="Input 5 3 18 2 8" xfId="0"/>
    <cellStyle name="Input 5 3 18 2 9" xfId="0"/>
    <cellStyle name="Input 5 3 18 3" xfId="0"/>
    <cellStyle name="Input 5 3 18 4" xfId="0"/>
    <cellStyle name="Input 5 3 18 5" xfId="0"/>
    <cellStyle name="Input 5 3 18 6" xfId="0"/>
    <cellStyle name="Input 5 3 18 7" xfId="0"/>
    <cellStyle name="Input 5 3 18 8" xfId="0"/>
    <cellStyle name="Input 5 3 19" xfId="0"/>
    <cellStyle name="Input 5 3 19 10" xfId="0"/>
    <cellStyle name="Input 5 3 19 11" xfId="0"/>
    <cellStyle name="Input 5 3 19 2" xfId="0"/>
    <cellStyle name="Input 5 3 19 3" xfId="0"/>
    <cellStyle name="Input 5 3 19 4" xfId="0"/>
    <cellStyle name="Input 5 3 19 5" xfId="0"/>
    <cellStyle name="Input 5 3 19 6" xfId="0"/>
    <cellStyle name="Input 5 3 19 7" xfId="0"/>
    <cellStyle name="Input 5 3 19 8" xfId="0"/>
    <cellStyle name="Input 5 3 19 9" xfId="0"/>
    <cellStyle name="Input 5 3 2" xfId="0"/>
    <cellStyle name="Input 5 3 2 2" xfId="0"/>
    <cellStyle name="Input 5 3 2 2 10" xfId="0"/>
    <cellStyle name="Input 5 3 2 2 11" xfId="0"/>
    <cellStyle name="Input 5 3 2 2 2" xfId="0"/>
    <cellStyle name="Input 5 3 2 2 3" xfId="0"/>
    <cellStyle name="Input 5 3 2 2 4" xfId="0"/>
    <cellStyle name="Input 5 3 2 2 5" xfId="0"/>
    <cellStyle name="Input 5 3 2 2 6" xfId="0"/>
    <cellStyle name="Input 5 3 2 2 7" xfId="0"/>
    <cellStyle name="Input 5 3 2 2 8" xfId="0"/>
    <cellStyle name="Input 5 3 2 2 9" xfId="0"/>
    <cellStyle name="Input 5 3 2 3" xfId="0"/>
    <cellStyle name="Input 5 3 2 4" xfId="0"/>
    <cellStyle name="Input 5 3 2 5" xfId="0"/>
    <cellStyle name="Input 5 3 2 6" xfId="0"/>
    <cellStyle name="Input 5 3 2 7" xfId="0"/>
    <cellStyle name="Input 5 3 2 8" xfId="0"/>
    <cellStyle name="Input 5 3 20" xfId="0"/>
    <cellStyle name="Input 5 3 20 10" xfId="0"/>
    <cellStyle name="Input 5 3 20 11" xfId="0"/>
    <cellStyle name="Input 5 3 20 2" xfId="0"/>
    <cellStyle name="Input 5 3 20 3" xfId="0"/>
    <cellStyle name="Input 5 3 20 4" xfId="0"/>
    <cellStyle name="Input 5 3 20 5" xfId="0"/>
    <cellStyle name="Input 5 3 20 6" xfId="0"/>
    <cellStyle name="Input 5 3 20 7" xfId="0"/>
    <cellStyle name="Input 5 3 20 8" xfId="0"/>
    <cellStyle name="Input 5 3 20 9" xfId="0"/>
    <cellStyle name="Input 5 3 21" xfId="0"/>
    <cellStyle name="Input 5 3 21 10" xfId="0"/>
    <cellStyle name="Input 5 3 21 11" xfId="0"/>
    <cellStyle name="Input 5 3 21 2" xfId="0"/>
    <cellStyle name="Input 5 3 21 3" xfId="0"/>
    <cellStyle name="Input 5 3 21 4" xfId="0"/>
    <cellStyle name="Input 5 3 21 5" xfId="0"/>
    <cellStyle name="Input 5 3 21 6" xfId="0"/>
    <cellStyle name="Input 5 3 21 7" xfId="0"/>
    <cellStyle name="Input 5 3 21 8" xfId="0"/>
    <cellStyle name="Input 5 3 21 9" xfId="0"/>
    <cellStyle name="Input 5 3 22" xfId="0"/>
    <cellStyle name="Input 5 3 22 10" xfId="0"/>
    <cellStyle name="Input 5 3 22 11" xfId="0"/>
    <cellStyle name="Input 5 3 22 2" xfId="0"/>
    <cellStyle name="Input 5 3 22 3" xfId="0"/>
    <cellStyle name="Input 5 3 22 4" xfId="0"/>
    <cellStyle name="Input 5 3 22 5" xfId="0"/>
    <cellStyle name="Input 5 3 22 6" xfId="0"/>
    <cellStyle name="Input 5 3 22 7" xfId="0"/>
    <cellStyle name="Input 5 3 22 8" xfId="0"/>
    <cellStyle name="Input 5 3 22 9" xfId="0"/>
    <cellStyle name="Input 5 3 23" xfId="0"/>
    <cellStyle name="Input 5 3 23 10" xfId="0"/>
    <cellStyle name="Input 5 3 23 11" xfId="0"/>
    <cellStyle name="Input 5 3 23 2" xfId="0"/>
    <cellStyle name="Input 5 3 23 3" xfId="0"/>
    <cellStyle name="Input 5 3 23 4" xfId="0"/>
    <cellStyle name="Input 5 3 23 5" xfId="0"/>
    <cellStyle name="Input 5 3 23 6" xfId="0"/>
    <cellStyle name="Input 5 3 23 7" xfId="0"/>
    <cellStyle name="Input 5 3 23 8" xfId="0"/>
    <cellStyle name="Input 5 3 23 9" xfId="0"/>
    <cellStyle name="Input 5 3 24" xfId="0"/>
    <cellStyle name="Input 5 3 24 10" xfId="0"/>
    <cellStyle name="Input 5 3 24 11" xfId="0"/>
    <cellStyle name="Input 5 3 24 2" xfId="0"/>
    <cellStyle name="Input 5 3 24 3" xfId="0"/>
    <cellStyle name="Input 5 3 24 4" xfId="0"/>
    <cellStyle name="Input 5 3 24 5" xfId="0"/>
    <cellStyle name="Input 5 3 24 6" xfId="0"/>
    <cellStyle name="Input 5 3 24 7" xfId="0"/>
    <cellStyle name="Input 5 3 24 8" xfId="0"/>
    <cellStyle name="Input 5 3 24 9" xfId="0"/>
    <cellStyle name="Input 5 3 25" xfId="0"/>
    <cellStyle name="Input 5 3 25 10" xfId="0"/>
    <cellStyle name="Input 5 3 25 11" xfId="0"/>
    <cellStyle name="Input 5 3 25 2" xfId="0"/>
    <cellStyle name="Input 5 3 25 3" xfId="0"/>
    <cellStyle name="Input 5 3 25 4" xfId="0"/>
    <cellStyle name="Input 5 3 25 5" xfId="0"/>
    <cellStyle name="Input 5 3 25 6" xfId="0"/>
    <cellStyle name="Input 5 3 25 7" xfId="0"/>
    <cellStyle name="Input 5 3 25 8" xfId="0"/>
    <cellStyle name="Input 5 3 25 9" xfId="0"/>
    <cellStyle name="Input 5 3 26" xfId="0"/>
    <cellStyle name="Input 5 3 26 10" xfId="0"/>
    <cellStyle name="Input 5 3 26 11" xfId="0"/>
    <cellStyle name="Input 5 3 26 2" xfId="0"/>
    <cellStyle name="Input 5 3 26 3" xfId="0"/>
    <cellStyle name="Input 5 3 26 4" xfId="0"/>
    <cellStyle name="Input 5 3 26 5" xfId="0"/>
    <cellStyle name="Input 5 3 26 6" xfId="0"/>
    <cellStyle name="Input 5 3 26 7" xfId="0"/>
    <cellStyle name="Input 5 3 26 8" xfId="0"/>
    <cellStyle name="Input 5 3 26 9" xfId="0"/>
    <cellStyle name="Input 5 3 27" xfId="0"/>
    <cellStyle name="Input 5 3 27 10" xfId="0"/>
    <cellStyle name="Input 5 3 27 11" xfId="0"/>
    <cellStyle name="Input 5 3 27 2" xfId="0"/>
    <cellStyle name="Input 5 3 27 3" xfId="0"/>
    <cellStyle name="Input 5 3 27 4" xfId="0"/>
    <cellStyle name="Input 5 3 27 5" xfId="0"/>
    <cellStyle name="Input 5 3 27 6" xfId="0"/>
    <cellStyle name="Input 5 3 27 7" xfId="0"/>
    <cellStyle name="Input 5 3 27 8" xfId="0"/>
    <cellStyle name="Input 5 3 27 9" xfId="0"/>
    <cellStyle name="Input 5 3 28" xfId="0"/>
    <cellStyle name="Input 5 3 28 10" xfId="0"/>
    <cellStyle name="Input 5 3 28 11" xfId="0"/>
    <cellStyle name="Input 5 3 28 2" xfId="0"/>
    <cellStyle name="Input 5 3 28 3" xfId="0"/>
    <cellStyle name="Input 5 3 28 4" xfId="0"/>
    <cellStyle name="Input 5 3 28 5" xfId="0"/>
    <cellStyle name="Input 5 3 28 6" xfId="0"/>
    <cellStyle name="Input 5 3 28 7" xfId="0"/>
    <cellStyle name="Input 5 3 28 8" xfId="0"/>
    <cellStyle name="Input 5 3 28 9" xfId="0"/>
    <cellStyle name="Input 5 3 29" xfId="0"/>
    <cellStyle name="Input 5 3 29 10" xfId="0"/>
    <cellStyle name="Input 5 3 29 11" xfId="0"/>
    <cellStyle name="Input 5 3 29 2" xfId="0"/>
    <cellStyle name="Input 5 3 29 3" xfId="0"/>
    <cellStyle name="Input 5 3 29 4" xfId="0"/>
    <cellStyle name="Input 5 3 29 5" xfId="0"/>
    <cellStyle name="Input 5 3 29 6" xfId="0"/>
    <cellStyle name="Input 5 3 29 7" xfId="0"/>
    <cellStyle name="Input 5 3 29 8" xfId="0"/>
    <cellStyle name="Input 5 3 29 9" xfId="0"/>
    <cellStyle name="Input 5 3 3" xfId="0"/>
    <cellStyle name="Input 5 3 3 2" xfId="0"/>
    <cellStyle name="Input 5 3 3 2 10" xfId="0"/>
    <cellStyle name="Input 5 3 3 2 11" xfId="0"/>
    <cellStyle name="Input 5 3 3 2 2" xfId="0"/>
    <cellStyle name="Input 5 3 3 2 3" xfId="0"/>
    <cellStyle name="Input 5 3 3 2 4" xfId="0"/>
    <cellStyle name="Input 5 3 3 2 5" xfId="0"/>
    <cellStyle name="Input 5 3 3 2 6" xfId="0"/>
    <cellStyle name="Input 5 3 3 2 7" xfId="0"/>
    <cellStyle name="Input 5 3 3 2 8" xfId="0"/>
    <cellStyle name="Input 5 3 3 2 9" xfId="0"/>
    <cellStyle name="Input 5 3 3 3" xfId="0"/>
    <cellStyle name="Input 5 3 3 4" xfId="0"/>
    <cellStyle name="Input 5 3 3 5" xfId="0"/>
    <cellStyle name="Input 5 3 3 6" xfId="0"/>
    <cellStyle name="Input 5 3 3 7" xfId="0"/>
    <cellStyle name="Input 5 3 3 8" xfId="0"/>
    <cellStyle name="Input 5 3 30" xfId="0"/>
    <cellStyle name="Input 5 3 30 10" xfId="0"/>
    <cellStyle name="Input 5 3 30 11" xfId="0"/>
    <cellStyle name="Input 5 3 30 2" xfId="0"/>
    <cellStyle name="Input 5 3 30 3" xfId="0"/>
    <cellStyle name="Input 5 3 30 4" xfId="0"/>
    <cellStyle name="Input 5 3 30 5" xfId="0"/>
    <cellStyle name="Input 5 3 30 6" xfId="0"/>
    <cellStyle name="Input 5 3 30 7" xfId="0"/>
    <cellStyle name="Input 5 3 30 8" xfId="0"/>
    <cellStyle name="Input 5 3 30 9" xfId="0"/>
    <cellStyle name="Input 5 3 31" xfId="0"/>
    <cellStyle name="Input 5 3 31 10" xfId="0"/>
    <cellStyle name="Input 5 3 31 11" xfId="0"/>
    <cellStyle name="Input 5 3 31 2" xfId="0"/>
    <cellStyle name="Input 5 3 31 3" xfId="0"/>
    <cellStyle name="Input 5 3 31 4" xfId="0"/>
    <cellStyle name="Input 5 3 31 5" xfId="0"/>
    <cellStyle name="Input 5 3 31 6" xfId="0"/>
    <cellStyle name="Input 5 3 31 7" xfId="0"/>
    <cellStyle name="Input 5 3 31 8" xfId="0"/>
    <cellStyle name="Input 5 3 31 9" xfId="0"/>
    <cellStyle name="Input 5 3 32" xfId="0"/>
    <cellStyle name="Input 5 3 32 10" xfId="0"/>
    <cellStyle name="Input 5 3 32 11" xfId="0"/>
    <cellStyle name="Input 5 3 32 2" xfId="0"/>
    <cellStyle name="Input 5 3 32 3" xfId="0"/>
    <cellStyle name="Input 5 3 32 4" xfId="0"/>
    <cellStyle name="Input 5 3 32 5" xfId="0"/>
    <cellStyle name="Input 5 3 32 6" xfId="0"/>
    <cellStyle name="Input 5 3 32 7" xfId="0"/>
    <cellStyle name="Input 5 3 32 8" xfId="0"/>
    <cellStyle name="Input 5 3 32 9" xfId="0"/>
    <cellStyle name="Input 5 3 33" xfId="0"/>
    <cellStyle name="Input 5 3 33 10" xfId="0"/>
    <cellStyle name="Input 5 3 33 11" xfId="0"/>
    <cellStyle name="Input 5 3 33 2" xfId="0"/>
    <cellStyle name="Input 5 3 33 3" xfId="0"/>
    <cellStyle name="Input 5 3 33 4" xfId="0"/>
    <cellStyle name="Input 5 3 33 5" xfId="0"/>
    <cellStyle name="Input 5 3 33 6" xfId="0"/>
    <cellStyle name="Input 5 3 33 7" xfId="0"/>
    <cellStyle name="Input 5 3 33 8" xfId="0"/>
    <cellStyle name="Input 5 3 33 9" xfId="0"/>
    <cellStyle name="Input 5 3 34" xfId="0"/>
    <cellStyle name="Input 5 3 34 10" xfId="0"/>
    <cellStyle name="Input 5 3 34 11" xfId="0"/>
    <cellStyle name="Input 5 3 34 2" xfId="0"/>
    <cellStyle name="Input 5 3 34 3" xfId="0"/>
    <cellStyle name="Input 5 3 34 4" xfId="0"/>
    <cellStyle name="Input 5 3 34 5" xfId="0"/>
    <cellStyle name="Input 5 3 34 6" xfId="0"/>
    <cellStyle name="Input 5 3 34 7" xfId="0"/>
    <cellStyle name="Input 5 3 34 8" xfId="0"/>
    <cellStyle name="Input 5 3 34 9" xfId="0"/>
    <cellStyle name="Input 5 3 35" xfId="0"/>
    <cellStyle name="Input 5 3 35 10" xfId="0"/>
    <cellStyle name="Input 5 3 35 11" xfId="0"/>
    <cellStyle name="Input 5 3 35 2" xfId="0"/>
    <cellStyle name="Input 5 3 35 3" xfId="0"/>
    <cellStyle name="Input 5 3 35 4" xfId="0"/>
    <cellStyle name="Input 5 3 35 5" xfId="0"/>
    <cellStyle name="Input 5 3 35 6" xfId="0"/>
    <cellStyle name="Input 5 3 35 7" xfId="0"/>
    <cellStyle name="Input 5 3 35 8" xfId="0"/>
    <cellStyle name="Input 5 3 35 9" xfId="0"/>
    <cellStyle name="Input 5 3 36" xfId="0"/>
    <cellStyle name="Input 5 3 37" xfId="0"/>
    <cellStyle name="Input 5 3 38" xfId="0"/>
    <cellStyle name="Input 5 3 39" xfId="0"/>
    <cellStyle name="Input 5 3 4" xfId="0"/>
    <cellStyle name="Input 5 3 4 2" xfId="0"/>
    <cellStyle name="Input 5 3 4 2 10" xfId="0"/>
    <cellStyle name="Input 5 3 4 2 11" xfId="0"/>
    <cellStyle name="Input 5 3 4 2 2" xfId="0"/>
    <cellStyle name="Input 5 3 4 2 3" xfId="0"/>
    <cellStyle name="Input 5 3 4 2 4" xfId="0"/>
    <cellStyle name="Input 5 3 4 2 5" xfId="0"/>
    <cellStyle name="Input 5 3 4 2 6" xfId="0"/>
    <cellStyle name="Input 5 3 4 2 7" xfId="0"/>
    <cellStyle name="Input 5 3 4 2 8" xfId="0"/>
    <cellStyle name="Input 5 3 4 2 9" xfId="0"/>
    <cellStyle name="Input 5 3 4 3" xfId="0"/>
    <cellStyle name="Input 5 3 4 4" xfId="0"/>
    <cellStyle name="Input 5 3 4 5" xfId="0"/>
    <cellStyle name="Input 5 3 4 6" xfId="0"/>
    <cellStyle name="Input 5 3 4 7" xfId="0"/>
    <cellStyle name="Input 5 3 4 8" xfId="0"/>
    <cellStyle name="Input 5 3 40" xfId="0"/>
    <cellStyle name="Input 5 3 41" xfId="0"/>
    <cellStyle name="Input 5 3 42" xfId="0"/>
    <cellStyle name="Input 5 3 43" xfId="0"/>
    <cellStyle name="Input 5 3 44" xfId="0"/>
    <cellStyle name="Input 5 3 5" xfId="0"/>
    <cellStyle name="Input 5 3 5 2" xfId="0"/>
    <cellStyle name="Input 5 3 5 2 10" xfId="0"/>
    <cellStyle name="Input 5 3 5 2 11" xfId="0"/>
    <cellStyle name="Input 5 3 5 2 2" xfId="0"/>
    <cellStyle name="Input 5 3 5 2 3" xfId="0"/>
    <cellStyle name="Input 5 3 5 2 4" xfId="0"/>
    <cellStyle name="Input 5 3 5 2 5" xfId="0"/>
    <cellStyle name="Input 5 3 5 2 6" xfId="0"/>
    <cellStyle name="Input 5 3 5 2 7" xfId="0"/>
    <cellStyle name="Input 5 3 5 2 8" xfId="0"/>
    <cellStyle name="Input 5 3 5 2 9" xfId="0"/>
    <cellStyle name="Input 5 3 5 3" xfId="0"/>
    <cellStyle name="Input 5 3 5 4" xfId="0"/>
    <cellStyle name="Input 5 3 5 5" xfId="0"/>
    <cellStyle name="Input 5 3 5 6" xfId="0"/>
    <cellStyle name="Input 5 3 5 7" xfId="0"/>
    <cellStyle name="Input 5 3 5 8" xfId="0"/>
    <cellStyle name="Input 5 3 6" xfId="0"/>
    <cellStyle name="Input 5 3 6 2" xfId="0"/>
    <cellStyle name="Input 5 3 6 2 10" xfId="0"/>
    <cellStyle name="Input 5 3 6 2 11" xfId="0"/>
    <cellStyle name="Input 5 3 6 2 2" xfId="0"/>
    <cellStyle name="Input 5 3 6 2 3" xfId="0"/>
    <cellStyle name="Input 5 3 6 2 4" xfId="0"/>
    <cellStyle name="Input 5 3 6 2 5" xfId="0"/>
    <cellStyle name="Input 5 3 6 2 6" xfId="0"/>
    <cellStyle name="Input 5 3 6 2 7" xfId="0"/>
    <cellStyle name="Input 5 3 6 2 8" xfId="0"/>
    <cellStyle name="Input 5 3 6 2 9" xfId="0"/>
    <cellStyle name="Input 5 3 6 3" xfId="0"/>
    <cellStyle name="Input 5 3 6 4" xfId="0"/>
    <cellStyle name="Input 5 3 6 5" xfId="0"/>
    <cellStyle name="Input 5 3 6 6" xfId="0"/>
    <cellStyle name="Input 5 3 6 7" xfId="0"/>
    <cellStyle name="Input 5 3 6 8" xfId="0"/>
    <cellStyle name="Input 5 3 7" xfId="0"/>
    <cellStyle name="Input 5 3 7 2" xfId="0"/>
    <cellStyle name="Input 5 3 7 2 10" xfId="0"/>
    <cellStyle name="Input 5 3 7 2 11" xfId="0"/>
    <cellStyle name="Input 5 3 7 2 2" xfId="0"/>
    <cellStyle name="Input 5 3 7 2 3" xfId="0"/>
    <cellStyle name="Input 5 3 7 2 4" xfId="0"/>
    <cellStyle name="Input 5 3 7 2 5" xfId="0"/>
    <cellStyle name="Input 5 3 7 2 6" xfId="0"/>
    <cellStyle name="Input 5 3 7 2 7" xfId="0"/>
    <cellStyle name="Input 5 3 7 2 8" xfId="0"/>
    <cellStyle name="Input 5 3 7 2 9" xfId="0"/>
    <cellStyle name="Input 5 3 7 3" xfId="0"/>
    <cellStyle name="Input 5 3 7 4" xfId="0"/>
    <cellStyle name="Input 5 3 7 5" xfId="0"/>
    <cellStyle name="Input 5 3 7 6" xfId="0"/>
    <cellStyle name="Input 5 3 7 7" xfId="0"/>
    <cellStyle name="Input 5 3 7 8" xfId="0"/>
    <cellStyle name="Input 5 3 8" xfId="0"/>
    <cellStyle name="Input 5 3 8 2" xfId="0"/>
    <cellStyle name="Input 5 3 8 2 10" xfId="0"/>
    <cellStyle name="Input 5 3 8 2 11" xfId="0"/>
    <cellStyle name="Input 5 3 8 2 2" xfId="0"/>
    <cellStyle name="Input 5 3 8 2 3" xfId="0"/>
    <cellStyle name="Input 5 3 8 2 4" xfId="0"/>
    <cellStyle name="Input 5 3 8 2 5" xfId="0"/>
    <cellStyle name="Input 5 3 8 2 6" xfId="0"/>
    <cellStyle name="Input 5 3 8 2 7" xfId="0"/>
    <cellStyle name="Input 5 3 8 2 8" xfId="0"/>
    <cellStyle name="Input 5 3 8 2 9" xfId="0"/>
    <cellStyle name="Input 5 3 8 3" xfId="0"/>
    <cellStyle name="Input 5 3 8 4" xfId="0"/>
    <cellStyle name="Input 5 3 8 5" xfId="0"/>
    <cellStyle name="Input 5 3 8 6" xfId="0"/>
    <cellStyle name="Input 5 3 8 7" xfId="0"/>
    <cellStyle name="Input 5 3 8 8" xfId="0"/>
    <cellStyle name="Input 5 3 9" xfId="0"/>
    <cellStyle name="Input 5 3 9 2" xfId="0"/>
    <cellStyle name="Input 5 3 9 2 10" xfId="0"/>
    <cellStyle name="Input 5 3 9 2 11" xfId="0"/>
    <cellStyle name="Input 5 3 9 2 2" xfId="0"/>
    <cellStyle name="Input 5 3 9 2 3" xfId="0"/>
    <cellStyle name="Input 5 3 9 2 4" xfId="0"/>
    <cellStyle name="Input 5 3 9 2 5" xfId="0"/>
    <cellStyle name="Input 5 3 9 2 6" xfId="0"/>
    <cellStyle name="Input 5 3 9 2 7" xfId="0"/>
    <cellStyle name="Input 5 3 9 2 8" xfId="0"/>
    <cellStyle name="Input 5 3 9 2 9" xfId="0"/>
    <cellStyle name="Input 5 3 9 3" xfId="0"/>
    <cellStyle name="Input 5 3 9 4" xfId="0"/>
    <cellStyle name="Input 5 3 9 5" xfId="0"/>
    <cellStyle name="Input 5 3 9 6" xfId="0"/>
    <cellStyle name="Input 5 3 9 7" xfId="0"/>
    <cellStyle name="Input 5 3 9 8" xfId="0"/>
    <cellStyle name="Input 5 30" xfId="0"/>
    <cellStyle name="Input 5 30 10" xfId="0"/>
    <cellStyle name="Input 5 30 11" xfId="0"/>
    <cellStyle name="Input 5 30 2" xfId="0"/>
    <cellStyle name="Input 5 30 3" xfId="0"/>
    <cellStyle name="Input 5 30 4" xfId="0"/>
    <cellStyle name="Input 5 30 5" xfId="0"/>
    <cellStyle name="Input 5 30 6" xfId="0"/>
    <cellStyle name="Input 5 30 7" xfId="0"/>
    <cellStyle name="Input 5 30 8" xfId="0"/>
    <cellStyle name="Input 5 30 9" xfId="0"/>
    <cellStyle name="Input 5 31" xfId="0"/>
    <cellStyle name="Input 5 31 10" xfId="0"/>
    <cellStyle name="Input 5 31 11" xfId="0"/>
    <cellStyle name="Input 5 31 2" xfId="0"/>
    <cellStyle name="Input 5 31 3" xfId="0"/>
    <cellStyle name="Input 5 31 4" xfId="0"/>
    <cellStyle name="Input 5 31 5" xfId="0"/>
    <cellStyle name="Input 5 31 6" xfId="0"/>
    <cellStyle name="Input 5 31 7" xfId="0"/>
    <cellStyle name="Input 5 31 8" xfId="0"/>
    <cellStyle name="Input 5 31 9" xfId="0"/>
    <cellStyle name="Input 5 32" xfId="0"/>
    <cellStyle name="Input 5 32 10" xfId="0"/>
    <cellStyle name="Input 5 32 11" xfId="0"/>
    <cellStyle name="Input 5 32 2" xfId="0"/>
    <cellStyle name="Input 5 32 3" xfId="0"/>
    <cellStyle name="Input 5 32 4" xfId="0"/>
    <cellStyle name="Input 5 32 5" xfId="0"/>
    <cellStyle name="Input 5 32 6" xfId="0"/>
    <cellStyle name="Input 5 32 7" xfId="0"/>
    <cellStyle name="Input 5 32 8" xfId="0"/>
    <cellStyle name="Input 5 32 9" xfId="0"/>
    <cellStyle name="Input 5 33" xfId="0"/>
    <cellStyle name="Input 5 33 10" xfId="0"/>
    <cellStyle name="Input 5 33 11" xfId="0"/>
    <cellStyle name="Input 5 33 2" xfId="0"/>
    <cellStyle name="Input 5 33 3" xfId="0"/>
    <cellStyle name="Input 5 33 4" xfId="0"/>
    <cellStyle name="Input 5 33 5" xfId="0"/>
    <cellStyle name="Input 5 33 6" xfId="0"/>
    <cellStyle name="Input 5 33 7" xfId="0"/>
    <cellStyle name="Input 5 33 8" xfId="0"/>
    <cellStyle name="Input 5 33 9" xfId="0"/>
    <cellStyle name="Input 5 34" xfId="0"/>
    <cellStyle name="Input 5 34 10" xfId="0"/>
    <cellStyle name="Input 5 34 11" xfId="0"/>
    <cellStyle name="Input 5 34 2" xfId="0"/>
    <cellStyle name="Input 5 34 3" xfId="0"/>
    <cellStyle name="Input 5 34 4" xfId="0"/>
    <cellStyle name="Input 5 34 5" xfId="0"/>
    <cellStyle name="Input 5 34 6" xfId="0"/>
    <cellStyle name="Input 5 34 7" xfId="0"/>
    <cellStyle name="Input 5 34 8" xfId="0"/>
    <cellStyle name="Input 5 34 9" xfId="0"/>
    <cellStyle name="Input 5 35" xfId="0"/>
    <cellStyle name="Input 5 35 10" xfId="0"/>
    <cellStyle name="Input 5 35 11" xfId="0"/>
    <cellStyle name="Input 5 35 2" xfId="0"/>
    <cellStyle name="Input 5 35 3" xfId="0"/>
    <cellStyle name="Input 5 35 4" xfId="0"/>
    <cellStyle name="Input 5 35 5" xfId="0"/>
    <cellStyle name="Input 5 35 6" xfId="0"/>
    <cellStyle name="Input 5 35 7" xfId="0"/>
    <cellStyle name="Input 5 35 8" xfId="0"/>
    <cellStyle name="Input 5 35 9" xfId="0"/>
    <cellStyle name="Input 5 36" xfId="0"/>
    <cellStyle name="Input 5 36 10" xfId="0"/>
    <cellStyle name="Input 5 36 11" xfId="0"/>
    <cellStyle name="Input 5 36 2" xfId="0"/>
    <cellStyle name="Input 5 36 3" xfId="0"/>
    <cellStyle name="Input 5 36 4" xfId="0"/>
    <cellStyle name="Input 5 36 5" xfId="0"/>
    <cellStyle name="Input 5 36 6" xfId="0"/>
    <cellStyle name="Input 5 36 7" xfId="0"/>
    <cellStyle name="Input 5 36 8" xfId="0"/>
    <cellStyle name="Input 5 36 9" xfId="0"/>
    <cellStyle name="Input 5 37" xfId="0"/>
    <cellStyle name="Input 5 37 10" xfId="0"/>
    <cellStyle name="Input 5 37 11" xfId="0"/>
    <cellStyle name="Input 5 37 2" xfId="0"/>
    <cellStyle name="Input 5 37 3" xfId="0"/>
    <cellStyle name="Input 5 37 4" xfId="0"/>
    <cellStyle name="Input 5 37 5" xfId="0"/>
    <cellStyle name="Input 5 37 6" xfId="0"/>
    <cellStyle name="Input 5 37 7" xfId="0"/>
    <cellStyle name="Input 5 37 8" xfId="0"/>
    <cellStyle name="Input 5 37 9" xfId="0"/>
    <cellStyle name="Input 5 38" xfId="0"/>
    <cellStyle name="Input 5 38 10" xfId="0"/>
    <cellStyle name="Input 5 38 11" xfId="0"/>
    <cellStyle name="Input 5 38 2" xfId="0"/>
    <cellStyle name="Input 5 38 3" xfId="0"/>
    <cellStyle name="Input 5 38 4" xfId="0"/>
    <cellStyle name="Input 5 38 5" xfId="0"/>
    <cellStyle name="Input 5 38 6" xfId="0"/>
    <cellStyle name="Input 5 38 7" xfId="0"/>
    <cellStyle name="Input 5 38 8" xfId="0"/>
    <cellStyle name="Input 5 38 9" xfId="0"/>
    <cellStyle name="Input 5 39" xfId="0"/>
    <cellStyle name="Input 5 39 10" xfId="0"/>
    <cellStyle name="Input 5 39 11" xfId="0"/>
    <cellStyle name="Input 5 39 2" xfId="0"/>
    <cellStyle name="Input 5 39 3" xfId="0"/>
    <cellStyle name="Input 5 39 4" xfId="0"/>
    <cellStyle name="Input 5 39 5" xfId="0"/>
    <cellStyle name="Input 5 39 6" xfId="0"/>
    <cellStyle name="Input 5 39 7" xfId="0"/>
    <cellStyle name="Input 5 39 8" xfId="0"/>
    <cellStyle name="Input 5 39 9" xfId="0"/>
    <cellStyle name="Input 5 4" xfId="0"/>
    <cellStyle name="Input 5 4 10" xfId="0"/>
    <cellStyle name="Input 5 4 10 2" xfId="0"/>
    <cellStyle name="Input 5 4 10 2 10" xfId="0"/>
    <cellStyle name="Input 5 4 10 2 11" xfId="0"/>
    <cellStyle name="Input 5 4 10 2 2" xfId="0"/>
    <cellStyle name="Input 5 4 10 2 3" xfId="0"/>
    <cellStyle name="Input 5 4 10 2 4" xfId="0"/>
    <cellStyle name="Input 5 4 10 2 5" xfId="0"/>
    <cellStyle name="Input 5 4 10 2 6" xfId="0"/>
    <cellStyle name="Input 5 4 10 2 7" xfId="0"/>
    <cellStyle name="Input 5 4 10 2 8" xfId="0"/>
    <cellStyle name="Input 5 4 10 2 9" xfId="0"/>
    <cellStyle name="Input 5 4 10 3" xfId="0"/>
    <cellStyle name="Input 5 4 10 4" xfId="0"/>
    <cellStyle name="Input 5 4 10 5" xfId="0"/>
    <cellStyle name="Input 5 4 10 6" xfId="0"/>
    <cellStyle name="Input 5 4 10 7" xfId="0"/>
    <cellStyle name="Input 5 4 10 8" xfId="0"/>
    <cellStyle name="Input 5 4 11" xfId="0"/>
    <cellStyle name="Input 5 4 11 2" xfId="0"/>
    <cellStyle name="Input 5 4 11 2 10" xfId="0"/>
    <cellStyle name="Input 5 4 11 2 11" xfId="0"/>
    <cellStyle name="Input 5 4 11 2 2" xfId="0"/>
    <cellStyle name="Input 5 4 11 2 3" xfId="0"/>
    <cellStyle name="Input 5 4 11 2 4" xfId="0"/>
    <cellStyle name="Input 5 4 11 2 5" xfId="0"/>
    <cellStyle name="Input 5 4 11 2 6" xfId="0"/>
    <cellStyle name="Input 5 4 11 2 7" xfId="0"/>
    <cellStyle name="Input 5 4 11 2 8" xfId="0"/>
    <cellStyle name="Input 5 4 11 2 9" xfId="0"/>
    <cellStyle name="Input 5 4 11 3" xfId="0"/>
    <cellStyle name="Input 5 4 11 4" xfId="0"/>
    <cellStyle name="Input 5 4 11 5" xfId="0"/>
    <cellStyle name="Input 5 4 11 6" xfId="0"/>
    <cellStyle name="Input 5 4 11 7" xfId="0"/>
    <cellStyle name="Input 5 4 11 8" xfId="0"/>
    <cellStyle name="Input 5 4 12" xfId="0"/>
    <cellStyle name="Input 5 4 12 2" xfId="0"/>
    <cellStyle name="Input 5 4 12 2 10" xfId="0"/>
    <cellStyle name="Input 5 4 12 2 11" xfId="0"/>
    <cellStyle name="Input 5 4 12 2 2" xfId="0"/>
    <cellStyle name="Input 5 4 12 2 3" xfId="0"/>
    <cellStyle name="Input 5 4 12 2 4" xfId="0"/>
    <cellStyle name="Input 5 4 12 2 5" xfId="0"/>
    <cellStyle name="Input 5 4 12 2 6" xfId="0"/>
    <cellStyle name="Input 5 4 12 2 7" xfId="0"/>
    <cellStyle name="Input 5 4 12 2 8" xfId="0"/>
    <cellStyle name="Input 5 4 12 2 9" xfId="0"/>
    <cellStyle name="Input 5 4 12 3" xfId="0"/>
    <cellStyle name="Input 5 4 12 4" xfId="0"/>
    <cellStyle name="Input 5 4 12 5" xfId="0"/>
    <cellStyle name="Input 5 4 12 6" xfId="0"/>
    <cellStyle name="Input 5 4 12 7" xfId="0"/>
    <cellStyle name="Input 5 4 12 8" xfId="0"/>
    <cellStyle name="Input 5 4 13" xfId="0"/>
    <cellStyle name="Input 5 4 13 2" xfId="0"/>
    <cellStyle name="Input 5 4 13 2 10" xfId="0"/>
    <cellStyle name="Input 5 4 13 2 11" xfId="0"/>
    <cellStyle name="Input 5 4 13 2 2" xfId="0"/>
    <cellStyle name="Input 5 4 13 2 3" xfId="0"/>
    <cellStyle name="Input 5 4 13 2 4" xfId="0"/>
    <cellStyle name="Input 5 4 13 2 5" xfId="0"/>
    <cellStyle name="Input 5 4 13 2 6" xfId="0"/>
    <cellStyle name="Input 5 4 13 2 7" xfId="0"/>
    <cellStyle name="Input 5 4 13 2 8" xfId="0"/>
    <cellStyle name="Input 5 4 13 2 9" xfId="0"/>
    <cellStyle name="Input 5 4 13 3" xfId="0"/>
    <cellStyle name="Input 5 4 13 4" xfId="0"/>
    <cellStyle name="Input 5 4 13 5" xfId="0"/>
    <cellStyle name="Input 5 4 13 6" xfId="0"/>
    <cellStyle name="Input 5 4 13 7" xfId="0"/>
    <cellStyle name="Input 5 4 13 8" xfId="0"/>
    <cellStyle name="Input 5 4 14" xfId="0"/>
    <cellStyle name="Input 5 4 14 2" xfId="0"/>
    <cellStyle name="Input 5 4 14 2 10" xfId="0"/>
    <cellStyle name="Input 5 4 14 2 11" xfId="0"/>
    <cellStyle name="Input 5 4 14 2 2" xfId="0"/>
    <cellStyle name="Input 5 4 14 2 3" xfId="0"/>
    <cellStyle name="Input 5 4 14 2 4" xfId="0"/>
    <cellStyle name="Input 5 4 14 2 5" xfId="0"/>
    <cellStyle name="Input 5 4 14 2 6" xfId="0"/>
    <cellStyle name="Input 5 4 14 2 7" xfId="0"/>
    <cellStyle name="Input 5 4 14 2 8" xfId="0"/>
    <cellStyle name="Input 5 4 14 2 9" xfId="0"/>
    <cellStyle name="Input 5 4 14 3" xfId="0"/>
    <cellStyle name="Input 5 4 14 4" xfId="0"/>
    <cellStyle name="Input 5 4 14 5" xfId="0"/>
    <cellStyle name="Input 5 4 14 6" xfId="0"/>
    <cellStyle name="Input 5 4 14 7" xfId="0"/>
    <cellStyle name="Input 5 4 14 8" xfId="0"/>
    <cellStyle name="Input 5 4 15" xfId="0"/>
    <cellStyle name="Input 5 4 15 2" xfId="0"/>
    <cellStyle name="Input 5 4 15 2 10" xfId="0"/>
    <cellStyle name="Input 5 4 15 2 11" xfId="0"/>
    <cellStyle name="Input 5 4 15 2 2" xfId="0"/>
    <cellStyle name="Input 5 4 15 2 3" xfId="0"/>
    <cellStyle name="Input 5 4 15 2 4" xfId="0"/>
    <cellStyle name="Input 5 4 15 2 5" xfId="0"/>
    <cellStyle name="Input 5 4 15 2 6" xfId="0"/>
    <cellStyle name="Input 5 4 15 2 7" xfId="0"/>
    <cellStyle name="Input 5 4 15 2 8" xfId="0"/>
    <cellStyle name="Input 5 4 15 2 9" xfId="0"/>
    <cellStyle name="Input 5 4 15 3" xfId="0"/>
    <cellStyle name="Input 5 4 15 4" xfId="0"/>
    <cellStyle name="Input 5 4 15 5" xfId="0"/>
    <cellStyle name="Input 5 4 15 6" xfId="0"/>
    <cellStyle name="Input 5 4 15 7" xfId="0"/>
    <cellStyle name="Input 5 4 15 8" xfId="0"/>
    <cellStyle name="Input 5 4 16" xfId="0"/>
    <cellStyle name="Input 5 4 16 2" xfId="0"/>
    <cellStyle name="Input 5 4 16 2 10" xfId="0"/>
    <cellStyle name="Input 5 4 16 2 11" xfId="0"/>
    <cellStyle name="Input 5 4 16 2 2" xfId="0"/>
    <cellStyle name="Input 5 4 16 2 3" xfId="0"/>
    <cellStyle name="Input 5 4 16 2 4" xfId="0"/>
    <cellStyle name="Input 5 4 16 2 5" xfId="0"/>
    <cellStyle name="Input 5 4 16 2 6" xfId="0"/>
    <cellStyle name="Input 5 4 16 2 7" xfId="0"/>
    <cellStyle name="Input 5 4 16 2 8" xfId="0"/>
    <cellStyle name="Input 5 4 16 2 9" xfId="0"/>
    <cellStyle name="Input 5 4 16 3" xfId="0"/>
    <cellStyle name="Input 5 4 16 4" xfId="0"/>
    <cellStyle name="Input 5 4 16 5" xfId="0"/>
    <cellStyle name="Input 5 4 16 6" xfId="0"/>
    <cellStyle name="Input 5 4 16 7" xfId="0"/>
    <cellStyle name="Input 5 4 16 8" xfId="0"/>
    <cellStyle name="Input 5 4 17" xfId="0"/>
    <cellStyle name="Input 5 4 17 2" xfId="0"/>
    <cellStyle name="Input 5 4 17 2 10" xfId="0"/>
    <cellStyle name="Input 5 4 17 2 11" xfId="0"/>
    <cellStyle name="Input 5 4 17 2 2" xfId="0"/>
    <cellStyle name="Input 5 4 17 2 3" xfId="0"/>
    <cellStyle name="Input 5 4 17 2 4" xfId="0"/>
    <cellStyle name="Input 5 4 17 2 5" xfId="0"/>
    <cellStyle name="Input 5 4 17 2 6" xfId="0"/>
    <cellStyle name="Input 5 4 17 2 7" xfId="0"/>
    <cellStyle name="Input 5 4 17 2 8" xfId="0"/>
    <cellStyle name="Input 5 4 17 2 9" xfId="0"/>
    <cellStyle name="Input 5 4 17 3" xfId="0"/>
    <cellStyle name="Input 5 4 17 4" xfId="0"/>
    <cellStyle name="Input 5 4 17 5" xfId="0"/>
    <cellStyle name="Input 5 4 17 6" xfId="0"/>
    <cellStyle name="Input 5 4 17 7" xfId="0"/>
    <cellStyle name="Input 5 4 17 8" xfId="0"/>
    <cellStyle name="Input 5 4 18" xfId="0"/>
    <cellStyle name="Input 5 4 18 2" xfId="0"/>
    <cellStyle name="Input 5 4 18 2 10" xfId="0"/>
    <cellStyle name="Input 5 4 18 2 11" xfId="0"/>
    <cellStyle name="Input 5 4 18 2 2" xfId="0"/>
    <cellStyle name="Input 5 4 18 2 3" xfId="0"/>
    <cellStyle name="Input 5 4 18 2 4" xfId="0"/>
    <cellStyle name="Input 5 4 18 2 5" xfId="0"/>
    <cellStyle name="Input 5 4 18 2 6" xfId="0"/>
    <cellStyle name="Input 5 4 18 2 7" xfId="0"/>
    <cellStyle name="Input 5 4 18 2 8" xfId="0"/>
    <cellStyle name="Input 5 4 18 2 9" xfId="0"/>
    <cellStyle name="Input 5 4 18 3" xfId="0"/>
    <cellStyle name="Input 5 4 18 4" xfId="0"/>
    <cellStyle name="Input 5 4 18 5" xfId="0"/>
    <cellStyle name="Input 5 4 18 6" xfId="0"/>
    <cellStyle name="Input 5 4 18 7" xfId="0"/>
    <cellStyle name="Input 5 4 18 8" xfId="0"/>
    <cellStyle name="Input 5 4 19" xfId="0"/>
    <cellStyle name="Input 5 4 19 10" xfId="0"/>
    <cellStyle name="Input 5 4 19 11" xfId="0"/>
    <cellStyle name="Input 5 4 19 2" xfId="0"/>
    <cellStyle name="Input 5 4 19 3" xfId="0"/>
    <cellStyle name="Input 5 4 19 4" xfId="0"/>
    <cellStyle name="Input 5 4 19 5" xfId="0"/>
    <cellStyle name="Input 5 4 19 6" xfId="0"/>
    <cellStyle name="Input 5 4 19 7" xfId="0"/>
    <cellStyle name="Input 5 4 19 8" xfId="0"/>
    <cellStyle name="Input 5 4 19 9" xfId="0"/>
    <cellStyle name="Input 5 4 2" xfId="0"/>
    <cellStyle name="Input 5 4 2 2" xfId="0"/>
    <cellStyle name="Input 5 4 2 2 10" xfId="0"/>
    <cellStyle name="Input 5 4 2 2 11" xfId="0"/>
    <cellStyle name="Input 5 4 2 2 2" xfId="0"/>
    <cellStyle name="Input 5 4 2 2 3" xfId="0"/>
    <cellStyle name="Input 5 4 2 2 4" xfId="0"/>
    <cellStyle name="Input 5 4 2 2 5" xfId="0"/>
    <cellStyle name="Input 5 4 2 2 6" xfId="0"/>
    <cellStyle name="Input 5 4 2 2 7" xfId="0"/>
    <cellStyle name="Input 5 4 2 2 8" xfId="0"/>
    <cellStyle name="Input 5 4 2 2 9" xfId="0"/>
    <cellStyle name="Input 5 4 2 3" xfId="0"/>
    <cellStyle name="Input 5 4 2 4" xfId="0"/>
    <cellStyle name="Input 5 4 2 5" xfId="0"/>
    <cellStyle name="Input 5 4 2 6" xfId="0"/>
    <cellStyle name="Input 5 4 2 7" xfId="0"/>
    <cellStyle name="Input 5 4 2 8" xfId="0"/>
    <cellStyle name="Input 5 4 20" xfId="0"/>
    <cellStyle name="Input 5 4 20 10" xfId="0"/>
    <cellStyle name="Input 5 4 20 11" xfId="0"/>
    <cellStyle name="Input 5 4 20 2" xfId="0"/>
    <cellStyle name="Input 5 4 20 3" xfId="0"/>
    <cellStyle name="Input 5 4 20 4" xfId="0"/>
    <cellStyle name="Input 5 4 20 5" xfId="0"/>
    <cellStyle name="Input 5 4 20 6" xfId="0"/>
    <cellStyle name="Input 5 4 20 7" xfId="0"/>
    <cellStyle name="Input 5 4 20 8" xfId="0"/>
    <cellStyle name="Input 5 4 20 9" xfId="0"/>
    <cellStyle name="Input 5 4 21" xfId="0"/>
    <cellStyle name="Input 5 4 21 10" xfId="0"/>
    <cellStyle name="Input 5 4 21 11" xfId="0"/>
    <cellStyle name="Input 5 4 21 2" xfId="0"/>
    <cellStyle name="Input 5 4 21 3" xfId="0"/>
    <cellStyle name="Input 5 4 21 4" xfId="0"/>
    <cellStyle name="Input 5 4 21 5" xfId="0"/>
    <cellStyle name="Input 5 4 21 6" xfId="0"/>
    <cellStyle name="Input 5 4 21 7" xfId="0"/>
    <cellStyle name="Input 5 4 21 8" xfId="0"/>
    <cellStyle name="Input 5 4 21 9" xfId="0"/>
    <cellStyle name="Input 5 4 22" xfId="0"/>
    <cellStyle name="Input 5 4 22 10" xfId="0"/>
    <cellStyle name="Input 5 4 22 11" xfId="0"/>
    <cellStyle name="Input 5 4 22 2" xfId="0"/>
    <cellStyle name="Input 5 4 22 3" xfId="0"/>
    <cellStyle name="Input 5 4 22 4" xfId="0"/>
    <cellStyle name="Input 5 4 22 5" xfId="0"/>
    <cellStyle name="Input 5 4 22 6" xfId="0"/>
    <cellStyle name="Input 5 4 22 7" xfId="0"/>
    <cellStyle name="Input 5 4 22 8" xfId="0"/>
    <cellStyle name="Input 5 4 22 9" xfId="0"/>
    <cellStyle name="Input 5 4 23" xfId="0"/>
    <cellStyle name="Input 5 4 23 10" xfId="0"/>
    <cellStyle name="Input 5 4 23 11" xfId="0"/>
    <cellStyle name="Input 5 4 23 2" xfId="0"/>
    <cellStyle name="Input 5 4 23 3" xfId="0"/>
    <cellStyle name="Input 5 4 23 4" xfId="0"/>
    <cellStyle name="Input 5 4 23 5" xfId="0"/>
    <cellStyle name="Input 5 4 23 6" xfId="0"/>
    <cellStyle name="Input 5 4 23 7" xfId="0"/>
    <cellStyle name="Input 5 4 23 8" xfId="0"/>
    <cellStyle name="Input 5 4 23 9" xfId="0"/>
    <cellStyle name="Input 5 4 24" xfId="0"/>
    <cellStyle name="Input 5 4 24 10" xfId="0"/>
    <cellStyle name="Input 5 4 24 11" xfId="0"/>
    <cellStyle name="Input 5 4 24 2" xfId="0"/>
    <cellStyle name="Input 5 4 24 3" xfId="0"/>
    <cellStyle name="Input 5 4 24 4" xfId="0"/>
    <cellStyle name="Input 5 4 24 5" xfId="0"/>
    <cellStyle name="Input 5 4 24 6" xfId="0"/>
    <cellStyle name="Input 5 4 24 7" xfId="0"/>
    <cellStyle name="Input 5 4 24 8" xfId="0"/>
    <cellStyle name="Input 5 4 24 9" xfId="0"/>
    <cellStyle name="Input 5 4 25" xfId="0"/>
    <cellStyle name="Input 5 4 25 10" xfId="0"/>
    <cellStyle name="Input 5 4 25 11" xfId="0"/>
    <cellStyle name="Input 5 4 25 2" xfId="0"/>
    <cellStyle name="Input 5 4 25 3" xfId="0"/>
    <cellStyle name="Input 5 4 25 4" xfId="0"/>
    <cellStyle name="Input 5 4 25 5" xfId="0"/>
    <cellStyle name="Input 5 4 25 6" xfId="0"/>
    <cellStyle name="Input 5 4 25 7" xfId="0"/>
    <cellStyle name="Input 5 4 25 8" xfId="0"/>
    <cellStyle name="Input 5 4 25 9" xfId="0"/>
    <cellStyle name="Input 5 4 26" xfId="0"/>
    <cellStyle name="Input 5 4 26 10" xfId="0"/>
    <cellStyle name="Input 5 4 26 11" xfId="0"/>
    <cellStyle name="Input 5 4 26 2" xfId="0"/>
    <cellStyle name="Input 5 4 26 3" xfId="0"/>
    <cellStyle name="Input 5 4 26 4" xfId="0"/>
    <cellStyle name="Input 5 4 26 5" xfId="0"/>
    <cellStyle name="Input 5 4 26 6" xfId="0"/>
    <cellStyle name="Input 5 4 26 7" xfId="0"/>
    <cellStyle name="Input 5 4 26 8" xfId="0"/>
    <cellStyle name="Input 5 4 26 9" xfId="0"/>
    <cellStyle name="Input 5 4 27" xfId="0"/>
    <cellStyle name="Input 5 4 27 10" xfId="0"/>
    <cellStyle name="Input 5 4 27 11" xfId="0"/>
    <cellStyle name="Input 5 4 27 2" xfId="0"/>
    <cellStyle name="Input 5 4 27 3" xfId="0"/>
    <cellStyle name="Input 5 4 27 4" xfId="0"/>
    <cellStyle name="Input 5 4 27 5" xfId="0"/>
    <cellStyle name="Input 5 4 27 6" xfId="0"/>
    <cellStyle name="Input 5 4 27 7" xfId="0"/>
    <cellStyle name="Input 5 4 27 8" xfId="0"/>
    <cellStyle name="Input 5 4 27 9" xfId="0"/>
    <cellStyle name="Input 5 4 28" xfId="0"/>
    <cellStyle name="Input 5 4 28 10" xfId="0"/>
    <cellStyle name="Input 5 4 28 11" xfId="0"/>
    <cellStyle name="Input 5 4 28 2" xfId="0"/>
    <cellStyle name="Input 5 4 28 3" xfId="0"/>
    <cellStyle name="Input 5 4 28 4" xfId="0"/>
    <cellStyle name="Input 5 4 28 5" xfId="0"/>
    <cellStyle name="Input 5 4 28 6" xfId="0"/>
    <cellStyle name="Input 5 4 28 7" xfId="0"/>
    <cellStyle name="Input 5 4 28 8" xfId="0"/>
    <cellStyle name="Input 5 4 28 9" xfId="0"/>
    <cellStyle name="Input 5 4 29" xfId="0"/>
    <cellStyle name="Input 5 4 29 10" xfId="0"/>
    <cellStyle name="Input 5 4 29 11" xfId="0"/>
    <cellStyle name="Input 5 4 29 2" xfId="0"/>
    <cellStyle name="Input 5 4 29 3" xfId="0"/>
    <cellStyle name="Input 5 4 29 4" xfId="0"/>
    <cellStyle name="Input 5 4 29 5" xfId="0"/>
    <cellStyle name="Input 5 4 29 6" xfId="0"/>
    <cellStyle name="Input 5 4 29 7" xfId="0"/>
    <cellStyle name="Input 5 4 29 8" xfId="0"/>
    <cellStyle name="Input 5 4 29 9" xfId="0"/>
    <cellStyle name="Input 5 4 3" xfId="0"/>
    <cellStyle name="Input 5 4 3 2" xfId="0"/>
    <cellStyle name="Input 5 4 3 2 10" xfId="0"/>
    <cellStyle name="Input 5 4 3 2 11" xfId="0"/>
    <cellStyle name="Input 5 4 3 2 2" xfId="0"/>
    <cellStyle name="Input 5 4 3 2 3" xfId="0"/>
    <cellStyle name="Input 5 4 3 2 4" xfId="0"/>
    <cellStyle name="Input 5 4 3 2 5" xfId="0"/>
    <cellStyle name="Input 5 4 3 2 6" xfId="0"/>
    <cellStyle name="Input 5 4 3 2 7" xfId="0"/>
    <cellStyle name="Input 5 4 3 2 8" xfId="0"/>
    <cellStyle name="Input 5 4 3 2 9" xfId="0"/>
    <cellStyle name="Input 5 4 3 3" xfId="0"/>
    <cellStyle name="Input 5 4 3 4" xfId="0"/>
    <cellStyle name="Input 5 4 3 5" xfId="0"/>
    <cellStyle name="Input 5 4 3 6" xfId="0"/>
    <cellStyle name="Input 5 4 3 7" xfId="0"/>
    <cellStyle name="Input 5 4 3 8" xfId="0"/>
    <cellStyle name="Input 5 4 30" xfId="0"/>
    <cellStyle name="Input 5 4 30 10" xfId="0"/>
    <cellStyle name="Input 5 4 30 11" xfId="0"/>
    <cellStyle name="Input 5 4 30 2" xfId="0"/>
    <cellStyle name="Input 5 4 30 3" xfId="0"/>
    <cellStyle name="Input 5 4 30 4" xfId="0"/>
    <cellStyle name="Input 5 4 30 5" xfId="0"/>
    <cellStyle name="Input 5 4 30 6" xfId="0"/>
    <cellStyle name="Input 5 4 30 7" xfId="0"/>
    <cellStyle name="Input 5 4 30 8" xfId="0"/>
    <cellStyle name="Input 5 4 30 9" xfId="0"/>
    <cellStyle name="Input 5 4 31" xfId="0"/>
    <cellStyle name="Input 5 4 31 10" xfId="0"/>
    <cellStyle name="Input 5 4 31 11" xfId="0"/>
    <cellStyle name="Input 5 4 31 2" xfId="0"/>
    <cellStyle name="Input 5 4 31 3" xfId="0"/>
    <cellStyle name="Input 5 4 31 4" xfId="0"/>
    <cellStyle name="Input 5 4 31 5" xfId="0"/>
    <cellStyle name="Input 5 4 31 6" xfId="0"/>
    <cellStyle name="Input 5 4 31 7" xfId="0"/>
    <cellStyle name="Input 5 4 31 8" xfId="0"/>
    <cellStyle name="Input 5 4 31 9" xfId="0"/>
    <cellStyle name="Input 5 4 32" xfId="0"/>
    <cellStyle name="Input 5 4 32 10" xfId="0"/>
    <cellStyle name="Input 5 4 32 11" xfId="0"/>
    <cellStyle name="Input 5 4 32 2" xfId="0"/>
    <cellStyle name="Input 5 4 32 3" xfId="0"/>
    <cellStyle name="Input 5 4 32 4" xfId="0"/>
    <cellStyle name="Input 5 4 32 5" xfId="0"/>
    <cellStyle name="Input 5 4 32 6" xfId="0"/>
    <cellStyle name="Input 5 4 32 7" xfId="0"/>
    <cellStyle name="Input 5 4 32 8" xfId="0"/>
    <cellStyle name="Input 5 4 32 9" xfId="0"/>
    <cellStyle name="Input 5 4 33" xfId="0"/>
    <cellStyle name="Input 5 4 33 10" xfId="0"/>
    <cellStyle name="Input 5 4 33 11" xfId="0"/>
    <cellStyle name="Input 5 4 33 2" xfId="0"/>
    <cellStyle name="Input 5 4 33 3" xfId="0"/>
    <cellStyle name="Input 5 4 33 4" xfId="0"/>
    <cellStyle name="Input 5 4 33 5" xfId="0"/>
    <cellStyle name="Input 5 4 33 6" xfId="0"/>
    <cellStyle name="Input 5 4 33 7" xfId="0"/>
    <cellStyle name="Input 5 4 33 8" xfId="0"/>
    <cellStyle name="Input 5 4 33 9" xfId="0"/>
    <cellStyle name="Input 5 4 34" xfId="0"/>
    <cellStyle name="Input 5 4 34 10" xfId="0"/>
    <cellStyle name="Input 5 4 34 11" xfId="0"/>
    <cellStyle name="Input 5 4 34 2" xfId="0"/>
    <cellStyle name="Input 5 4 34 3" xfId="0"/>
    <cellStyle name="Input 5 4 34 4" xfId="0"/>
    <cellStyle name="Input 5 4 34 5" xfId="0"/>
    <cellStyle name="Input 5 4 34 6" xfId="0"/>
    <cellStyle name="Input 5 4 34 7" xfId="0"/>
    <cellStyle name="Input 5 4 34 8" xfId="0"/>
    <cellStyle name="Input 5 4 34 9" xfId="0"/>
    <cellStyle name="Input 5 4 35" xfId="0"/>
    <cellStyle name="Input 5 4 35 10" xfId="0"/>
    <cellStyle name="Input 5 4 35 11" xfId="0"/>
    <cellStyle name="Input 5 4 35 2" xfId="0"/>
    <cellStyle name="Input 5 4 35 3" xfId="0"/>
    <cellStyle name="Input 5 4 35 4" xfId="0"/>
    <cellStyle name="Input 5 4 35 5" xfId="0"/>
    <cellStyle name="Input 5 4 35 6" xfId="0"/>
    <cellStyle name="Input 5 4 35 7" xfId="0"/>
    <cellStyle name="Input 5 4 35 8" xfId="0"/>
    <cellStyle name="Input 5 4 35 9" xfId="0"/>
    <cellStyle name="Input 5 4 36" xfId="0"/>
    <cellStyle name="Input 5 4 37" xfId="0"/>
    <cellStyle name="Input 5 4 38" xfId="0"/>
    <cellStyle name="Input 5 4 39" xfId="0"/>
    <cellStyle name="Input 5 4 4" xfId="0"/>
    <cellStyle name="Input 5 4 4 2" xfId="0"/>
    <cellStyle name="Input 5 4 4 2 10" xfId="0"/>
    <cellStyle name="Input 5 4 4 2 11" xfId="0"/>
    <cellStyle name="Input 5 4 4 2 2" xfId="0"/>
    <cellStyle name="Input 5 4 4 2 3" xfId="0"/>
    <cellStyle name="Input 5 4 4 2 4" xfId="0"/>
    <cellStyle name="Input 5 4 4 2 5" xfId="0"/>
    <cellStyle name="Input 5 4 4 2 6" xfId="0"/>
    <cellStyle name="Input 5 4 4 2 7" xfId="0"/>
    <cellStyle name="Input 5 4 4 2 8" xfId="0"/>
    <cellStyle name="Input 5 4 4 2 9" xfId="0"/>
    <cellStyle name="Input 5 4 4 3" xfId="0"/>
    <cellStyle name="Input 5 4 4 4" xfId="0"/>
    <cellStyle name="Input 5 4 4 5" xfId="0"/>
    <cellStyle name="Input 5 4 4 6" xfId="0"/>
    <cellStyle name="Input 5 4 4 7" xfId="0"/>
    <cellStyle name="Input 5 4 4 8" xfId="0"/>
    <cellStyle name="Input 5 4 40" xfId="0"/>
    <cellStyle name="Input 5 4 41" xfId="0"/>
    <cellStyle name="Input 5 4 42" xfId="0"/>
    <cellStyle name="Input 5 4 43" xfId="0"/>
    <cellStyle name="Input 5 4 44" xfId="0"/>
    <cellStyle name="Input 5 4 5" xfId="0"/>
    <cellStyle name="Input 5 4 5 2" xfId="0"/>
    <cellStyle name="Input 5 4 5 2 10" xfId="0"/>
    <cellStyle name="Input 5 4 5 2 11" xfId="0"/>
    <cellStyle name="Input 5 4 5 2 2" xfId="0"/>
    <cellStyle name="Input 5 4 5 2 3" xfId="0"/>
    <cellStyle name="Input 5 4 5 2 4" xfId="0"/>
    <cellStyle name="Input 5 4 5 2 5" xfId="0"/>
    <cellStyle name="Input 5 4 5 2 6" xfId="0"/>
    <cellStyle name="Input 5 4 5 2 7" xfId="0"/>
    <cellStyle name="Input 5 4 5 2 8" xfId="0"/>
    <cellStyle name="Input 5 4 5 2 9" xfId="0"/>
    <cellStyle name="Input 5 4 5 3" xfId="0"/>
    <cellStyle name="Input 5 4 5 4" xfId="0"/>
    <cellStyle name="Input 5 4 5 5" xfId="0"/>
    <cellStyle name="Input 5 4 5 6" xfId="0"/>
    <cellStyle name="Input 5 4 5 7" xfId="0"/>
    <cellStyle name="Input 5 4 5 8" xfId="0"/>
    <cellStyle name="Input 5 4 6" xfId="0"/>
    <cellStyle name="Input 5 4 6 2" xfId="0"/>
    <cellStyle name="Input 5 4 6 2 10" xfId="0"/>
    <cellStyle name="Input 5 4 6 2 11" xfId="0"/>
    <cellStyle name="Input 5 4 6 2 2" xfId="0"/>
    <cellStyle name="Input 5 4 6 2 3" xfId="0"/>
    <cellStyle name="Input 5 4 6 2 4" xfId="0"/>
    <cellStyle name="Input 5 4 6 2 5" xfId="0"/>
    <cellStyle name="Input 5 4 6 2 6" xfId="0"/>
    <cellStyle name="Input 5 4 6 2 7" xfId="0"/>
    <cellStyle name="Input 5 4 6 2 8" xfId="0"/>
    <cellStyle name="Input 5 4 6 2 9" xfId="0"/>
    <cellStyle name="Input 5 4 6 3" xfId="0"/>
    <cellStyle name="Input 5 4 6 4" xfId="0"/>
    <cellStyle name="Input 5 4 6 5" xfId="0"/>
    <cellStyle name="Input 5 4 6 6" xfId="0"/>
    <cellStyle name="Input 5 4 6 7" xfId="0"/>
    <cellStyle name="Input 5 4 6 8" xfId="0"/>
    <cellStyle name="Input 5 4 7" xfId="0"/>
    <cellStyle name="Input 5 4 7 2" xfId="0"/>
    <cellStyle name="Input 5 4 7 2 10" xfId="0"/>
    <cellStyle name="Input 5 4 7 2 11" xfId="0"/>
    <cellStyle name="Input 5 4 7 2 2" xfId="0"/>
    <cellStyle name="Input 5 4 7 2 3" xfId="0"/>
    <cellStyle name="Input 5 4 7 2 4" xfId="0"/>
    <cellStyle name="Input 5 4 7 2 5" xfId="0"/>
    <cellStyle name="Input 5 4 7 2 6" xfId="0"/>
    <cellStyle name="Input 5 4 7 2 7" xfId="0"/>
    <cellStyle name="Input 5 4 7 2 8" xfId="0"/>
    <cellStyle name="Input 5 4 7 2 9" xfId="0"/>
    <cellStyle name="Input 5 4 7 3" xfId="0"/>
    <cellStyle name="Input 5 4 7 4" xfId="0"/>
    <cellStyle name="Input 5 4 7 5" xfId="0"/>
    <cellStyle name="Input 5 4 7 6" xfId="0"/>
    <cellStyle name="Input 5 4 7 7" xfId="0"/>
    <cellStyle name="Input 5 4 7 8" xfId="0"/>
    <cellStyle name="Input 5 4 8" xfId="0"/>
    <cellStyle name="Input 5 4 8 2" xfId="0"/>
    <cellStyle name="Input 5 4 8 2 10" xfId="0"/>
    <cellStyle name="Input 5 4 8 2 11" xfId="0"/>
    <cellStyle name="Input 5 4 8 2 2" xfId="0"/>
    <cellStyle name="Input 5 4 8 2 3" xfId="0"/>
    <cellStyle name="Input 5 4 8 2 4" xfId="0"/>
    <cellStyle name="Input 5 4 8 2 5" xfId="0"/>
    <cellStyle name="Input 5 4 8 2 6" xfId="0"/>
    <cellStyle name="Input 5 4 8 2 7" xfId="0"/>
    <cellStyle name="Input 5 4 8 2 8" xfId="0"/>
    <cellStyle name="Input 5 4 8 2 9" xfId="0"/>
    <cellStyle name="Input 5 4 8 3" xfId="0"/>
    <cellStyle name="Input 5 4 8 4" xfId="0"/>
    <cellStyle name="Input 5 4 8 5" xfId="0"/>
    <cellStyle name="Input 5 4 8 6" xfId="0"/>
    <cellStyle name="Input 5 4 8 7" xfId="0"/>
    <cellStyle name="Input 5 4 8 8" xfId="0"/>
    <cellStyle name="Input 5 4 9" xfId="0"/>
    <cellStyle name="Input 5 4 9 2" xfId="0"/>
    <cellStyle name="Input 5 4 9 2 10" xfId="0"/>
    <cellStyle name="Input 5 4 9 2 11" xfId="0"/>
    <cellStyle name="Input 5 4 9 2 2" xfId="0"/>
    <cellStyle name="Input 5 4 9 2 3" xfId="0"/>
    <cellStyle name="Input 5 4 9 2 4" xfId="0"/>
    <cellStyle name="Input 5 4 9 2 5" xfId="0"/>
    <cellStyle name="Input 5 4 9 2 6" xfId="0"/>
    <cellStyle name="Input 5 4 9 2 7" xfId="0"/>
    <cellStyle name="Input 5 4 9 2 8" xfId="0"/>
    <cellStyle name="Input 5 4 9 2 9" xfId="0"/>
    <cellStyle name="Input 5 4 9 3" xfId="0"/>
    <cellStyle name="Input 5 4 9 4" xfId="0"/>
    <cellStyle name="Input 5 4 9 5" xfId="0"/>
    <cellStyle name="Input 5 4 9 6" xfId="0"/>
    <cellStyle name="Input 5 4 9 7" xfId="0"/>
    <cellStyle name="Input 5 4 9 8" xfId="0"/>
    <cellStyle name="Input 5 40" xfId="0"/>
    <cellStyle name="Input 5 41" xfId="0"/>
    <cellStyle name="Input 5 42" xfId="0"/>
    <cellStyle name="Input 5 43" xfId="0"/>
    <cellStyle name="Input 5 44" xfId="0"/>
    <cellStyle name="Input 5 45" xfId="0"/>
    <cellStyle name="Input 5 46" xfId="0"/>
    <cellStyle name="Input 5 47" xfId="0"/>
    <cellStyle name="Input 5 48" xfId="0"/>
    <cellStyle name="Input 5 5" xfId="0"/>
    <cellStyle name="Input 5 5 10" xfId="0"/>
    <cellStyle name="Input 5 5 10 2" xfId="0"/>
    <cellStyle name="Input 5 5 10 2 10" xfId="0"/>
    <cellStyle name="Input 5 5 10 2 11" xfId="0"/>
    <cellStyle name="Input 5 5 10 2 2" xfId="0"/>
    <cellStyle name="Input 5 5 10 2 3" xfId="0"/>
    <cellStyle name="Input 5 5 10 2 4" xfId="0"/>
    <cellStyle name="Input 5 5 10 2 5" xfId="0"/>
    <cellStyle name="Input 5 5 10 2 6" xfId="0"/>
    <cellStyle name="Input 5 5 10 2 7" xfId="0"/>
    <cellStyle name="Input 5 5 10 2 8" xfId="0"/>
    <cellStyle name="Input 5 5 10 2 9" xfId="0"/>
    <cellStyle name="Input 5 5 10 3" xfId="0"/>
    <cellStyle name="Input 5 5 10 4" xfId="0"/>
    <cellStyle name="Input 5 5 10 5" xfId="0"/>
    <cellStyle name="Input 5 5 10 6" xfId="0"/>
    <cellStyle name="Input 5 5 10 7" xfId="0"/>
    <cellStyle name="Input 5 5 10 8" xfId="0"/>
    <cellStyle name="Input 5 5 11" xfId="0"/>
    <cellStyle name="Input 5 5 11 2" xfId="0"/>
    <cellStyle name="Input 5 5 11 2 10" xfId="0"/>
    <cellStyle name="Input 5 5 11 2 11" xfId="0"/>
    <cellStyle name="Input 5 5 11 2 2" xfId="0"/>
    <cellStyle name="Input 5 5 11 2 3" xfId="0"/>
    <cellStyle name="Input 5 5 11 2 4" xfId="0"/>
    <cellStyle name="Input 5 5 11 2 5" xfId="0"/>
    <cellStyle name="Input 5 5 11 2 6" xfId="0"/>
    <cellStyle name="Input 5 5 11 2 7" xfId="0"/>
    <cellStyle name="Input 5 5 11 2 8" xfId="0"/>
    <cellStyle name="Input 5 5 11 2 9" xfId="0"/>
    <cellStyle name="Input 5 5 11 3" xfId="0"/>
    <cellStyle name="Input 5 5 11 4" xfId="0"/>
    <cellStyle name="Input 5 5 11 5" xfId="0"/>
    <cellStyle name="Input 5 5 11 6" xfId="0"/>
    <cellStyle name="Input 5 5 11 7" xfId="0"/>
    <cellStyle name="Input 5 5 11 8" xfId="0"/>
    <cellStyle name="Input 5 5 12" xfId="0"/>
    <cellStyle name="Input 5 5 12 2" xfId="0"/>
    <cellStyle name="Input 5 5 12 2 10" xfId="0"/>
    <cellStyle name="Input 5 5 12 2 11" xfId="0"/>
    <cellStyle name="Input 5 5 12 2 2" xfId="0"/>
    <cellStyle name="Input 5 5 12 2 3" xfId="0"/>
    <cellStyle name="Input 5 5 12 2 4" xfId="0"/>
    <cellStyle name="Input 5 5 12 2 5" xfId="0"/>
    <cellStyle name="Input 5 5 12 2 6" xfId="0"/>
    <cellStyle name="Input 5 5 12 2 7" xfId="0"/>
    <cellStyle name="Input 5 5 12 2 8" xfId="0"/>
    <cellStyle name="Input 5 5 12 2 9" xfId="0"/>
    <cellStyle name="Input 5 5 12 3" xfId="0"/>
    <cellStyle name="Input 5 5 12 4" xfId="0"/>
    <cellStyle name="Input 5 5 12 5" xfId="0"/>
    <cellStyle name="Input 5 5 12 6" xfId="0"/>
    <cellStyle name="Input 5 5 12 7" xfId="0"/>
    <cellStyle name="Input 5 5 12 8" xfId="0"/>
    <cellStyle name="Input 5 5 13" xfId="0"/>
    <cellStyle name="Input 5 5 13 2" xfId="0"/>
    <cellStyle name="Input 5 5 13 2 10" xfId="0"/>
    <cellStyle name="Input 5 5 13 2 11" xfId="0"/>
    <cellStyle name="Input 5 5 13 2 2" xfId="0"/>
    <cellStyle name="Input 5 5 13 2 3" xfId="0"/>
    <cellStyle name="Input 5 5 13 2 4" xfId="0"/>
    <cellStyle name="Input 5 5 13 2 5" xfId="0"/>
    <cellStyle name="Input 5 5 13 2 6" xfId="0"/>
    <cellStyle name="Input 5 5 13 2 7" xfId="0"/>
    <cellStyle name="Input 5 5 13 2 8" xfId="0"/>
    <cellStyle name="Input 5 5 13 2 9" xfId="0"/>
    <cellStyle name="Input 5 5 13 3" xfId="0"/>
    <cellStyle name="Input 5 5 13 4" xfId="0"/>
    <cellStyle name="Input 5 5 13 5" xfId="0"/>
    <cellStyle name="Input 5 5 13 6" xfId="0"/>
    <cellStyle name="Input 5 5 13 7" xfId="0"/>
    <cellStyle name="Input 5 5 13 8" xfId="0"/>
    <cellStyle name="Input 5 5 14" xfId="0"/>
    <cellStyle name="Input 5 5 14 2" xfId="0"/>
    <cellStyle name="Input 5 5 14 2 10" xfId="0"/>
    <cellStyle name="Input 5 5 14 2 11" xfId="0"/>
    <cellStyle name="Input 5 5 14 2 2" xfId="0"/>
    <cellStyle name="Input 5 5 14 2 3" xfId="0"/>
    <cellStyle name="Input 5 5 14 2 4" xfId="0"/>
    <cellStyle name="Input 5 5 14 2 5" xfId="0"/>
    <cellStyle name="Input 5 5 14 2 6" xfId="0"/>
    <cellStyle name="Input 5 5 14 2 7" xfId="0"/>
    <cellStyle name="Input 5 5 14 2 8" xfId="0"/>
    <cellStyle name="Input 5 5 14 2 9" xfId="0"/>
    <cellStyle name="Input 5 5 14 3" xfId="0"/>
    <cellStyle name="Input 5 5 14 4" xfId="0"/>
    <cellStyle name="Input 5 5 14 5" xfId="0"/>
    <cellStyle name="Input 5 5 14 6" xfId="0"/>
    <cellStyle name="Input 5 5 14 7" xfId="0"/>
    <cellStyle name="Input 5 5 14 8" xfId="0"/>
    <cellStyle name="Input 5 5 15" xfId="0"/>
    <cellStyle name="Input 5 5 15 2" xfId="0"/>
    <cellStyle name="Input 5 5 15 2 10" xfId="0"/>
    <cellStyle name="Input 5 5 15 2 11" xfId="0"/>
    <cellStyle name="Input 5 5 15 2 2" xfId="0"/>
    <cellStyle name="Input 5 5 15 2 3" xfId="0"/>
    <cellStyle name="Input 5 5 15 2 4" xfId="0"/>
    <cellStyle name="Input 5 5 15 2 5" xfId="0"/>
    <cellStyle name="Input 5 5 15 2 6" xfId="0"/>
    <cellStyle name="Input 5 5 15 2 7" xfId="0"/>
    <cellStyle name="Input 5 5 15 2 8" xfId="0"/>
    <cellStyle name="Input 5 5 15 2 9" xfId="0"/>
    <cellStyle name="Input 5 5 15 3" xfId="0"/>
    <cellStyle name="Input 5 5 15 4" xfId="0"/>
    <cellStyle name="Input 5 5 15 5" xfId="0"/>
    <cellStyle name="Input 5 5 15 6" xfId="0"/>
    <cellStyle name="Input 5 5 15 7" xfId="0"/>
    <cellStyle name="Input 5 5 15 8" xfId="0"/>
    <cellStyle name="Input 5 5 16" xfId="0"/>
    <cellStyle name="Input 5 5 16 2" xfId="0"/>
    <cellStyle name="Input 5 5 16 2 10" xfId="0"/>
    <cellStyle name="Input 5 5 16 2 11" xfId="0"/>
    <cellStyle name="Input 5 5 16 2 2" xfId="0"/>
    <cellStyle name="Input 5 5 16 2 3" xfId="0"/>
    <cellStyle name="Input 5 5 16 2 4" xfId="0"/>
    <cellStyle name="Input 5 5 16 2 5" xfId="0"/>
    <cellStyle name="Input 5 5 16 2 6" xfId="0"/>
    <cellStyle name="Input 5 5 16 2 7" xfId="0"/>
    <cellStyle name="Input 5 5 16 2 8" xfId="0"/>
    <cellStyle name="Input 5 5 16 2 9" xfId="0"/>
    <cellStyle name="Input 5 5 16 3" xfId="0"/>
    <cellStyle name="Input 5 5 16 4" xfId="0"/>
    <cellStyle name="Input 5 5 16 5" xfId="0"/>
    <cellStyle name="Input 5 5 16 6" xfId="0"/>
    <cellStyle name="Input 5 5 16 7" xfId="0"/>
    <cellStyle name="Input 5 5 16 8" xfId="0"/>
    <cellStyle name="Input 5 5 17" xfId="0"/>
    <cellStyle name="Input 5 5 17 2" xfId="0"/>
    <cellStyle name="Input 5 5 17 2 10" xfId="0"/>
    <cellStyle name="Input 5 5 17 2 11" xfId="0"/>
    <cellStyle name="Input 5 5 17 2 2" xfId="0"/>
    <cellStyle name="Input 5 5 17 2 3" xfId="0"/>
    <cellStyle name="Input 5 5 17 2 4" xfId="0"/>
    <cellStyle name="Input 5 5 17 2 5" xfId="0"/>
    <cellStyle name="Input 5 5 17 2 6" xfId="0"/>
    <cellStyle name="Input 5 5 17 2 7" xfId="0"/>
    <cellStyle name="Input 5 5 17 2 8" xfId="0"/>
    <cellStyle name="Input 5 5 17 2 9" xfId="0"/>
    <cellStyle name="Input 5 5 17 3" xfId="0"/>
    <cellStyle name="Input 5 5 17 4" xfId="0"/>
    <cellStyle name="Input 5 5 17 5" xfId="0"/>
    <cellStyle name="Input 5 5 17 6" xfId="0"/>
    <cellStyle name="Input 5 5 17 7" xfId="0"/>
    <cellStyle name="Input 5 5 17 8" xfId="0"/>
    <cellStyle name="Input 5 5 18" xfId="0"/>
    <cellStyle name="Input 5 5 18 2" xfId="0"/>
    <cellStyle name="Input 5 5 18 2 10" xfId="0"/>
    <cellStyle name="Input 5 5 18 2 11" xfId="0"/>
    <cellStyle name="Input 5 5 18 2 2" xfId="0"/>
    <cellStyle name="Input 5 5 18 2 3" xfId="0"/>
    <cellStyle name="Input 5 5 18 2 4" xfId="0"/>
    <cellStyle name="Input 5 5 18 2 5" xfId="0"/>
    <cellStyle name="Input 5 5 18 2 6" xfId="0"/>
    <cellStyle name="Input 5 5 18 2 7" xfId="0"/>
    <cellStyle name="Input 5 5 18 2 8" xfId="0"/>
    <cellStyle name="Input 5 5 18 2 9" xfId="0"/>
    <cellStyle name="Input 5 5 18 3" xfId="0"/>
    <cellStyle name="Input 5 5 18 4" xfId="0"/>
    <cellStyle name="Input 5 5 18 5" xfId="0"/>
    <cellStyle name="Input 5 5 18 6" xfId="0"/>
    <cellStyle name="Input 5 5 18 7" xfId="0"/>
    <cellStyle name="Input 5 5 18 8" xfId="0"/>
    <cellStyle name="Input 5 5 19" xfId="0"/>
    <cellStyle name="Input 5 5 19 10" xfId="0"/>
    <cellStyle name="Input 5 5 19 11" xfId="0"/>
    <cellStyle name="Input 5 5 19 2" xfId="0"/>
    <cellStyle name="Input 5 5 19 3" xfId="0"/>
    <cellStyle name="Input 5 5 19 4" xfId="0"/>
    <cellStyle name="Input 5 5 19 5" xfId="0"/>
    <cellStyle name="Input 5 5 19 6" xfId="0"/>
    <cellStyle name="Input 5 5 19 7" xfId="0"/>
    <cellStyle name="Input 5 5 19 8" xfId="0"/>
    <cellStyle name="Input 5 5 19 9" xfId="0"/>
    <cellStyle name="Input 5 5 2" xfId="0"/>
    <cellStyle name="Input 5 5 2 2" xfId="0"/>
    <cellStyle name="Input 5 5 2 2 10" xfId="0"/>
    <cellStyle name="Input 5 5 2 2 11" xfId="0"/>
    <cellStyle name="Input 5 5 2 2 2" xfId="0"/>
    <cellStyle name="Input 5 5 2 2 3" xfId="0"/>
    <cellStyle name="Input 5 5 2 2 4" xfId="0"/>
    <cellStyle name="Input 5 5 2 2 5" xfId="0"/>
    <cellStyle name="Input 5 5 2 2 6" xfId="0"/>
    <cellStyle name="Input 5 5 2 2 7" xfId="0"/>
    <cellStyle name="Input 5 5 2 2 8" xfId="0"/>
    <cellStyle name="Input 5 5 2 2 9" xfId="0"/>
    <cellStyle name="Input 5 5 2 3" xfId="0"/>
    <cellStyle name="Input 5 5 2 4" xfId="0"/>
    <cellStyle name="Input 5 5 2 5" xfId="0"/>
    <cellStyle name="Input 5 5 2 6" xfId="0"/>
    <cellStyle name="Input 5 5 2 7" xfId="0"/>
    <cellStyle name="Input 5 5 2 8" xfId="0"/>
    <cellStyle name="Input 5 5 20" xfId="0"/>
    <cellStyle name="Input 5 5 20 10" xfId="0"/>
    <cellStyle name="Input 5 5 20 11" xfId="0"/>
    <cellStyle name="Input 5 5 20 2" xfId="0"/>
    <cellStyle name="Input 5 5 20 3" xfId="0"/>
    <cellStyle name="Input 5 5 20 4" xfId="0"/>
    <cellStyle name="Input 5 5 20 5" xfId="0"/>
    <cellStyle name="Input 5 5 20 6" xfId="0"/>
    <cellStyle name="Input 5 5 20 7" xfId="0"/>
    <cellStyle name="Input 5 5 20 8" xfId="0"/>
    <cellStyle name="Input 5 5 20 9" xfId="0"/>
    <cellStyle name="Input 5 5 21" xfId="0"/>
    <cellStyle name="Input 5 5 21 10" xfId="0"/>
    <cellStyle name="Input 5 5 21 11" xfId="0"/>
    <cellStyle name="Input 5 5 21 2" xfId="0"/>
    <cellStyle name="Input 5 5 21 3" xfId="0"/>
    <cellStyle name="Input 5 5 21 4" xfId="0"/>
    <cellStyle name="Input 5 5 21 5" xfId="0"/>
    <cellStyle name="Input 5 5 21 6" xfId="0"/>
    <cellStyle name="Input 5 5 21 7" xfId="0"/>
    <cellStyle name="Input 5 5 21 8" xfId="0"/>
    <cellStyle name="Input 5 5 21 9" xfId="0"/>
    <cellStyle name="Input 5 5 22" xfId="0"/>
    <cellStyle name="Input 5 5 22 10" xfId="0"/>
    <cellStyle name="Input 5 5 22 11" xfId="0"/>
    <cellStyle name="Input 5 5 22 2" xfId="0"/>
    <cellStyle name="Input 5 5 22 3" xfId="0"/>
    <cellStyle name="Input 5 5 22 4" xfId="0"/>
    <cellStyle name="Input 5 5 22 5" xfId="0"/>
    <cellStyle name="Input 5 5 22 6" xfId="0"/>
    <cellStyle name="Input 5 5 22 7" xfId="0"/>
    <cellStyle name="Input 5 5 22 8" xfId="0"/>
    <cellStyle name="Input 5 5 22 9" xfId="0"/>
    <cellStyle name="Input 5 5 23" xfId="0"/>
    <cellStyle name="Input 5 5 23 10" xfId="0"/>
    <cellStyle name="Input 5 5 23 11" xfId="0"/>
    <cellStyle name="Input 5 5 23 2" xfId="0"/>
    <cellStyle name="Input 5 5 23 3" xfId="0"/>
    <cellStyle name="Input 5 5 23 4" xfId="0"/>
    <cellStyle name="Input 5 5 23 5" xfId="0"/>
    <cellStyle name="Input 5 5 23 6" xfId="0"/>
    <cellStyle name="Input 5 5 23 7" xfId="0"/>
    <cellStyle name="Input 5 5 23 8" xfId="0"/>
    <cellStyle name="Input 5 5 23 9" xfId="0"/>
    <cellStyle name="Input 5 5 24" xfId="0"/>
    <cellStyle name="Input 5 5 24 10" xfId="0"/>
    <cellStyle name="Input 5 5 24 11" xfId="0"/>
    <cellStyle name="Input 5 5 24 2" xfId="0"/>
    <cellStyle name="Input 5 5 24 3" xfId="0"/>
    <cellStyle name="Input 5 5 24 4" xfId="0"/>
    <cellStyle name="Input 5 5 24 5" xfId="0"/>
    <cellStyle name="Input 5 5 24 6" xfId="0"/>
    <cellStyle name="Input 5 5 24 7" xfId="0"/>
    <cellStyle name="Input 5 5 24 8" xfId="0"/>
    <cellStyle name="Input 5 5 24 9" xfId="0"/>
    <cellStyle name="Input 5 5 25" xfId="0"/>
    <cellStyle name="Input 5 5 25 10" xfId="0"/>
    <cellStyle name="Input 5 5 25 11" xfId="0"/>
    <cellStyle name="Input 5 5 25 2" xfId="0"/>
    <cellStyle name="Input 5 5 25 3" xfId="0"/>
    <cellStyle name="Input 5 5 25 4" xfId="0"/>
    <cellStyle name="Input 5 5 25 5" xfId="0"/>
    <cellStyle name="Input 5 5 25 6" xfId="0"/>
    <cellStyle name="Input 5 5 25 7" xfId="0"/>
    <cellStyle name="Input 5 5 25 8" xfId="0"/>
    <cellStyle name="Input 5 5 25 9" xfId="0"/>
    <cellStyle name="Input 5 5 26" xfId="0"/>
    <cellStyle name="Input 5 5 26 10" xfId="0"/>
    <cellStyle name="Input 5 5 26 11" xfId="0"/>
    <cellStyle name="Input 5 5 26 2" xfId="0"/>
    <cellStyle name="Input 5 5 26 3" xfId="0"/>
    <cellStyle name="Input 5 5 26 4" xfId="0"/>
    <cellStyle name="Input 5 5 26 5" xfId="0"/>
    <cellStyle name="Input 5 5 26 6" xfId="0"/>
    <cellStyle name="Input 5 5 26 7" xfId="0"/>
    <cellStyle name="Input 5 5 26 8" xfId="0"/>
    <cellStyle name="Input 5 5 26 9" xfId="0"/>
    <cellStyle name="Input 5 5 27" xfId="0"/>
    <cellStyle name="Input 5 5 27 10" xfId="0"/>
    <cellStyle name="Input 5 5 27 11" xfId="0"/>
    <cellStyle name="Input 5 5 27 2" xfId="0"/>
    <cellStyle name="Input 5 5 27 3" xfId="0"/>
    <cellStyle name="Input 5 5 27 4" xfId="0"/>
    <cellStyle name="Input 5 5 27 5" xfId="0"/>
    <cellStyle name="Input 5 5 27 6" xfId="0"/>
    <cellStyle name="Input 5 5 27 7" xfId="0"/>
    <cellStyle name="Input 5 5 27 8" xfId="0"/>
    <cellStyle name="Input 5 5 27 9" xfId="0"/>
    <cellStyle name="Input 5 5 28" xfId="0"/>
    <cellStyle name="Input 5 5 28 10" xfId="0"/>
    <cellStyle name="Input 5 5 28 11" xfId="0"/>
    <cellStyle name="Input 5 5 28 2" xfId="0"/>
    <cellStyle name="Input 5 5 28 3" xfId="0"/>
    <cellStyle name="Input 5 5 28 4" xfId="0"/>
    <cellStyle name="Input 5 5 28 5" xfId="0"/>
    <cellStyle name="Input 5 5 28 6" xfId="0"/>
    <cellStyle name="Input 5 5 28 7" xfId="0"/>
    <cellStyle name="Input 5 5 28 8" xfId="0"/>
    <cellStyle name="Input 5 5 28 9" xfId="0"/>
    <cellStyle name="Input 5 5 29" xfId="0"/>
    <cellStyle name="Input 5 5 29 10" xfId="0"/>
    <cellStyle name="Input 5 5 29 11" xfId="0"/>
    <cellStyle name="Input 5 5 29 2" xfId="0"/>
    <cellStyle name="Input 5 5 29 3" xfId="0"/>
    <cellStyle name="Input 5 5 29 4" xfId="0"/>
    <cellStyle name="Input 5 5 29 5" xfId="0"/>
    <cellStyle name="Input 5 5 29 6" xfId="0"/>
    <cellStyle name="Input 5 5 29 7" xfId="0"/>
    <cellStyle name="Input 5 5 29 8" xfId="0"/>
    <cellStyle name="Input 5 5 29 9" xfId="0"/>
    <cellStyle name="Input 5 5 3" xfId="0"/>
    <cellStyle name="Input 5 5 3 2" xfId="0"/>
    <cellStyle name="Input 5 5 3 2 10" xfId="0"/>
    <cellStyle name="Input 5 5 3 2 11" xfId="0"/>
    <cellStyle name="Input 5 5 3 2 2" xfId="0"/>
    <cellStyle name="Input 5 5 3 2 3" xfId="0"/>
    <cellStyle name="Input 5 5 3 2 4" xfId="0"/>
    <cellStyle name="Input 5 5 3 2 5" xfId="0"/>
    <cellStyle name="Input 5 5 3 2 6" xfId="0"/>
    <cellStyle name="Input 5 5 3 2 7" xfId="0"/>
    <cellStyle name="Input 5 5 3 2 8" xfId="0"/>
    <cellStyle name="Input 5 5 3 2 9" xfId="0"/>
    <cellStyle name="Input 5 5 3 3" xfId="0"/>
    <cellStyle name="Input 5 5 3 4" xfId="0"/>
    <cellStyle name="Input 5 5 3 5" xfId="0"/>
    <cellStyle name="Input 5 5 3 6" xfId="0"/>
    <cellStyle name="Input 5 5 3 7" xfId="0"/>
    <cellStyle name="Input 5 5 3 8" xfId="0"/>
    <cellStyle name="Input 5 5 30" xfId="0"/>
    <cellStyle name="Input 5 5 30 10" xfId="0"/>
    <cellStyle name="Input 5 5 30 11" xfId="0"/>
    <cellStyle name="Input 5 5 30 2" xfId="0"/>
    <cellStyle name="Input 5 5 30 3" xfId="0"/>
    <cellStyle name="Input 5 5 30 4" xfId="0"/>
    <cellStyle name="Input 5 5 30 5" xfId="0"/>
    <cellStyle name="Input 5 5 30 6" xfId="0"/>
    <cellStyle name="Input 5 5 30 7" xfId="0"/>
    <cellStyle name="Input 5 5 30 8" xfId="0"/>
    <cellStyle name="Input 5 5 30 9" xfId="0"/>
    <cellStyle name="Input 5 5 31" xfId="0"/>
    <cellStyle name="Input 5 5 31 10" xfId="0"/>
    <cellStyle name="Input 5 5 31 11" xfId="0"/>
    <cellStyle name="Input 5 5 31 2" xfId="0"/>
    <cellStyle name="Input 5 5 31 3" xfId="0"/>
    <cellStyle name="Input 5 5 31 4" xfId="0"/>
    <cellStyle name="Input 5 5 31 5" xfId="0"/>
    <cellStyle name="Input 5 5 31 6" xfId="0"/>
    <cellStyle name="Input 5 5 31 7" xfId="0"/>
    <cellStyle name="Input 5 5 31 8" xfId="0"/>
    <cellStyle name="Input 5 5 31 9" xfId="0"/>
    <cellStyle name="Input 5 5 32" xfId="0"/>
    <cellStyle name="Input 5 5 32 10" xfId="0"/>
    <cellStyle name="Input 5 5 32 11" xfId="0"/>
    <cellStyle name="Input 5 5 32 2" xfId="0"/>
    <cellStyle name="Input 5 5 32 3" xfId="0"/>
    <cellStyle name="Input 5 5 32 4" xfId="0"/>
    <cellStyle name="Input 5 5 32 5" xfId="0"/>
    <cellStyle name="Input 5 5 32 6" xfId="0"/>
    <cellStyle name="Input 5 5 32 7" xfId="0"/>
    <cellStyle name="Input 5 5 32 8" xfId="0"/>
    <cellStyle name="Input 5 5 32 9" xfId="0"/>
    <cellStyle name="Input 5 5 33" xfId="0"/>
    <cellStyle name="Input 5 5 33 10" xfId="0"/>
    <cellStyle name="Input 5 5 33 11" xfId="0"/>
    <cellStyle name="Input 5 5 33 2" xfId="0"/>
    <cellStyle name="Input 5 5 33 3" xfId="0"/>
    <cellStyle name="Input 5 5 33 4" xfId="0"/>
    <cellStyle name="Input 5 5 33 5" xfId="0"/>
    <cellStyle name="Input 5 5 33 6" xfId="0"/>
    <cellStyle name="Input 5 5 33 7" xfId="0"/>
    <cellStyle name="Input 5 5 33 8" xfId="0"/>
    <cellStyle name="Input 5 5 33 9" xfId="0"/>
    <cellStyle name="Input 5 5 34" xfId="0"/>
    <cellStyle name="Input 5 5 34 10" xfId="0"/>
    <cellStyle name="Input 5 5 34 11" xfId="0"/>
    <cellStyle name="Input 5 5 34 2" xfId="0"/>
    <cellStyle name="Input 5 5 34 3" xfId="0"/>
    <cellStyle name="Input 5 5 34 4" xfId="0"/>
    <cellStyle name="Input 5 5 34 5" xfId="0"/>
    <cellStyle name="Input 5 5 34 6" xfId="0"/>
    <cellStyle name="Input 5 5 34 7" xfId="0"/>
    <cellStyle name="Input 5 5 34 8" xfId="0"/>
    <cellStyle name="Input 5 5 34 9" xfId="0"/>
    <cellStyle name="Input 5 5 35" xfId="0"/>
    <cellStyle name="Input 5 5 35 10" xfId="0"/>
    <cellStyle name="Input 5 5 35 11" xfId="0"/>
    <cellStyle name="Input 5 5 35 2" xfId="0"/>
    <cellStyle name="Input 5 5 35 3" xfId="0"/>
    <cellStyle name="Input 5 5 35 4" xfId="0"/>
    <cellStyle name="Input 5 5 35 5" xfId="0"/>
    <cellStyle name="Input 5 5 35 6" xfId="0"/>
    <cellStyle name="Input 5 5 35 7" xfId="0"/>
    <cellStyle name="Input 5 5 35 8" xfId="0"/>
    <cellStyle name="Input 5 5 35 9" xfId="0"/>
    <cellStyle name="Input 5 5 36" xfId="0"/>
    <cellStyle name="Input 5 5 37" xfId="0"/>
    <cellStyle name="Input 5 5 38" xfId="0"/>
    <cellStyle name="Input 5 5 39" xfId="0"/>
    <cellStyle name="Input 5 5 4" xfId="0"/>
    <cellStyle name="Input 5 5 4 2" xfId="0"/>
    <cellStyle name="Input 5 5 4 2 10" xfId="0"/>
    <cellStyle name="Input 5 5 4 2 11" xfId="0"/>
    <cellStyle name="Input 5 5 4 2 2" xfId="0"/>
    <cellStyle name="Input 5 5 4 2 3" xfId="0"/>
    <cellStyle name="Input 5 5 4 2 4" xfId="0"/>
    <cellStyle name="Input 5 5 4 2 5" xfId="0"/>
    <cellStyle name="Input 5 5 4 2 6" xfId="0"/>
    <cellStyle name="Input 5 5 4 2 7" xfId="0"/>
    <cellStyle name="Input 5 5 4 2 8" xfId="0"/>
    <cellStyle name="Input 5 5 4 2 9" xfId="0"/>
    <cellStyle name="Input 5 5 4 3" xfId="0"/>
    <cellStyle name="Input 5 5 4 4" xfId="0"/>
    <cellStyle name="Input 5 5 4 5" xfId="0"/>
    <cellStyle name="Input 5 5 4 6" xfId="0"/>
    <cellStyle name="Input 5 5 4 7" xfId="0"/>
    <cellStyle name="Input 5 5 4 8" xfId="0"/>
    <cellStyle name="Input 5 5 40" xfId="0"/>
    <cellStyle name="Input 5 5 41" xfId="0"/>
    <cellStyle name="Input 5 5 42" xfId="0"/>
    <cellStyle name="Input 5 5 43" xfId="0"/>
    <cellStyle name="Input 5 5 44" xfId="0"/>
    <cellStyle name="Input 5 5 5" xfId="0"/>
    <cellStyle name="Input 5 5 5 2" xfId="0"/>
    <cellStyle name="Input 5 5 5 2 10" xfId="0"/>
    <cellStyle name="Input 5 5 5 2 11" xfId="0"/>
    <cellStyle name="Input 5 5 5 2 2" xfId="0"/>
    <cellStyle name="Input 5 5 5 2 3" xfId="0"/>
    <cellStyle name="Input 5 5 5 2 4" xfId="0"/>
    <cellStyle name="Input 5 5 5 2 5" xfId="0"/>
    <cellStyle name="Input 5 5 5 2 6" xfId="0"/>
    <cellStyle name="Input 5 5 5 2 7" xfId="0"/>
    <cellStyle name="Input 5 5 5 2 8" xfId="0"/>
    <cellStyle name="Input 5 5 5 2 9" xfId="0"/>
    <cellStyle name="Input 5 5 5 3" xfId="0"/>
    <cellStyle name="Input 5 5 5 4" xfId="0"/>
    <cellStyle name="Input 5 5 5 5" xfId="0"/>
    <cellStyle name="Input 5 5 5 6" xfId="0"/>
    <cellStyle name="Input 5 5 5 7" xfId="0"/>
    <cellStyle name="Input 5 5 5 8" xfId="0"/>
    <cellStyle name="Input 5 5 6" xfId="0"/>
    <cellStyle name="Input 5 5 6 2" xfId="0"/>
    <cellStyle name="Input 5 5 6 2 10" xfId="0"/>
    <cellStyle name="Input 5 5 6 2 11" xfId="0"/>
    <cellStyle name="Input 5 5 6 2 2" xfId="0"/>
    <cellStyle name="Input 5 5 6 2 3" xfId="0"/>
    <cellStyle name="Input 5 5 6 2 4" xfId="0"/>
    <cellStyle name="Input 5 5 6 2 5" xfId="0"/>
    <cellStyle name="Input 5 5 6 2 6" xfId="0"/>
    <cellStyle name="Input 5 5 6 2 7" xfId="0"/>
    <cellStyle name="Input 5 5 6 2 8" xfId="0"/>
    <cellStyle name="Input 5 5 6 2 9" xfId="0"/>
    <cellStyle name="Input 5 5 6 3" xfId="0"/>
    <cellStyle name="Input 5 5 6 4" xfId="0"/>
    <cellStyle name="Input 5 5 6 5" xfId="0"/>
    <cellStyle name="Input 5 5 6 6" xfId="0"/>
    <cellStyle name="Input 5 5 6 7" xfId="0"/>
    <cellStyle name="Input 5 5 6 8" xfId="0"/>
    <cellStyle name="Input 5 5 7" xfId="0"/>
    <cellStyle name="Input 5 5 7 2" xfId="0"/>
    <cellStyle name="Input 5 5 7 2 10" xfId="0"/>
    <cellStyle name="Input 5 5 7 2 11" xfId="0"/>
    <cellStyle name="Input 5 5 7 2 2" xfId="0"/>
    <cellStyle name="Input 5 5 7 2 3" xfId="0"/>
    <cellStyle name="Input 5 5 7 2 4" xfId="0"/>
    <cellStyle name="Input 5 5 7 2 5" xfId="0"/>
    <cellStyle name="Input 5 5 7 2 6" xfId="0"/>
    <cellStyle name="Input 5 5 7 2 7" xfId="0"/>
    <cellStyle name="Input 5 5 7 2 8" xfId="0"/>
    <cellStyle name="Input 5 5 7 2 9" xfId="0"/>
    <cellStyle name="Input 5 5 7 3" xfId="0"/>
    <cellStyle name="Input 5 5 7 4" xfId="0"/>
    <cellStyle name="Input 5 5 7 5" xfId="0"/>
    <cellStyle name="Input 5 5 7 6" xfId="0"/>
    <cellStyle name="Input 5 5 7 7" xfId="0"/>
    <cellStyle name="Input 5 5 7 8" xfId="0"/>
    <cellStyle name="Input 5 5 8" xfId="0"/>
    <cellStyle name="Input 5 5 8 2" xfId="0"/>
    <cellStyle name="Input 5 5 8 2 10" xfId="0"/>
    <cellStyle name="Input 5 5 8 2 11" xfId="0"/>
    <cellStyle name="Input 5 5 8 2 2" xfId="0"/>
    <cellStyle name="Input 5 5 8 2 3" xfId="0"/>
    <cellStyle name="Input 5 5 8 2 4" xfId="0"/>
    <cellStyle name="Input 5 5 8 2 5" xfId="0"/>
    <cellStyle name="Input 5 5 8 2 6" xfId="0"/>
    <cellStyle name="Input 5 5 8 2 7" xfId="0"/>
    <cellStyle name="Input 5 5 8 2 8" xfId="0"/>
    <cellStyle name="Input 5 5 8 2 9" xfId="0"/>
    <cellStyle name="Input 5 5 8 3" xfId="0"/>
    <cellStyle name="Input 5 5 8 4" xfId="0"/>
    <cellStyle name="Input 5 5 8 5" xfId="0"/>
    <cellStyle name="Input 5 5 8 6" xfId="0"/>
    <cellStyle name="Input 5 5 8 7" xfId="0"/>
    <cellStyle name="Input 5 5 8 8" xfId="0"/>
    <cellStyle name="Input 5 5 9" xfId="0"/>
    <cellStyle name="Input 5 5 9 2" xfId="0"/>
    <cellStyle name="Input 5 5 9 2 10" xfId="0"/>
    <cellStyle name="Input 5 5 9 2 11" xfId="0"/>
    <cellStyle name="Input 5 5 9 2 2" xfId="0"/>
    <cellStyle name="Input 5 5 9 2 3" xfId="0"/>
    <cellStyle name="Input 5 5 9 2 4" xfId="0"/>
    <cellStyle name="Input 5 5 9 2 5" xfId="0"/>
    <cellStyle name="Input 5 5 9 2 6" xfId="0"/>
    <cellStyle name="Input 5 5 9 2 7" xfId="0"/>
    <cellStyle name="Input 5 5 9 2 8" xfId="0"/>
    <cellStyle name="Input 5 5 9 2 9" xfId="0"/>
    <cellStyle name="Input 5 5 9 3" xfId="0"/>
    <cellStyle name="Input 5 5 9 4" xfId="0"/>
    <cellStyle name="Input 5 5 9 5" xfId="0"/>
    <cellStyle name="Input 5 5 9 6" xfId="0"/>
    <cellStyle name="Input 5 5 9 7" xfId="0"/>
    <cellStyle name="Input 5 5 9 8" xfId="0"/>
    <cellStyle name="Input 5 6" xfId="0"/>
    <cellStyle name="Input 5 6 2" xfId="0"/>
    <cellStyle name="Input 5 6 2 10" xfId="0"/>
    <cellStyle name="Input 5 6 2 11" xfId="0"/>
    <cellStyle name="Input 5 6 2 2" xfId="0"/>
    <cellStyle name="Input 5 6 2 3" xfId="0"/>
    <cellStyle name="Input 5 6 2 4" xfId="0"/>
    <cellStyle name="Input 5 6 2 5" xfId="0"/>
    <cellStyle name="Input 5 6 2 6" xfId="0"/>
    <cellStyle name="Input 5 6 2 7" xfId="0"/>
    <cellStyle name="Input 5 6 2 8" xfId="0"/>
    <cellStyle name="Input 5 6 2 9" xfId="0"/>
    <cellStyle name="Input 5 6 3" xfId="0"/>
    <cellStyle name="Input 5 6 4" xfId="0"/>
    <cellStyle name="Input 5 6 5" xfId="0"/>
    <cellStyle name="Input 5 6 6" xfId="0"/>
    <cellStyle name="Input 5 6 7" xfId="0"/>
    <cellStyle name="Input 5 6 8" xfId="0"/>
    <cellStyle name="Input 5 7" xfId="0"/>
    <cellStyle name="Input 5 7 2" xfId="0"/>
    <cellStyle name="Input 5 7 2 10" xfId="0"/>
    <cellStyle name="Input 5 7 2 11" xfId="0"/>
    <cellStyle name="Input 5 7 2 2" xfId="0"/>
    <cellStyle name="Input 5 7 2 3" xfId="0"/>
    <cellStyle name="Input 5 7 2 4" xfId="0"/>
    <cellStyle name="Input 5 7 2 5" xfId="0"/>
    <cellStyle name="Input 5 7 2 6" xfId="0"/>
    <cellStyle name="Input 5 7 2 7" xfId="0"/>
    <cellStyle name="Input 5 7 2 8" xfId="0"/>
    <cellStyle name="Input 5 7 2 9" xfId="0"/>
    <cellStyle name="Input 5 7 3" xfId="0"/>
    <cellStyle name="Input 5 7 4" xfId="0"/>
    <cellStyle name="Input 5 7 5" xfId="0"/>
    <cellStyle name="Input 5 7 6" xfId="0"/>
    <cellStyle name="Input 5 7 7" xfId="0"/>
    <cellStyle name="Input 5 7 8" xfId="0"/>
    <cellStyle name="Input 5 8" xfId="0"/>
    <cellStyle name="Input 5 8 2" xfId="0"/>
    <cellStyle name="Input 5 8 2 10" xfId="0"/>
    <cellStyle name="Input 5 8 2 11" xfId="0"/>
    <cellStyle name="Input 5 8 2 2" xfId="0"/>
    <cellStyle name="Input 5 8 2 3" xfId="0"/>
    <cellStyle name="Input 5 8 2 4" xfId="0"/>
    <cellStyle name="Input 5 8 2 5" xfId="0"/>
    <cellStyle name="Input 5 8 2 6" xfId="0"/>
    <cellStyle name="Input 5 8 2 7" xfId="0"/>
    <cellStyle name="Input 5 8 2 8" xfId="0"/>
    <cellStyle name="Input 5 8 2 9" xfId="0"/>
    <cellStyle name="Input 5 8 3" xfId="0"/>
    <cellStyle name="Input 5 8 4" xfId="0"/>
    <cellStyle name="Input 5 8 5" xfId="0"/>
    <cellStyle name="Input 5 8 6" xfId="0"/>
    <cellStyle name="Input 5 8 7" xfId="0"/>
    <cellStyle name="Input 5 8 8" xfId="0"/>
    <cellStyle name="Input 5 9" xfId="0"/>
    <cellStyle name="Input 5 9 2" xfId="0"/>
    <cellStyle name="Input 5 9 2 10" xfId="0"/>
    <cellStyle name="Input 5 9 2 11" xfId="0"/>
    <cellStyle name="Input 5 9 2 2" xfId="0"/>
    <cellStyle name="Input 5 9 2 3" xfId="0"/>
    <cellStyle name="Input 5 9 2 4" xfId="0"/>
    <cellStyle name="Input 5 9 2 5" xfId="0"/>
    <cellStyle name="Input 5 9 2 6" xfId="0"/>
    <cellStyle name="Input 5 9 2 7" xfId="0"/>
    <cellStyle name="Input 5 9 2 8" xfId="0"/>
    <cellStyle name="Input 5 9 2 9" xfId="0"/>
    <cellStyle name="Input 5 9 3" xfId="0"/>
    <cellStyle name="Input 5 9 4" xfId="0"/>
    <cellStyle name="Input 5 9 5" xfId="0"/>
    <cellStyle name="Input 5 9 6" xfId="0"/>
    <cellStyle name="Input 5 9 7" xfId="0"/>
    <cellStyle name="Input 5 9 8" xfId="0"/>
    <cellStyle name="Input 6" xfId="0"/>
    <cellStyle name="Input 6 10" xfId="0"/>
    <cellStyle name="Input 6 10 2" xfId="0"/>
    <cellStyle name="Input 6 10 2 10" xfId="0"/>
    <cellStyle name="Input 6 10 2 11" xfId="0"/>
    <cellStyle name="Input 6 10 2 2" xfId="0"/>
    <cellStyle name="Input 6 10 2 3" xfId="0"/>
    <cellStyle name="Input 6 10 2 4" xfId="0"/>
    <cellStyle name="Input 6 10 2 5" xfId="0"/>
    <cellStyle name="Input 6 10 2 6" xfId="0"/>
    <cellStyle name="Input 6 10 2 7" xfId="0"/>
    <cellStyle name="Input 6 10 2 8" xfId="0"/>
    <cellStyle name="Input 6 10 2 9" xfId="0"/>
    <cellStyle name="Input 6 10 3" xfId="0"/>
    <cellStyle name="Input 6 10 4" xfId="0"/>
    <cellStyle name="Input 6 10 5" xfId="0"/>
    <cellStyle name="Input 6 10 6" xfId="0"/>
    <cellStyle name="Input 6 10 7" xfId="0"/>
    <cellStyle name="Input 6 10 8" xfId="0"/>
    <cellStyle name="Input 6 11" xfId="0"/>
    <cellStyle name="Input 6 11 2" xfId="0"/>
    <cellStyle name="Input 6 11 2 10" xfId="0"/>
    <cellStyle name="Input 6 11 2 11" xfId="0"/>
    <cellStyle name="Input 6 11 2 2" xfId="0"/>
    <cellStyle name="Input 6 11 2 3" xfId="0"/>
    <cellStyle name="Input 6 11 2 4" xfId="0"/>
    <cellStyle name="Input 6 11 2 5" xfId="0"/>
    <cellStyle name="Input 6 11 2 6" xfId="0"/>
    <cellStyle name="Input 6 11 2 7" xfId="0"/>
    <cellStyle name="Input 6 11 2 8" xfId="0"/>
    <cellStyle name="Input 6 11 2 9" xfId="0"/>
    <cellStyle name="Input 6 11 3" xfId="0"/>
    <cellStyle name="Input 6 11 4" xfId="0"/>
    <cellStyle name="Input 6 11 5" xfId="0"/>
    <cellStyle name="Input 6 11 6" xfId="0"/>
    <cellStyle name="Input 6 11 7" xfId="0"/>
    <cellStyle name="Input 6 11 8" xfId="0"/>
    <cellStyle name="Input 6 12" xfId="0"/>
    <cellStyle name="Input 6 12 2" xfId="0"/>
    <cellStyle name="Input 6 12 2 10" xfId="0"/>
    <cellStyle name="Input 6 12 2 11" xfId="0"/>
    <cellStyle name="Input 6 12 2 2" xfId="0"/>
    <cellStyle name="Input 6 12 2 3" xfId="0"/>
    <cellStyle name="Input 6 12 2 4" xfId="0"/>
    <cellStyle name="Input 6 12 2 5" xfId="0"/>
    <cellStyle name="Input 6 12 2 6" xfId="0"/>
    <cellStyle name="Input 6 12 2 7" xfId="0"/>
    <cellStyle name="Input 6 12 2 8" xfId="0"/>
    <cellStyle name="Input 6 12 2 9" xfId="0"/>
    <cellStyle name="Input 6 12 3" xfId="0"/>
    <cellStyle name="Input 6 12 4" xfId="0"/>
    <cellStyle name="Input 6 12 5" xfId="0"/>
    <cellStyle name="Input 6 12 6" xfId="0"/>
    <cellStyle name="Input 6 12 7" xfId="0"/>
    <cellStyle name="Input 6 12 8" xfId="0"/>
    <cellStyle name="Input 6 13" xfId="0"/>
    <cellStyle name="Input 6 13 2" xfId="0"/>
    <cellStyle name="Input 6 13 2 10" xfId="0"/>
    <cellStyle name="Input 6 13 2 11" xfId="0"/>
    <cellStyle name="Input 6 13 2 2" xfId="0"/>
    <cellStyle name="Input 6 13 2 3" xfId="0"/>
    <cellStyle name="Input 6 13 2 4" xfId="0"/>
    <cellStyle name="Input 6 13 2 5" xfId="0"/>
    <cellStyle name="Input 6 13 2 6" xfId="0"/>
    <cellStyle name="Input 6 13 2 7" xfId="0"/>
    <cellStyle name="Input 6 13 2 8" xfId="0"/>
    <cellStyle name="Input 6 13 2 9" xfId="0"/>
    <cellStyle name="Input 6 13 3" xfId="0"/>
    <cellStyle name="Input 6 13 4" xfId="0"/>
    <cellStyle name="Input 6 13 5" xfId="0"/>
    <cellStyle name="Input 6 13 6" xfId="0"/>
    <cellStyle name="Input 6 13 7" xfId="0"/>
    <cellStyle name="Input 6 13 8" xfId="0"/>
    <cellStyle name="Input 6 14" xfId="0"/>
    <cellStyle name="Input 6 14 2" xfId="0"/>
    <cellStyle name="Input 6 14 2 10" xfId="0"/>
    <cellStyle name="Input 6 14 2 11" xfId="0"/>
    <cellStyle name="Input 6 14 2 2" xfId="0"/>
    <cellStyle name="Input 6 14 2 3" xfId="0"/>
    <cellStyle name="Input 6 14 2 4" xfId="0"/>
    <cellStyle name="Input 6 14 2 5" xfId="0"/>
    <cellStyle name="Input 6 14 2 6" xfId="0"/>
    <cellStyle name="Input 6 14 2 7" xfId="0"/>
    <cellStyle name="Input 6 14 2 8" xfId="0"/>
    <cellStyle name="Input 6 14 2 9" xfId="0"/>
    <cellStyle name="Input 6 14 3" xfId="0"/>
    <cellStyle name="Input 6 14 4" xfId="0"/>
    <cellStyle name="Input 6 14 5" xfId="0"/>
    <cellStyle name="Input 6 14 6" xfId="0"/>
    <cellStyle name="Input 6 14 7" xfId="0"/>
    <cellStyle name="Input 6 14 8" xfId="0"/>
    <cellStyle name="Input 6 15" xfId="0"/>
    <cellStyle name="Input 6 15 2" xfId="0"/>
    <cellStyle name="Input 6 15 2 10" xfId="0"/>
    <cellStyle name="Input 6 15 2 11" xfId="0"/>
    <cellStyle name="Input 6 15 2 2" xfId="0"/>
    <cellStyle name="Input 6 15 2 3" xfId="0"/>
    <cellStyle name="Input 6 15 2 4" xfId="0"/>
    <cellStyle name="Input 6 15 2 5" xfId="0"/>
    <cellStyle name="Input 6 15 2 6" xfId="0"/>
    <cellStyle name="Input 6 15 2 7" xfId="0"/>
    <cellStyle name="Input 6 15 2 8" xfId="0"/>
    <cellStyle name="Input 6 15 2 9" xfId="0"/>
    <cellStyle name="Input 6 15 3" xfId="0"/>
    <cellStyle name="Input 6 15 4" xfId="0"/>
    <cellStyle name="Input 6 15 5" xfId="0"/>
    <cellStyle name="Input 6 15 6" xfId="0"/>
    <cellStyle name="Input 6 15 7" xfId="0"/>
    <cellStyle name="Input 6 15 8" xfId="0"/>
    <cellStyle name="Input 6 16" xfId="0"/>
    <cellStyle name="Input 6 16 2" xfId="0"/>
    <cellStyle name="Input 6 16 2 10" xfId="0"/>
    <cellStyle name="Input 6 16 2 11" xfId="0"/>
    <cellStyle name="Input 6 16 2 2" xfId="0"/>
    <cellStyle name="Input 6 16 2 3" xfId="0"/>
    <cellStyle name="Input 6 16 2 4" xfId="0"/>
    <cellStyle name="Input 6 16 2 5" xfId="0"/>
    <cellStyle name="Input 6 16 2 6" xfId="0"/>
    <cellStyle name="Input 6 16 2 7" xfId="0"/>
    <cellStyle name="Input 6 16 2 8" xfId="0"/>
    <cellStyle name="Input 6 16 2 9" xfId="0"/>
    <cellStyle name="Input 6 16 3" xfId="0"/>
    <cellStyle name="Input 6 16 4" xfId="0"/>
    <cellStyle name="Input 6 16 5" xfId="0"/>
    <cellStyle name="Input 6 16 6" xfId="0"/>
    <cellStyle name="Input 6 16 7" xfId="0"/>
    <cellStyle name="Input 6 16 8" xfId="0"/>
    <cellStyle name="Input 6 17" xfId="0"/>
    <cellStyle name="Input 6 17 2" xfId="0"/>
    <cellStyle name="Input 6 17 2 10" xfId="0"/>
    <cellStyle name="Input 6 17 2 11" xfId="0"/>
    <cellStyle name="Input 6 17 2 2" xfId="0"/>
    <cellStyle name="Input 6 17 2 3" xfId="0"/>
    <cellStyle name="Input 6 17 2 4" xfId="0"/>
    <cellStyle name="Input 6 17 2 5" xfId="0"/>
    <cellStyle name="Input 6 17 2 6" xfId="0"/>
    <cellStyle name="Input 6 17 2 7" xfId="0"/>
    <cellStyle name="Input 6 17 2 8" xfId="0"/>
    <cellStyle name="Input 6 17 2 9" xfId="0"/>
    <cellStyle name="Input 6 17 3" xfId="0"/>
    <cellStyle name="Input 6 17 4" xfId="0"/>
    <cellStyle name="Input 6 17 5" xfId="0"/>
    <cellStyle name="Input 6 17 6" xfId="0"/>
    <cellStyle name="Input 6 17 7" xfId="0"/>
    <cellStyle name="Input 6 17 8" xfId="0"/>
    <cellStyle name="Input 6 18" xfId="0"/>
    <cellStyle name="Input 6 18 2" xfId="0"/>
    <cellStyle name="Input 6 18 2 10" xfId="0"/>
    <cellStyle name="Input 6 18 2 11" xfId="0"/>
    <cellStyle name="Input 6 18 2 2" xfId="0"/>
    <cellStyle name="Input 6 18 2 3" xfId="0"/>
    <cellStyle name="Input 6 18 2 4" xfId="0"/>
    <cellStyle name="Input 6 18 2 5" xfId="0"/>
    <cellStyle name="Input 6 18 2 6" xfId="0"/>
    <cellStyle name="Input 6 18 2 7" xfId="0"/>
    <cellStyle name="Input 6 18 2 8" xfId="0"/>
    <cellStyle name="Input 6 18 2 9" xfId="0"/>
    <cellStyle name="Input 6 18 3" xfId="0"/>
    <cellStyle name="Input 6 18 4" xfId="0"/>
    <cellStyle name="Input 6 18 5" xfId="0"/>
    <cellStyle name="Input 6 18 6" xfId="0"/>
    <cellStyle name="Input 6 18 7" xfId="0"/>
    <cellStyle name="Input 6 18 8" xfId="0"/>
    <cellStyle name="Input 6 19" xfId="0"/>
    <cellStyle name="Input 6 19 2" xfId="0"/>
    <cellStyle name="Input 6 19 2 10" xfId="0"/>
    <cellStyle name="Input 6 19 2 11" xfId="0"/>
    <cellStyle name="Input 6 19 2 2" xfId="0"/>
    <cellStyle name="Input 6 19 2 3" xfId="0"/>
    <cellStyle name="Input 6 19 2 4" xfId="0"/>
    <cellStyle name="Input 6 19 2 5" xfId="0"/>
    <cellStyle name="Input 6 19 2 6" xfId="0"/>
    <cellStyle name="Input 6 19 2 7" xfId="0"/>
    <cellStyle name="Input 6 19 2 8" xfId="0"/>
    <cellStyle name="Input 6 19 2 9" xfId="0"/>
    <cellStyle name="Input 6 19 3" xfId="0"/>
    <cellStyle name="Input 6 19 4" xfId="0"/>
    <cellStyle name="Input 6 19 5" xfId="0"/>
    <cellStyle name="Input 6 19 6" xfId="0"/>
    <cellStyle name="Input 6 19 7" xfId="0"/>
    <cellStyle name="Input 6 19 8" xfId="0"/>
    <cellStyle name="Input 6 2" xfId="0"/>
    <cellStyle name="Input 6 2 10" xfId="0"/>
    <cellStyle name="Input 6 2 10 2" xfId="0"/>
    <cellStyle name="Input 6 2 10 2 10" xfId="0"/>
    <cellStyle name="Input 6 2 10 2 11" xfId="0"/>
    <cellStyle name="Input 6 2 10 2 2" xfId="0"/>
    <cellStyle name="Input 6 2 10 2 3" xfId="0"/>
    <cellStyle name="Input 6 2 10 2 4" xfId="0"/>
    <cellStyle name="Input 6 2 10 2 5" xfId="0"/>
    <cellStyle name="Input 6 2 10 2 6" xfId="0"/>
    <cellStyle name="Input 6 2 10 2 7" xfId="0"/>
    <cellStyle name="Input 6 2 10 2 8" xfId="0"/>
    <cellStyle name="Input 6 2 10 2 9" xfId="0"/>
    <cellStyle name="Input 6 2 10 3" xfId="0"/>
    <cellStyle name="Input 6 2 10 4" xfId="0"/>
    <cellStyle name="Input 6 2 10 5" xfId="0"/>
    <cellStyle name="Input 6 2 10 6" xfId="0"/>
    <cellStyle name="Input 6 2 10 7" xfId="0"/>
    <cellStyle name="Input 6 2 10 8" xfId="0"/>
    <cellStyle name="Input 6 2 11" xfId="0"/>
    <cellStyle name="Input 6 2 11 2" xfId="0"/>
    <cellStyle name="Input 6 2 11 2 10" xfId="0"/>
    <cellStyle name="Input 6 2 11 2 11" xfId="0"/>
    <cellStyle name="Input 6 2 11 2 2" xfId="0"/>
    <cellStyle name="Input 6 2 11 2 3" xfId="0"/>
    <cellStyle name="Input 6 2 11 2 4" xfId="0"/>
    <cellStyle name="Input 6 2 11 2 5" xfId="0"/>
    <cellStyle name="Input 6 2 11 2 6" xfId="0"/>
    <cellStyle name="Input 6 2 11 2 7" xfId="0"/>
    <cellStyle name="Input 6 2 11 2 8" xfId="0"/>
    <cellStyle name="Input 6 2 11 2 9" xfId="0"/>
    <cellStyle name="Input 6 2 11 3" xfId="0"/>
    <cellStyle name="Input 6 2 11 4" xfId="0"/>
    <cellStyle name="Input 6 2 11 5" xfId="0"/>
    <cellStyle name="Input 6 2 11 6" xfId="0"/>
    <cellStyle name="Input 6 2 11 7" xfId="0"/>
    <cellStyle name="Input 6 2 11 8" xfId="0"/>
    <cellStyle name="Input 6 2 12" xfId="0"/>
    <cellStyle name="Input 6 2 12 2" xfId="0"/>
    <cellStyle name="Input 6 2 12 2 10" xfId="0"/>
    <cellStyle name="Input 6 2 12 2 11" xfId="0"/>
    <cellStyle name="Input 6 2 12 2 2" xfId="0"/>
    <cellStyle name="Input 6 2 12 2 3" xfId="0"/>
    <cellStyle name="Input 6 2 12 2 4" xfId="0"/>
    <cellStyle name="Input 6 2 12 2 5" xfId="0"/>
    <cellStyle name="Input 6 2 12 2 6" xfId="0"/>
    <cellStyle name="Input 6 2 12 2 7" xfId="0"/>
    <cellStyle name="Input 6 2 12 2 8" xfId="0"/>
    <cellStyle name="Input 6 2 12 2 9" xfId="0"/>
    <cellStyle name="Input 6 2 12 3" xfId="0"/>
    <cellStyle name="Input 6 2 12 4" xfId="0"/>
    <cellStyle name="Input 6 2 12 5" xfId="0"/>
    <cellStyle name="Input 6 2 12 6" xfId="0"/>
    <cellStyle name="Input 6 2 12 7" xfId="0"/>
    <cellStyle name="Input 6 2 12 8" xfId="0"/>
    <cellStyle name="Input 6 2 13" xfId="0"/>
    <cellStyle name="Input 6 2 13 2" xfId="0"/>
    <cellStyle name="Input 6 2 13 2 10" xfId="0"/>
    <cellStyle name="Input 6 2 13 2 11" xfId="0"/>
    <cellStyle name="Input 6 2 13 2 2" xfId="0"/>
    <cellStyle name="Input 6 2 13 2 3" xfId="0"/>
    <cellStyle name="Input 6 2 13 2 4" xfId="0"/>
    <cellStyle name="Input 6 2 13 2 5" xfId="0"/>
    <cellStyle name="Input 6 2 13 2 6" xfId="0"/>
    <cellStyle name="Input 6 2 13 2 7" xfId="0"/>
    <cellStyle name="Input 6 2 13 2 8" xfId="0"/>
    <cellStyle name="Input 6 2 13 2 9" xfId="0"/>
    <cellStyle name="Input 6 2 13 3" xfId="0"/>
    <cellStyle name="Input 6 2 13 4" xfId="0"/>
    <cellStyle name="Input 6 2 13 5" xfId="0"/>
    <cellStyle name="Input 6 2 13 6" xfId="0"/>
    <cellStyle name="Input 6 2 13 7" xfId="0"/>
    <cellStyle name="Input 6 2 13 8" xfId="0"/>
    <cellStyle name="Input 6 2 14" xfId="0"/>
    <cellStyle name="Input 6 2 14 2" xfId="0"/>
    <cellStyle name="Input 6 2 14 2 10" xfId="0"/>
    <cellStyle name="Input 6 2 14 2 11" xfId="0"/>
    <cellStyle name="Input 6 2 14 2 2" xfId="0"/>
    <cellStyle name="Input 6 2 14 2 3" xfId="0"/>
    <cellStyle name="Input 6 2 14 2 4" xfId="0"/>
    <cellStyle name="Input 6 2 14 2 5" xfId="0"/>
    <cellStyle name="Input 6 2 14 2 6" xfId="0"/>
    <cellStyle name="Input 6 2 14 2 7" xfId="0"/>
    <cellStyle name="Input 6 2 14 2 8" xfId="0"/>
    <cellStyle name="Input 6 2 14 2 9" xfId="0"/>
    <cellStyle name="Input 6 2 14 3" xfId="0"/>
    <cellStyle name="Input 6 2 14 4" xfId="0"/>
    <cellStyle name="Input 6 2 14 5" xfId="0"/>
    <cellStyle name="Input 6 2 14 6" xfId="0"/>
    <cellStyle name="Input 6 2 14 7" xfId="0"/>
    <cellStyle name="Input 6 2 14 8" xfId="0"/>
    <cellStyle name="Input 6 2 15" xfId="0"/>
    <cellStyle name="Input 6 2 15 2" xfId="0"/>
    <cellStyle name="Input 6 2 15 2 10" xfId="0"/>
    <cellStyle name="Input 6 2 15 2 11" xfId="0"/>
    <cellStyle name="Input 6 2 15 2 2" xfId="0"/>
    <cellStyle name="Input 6 2 15 2 3" xfId="0"/>
    <cellStyle name="Input 6 2 15 2 4" xfId="0"/>
    <cellStyle name="Input 6 2 15 2 5" xfId="0"/>
    <cellStyle name="Input 6 2 15 2 6" xfId="0"/>
    <cellStyle name="Input 6 2 15 2 7" xfId="0"/>
    <cellStyle name="Input 6 2 15 2 8" xfId="0"/>
    <cellStyle name="Input 6 2 15 2 9" xfId="0"/>
    <cellStyle name="Input 6 2 15 3" xfId="0"/>
    <cellStyle name="Input 6 2 15 4" xfId="0"/>
    <cellStyle name="Input 6 2 15 5" xfId="0"/>
    <cellStyle name="Input 6 2 15 6" xfId="0"/>
    <cellStyle name="Input 6 2 15 7" xfId="0"/>
    <cellStyle name="Input 6 2 15 8" xfId="0"/>
    <cellStyle name="Input 6 2 16" xfId="0"/>
    <cellStyle name="Input 6 2 16 2" xfId="0"/>
    <cellStyle name="Input 6 2 16 2 10" xfId="0"/>
    <cellStyle name="Input 6 2 16 2 11" xfId="0"/>
    <cellStyle name="Input 6 2 16 2 2" xfId="0"/>
    <cellStyle name="Input 6 2 16 2 3" xfId="0"/>
    <cellStyle name="Input 6 2 16 2 4" xfId="0"/>
    <cellStyle name="Input 6 2 16 2 5" xfId="0"/>
    <cellStyle name="Input 6 2 16 2 6" xfId="0"/>
    <cellStyle name="Input 6 2 16 2 7" xfId="0"/>
    <cellStyle name="Input 6 2 16 2 8" xfId="0"/>
    <cellStyle name="Input 6 2 16 2 9" xfId="0"/>
    <cellStyle name="Input 6 2 16 3" xfId="0"/>
    <cellStyle name="Input 6 2 16 4" xfId="0"/>
    <cellStyle name="Input 6 2 16 5" xfId="0"/>
    <cellStyle name="Input 6 2 16 6" xfId="0"/>
    <cellStyle name="Input 6 2 16 7" xfId="0"/>
    <cellStyle name="Input 6 2 16 8" xfId="0"/>
    <cellStyle name="Input 6 2 17" xfId="0"/>
    <cellStyle name="Input 6 2 17 2" xfId="0"/>
    <cellStyle name="Input 6 2 17 2 10" xfId="0"/>
    <cellStyle name="Input 6 2 17 2 11" xfId="0"/>
    <cellStyle name="Input 6 2 17 2 2" xfId="0"/>
    <cellStyle name="Input 6 2 17 2 3" xfId="0"/>
    <cellStyle name="Input 6 2 17 2 4" xfId="0"/>
    <cellStyle name="Input 6 2 17 2 5" xfId="0"/>
    <cellStyle name="Input 6 2 17 2 6" xfId="0"/>
    <cellStyle name="Input 6 2 17 2 7" xfId="0"/>
    <cellStyle name="Input 6 2 17 2 8" xfId="0"/>
    <cellStyle name="Input 6 2 17 2 9" xfId="0"/>
    <cellStyle name="Input 6 2 17 3" xfId="0"/>
    <cellStyle name="Input 6 2 17 4" xfId="0"/>
    <cellStyle name="Input 6 2 17 5" xfId="0"/>
    <cellStyle name="Input 6 2 17 6" xfId="0"/>
    <cellStyle name="Input 6 2 17 7" xfId="0"/>
    <cellStyle name="Input 6 2 17 8" xfId="0"/>
    <cellStyle name="Input 6 2 18" xfId="0"/>
    <cellStyle name="Input 6 2 18 2" xfId="0"/>
    <cellStyle name="Input 6 2 18 2 10" xfId="0"/>
    <cellStyle name="Input 6 2 18 2 11" xfId="0"/>
    <cellStyle name="Input 6 2 18 2 2" xfId="0"/>
    <cellStyle name="Input 6 2 18 2 3" xfId="0"/>
    <cellStyle name="Input 6 2 18 2 4" xfId="0"/>
    <cellStyle name="Input 6 2 18 2 5" xfId="0"/>
    <cellStyle name="Input 6 2 18 2 6" xfId="0"/>
    <cellStyle name="Input 6 2 18 2 7" xfId="0"/>
    <cellStyle name="Input 6 2 18 2 8" xfId="0"/>
    <cellStyle name="Input 6 2 18 2 9" xfId="0"/>
    <cellStyle name="Input 6 2 18 3" xfId="0"/>
    <cellStyle name="Input 6 2 18 4" xfId="0"/>
    <cellStyle name="Input 6 2 18 5" xfId="0"/>
    <cellStyle name="Input 6 2 18 6" xfId="0"/>
    <cellStyle name="Input 6 2 18 7" xfId="0"/>
    <cellStyle name="Input 6 2 18 8" xfId="0"/>
    <cellStyle name="Input 6 2 19" xfId="0"/>
    <cellStyle name="Input 6 2 19 10" xfId="0"/>
    <cellStyle name="Input 6 2 19 11" xfId="0"/>
    <cellStyle name="Input 6 2 19 2" xfId="0"/>
    <cellStyle name="Input 6 2 19 3" xfId="0"/>
    <cellStyle name="Input 6 2 19 4" xfId="0"/>
    <cellStyle name="Input 6 2 19 5" xfId="0"/>
    <cellStyle name="Input 6 2 19 6" xfId="0"/>
    <cellStyle name="Input 6 2 19 7" xfId="0"/>
    <cellStyle name="Input 6 2 19 8" xfId="0"/>
    <cellStyle name="Input 6 2 19 9" xfId="0"/>
    <cellStyle name="Input 6 2 2" xfId="0"/>
    <cellStyle name="Input 6 2 2 2" xfId="0"/>
    <cellStyle name="Input 6 2 2 2 10" xfId="0"/>
    <cellStyle name="Input 6 2 2 2 11" xfId="0"/>
    <cellStyle name="Input 6 2 2 2 2" xfId="0"/>
    <cellStyle name="Input 6 2 2 2 3" xfId="0"/>
    <cellStyle name="Input 6 2 2 2 4" xfId="0"/>
    <cellStyle name="Input 6 2 2 2 5" xfId="0"/>
    <cellStyle name="Input 6 2 2 2 6" xfId="0"/>
    <cellStyle name="Input 6 2 2 2 7" xfId="0"/>
    <cellStyle name="Input 6 2 2 2 8" xfId="0"/>
    <cellStyle name="Input 6 2 2 2 9" xfId="0"/>
    <cellStyle name="Input 6 2 2 3" xfId="0"/>
    <cellStyle name="Input 6 2 2 4" xfId="0"/>
    <cellStyle name="Input 6 2 2 5" xfId="0"/>
    <cellStyle name="Input 6 2 2 6" xfId="0"/>
    <cellStyle name="Input 6 2 2 7" xfId="0"/>
    <cellStyle name="Input 6 2 2 8" xfId="0"/>
    <cellStyle name="Input 6 2 20" xfId="0"/>
    <cellStyle name="Input 6 2 20 10" xfId="0"/>
    <cellStyle name="Input 6 2 20 11" xfId="0"/>
    <cellStyle name="Input 6 2 20 2" xfId="0"/>
    <cellStyle name="Input 6 2 20 3" xfId="0"/>
    <cellStyle name="Input 6 2 20 4" xfId="0"/>
    <cellStyle name="Input 6 2 20 5" xfId="0"/>
    <cellStyle name="Input 6 2 20 6" xfId="0"/>
    <cellStyle name="Input 6 2 20 7" xfId="0"/>
    <cellStyle name="Input 6 2 20 8" xfId="0"/>
    <cellStyle name="Input 6 2 20 9" xfId="0"/>
    <cellStyle name="Input 6 2 21" xfId="0"/>
    <cellStyle name="Input 6 2 21 10" xfId="0"/>
    <cellStyle name="Input 6 2 21 11" xfId="0"/>
    <cellStyle name="Input 6 2 21 2" xfId="0"/>
    <cellStyle name="Input 6 2 21 3" xfId="0"/>
    <cellStyle name="Input 6 2 21 4" xfId="0"/>
    <cellStyle name="Input 6 2 21 5" xfId="0"/>
    <cellStyle name="Input 6 2 21 6" xfId="0"/>
    <cellStyle name="Input 6 2 21 7" xfId="0"/>
    <cellStyle name="Input 6 2 21 8" xfId="0"/>
    <cellStyle name="Input 6 2 21 9" xfId="0"/>
    <cellStyle name="Input 6 2 22" xfId="0"/>
    <cellStyle name="Input 6 2 22 10" xfId="0"/>
    <cellStyle name="Input 6 2 22 11" xfId="0"/>
    <cellStyle name="Input 6 2 22 2" xfId="0"/>
    <cellStyle name="Input 6 2 22 3" xfId="0"/>
    <cellStyle name="Input 6 2 22 4" xfId="0"/>
    <cellStyle name="Input 6 2 22 5" xfId="0"/>
    <cellStyle name="Input 6 2 22 6" xfId="0"/>
    <cellStyle name="Input 6 2 22 7" xfId="0"/>
    <cellStyle name="Input 6 2 22 8" xfId="0"/>
    <cellStyle name="Input 6 2 22 9" xfId="0"/>
    <cellStyle name="Input 6 2 23" xfId="0"/>
    <cellStyle name="Input 6 2 23 10" xfId="0"/>
    <cellStyle name="Input 6 2 23 11" xfId="0"/>
    <cellStyle name="Input 6 2 23 2" xfId="0"/>
    <cellStyle name="Input 6 2 23 3" xfId="0"/>
    <cellStyle name="Input 6 2 23 4" xfId="0"/>
    <cellStyle name="Input 6 2 23 5" xfId="0"/>
    <cellStyle name="Input 6 2 23 6" xfId="0"/>
    <cellStyle name="Input 6 2 23 7" xfId="0"/>
    <cellStyle name="Input 6 2 23 8" xfId="0"/>
    <cellStyle name="Input 6 2 23 9" xfId="0"/>
    <cellStyle name="Input 6 2 24" xfId="0"/>
    <cellStyle name="Input 6 2 24 10" xfId="0"/>
    <cellStyle name="Input 6 2 24 11" xfId="0"/>
    <cellStyle name="Input 6 2 24 2" xfId="0"/>
    <cellStyle name="Input 6 2 24 3" xfId="0"/>
    <cellStyle name="Input 6 2 24 4" xfId="0"/>
    <cellStyle name="Input 6 2 24 5" xfId="0"/>
    <cellStyle name="Input 6 2 24 6" xfId="0"/>
    <cellStyle name="Input 6 2 24 7" xfId="0"/>
    <cellStyle name="Input 6 2 24 8" xfId="0"/>
    <cellStyle name="Input 6 2 24 9" xfId="0"/>
    <cellStyle name="Input 6 2 25" xfId="0"/>
    <cellStyle name="Input 6 2 25 10" xfId="0"/>
    <cellStyle name="Input 6 2 25 11" xfId="0"/>
    <cellStyle name="Input 6 2 25 2" xfId="0"/>
    <cellStyle name="Input 6 2 25 3" xfId="0"/>
    <cellStyle name="Input 6 2 25 4" xfId="0"/>
    <cellStyle name="Input 6 2 25 5" xfId="0"/>
    <cellStyle name="Input 6 2 25 6" xfId="0"/>
    <cellStyle name="Input 6 2 25 7" xfId="0"/>
    <cellStyle name="Input 6 2 25 8" xfId="0"/>
    <cellStyle name="Input 6 2 25 9" xfId="0"/>
    <cellStyle name="Input 6 2 26" xfId="0"/>
    <cellStyle name="Input 6 2 26 10" xfId="0"/>
    <cellStyle name="Input 6 2 26 11" xfId="0"/>
    <cellStyle name="Input 6 2 26 2" xfId="0"/>
    <cellStyle name="Input 6 2 26 3" xfId="0"/>
    <cellStyle name="Input 6 2 26 4" xfId="0"/>
    <cellStyle name="Input 6 2 26 5" xfId="0"/>
    <cellStyle name="Input 6 2 26 6" xfId="0"/>
    <cellStyle name="Input 6 2 26 7" xfId="0"/>
    <cellStyle name="Input 6 2 26 8" xfId="0"/>
    <cellStyle name="Input 6 2 26 9" xfId="0"/>
    <cellStyle name="Input 6 2 27" xfId="0"/>
    <cellStyle name="Input 6 2 27 10" xfId="0"/>
    <cellStyle name="Input 6 2 27 11" xfId="0"/>
    <cellStyle name="Input 6 2 27 2" xfId="0"/>
    <cellStyle name="Input 6 2 27 3" xfId="0"/>
    <cellStyle name="Input 6 2 27 4" xfId="0"/>
    <cellStyle name="Input 6 2 27 5" xfId="0"/>
    <cellStyle name="Input 6 2 27 6" xfId="0"/>
    <cellStyle name="Input 6 2 27 7" xfId="0"/>
    <cellStyle name="Input 6 2 27 8" xfId="0"/>
    <cellStyle name="Input 6 2 27 9" xfId="0"/>
    <cellStyle name="Input 6 2 28" xfId="0"/>
    <cellStyle name="Input 6 2 28 10" xfId="0"/>
    <cellStyle name="Input 6 2 28 11" xfId="0"/>
    <cellStyle name="Input 6 2 28 2" xfId="0"/>
    <cellStyle name="Input 6 2 28 3" xfId="0"/>
    <cellStyle name="Input 6 2 28 4" xfId="0"/>
    <cellStyle name="Input 6 2 28 5" xfId="0"/>
    <cellStyle name="Input 6 2 28 6" xfId="0"/>
    <cellStyle name="Input 6 2 28 7" xfId="0"/>
    <cellStyle name="Input 6 2 28 8" xfId="0"/>
    <cellStyle name="Input 6 2 28 9" xfId="0"/>
    <cellStyle name="Input 6 2 29" xfId="0"/>
    <cellStyle name="Input 6 2 29 10" xfId="0"/>
    <cellStyle name="Input 6 2 29 11" xfId="0"/>
    <cellStyle name="Input 6 2 29 2" xfId="0"/>
    <cellStyle name="Input 6 2 29 3" xfId="0"/>
    <cellStyle name="Input 6 2 29 4" xfId="0"/>
    <cellStyle name="Input 6 2 29 5" xfId="0"/>
    <cellStyle name="Input 6 2 29 6" xfId="0"/>
    <cellStyle name="Input 6 2 29 7" xfId="0"/>
    <cellStyle name="Input 6 2 29 8" xfId="0"/>
    <cellStyle name="Input 6 2 29 9" xfId="0"/>
    <cellStyle name="Input 6 2 3" xfId="0"/>
    <cellStyle name="Input 6 2 3 2" xfId="0"/>
    <cellStyle name="Input 6 2 3 2 10" xfId="0"/>
    <cellStyle name="Input 6 2 3 2 11" xfId="0"/>
    <cellStyle name="Input 6 2 3 2 2" xfId="0"/>
    <cellStyle name="Input 6 2 3 2 3" xfId="0"/>
    <cellStyle name="Input 6 2 3 2 4" xfId="0"/>
    <cellStyle name="Input 6 2 3 2 5" xfId="0"/>
    <cellStyle name="Input 6 2 3 2 6" xfId="0"/>
    <cellStyle name="Input 6 2 3 2 7" xfId="0"/>
    <cellStyle name="Input 6 2 3 2 8" xfId="0"/>
    <cellStyle name="Input 6 2 3 2 9" xfId="0"/>
    <cellStyle name="Input 6 2 3 3" xfId="0"/>
    <cellStyle name="Input 6 2 3 4" xfId="0"/>
    <cellStyle name="Input 6 2 3 5" xfId="0"/>
    <cellStyle name="Input 6 2 3 6" xfId="0"/>
    <cellStyle name="Input 6 2 3 7" xfId="0"/>
    <cellStyle name="Input 6 2 3 8" xfId="0"/>
    <cellStyle name="Input 6 2 30" xfId="0"/>
    <cellStyle name="Input 6 2 30 10" xfId="0"/>
    <cellStyle name="Input 6 2 30 11" xfId="0"/>
    <cellStyle name="Input 6 2 30 2" xfId="0"/>
    <cellStyle name="Input 6 2 30 3" xfId="0"/>
    <cellStyle name="Input 6 2 30 4" xfId="0"/>
    <cellStyle name="Input 6 2 30 5" xfId="0"/>
    <cellStyle name="Input 6 2 30 6" xfId="0"/>
    <cellStyle name="Input 6 2 30 7" xfId="0"/>
    <cellStyle name="Input 6 2 30 8" xfId="0"/>
    <cellStyle name="Input 6 2 30 9" xfId="0"/>
    <cellStyle name="Input 6 2 31" xfId="0"/>
    <cellStyle name="Input 6 2 31 10" xfId="0"/>
    <cellStyle name="Input 6 2 31 11" xfId="0"/>
    <cellStyle name="Input 6 2 31 2" xfId="0"/>
    <cellStyle name="Input 6 2 31 3" xfId="0"/>
    <cellStyle name="Input 6 2 31 4" xfId="0"/>
    <cellStyle name="Input 6 2 31 5" xfId="0"/>
    <cellStyle name="Input 6 2 31 6" xfId="0"/>
    <cellStyle name="Input 6 2 31 7" xfId="0"/>
    <cellStyle name="Input 6 2 31 8" xfId="0"/>
    <cellStyle name="Input 6 2 31 9" xfId="0"/>
    <cellStyle name="Input 6 2 32" xfId="0"/>
    <cellStyle name="Input 6 2 32 10" xfId="0"/>
    <cellStyle name="Input 6 2 32 11" xfId="0"/>
    <cellStyle name="Input 6 2 32 2" xfId="0"/>
    <cellStyle name="Input 6 2 32 3" xfId="0"/>
    <cellStyle name="Input 6 2 32 4" xfId="0"/>
    <cellStyle name="Input 6 2 32 5" xfId="0"/>
    <cellStyle name="Input 6 2 32 6" xfId="0"/>
    <cellStyle name="Input 6 2 32 7" xfId="0"/>
    <cellStyle name="Input 6 2 32 8" xfId="0"/>
    <cellStyle name="Input 6 2 32 9" xfId="0"/>
    <cellStyle name="Input 6 2 33" xfId="0"/>
    <cellStyle name="Input 6 2 33 10" xfId="0"/>
    <cellStyle name="Input 6 2 33 11" xfId="0"/>
    <cellStyle name="Input 6 2 33 2" xfId="0"/>
    <cellStyle name="Input 6 2 33 3" xfId="0"/>
    <cellStyle name="Input 6 2 33 4" xfId="0"/>
    <cellStyle name="Input 6 2 33 5" xfId="0"/>
    <cellStyle name="Input 6 2 33 6" xfId="0"/>
    <cellStyle name="Input 6 2 33 7" xfId="0"/>
    <cellStyle name="Input 6 2 33 8" xfId="0"/>
    <cellStyle name="Input 6 2 33 9" xfId="0"/>
    <cellStyle name="Input 6 2 34" xfId="0"/>
    <cellStyle name="Input 6 2 34 10" xfId="0"/>
    <cellStyle name="Input 6 2 34 11" xfId="0"/>
    <cellStyle name="Input 6 2 34 2" xfId="0"/>
    <cellStyle name="Input 6 2 34 3" xfId="0"/>
    <cellStyle name="Input 6 2 34 4" xfId="0"/>
    <cellStyle name="Input 6 2 34 5" xfId="0"/>
    <cellStyle name="Input 6 2 34 6" xfId="0"/>
    <cellStyle name="Input 6 2 34 7" xfId="0"/>
    <cellStyle name="Input 6 2 34 8" xfId="0"/>
    <cellStyle name="Input 6 2 34 9" xfId="0"/>
    <cellStyle name="Input 6 2 35" xfId="0"/>
    <cellStyle name="Input 6 2 35 10" xfId="0"/>
    <cellStyle name="Input 6 2 35 11" xfId="0"/>
    <cellStyle name="Input 6 2 35 2" xfId="0"/>
    <cellStyle name="Input 6 2 35 3" xfId="0"/>
    <cellStyle name="Input 6 2 35 4" xfId="0"/>
    <cellStyle name="Input 6 2 35 5" xfId="0"/>
    <cellStyle name="Input 6 2 35 6" xfId="0"/>
    <cellStyle name="Input 6 2 35 7" xfId="0"/>
    <cellStyle name="Input 6 2 35 8" xfId="0"/>
    <cellStyle name="Input 6 2 35 9" xfId="0"/>
    <cellStyle name="Input 6 2 36" xfId="0"/>
    <cellStyle name="Input 6 2 37" xfId="0"/>
    <cellStyle name="Input 6 2 38" xfId="0"/>
    <cellStyle name="Input 6 2 39" xfId="0"/>
    <cellStyle name="Input 6 2 4" xfId="0"/>
    <cellStyle name="Input 6 2 4 2" xfId="0"/>
    <cellStyle name="Input 6 2 4 2 10" xfId="0"/>
    <cellStyle name="Input 6 2 4 2 11" xfId="0"/>
    <cellStyle name="Input 6 2 4 2 2" xfId="0"/>
    <cellStyle name="Input 6 2 4 2 3" xfId="0"/>
    <cellStyle name="Input 6 2 4 2 4" xfId="0"/>
    <cellStyle name="Input 6 2 4 2 5" xfId="0"/>
    <cellStyle name="Input 6 2 4 2 6" xfId="0"/>
    <cellStyle name="Input 6 2 4 2 7" xfId="0"/>
    <cellStyle name="Input 6 2 4 2 8" xfId="0"/>
    <cellStyle name="Input 6 2 4 2 9" xfId="0"/>
    <cellStyle name="Input 6 2 4 3" xfId="0"/>
    <cellStyle name="Input 6 2 4 4" xfId="0"/>
    <cellStyle name="Input 6 2 4 5" xfId="0"/>
    <cellStyle name="Input 6 2 4 6" xfId="0"/>
    <cellStyle name="Input 6 2 4 7" xfId="0"/>
    <cellStyle name="Input 6 2 4 8" xfId="0"/>
    <cellStyle name="Input 6 2 40" xfId="0"/>
    <cellStyle name="Input 6 2 41" xfId="0"/>
    <cellStyle name="Input 6 2 42" xfId="0"/>
    <cellStyle name="Input 6 2 43" xfId="0"/>
    <cellStyle name="Input 6 2 44" xfId="0"/>
    <cellStyle name="Input 6 2 5" xfId="0"/>
    <cellStyle name="Input 6 2 5 2" xfId="0"/>
    <cellStyle name="Input 6 2 5 2 10" xfId="0"/>
    <cellStyle name="Input 6 2 5 2 11" xfId="0"/>
    <cellStyle name="Input 6 2 5 2 2" xfId="0"/>
    <cellStyle name="Input 6 2 5 2 3" xfId="0"/>
    <cellStyle name="Input 6 2 5 2 4" xfId="0"/>
    <cellStyle name="Input 6 2 5 2 5" xfId="0"/>
    <cellStyle name="Input 6 2 5 2 6" xfId="0"/>
    <cellStyle name="Input 6 2 5 2 7" xfId="0"/>
    <cellStyle name="Input 6 2 5 2 8" xfId="0"/>
    <cellStyle name="Input 6 2 5 2 9" xfId="0"/>
    <cellStyle name="Input 6 2 5 3" xfId="0"/>
    <cellStyle name="Input 6 2 5 4" xfId="0"/>
    <cellStyle name="Input 6 2 5 5" xfId="0"/>
    <cellStyle name="Input 6 2 5 6" xfId="0"/>
    <cellStyle name="Input 6 2 5 7" xfId="0"/>
    <cellStyle name="Input 6 2 5 8" xfId="0"/>
    <cellStyle name="Input 6 2 6" xfId="0"/>
    <cellStyle name="Input 6 2 6 2" xfId="0"/>
    <cellStyle name="Input 6 2 6 2 10" xfId="0"/>
    <cellStyle name="Input 6 2 6 2 11" xfId="0"/>
    <cellStyle name="Input 6 2 6 2 2" xfId="0"/>
    <cellStyle name="Input 6 2 6 2 3" xfId="0"/>
    <cellStyle name="Input 6 2 6 2 4" xfId="0"/>
    <cellStyle name="Input 6 2 6 2 5" xfId="0"/>
    <cellStyle name="Input 6 2 6 2 6" xfId="0"/>
    <cellStyle name="Input 6 2 6 2 7" xfId="0"/>
    <cellStyle name="Input 6 2 6 2 8" xfId="0"/>
    <cellStyle name="Input 6 2 6 2 9" xfId="0"/>
    <cellStyle name="Input 6 2 6 3" xfId="0"/>
    <cellStyle name="Input 6 2 6 4" xfId="0"/>
    <cellStyle name="Input 6 2 6 5" xfId="0"/>
    <cellStyle name="Input 6 2 6 6" xfId="0"/>
    <cellStyle name="Input 6 2 6 7" xfId="0"/>
    <cellStyle name="Input 6 2 6 8" xfId="0"/>
    <cellStyle name="Input 6 2 7" xfId="0"/>
    <cellStyle name="Input 6 2 7 2" xfId="0"/>
    <cellStyle name="Input 6 2 7 2 10" xfId="0"/>
    <cellStyle name="Input 6 2 7 2 11" xfId="0"/>
    <cellStyle name="Input 6 2 7 2 2" xfId="0"/>
    <cellStyle name="Input 6 2 7 2 3" xfId="0"/>
    <cellStyle name="Input 6 2 7 2 4" xfId="0"/>
    <cellStyle name="Input 6 2 7 2 5" xfId="0"/>
    <cellStyle name="Input 6 2 7 2 6" xfId="0"/>
    <cellStyle name="Input 6 2 7 2 7" xfId="0"/>
    <cellStyle name="Input 6 2 7 2 8" xfId="0"/>
    <cellStyle name="Input 6 2 7 2 9" xfId="0"/>
    <cellStyle name="Input 6 2 7 3" xfId="0"/>
    <cellStyle name="Input 6 2 7 4" xfId="0"/>
    <cellStyle name="Input 6 2 7 5" xfId="0"/>
    <cellStyle name="Input 6 2 7 6" xfId="0"/>
    <cellStyle name="Input 6 2 7 7" xfId="0"/>
    <cellStyle name="Input 6 2 7 8" xfId="0"/>
    <cellStyle name="Input 6 2 8" xfId="0"/>
    <cellStyle name="Input 6 2 8 2" xfId="0"/>
    <cellStyle name="Input 6 2 8 2 10" xfId="0"/>
    <cellStyle name="Input 6 2 8 2 11" xfId="0"/>
    <cellStyle name="Input 6 2 8 2 2" xfId="0"/>
    <cellStyle name="Input 6 2 8 2 3" xfId="0"/>
    <cellStyle name="Input 6 2 8 2 4" xfId="0"/>
    <cellStyle name="Input 6 2 8 2 5" xfId="0"/>
    <cellStyle name="Input 6 2 8 2 6" xfId="0"/>
    <cellStyle name="Input 6 2 8 2 7" xfId="0"/>
    <cellStyle name="Input 6 2 8 2 8" xfId="0"/>
    <cellStyle name="Input 6 2 8 2 9" xfId="0"/>
    <cellStyle name="Input 6 2 8 3" xfId="0"/>
    <cellStyle name="Input 6 2 8 4" xfId="0"/>
    <cellStyle name="Input 6 2 8 5" xfId="0"/>
    <cellStyle name="Input 6 2 8 6" xfId="0"/>
    <cellStyle name="Input 6 2 8 7" xfId="0"/>
    <cellStyle name="Input 6 2 8 8" xfId="0"/>
    <cellStyle name="Input 6 2 9" xfId="0"/>
    <cellStyle name="Input 6 2 9 2" xfId="0"/>
    <cellStyle name="Input 6 2 9 2 10" xfId="0"/>
    <cellStyle name="Input 6 2 9 2 11" xfId="0"/>
    <cellStyle name="Input 6 2 9 2 2" xfId="0"/>
    <cellStyle name="Input 6 2 9 2 3" xfId="0"/>
    <cellStyle name="Input 6 2 9 2 4" xfId="0"/>
    <cellStyle name="Input 6 2 9 2 5" xfId="0"/>
    <cellStyle name="Input 6 2 9 2 6" xfId="0"/>
    <cellStyle name="Input 6 2 9 2 7" xfId="0"/>
    <cellStyle name="Input 6 2 9 2 8" xfId="0"/>
    <cellStyle name="Input 6 2 9 2 9" xfId="0"/>
    <cellStyle name="Input 6 2 9 3" xfId="0"/>
    <cellStyle name="Input 6 2 9 4" xfId="0"/>
    <cellStyle name="Input 6 2 9 5" xfId="0"/>
    <cellStyle name="Input 6 2 9 6" xfId="0"/>
    <cellStyle name="Input 6 2 9 7" xfId="0"/>
    <cellStyle name="Input 6 2 9 8" xfId="0"/>
    <cellStyle name="Input 6 20" xfId="0"/>
    <cellStyle name="Input 6 20 2" xfId="0"/>
    <cellStyle name="Input 6 20 2 10" xfId="0"/>
    <cellStyle name="Input 6 20 2 11" xfId="0"/>
    <cellStyle name="Input 6 20 2 2" xfId="0"/>
    <cellStyle name="Input 6 20 2 3" xfId="0"/>
    <cellStyle name="Input 6 20 2 4" xfId="0"/>
    <cellStyle name="Input 6 20 2 5" xfId="0"/>
    <cellStyle name="Input 6 20 2 6" xfId="0"/>
    <cellStyle name="Input 6 20 2 7" xfId="0"/>
    <cellStyle name="Input 6 20 2 8" xfId="0"/>
    <cellStyle name="Input 6 20 2 9" xfId="0"/>
    <cellStyle name="Input 6 20 3" xfId="0"/>
    <cellStyle name="Input 6 20 4" xfId="0"/>
    <cellStyle name="Input 6 20 5" xfId="0"/>
    <cellStyle name="Input 6 20 6" xfId="0"/>
    <cellStyle name="Input 6 20 7" xfId="0"/>
    <cellStyle name="Input 6 20 8" xfId="0"/>
    <cellStyle name="Input 6 21" xfId="0"/>
    <cellStyle name="Input 6 21 2" xfId="0"/>
    <cellStyle name="Input 6 21 2 10" xfId="0"/>
    <cellStyle name="Input 6 21 2 11" xfId="0"/>
    <cellStyle name="Input 6 21 2 2" xfId="0"/>
    <cellStyle name="Input 6 21 2 3" xfId="0"/>
    <cellStyle name="Input 6 21 2 4" xfId="0"/>
    <cellStyle name="Input 6 21 2 5" xfId="0"/>
    <cellStyle name="Input 6 21 2 6" xfId="0"/>
    <cellStyle name="Input 6 21 2 7" xfId="0"/>
    <cellStyle name="Input 6 21 2 8" xfId="0"/>
    <cellStyle name="Input 6 21 2 9" xfId="0"/>
    <cellStyle name="Input 6 21 3" xfId="0"/>
    <cellStyle name="Input 6 21 4" xfId="0"/>
    <cellStyle name="Input 6 21 5" xfId="0"/>
    <cellStyle name="Input 6 21 6" xfId="0"/>
    <cellStyle name="Input 6 21 7" xfId="0"/>
    <cellStyle name="Input 6 21 8" xfId="0"/>
    <cellStyle name="Input 6 22" xfId="0"/>
    <cellStyle name="Input 6 22 2" xfId="0"/>
    <cellStyle name="Input 6 22 2 10" xfId="0"/>
    <cellStyle name="Input 6 22 2 11" xfId="0"/>
    <cellStyle name="Input 6 22 2 2" xfId="0"/>
    <cellStyle name="Input 6 22 2 3" xfId="0"/>
    <cellStyle name="Input 6 22 2 4" xfId="0"/>
    <cellStyle name="Input 6 22 2 5" xfId="0"/>
    <cellStyle name="Input 6 22 2 6" xfId="0"/>
    <cellStyle name="Input 6 22 2 7" xfId="0"/>
    <cellStyle name="Input 6 22 2 8" xfId="0"/>
    <cellStyle name="Input 6 22 2 9" xfId="0"/>
    <cellStyle name="Input 6 22 3" xfId="0"/>
    <cellStyle name="Input 6 22 4" xfId="0"/>
    <cellStyle name="Input 6 22 5" xfId="0"/>
    <cellStyle name="Input 6 22 6" xfId="0"/>
    <cellStyle name="Input 6 22 7" xfId="0"/>
    <cellStyle name="Input 6 22 8" xfId="0"/>
    <cellStyle name="Input 6 23" xfId="0"/>
    <cellStyle name="Input 6 23 10" xfId="0"/>
    <cellStyle name="Input 6 23 11" xfId="0"/>
    <cellStyle name="Input 6 23 2" xfId="0"/>
    <cellStyle name="Input 6 23 3" xfId="0"/>
    <cellStyle name="Input 6 23 4" xfId="0"/>
    <cellStyle name="Input 6 23 5" xfId="0"/>
    <cellStyle name="Input 6 23 6" xfId="0"/>
    <cellStyle name="Input 6 23 7" xfId="0"/>
    <cellStyle name="Input 6 23 8" xfId="0"/>
    <cellStyle name="Input 6 23 9" xfId="0"/>
    <cellStyle name="Input 6 24" xfId="0"/>
    <cellStyle name="Input 6 24 10" xfId="0"/>
    <cellStyle name="Input 6 24 11" xfId="0"/>
    <cellStyle name="Input 6 24 2" xfId="0"/>
    <cellStyle name="Input 6 24 3" xfId="0"/>
    <cellStyle name="Input 6 24 4" xfId="0"/>
    <cellStyle name="Input 6 24 5" xfId="0"/>
    <cellStyle name="Input 6 24 6" xfId="0"/>
    <cellStyle name="Input 6 24 7" xfId="0"/>
    <cellStyle name="Input 6 24 8" xfId="0"/>
    <cellStyle name="Input 6 24 9" xfId="0"/>
    <cellStyle name="Input 6 25" xfId="0"/>
    <cellStyle name="Input 6 25 10" xfId="0"/>
    <cellStyle name="Input 6 25 11" xfId="0"/>
    <cellStyle name="Input 6 25 2" xfId="0"/>
    <cellStyle name="Input 6 25 3" xfId="0"/>
    <cellStyle name="Input 6 25 4" xfId="0"/>
    <cellStyle name="Input 6 25 5" xfId="0"/>
    <cellStyle name="Input 6 25 6" xfId="0"/>
    <cellStyle name="Input 6 25 7" xfId="0"/>
    <cellStyle name="Input 6 25 8" xfId="0"/>
    <cellStyle name="Input 6 25 9" xfId="0"/>
    <cellStyle name="Input 6 26" xfId="0"/>
    <cellStyle name="Input 6 26 10" xfId="0"/>
    <cellStyle name="Input 6 26 11" xfId="0"/>
    <cellStyle name="Input 6 26 2" xfId="0"/>
    <cellStyle name="Input 6 26 3" xfId="0"/>
    <cellStyle name="Input 6 26 4" xfId="0"/>
    <cellStyle name="Input 6 26 5" xfId="0"/>
    <cellStyle name="Input 6 26 6" xfId="0"/>
    <cellStyle name="Input 6 26 7" xfId="0"/>
    <cellStyle name="Input 6 26 8" xfId="0"/>
    <cellStyle name="Input 6 26 9" xfId="0"/>
    <cellStyle name="Input 6 27" xfId="0"/>
    <cellStyle name="Input 6 27 10" xfId="0"/>
    <cellStyle name="Input 6 27 11" xfId="0"/>
    <cellStyle name="Input 6 27 2" xfId="0"/>
    <cellStyle name="Input 6 27 3" xfId="0"/>
    <cellStyle name="Input 6 27 4" xfId="0"/>
    <cellStyle name="Input 6 27 5" xfId="0"/>
    <cellStyle name="Input 6 27 6" xfId="0"/>
    <cellStyle name="Input 6 27 7" xfId="0"/>
    <cellStyle name="Input 6 27 8" xfId="0"/>
    <cellStyle name="Input 6 27 9" xfId="0"/>
    <cellStyle name="Input 6 28" xfId="0"/>
    <cellStyle name="Input 6 28 10" xfId="0"/>
    <cellStyle name="Input 6 28 11" xfId="0"/>
    <cellStyle name="Input 6 28 2" xfId="0"/>
    <cellStyle name="Input 6 28 3" xfId="0"/>
    <cellStyle name="Input 6 28 4" xfId="0"/>
    <cellStyle name="Input 6 28 5" xfId="0"/>
    <cellStyle name="Input 6 28 6" xfId="0"/>
    <cellStyle name="Input 6 28 7" xfId="0"/>
    <cellStyle name="Input 6 28 8" xfId="0"/>
    <cellStyle name="Input 6 28 9" xfId="0"/>
    <cellStyle name="Input 6 29" xfId="0"/>
    <cellStyle name="Input 6 29 10" xfId="0"/>
    <cellStyle name="Input 6 29 11" xfId="0"/>
    <cellStyle name="Input 6 29 2" xfId="0"/>
    <cellStyle name="Input 6 29 3" xfId="0"/>
    <cellStyle name="Input 6 29 4" xfId="0"/>
    <cellStyle name="Input 6 29 5" xfId="0"/>
    <cellStyle name="Input 6 29 6" xfId="0"/>
    <cellStyle name="Input 6 29 7" xfId="0"/>
    <cellStyle name="Input 6 29 8" xfId="0"/>
    <cellStyle name="Input 6 29 9" xfId="0"/>
    <cellStyle name="Input 6 3" xfId="0"/>
    <cellStyle name="Input 6 3 10" xfId="0"/>
    <cellStyle name="Input 6 3 10 2" xfId="0"/>
    <cellStyle name="Input 6 3 10 2 10" xfId="0"/>
    <cellStyle name="Input 6 3 10 2 11" xfId="0"/>
    <cellStyle name="Input 6 3 10 2 2" xfId="0"/>
    <cellStyle name="Input 6 3 10 2 3" xfId="0"/>
    <cellStyle name="Input 6 3 10 2 4" xfId="0"/>
    <cellStyle name="Input 6 3 10 2 5" xfId="0"/>
    <cellStyle name="Input 6 3 10 2 6" xfId="0"/>
    <cellStyle name="Input 6 3 10 2 7" xfId="0"/>
    <cellStyle name="Input 6 3 10 2 8" xfId="0"/>
    <cellStyle name="Input 6 3 10 2 9" xfId="0"/>
    <cellStyle name="Input 6 3 10 3" xfId="0"/>
    <cellStyle name="Input 6 3 10 4" xfId="0"/>
    <cellStyle name="Input 6 3 10 5" xfId="0"/>
    <cellStyle name="Input 6 3 10 6" xfId="0"/>
    <cellStyle name="Input 6 3 10 7" xfId="0"/>
    <cellStyle name="Input 6 3 10 8" xfId="0"/>
    <cellStyle name="Input 6 3 11" xfId="0"/>
    <cellStyle name="Input 6 3 11 2" xfId="0"/>
    <cellStyle name="Input 6 3 11 2 10" xfId="0"/>
    <cellStyle name="Input 6 3 11 2 11" xfId="0"/>
    <cellStyle name="Input 6 3 11 2 2" xfId="0"/>
    <cellStyle name="Input 6 3 11 2 3" xfId="0"/>
    <cellStyle name="Input 6 3 11 2 4" xfId="0"/>
    <cellStyle name="Input 6 3 11 2 5" xfId="0"/>
    <cellStyle name="Input 6 3 11 2 6" xfId="0"/>
    <cellStyle name="Input 6 3 11 2 7" xfId="0"/>
    <cellStyle name="Input 6 3 11 2 8" xfId="0"/>
    <cellStyle name="Input 6 3 11 2 9" xfId="0"/>
    <cellStyle name="Input 6 3 11 3" xfId="0"/>
    <cellStyle name="Input 6 3 11 4" xfId="0"/>
    <cellStyle name="Input 6 3 11 5" xfId="0"/>
    <cellStyle name="Input 6 3 11 6" xfId="0"/>
    <cellStyle name="Input 6 3 11 7" xfId="0"/>
    <cellStyle name="Input 6 3 11 8" xfId="0"/>
    <cellStyle name="Input 6 3 12" xfId="0"/>
    <cellStyle name="Input 6 3 12 2" xfId="0"/>
    <cellStyle name="Input 6 3 12 2 10" xfId="0"/>
    <cellStyle name="Input 6 3 12 2 11" xfId="0"/>
    <cellStyle name="Input 6 3 12 2 2" xfId="0"/>
    <cellStyle name="Input 6 3 12 2 3" xfId="0"/>
    <cellStyle name="Input 6 3 12 2 4" xfId="0"/>
    <cellStyle name="Input 6 3 12 2 5" xfId="0"/>
    <cellStyle name="Input 6 3 12 2 6" xfId="0"/>
    <cellStyle name="Input 6 3 12 2 7" xfId="0"/>
    <cellStyle name="Input 6 3 12 2 8" xfId="0"/>
    <cellStyle name="Input 6 3 12 2 9" xfId="0"/>
    <cellStyle name="Input 6 3 12 3" xfId="0"/>
    <cellStyle name="Input 6 3 12 4" xfId="0"/>
    <cellStyle name="Input 6 3 12 5" xfId="0"/>
    <cellStyle name="Input 6 3 12 6" xfId="0"/>
    <cellStyle name="Input 6 3 12 7" xfId="0"/>
    <cellStyle name="Input 6 3 12 8" xfId="0"/>
    <cellStyle name="Input 6 3 13" xfId="0"/>
    <cellStyle name="Input 6 3 13 2" xfId="0"/>
    <cellStyle name="Input 6 3 13 2 10" xfId="0"/>
    <cellStyle name="Input 6 3 13 2 11" xfId="0"/>
    <cellStyle name="Input 6 3 13 2 2" xfId="0"/>
    <cellStyle name="Input 6 3 13 2 3" xfId="0"/>
    <cellStyle name="Input 6 3 13 2 4" xfId="0"/>
    <cellStyle name="Input 6 3 13 2 5" xfId="0"/>
    <cellStyle name="Input 6 3 13 2 6" xfId="0"/>
    <cellStyle name="Input 6 3 13 2 7" xfId="0"/>
    <cellStyle name="Input 6 3 13 2 8" xfId="0"/>
    <cellStyle name="Input 6 3 13 2 9" xfId="0"/>
    <cellStyle name="Input 6 3 13 3" xfId="0"/>
    <cellStyle name="Input 6 3 13 4" xfId="0"/>
    <cellStyle name="Input 6 3 13 5" xfId="0"/>
    <cellStyle name="Input 6 3 13 6" xfId="0"/>
    <cellStyle name="Input 6 3 13 7" xfId="0"/>
    <cellStyle name="Input 6 3 13 8" xfId="0"/>
    <cellStyle name="Input 6 3 14" xfId="0"/>
    <cellStyle name="Input 6 3 14 2" xfId="0"/>
    <cellStyle name="Input 6 3 14 2 10" xfId="0"/>
    <cellStyle name="Input 6 3 14 2 11" xfId="0"/>
    <cellStyle name="Input 6 3 14 2 2" xfId="0"/>
    <cellStyle name="Input 6 3 14 2 3" xfId="0"/>
    <cellStyle name="Input 6 3 14 2 4" xfId="0"/>
    <cellStyle name="Input 6 3 14 2 5" xfId="0"/>
    <cellStyle name="Input 6 3 14 2 6" xfId="0"/>
    <cellStyle name="Input 6 3 14 2 7" xfId="0"/>
    <cellStyle name="Input 6 3 14 2 8" xfId="0"/>
    <cellStyle name="Input 6 3 14 2 9" xfId="0"/>
    <cellStyle name="Input 6 3 14 3" xfId="0"/>
    <cellStyle name="Input 6 3 14 4" xfId="0"/>
    <cellStyle name="Input 6 3 14 5" xfId="0"/>
    <cellStyle name="Input 6 3 14 6" xfId="0"/>
    <cellStyle name="Input 6 3 14 7" xfId="0"/>
    <cellStyle name="Input 6 3 14 8" xfId="0"/>
    <cellStyle name="Input 6 3 15" xfId="0"/>
    <cellStyle name="Input 6 3 15 2" xfId="0"/>
    <cellStyle name="Input 6 3 15 2 10" xfId="0"/>
    <cellStyle name="Input 6 3 15 2 11" xfId="0"/>
    <cellStyle name="Input 6 3 15 2 2" xfId="0"/>
    <cellStyle name="Input 6 3 15 2 3" xfId="0"/>
    <cellStyle name="Input 6 3 15 2 4" xfId="0"/>
    <cellStyle name="Input 6 3 15 2 5" xfId="0"/>
    <cellStyle name="Input 6 3 15 2 6" xfId="0"/>
    <cellStyle name="Input 6 3 15 2 7" xfId="0"/>
    <cellStyle name="Input 6 3 15 2 8" xfId="0"/>
    <cellStyle name="Input 6 3 15 2 9" xfId="0"/>
    <cellStyle name="Input 6 3 15 3" xfId="0"/>
    <cellStyle name="Input 6 3 15 4" xfId="0"/>
    <cellStyle name="Input 6 3 15 5" xfId="0"/>
    <cellStyle name="Input 6 3 15 6" xfId="0"/>
    <cellStyle name="Input 6 3 15 7" xfId="0"/>
    <cellStyle name="Input 6 3 15 8" xfId="0"/>
    <cellStyle name="Input 6 3 16" xfId="0"/>
    <cellStyle name="Input 6 3 16 2" xfId="0"/>
    <cellStyle name="Input 6 3 16 2 10" xfId="0"/>
    <cellStyle name="Input 6 3 16 2 11" xfId="0"/>
    <cellStyle name="Input 6 3 16 2 2" xfId="0"/>
    <cellStyle name="Input 6 3 16 2 3" xfId="0"/>
    <cellStyle name="Input 6 3 16 2 4" xfId="0"/>
    <cellStyle name="Input 6 3 16 2 5" xfId="0"/>
    <cellStyle name="Input 6 3 16 2 6" xfId="0"/>
    <cellStyle name="Input 6 3 16 2 7" xfId="0"/>
    <cellStyle name="Input 6 3 16 2 8" xfId="0"/>
    <cellStyle name="Input 6 3 16 2 9" xfId="0"/>
    <cellStyle name="Input 6 3 16 3" xfId="0"/>
    <cellStyle name="Input 6 3 16 4" xfId="0"/>
    <cellStyle name="Input 6 3 16 5" xfId="0"/>
    <cellStyle name="Input 6 3 16 6" xfId="0"/>
    <cellStyle name="Input 6 3 16 7" xfId="0"/>
    <cellStyle name="Input 6 3 16 8" xfId="0"/>
    <cellStyle name="Input 6 3 17" xfId="0"/>
    <cellStyle name="Input 6 3 17 2" xfId="0"/>
    <cellStyle name="Input 6 3 17 2 10" xfId="0"/>
    <cellStyle name="Input 6 3 17 2 11" xfId="0"/>
    <cellStyle name="Input 6 3 17 2 2" xfId="0"/>
    <cellStyle name="Input 6 3 17 2 3" xfId="0"/>
    <cellStyle name="Input 6 3 17 2 4" xfId="0"/>
    <cellStyle name="Input 6 3 17 2 5" xfId="0"/>
    <cellStyle name="Input 6 3 17 2 6" xfId="0"/>
    <cellStyle name="Input 6 3 17 2 7" xfId="0"/>
    <cellStyle name="Input 6 3 17 2 8" xfId="0"/>
    <cellStyle name="Input 6 3 17 2 9" xfId="0"/>
    <cellStyle name="Input 6 3 17 3" xfId="0"/>
    <cellStyle name="Input 6 3 17 4" xfId="0"/>
    <cellStyle name="Input 6 3 17 5" xfId="0"/>
    <cellStyle name="Input 6 3 17 6" xfId="0"/>
    <cellStyle name="Input 6 3 17 7" xfId="0"/>
    <cellStyle name="Input 6 3 17 8" xfId="0"/>
    <cellStyle name="Input 6 3 18" xfId="0"/>
    <cellStyle name="Input 6 3 18 2" xfId="0"/>
    <cellStyle name="Input 6 3 18 2 10" xfId="0"/>
    <cellStyle name="Input 6 3 18 2 11" xfId="0"/>
    <cellStyle name="Input 6 3 18 2 2" xfId="0"/>
    <cellStyle name="Input 6 3 18 2 3" xfId="0"/>
    <cellStyle name="Input 6 3 18 2 4" xfId="0"/>
    <cellStyle name="Input 6 3 18 2 5" xfId="0"/>
    <cellStyle name="Input 6 3 18 2 6" xfId="0"/>
    <cellStyle name="Input 6 3 18 2 7" xfId="0"/>
    <cellStyle name="Input 6 3 18 2 8" xfId="0"/>
    <cellStyle name="Input 6 3 18 2 9" xfId="0"/>
    <cellStyle name="Input 6 3 18 3" xfId="0"/>
    <cellStyle name="Input 6 3 18 4" xfId="0"/>
    <cellStyle name="Input 6 3 18 5" xfId="0"/>
    <cellStyle name="Input 6 3 18 6" xfId="0"/>
    <cellStyle name="Input 6 3 18 7" xfId="0"/>
    <cellStyle name="Input 6 3 18 8" xfId="0"/>
    <cellStyle name="Input 6 3 19" xfId="0"/>
    <cellStyle name="Input 6 3 19 10" xfId="0"/>
    <cellStyle name="Input 6 3 19 11" xfId="0"/>
    <cellStyle name="Input 6 3 19 2" xfId="0"/>
    <cellStyle name="Input 6 3 19 3" xfId="0"/>
    <cellStyle name="Input 6 3 19 4" xfId="0"/>
    <cellStyle name="Input 6 3 19 5" xfId="0"/>
    <cellStyle name="Input 6 3 19 6" xfId="0"/>
    <cellStyle name="Input 6 3 19 7" xfId="0"/>
    <cellStyle name="Input 6 3 19 8" xfId="0"/>
    <cellStyle name="Input 6 3 19 9" xfId="0"/>
    <cellStyle name="Input 6 3 2" xfId="0"/>
    <cellStyle name="Input 6 3 2 2" xfId="0"/>
    <cellStyle name="Input 6 3 2 2 10" xfId="0"/>
    <cellStyle name="Input 6 3 2 2 11" xfId="0"/>
    <cellStyle name="Input 6 3 2 2 2" xfId="0"/>
    <cellStyle name="Input 6 3 2 2 3" xfId="0"/>
    <cellStyle name="Input 6 3 2 2 4" xfId="0"/>
    <cellStyle name="Input 6 3 2 2 5" xfId="0"/>
    <cellStyle name="Input 6 3 2 2 6" xfId="0"/>
    <cellStyle name="Input 6 3 2 2 7" xfId="0"/>
    <cellStyle name="Input 6 3 2 2 8" xfId="0"/>
    <cellStyle name="Input 6 3 2 2 9" xfId="0"/>
    <cellStyle name="Input 6 3 2 3" xfId="0"/>
    <cellStyle name="Input 6 3 2 4" xfId="0"/>
    <cellStyle name="Input 6 3 2 5" xfId="0"/>
    <cellStyle name="Input 6 3 2 6" xfId="0"/>
    <cellStyle name="Input 6 3 2 7" xfId="0"/>
    <cellStyle name="Input 6 3 2 8" xfId="0"/>
    <cellStyle name="Input 6 3 20" xfId="0"/>
    <cellStyle name="Input 6 3 20 10" xfId="0"/>
    <cellStyle name="Input 6 3 20 11" xfId="0"/>
    <cellStyle name="Input 6 3 20 2" xfId="0"/>
    <cellStyle name="Input 6 3 20 3" xfId="0"/>
    <cellStyle name="Input 6 3 20 4" xfId="0"/>
    <cellStyle name="Input 6 3 20 5" xfId="0"/>
    <cellStyle name="Input 6 3 20 6" xfId="0"/>
    <cellStyle name="Input 6 3 20 7" xfId="0"/>
    <cellStyle name="Input 6 3 20 8" xfId="0"/>
    <cellStyle name="Input 6 3 20 9" xfId="0"/>
    <cellStyle name="Input 6 3 21" xfId="0"/>
    <cellStyle name="Input 6 3 21 10" xfId="0"/>
    <cellStyle name="Input 6 3 21 11" xfId="0"/>
    <cellStyle name="Input 6 3 21 2" xfId="0"/>
    <cellStyle name="Input 6 3 21 3" xfId="0"/>
    <cellStyle name="Input 6 3 21 4" xfId="0"/>
    <cellStyle name="Input 6 3 21 5" xfId="0"/>
    <cellStyle name="Input 6 3 21 6" xfId="0"/>
    <cellStyle name="Input 6 3 21 7" xfId="0"/>
    <cellStyle name="Input 6 3 21 8" xfId="0"/>
    <cellStyle name="Input 6 3 21 9" xfId="0"/>
    <cellStyle name="Input 6 3 22" xfId="0"/>
    <cellStyle name="Input 6 3 22 10" xfId="0"/>
    <cellStyle name="Input 6 3 22 11" xfId="0"/>
    <cellStyle name="Input 6 3 22 2" xfId="0"/>
    <cellStyle name="Input 6 3 22 3" xfId="0"/>
    <cellStyle name="Input 6 3 22 4" xfId="0"/>
    <cellStyle name="Input 6 3 22 5" xfId="0"/>
    <cellStyle name="Input 6 3 22 6" xfId="0"/>
    <cellStyle name="Input 6 3 22 7" xfId="0"/>
    <cellStyle name="Input 6 3 22 8" xfId="0"/>
    <cellStyle name="Input 6 3 22 9" xfId="0"/>
    <cellStyle name="Input 6 3 23" xfId="0"/>
    <cellStyle name="Input 6 3 23 10" xfId="0"/>
    <cellStyle name="Input 6 3 23 11" xfId="0"/>
    <cellStyle name="Input 6 3 23 2" xfId="0"/>
    <cellStyle name="Input 6 3 23 3" xfId="0"/>
    <cellStyle name="Input 6 3 23 4" xfId="0"/>
    <cellStyle name="Input 6 3 23 5" xfId="0"/>
    <cellStyle name="Input 6 3 23 6" xfId="0"/>
    <cellStyle name="Input 6 3 23 7" xfId="0"/>
    <cellStyle name="Input 6 3 23 8" xfId="0"/>
    <cellStyle name="Input 6 3 23 9" xfId="0"/>
    <cellStyle name="Input 6 3 24" xfId="0"/>
    <cellStyle name="Input 6 3 24 10" xfId="0"/>
    <cellStyle name="Input 6 3 24 11" xfId="0"/>
    <cellStyle name="Input 6 3 24 2" xfId="0"/>
    <cellStyle name="Input 6 3 24 3" xfId="0"/>
    <cellStyle name="Input 6 3 24 4" xfId="0"/>
    <cellStyle name="Input 6 3 24 5" xfId="0"/>
    <cellStyle name="Input 6 3 24 6" xfId="0"/>
    <cellStyle name="Input 6 3 24 7" xfId="0"/>
    <cellStyle name="Input 6 3 24 8" xfId="0"/>
    <cellStyle name="Input 6 3 24 9" xfId="0"/>
    <cellStyle name="Input 6 3 25" xfId="0"/>
    <cellStyle name="Input 6 3 25 10" xfId="0"/>
    <cellStyle name="Input 6 3 25 11" xfId="0"/>
    <cellStyle name="Input 6 3 25 2" xfId="0"/>
    <cellStyle name="Input 6 3 25 3" xfId="0"/>
    <cellStyle name="Input 6 3 25 4" xfId="0"/>
    <cellStyle name="Input 6 3 25 5" xfId="0"/>
    <cellStyle name="Input 6 3 25 6" xfId="0"/>
    <cellStyle name="Input 6 3 25 7" xfId="0"/>
    <cellStyle name="Input 6 3 25 8" xfId="0"/>
    <cellStyle name="Input 6 3 25 9" xfId="0"/>
    <cellStyle name="Input 6 3 26" xfId="0"/>
    <cellStyle name="Input 6 3 26 10" xfId="0"/>
    <cellStyle name="Input 6 3 26 11" xfId="0"/>
    <cellStyle name="Input 6 3 26 2" xfId="0"/>
    <cellStyle name="Input 6 3 26 3" xfId="0"/>
    <cellStyle name="Input 6 3 26 4" xfId="0"/>
    <cellStyle name="Input 6 3 26 5" xfId="0"/>
    <cellStyle name="Input 6 3 26 6" xfId="0"/>
    <cellStyle name="Input 6 3 26 7" xfId="0"/>
    <cellStyle name="Input 6 3 26 8" xfId="0"/>
    <cellStyle name="Input 6 3 26 9" xfId="0"/>
    <cellStyle name="Input 6 3 27" xfId="0"/>
    <cellStyle name="Input 6 3 27 10" xfId="0"/>
    <cellStyle name="Input 6 3 27 11" xfId="0"/>
    <cellStyle name="Input 6 3 27 2" xfId="0"/>
    <cellStyle name="Input 6 3 27 3" xfId="0"/>
    <cellStyle name="Input 6 3 27 4" xfId="0"/>
    <cellStyle name="Input 6 3 27 5" xfId="0"/>
    <cellStyle name="Input 6 3 27 6" xfId="0"/>
    <cellStyle name="Input 6 3 27 7" xfId="0"/>
    <cellStyle name="Input 6 3 27 8" xfId="0"/>
    <cellStyle name="Input 6 3 27 9" xfId="0"/>
    <cellStyle name="Input 6 3 28" xfId="0"/>
    <cellStyle name="Input 6 3 28 10" xfId="0"/>
    <cellStyle name="Input 6 3 28 11" xfId="0"/>
    <cellStyle name="Input 6 3 28 2" xfId="0"/>
    <cellStyle name="Input 6 3 28 3" xfId="0"/>
    <cellStyle name="Input 6 3 28 4" xfId="0"/>
    <cellStyle name="Input 6 3 28 5" xfId="0"/>
    <cellStyle name="Input 6 3 28 6" xfId="0"/>
    <cellStyle name="Input 6 3 28 7" xfId="0"/>
    <cellStyle name="Input 6 3 28 8" xfId="0"/>
    <cellStyle name="Input 6 3 28 9" xfId="0"/>
    <cellStyle name="Input 6 3 29" xfId="0"/>
    <cellStyle name="Input 6 3 29 10" xfId="0"/>
    <cellStyle name="Input 6 3 29 11" xfId="0"/>
    <cellStyle name="Input 6 3 29 2" xfId="0"/>
    <cellStyle name="Input 6 3 29 3" xfId="0"/>
    <cellStyle name="Input 6 3 29 4" xfId="0"/>
    <cellStyle name="Input 6 3 29 5" xfId="0"/>
    <cellStyle name="Input 6 3 29 6" xfId="0"/>
    <cellStyle name="Input 6 3 29 7" xfId="0"/>
    <cellStyle name="Input 6 3 29 8" xfId="0"/>
    <cellStyle name="Input 6 3 29 9" xfId="0"/>
    <cellStyle name="Input 6 3 3" xfId="0"/>
    <cellStyle name="Input 6 3 3 2" xfId="0"/>
    <cellStyle name="Input 6 3 3 2 10" xfId="0"/>
    <cellStyle name="Input 6 3 3 2 11" xfId="0"/>
    <cellStyle name="Input 6 3 3 2 2" xfId="0"/>
    <cellStyle name="Input 6 3 3 2 3" xfId="0"/>
    <cellStyle name="Input 6 3 3 2 4" xfId="0"/>
    <cellStyle name="Input 6 3 3 2 5" xfId="0"/>
    <cellStyle name="Input 6 3 3 2 6" xfId="0"/>
    <cellStyle name="Input 6 3 3 2 7" xfId="0"/>
    <cellStyle name="Input 6 3 3 2 8" xfId="0"/>
    <cellStyle name="Input 6 3 3 2 9" xfId="0"/>
    <cellStyle name="Input 6 3 3 3" xfId="0"/>
    <cellStyle name="Input 6 3 3 4" xfId="0"/>
    <cellStyle name="Input 6 3 3 5" xfId="0"/>
    <cellStyle name="Input 6 3 3 6" xfId="0"/>
    <cellStyle name="Input 6 3 3 7" xfId="0"/>
    <cellStyle name="Input 6 3 3 8" xfId="0"/>
    <cellStyle name="Input 6 3 30" xfId="0"/>
    <cellStyle name="Input 6 3 30 10" xfId="0"/>
    <cellStyle name="Input 6 3 30 11" xfId="0"/>
    <cellStyle name="Input 6 3 30 2" xfId="0"/>
    <cellStyle name="Input 6 3 30 3" xfId="0"/>
    <cellStyle name="Input 6 3 30 4" xfId="0"/>
    <cellStyle name="Input 6 3 30 5" xfId="0"/>
    <cellStyle name="Input 6 3 30 6" xfId="0"/>
    <cellStyle name="Input 6 3 30 7" xfId="0"/>
    <cellStyle name="Input 6 3 30 8" xfId="0"/>
    <cellStyle name="Input 6 3 30 9" xfId="0"/>
    <cellStyle name="Input 6 3 31" xfId="0"/>
    <cellStyle name="Input 6 3 31 10" xfId="0"/>
    <cellStyle name="Input 6 3 31 11" xfId="0"/>
    <cellStyle name="Input 6 3 31 2" xfId="0"/>
    <cellStyle name="Input 6 3 31 3" xfId="0"/>
    <cellStyle name="Input 6 3 31 4" xfId="0"/>
    <cellStyle name="Input 6 3 31 5" xfId="0"/>
    <cellStyle name="Input 6 3 31 6" xfId="0"/>
    <cellStyle name="Input 6 3 31 7" xfId="0"/>
    <cellStyle name="Input 6 3 31 8" xfId="0"/>
    <cellStyle name="Input 6 3 31 9" xfId="0"/>
    <cellStyle name="Input 6 3 32" xfId="0"/>
    <cellStyle name="Input 6 3 32 10" xfId="0"/>
    <cellStyle name="Input 6 3 32 11" xfId="0"/>
    <cellStyle name="Input 6 3 32 2" xfId="0"/>
    <cellStyle name="Input 6 3 32 3" xfId="0"/>
    <cellStyle name="Input 6 3 32 4" xfId="0"/>
    <cellStyle name="Input 6 3 32 5" xfId="0"/>
    <cellStyle name="Input 6 3 32 6" xfId="0"/>
    <cellStyle name="Input 6 3 32 7" xfId="0"/>
    <cellStyle name="Input 6 3 32 8" xfId="0"/>
    <cellStyle name="Input 6 3 32 9" xfId="0"/>
    <cellStyle name="Input 6 3 33" xfId="0"/>
    <cellStyle name="Input 6 3 33 10" xfId="0"/>
    <cellStyle name="Input 6 3 33 11" xfId="0"/>
    <cellStyle name="Input 6 3 33 2" xfId="0"/>
    <cellStyle name="Input 6 3 33 3" xfId="0"/>
    <cellStyle name="Input 6 3 33 4" xfId="0"/>
    <cellStyle name="Input 6 3 33 5" xfId="0"/>
    <cellStyle name="Input 6 3 33 6" xfId="0"/>
    <cellStyle name="Input 6 3 33 7" xfId="0"/>
    <cellStyle name="Input 6 3 33 8" xfId="0"/>
    <cellStyle name="Input 6 3 33 9" xfId="0"/>
    <cellStyle name="Input 6 3 34" xfId="0"/>
    <cellStyle name="Input 6 3 34 10" xfId="0"/>
    <cellStyle name="Input 6 3 34 11" xfId="0"/>
    <cellStyle name="Input 6 3 34 2" xfId="0"/>
    <cellStyle name="Input 6 3 34 3" xfId="0"/>
    <cellStyle name="Input 6 3 34 4" xfId="0"/>
    <cellStyle name="Input 6 3 34 5" xfId="0"/>
    <cellStyle name="Input 6 3 34 6" xfId="0"/>
    <cellStyle name="Input 6 3 34 7" xfId="0"/>
    <cellStyle name="Input 6 3 34 8" xfId="0"/>
    <cellStyle name="Input 6 3 34 9" xfId="0"/>
    <cellStyle name="Input 6 3 35" xfId="0"/>
    <cellStyle name="Input 6 3 35 10" xfId="0"/>
    <cellStyle name="Input 6 3 35 11" xfId="0"/>
    <cellStyle name="Input 6 3 35 2" xfId="0"/>
    <cellStyle name="Input 6 3 35 3" xfId="0"/>
    <cellStyle name="Input 6 3 35 4" xfId="0"/>
    <cellStyle name="Input 6 3 35 5" xfId="0"/>
    <cellStyle name="Input 6 3 35 6" xfId="0"/>
    <cellStyle name="Input 6 3 35 7" xfId="0"/>
    <cellStyle name="Input 6 3 35 8" xfId="0"/>
    <cellStyle name="Input 6 3 35 9" xfId="0"/>
    <cellStyle name="Input 6 3 36" xfId="0"/>
    <cellStyle name="Input 6 3 37" xfId="0"/>
    <cellStyle name="Input 6 3 38" xfId="0"/>
    <cellStyle name="Input 6 3 39" xfId="0"/>
    <cellStyle name="Input 6 3 4" xfId="0"/>
    <cellStyle name="Input 6 3 4 2" xfId="0"/>
    <cellStyle name="Input 6 3 4 2 10" xfId="0"/>
    <cellStyle name="Input 6 3 4 2 11" xfId="0"/>
    <cellStyle name="Input 6 3 4 2 2" xfId="0"/>
    <cellStyle name="Input 6 3 4 2 3" xfId="0"/>
    <cellStyle name="Input 6 3 4 2 4" xfId="0"/>
    <cellStyle name="Input 6 3 4 2 5" xfId="0"/>
    <cellStyle name="Input 6 3 4 2 6" xfId="0"/>
    <cellStyle name="Input 6 3 4 2 7" xfId="0"/>
    <cellStyle name="Input 6 3 4 2 8" xfId="0"/>
    <cellStyle name="Input 6 3 4 2 9" xfId="0"/>
    <cellStyle name="Input 6 3 4 3" xfId="0"/>
    <cellStyle name="Input 6 3 4 4" xfId="0"/>
    <cellStyle name="Input 6 3 4 5" xfId="0"/>
    <cellStyle name="Input 6 3 4 6" xfId="0"/>
    <cellStyle name="Input 6 3 4 7" xfId="0"/>
    <cellStyle name="Input 6 3 4 8" xfId="0"/>
    <cellStyle name="Input 6 3 40" xfId="0"/>
    <cellStyle name="Input 6 3 41" xfId="0"/>
    <cellStyle name="Input 6 3 42" xfId="0"/>
    <cellStyle name="Input 6 3 43" xfId="0"/>
    <cellStyle name="Input 6 3 44" xfId="0"/>
    <cellStyle name="Input 6 3 5" xfId="0"/>
    <cellStyle name="Input 6 3 5 2" xfId="0"/>
    <cellStyle name="Input 6 3 5 2 10" xfId="0"/>
    <cellStyle name="Input 6 3 5 2 11" xfId="0"/>
    <cellStyle name="Input 6 3 5 2 2" xfId="0"/>
    <cellStyle name="Input 6 3 5 2 3" xfId="0"/>
    <cellStyle name="Input 6 3 5 2 4" xfId="0"/>
    <cellStyle name="Input 6 3 5 2 5" xfId="0"/>
    <cellStyle name="Input 6 3 5 2 6" xfId="0"/>
    <cellStyle name="Input 6 3 5 2 7" xfId="0"/>
    <cellStyle name="Input 6 3 5 2 8" xfId="0"/>
    <cellStyle name="Input 6 3 5 2 9" xfId="0"/>
    <cellStyle name="Input 6 3 5 3" xfId="0"/>
    <cellStyle name="Input 6 3 5 4" xfId="0"/>
    <cellStyle name="Input 6 3 5 5" xfId="0"/>
    <cellStyle name="Input 6 3 5 6" xfId="0"/>
    <cellStyle name="Input 6 3 5 7" xfId="0"/>
    <cellStyle name="Input 6 3 5 8" xfId="0"/>
    <cellStyle name="Input 6 3 6" xfId="0"/>
    <cellStyle name="Input 6 3 6 2" xfId="0"/>
    <cellStyle name="Input 6 3 6 2 10" xfId="0"/>
    <cellStyle name="Input 6 3 6 2 11" xfId="0"/>
    <cellStyle name="Input 6 3 6 2 2" xfId="0"/>
    <cellStyle name="Input 6 3 6 2 3" xfId="0"/>
    <cellStyle name="Input 6 3 6 2 4" xfId="0"/>
    <cellStyle name="Input 6 3 6 2 5" xfId="0"/>
    <cellStyle name="Input 6 3 6 2 6" xfId="0"/>
    <cellStyle name="Input 6 3 6 2 7" xfId="0"/>
    <cellStyle name="Input 6 3 6 2 8" xfId="0"/>
    <cellStyle name="Input 6 3 6 2 9" xfId="0"/>
    <cellStyle name="Input 6 3 6 3" xfId="0"/>
    <cellStyle name="Input 6 3 6 4" xfId="0"/>
    <cellStyle name="Input 6 3 6 5" xfId="0"/>
    <cellStyle name="Input 6 3 6 6" xfId="0"/>
    <cellStyle name="Input 6 3 6 7" xfId="0"/>
    <cellStyle name="Input 6 3 6 8" xfId="0"/>
    <cellStyle name="Input 6 3 7" xfId="0"/>
    <cellStyle name="Input 6 3 7 2" xfId="0"/>
    <cellStyle name="Input 6 3 7 2 10" xfId="0"/>
    <cellStyle name="Input 6 3 7 2 11" xfId="0"/>
    <cellStyle name="Input 6 3 7 2 2" xfId="0"/>
    <cellStyle name="Input 6 3 7 2 3" xfId="0"/>
    <cellStyle name="Input 6 3 7 2 4" xfId="0"/>
    <cellStyle name="Input 6 3 7 2 5" xfId="0"/>
    <cellStyle name="Input 6 3 7 2 6" xfId="0"/>
    <cellStyle name="Input 6 3 7 2 7" xfId="0"/>
    <cellStyle name="Input 6 3 7 2 8" xfId="0"/>
    <cellStyle name="Input 6 3 7 2 9" xfId="0"/>
    <cellStyle name="Input 6 3 7 3" xfId="0"/>
    <cellStyle name="Input 6 3 7 4" xfId="0"/>
    <cellStyle name="Input 6 3 7 5" xfId="0"/>
    <cellStyle name="Input 6 3 7 6" xfId="0"/>
    <cellStyle name="Input 6 3 7 7" xfId="0"/>
    <cellStyle name="Input 6 3 7 8" xfId="0"/>
    <cellStyle name="Input 6 3 8" xfId="0"/>
    <cellStyle name="Input 6 3 8 2" xfId="0"/>
    <cellStyle name="Input 6 3 8 2 10" xfId="0"/>
    <cellStyle name="Input 6 3 8 2 11" xfId="0"/>
    <cellStyle name="Input 6 3 8 2 2" xfId="0"/>
    <cellStyle name="Input 6 3 8 2 3" xfId="0"/>
    <cellStyle name="Input 6 3 8 2 4" xfId="0"/>
    <cellStyle name="Input 6 3 8 2 5" xfId="0"/>
    <cellStyle name="Input 6 3 8 2 6" xfId="0"/>
    <cellStyle name="Input 6 3 8 2 7" xfId="0"/>
    <cellStyle name="Input 6 3 8 2 8" xfId="0"/>
    <cellStyle name="Input 6 3 8 2 9" xfId="0"/>
    <cellStyle name="Input 6 3 8 3" xfId="0"/>
    <cellStyle name="Input 6 3 8 4" xfId="0"/>
    <cellStyle name="Input 6 3 8 5" xfId="0"/>
    <cellStyle name="Input 6 3 8 6" xfId="0"/>
    <cellStyle name="Input 6 3 8 7" xfId="0"/>
    <cellStyle name="Input 6 3 8 8" xfId="0"/>
    <cellStyle name="Input 6 3 9" xfId="0"/>
    <cellStyle name="Input 6 3 9 2" xfId="0"/>
    <cellStyle name="Input 6 3 9 2 10" xfId="0"/>
    <cellStyle name="Input 6 3 9 2 11" xfId="0"/>
    <cellStyle name="Input 6 3 9 2 2" xfId="0"/>
    <cellStyle name="Input 6 3 9 2 3" xfId="0"/>
    <cellStyle name="Input 6 3 9 2 4" xfId="0"/>
    <cellStyle name="Input 6 3 9 2 5" xfId="0"/>
    <cellStyle name="Input 6 3 9 2 6" xfId="0"/>
    <cellStyle name="Input 6 3 9 2 7" xfId="0"/>
    <cellStyle name="Input 6 3 9 2 8" xfId="0"/>
    <cellStyle name="Input 6 3 9 2 9" xfId="0"/>
    <cellStyle name="Input 6 3 9 3" xfId="0"/>
    <cellStyle name="Input 6 3 9 4" xfId="0"/>
    <cellStyle name="Input 6 3 9 5" xfId="0"/>
    <cellStyle name="Input 6 3 9 6" xfId="0"/>
    <cellStyle name="Input 6 3 9 7" xfId="0"/>
    <cellStyle name="Input 6 3 9 8" xfId="0"/>
    <cellStyle name="Input 6 30" xfId="0"/>
    <cellStyle name="Input 6 30 10" xfId="0"/>
    <cellStyle name="Input 6 30 11" xfId="0"/>
    <cellStyle name="Input 6 30 2" xfId="0"/>
    <cellStyle name="Input 6 30 3" xfId="0"/>
    <cellStyle name="Input 6 30 4" xfId="0"/>
    <cellStyle name="Input 6 30 5" xfId="0"/>
    <cellStyle name="Input 6 30 6" xfId="0"/>
    <cellStyle name="Input 6 30 7" xfId="0"/>
    <cellStyle name="Input 6 30 8" xfId="0"/>
    <cellStyle name="Input 6 30 9" xfId="0"/>
    <cellStyle name="Input 6 31" xfId="0"/>
    <cellStyle name="Input 6 31 10" xfId="0"/>
    <cellStyle name="Input 6 31 11" xfId="0"/>
    <cellStyle name="Input 6 31 2" xfId="0"/>
    <cellStyle name="Input 6 31 3" xfId="0"/>
    <cellStyle name="Input 6 31 4" xfId="0"/>
    <cellStyle name="Input 6 31 5" xfId="0"/>
    <cellStyle name="Input 6 31 6" xfId="0"/>
    <cellStyle name="Input 6 31 7" xfId="0"/>
    <cellStyle name="Input 6 31 8" xfId="0"/>
    <cellStyle name="Input 6 31 9" xfId="0"/>
    <cellStyle name="Input 6 32" xfId="0"/>
    <cellStyle name="Input 6 32 10" xfId="0"/>
    <cellStyle name="Input 6 32 11" xfId="0"/>
    <cellStyle name="Input 6 32 2" xfId="0"/>
    <cellStyle name="Input 6 32 3" xfId="0"/>
    <cellStyle name="Input 6 32 4" xfId="0"/>
    <cellStyle name="Input 6 32 5" xfId="0"/>
    <cellStyle name="Input 6 32 6" xfId="0"/>
    <cellStyle name="Input 6 32 7" xfId="0"/>
    <cellStyle name="Input 6 32 8" xfId="0"/>
    <cellStyle name="Input 6 32 9" xfId="0"/>
    <cellStyle name="Input 6 33" xfId="0"/>
    <cellStyle name="Input 6 33 10" xfId="0"/>
    <cellStyle name="Input 6 33 11" xfId="0"/>
    <cellStyle name="Input 6 33 2" xfId="0"/>
    <cellStyle name="Input 6 33 3" xfId="0"/>
    <cellStyle name="Input 6 33 4" xfId="0"/>
    <cellStyle name="Input 6 33 5" xfId="0"/>
    <cellStyle name="Input 6 33 6" xfId="0"/>
    <cellStyle name="Input 6 33 7" xfId="0"/>
    <cellStyle name="Input 6 33 8" xfId="0"/>
    <cellStyle name="Input 6 33 9" xfId="0"/>
    <cellStyle name="Input 6 34" xfId="0"/>
    <cellStyle name="Input 6 34 10" xfId="0"/>
    <cellStyle name="Input 6 34 11" xfId="0"/>
    <cellStyle name="Input 6 34 2" xfId="0"/>
    <cellStyle name="Input 6 34 3" xfId="0"/>
    <cellStyle name="Input 6 34 4" xfId="0"/>
    <cellStyle name="Input 6 34 5" xfId="0"/>
    <cellStyle name="Input 6 34 6" xfId="0"/>
    <cellStyle name="Input 6 34 7" xfId="0"/>
    <cellStyle name="Input 6 34 8" xfId="0"/>
    <cellStyle name="Input 6 34 9" xfId="0"/>
    <cellStyle name="Input 6 35" xfId="0"/>
    <cellStyle name="Input 6 35 10" xfId="0"/>
    <cellStyle name="Input 6 35 11" xfId="0"/>
    <cellStyle name="Input 6 35 2" xfId="0"/>
    <cellStyle name="Input 6 35 3" xfId="0"/>
    <cellStyle name="Input 6 35 4" xfId="0"/>
    <cellStyle name="Input 6 35 5" xfId="0"/>
    <cellStyle name="Input 6 35 6" xfId="0"/>
    <cellStyle name="Input 6 35 7" xfId="0"/>
    <cellStyle name="Input 6 35 8" xfId="0"/>
    <cellStyle name="Input 6 35 9" xfId="0"/>
    <cellStyle name="Input 6 36" xfId="0"/>
    <cellStyle name="Input 6 36 10" xfId="0"/>
    <cellStyle name="Input 6 36 11" xfId="0"/>
    <cellStyle name="Input 6 36 2" xfId="0"/>
    <cellStyle name="Input 6 36 3" xfId="0"/>
    <cellStyle name="Input 6 36 4" xfId="0"/>
    <cellStyle name="Input 6 36 5" xfId="0"/>
    <cellStyle name="Input 6 36 6" xfId="0"/>
    <cellStyle name="Input 6 36 7" xfId="0"/>
    <cellStyle name="Input 6 36 8" xfId="0"/>
    <cellStyle name="Input 6 36 9" xfId="0"/>
    <cellStyle name="Input 6 37" xfId="0"/>
    <cellStyle name="Input 6 37 10" xfId="0"/>
    <cellStyle name="Input 6 37 11" xfId="0"/>
    <cellStyle name="Input 6 37 2" xfId="0"/>
    <cellStyle name="Input 6 37 3" xfId="0"/>
    <cellStyle name="Input 6 37 4" xfId="0"/>
    <cellStyle name="Input 6 37 5" xfId="0"/>
    <cellStyle name="Input 6 37 6" xfId="0"/>
    <cellStyle name="Input 6 37 7" xfId="0"/>
    <cellStyle name="Input 6 37 8" xfId="0"/>
    <cellStyle name="Input 6 37 9" xfId="0"/>
    <cellStyle name="Input 6 38" xfId="0"/>
    <cellStyle name="Input 6 38 10" xfId="0"/>
    <cellStyle name="Input 6 38 11" xfId="0"/>
    <cellStyle name="Input 6 38 2" xfId="0"/>
    <cellStyle name="Input 6 38 3" xfId="0"/>
    <cellStyle name="Input 6 38 4" xfId="0"/>
    <cellStyle name="Input 6 38 5" xfId="0"/>
    <cellStyle name="Input 6 38 6" xfId="0"/>
    <cellStyle name="Input 6 38 7" xfId="0"/>
    <cellStyle name="Input 6 38 8" xfId="0"/>
    <cellStyle name="Input 6 38 9" xfId="0"/>
    <cellStyle name="Input 6 39" xfId="0"/>
    <cellStyle name="Input 6 39 10" xfId="0"/>
    <cellStyle name="Input 6 39 11" xfId="0"/>
    <cellStyle name="Input 6 39 2" xfId="0"/>
    <cellStyle name="Input 6 39 3" xfId="0"/>
    <cellStyle name="Input 6 39 4" xfId="0"/>
    <cellStyle name="Input 6 39 5" xfId="0"/>
    <cellStyle name="Input 6 39 6" xfId="0"/>
    <cellStyle name="Input 6 39 7" xfId="0"/>
    <cellStyle name="Input 6 39 8" xfId="0"/>
    <cellStyle name="Input 6 39 9" xfId="0"/>
    <cellStyle name="Input 6 4" xfId="0"/>
    <cellStyle name="Input 6 4 10" xfId="0"/>
    <cellStyle name="Input 6 4 10 2" xfId="0"/>
    <cellStyle name="Input 6 4 10 2 10" xfId="0"/>
    <cellStyle name="Input 6 4 10 2 11" xfId="0"/>
    <cellStyle name="Input 6 4 10 2 2" xfId="0"/>
    <cellStyle name="Input 6 4 10 2 3" xfId="0"/>
    <cellStyle name="Input 6 4 10 2 4" xfId="0"/>
    <cellStyle name="Input 6 4 10 2 5" xfId="0"/>
    <cellStyle name="Input 6 4 10 2 6" xfId="0"/>
    <cellStyle name="Input 6 4 10 2 7" xfId="0"/>
    <cellStyle name="Input 6 4 10 2 8" xfId="0"/>
    <cellStyle name="Input 6 4 10 2 9" xfId="0"/>
    <cellStyle name="Input 6 4 10 3" xfId="0"/>
    <cellStyle name="Input 6 4 10 4" xfId="0"/>
    <cellStyle name="Input 6 4 10 5" xfId="0"/>
    <cellStyle name="Input 6 4 10 6" xfId="0"/>
    <cellStyle name="Input 6 4 10 7" xfId="0"/>
    <cellStyle name="Input 6 4 10 8" xfId="0"/>
    <cellStyle name="Input 6 4 11" xfId="0"/>
    <cellStyle name="Input 6 4 11 2" xfId="0"/>
    <cellStyle name="Input 6 4 11 2 10" xfId="0"/>
    <cellStyle name="Input 6 4 11 2 11" xfId="0"/>
    <cellStyle name="Input 6 4 11 2 2" xfId="0"/>
    <cellStyle name="Input 6 4 11 2 3" xfId="0"/>
    <cellStyle name="Input 6 4 11 2 4" xfId="0"/>
    <cellStyle name="Input 6 4 11 2 5" xfId="0"/>
    <cellStyle name="Input 6 4 11 2 6" xfId="0"/>
    <cellStyle name="Input 6 4 11 2 7" xfId="0"/>
    <cellStyle name="Input 6 4 11 2 8" xfId="0"/>
    <cellStyle name="Input 6 4 11 2 9" xfId="0"/>
    <cellStyle name="Input 6 4 11 3" xfId="0"/>
    <cellStyle name="Input 6 4 11 4" xfId="0"/>
    <cellStyle name="Input 6 4 11 5" xfId="0"/>
    <cellStyle name="Input 6 4 11 6" xfId="0"/>
    <cellStyle name="Input 6 4 11 7" xfId="0"/>
    <cellStyle name="Input 6 4 11 8" xfId="0"/>
    <cellStyle name="Input 6 4 12" xfId="0"/>
    <cellStyle name="Input 6 4 12 2" xfId="0"/>
    <cellStyle name="Input 6 4 12 2 10" xfId="0"/>
    <cellStyle name="Input 6 4 12 2 11" xfId="0"/>
    <cellStyle name="Input 6 4 12 2 2" xfId="0"/>
    <cellStyle name="Input 6 4 12 2 3" xfId="0"/>
    <cellStyle name="Input 6 4 12 2 4" xfId="0"/>
    <cellStyle name="Input 6 4 12 2 5" xfId="0"/>
    <cellStyle name="Input 6 4 12 2 6" xfId="0"/>
    <cellStyle name="Input 6 4 12 2 7" xfId="0"/>
    <cellStyle name="Input 6 4 12 2 8" xfId="0"/>
    <cellStyle name="Input 6 4 12 2 9" xfId="0"/>
    <cellStyle name="Input 6 4 12 3" xfId="0"/>
    <cellStyle name="Input 6 4 12 4" xfId="0"/>
    <cellStyle name="Input 6 4 12 5" xfId="0"/>
    <cellStyle name="Input 6 4 12 6" xfId="0"/>
    <cellStyle name="Input 6 4 12 7" xfId="0"/>
    <cellStyle name="Input 6 4 12 8" xfId="0"/>
    <cellStyle name="Input 6 4 13" xfId="0"/>
    <cellStyle name="Input 6 4 13 2" xfId="0"/>
    <cellStyle name="Input 6 4 13 2 10" xfId="0"/>
    <cellStyle name="Input 6 4 13 2 11" xfId="0"/>
    <cellStyle name="Input 6 4 13 2 2" xfId="0"/>
    <cellStyle name="Input 6 4 13 2 3" xfId="0"/>
    <cellStyle name="Input 6 4 13 2 4" xfId="0"/>
    <cellStyle name="Input 6 4 13 2 5" xfId="0"/>
    <cellStyle name="Input 6 4 13 2 6" xfId="0"/>
    <cellStyle name="Input 6 4 13 2 7" xfId="0"/>
    <cellStyle name="Input 6 4 13 2 8" xfId="0"/>
    <cellStyle name="Input 6 4 13 2 9" xfId="0"/>
    <cellStyle name="Input 6 4 13 3" xfId="0"/>
    <cellStyle name="Input 6 4 13 4" xfId="0"/>
    <cellStyle name="Input 6 4 13 5" xfId="0"/>
    <cellStyle name="Input 6 4 13 6" xfId="0"/>
    <cellStyle name="Input 6 4 13 7" xfId="0"/>
    <cellStyle name="Input 6 4 13 8" xfId="0"/>
    <cellStyle name="Input 6 4 14" xfId="0"/>
    <cellStyle name="Input 6 4 14 2" xfId="0"/>
    <cellStyle name="Input 6 4 14 2 10" xfId="0"/>
    <cellStyle name="Input 6 4 14 2 11" xfId="0"/>
    <cellStyle name="Input 6 4 14 2 2" xfId="0"/>
    <cellStyle name="Input 6 4 14 2 3" xfId="0"/>
    <cellStyle name="Input 6 4 14 2 4" xfId="0"/>
    <cellStyle name="Input 6 4 14 2 5" xfId="0"/>
    <cellStyle name="Input 6 4 14 2 6" xfId="0"/>
    <cellStyle name="Input 6 4 14 2 7" xfId="0"/>
    <cellStyle name="Input 6 4 14 2 8" xfId="0"/>
    <cellStyle name="Input 6 4 14 2 9" xfId="0"/>
    <cellStyle name="Input 6 4 14 3" xfId="0"/>
    <cellStyle name="Input 6 4 14 4" xfId="0"/>
    <cellStyle name="Input 6 4 14 5" xfId="0"/>
    <cellStyle name="Input 6 4 14 6" xfId="0"/>
    <cellStyle name="Input 6 4 14 7" xfId="0"/>
    <cellStyle name="Input 6 4 14 8" xfId="0"/>
    <cellStyle name="Input 6 4 15" xfId="0"/>
    <cellStyle name="Input 6 4 15 2" xfId="0"/>
    <cellStyle name="Input 6 4 15 2 10" xfId="0"/>
    <cellStyle name="Input 6 4 15 2 11" xfId="0"/>
    <cellStyle name="Input 6 4 15 2 2" xfId="0"/>
    <cellStyle name="Input 6 4 15 2 3" xfId="0"/>
    <cellStyle name="Input 6 4 15 2 4" xfId="0"/>
    <cellStyle name="Input 6 4 15 2 5" xfId="0"/>
    <cellStyle name="Input 6 4 15 2 6" xfId="0"/>
    <cellStyle name="Input 6 4 15 2 7" xfId="0"/>
    <cellStyle name="Input 6 4 15 2 8" xfId="0"/>
    <cellStyle name="Input 6 4 15 2 9" xfId="0"/>
    <cellStyle name="Input 6 4 15 3" xfId="0"/>
    <cellStyle name="Input 6 4 15 4" xfId="0"/>
    <cellStyle name="Input 6 4 15 5" xfId="0"/>
    <cellStyle name="Input 6 4 15 6" xfId="0"/>
    <cellStyle name="Input 6 4 15 7" xfId="0"/>
    <cellStyle name="Input 6 4 15 8" xfId="0"/>
    <cellStyle name="Input 6 4 16" xfId="0"/>
    <cellStyle name="Input 6 4 16 2" xfId="0"/>
    <cellStyle name="Input 6 4 16 2 10" xfId="0"/>
    <cellStyle name="Input 6 4 16 2 11" xfId="0"/>
    <cellStyle name="Input 6 4 16 2 2" xfId="0"/>
    <cellStyle name="Input 6 4 16 2 3" xfId="0"/>
    <cellStyle name="Input 6 4 16 2 4" xfId="0"/>
    <cellStyle name="Input 6 4 16 2 5" xfId="0"/>
    <cellStyle name="Input 6 4 16 2 6" xfId="0"/>
    <cellStyle name="Input 6 4 16 2 7" xfId="0"/>
    <cellStyle name="Input 6 4 16 2 8" xfId="0"/>
    <cellStyle name="Input 6 4 16 2 9" xfId="0"/>
    <cellStyle name="Input 6 4 16 3" xfId="0"/>
    <cellStyle name="Input 6 4 16 4" xfId="0"/>
    <cellStyle name="Input 6 4 16 5" xfId="0"/>
    <cellStyle name="Input 6 4 16 6" xfId="0"/>
    <cellStyle name="Input 6 4 16 7" xfId="0"/>
    <cellStyle name="Input 6 4 16 8" xfId="0"/>
    <cellStyle name="Input 6 4 17" xfId="0"/>
    <cellStyle name="Input 6 4 17 2" xfId="0"/>
    <cellStyle name="Input 6 4 17 2 10" xfId="0"/>
    <cellStyle name="Input 6 4 17 2 11" xfId="0"/>
    <cellStyle name="Input 6 4 17 2 2" xfId="0"/>
    <cellStyle name="Input 6 4 17 2 3" xfId="0"/>
    <cellStyle name="Input 6 4 17 2 4" xfId="0"/>
    <cellStyle name="Input 6 4 17 2 5" xfId="0"/>
    <cellStyle name="Input 6 4 17 2 6" xfId="0"/>
    <cellStyle name="Input 6 4 17 2 7" xfId="0"/>
    <cellStyle name="Input 6 4 17 2 8" xfId="0"/>
    <cellStyle name="Input 6 4 17 2 9" xfId="0"/>
    <cellStyle name="Input 6 4 17 3" xfId="0"/>
    <cellStyle name="Input 6 4 17 4" xfId="0"/>
    <cellStyle name="Input 6 4 17 5" xfId="0"/>
    <cellStyle name="Input 6 4 17 6" xfId="0"/>
    <cellStyle name="Input 6 4 17 7" xfId="0"/>
    <cellStyle name="Input 6 4 17 8" xfId="0"/>
    <cellStyle name="Input 6 4 18" xfId="0"/>
    <cellStyle name="Input 6 4 18 2" xfId="0"/>
    <cellStyle name="Input 6 4 18 2 10" xfId="0"/>
    <cellStyle name="Input 6 4 18 2 11" xfId="0"/>
    <cellStyle name="Input 6 4 18 2 2" xfId="0"/>
    <cellStyle name="Input 6 4 18 2 3" xfId="0"/>
    <cellStyle name="Input 6 4 18 2 4" xfId="0"/>
    <cellStyle name="Input 6 4 18 2 5" xfId="0"/>
    <cellStyle name="Input 6 4 18 2 6" xfId="0"/>
    <cellStyle name="Input 6 4 18 2 7" xfId="0"/>
    <cellStyle name="Input 6 4 18 2 8" xfId="0"/>
    <cellStyle name="Input 6 4 18 2 9" xfId="0"/>
    <cellStyle name="Input 6 4 18 3" xfId="0"/>
    <cellStyle name="Input 6 4 18 4" xfId="0"/>
    <cellStyle name="Input 6 4 18 5" xfId="0"/>
    <cellStyle name="Input 6 4 18 6" xfId="0"/>
    <cellStyle name="Input 6 4 18 7" xfId="0"/>
    <cellStyle name="Input 6 4 18 8" xfId="0"/>
    <cellStyle name="Input 6 4 19" xfId="0"/>
    <cellStyle name="Input 6 4 19 10" xfId="0"/>
    <cellStyle name="Input 6 4 19 11" xfId="0"/>
    <cellStyle name="Input 6 4 19 2" xfId="0"/>
    <cellStyle name="Input 6 4 19 3" xfId="0"/>
    <cellStyle name="Input 6 4 19 4" xfId="0"/>
    <cellStyle name="Input 6 4 19 5" xfId="0"/>
    <cellStyle name="Input 6 4 19 6" xfId="0"/>
    <cellStyle name="Input 6 4 19 7" xfId="0"/>
    <cellStyle name="Input 6 4 19 8" xfId="0"/>
    <cellStyle name="Input 6 4 19 9" xfId="0"/>
    <cellStyle name="Input 6 4 2" xfId="0"/>
    <cellStyle name="Input 6 4 2 2" xfId="0"/>
    <cellStyle name="Input 6 4 2 2 10" xfId="0"/>
    <cellStyle name="Input 6 4 2 2 11" xfId="0"/>
    <cellStyle name="Input 6 4 2 2 2" xfId="0"/>
    <cellStyle name="Input 6 4 2 2 3" xfId="0"/>
    <cellStyle name="Input 6 4 2 2 4" xfId="0"/>
    <cellStyle name="Input 6 4 2 2 5" xfId="0"/>
    <cellStyle name="Input 6 4 2 2 6" xfId="0"/>
    <cellStyle name="Input 6 4 2 2 7" xfId="0"/>
    <cellStyle name="Input 6 4 2 2 8" xfId="0"/>
    <cellStyle name="Input 6 4 2 2 9" xfId="0"/>
    <cellStyle name="Input 6 4 2 3" xfId="0"/>
    <cellStyle name="Input 6 4 2 4" xfId="0"/>
    <cellStyle name="Input 6 4 2 5" xfId="0"/>
    <cellStyle name="Input 6 4 2 6" xfId="0"/>
    <cellStyle name="Input 6 4 2 7" xfId="0"/>
    <cellStyle name="Input 6 4 2 8" xfId="0"/>
    <cellStyle name="Input 6 4 20" xfId="0"/>
    <cellStyle name="Input 6 4 20 10" xfId="0"/>
    <cellStyle name="Input 6 4 20 11" xfId="0"/>
    <cellStyle name="Input 6 4 20 2" xfId="0"/>
    <cellStyle name="Input 6 4 20 3" xfId="0"/>
    <cellStyle name="Input 6 4 20 4" xfId="0"/>
    <cellStyle name="Input 6 4 20 5" xfId="0"/>
    <cellStyle name="Input 6 4 20 6" xfId="0"/>
    <cellStyle name="Input 6 4 20 7" xfId="0"/>
    <cellStyle name="Input 6 4 20 8" xfId="0"/>
    <cellStyle name="Input 6 4 20 9" xfId="0"/>
    <cellStyle name="Input 6 4 21" xfId="0"/>
    <cellStyle name="Input 6 4 21 10" xfId="0"/>
    <cellStyle name="Input 6 4 21 11" xfId="0"/>
    <cellStyle name="Input 6 4 21 2" xfId="0"/>
    <cellStyle name="Input 6 4 21 3" xfId="0"/>
    <cellStyle name="Input 6 4 21 4" xfId="0"/>
    <cellStyle name="Input 6 4 21 5" xfId="0"/>
    <cellStyle name="Input 6 4 21 6" xfId="0"/>
    <cellStyle name="Input 6 4 21 7" xfId="0"/>
    <cellStyle name="Input 6 4 21 8" xfId="0"/>
    <cellStyle name="Input 6 4 21 9" xfId="0"/>
    <cellStyle name="Input 6 4 22" xfId="0"/>
    <cellStyle name="Input 6 4 22 10" xfId="0"/>
    <cellStyle name="Input 6 4 22 11" xfId="0"/>
    <cellStyle name="Input 6 4 22 2" xfId="0"/>
    <cellStyle name="Input 6 4 22 3" xfId="0"/>
    <cellStyle name="Input 6 4 22 4" xfId="0"/>
    <cellStyle name="Input 6 4 22 5" xfId="0"/>
    <cellStyle name="Input 6 4 22 6" xfId="0"/>
    <cellStyle name="Input 6 4 22 7" xfId="0"/>
    <cellStyle name="Input 6 4 22 8" xfId="0"/>
    <cellStyle name="Input 6 4 22 9" xfId="0"/>
    <cellStyle name="Input 6 4 23" xfId="0"/>
    <cellStyle name="Input 6 4 23 10" xfId="0"/>
    <cellStyle name="Input 6 4 23 11" xfId="0"/>
    <cellStyle name="Input 6 4 23 2" xfId="0"/>
    <cellStyle name="Input 6 4 23 3" xfId="0"/>
    <cellStyle name="Input 6 4 23 4" xfId="0"/>
    <cellStyle name="Input 6 4 23 5" xfId="0"/>
    <cellStyle name="Input 6 4 23 6" xfId="0"/>
    <cellStyle name="Input 6 4 23 7" xfId="0"/>
    <cellStyle name="Input 6 4 23 8" xfId="0"/>
    <cellStyle name="Input 6 4 23 9" xfId="0"/>
    <cellStyle name="Input 6 4 24" xfId="0"/>
    <cellStyle name="Input 6 4 24 10" xfId="0"/>
    <cellStyle name="Input 6 4 24 11" xfId="0"/>
    <cellStyle name="Input 6 4 24 2" xfId="0"/>
    <cellStyle name="Input 6 4 24 3" xfId="0"/>
    <cellStyle name="Input 6 4 24 4" xfId="0"/>
    <cellStyle name="Input 6 4 24 5" xfId="0"/>
    <cellStyle name="Input 6 4 24 6" xfId="0"/>
    <cellStyle name="Input 6 4 24 7" xfId="0"/>
    <cellStyle name="Input 6 4 24 8" xfId="0"/>
    <cellStyle name="Input 6 4 24 9" xfId="0"/>
    <cellStyle name="Input 6 4 25" xfId="0"/>
    <cellStyle name="Input 6 4 25 10" xfId="0"/>
    <cellStyle name="Input 6 4 25 11" xfId="0"/>
    <cellStyle name="Input 6 4 25 2" xfId="0"/>
    <cellStyle name="Input 6 4 25 3" xfId="0"/>
    <cellStyle name="Input 6 4 25 4" xfId="0"/>
    <cellStyle name="Input 6 4 25 5" xfId="0"/>
    <cellStyle name="Input 6 4 25 6" xfId="0"/>
    <cellStyle name="Input 6 4 25 7" xfId="0"/>
    <cellStyle name="Input 6 4 25 8" xfId="0"/>
    <cellStyle name="Input 6 4 25 9" xfId="0"/>
    <cellStyle name="Input 6 4 26" xfId="0"/>
    <cellStyle name="Input 6 4 26 10" xfId="0"/>
    <cellStyle name="Input 6 4 26 11" xfId="0"/>
    <cellStyle name="Input 6 4 26 2" xfId="0"/>
    <cellStyle name="Input 6 4 26 3" xfId="0"/>
    <cellStyle name="Input 6 4 26 4" xfId="0"/>
    <cellStyle name="Input 6 4 26 5" xfId="0"/>
    <cellStyle name="Input 6 4 26 6" xfId="0"/>
    <cellStyle name="Input 6 4 26 7" xfId="0"/>
    <cellStyle name="Input 6 4 26 8" xfId="0"/>
    <cellStyle name="Input 6 4 26 9" xfId="0"/>
    <cellStyle name="Input 6 4 27" xfId="0"/>
    <cellStyle name="Input 6 4 27 10" xfId="0"/>
    <cellStyle name="Input 6 4 27 11" xfId="0"/>
    <cellStyle name="Input 6 4 27 2" xfId="0"/>
    <cellStyle name="Input 6 4 27 3" xfId="0"/>
    <cellStyle name="Input 6 4 27 4" xfId="0"/>
    <cellStyle name="Input 6 4 27 5" xfId="0"/>
    <cellStyle name="Input 6 4 27 6" xfId="0"/>
    <cellStyle name="Input 6 4 27 7" xfId="0"/>
    <cellStyle name="Input 6 4 27 8" xfId="0"/>
    <cellStyle name="Input 6 4 27 9" xfId="0"/>
    <cellStyle name="Input 6 4 28" xfId="0"/>
    <cellStyle name="Input 6 4 28 10" xfId="0"/>
    <cellStyle name="Input 6 4 28 11" xfId="0"/>
    <cellStyle name="Input 6 4 28 2" xfId="0"/>
    <cellStyle name="Input 6 4 28 3" xfId="0"/>
    <cellStyle name="Input 6 4 28 4" xfId="0"/>
    <cellStyle name="Input 6 4 28 5" xfId="0"/>
    <cellStyle name="Input 6 4 28 6" xfId="0"/>
    <cellStyle name="Input 6 4 28 7" xfId="0"/>
    <cellStyle name="Input 6 4 28 8" xfId="0"/>
    <cellStyle name="Input 6 4 28 9" xfId="0"/>
    <cellStyle name="Input 6 4 29" xfId="0"/>
    <cellStyle name="Input 6 4 29 10" xfId="0"/>
    <cellStyle name="Input 6 4 29 11" xfId="0"/>
    <cellStyle name="Input 6 4 29 2" xfId="0"/>
    <cellStyle name="Input 6 4 29 3" xfId="0"/>
    <cellStyle name="Input 6 4 29 4" xfId="0"/>
    <cellStyle name="Input 6 4 29 5" xfId="0"/>
    <cellStyle name="Input 6 4 29 6" xfId="0"/>
    <cellStyle name="Input 6 4 29 7" xfId="0"/>
    <cellStyle name="Input 6 4 29 8" xfId="0"/>
    <cellStyle name="Input 6 4 29 9" xfId="0"/>
    <cellStyle name="Input 6 4 3" xfId="0"/>
    <cellStyle name="Input 6 4 3 2" xfId="0"/>
    <cellStyle name="Input 6 4 3 2 10" xfId="0"/>
    <cellStyle name="Input 6 4 3 2 11" xfId="0"/>
    <cellStyle name="Input 6 4 3 2 2" xfId="0"/>
    <cellStyle name="Input 6 4 3 2 3" xfId="0"/>
    <cellStyle name="Input 6 4 3 2 4" xfId="0"/>
    <cellStyle name="Input 6 4 3 2 5" xfId="0"/>
    <cellStyle name="Input 6 4 3 2 6" xfId="0"/>
    <cellStyle name="Input 6 4 3 2 7" xfId="0"/>
    <cellStyle name="Input 6 4 3 2 8" xfId="0"/>
    <cellStyle name="Input 6 4 3 2 9" xfId="0"/>
    <cellStyle name="Input 6 4 3 3" xfId="0"/>
    <cellStyle name="Input 6 4 3 4" xfId="0"/>
    <cellStyle name="Input 6 4 3 5" xfId="0"/>
    <cellStyle name="Input 6 4 3 6" xfId="0"/>
    <cellStyle name="Input 6 4 3 7" xfId="0"/>
    <cellStyle name="Input 6 4 3 8" xfId="0"/>
    <cellStyle name="Input 6 4 30" xfId="0"/>
    <cellStyle name="Input 6 4 30 10" xfId="0"/>
    <cellStyle name="Input 6 4 30 11" xfId="0"/>
    <cellStyle name="Input 6 4 30 2" xfId="0"/>
    <cellStyle name="Input 6 4 30 3" xfId="0"/>
    <cellStyle name="Input 6 4 30 4" xfId="0"/>
    <cellStyle name="Input 6 4 30 5" xfId="0"/>
    <cellStyle name="Input 6 4 30 6" xfId="0"/>
    <cellStyle name="Input 6 4 30 7" xfId="0"/>
    <cellStyle name="Input 6 4 30 8" xfId="0"/>
    <cellStyle name="Input 6 4 30 9" xfId="0"/>
    <cellStyle name="Input 6 4 31" xfId="0"/>
    <cellStyle name="Input 6 4 31 10" xfId="0"/>
    <cellStyle name="Input 6 4 31 11" xfId="0"/>
    <cellStyle name="Input 6 4 31 2" xfId="0"/>
    <cellStyle name="Input 6 4 31 3" xfId="0"/>
    <cellStyle name="Input 6 4 31 4" xfId="0"/>
    <cellStyle name="Input 6 4 31 5" xfId="0"/>
    <cellStyle name="Input 6 4 31 6" xfId="0"/>
    <cellStyle name="Input 6 4 31 7" xfId="0"/>
    <cellStyle name="Input 6 4 31 8" xfId="0"/>
    <cellStyle name="Input 6 4 31 9" xfId="0"/>
    <cellStyle name="Input 6 4 32" xfId="0"/>
    <cellStyle name="Input 6 4 32 10" xfId="0"/>
    <cellStyle name="Input 6 4 32 11" xfId="0"/>
    <cellStyle name="Input 6 4 32 2" xfId="0"/>
    <cellStyle name="Input 6 4 32 3" xfId="0"/>
    <cellStyle name="Input 6 4 32 4" xfId="0"/>
    <cellStyle name="Input 6 4 32 5" xfId="0"/>
    <cellStyle name="Input 6 4 32 6" xfId="0"/>
    <cellStyle name="Input 6 4 32 7" xfId="0"/>
    <cellStyle name="Input 6 4 32 8" xfId="0"/>
    <cellStyle name="Input 6 4 32 9" xfId="0"/>
    <cellStyle name="Input 6 4 33" xfId="0"/>
    <cellStyle name="Input 6 4 33 10" xfId="0"/>
    <cellStyle name="Input 6 4 33 11" xfId="0"/>
    <cellStyle name="Input 6 4 33 2" xfId="0"/>
    <cellStyle name="Input 6 4 33 3" xfId="0"/>
    <cellStyle name="Input 6 4 33 4" xfId="0"/>
    <cellStyle name="Input 6 4 33 5" xfId="0"/>
    <cellStyle name="Input 6 4 33 6" xfId="0"/>
    <cellStyle name="Input 6 4 33 7" xfId="0"/>
    <cellStyle name="Input 6 4 33 8" xfId="0"/>
    <cellStyle name="Input 6 4 33 9" xfId="0"/>
    <cellStyle name="Input 6 4 34" xfId="0"/>
    <cellStyle name="Input 6 4 34 10" xfId="0"/>
    <cellStyle name="Input 6 4 34 11" xfId="0"/>
    <cellStyle name="Input 6 4 34 2" xfId="0"/>
    <cellStyle name="Input 6 4 34 3" xfId="0"/>
    <cellStyle name="Input 6 4 34 4" xfId="0"/>
    <cellStyle name="Input 6 4 34 5" xfId="0"/>
    <cellStyle name="Input 6 4 34 6" xfId="0"/>
    <cellStyle name="Input 6 4 34 7" xfId="0"/>
    <cellStyle name="Input 6 4 34 8" xfId="0"/>
    <cellStyle name="Input 6 4 34 9" xfId="0"/>
    <cellStyle name="Input 6 4 35" xfId="0"/>
    <cellStyle name="Input 6 4 35 10" xfId="0"/>
    <cellStyle name="Input 6 4 35 11" xfId="0"/>
    <cellStyle name="Input 6 4 35 2" xfId="0"/>
    <cellStyle name="Input 6 4 35 3" xfId="0"/>
    <cellStyle name="Input 6 4 35 4" xfId="0"/>
    <cellStyle name="Input 6 4 35 5" xfId="0"/>
    <cellStyle name="Input 6 4 35 6" xfId="0"/>
    <cellStyle name="Input 6 4 35 7" xfId="0"/>
    <cellStyle name="Input 6 4 35 8" xfId="0"/>
    <cellStyle name="Input 6 4 35 9" xfId="0"/>
    <cellStyle name="Input 6 4 36" xfId="0"/>
    <cellStyle name="Input 6 4 37" xfId="0"/>
    <cellStyle name="Input 6 4 38" xfId="0"/>
    <cellStyle name="Input 6 4 39" xfId="0"/>
    <cellStyle name="Input 6 4 4" xfId="0"/>
    <cellStyle name="Input 6 4 4 2" xfId="0"/>
    <cellStyle name="Input 6 4 4 2 10" xfId="0"/>
    <cellStyle name="Input 6 4 4 2 11" xfId="0"/>
    <cellStyle name="Input 6 4 4 2 2" xfId="0"/>
    <cellStyle name="Input 6 4 4 2 3" xfId="0"/>
    <cellStyle name="Input 6 4 4 2 4" xfId="0"/>
    <cellStyle name="Input 6 4 4 2 5" xfId="0"/>
    <cellStyle name="Input 6 4 4 2 6" xfId="0"/>
    <cellStyle name="Input 6 4 4 2 7" xfId="0"/>
    <cellStyle name="Input 6 4 4 2 8" xfId="0"/>
    <cellStyle name="Input 6 4 4 2 9" xfId="0"/>
    <cellStyle name="Input 6 4 4 3" xfId="0"/>
    <cellStyle name="Input 6 4 4 4" xfId="0"/>
    <cellStyle name="Input 6 4 4 5" xfId="0"/>
    <cellStyle name="Input 6 4 4 6" xfId="0"/>
    <cellStyle name="Input 6 4 4 7" xfId="0"/>
    <cellStyle name="Input 6 4 4 8" xfId="0"/>
    <cellStyle name="Input 6 4 40" xfId="0"/>
    <cellStyle name="Input 6 4 41" xfId="0"/>
    <cellStyle name="Input 6 4 42" xfId="0"/>
    <cellStyle name="Input 6 4 43" xfId="0"/>
    <cellStyle name="Input 6 4 44" xfId="0"/>
    <cellStyle name="Input 6 4 5" xfId="0"/>
    <cellStyle name="Input 6 4 5 2" xfId="0"/>
    <cellStyle name="Input 6 4 5 2 10" xfId="0"/>
    <cellStyle name="Input 6 4 5 2 11" xfId="0"/>
    <cellStyle name="Input 6 4 5 2 2" xfId="0"/>
    <cellStyle name="Input 6 4 5 2 3" xfId="0"/>
    <cellStyle name="Input 6 4 5 2 4" xfId="0"/>
    <cellStyle name="Input 6 4 5 2 5" xfId="0"/>
    <cellStyle name="Input 6 4 5 2 6" xfId="0"/>
    <cellStyle name="Input 6 4 5 2 7" xfId="0"/>
    <cellStyle name="Input 6 4 5 2 8" xfId="0"/>
    <cellStyle name="Input 6 4 5 2 9" xfId="0"/>
    <cellStyle name="Input 6 4 5 3" xfId="0"/>
    <cellStyle name="Input 6 4 5 4" xfId="0"/>
    <cellStyle name="Input 6 4 5 5" xfId="0"/>
    <cellStyle name="Input 6 4 5 6" xfId="0"/>
    <cellStyle name="Input 6 4 5 7" xfId="0"/>
    <cellStyle name="Input 6 4 5 8" xfId="0"/>
    <cellStyle name="Input 6 4 6" xfId="0"/>
    <cellStyle name="Input 6 4 6 2" xfId="0"/>
    <cellStyle name="Input 6 4 6 2 10" xfId="0"/>
    <cellStyle name="Input 6 4 6 2 11" xfId="0"/>
    <cellStyle name="Input 6 4 6 2 2" xfId="0"/>
    <cellStyle name="Input 6 4 6 2 3" xfId="0"/>
    <cellStyle name="Input 6 4 6 2 4" xfId="0"/>
    <cellStyle name="Input 6 4 6 2 5" xfId="0"/>
    <cellStyle name="Input 6 4 6 2 6" xfId="0"/>
    <cellStyle name="Input 6 4 6 2 7" xfId="0"/>
    <cellStyle name="Input 6 4 6 2 8" xfId="0"/>
    <cellStyle name="Input 6 4 6 2 9" xfId="0"/>
    <cellStyle name="Input 6 4 6 3" xfId="0"/>
    <cellStyle name="Input 6 4 6 4" xfId="0"/>
    <cellStyle name="Input 6 4 6 5" xfId="0"/>
    <cellStyle name="Input 6 4 6 6" xfId="0"/>
    <cellStyle name="Input 6 4 6 7" xfId="0"/>
    <cellStyle name="Input 6 4 6 8" xfId="0"/>
    <cellStyle name="Input 6 4 7" xfId="0"/>
    <cellStyle name="Input 6 4 7 2" xfId="0"/>
    <cellStyle name="Input 6 4 7 2 10" xfId="0"/>
    <cellStyle name="Input 6 4 7 2 11" xfId="0"/>
    <cellStyle name="Input 6 4 7 2 2" xfId="0"/>
    <cellStyle name="Input 6 4 7 2 3" xfId="0"/>
    <cellStyle name="Input 6 4 7 2 4" xfId="0"/>
    <cellStyle name="Input 6 4 7 2 5" xfId="0"/>
    <cellStyle name="Input 6 4 7 2 6" xfId="0"/>
    <cellStyle name="Input 6 4 7 2 7" xfId="0"/>
    <cellStyle name="Input 6 4 7 2 8" xfId="0"/>
    <cellStyle name="Input 6 4 7 2 9" xfId="0"/>
    <cellStyle name="Input 6 4 7 3" xfId="0"/>
    <cellStyle name="Input 6 4 7 4" xfId="0"/>
    <cellStyle name="Input 6 4 7 5" xfId="0"/>
    <cellStyle name="Input 6 4 7 6" xfId="0"/>
    <cellStyle name="Input 6 4 7 7" xfId="0"/>
    <cellStyle name="Input 6 4 7 8" xfId="0"/>
    <cellStyle name="Input 6 4 8" xfId="0"/>
    <cellStyle name="Input 6 4 8 2" xfId="0"/>
    <cellStyle name="Input 6 4 8 2 10" xfId="0"/>
    <cellStyle name="Input 6 4 8 2 11" xfId="0"/>
    <cellStyle name="Input 6 4 8 2 2" xfId="0"/>
    <cellStyle name="Input 6 4 8 2 3" xfId="0"/>
    <cellStyle name="Input 6 4 8 2 4" xfId="0"/>
    <cellStyle name="Input 6 4 8 2 5" xfId="0"/>
    <cellStyle name="Input 6 4 8 2 6" xfId="0"/>
    <cellStyle name="Input 6 4 8 2 7" xfId="0"/>
    <cellStyle name="Input 6 4 8 2 8" xfId="0"/>
    <cellStyle name="Input 6 4 8 2 9" xfId="0"/>
    <cellStyle name="Input 6 4 8 3" xfId="0"/>
    <cellStyle name="Input 6 4 8 4" xfId="0"/>
    <cellStyle name="Input 6 4 8 5" xfId="0"/>
    <cellStyle name="Input 6 4 8 6" xfId="0"/>
    <cellStyle name="Input 6 4 8 7" xfId="0"/>
    <cellStyle name="Input 6 4 8 8" xfId="0"/>
    <cellStyle name="Input 6 4 9" xfId="0"/>
    <cellStyle name="Input 6 4 9 2" xfId="0"/>
    <cellStyle name="Input 6 4 9 2 10" xfId="0"/>
    <cellStyle name="Input 6 4 9 2 11" xfId="0"/>
    <cellStyle name="Input 6 4 9 2 2" xfId="0"/>
    <cellStyle name="Input 6 4 9 2 3" xfId="0"/>
    <cellStyle name="Input 6 4 9 2 4" xfId="0"/>
    <cellStyle name="Input 6 4 9 2 5" xfId="0"/>
    <cellStyle name="Input 6 4 9 2 6" xfId="0"/>
    <cellStyle name="Input 6 4 9 2 7" xfId="0"/>
    <cellStyle name="Input 6 4 9 2 8" xfId="0"/>
    <cellStyle name="Input 6 4 9 2 9" xfId="0"/>
    <cellStyle name="Input 6 4 9 3" xfId="0"/>
    <cellStyle name="Input 6 4 9 4" xfId="0"/>
    <cellStyle name="Input 6 4 9 5" xfId="0"/>
    <cellStyle name="Input 6 4 9 6" xfId="0"/>
    <cellStyle name="Input 6 4 9 7" xfId="0"/>
    <cellStyle name="Input 6 4 9 8" xfId="0"/>
    <cellStyle name="Input 6 40" xfId="0"/>
    <cellStyle name="Input 6 41" xfId="0"/>
    <cellStyle name="Input 6 42" xfId="0"/>
    <cellStyle name="Input 6 43" xfId="0"/>
    <cellStyle name="Input 6 44" xfId="0"/>
    <cellStyle name="Input 6 45" xfId="0"/>
    <cellStyle name="Input 6 46" xfId="0"/>
    <cellStyle name="Input 6 47" xfId="0"/>
    <cellStyle name="Input 6 48" xfId="0"/>
    <cellStyle name="Input 6 5" xfId="0"/>
    <cellStyle name="Input 6 5 10" xfId="0"/>
    <cellStyle name="Input 6 5 10 2" xfId="0"/>
    <cellStyle name="Input 6 5 10 2 10" xfId="0"/>
    <cellStyle name="Input 6 5 10 2 11" xfId="0"/>
    <cellStyle name="Input 6 5 10 2 2" xfId="0"/>
    <cellStyle name="Input 6 5 10 2 3" xfId="0"/>
    <cellStyle name="Input 6 5 10 2 4" xfId="0"/>
    <cellStyle name="Input 6 5 10 2 5" xfId="0"/>
    <cellStyle name="Input 6 5 10 2 6" xfId="0"/>
    <cellStyle name="Input 6 5 10 2 7" xfId="0"/>
    <cellStyle name="Input 6 5 10 2 8" xfId="0"/>
    <cellStyle name="Input 6 5 10 2 9" xfId="0"/>
    <cellStyle name="Input 6 5 10 3" xfId="0"/>
    <cellStyle name="Input 6 5 10 4" xfId="0"/>
    <cellStyle name="Input 6 5 10 5" xfId="0"/>
    <cellStyle name="Input 6 5 10 6" xfId="0"/>
    <cellStyle name="Input 6 5 10 7" xfId="0"/>
    <cellStyle name="Input 6 5 10 8" xfId="0"/>
    <cellStyle name="Input 6 5 11" xfId="0"/>
    <cellStyle name="Input 6 5 11 2" xfId="0"/>
    <cellStyle name="Input 6 5 11 2 10" xfId="0"/>
    <cellStyle name="Input 6 5 11 2 11" xfId="0"/>
    <cellStyle name="Input 6 5 11 2 2" xfId="0"/>
    <cellStyle name="Input 6 5 11 2 3" xfId="0"/>
    <cellStyle name="Input 6 5 11 2 4" xfId="0"/>
    <cellStyle name="Input 6 5 11 2 5" xfId="0"/>
    <cellStyle name="Input 6 5 11 2 6" xfId="0"/>
    <cellStyle name="Input 6 5 11 2 7" xfId="0"/>
    <cellStyle name="Input 6 5 11 2 8" xfId="0"/>
    <cellStyle name="Input 6 5 11 2 9" xfId="0"/>
    <cellStyle name="Input 6 5 11 3" xfId="0"/>
    <cellStyle name="Input 6 5 11 4" xfId="0"/>
    <cellStyle name="Input 6 5 11 5" xfId="0"/>
    <cellStyle name="Input 6 5 11 6" xfId="0"/>
    <cellStyle name="Input 6 5 11 7" xfId="0"/>
    <cellStyle name="Input 6 5 11 8" xfId="0"/>
    <cellStyle name="Input 6 5 12" xfId="0"/>
    <cellStyle name="Input 6 5 12 2" xfId="0"/>
    <cellStyle name="Input 6 5 12 2 10" xfId="0"/>
    <cellStyle name="Input 6 5 12 2 11" xfId="0"/>
    <cellStyle name="Input 6 5 12 2 2" xfId="0"/>
    <cellStyle name="Input 6 5 12 2 3" xfId="0"/>
    <cellStyle name="Input 6 5 12 2 4" xfId="0"/>
    <cellStyle name="Input 6 5 12 2 5" xfId="0"/>
    <cellStyle name="Input 6 5 12 2 6" xfId="0"/>
    <cellStyle name="Input 6 5 12 2 7" xfId="0"/>
    <cellStyle name="Input 6 5 12 2 8" xfId="0"/>
    <cellStyle name="Input 6 5 12 2 9" xfId="0"/>
    <cellStyle name="Input 6 5 12 3" xfId="0"/>
    <cellStyle name="Input 6 5 12 4" xfId="0"/>
    <cellStyle name="Input 6 5 12 5" xfId="0"/>
    <cellStyle name="Input 6 5 12 6" xfId="0"/>
    <cellStyle name="Input 6 5 12 7" xfId="0"/>
    <cellStyle name="Input 6 5 12 8" xfId="0"/>
    <cellStyle name="Input 6 5 13" xfId="0"/>
    <cellStyle name="Input 6 5 13 2" xfId="0"/>
    <cellStyle name="Input 6 5 13 2 10" xfId="0"/>
    <cellStyle name="Input 6 5 13 2 11" xfId="0"/>
    <cellStyle name="Input 6 5 13 2 2" xfId="0"/>
    <cellStyle name="Input 6 5 13 2 3" xfId="0"/>
    <cellStyle name="Input 6 5 13 2 4" xfId="0"/>
    <cellStyle name="Input 6 5 13 2 5" xfId="0"/>
    <cellStyle name="Input 6 5 13 2 6" xfId="0"/>
    <cellStyle name="Input 6 5 13 2 7" xfId="0"/>
    <cellStyle name="Input 6 5 13 2 8" xfId="0"/>
    <cellStyle name="Input 6 5 13 2 9" xfId="0"/>
    <cellStyle name="Input 6 5 13 3" xfId="0"/>
    <cellStyle name="Input 6 5 13 4" xfId="0"/>
    <cellStyle name="Input 6 5 13 5" xfId="0"/>
    <cellStyle name="Input 6 5 13 6" xfId="0"/>
    <cellStyle name="Input 6 5 13 7" xfId="0"/>
    <cellStyle name="Input 6 5 13 8" xfId="0"/>
    <cellStyle name="Input 6 5 14" xfId="0"/>
    <cellStyle name="Input 6 5 14 2" xfId="0"/>
    <cellStyle name="Input 6 5 14 2 10" xfId="0"/>
    <cellStyle name="Input 6 5 14 2 11" xfId="0"/>
    <cellStyle name="Input 6 5 14 2 2" xfId="0"/>
    <cellStyle name="Input 6 5 14 2 3" xfId="0"/>
    <cellStyle name="Input 6 5 14 2 4" xfId="0"/>
    <cellStyle name="Input 6 5 14 2 5" xfId="0"/>
    <cellStyle name="Input 6 5 14 2 6" xfId="0"/>
    <cellStyle name="Input 6 5 14 2 7" xfId="0"/>
    <cellStyle name="Input 6 5 14 2 8" xfId="0"/>
    <cellStyle name="Input 6 5 14 2 9" xfId="0"/>
    <cellStyle name="Input 6 5 14 3" xfId="0"/>
    <cellStyle name="Input 6 5 14 4" xfId="0"/>
    <cellStyle name="Input 6 5 14 5" xfId="0"/>
    <cellStyle name="Input 6 5 14 6" xfId="0"/>
    <cellStyle name="Input 6 5 14 7" xfId="0"/>
    <cellStyle name="Input 6 5 14 8" xfId="0"/>
    <cellStyle name="Input 6 5 15" xfId="0"/>
    <cellStyle name="Input 6 5 15 2" xfId="0"/>
    <cellStyle name="Input 6 5 15 2 10" xfId="0"/>
    <cellStyle name="Input 6 5 15 2 11" xfId="0"/>
    <cellStyle name="Input 6 5 15 2 2" xfId="0"/>
    <cellStyle name="Input 6 5 15 2 3" xfId="0"/>
    <cellStyle name="Input 6 5 15 2 4" xfId="0"/>
    <cellStyle name="Input 6 5 15 2 5" xfId="0"/>
    <cellStyle name="Input 6 5 15 2 6" xfId="0"/>
    <cellStyle name="Input 6 5 15 2 7" xfId="0"/>
    <cellStyle name="Input 6 5 15 2 8" xfId="0"/>
    <cellStyle name="Input 6 5 15 2 9" xfId="0"/>
    <cellStyle name="Input 6 5 15 3" xfId="0"/>
    <cellStyle name="Input 6 5 15 4" xfId="0"/>
    <cellStyle name="Input 6 5 15 5" xfId="0"/>
    <cellStyle name="Input 6 5 15 6" xfId="0"/>
    <cellStyle name="Input 6 5 15 7" xfId="0"/>
    <cellStyle name="Input 6 5 15 8" xfId="0"/>
    <cellStyle name="Input 6 5 16" xfId="0"/>
    <cellStyle name="Input 6 5 16 2" xfId="0"/>
    <cellStyle name="Input 6 5 16 2 10" xfId="0"/>
    <cellStyle name="Input 6 5 16 2 11" xfId="0"/>
    <cellStyle name="Input 6 5 16 2 2" xfId="0"/>
    <cellStyle name="Input 6 5 16 2 3" xfId="0"/>
    <cellStyle name="Input 6 5 16 2 4" xfId="0"/>
    <cellStyle name="Input 6 5 16 2 5" xfId="0"/>
    <cellStyle name="Input 6 5 16 2 6" xfId="0"/>
    <cellStyle name="Input 6 5 16 2 7" xfId="0"/>
    <cellStyle name="Input 6 5 16 2 8" xfId="0"/>
    <cellStyle name="Input 6 5 16 2 9" xfId="0"/>
    <cellStyle name="Input 6 5 16 3" xfId="0"/>
    <cellStyle name="Input 6 5 16 4" xfId="0"/>
    <cellStyle name="Input 6 5 16 5" xfId="0"/>
    <cellStyle name="Input 6 5 16 6" xfId="0"/>
    <cellStyle name="Input 6 5 16 7" xfId="0"/>
    <cellStyle name="Input 6 5 16 8" xfId="0"/>
    <cellStyle name="Input 6 5 17" xfId="0"/>
    <cellStyle name="Input 6 5 17 2" xfId="0"/>
    <cellStyle name="Input 6 5 17 2 10" xfId="0"/>
    <cellStyle name="Input 6 5 17 2 11" xfId="0"/>
    <cellStyle name="Input 6 5 17 2 2" xfId="0"/>
    <cellStyle name="Input 6 5 17 2 3" xfId="0"/>
    <cellStyle name="Input 6 5 17 2 4" xfId="0"/>
    <cellStyle name="Input 6 5 17 2 5" xfId="0"/>
    <cellStyle name="Input 6 5 17 2 6" xfId="0"/>
    <cellStyle name="Input 6 5 17 2 7" xfId="0"/>
    <cellStyle name="Input 6 5 17 2 8" xfId="0"/>
    <cellStyle name="Input 6 5 17 2 9" xfId="0"/>
    <cellStyle name="Input 6 5 17 3" xfId="0"/>
    <cellStyle name="Input 6 5 17 4" xfId="0"/>
    <cellStyle name="Input 6 5 17 5" xfId="0"/>
    <cellStyle name="Input 6 5 17 6" xfId="0"/>
    <cellStyle name="Input 6 5 17 7" xfId="0"/>
    <cellStyle name="Input 6 5 17 8" xfId="0"/>
    <cellStyle name="Input 6 5 18" xfId="0"/>
    <cellStyle name="Input 6 5 18 2" xfId="0"/>
    <cellStyle name="Input 6 5 18 2 10" xfId="0"/>
    <cellStyle name="Input 6 5 18 2 11" xfId="0"/>
    <cellStyle name="Input 6 5 18 2 2" xfId="0"/>
    <cellStyle name="Input 6 5 18 2 3" xfId="0"/>
    <cellStyle name="Input 6 5 18 2 4" xfId="0"/>
    <cellStyle name="Input 6 5 18 2 5" xfId="0"/>
    <cellStyle name="Input 6 5 18 2 6" xfId="0"/>
    <cellStyle name="Input 6 5 18 2 7" xfId="0"/>
    <cellStyle name="Input 6 5 18 2 8" xfId="0"/>
    <cellStyle name="Input 6 5 18 2 9" xfId="0"/>
    <cellStyle name="Input 6 5 18 3" xfId="0"/>
    <cellStyle name="Input 6 5 18 4" xfId="0"/>
    <cellStyle name="Input 6 5 18 5" xfId="0"/>
    <cellStyle name="Input 6 5 18 6" xfId="0"/>
    <cellStyle name="Input 6 5 18 7" xfId="0"/>
    <cellStyle name="Input 6 5 18 8" xfId="0"/>
    <cellStyle name="Input 6 5 19" xfId="0"/>
    <cellStyle name="Input 6 5 19 10" xfId="0"/>
    <cellStyle name="Input 6 5 19 11" xfId="0"/>
    <cellStyle name="Input 6 5 19 2" xfId="0"/>
    <cellStyle name="Input 6 5 19 3" xfId="0"/>
    <cellStyle name="Input 6 5 19 4" xfId="0"/>
    <cellStyle name="Input 6 5 19 5" xfId="0"/>
    <cellStyle name="Input 6 5 19 6" xfId="0"/>
    <cellStyle name="Input 6 5 19 7" xfId="0"/>
    <cellStyle name="Input 6 5 19 8" xfId="0"/>
    <cellStyle name="Input 6 5 19 9" xfId="0"/>
    <cellStyle name="Input 6 5 2" xfId="0"/>
    <cellStyle name="Input 6 5 2 2" xfId="0"/>
    <cellStyle name="Input 6 5 2 2 10" xfId="0"/>
    <cellStyle name="Input 6 5 2 2 11" xfId="0"/>
    <cellStyle name="Input 6 5 2 2 2" xfId="0"/>
    <cellStyle name="Input 6 5 2 2 3" xfId="0"/>
    <cellStyle name="Input 6 5 2 2 4" xfId="0"/>
    <cellStyle name="Input 6 5 2 2 5" xfId="0"/>
    <cellStyle name="Input 6 5 2 2 6" xfId="0"/>
    <cellStyle name="Input 6 5 2 2 7" xfId="0"/>
    <cellStyle name="Input 6 5 2 2 8" xfId="0"/>
    <cellStyle name="Input 6 5 2 2 9" xfId="0"/>
    <cellStyle name="Input 6 5 2 3" xfId="0"/>
    <cellStyle name="Input 6 5 2 4" xfId="0"/>
    <cellStyle name="Input 6 5 2 5" xfId="0"/>
    <cellStyle name="Input 6 5 2 6" xfId="0"/>
    <cellStyle name="Input 6 5 2 7" xfId="0"/>
    <cellStyle name="Input 6 5 2 8" xfId="0"/>
    <cellStyle name="Input 6 5 20" xfId="0"/>
    <cellStyle name="Input 6 5 20 10" xfId="0"/>
    <cellStyle name="Input 6 5 20 11" xfId="0"/>
    <cellStyle name="Input 6 5 20 2" xfId="0"/>
    <cellStyle name="Input 6 5 20 3" xfId="0"/>
    <cellStyle name="Input 6 5 20 4" xfId="0"/>
    <cellStyle name="Input 6 5 20 5" xfId="0"/>
    <cellStyle name="Input 6 5 20 6" xfId="0"/>
    <cellStyle name="Input 6 5 20 7" xfId="0"/>
    <cellStyle name="Input 6 5 20 8" xfId="0"/>
    <cellStyle name="Input 6 5 20 9" xfId="0"/>
    <cellStyle name="Input 6 5 21" xfId="0"/>
    <cellStyle name="Input 6 5 21 10" xfId="0"/>
    <cellStyle name="Input 6 5 21 11" xfId="0"/>
    <cellStyle name="Input 6 5 21 2" xfId="0"/>
    <cellStyle name="Input 6 5 21 3" xfId="0"/>
    <cellStyle name="Input 6 5 21 4" xfId="0"/>
    <cellStyle name="Input 6 5 21 5" xfId="0"/>
    <cellStyle name="Input 6 5 21 6" xfId="0"/>
    <cellStyle name="Input 6 5 21 7" xfId="0"/>
    <cellStyle name="Input 6 5 21 8" xfId="0"/>
    <cellStyle name="Input 6 5 21 9" xfId="0"/>
    <cellStyle name="Input 6 5 22" xfId="0"/>
    <cellStyle name="Input 6 5 22 10" xfId="0"/>
    <cellStyle name="Input 6 5 22 11" xfId="0"/>
    <cellStyle name="Input 6 5 22 2" xfId="0"/>
    <cellStyle name="Input 6 5 22 3" xfId="0"/>
    <cellStyle name="Input 6 5 22 4" xfId="0"/>
    <cellStyle name="Input 6 5 22 5" xfId="0"/>
    <cellStyle name="Input 6 5 22 6" xfId="0"/>
    <cellStyle name="Input 6 5 22 7" xfId="0"/>
    <cellStyle name="Input 6 5 22 8" xfId="0"/>
    <cellStyle name="Input 6 5 22 9" xfId="0"/>
    <cellStyle name="Input 6 5 23" xfId="0"/>
    <cellStyle name="Input 6 5 23 10" xfId="0"/>
    <cellStyle name="Input 6 5 23 11" xfId="0"/>
    <cellStyle name="Input 6 5 23 2" xfId="0"/>
    <cellStyle name="Input 6 5 23 3" xfId="0"/>
    <cellStyle name="Input 6 5 23 4" xfId="0"/>
    <cellStyle name="Input 6 5 23 5" xfId="0"/>
    <cellStyle name="Input 6 5 23 6" xfId="0"/>
    <cellStyle name="Input 6 5 23 7" xfId="0"/>
    <cellStyle name="Input 6 5 23 8" xfId="0"/>
    <cellStyle name="Input 6 5 23 9" xfId="0"/>
    <cellStyle name="Input 6 5 24" xfId="0"/>
    <cellStyle name="Input 6 5 24 10" xfId="0"/>
    <cellStyle name="Input 6 5 24 11" xfId="0"/>
    <cellStyle name="Input 6 5 24 2" xfId="0"/>
    <cellStyle name="Input 6 5 24 3" xfId="0"/>
    <cellStyle name="Input 6 5 24 4" xfId="0"/>
    <cellStyle name="Input 6 5 24 5" xfId="0"/>
    <cellStyle name="Input 6 5 24 6" xfId="0"/>
    <cellStyle name="Input 6 5 24 7" xfId="0"/>
    <cellStyle name="Input 6 5 24 8" xfId="0"/>
    <cellStyle name="Input 6 5 24 9" xfId="0"/>
    <cellStyle name="Input 6 5 25" xfId="0"/>
    <cellStyle name="Input 6 5 25 10" xfId="0"/>
    <cellStyle name="Input 6 5 25 11" xfId="0"/>
    <cellStyle name="Input 6 5 25 2" xfId="0"/>
    <cellStyle name="Input 6 5 25 3" xfId="0"/>
    <cellStyle name="Input 6 5 25 4" xfId="0"/>
    <cellStyle name="Input 6 5 25 5" xfId="0"/>
    <cellStyle name="Input 6 5 25 6" xfId="0"/>
    <cellStyle name="Input 6 5 25 7" xfId="0"/>
    <cellStyle name="Input 6 5 25 8" xfId="0"/>
    <cellStyle name="Input 6 5 25 9" xfId="0"/>
    <cellStyle name="Input 6 5 26" xfId="0"/>
    <cellStyle name="Input 6 5 26 10" xfId="0"/>
    <cellStyle name="Input 6 5 26 11" xfId="0"/>
    <cellStyle name="Input 6 5 26 2" xfId="0"/>
    <cellStyle name="Input 6 5 26 3" xfId="0"/>
    <cellStyle name="Input 6 5 26 4" xfId="0"/>
    <cellStyle name="Input 6 5 26 5" xfId="0"/>
    <cellStyle name="Input 6 5 26 6" xfId="0"/>
    <cellStyle name="Input 6 5 26 7" xfId="0"/>
    <cellStyle name="Input 6 5 26 8" xfId="0"/>
    <cellStyle name="Input 6 5 26 9" xfId="0"/>
    <cellStyle name="Input 6 5 27" xfId="0"/>
    <cellStyle name="Input 6 5 27 10" xfId="0"/>
    <cellStyle name="Input 6 5 27 11" xfId="0"/>
    <cellStyle name="Input 6 5 27 2" xfId="0"/>
    <cellStyle name="Input 6 5 27 3" xfId="0"/>
    <cellStyle name="Input 6 5 27 4" xfId="0"/>
    <cellStyle name="Input 6 5 27 5" xfId="0"/>
    <cellStyle name="Input 6 5 27 6" xfId="0"/>
    <cellStyle name="Input 6 5 27 7" xfId="0"/>
    <cellStyle name="Input 6 5 27 8" xfId="0"/>
    <cellStyle name="Input 6 5 27 9" xfId="0"/>
    <cellStyle name="Input 6 5 28" xfId="0"/>
    <cellStyle name="Input 6 5 28 10" xfId="0"/>
    <cellStyle name="Input 6 5 28 11" xfId="0"/>
    <cellStyle name="Input 6 5 28 2" xfId="0"/>
    <cellStyle name="Input 6 5 28 3" xfId="0"/>
    <cellStyle name="Input 6 5 28 4" xfId="0"/>
    <cellStyle name="Input 6 5 28 5" xfId="0"/>
    <cellStyle name="Input 6 5 28 6" xfId="0"/>
    <cellStyle name="Input 6 5 28 7" xfId="0"/>
    <cellStyle name="Input 6 5 28 8" xfId="0"/>
    <cellStyle name="Input 6 5 28 9" xfId="0"/>
    <cellStyle name="Input 6 5 29" xfId="0"/>
    <cellStyle name="Input 6 5 29 10" xfId="0"/>
    <cellStyle name="Input 6 5 29 11" xfId="0"/>
    <cellStyle name="Input 6 5 29 2" xfId="0"/>
    <cellStyle name="Input 6 5 29 3" xfId="0"/>
    <cellStyle name="Input 6 5 29 4" xfId="0"/>
    <cellStyle name="Input 6 5 29 5" xfId="0"/>
    <cellStyle name="Input 6 5 29 6" xfId="0"/>
    <cellStyle name="Input 6 5 29 7" xfId="0"/>
    <cellStyle name="Input 6 5 29 8" xfId="0"/>
    <cellStyle name="Input 6 5 29 9" xfId="0"/>
    <cellStyle name="Input 6 5 3" xfId="0"/>
    <cellStyle name="Input 6 5 3 2" xfId="0"/>
    <cellStyle name="Input 6 5 3 2 10" xfId="0"/>
    <cellStyle name="Input 6 5 3 2 11" xfId="0"/>
    <cellStyle name="Input 6 5 3 2 2" xfId="0"/>
    <cellStyle name="Input 6 5 3 2 3" xfId="0"/>
    <cellStyle name="Input 6 5 3 2 4" xfId="0"/>
    <cellStyle name="Input 6 5 3 2 5" xfId="0"/>
    <cellStyle name="Input 6 5 3 2 6" xfId="0"/>
    <cellStyle name="Input 6 5 3 2 7" xfId="0"/>
    <cellStyle name="Input 6 5 3 2 8" xfId="0"/>
    <cellStyle name="Input 6 5 3 2 9" xfId="0"/>
    <cellStyle name="Input 6 5 3 3" xfId="0"/>
    <cellStyle name="Input 6 5 3 4" xfId="0"/>
    <cellStyle name="Input 6 5 3 5" xfId="0"/>
    <cellStyle name="Input 6 5 3 6" xfId="0"/>
    <cellStyle name="Input 6 5 3 7" xfId="0"/>
    <cellStyle name="Input 6 5 3 8" xfId="0"/>
    <cellStyle name="Input 6 5 30" xfId="0"/>
    <cellStyle name="Input 6 5 30 10" xfId="0"/>
    <cellStyle name="Input 6 5 30 11" xfId="0"/>
    <cellStyle name="Input 6 5 30 2" xfId="0"/>
    <cellStyle name="Input 6 5 30 3" xfId="0"/>
    <cellStyle name="Input 6 5 30 4" xfId="0"/>
    <cellStyle name="Input 6 5 30 5" xfId="0"/>
    <cellStyle name="Input 6 5 30 6" xfId="0"/>
    <cellStyle name="Input 6 5 30 7" xfId="0"/>
    <cellStyle name="Input 6 5 30 8" xfId="0"/>
    <cellStyle name="Input 6 5 30 9" xfId="0"/>
    <cellStyle name="Input 6 5 31" xfId="0"/>
    <cellStyle name="Input 6 5 31 10" xfId="0"/>
    <cellStyle name="Input 6 5 31 11" xfId="0"/>
    <cellStyle name="Input 6 5 31 2" xfId="0"/>
    <cellStyle name="Input 6 5 31 3" xfId="0"/>
    <cellStyle name="Input 6 5 31 4" xfId="0"/>
    <cellStyle name="Input 6 5 31 5" xfId="0"/>
    <cellStyle name="Input 6 5 31 6" xfId="0"/>
    <cellStyle name="Input 6 5 31 7" xfId="0"/>
    <cellStyle name="Input 6 5 31 8" xfId="0"/>
    <cellStyle name="Input 6 5 31 9" xfId="0"/>
    <cellStyle name="Input 6 5 32" xfId="0"/>
    <cellStyle name="Input 6 5 32 10" xfId="0"/>
    <cellStyle name="Input 6 5 32 11" xfId="0"/>
    <cellStyle name="Input 6 5 32 2" xfId="0"/>
    <cellStyle name="Input 6 5 32 3" xfId="0"/>
    <cellStyle name="Input 6 5 32 4" xfId="0"/>
    <cellStyle name="Input 6 5 32 5" xfId="0"/>
    <cellStyle name="Input 6 5 32 6" xfId="0"/>
    <cellStyle name="Input 6 5 32 7" xfId="0"/>
    <cellStyle name="Input 6 5 32 8" xfId="0"/>
    <cellStyle name="Input 6 5 32 9" xfId="0"/>
    <cellStyle name="Input 6 5 33" xfId="0"/>
    <cellStyle name="Input 6 5 33 10" xfId="0"/>
    <cellStyle name="Input 6 5 33 11" xfId="0"/>
    <cellStyle name="Input 6 5 33 2" xfId="0"/>
    <cellStyle name="Input 6 5 33 3" xfId="0"/>
    <cellStyle name="Input 6 5 33 4" xfId="0"/>
    <cellStyle name="Input 6 5 33 5" xfId="0"/>
    <cellStyle name="Input 6 5 33 6" xfId="0"/>
    <cellStyle name="Input 6 5 33 7" xfId="0"/>
    <cellStyle name="Input 6 5 33 8" xfId="0"/>
    <cellStyle name="Input 6 5 33 9" xfId="0"/>
    <cellStyle name="Input 6 5 34" xfId="0"/>
    <cellStyle name="Input 6 5 34 10" xfId="0"/>
    <cellStyle name="Input 6 5 34 11" xfId="0"/>
    <cellStyle name="Input 6 5 34 2" xfId="0"/>
    <cellStyle name="Input 6 5 34 3" xfId="0"/>
    <cellStyle name="Input 6 5 34 4" xfId="0"/>
    <cellStyle name="Input 6 5 34 5" xfId="0"/>
    <cellStyle name="Input 6 5 34 6" xfId="0"/>
    <cellStyle name="Input 6 5 34 7" xfId="0"/>
    <cellStyle name="Input 6 5 34 8" xfId="0"/>
    <cellStyle name="Input 6 5 34 9" xfId="0"/>
    <cellStyle name="Input 6 5 35" xfId="0"/>
    <cellStyle name="Input 6 5 35 10" xfId="0"/>
    <cellStyle name="Input 6 5 35 11" xfId="0"/>
    <cellStyle name="Input 6 5 35 2" xfId="0"/>
    <cellStyle name="Input 6 5 35 3" xfId="0"/>
    <cellStyle name="Input 6 5 35 4" xfId="0"/>
    <cellStyle name="Input 6 5 35 5" xfId="0"/>
    <cellStyle name="Input 6 5 35 6" xfId="0"/>
    <cellStyle name="Input 6 5 35 7" xfId="0"/>
    <cellStyle name="Input 6 5 35 8" xfId="0"/>
    <cellStyle name="Input 6 5 35 9" xfId="0"/>
    <cellStyle name="Input 6 5 36" xfId="0"/>
    <cellStyle name="Input 6 5 37" xfId="0"/>
    <cellStyle name="Input 6 5 38" xfId="0"/>
    <cellStyle name="Input 6 5 39" xfId="0"/>
    <cellStyle name="Input 6 5 4" xfId="0"/>
    <cellStyle name="Input 6 5 4 2" xfId="0"/>
    <cellStyle name="Input 6 5 4 2 10" xfId="0"/>
    <cellStyle name="Input 6 5 4 2 11" xfId="0"/>
    <cellStyle name="Input 6 5 4 2 2" xfId="0"/>
    <cellStyle name="Input 6 5 4 2 3" xfId="0"/>
    <cellStyle name="Input 6 5 4 2 4" xfId="0"/>
    <cellStyle name="Input 6 5 4 2 5" xfId="0"/>
    <cellStyle name="Input 6 5 4 2 6" xfId="0"/>
    <cellStyle name="Input 6 5 4 2 7" xfId="0"/>
    <cellStyle name="Input 6 5 4 2 8" xfId="0"/>
    <cellStyle name="Input 6 5 4 2 9" xfId="0"/>
    <cellStyle name="Input 6 5 4 3" xfId="0"/>
    <cellStyle name="Input 6 5 4 4" xfId="0"/>
    <cellStyle name="Input 6 5 4 5" xfId="0"/>
    <cellStyle name="Input 6 5 4 6" xfId="0"/>
    <cellStyle name="Input 6 5 4 7" xfId="0"/>
    <cellStyle name="Input 6 5 4 8" xfId="0"/>
    <cellStyle name="Input 6 5 40" xfId="0"/>
    <cellStyle name="Input 6 5 41" xfId="0"/>
    <cellStyle name="Input 6 5 42" xfId="0"/>
    <cellStyle name="Input 6 5 43" xfId="0"/>
    <cellStyle name="Input 6 5 44" xfId="0"/>
    <cellStyle name="Input 6 5 5" xfId="0"/>
    <cellStyle name="Input 6 5 5 2" xfId="0"/>
    <cellStyle name="Input 6 5 5 2 10" xfId="0"/>
    <cellStyle name="Input 6 5 5 2 11" xfId="0"/>
    <cellStyle name="Input 6 5 5 2 2" xfId="0"/>
    <cellStyle name="Input 6 5 5 2 3" xfId="0"/>
    <cellStyle name="Input 6 5 5 2 4" xfId="0"/>
    <cellStyle name="Input 6 5 5 2 5" xfId="0"/>
    <cellStyle name="Input 6 5 5 2 6" xfId="0"/>
    <cellStyle name="Input 6 5 5 2 7" xfId="0"/>
    <cellStyle name="Input 6 5 5 2 8" xfId="0"/>
    <cellStyle name="Input 6 5 5 2 9" xfId="0"/>
    <cellStyle name="Input 6 5 5 3" xfId="0"/>
    <cellStyle name="Input 6 5 5 4" xfId="0"/>
    <cellStyle name="Input 6 5 5 5" xfId="0"/>
    <cellStyle name="Input 6 5 5 6" xfId="0"/>
    <cellStyle name="Input 6 5 5 7" xfId="0"/>
    <cellStyle name="Input 6 5 5 8" xfId="0"/>
    <cellStyle name="Input 6 5 6" xfId="0"/>
    <cellStyle name="Input 6 5 6 2" xfId="0"/>
    <cellStyle name="Input 6 5 6 2 10" xfId="0"/>
    <cellStyle name="Input 6 5 6 2 11" xfId="0"/>
    <cellStyle name="Input 6 5 6 2 2" xfId="0"/>
    <cellStyle name="Input 6 5 6 2 3" xfId="0"/>
    <cellStyle name="Input 6 5 6 2 4" xfId="0"/>
    <cellStyle name="Input 6 5 6 2 5" xfId="0"/>
    <cellStyle name="Input 6 5 6 2 6" xfId="0"/>
    <cellStyle name="Input 6 5 6 2 7" xfId="0"/>
    <cellStyle name="Input 6 5 6 2 8" xfId="0"/>
    <cellStyle name="Input 6 5 6 2 9" xfId="0"/>
    <cellStyle name="Input 6 5 6 3" xfId="0"/>
    <cellStyle name="Input 6 5 6 4" xfId="0"/>
    <cellStyle name="Input 6 5 6 5" xfId="0"/>
    <cellStyle name="Input 6 5 6 6" xfId="0"/>
    <cellStyle name="Input 6 5 6 7" xfId="0"/>
    <cellStyle name="Input 6 5 6 8" xfId="0"/>
    <cellStyle name="Input 6 5 7" xfId="0"/>
    <cellStyle name="Input 6 5 7 2" xfId="0"/>
    <cellStyle name="Input 6 5 7 2 10" xfId="0"/>
    <cellStyle name="Input 6 5 7 2 11" xfId="0"/>
    <cellStyle name="Input 6 5 7 2 2" xfId="0"/>
    <cellStyle name="Input 6 5 7 2 3" xfId="0"/>
    <cellStyle name="Input 6 5 7 2 4" xfId="0"/>
    <cellStyle name="Input 6 5 7 2 5" xfId="0"/>
    <cellStyle name="Input 6 5 7 2 6" xfId="0"/>
    <cellStyle name="Input 6 5 7 2 7" xfId="0"/>
    <cellStyle name="Input 6 5 7 2 8" xfId="0"/>
    <cellStyle name="Input 6 5 7 2 9" xfId="0"/>
    <cellStyle name="Input 6 5 7 3" xfId="0"/>
    <cellStyle name="Input 6 5 7 4" xfId="0"/>
    <cellStyle name="Input 6 5 7 5" xfId="0"/>
    <cellStyle name="Input 6 5 7 6" xfId="0"/>
    <cellStyle name="Input 6 5 7 7" xfId="0"/>
    <cellStyle name="Input 6 5 7 8" xfId="0"/>
    <cellStyle name="Input 6 5 8" xfId="0"/>
    <cellStyle name="Input 6 5 8 2" xfId="0"/>
    <cellStyle name="Input 6 5 8 2 10" xfId="0"/>
    <cellStyle name="Input 6 5 8 2 11" xfId="0"/>
    <cellStyle name="Input 6 5 8 2 2" xfId="0"/>
    <cellStyle name="Input 6 5 8 2 3" xfId="0"/>
    <cellStyle name="Input 6 5 8 2 4" xfId="0"/>
    <cellStyle name="Input 6 5 8 2 5" xfId="0"/>
    <cellStyle name="Input 6 5 8 2 6" xfId="0"/>
    <cellStyle name="Input 6 5 8 2 7" xfId="0"/>
    <cellStyle name="Input 6 5 8 2 8" xfId="0"/>
    <cellStyle name="Input 6 5 8 2 9" xfId="0"/>
    <cellStyle name="Input 6 5 8 3" xfId="0"/>
    <cellStyle name="Input 6 5 8 4" xfId="0"/>
    <cellStyle name="Input 6 5 8 5" xfId="0"/>
    <cellStyle name="Input 6 5 8 6" xfId="0"/>
    <cellStyle name="Input 6 5 8 7" xfId="0"/>
    <cellStyle name="Input 6 5 8 8" xfId="0"/>
    <cellStyle name="Input 6 5 9" xfId="0"/>
    <cellStyle name="Input 6 5 9 2" xfId="0"/>
    <cellStyle name="Input 6 5 9 2 10" xfId="0"/>
    <cellStyle name="Input 6 5 9 2 11" xfId="0"/>
    <cellStyle name="Input 6 5 9 2 2" xfId="0"/>
    <cellStyle name="Input 6 5 9 2 3" xfId="0"/>
    <cellStyle name="Input 6 5 9 2 4" xfId="0"/>
    <cellStyle name="Input 6 5 9 2 5" xfId="0"/>
    <cellStyle name="Input 6 5 9 2 6" xfId="0"/>
    <cellStyle name="Input 6 5 9 2 7" xfId="0"/>
    <cellStyle name="Input 6 5 9 2 8" xfId="0"/>
    <cellStyle name="Input 6 5 9 2 9" xfId="0"/>
    <cellStyle name="Input 6 5 9 3" xfId="0"/>
    <cellStyle name="Input 6 5 9 4" xfId="0"/>
    <cellStyle name="Input 6 5 9 5" xfId="0"/>
    <cellStyle name="Input 6 5 9 6" xfId="0"/>
    <cellStyle name="Input 6 5 9 7" xfId="0"/>
    <cellStyle name="Input 6 5 9 8" xfId="0"/>
    <cellStyle name="Input 6 6" xfId="0"/>
    <cellStyle name="Input 6 6 2" xfId="0"/>
    <cellStyle name="Input 6 6 2 10" xfId="0"/>
    <cellStyle name="Input 6 6 2 11" xfId="0"/>
    <cellStyle name="Input 6 6 2 2" xfId="0"/>
    <cellStyle name="Input 6 6 2 3" xfId="0"/>
    <cellStyle name="Input 6 6 2 4" xfId="0"/>
    <cellStyle name="Input 6 6 2 5" xfId="0"/>
    <cellStyle name="Input 6 6 2 6" xfId="0"/>
    <cellStyle name="Input 6 6 2 7" xfId="0"/>
    <cellStyle name="Input 6 6 2 8" xfId="0"/>
    <cellStyle name="Input 6 6 2 9" xfId="0"/>
    <cellStyle name="Input 6 6 3" xfId="0"/>
    <cellStyle name="Input 6 6 4" xfId="0"/>
    <cellStyle name="Input 6 6 5" xfId="0"/>
    <cellStyle name="Input 6 6 6" xfId="0"/>
    <cellStyle name="Input 6 6 7" xfId="0"/>
    <cellStyle name="Input 6 6 8" xfId="0"/>
    <cellStyle name="Input 6 7" xfId="0"/>
    <cellStyle name="Input 6 7 2" xfId="0"/>
    <cellStyle name="Input 6 7 2 10" xfId="0"/>
    <cellStyle name="Input 6 7 2 11" xfId="0"/>
    <cellStyle name="Input 6 7 2 2" xfId="0"/>
    <cellStyle name="Input 6 7 2 3" xfId="0"/>
    <cellStyle name="Input 6 7 2 4" xfId="0"/>
    <cellStyle name="Input 6 7 2 5" xfId="0"/>
    <cellStyle name="Input 6 7 2 6" xfId="0"/>
    <cellStyle name="Input 6 7 2 7" xfId="0"/>
    <cellStyle name="Input 6 7 2 8" xfId="0"/>
    <cellStyle name="Input 6 7 2 9" xfId="0"/>
    <cellStyle name="Input 6 7 3" xfId="0"/>
    <cellStyle name="Input 6 7 4" xfId="0"/>
    <cellStyle name="Input 6 7 5" xfId="0"/>
    <cellStyle name="Input 6 7 6" xfId="0"/>
    <cellStyle name="Input 6 7 7" xfId="0"/>
    <cellStyle name="Input 6 7 8" xfId="0"/>
    <cellStyle name="Input 6 8" xfId="0"/>
    <cellStyle name="Input 6 8 2" xfId="0"/>
    <cellStyle name="Input 6 8 2 10" xfId="0"/>
    <cellStyle name="Input 6 8 2 11" xfId="0"/>
    <cellStyle name="Input 6 8 2 2" xfId="0"/>
    <cellStyle name="Input 6 8 2 3" xfId="0"/>
    <cellStyle name="Input 6 8 2 4" xfId="0"/>
    <cellStyle name="Input 6 8 2 5" xfId="0"/>
    <cellStyle name="Input 6 8 2 6" xfId="0"/>
    <cellStyle name="Input 6 8 2 7" xfId="0"/>
    <cellStyle name="Input 6 8 2 8" xfId="0"/>
    <cellStyle name="Input 6 8 2 9" xfId="0"/>
    <cellStyle name="Input 6 8 3" xfId="0"/>
    <cellStyle name="Input 6 8 4" xfId="0"/>
    <cellStyle name="Input 6 8 5" xfId="0"/>
    <cellStyle name="Input 6 8 6" xfId="0"/>
    <cellStyle name="Input 6 8 7" xfId="0"/>
    <cellStyle name="Input 6 8 8" xfId="0"/>
    <cellStyle name="Input 6 9" xfId="0"/>
    <cellStyle name="Input 6 9 2" xfId="0"/>
    <cellStyle name="Input 6 9 2 10" xfId="0"/>
    <cellStyle name="Input 6 9 2 11" xfId="0"/>
    <cellStyle name="Input 6 9 2 2" xfId="0"/>
    <cellStyle name="Input 6 9 2 3" xfId="0"/>
    <cellStyle name="Input 6 9 2 4" xfId="0"/>
    <cellStyle name="Input 6 9 2 5" xfId="0"/>
    <cellStyle name="Input 6 9 2 6" xfId="0"/>
    <cellStyle name="Input 6 9 2 7" xfId="0"/>
    <cellStyle name="Input 6 9 2 8" xfId="0"/>
    <cellStyle name="Input 6 9 2 9" xfId="0"/>
    <cellStyle name="Input 6 9 3" xfId="0"/>
    <cellStyle name="Input 6 9 4" xfId="0"/>
    <cellStyle name="Input 6 9 5" xfId="0"/>
    <cellStyle name="Input 6 9 6" xfId="0"/>
    <cellStyle name="Input 6 9 7" xfId="0"/>
    <cellStyle name="Input 6 9 8" xfId="0"/>
    <cellStyle name="Input 7" xfId="0"/>
    <cellStyle name="Input 7 10" xfId="0"/>
    <cellStyle name="Input 7 10 2" xfId="0"/>
    <cellStyle name="Input 7 10 2 10" xfId="0"/>
    <cellStyle name="Input 7 10 2 11" xfId="0"/>
    <cellStyle name="Input 7 10 2 2" xfId="0"/>
    <cellStyle name="Input 7 10 2 3" xfId="0"/>
    <cellStyle name="Input 7 10 2 4" xfId="0"/>
    <cellStyle name="Input 7 10 2 5" xfId="0"/>
    <cellStyle name="Input 7 10 2 6" xfId="0"/>
    <cellStyle name="Input 7 10 2 7" xfId="0"/>
    <cellStyle name="Input 7 10 2 8" xfId="0"/>
    <cellStyle name="Input 7 10 2 9" xfId="0"/>
    <cellStyle name="Input 7 10 3" xfId="0"/>
    <cellStyle name="Input 7 10 4" xfId="0"/>
    <cellStyle name="Input 7 10 5" xfId="0"/>
    <cellStyle name="Input 7 10 6" xfId="0"/>
    <cellStyle name="Input 7 10 7" xfId="0"/>
    <cellStyle name="Input 7 10 8" xfId="0"/>
    <cellStyle name="Input 7 11" xfId="0"/>
    <cellStyle name="Input 7 11 2" xfId="0"/>
    <cellStyle name="Input 7 11 2 10" xfId="0"/>
    <cellStyle name="Input 7 11 2 11" xfId="0"/>
    <cellStyle name="Input 7 11 2 2" xfId="0"/>
    <cellStyle name="Input 7 11 2 3" xfId="0"/>
    <cellStyle name="Input 7 11 2 4" xfId="0"/>
    <cellStyle name="Input 7 11 2 5" xfId="0"/>
    <cellStyle name="Input 7 11 2 6" xfId="0"/>
    <cellStyle name="Input 7 11 2 7" xfId="0"/>
    <cellStyle name="Input 7 11 2 8" xfId="0"/>
    <cellStyle name="Input 7 11 2 9" xfId="0"/>
    <cellStyle name="Input 7 11 3" xfId="0"/>
    <cellStyle name="Input 7 11 4" xfId="0"/>
    <cellStyle name="Input 7 11 5" xfId="0"/>
    <cellStyle name="Input 7 11 6" xfId="0"/>
    <cellStyle name="Input 7 11 7" xfId="0"/>
    <cellStyle name="Input 7 11 8" xfId="0"/>
    <cellStyle name="Input 7 12" xfId="0"/>
    <cellStyle name="Input 7 12 2" xfId="0"/>
    <cellStyle name="Input 7 12 2 10" xfId="0"/>
    <cellStyle name="Input 7 12 2 11" xfId="0"/>
    <cellStyle name="Input 7 12 2 2" xfId="0"/>
    <cellStyle name="Input 7 12 2 3" xfId="0"/>
    <cellStyle name="Input 7 12 2 4" xfId="0"/>
    <cellStyle name="Input 7 12 2 5" xfId="0"/>
    <cellStyle name="Input 7 12 2 6" xfId="0"/>
    <cellStyle name="Input 7 12 2 7" xfId="0"/>
    <cellStyle name="Input 7 12 2 8" xfId="0"/>
    <cellStyle name="Input 7 12 2 9" xfId="0"/>
    <cellStyle name="Input 7 12 3" xfId="0"/>
    <cellStyle name="Input 7 12 4" xfId="0"/>
    <cellStyle name="Input 7 12 5" xfId="0"/>
    <cellStyle name="Input 7 12 6" xfId="0"/>
    <cellStyle name="Input 7 12 7" xfId="0"/>
    <cellStyle name="Input 7 12 8" xfId="0"/>
    <cellStyle name="Input 7 13" xfId="0"/>
    <cellStyle name="Input 7 13 2" xfId="0"/>
    <cellStyle name="Input 7 13 2 10" xfId="0"/>
    <cellStyle name="Input 7 13 2 11" xfId="0"/>
    <cellStyle name="Input 7 13 2 2" xfId="0"/>
    <cellStyle name="Input 7 13 2 3" xfId="0"/>
    <cellStyle name="Input 7 13 2 4" xfId="0"/>
    <cellStyle name="Input 7 13 2 5" xfId="0"/>
    <cellStyle name="Input 7 13 2 6" xfId="0"/>
    <cellStyle name="Input 7 13 2 7" xfId="0"/>
    <cellStyle name="Input 7 13 2 8" xfId="0"/>
    <cellStyle name="Input 7 13 2 9" xfId="0"/>
    <cellStyle name="Input 7 13 3" xfId="0"/>
    <cellStyle name="Input 7 13 4" xfId="0"/>
    <cellStyle name="Input 7 13 5" xfId="0"/>
    <cellStyle name="Input 7 13 6" xfId="0"/>
    <cellStyle name="Input 7 13 7" xfId="0"/>
    <cellStyle name="Input 7 13 8" xfId="0"/>
    <cellStyle name="Input 7 14" xfId="0"/>
    <cellStyle name="Input 7 14 2" xfId="0"/>
    <cellStyle name="Input 7 14 2 10" xfId="0"/>
    <cellStyle name="Input 7 14 2 11" xfId="0"/>
    <cellStyle name="Input 7 14 2 2" xfId="0"/>
    <cellStyle name="Input 7 14 2 3" xfId="0"/>
    <cellStyle name="Input 7 14 2 4" xfId="0"/>
    <cellStyle name="Input 7 14 2 5" xfId="0"/>
    <cellStyle name="Input 7 14 2 6" xfId="0"/>
    <cellStyle name="Input 7 14 2 7" xfId="0"/>
    <cellStyle name="Input 7 14 2 8" xfId="0"/>
    <cellStyle name="Input 7 14 2 9" xfId="0"/>
    <cellStyle name="Input 7 14 3" xfId="0"/>
    <cellStyle name="Input 7 14 4" xfId="0"/>
    <cellStyle name="Input 7 14 5" xfId="0"/>
    <cellStyle name="Input 7 14 6" xfId="0"/>
    <cellStyle name="Input 7 14 7" xfId="0"/>
    <cellStyle name="Input 7 14 8" xfId="0"/>
    <cellStyle name="Input 7 15" xfId="0"/>
    <cellStyle name="Input 7 15 2" xfId="0"/>
    <cellStyle name="Input 7 15 2 10" xfId="0"/>
    <cellStyle name="Input 7 15 2 11" xfId="0"/>
    <cellStyle name="Input 7 15 2 2" xfId="0"/>
    <cellStyle name="Input 7 15 2 3" xfId="0"/>
    <cellStyle name="Input 7 15 2 4" xfId="0"/>
    <cellStyle name="Input 7 15 2 5" xfId="0"/>
    <cellStyle name="Input 7 15 2 6" xfId="0"/>
    <cellStyle name="Input 7 15 2 7" xfId="0"/>
    <cellStyle name="Input 7 15 2 8" xfId="0"/>
    <cellStyle name="Input 7 15 2 9" xfId="0"/>
    <cellStyle name="Input 7 15 3" xfId="0"/>
    <cellStyle name="Input 7 15 4" xfId="0"/>
    <cellStyle name="Input 7 15 5" xfId="0"/>
    <cellStyle name="Input 7 15 6" xfId="0"/>
    <cellStyle name="Input 7 15 7" xfId="0"/>
    <cellStyle name="Input 7 15 8" xfId="0"/>
    <cellStyle name="Input 7 16" xfId="0"/>
    <cellStyle name="Input 7 16 2" xfId="0"/>
    <cellStyle name="Input 7 16 2 10" xfId="0"/>
    <cellStyle name="Input 7 16 2 11" xfId="0"/>
    <cellStyle name="Input 7 16 2 2" xfId="0"/>
    <cellStyle name="Input 7 16 2 3" xfId="0"/>
    <cellStyle name="Input 7 16 2 4" xfId="0"/>
    <cellStyle name="Input 7 16 2 5" xfId="0"/>
    <cellStyle name="Input 7 16 2 6" xfId="0"/>
    <cellStyle name="Input 7 16 2 7" xfId="0"/>
    <cellStyle name="Input 7 16 2 8" xfId="0"/>
    <cellStyle name="Input 7 16 2 9" xfId="0"/>
    <cellStyle name="Input 7 16 3" xfId="0"/>
    <cellStyle name="Input 7 16 4" xfId="0"/>
    <cellStyle name="Input 7 16 5" xfId="0"/>
    <cellStyle name="Input 7 16 6" xfId="0"/>
    <cellStyle name="Input 7 16 7" xfId="0"/>
    <cellStyle name="Input 7 16 8" xfId="0"/>
    <cellStyle name="Input 7 17" xfId="0"/>
    <cellStyle name="Input 7 17 2" xfId="0"/>
    <cellStyle name="Input 7 17 2 10" xfId="0"/>
    <cellStyle name="Input 7 17 2 11" xfId="0"/>
    <cellStyle name="Input 7 17 2 2" xfId="0"/>
    <cellStyle name="Input 7 17 2 3" xfId="0"/>
    <cellStyle name="Input 7 17 2 4" xfId="0"/>
    <cellStyle name="Input 7 17 2 5" xfId="0"/>
    <cellStyle name="Input 7 17 2 6" xfId="0"/>
    <cellStyle name="Input 7 17 2 7" xfId="0"/>
    <cellStyle name="Input 7 17 2 8" xfId="0"/>
    <cellStyle name="Input 7 17 2 9" xfId="0"/>
    <cellStyle name="Input 7 17 3" xfId="0"/>
    <cellStyle name="Input 7 17 4" xfId="0"/>
    <cellStyle name="Input 7 17 5" xfId="0"/>
    <cellStyle name="Input 7 17 6" xfId="0"/>
    <cellStyle name="Input 7 17 7" xfId="0"/>
    <cellStyle name="Input 7 17 8" xfId="0"/>
    <cellStyle name="Input 7 18" xfId="0"/>
    <cellStyle name="Input 7 18 2" xfId="0"/>
    <cellStyle name="Input 7 18 2 10" xfId="0"/>
    <cellStyle name="Input 7 18 2 11" xfId="0"/>
    <cellStyle name="Input 7 18 2 2" xfId="0"/>
    <cellStyle name="Input 7 18 2 3" xfId="0"/>
    <cellStyle name="Input 7 18 2 4" xfId="0"/>
    <cellStyle name="Input 7 18 2 5" xfId="0"/>
    <cellStyle name="Input 7 18 2 6" xfId="0"/>
    <cellStyle name="Input 7 18 2 7" xfId="0"/>
    <cellStyle name="Input 7 18 2 8" xfId="0"/>
    <cellStyle name="Input 7 18 2 9" xfId="0"/>
    <cellStyle name="Input 7 18 3" xfId="0"/>
    <cellStyle name="Input 7 18 4" xfId="0"/>
    <cellStyle name="Input 7 18 5" xfId="0"/>
    <cellStyle name="Input 7 18 6" xfId="0"/>
    <cellStyle name="Input 7 18 7" xfId="0"/>
    <cellStyle name="Input 7 18 8" xfId="0"/>
    <cellStyle name="Input 7 19" xfId="0"/>
    <cellStyle name="Input 7 19 2" xfId="0"/>
    <cellStyle name="Input 7 19 2 10" xfId="0"/>
    <cellStyle name="Input 7 19 2 11" xfId="0"/>
    <cellStyle name="Input 7 19 2 2" xfId="0"/>
    <cellStyle name="Input 7 19 2 3" xfId="0"/>
    <cellStyle name="Input 7 19 2 4" xfId="0"/>
    <cellStyle name="Input 7 19 2 5" xfId="0"/>
    <cellStyle name="Input 7 19 2 6" xfId="0"/>
    <cellStyle name="Input 7 19 2 7" xfId="0"/>
    <cellStyle name="Input 7 19 2 8" xfId="0"/>
    <cellStyle name="Input 7 19 2 9" xfId="0"/>
    <cellStyle name="Input 7 19 3" xfId="0"/>
    <cellStyle name="Input 7 19 4" xfId="0"/>
    <cellStyle name="Input 7 19 5" xfId="0"/>
    <cellStyle name="Input 7 19 6" xfId="0"/>
    <cellStyle name="Input 7 19 7" xfId="0"/>
    <cellStyle name="Input 7 19 8" xfId="0"/>
    <cellStyle name="Input 7 2" xfId="0"/>
    <cellStyle name="Input 7 2 10" xfId="0"/>
    <cellStyle name="Input 7 2 10 2" xfId="0"/>
    <cellStyle name="Input 7 2 10 2 10" xfId="0"/>
    <cellStyle name="Input 7 2 10 2 11" xfId="0"/>
    <cellStyle name="Input 7 2 10 2 2" xfId="0"/>
    <cellStyle name="Input 7 2 10 2 3" xfId="0"/>
    <cellStyle name="Input 7 2 10 2 4" xfId="0"/>
    <cellStyle name="Input 7 2 10 2 5" xfId="0"/>
    <cellStyle name="Input 7 2 10 2 6" xfId="0"/>
    <cellStyle name="Input 7 2 10 2 7" xfId="0"/>
    <cellStyle name="Input 7 2 10 2 8" xfId="0"/>
    <cellStyle name="Input 7 2 10 2 9" xfId="0"/>
    <cellStyle name="Input 7 2 10 3" xfId="0"/>
    <cellStyle name="Input 7 2 10 4" xfId="0"/>
    <cellStyle name="Input 7 2 10 5" xfId="0"/>
    <cellStyle name="Input 7 2 10 6" xfId="0"/>
    <cellStyle name="Input 7 2 10 7" xfId="0"/>
    <cellStyle name="Input 7 2 10 8" xfId="0"/>
    <cellStyle name="Input 7 2 11" xfId="0"/>
    <cellStyle name="Input 7 2 11 2" xfId="0"/>
    <cellStyle name="Input 7 2 11 2 10" xfId="0"/>
    <cellStyle name="Input 7 2 11 2 11" xfId="0"/>
    <cellStyle name="Input 7 2 11 2 2" xfId="0"/>
    <cellStyle name="Input 7 2 11 2 3" xfId="0"/>
    <cellStyle name="Input 7 2 11 2 4" xfId="0"/>
    <cellStyle name="Input 7 2 11 2 5" xfId="0"/>
    <cellStyle name="Input 7 2 11 2 6" xfId="0"/>
    <cellStyle name="Input 7 2 11 2 7" xfId="0"/>
    <cellStyle name="Input 7 2 11 2 8" xfId="0"/>
    <cellStyle name="Input 7 2 11 2 9" xfId="0"/>
    <cellStyle name="Input 7 2 11 3" xfId="0"/>
    <cellStyle name="Input 7 2 11 4" xfId="0"/>
    <cellStyle name="Input 7 2 11 5" xfId="0"/>
    <cellStyle name="Input 7 2 11 6" xfId="0"/>
    <cellStyle name="Input 7 2 11 7" xfId="0"/>
    <cellStyle name="Input 7 2 11 8" xfId="0"/>
    <cellStyle name="Input 7 2 12" xfId="0"/>
    <cellStyle name="Input 7 2 12 2" xfId="0"/>
    <cellStyle name="Input 7 2 12 2 10" xfId="0"/>
    <cellStyle name="Input 7 2 12 2 11" xfId="0"/>
    <cellStyle name="Input 7 2 12 2 2" xfId="0"/>
    <cellStyle name="Input 7 2 12 2 3" xfId="0"/>
    <cellStyle name="Input 7 2 12 2 4" xfId="0"/>
    <cellStyle name="Input 7 2 12 2 5" xfId="0"/>
    <cellStyle name="Input 7 2 12 2 6" xfId="0"/>
    <cellStyle name="Input 7 2 12 2 7" xfId="0"/>
    <cellStyle name="Input 7 2 12 2 8" xfId="0"/>
    <cellStyle name="Input 7 2 12 2 9" xfId="0"/>
    <cellStyle name="Input 7 2 12 3" xfId="0"/>
    <cellStyle name="Input 7 2 12 4" xfId="0"/>
    <cellStyle name="Input 7 2 12 5" xfId="0"/>
    <cellStyle name="Input 7 2 12 6" xfId="0"/>
    <cellStyle name="Input 7 2 12 7" xfId="0"/>
    <cellStyle name="Input 7 2 12 8" xfId="0"/>
    <cellStyle name="Input 7 2 13" xfId="0"/>
    <cellStyle name="Input 7 2 13 2" xfId="0"/>
    <cellStyle name="Input 7 2 13 2 10" xfId="0"/>
    <cellStyle name="Input 7 2 13 2 11" xfId="0"/>
    <cellStyle name="Input 7 2 13 2 2" xfId="0"/>
    <cellStyle name="Input 7 2 13 2 3" xfId="0"/>
    <cellStyle name="Input 7 2 13 2 4" xfId="0"/>
    <cellStyle name="Input 7 2 13 2 5" xfId="0"/>
    <cellStyle name="Input 7 2 13 2 6" xfId="0"/>
    <cellStyle name="Input 7 2 13 2 7" xfId="0"/>
    <cellStyle name="Input 7 2 13 2 8" xfId="0"/>
    <cellStyle name="Input 7 2 13 2 9" xfId="0"/>
    <cellStyle name="Input 7 2 13 3" xfId="0"/>
    <cellStyle name="Input 7 2 13 4" xfId="0"/>
    <cellStyle name="Input 7 2 13 5" xfId="0"/>
    <cellStyle name="Input 7 2 13 6" xfId="0"/>
    <cellStyle name="Input 7 2 13 7" xfId="0"/>
    <cellStyle name="Input 7 2 13 8" xfId="0"/>
    <cellStyle name="Input 7 2 14" xfId="0"/>
    <cellStyle name="Input 7 2 14 2" xfId="0"/>
    <cellStyle name="Input 7 2 14 2 10" xfId="0"/>
    <cellStyle name="Input 7 2 14 2 11" xfId="0"/>
    <cellStyle name="Input 7 2 14 2 2" xfId="0"/>
    <cellStyle name="Input 7 2 14 2 3" xfId="0"/>
    <cellStyle name="Input 7 2 14 2 4" xfId="0"/>
    <cellStyle name="Input 7 2 14 2 5" xfId="0"/>
    <cellStyle name="Input 7 2 14 2 6" xfId="0"/>
    <cellStyle name="Input 7 2 14 2 7" xfId="0"/>
    <cellStyle name="Input 7 2 14 2 8" xfId="0"/>
    <cellStyle name="Input 7 2 14 2 9" xfId="0"/>
    <cellStyle name="Input 7 2 14 3" xfId="0"/>
    <cellStyle name="Input 7 2 14 4" xfId="0"/>
    <cellStyle name="Input 7 2 14 5" xfId="0"/>
    <cellStyle name="Input 7 2 14 6" xfId="0"/>
    <cellStyle name="Input 7 2 14 7" xfId="0"/>
    <cellStyle name="Input 7 2 14 8" xfId="0"/>
    <cellStyle name="Input 7 2 15" xfId="0"/>
    <cellStyle name="Input 7 2 15 2" xfId="0"/>
    <cellStyle name="Input 7 2 15 2 10" xfId="0"/>
    <cellStyle name="Input 7 2 15 2 11" xfId="0"/>
    <cellStyle name="Input 7 2 15 2 2" xfId="0"/>
    <cellStyle name="Input 7 2 15 2 3" xfId="0"/>
    <cellStyle name="Input 7 2 15 2 4" xfId="0"/>
    <cellStyle name="Input 7 2 15 2 5" xfId="0"/>
    <cellStyle name="Input 7 2 15 2 6" xfId="0"/>
    <cellStyle name="Input 7 2 15 2 7" xfId="0"/>
    <cellStyle name="Input 7 2 15 2 8" xfId="0"/>
    <cellStyle name="Input 7 2 15 2 9" xfId="0"/>
    <cellStyle name="Input 7 2 15 3" xfId="0"/>
    <cellStyle name="Input 7 2 15 4" xfId="0"/>
    <cellStyle name="Input 7 2 15 5" xfId="0"/>
    <cellStyle name="Input 7 2 15 6" xfId="0"/>
    <cellStyle name="Input 7 2 15 7" xfId="0"/>
    <cellStyle name="Input 7 2 15 8" xfId="0"/>
    <cellStyle name="Input 7 2 16" xfId="0"/>
    <cellStyle name="Input 7 2 16 2" xfId="0"/>
    <cellStyle name="Input 7 2 16 2 10" xfId="0"/>
    <cellStyle name="Input 7 2 16 2 11" xfId="0"/>
    <cellStyle name="Input 7 2 16 2 2" xfId="0"/>
    <cellStyle name="Input 7 2 16 2 3" xfId="0"/>
    <cellStyle name="Input 7 2 16 2 4" xfId="0"/>
    <cellStyle name="Input 7 2 16 2 5" xfId="0"/>
    <cellStyle name="Input 7 2 16 2 6" xfId="0"/>
    <cellStyle name="Input 7 2 16 2 7" xfId="0"/>
    <cellStyle name="Input 7 2 16 2 8" xfId="0"/>
    <cellStyle name="Input 7 2 16 2 9" xfId="0"/>
    <cellStyle name="Input 7 2 16 3" xfId="0"/>
    <cellStyle name="Input 7 2 16 4" xfId="0"/>
    <cellStyle name="Input 7 2 16 5" xfId="0"/>
    <cellStyle name="Input 7 2 16 6" xfId="0"/>
    <cellStyle name="Input 7 2 16 7" xfId="0"/>
    <cellStyle name="Input 7 2 16 8" xfId="0"/>
    <cellStyle name="Input 7 2 17" xfId="0"/>
    <cellStyle name="Input 7 2 17 2" xfId="0"/>
    <cellStyle name="Input 7 2 17 2 10" xfId="0"/>
    <cellStyle name="Input 7 2 17 2 11" xfId="0"/>
    <cellStyle name="Input 7 2 17 2 2" xfId="0"/>
    <cellStyle name="Input 7 2 17 2 3" xfId="0"/>
    <cellStyle name="Input 7 2 17 2 4" xfId="0"/>
    <cellStyle name="Input 7 2 17 2 5" xfId="0"/>
    <cellStyle name="Input 7 2 17 2 6" xfId="0"/>
    <cellStyle name="Input 7 2 17 2 7" xfId="0"/>
    <cellStyle name="Input 7 2 17 2 8" xfId="0"/>
    <cellStyle name="Input 7 2 17 2 9" xfId="0"/>
    <cellStyle name="Input 7 2 17 3" xfId="0"/>
    <cellStyle name="Input 7 2 17 4" xfId="0"/>
    <cellStyle name="Input 7 2 17 5" xfId="0"/>
    <cellStyle name="Input 7 2 17 6" xfId="0"/>
    <cellStyle name="Input 7 2 17 7" xfId="0"/>
    <cellStyle name="Input 7 2 17 8" xfId="0"/>
    <cellStyle name="Input 7 2 18" xfId="0"/>
    <cellStyle name="Input 7 2 18 2" xfId="0"/>
    <cellStyle name="Input 7 2 18 2 10" xfId="0"/>
    <cellStyle name="Input 7 2 18 2 11" xfId="0"/>
    <cellStyle name="Input 7 2 18 2 2" xfId="0"/>
    <cellStyle name="Input 7 2 18 2 3" xfId="0"/>
    <cellStyle name="Input 7 2 18 2 4" xfId="0"/>
    <cellStyle name="Input 7 2 18 2 5" xfId="0"/>
    <cellStyle name="Input 7 2 18 2 6" xfId="0"/>
    <cellStyle name="Input 7 2 18 2 7" xfId="0"/>
    <cellStyle name="Input 7 2 18 2 8" xfId="0"/>
    <cellStyle name="Input 7 2 18 2 9" xfId="0"/>
    <cellStyle name="Input 7 2 18 3" xfId="0"/>
    <cellStyle name="Input 7 2 18 4" xfId="0"/>
    <cellStyle name="Input 7 2 18 5" xfId="0"/>
    <cellStyle name="Input 7 2 18 6" xfId="0"/>
    <cellStyle name="Input 7 2 18 7" xfId="0"/>
    <cellStyle name="Input 7 2 18 8" xfId="0"/>
    <cellStyle name="Input 7 2 19" xfId="0"/>
    <cellStyle name="Input 7 2 19 10" xfId="0"/>
    <cellStyle name="Input 7 2 19 11" xfId="0"/>
    <cellStyle name="Input 7 2 19 2" xfId="0"/>
    <cellStyle name="Input 7 2 19 3" xfId="0"/>
    <cellStyle name="Input 7 2 19 4" xfId="0"/>
    <cellStyle name="Input 7 2 19 5" xfId="0"/>
    <cellStyle name="Input 7 2 19 6" xfId="0"/>
    <cellStyle name="Input 7 2 19 7" xfId="0"/>
    <cellStyle name="Input 7 2 19 8" xfId="0"/>
    <cellStyle name="Input 7 2 19 9" xfId="0"/>
    <cellStyle name="Input 7 2 2" xfId="0"/>
    <cellStyle name="Input 7 2 2 2" xfId="0"/>
    <cellStyle name="Input 7 2 2 2 10" xfId="0"/>
    <cellStyle name="Input 7 2 2 2 11" xfId="0"/>
    <cellStyle name="Input 7 2 2 2 2" xfId="0"/>
    <cellStyle name="Input 7 2 2 2 3" xfId="0"/>
    <cellStyle name="Input 7 2 2 2 4" xfId="0"/>
    <cellStyle name="Input 7 2 2 2 5" xfId="0"/>
    <cellStyle name="Input 7 2 2 2 6" xfId="0"/>
    <cellStyle name="Input 7 2 2 2 7" xfId="0"/>
    <cellStyle name="Input 7 2 2 2 8" xfId="0"/>
    <cellStyle name="Input 7 2 2 2 9" xfId="0"/>
    <cellStyle name="Input 7 2 2 3" xfId="0"/>
    <cellStyle name="Input 7 2 2 4" xfId="0"/>
    <cellStyle name="Input 7 2 2 5" xfId="0"/>
    <cellStyle name="Input 7 2 2 6" xfId="0"/>
    <cellStyle name="Input 7 2 2 7" xfId="0"/>
    <cellStyle name="Input 7 2 2 8" xfId="0"/>
    <cellStyle name="Input 7 2 20" xfId="0"/>
    <cellStyle name="Input 7 2 20 10" xfId="0"/>
    <cellStyle name="Input 7 2 20 11" xfId="0"/>
    <cellStyle name="Input 7 2 20 2" xfId="0"/>
    <cellStyle name="Input 7 2 20 3" xfId="0"/>
    <cellStyle name="Input 7 2 20 4" xfId="0"/>
    <cellStyle name="Input 7 2 20 5" xfId="0"/>
    <cellStyle name="Input 7 2 20 6" xfId="0"/>
    <cellStyle name="Input 7 2 20 7" xfId="0"/>
    <cellStyle name="Input 7 2 20 8" xfId="0"/>
    <cellStyle name="Input 7 2 20 9" xfId="0"/>
    <cellStyle name="Input 7 2 21" xfId="0"/>
    <cellStyle name="Input 7 2 21 10" xfId="0"/>
    <cellStyle name="Input 7 2 21 11" xfId="0"/>
    <cellStyle name="Input 7 2 21 2" xfId="0"/>
    <cellStyle name="Input 7 2 21 3" xfId="0"/>
    <cellStyle name="Input 7 2 21 4" xfId="0"/>
    <cellStyle name="Input 7 2 21 5" xfId="0"/>
    <cellStyle name="Input 7 2 21 6" xfId="0"/>
    <cellStyle name="Input 7 2 21 7" xfId="0"/>
    <cellStyle name="Input 7 2 21 8" xfId="0"/>
    <cellStyle name="Input 7 2 21 9" xfId="0"/>
    <cellStyle name="Input 7 2 22" xfId="0"/>
    <cellStyle name="Input 7 2 22 10" xfId="0"/>
    <cellStyle name="Input 7 2 22 11" xfId="0"/>
    <cellStyle name="Input 7 2 22 2" xfId="0"/>
    <cellStyle name="Input 7 2 22 3" xfId="0"/>
    <cellStyle name="Input 7 2 22 4" xfId="0"/>
    <cellStyle name="Input 7 2 22 5" xfId="0"/>
    <cellStyle name="Input 7 2 22 6" xfId="0"/>
    <cellStyle name="Input 7 2 22 7" xfId="0"/>
    <cellStyle name="Input 7 2 22 8" xfId="0"/>
    <cellStyle name="Input 7 2 22 9" xfId="0"/>
    <cellStyle name="Input 7 2 23" xfId="0"/>
    <cellStyle name="Input 7 2 23 10" xfId="0"/>
    <cellStyle name="Input 7 2 23 11" xfId="0"/>
    <cellStyle name="Input 7 2 23 2" xfId="0"/>
    <cellStyle name="Input 7 2 23 3" xfId="0"/>
    <cellStyle name="Input 7 2 23 4" xfId="0"/>
    <cellStyle name="Input 7 2 23 5" xfId="0"/>
    <cellStyle name="Input 7 2 23 6" xfId="0"/>
    <cellStyle name="Input 7 2 23 7" xfId="0"/>
    <cellStyle name="Input 7 2 23 8" xfId="0"/>
    <cellStyle name="Input 7 2 23 9" xfId="0"/>
    <cellStyle name="Input 7 2 24" xfId="0"/>
    <cellStyle name="Input 7 2 24 10" xfId="0"/>
    <cellStyle name="Input 7 2 24 11" xfId="0"/>
    <cellStyle name="Input 7 2 24 2" xfId="0"/>
    <cellStyle name="Input 7 2 24 3" xfId="0"/>
    <cellStyle name="Input 7 2 24 4" xfId="0"/>
    <cellStyle name="Input 7 2 24 5" xfId="0"/>
    <cellStyle name="Input 7 2 24 6" xfId="0"/>
    <cellStyle name="Input 7 2 24 7" xfId="0"/>
    <cellStyle name="Input 7 2 24 8" xfId="0"/>
    <cellStyle name="Input 7 2 24 9" xfId="0"/>
    <cellStyle name="Input 7 2 25" xfId="0"/>
    <cellStyle name="Input 7 2 25 10" xfId="0"/>
    <cellStyle name="Input 7 2 25 11" xfId="0"/>
    <cellStyle name="Input 7 2 25 2" xfId="0"/>
    <cellStyle name="Input 7 2 25 3" xfId="0"/>
    <cellStyle name="Input 7 2 25 4" xfId="0"/>
    <cellStyle name="Input 7 2 25 5" xfId="0"/>
    <cellStyle name="Input 7 2 25 6" xfId="0"/>
    <cellStyle name="Input 7 2 25 7" xfId="0"/>
    <cellStyle name="Input 7 2 25 8" xfId="0"/>
    <cellStyle name="Input 7 2 25 9" xfId="0"/>
    <cellStyle name="Input 7 2 26" xfId="0"/>
    <cellStyle name="Input 7 2 26 10" xfId="0"/>
    <cellStyle name="Input 7 2 26 11" xfId="0"/>
    <cellStyle name="Input 7 2 26 2" xfId="0"/>
    <cellStyle name="Input 7 2 26 3" xfId="0"/>
    <cellStyle name="Input 7 2 26 4" xfId="0"/>
    <cellStyle name="Input 7 2 26 5" xfId="0"/>
    <cellStyle name="Input 7 2 26 6" xfId="0"/>
    <cellStyle name="Input 7 2 26 7" xfId="0"/>
    <cellStyle name="Input 7 2 26 8" xfId="0"/>
    <cellStyle name="Input 7 2 26 9" xfId="0"/>
    <cellStyle name="Input 7 2 27" xfId="0"/>
    <cellStyle name="Input 7 2 27 10" xfId="0"/>
    <cellStyle name="Input 7 2 27 11" xfId="0"/>
    <cellStyle name="Input 7 2 27 2" xfId="0"/>
    <cellStyle name="Input 7 2 27 3" xfId="0"/>
    <cellStyle name="Input 7 2 27 4" xfId="0"/>
    <cellStyle name="Input 7 2 27 5" xfId="0"/>
    <cellStyle name="Input 7 2 27 6" xfId="0"/>
    <cellStyle name="Input 7 2 27 7" xfId="0"/>
    <cellStyle name="Input 7 2 27 8" xfId="0"/>
    <cellStyle name="Input 7 2 27 9" xfId="0"/>
    <cellStyle name="Input 7 2 28" xfId="0"/>
    <cellStyle name="Input 7 2 28 10" xfId="0"/>
    <cellStyle name="Input 7 2 28 11" xfId="0"/>
    <cellStyle name="Input 7 2 28 2" xfId="0"/>
    <cellStyle name="Input 7 2 28 3" xfId="0"/>
    <cellStyle name="Input 7 2 28 4" xfId="0"/>
    <cellStyle name="Input 7 2 28 5" xfId="0"/>
    <cellStyle name="Input 7 2 28 6" xfId="0"/>
    <cellStyle name="Input 7 2 28 7" xfId="0"/>
    <cellStyle name="Input 7 2 28 8" xfId="0"/>
    <cellStyle name="Input 7 2 28 9" xfId="0"/>
    <cellStyle name="Input 7 2 29" xfId="0"/>
    <cellStyle name="Input 7 2 29 10" xfId="0"/>
    <cellStyle name="Input 7 2 29 11" xfId="0"/>
    <cellStyle name="Input 7 2 29 2" xfId="0"/>
    <cellStyle name="Input 7 2 29 3" xfId="0"/>
    <cellStyle name="Input 7 2 29 4" xfId="0"/>
    <cellStyle name="Input 7 2 29 5" xfId="0"/>
    <cellStyle name="Input 7 2 29 6" xfId="0"/>
    <cellStyle name="Input 7 2 29 7" xfId="0"/>
    <cellStyle name="Input 7 2 29 8" xfId="0"/>
    <cellStyle name="Input 7 2 29 9" xfId="0"/>
    <cellStyle name="Input 7 2 3" xfId="0"/>
    <cellStyle name="Input 7 2 3 2" xfId="0"/>
    <cellStyle name="Input 7 2 3 2 10" xfId="0"/>
    <cellStyle name="Input 7 2 3 2 11" xfId="0"/>
    <cellStyle name="Input 7 2 3 2 2" xfId="0"/>
    <cellStyle name="Input 7 2 3 2 3" xfId="0"/>
    <cellStyle name="Input 7 2 3 2 4" xfId="0"/>
    <cellStyle name="Input 7 2 3 2 5" xfId="0"/>
    <cellStyle name="Input 7 2 3 2 6" xfId="0"/>
    <cellStyle name="Input 7 2 3 2 7" xfId="0"/>
    <cellStyle name="Input 7 2 3 2 8" xfId="0"/>
    <cellStyle name="Input 7 2 3 2 9" xfId="0"/>
    <cellStyle name="Input 7 2 3 3" xfId="0"/>
    <cellStyle name="Input 7 2 3 4" xfId="0"/>
    <cellStyle name="Input 7 2 3 5" xfId="0"/>
    <cellStyle name="Input 7 2 3 6" xfId="0"/>
    <cellStyle name="Input 7 2 3 7" xfId="0"/>
    <cellStyle name="Input 7 2 3 8" xfId="0"/>
    <cellStyle name="Input 7 2 30" xfId="0"/>
    <cellStyle name="Input 7 2 30 10" xfId="0"/>
    <cellStyle name="Input 7 2 30 11" xfId="0"/>
    <cellStyle name="Input 7 2 30 2" xfId="0"/>
    <cellStyle name="Input 7 2 30 3" xfId="0"/>
    <cellStyle name="Input 7 2 30 4" xfId="0"/>
    <cellStyle name="Input 7 2 30 5" xfId="0"/>
    <cellStyle name="Input 7 2 30 6" xfId="0"/>
    <cellStyle name="Input 7 2 30 7" xfId="0"/>
    <cellStyle name="Input 7 2 30 8" xfId="0"/>
    <cellStyle name="Input 7 2 30 9" xfId="0"/>
    <cellStyle name="Input 7 2 31" xfId="0"/>
    <cellStyle name="Input 7 2 31 10" xfId="0"/>
    <cellStyle name="Input 7 2 31 11" xfId="0"/>
    <cellStyle name="Input 7 2 31 2" xfId="0"/>
    <cellStyle name="Input 7 2 31 3" xfId="0"/>
    <cellStyle name="Input 7 2 31 4" xfId="0"/>
    <cellStyle name="Input 7 2 31 5" xfId="0"/>
    <cellStyle name="Input 7 2 31 6" xfId="0"/>
    <cellStyle name="Input 7 2 31 7" xfId="0"/>
    <cellStyle name="Input 7 2 31 8" xfId="0"/>
    <cellStyle name="Input 7 2 31 9" xfId="0"/>
    <cellStyle name="Input 7 2 32" xfId="0"/>
    <cellStyle name="Input 7 2 32 10" xfId="0"/>
    <cellStyle name="Input 7 2 32 11" xfId="0"/>
    <cellStyle name="Input 7 2 32 2" xfId="0"/>
    <cellStyle name="Input 7 2 32 3" xfId="0"/>
    <cellStyle name="Input 7 2 32 4" xfId="0"/>
    <cellStyle name="Input 7 2 32 5" xfId="0"/>
    <cellStyle name="Input 7 2 32 6" xfId="0"/>
    <cellStyle name="Input 7 2 32 7" xfId="0"/>
    <cellStyle name="Input 7 2 32 8" xfId="0"/>
    <cellStyle name="Input 7 2 32 9" xfId="0"/>
    <cellStyle name="Input 7 2 33" xfId="0"/>
    <cellStyle name="Input 7 2 33 10" xfId="0"/>
    <cellStyle name="Input 7 2 33 11" xfId="0"/>
    <cellStyle name="Input 7 2 33 2" xfId="0"/>
    <cellStyle name="Input 7 2 33 3" xfId="0"/>
    <cellStyle name="Input 7 2 33 4" xfId="0"/>
    <cellStyle name="Input 7 2 33 5" xfId="0"/>
    <cellStyle name="Input 7 2 33 6" xfId="0"/>
    <cellStyle name="Input 7 2 33 7" xfId="0"/>
    <cellStyle name="Input 7 2 33 8" xfId="0"/>
    <cellStyle name="Input 7 2 33 9" xfId="0"/>
    <cellStyle name="Input 7 2 34" xfId="0"/>
    <cellStyle name="Input 7 2 34 10" xfId="0"/>
    <cellStyle name="Input 7 2 34 11" xfId="0"/>
    <cellStyle name="Input 7 2 34 2" xfId="0"/>
    <cellStyle name="Input 7 2 34 3" xfId="0"/>
    <cellStyle name="Input 7 2 34 4" xfId="0"/>
    <cellStyle name="Input 7 2 34 5" xfId="0"/>
    <cellStyle name="Input 7 2 34 6" xfId="0"/>
    <cellStyle name="Input 7 2 34 7" xfId="0"/>
    <cellStyle name="Input 7 2 34 8" xfId="0"/>
    <cellStyle name="Input 7 2 34 9" xfId="0"/>
    <cellStyle name="Input 7 2 35" xfId="0"/>
    <cellStyle name="Input 7 2 35 10" xfId="0"/>
    <cellStyle name="Input 7 2 35 11" xfId="0"/>
    <cellStyle name="Input 7 2 35 2" xfId="0"/>
    <cellStyle name="Input 7 2 35 3" xfId="0"/>
    <cellStyle name="Input 7 2 35 4" xfId="0"/>
    <cellStyle name="Input 7 2 35 5" xfId="0"/>
    <cellStyle name="Input 7 2 35 6" xfId="0"/>
    <cellStyle name="Input 7 2 35 7" xfId="0"/>
    <cellStyle name="Input 7 2 35 8" xfId="0"/>
    <cellStyle name="Input 7 2 35 9" xfId="0"/>
    <cellStyle name="Input 7 2 36" xfId="0"/>
    <cellStyle name="Input 7 2 37" xfId="0"/>
    <cellStyle name="Input 7 2 38" xfId="0"/>
    <cellStyle name="Input 7 2 39" xfId="0"/>
    <cellStyle name="Input 7 2 4" xfId="0"/>
    <cellStyle name="Input 7 2 4 2" xfId="0"/>
    <cellStyle name="Input 7 2 4 2 10" xfId="0"/>
    <cellStyle name="Input 7 2 4 2 11" xfId="0"/>
    <cellStyle name="Input 7 2 4 2 2" xfId="0"/>
    <cellStyle name="Input 7 2 4 2 3" xfId="0"/>
    <cellStyle name="Input 7 2 4 2 4" xfId="0"/>
    <cellStyle name="Input 7 2 4 2 5" xfId="0"/>
    <cellStyle name="Input 7 2 4 2 6" xfId="0"/>
    <cellStyle name="Input 7 2 4 2 7" xfId="0"/>
    <cellStyle name="Input 7 2 4 2 8" xfId="0"/>
    <cellStyle name="Input 7 2 4 2 9" xfId="0"/>
    <cellStyle name="Input 7 2 4 3" xfId="0"/>
    <cellStyle name="Input 7 2 4 4" xfId="0"/>
    <cellStyle name="Input 7 2 4 5" xfId="0"/>
    <cellStyle name="Input 7 2 4 6" xfId="0"/>
    <cellStyle name="Input 7 2 4 7" xfId="0"/>
    <cellStyle name="Input 7 2 4 8" xfId="0"/>
    <cellStyle name="Input 7 2 40" xfId="0"/>
    <cellStyle name="Input 7 2 41" xfId="0"/>
    <cellStyle name="Input 7 2 42" xfId="0"/>
    <cellStyle name="Input 7 2 43" xfId="0"/>
    <cellStyle name="Input 7 2 5" xfId="0"/>
    <cellStyle name="Input 7 2 5 2" xfId="0"/>
    <cellStyle name="Input 7 2 5 2 10" xfId="0"/>
    <cellStyle name="Input 7 2 5 2 11" xfId="0"/>
    <cellStyle name="Input 7 2 5 2 2" xfId="0"/>
    <cellStyle name="Input 7 2 5 2 3" xfId="0"/>
    <cellStyle name="Input 7 2 5 2 4" xfId="0"/>
    <cellStyle name="Input 7 2 5 2 5" xfId="0"/>
    <cellStyle name="Input 7 2 5 2 6" xfId="0"/>
    <cellStyle name="Input 7 2 5 2 7" xfId="0"/>
    <cellStyle name="Input 7 2 5 2 8" xfId="0"/>
    <cellStyle name="Input 7 2 5 2 9" xfId="0"/>
    <cellStyle name="Input 7 2 5 3" xfId="0"/>
    <cellStyle name="Input 7 2 5 4" xfId="0"/>
    <cellStyle name="Input 7 2 5 5" xfId="0"/>
    <cellStyle name="Input 7 2 5 6" xfId="0"/>
    <cellStyle name="Input 7 2 5 7" xfId="0"/>
    <cellStyle name="Input 7 2 5 8" xfId="0"/>
    <cellStyle name="Input 7 2 6" xfId="0"/>
    <cellStyle name="Input 7 2 6 2" xfId="0"/>
    <cellStyle name="Input 7 2 6 2 10" xfId="0"/>
    <cellStyle name="Input 7 2 6 2 11" xfId="0"/>
    <cellStyle name="Input 7 2 6 2 2" xfId="0"/>
    <cellStyle name="Input 7 2 6 2 3" xfId="0"/>
    <cellStyle name="Input 7 2 6 2 4" xfId="0"/>
    <cellStyle name="Input 7 2 6 2 5" xfId="0"/>
    <cellStyle name="Input 7 2 6 2 6" xfId="0"/>
    <cellStyle name="Input 7 2 6 2 7" xfId="0"/>
    <cellStyle name="Input 7 2 6 2 8" xfId="0"/>
    <cellStyle name="Input 7 2 6 2 9" xfId="0"/>
    <cellStyle name="Input 7 2 6 3" xfId="0"/>
    <cellStyle name="Input 7 2 6 4" xfId="0"/>
    <cellStyle name="Input 7 2 6 5" xfId="0"/>
    <cellStyle name="Input 7 2 6 6" xfId="0"/>
    <cellStyle name="Input 7 2 6 7" xfId="0"/>
    <cellStyle name="Input 7 2 6 8" xfId="0"/>
    <cellStyle name="Input 7 2 7" xfId="0"/>
    <cellStyle name="Input 7 2 7 2" xfId="0"/>
    <cellStyle name="Input 7 2 7 2 10" xfId="0"/>
    <cellStyle name="Input 7 2 7 2 11" xfId="0"/>
    <cellStyle name="Input 7 2 7 2 2" xfId="0"/>
    <cellStyle name="Input 7 2 7 2 3" xfId="0"/>
    <cellStyle name="Input 7 2 7 2 4" xfId="0"/>
    <cellStyle name="Input 7 2 7 2 5" xfId="0"/>
    <cellStyle name="Input 7 2 7 2 6" xfId="0"/>
    <cellStyle name="Input 7 2 7 2 7" xfId="0"/>
    <cellStyle name="Input 7 2 7 2 8" xfId="0"/>
    <cellStyle name="Input 7 2 7 2 9" xfId="0"/>
    <cellStyle name="Input 7 2 7 3" xfId="0"/>
    <cellStyle name="Input 7 2 7 4" xfId="0"/>
    <cellStyle name="Input 7 2 7 5" xfId="0"/>
    <cellStyle name="Input 7 2 7 6" xfId="0"/>
    <cellStyle name="Input 7 2 7 7" xfId="0"/>
    <cellStyle name="Input 7 2 7 8" xfId="0"/>
    <cellStyle name="Input 7 2 8" xfId="0"/>
    <cellStyle name="Input 7 2 8 2" xfId="0"/>
    <cellStyle name="Input 7 2 8 2 10" xfId="0"/>
    <cellStyle name="Input 7 2 8 2 11" xfId="0"/>
    <cellStyle name="Input 7 2 8 2 2" xfId="0"/>
    <cellStyle name="Input 7 2 8 2 3" xfId="0"/>
    <cellStyle name="Input 7 2 8 2 4" xfId="0"/>
    <cellStyle name="Input 7 2 8 2 5" xfId="0"/>
    <cellStyle name="Input 7 2 8 2 6" xfId="0"/>
    <cellStyle name="Input 7 2 8 2 7" xfId="0"/>
    <cellStyle name="Input 7 2 8 2 8" xfId="0"/>
    <cellStyle name="Input 7 2 8 2 9" xfId="0"/>
    <cellStyle name="Input 7 2 8 3" xfId="0"/>
    <cellStyle name="Input 7 2 8 4" xfId="0"/>
    <cellStyle name="Input 7 2 8 5" xfId="0"/>
    <cellStyle name="Input 7 2 8 6" xfId="0"/>
    <cellStyle name="Input 7 2 8 7" xfId="0"/>
    <cellStyle name="Input 7 2 8 8" xfId="0"/>
    <cellStyle name="Input 7 2 9" xfId="0"/>
    <cellStyle name="Input 7 2 9 2" xfId="0"/>
    <cellStyle name="Input 7 2 9 2 10" xfId="0"/>
    <cellStyle name="Input 7 2 9 2 11" xfId="0"/>
    <cellStyle name="Input 7 2 9 2 2" xfId="0"/>
    <cellStyle name="Input 7 2 9 2 3" xfId="0"/>
    <cellStyle name="Input 7 2 9 2 4" xfId="0"/>
    <cellStyle name="Input 7 2 9 2 5" xfId="0"/>
    <cellStyle name="Input 7 2 9 2 6" xfId="0"/>
    <cellStyle name="Input 7 2 9 2 7" xfId="0"/>
    <cellStyle name="Input 7 2 9 2 8" xfId="0"/>
    <cellStyle name="Input 7 2 9 2 9" xfId="0"/>
    <cellStyle name="Input 7 2 9 3" xfId="0"/>
    <cellStyle name="Input 7 2 9 4" xfId="0"/>
    <cellStyle name="Input 7 2 9 5" xfId="0"/>
    <cellStyle name="Input 7 2 9 6" xfId="0"/>
    <cellStyle name="Input 7 2 9 7" xfId="0"/>
    <cellStyle name="Input 7 2 9 8" xfId="0"/>
    <cellStyle name="Input 7 20" xfId="0"/>
    <cellStyle name="Input 7 20 2" xfId="0"/>
    <cellStyle name="Input 7 20 2 10" xfId="0"/>
    <cellStyle name="Input 7 20 2 11" xfId="0"/>
    <cellStyle name="Input 7 20 2 2" xfId="0"/>
    <cellStyle name="Input 7 20 2 3" xfId="0"/>
    <cellStyle name="Input 7 20 2 4" xfId="0"/>
    <cellStyle name="Input 7 20 2 5" xfId="0"/>
    <cellStyle name="Input 7 20 2 6" xfId="0"/>
    <cellStyle name="Input 7 20 2 7" xfId="0"/>
    <cellStyle name="Input 7 20 2 8" xfId="0"/>
    <cellStyle name="Input 7 20 2 9" xfId="0"/>
    <cellStyle name="Input 7 20 3" xfId="0"/>
    <cellStyle name="Input 7 20 4" xfId="0"/>
    <cellStyle name="Input 7 20 5" xfId="0"/>
    <cellStyle name="Input 7 20 6" xfId="0"/>
    <cellStyle name="Input 7 20 7" xfId="0"/>
    <cellStyle name="Input 7 20 8" xfId="0"/>
    <cellStyle name="Input 7 21" xfId="0"/>
    <cellStyle name="Input 7 21 2" xfId="0"/>
    <cellStyle name="Input 7 21 2 10" xfId="0"/>
    <cellStyle name="Input 7 21 2 11" xfId="0"/>
    <cellStyle name="Input 7 21 2 2" xfId="0"/>
    <cellStyle name="Input 7 21 2 3" xfId="0"/>
    <cellStyle name="Input 7 21 2 4" xfId="0"/>
    <cellStyle name="Input 7 21 2 5" xfId="0"/>
    <cellStyle name="Input 7 21 2 6" xfId="0"/>
    <cellStyle name="Input 7 21 2 7" xfId="0"/>
    <cellStyle name="Input 7 21 2 8" xfId="0"/>
    <cellStyle name="Input 7 21 2 9" xfId="0"/>
    <cellStyle name="Input 7 21 3" xfId="0"/>
    <cellStyle name="Input 7 21 4" xfId="0"/>
    <cellStyle name="Input 7 21 5" xfId="0"/>
    <cellStyle name="Input 7 21 6" xfId="0"/>
    <cellStyle name="Input 7 21 7" xfId="0"/>
    <cellStyle name="Input 7 21 8" xfId="0"/>
    <cellStyle name="Input 7 22" xfId="0"/>
    <cellStyle name="Input 7 22 2" xfId="0"/>
    <cellStyle name="Input 7 22 2 10" xfId="0"/>
    <cellStyle name="Input 7 22 2 11" xfId="0"/>
    <cellStyle name="Input 7 22 2 2" xfId="0"/>
    <cellStyle name="Input 7 22 2 3" xfId="0"/>
    <cellStyle name="Input 7 22 2 4" xfId="0"/>
    <cellStyle name="Input 7 22 2 5" xfId="0"/>
    <cellStyle name="Input 7 22 2 6" xfId="0"/>
    <cellStyle name="Input 7 22 2 7" xfId="0"/>
    <cellStyle name="Input 7 22 2 8" xfId="0"/>
    <cellStyle name="Input 7 22 2 9" xfId="0"/>
    <cellStyle name="Input 7 22 3" xfId="0"/>
    <cellStyle name="Input 7 22 4" xfId="0"/>
    <cellStyle name="Input 7 22 5" xfId="0"/>
    <cellStyle name="Input 7 22 6" xfId="0"/>
    <cellStyle name="Input 7 22 7" xfId="0"/>
    <cellStyle name="Input 7 22 8" xfId="0"/>
    <cellStyle name="Input 7 23" xfId="0"/>
    <cellStyle name="Input 7 23 10" xfId="0"/>
    <cellStyle name="Input 7 23 11" xfId="0"/>
    <cellStyle name="Input 7 23 2" xfId="0"/>
    <cellStyle name="Input 7 23 3" xfId="0"/>
    <cellStyle name="Input 7 23 4" xfId="0"/>
    <cellStyle name="Input 7 23 5" xfId="0"/>
    <cellStyle name="Input 7 23 6" xfId="0"/>
    <cellStyle name="Input 7 23 7" xfId="0"/>
    <cellStyle name="Input 7 23 8" xfId="0"/>
    <cellStyle name="Input 7 23 9" xfId="0"/>
    <cellStyle name="Input 7 24" xfId="0"/>
    <cellStyle name="Input 7 24 10" xfId="0"/>
    <cellStyle name="Input 7 24 11" xfId="0"/>
    <cellStyle name="Input 7 24 2" xfId="0"/>
    <cellStyle name="Input 7 24 3" xfId="0"/>
    <cellStyle name="Input 7 24 4" xfId="0"/>
    <cellStyle name="Input 7 24 5" xfId="0"/>
    <cellStyle name="Input 7 24 6" xfId="0"/>
    <cellStyle name="Input 7 24 7" xfId="0"/>
    <cellStyle name="Input 7 24 8" xfId="0"/>
    <cellStyle name="Input 7 24 9" xfId="0"/>
    <cellStyle name="Input 7 25" xfId="0"/>
    <cellStyle name="Input 7 25 10" xfId="0"/>
    <cellStyle name="Input 7 25 11" xfId="0"/>
    <cellStyle name="Input 7 25 2" xfId="0"/>
    <cellStyle name="Input 7 25 3" xfId="0"/>
    <cellStyle name="Input 7 25 4" xfId="0"/>
    <cellStyle name="Input 7 25 5" xfId="0"/>
    <cellStyle name="Input 7 25 6" xfId="0"/>
    <cellStyle name="Input 7 25 7" xfId="0"/>
    <cellStyle name="Input 7 25 8" xfId="0"/>
    <cellStyle name="Input 7 25 9" xfId="0"/>
    <cellStyle name="Input 7 26" xfId="0"/>
    <cellStyle name="Input 7 26 10" xfId="0"/>
    <cellStyle name="Input 7 26 11" xfId="0"/>
    <cellStyle name="Input 7 26 2" xfId="0"/>
    <cellStyle name="Input 7 26 3" xfId="0"/>
    <cellStyle name="Input 7 26 4" xfId="0"/>
    <cellStyle name="Input 7 26 5" xfId="0"/>
    <cellStyle name="Input 7 26 6" xfId="0"/>
    <cellStyle name="Input 7 26 7" xfId="0"/>
    <cellStyle name="Input 7 26 8" xfId="0"/>
    <cellStyle name="Input 7 26 9" xfId="0"/>
    <cellStyle name="Input 7 27" xfId="0"/>
    <cellStyle name="Input 7 27 10" xfId="0"/>
    <cellStyle name="Input 7 27 11" xfId="0"/>
    <cellStyle name="Input 7 27 2" xfId="0"/>
    <cellStyle name="Input 7 27 3" xfId="0"/>
    <cellStyle name="Input 7 27 4" xfId="0"/>
    <cellStyle name="Input 7 27 5" xfId="0"/>
    <cellStyle name="Input 7 27 6" xfId="0"/>
    <cellStyle name="Input 7 27 7" xfId="0"/>
    <cellStyle name="Input 7 27 8" xfId="0"/>
    <cellStyle name="Input 7 27 9" xfId="0"/>
    <cellStyle name="Input 7 28" xfId="0"/>
    <cellStyle name="Input 7 28 10" xfId="0"/>
    <cellStyle name="Input 7 28 11" xfId="0"/>
    <cellStyle name="Input 7 28 2" xfId="0"/>
    <cellStyle name="Input 7 28 3" xfId="0"/>
    <cellStyle name="Input 7 28 4" xfId="0"/>
    <cellStyle name="Input 7 28 5" xfId="0"/>
    <cellStyle name="Input 7 28 6" xfId="0"/>
    <cellStyle name="Input 7 28 7" xfId="0"/>
    <cellStyle name="Input 7 28 8" xfId="0"/>
    <cellStyle name="Input 7 28 9" xfId="0"/>
    <cellStyle name="Input 7 29" xfId="0"/>
    <cellStyle name="Input 7 29 10" xfId="0"/>
    <cellStyle name="Input 7 29 11" xfId="0"/>
    <cellStyle name="Input 7 29 2" xfId="0"/>
    <cellStyle name="Input 7 29 3" xfId="0"/>
    <cellStyle name="Input 7 29 4" xfId="0"/>
    <cellStyle name="Input 7 29 5" xfId="0"/>
    <cellStyle name="Input 7 29 6" xfId="0"/>
    <cellStyle name="Input 7 29 7" xfId="0"/>
    <cellStyle name="Input 7 29 8" xfId="0"/>
    <cellStyle name="Input 7 29 9" xfId="0"/>
    <cellStyle name="Input 7 3" xfId="0"/>
    <cellStyle name="Input 7 3 10" xfId="0"/>
    <cellStyle name="Input 7 3 10 2" xfId="0"/>
    <cellStyle name="Input 7 3 10 2 10" xfId="0"/>
    <cellStyle name="Input 7 3 10 2 11" xfId="0"/>
    <cellStyle name="Input 7 3 10 2 2" xfId="0"/>
    <cellStyle name="Input 7 3 10 2 3" xfId="0"/>
    <cellStyle name="Input 7 3 10 2 4" xfId="0"/>
    <cellStyle name="Input 7 3 10 2 5" xfId="0"/>
    <cellStyle name="Input 7 3 10 2 6" xfId="0"/>
    <cellStyle name="Input 7 3 10 2 7" xfId="0"/>
    <cellStyle name="Input 7 3 10 2 8" xfId="0"/>
    <cellStyle name="Input 7 3 10 2 9" xfId="0"/>
    <cellStyle name="Input 7 3 10 3" xfId="0"/>
    <cellStyle name="Input 7 3 10 4" xfId="0"/>
    <cellStyle name="Input 7 3 10 5" xfId="0"/>
    <cellStyle name="Input 7 3 10 6" xfId="0"/>
    <cellStyle name="Input 7 3 10 7" xfId="0"/>
    <cellStyle name="Input 7 3 10 8" xfId="0"/>
    <cellStyle name="Input 7 3 11" xfId="0"/>
    <cellStyle name="Input 7 3 11 2" xfId="0"/>
    <cellStyle name="Input 7 3 11 2 10" xfId="0"/>
    <cellStyle name="Input 7 3 11 2 11" xfId="0"/>
    <cellStyle name="Input 7 3 11 2 2" xfId="0"/>
    <cellStyle name="Input 7 3 11 2 3" xfId="0"/>
    <cellStyle name="Input 7 3 11 2 4" xfId="0"/>
    <cellStyle name="Input 7 3 11 2 5" xfId="0"/>
    <cellStyle name="Input 7 3 11 2 6" xfId="0"/>
    <cellStyle name="Input 7 3 11 2 7" xfId="0"/>
    <cellStyle name="Input 7 3 11 2 8" xfId="0"/>
    <cellStyle name="Input 7 3 11 2 9" xfId="0"/>
    <cellStyle name="Input 7 3 11 3" xfId="0"/>
    <cellStyle name="Input 7 3 11 4" xfId="0"/>
    <cellStyle name="Input 7 3 11 5" xfId="0"/>
    <cellStyle name="Input 7 3 11 6" xfId="0"/>
    <cellStyle name="Input 7 3 11 7" xfId="0"/>
    <cellStyle name="Input 7 3 11 8" xfId="0"/>
    <cellStyle name="Input 7 3 12" xfId="0"/>
    <cellStyle name="Input 7 3 12 2" xfId="0"/>
    <cellStyle name="Input 7 3 12 2 10" xfId="0"/>
    <cellStyle name="Input 7 3 12 2 11" xfId="0"/>
    <cellStyle name="Input 7 3 12 2 2" xfId="0"/>
    <cellStyle name="Input 7 3 12 2 3" xfId="0"/>
    <cellStyle name="Input 7 3 12 2 4" xfId="0"/>
    <cellStyle name="Input 7 3 12 2 5" xfId="0"/>
    <cellStyle name="Input 7 3 12 2 6" xfId="0"/>
    <cellStyle name="Input 7 3 12 2 7" xfId="0"/>
    <cellStyle name="Input 7 3 12 2 8" xfId="0"/>
    <cellStyle name="Input 7 3 12 2 9" xfId="0"/>
    <cellStyle name="Input 7 3 12 3" xfId="0"/>
    <cellStyle name="Input 7 3 12 4" xfId="0"/>
    <cellStyle name="Input 7 3 12 5" xfId="0"/>
    <cellStyle name="Input 7 3 12 6" xfId="0"/>
    <cellStyle name="Input 7 3 12 7" xfId="0"/>
    <cellStyle name="Input 7 3 12 8" xfId="0"/>
    <cellStyle name="Input 7 3 13" xfId="0"/>
    <cellStyle name="Input 7 3 13 2" xfId="0"/>
    <cellStyle name="Input 7 3 13 2 10" xfId="0"/>
    <cellStyle name="Input 7 3 13 2 11" xfId="0"/>
    <cellStyle name="Input 7 3 13 2 2" xfId="0"/>
    <cellStyle name="Input 7 3 13 2 3" xfId="0"/>
    <cellStyle name="Input 7 3 13 2 4" xfId="0"/>
    <cellStyle name="Input 7 3 13 2 5" xfId="0"/>
    <cellStyle name="Input 7 3 13 2 6" xfId="0"/>
    <cellStyle name="Input 7 3 13 2 7" xfId="0"/>
    <cellStyle name="Input 7 3 13 2 8" xfId="0"/>
    <cellStyle name="Input 7 3 13 2 9" xfId="0"/>
    <cellStyle name="Input 7 3 13 3" xfId="0"/>
    <cellStyle name="Input 7 3 13 4" xfId="0"/>
    <cellStyle name="Input 7 3 13 5" xfId="0"/>
    <cellStyle name="Input 7 3 13 6" xfId="0"/>
    <cellStyle name="Input 7 3 13 7" xfId="0"/>
    <cellStyle name="Input 7 3 13 8" xfId="0"/>
    <cellStyle name="Input 7 3 14" xfId="0"/>
    <cellStyle name="Input 7 3 14 2" xfId="0"/>
    <cellStyle name="Input 7 3 14 2 10" xfId="0"/>
    <cellStyle name="Input 7 3 14 2 11" xfId="0"/>
    <cellStyle name="Input 7 3 14 2 2" xfId="0"/>
    <cellStyle name="Input 7 3 14 2 3" xfId="0"/>
    <cellStyle name="Input 7 3 14 2 4" xfId="0"/>
    <cellStyle name="Input 7 3 14 2 5" xfId="0"/>
    <cellStyle name="Input 7 3 14 2 6" xfId="0"/>
    <cellStyle name="Input 7 3 14 2 7" xfId="0"/>
    <cellStyle name="Input 7 3 14 2 8" xfId="0"/>
    <cellStyle name="Input 7 3 14 2 9" xfId="0"/>
    <cellStyle name="Input 7 3 14 3" xfId="0"/>
    <cellStyle name="Input 7 3 14 4" xfId="0"/>
    <cellStyle name="Input 7 3 14 5" xfId="0"/>
    <cellStyle name="Input 7 3 14 6" xfId="0"/>
    <cellStyle name="Input 7 3 14 7" xfId="0"/>
    <cellStyle name="Input 7 3 14 8" xfId="0"/>
    <cellStyle name="Input 7 3 15" xfId="0"/>
    <cellStyle name="Input 7 3 15 2" xfId="0"/>
    <cellStyle name="Input 7 3 15 2 10" xfId="0"/>
    <cellStyle name="Input 7 3 15 2 11" xfId="0"/>
    <cellStyle name="Input 7 3 15 2 2" xfId="0"/>
    <cellStyle name="Input 7 3 15 2 3" xfId="0"/>
    <cellStyle name="Input 7 3 15 2 4" xfId="0"/>
    <cellStyle name="Input 7 3 15 2 5" xfId="0"/>
    <cellStyle name="Input 7 3 15 2 6" xfId="0"/>
    <cellStyle name="Input 7 3 15 2 7" xfId="0"/>
    <cellStyle name="Input 7 3 15 2 8" xfId="0"/>
    <cellStyle name="Input 7 3 15 2 9" xfId="0"/>
    <cellStyle name="Input 7 3 15 3" xfId="0"/>
    <cellStyle name="Input 7 3 15 4" xfId="0"/>
    <cellStyle name="Input 7 3 15 5" xfId="0"/>
    <cellStyle name="Input 7 3 15 6" xfId="0"/>
    <cellStyle name="Input 7 3 15 7" xfId="0"/>
    <cellStyle name="Input 7 3 15 8" xfId="0"/>
    <cellStyle name="Input 7 3 16" xfId="0"/>
    <cellStyle name="Input 7 3 16 2" xfId="0"/>
    <cellStyle name="Input 7 3 16 2 10" xfId="0"/>
    <cellStyle name="Input 7 3 16 2 11" xfId="0"/>
    <cellStyle name="Input 7 3 16 2 2" xfId="0"/>
    <cellStyle name="Input 7 3 16 2 3" xfId="0"/>
    <cellStyle name="Input 7 3 16 2 4" xfId="0"/>
    <cellStyle name="Input 7 3 16 2 5" xfId="0"/>
    <cellStyle name="Input 7 3 16 2 6" xfId="0"/>
    <cellStyle name="Input 7 3 16 2 7" xfId="0"/>
    <cellStyle name="Input 7 3 16 2 8" xfId="0"/>
    <cellStyle name="Input 7 3 16 2 9" xfId="0"/>
    <cellStyle name="Input 7 3 16 3" xfId="0"/>
    <cellStyle name="Input 7 3 16 4" xfId="0"/>
    <cellStyle name="Input 7 3 16 5" xfId="0"/>
    <cellStyle name="Input 7 3 16 6" xfId="0"/>
    <cellStyle name="Input 7 3 16 7" xfId="0"/>
    <cellStyle name="Input 7 3 16 8" xfId="0"/>
    <cellStyle name="Input 7 3 17" xfId="0"/>
    <cellStyle name="Input 7 3 17 2" xfId="0"/>
    <cellStyle name="Input 7 3 17 2 10" xfId="0"/>
    <cellStyle name="Input 7 3 17 2 11" xfId="0"/>
    <cellStyle name="Input 7 3 17 2 2" xfId="0"/>
    <cellStyle name="Input 7 3 17 2 3" xfId="0"/>
    <cellStyle name="Input 7 3 17 2 4" xfId="0"/>
    <cellStyle name="Input 7 3 17 2 5" xfId="0"/>
    <cellStyle name="Input 7 3 17 2 6" xfId="0"/>
    <cellStyle name="Input 7 3 17 2 7" xfId="0"/>
    <cellStyle name="Input 7 3 17 2 8" xfId="0"/>
    <cellStyle name="Input 7 3 17 2 9" xfId="0"/>
    <cellStyle name="Input 7 3 17 3" xfId="0"/>
    <cellStyle name="Input 7 3 17 4" xfId="0"/>
    <cellStyle name="Input 7 3 17 5" xfId="0"/>
    <cellStyle name="Input 7 3 17 6" xfId="0"/>
    <cellStyle name="Input 7 3 17 7" xfId="0"/>
    <cellStyle name="Input 7 3 17 8" xfId="0"/>
    <cellStyle name="Input 7 3 18" xfId="0"/>
    <cellStyle name="Input 7 3 18 2" xfId="0"/>
    <cellStyle name="Input 7 3 18 2 10" xfId="0"/>
    <cellStyle name="Input 7 3 18 2 11" xfId="0"/>
    <cellStyle name="Input 7 3 18 2 2" xfId="0"/>
    <cellStyle name="Input 7 3 18 2 3" xfId="0"/>
    <cellStyle name="Input 7 3 18 2 4" xfId="0"/>
    <cellStyle name="Input 7 3 18 2 5" xfId="0"/>
    <cellStyle name="Input 7 3 18 2 6" xfId="0"/>
    <cellStyle name="Input 7 3 18 2 7" xfId="0"/>
    <cellStyle name="Input 7 3 18 2 8" xfId="0"/>
    <cellStyle name="Input 7 3 18 2 9" xfId="0"/>
    <cellStyle name="Input 7 3 18 3" xfId="0"/>
    <cellStyle name="Input 7 3 18 4" xfId="0"/>
    <cellStyle name="Input 7 3 18 5" xfId="0"/>
    <cellStyle name="Input 7 3 18 6" xfId="0"/>
    <cellStyle name="Input 7 3 18 7" xfId="0"/>
    <cellStyle name="Input 7 3 18 8" xfId="0"/>
    <cellStyle name="Input 7 3 19" xfId="0"/>
    <cellStyle name="Input 7 3 19 10" xfId="0"/>
    <cellStyle name="Input 7 3 19 11" xfId="0"/>
    <cellStyle name="Input 7 3 19 2" xfId="0"/>
    <cellStyle name="Input 7 3 19 3" xfId="0"/>
    <cellStyle name="Input 7 3 19 4" xfId="0"/>
    <cellStyle name="Input 7 3 19 5" xfId="0"/>
    <cellStyle name="Input 7 3 19 6" xfId="0"/>
    <cellStyle name="Input 7 3 19 7" xfId="0"/>
    <cellStyle name="Input 7 3 19 8" xfId="0"/>
    <cellStyle name="Input 7 3 19 9" xfId="0"/>
    <cellStyle name="Input 7 3 2" xfId="0"/>
    <cellStyle name="Input 7 3 2 2" xfId="0"/>
    <cellStyle name="Input 7 3 2 2 10" xfId="0"/>
    <cellStyle name="Input 7 3 2 2 11" xfId="0"/>
    <cellStyle name="Input 7 3 2 2 2" xfId="0"/>
    <cellStyle name="Input 7 3 2 2 3" xfId="0"/>
    <cellStyle name="Input 7 3 2 2 4" xfId="0"/>
    <cellStyle name="Input 7 3 2 2 5" xfId="0"/>
    <cellStyle name="Input 7 3 2 2 6" xfId="0"/>
    <cellStyle name="Input 7 3 2 2 7" xfId="0"/>
    <cellStyle name="Input 7 3 2 2 8" xfId="0"/>
    <cellStyle name="Input 7 3 2 2 9" xfId="0"/>
    <cellStyle name="Input 7 3 2 3" xfId="0"/>
    <cellStyle name="Input 7 3 2 4" xfId="0"/>
    <cellStyle name="Input 7 3 2 5" xfId="0"/>
    <cellStyle name="Input 7 3 2 6" xfId="0"/>
    <cellStyle name="Input 7 3 2 7" xfId="0"/>
    <cellStyle name="Input 7 3 2 8" xfId="0"/>
    <cellStyle name="Input 7 3 20" xfId="0"/>
    <cellStyle name="Input 7 3 20 10" xfId="0"/>
    <cellStyle name="Input 7 3 20 11" xfId="0"/>
    <cellStyle name="Input 7 3 20 2" xfId="0"/>
    <cellStyle name="Input 7 3 20 3" xfId="0"/>
    <cellStyle name="Input 7 3 20 4" xfId="0"/>
    <cellStyle name="Input 7 3 20 5" xfId="0"/>
    <cellStyle name="Input 7 3 20 6" xfId="0"/>
    <cellStyle name="Input 7 3 20 7" xfId="0"/>
    <cellStyle name="Input 7 3 20 8" xfId="0"/>
    <cellStyle name="Input 7 3 20 9" xfId="0"/>
    <cellStyle name="Input 7 3 21" xfId="0"/>
    <cellStyle name="Input 7 3 21 10" xfId="0"/>
    <cellStyle name="Input 7 3 21 11" xfId="0"/>
    <cellStyle name="Input 7 3 21 2" xfId="0"/>
    <cellStyle name="Input 7 3 21 3" xfId="0"/>
    <cellStyle name="Input 7 3 21 4" xfId="0"/>
    <cellStyle name="Input 7 3 21 5" xfId="0"/>
    <cellStyle name="Input 7 3 21 6" xfId="0"/>
    <cellStyle name="Input 7 3 21 7" xfId="0"/>
    <cellStyle name="Input 7 3 21 8" xfId="0"/>
    <cellStyle name="Input 7 3 21 9" xfId="0"/>
    <cellStyle name="Input 7 3 22" xfId="0"/>
    <cellStyle name="Input 7 3 22 10" xfId="0"/>
    <cellStyle name="Input 7 3 22 11" xfId="0"/>
    <cellStyle name="Input 7 3 22 2" xfId="0"/>
    <cellStyle name="Input 7 3 22 3" xfId="0"/>
    <cellStyle name="Input 7 3 22 4" xfId="0"/>
    <cellStyle name="Input 7 3 22 5" xfId="0"/>
    <cellStyle name="Input 7 3 22 6" xfId="0"/>
    <cellStyle name="Input 7 3 22 7" xfId="0"/>
    <cellStyle name="Input 7 3 22 8" xfId="0"/>
    <cellStyle name="Input 7 3 22 9" xfId="0"/>
    <cellStyle name="Input 7 3 23" xfId="0"/>
    <cellStyle name="Input 7 3 23 10" xfId="0"/>
    <cellStyle name="Input 7 3 23 11" xfId="0"/>
    <cellStyle name="Input 7 3 23 2" xfId="0"/>
    <cellStyle name="Input 7 3 23 3" xfId="0"/>
    <cellStyle name="Input 7 3 23 4" xfId="0"/>
    <cellStyle name="Input 7 3 23 5" xfId="0"/>
    <cellStyle name="Input 7 3 23 6" xfId="0"/>
    <cellStyle name="Input 7 3 23 7" xfId="0"/>
    <cellStyle name="Input 7 3 23 8" xfId="0"/>
    <cellStyle name="Input 7 3 23 9" xfId="0"/>
    <cellStyle name="Input 7 3 24" xfId="0"/>
    <cellStyle name="Input 7 3 24 10" xfId="0"/>
    <cellStyle name="Input 7 3 24 11" xfId="0"/>
    <cellStyle name="Input 7 3 24 2" xfId="0"/>
    <cellStyle name="Input 7 3 24 3" xfId="0"/>
    <cellStyle name="Input 7 3 24 4" xfId="0"/>
    <cellStyle name="Input 7 3 24 5" xfId="0"/>
    <cellStyle name="Input 7 3 24 6" xfId="0"/>
    <cellStyle name="Input 7 3 24 7" xfId="0"/>
    <cellStyle name="Input 7 3 24 8" xfId="0"/>
    <cellStyle name="Input 7 3 24 9" xfId="0"/>
    <cellStyle name="Input 7 3 25" xfId="0"/>
    <cellStyle name="Input 7 3 25 10" xfId="0"/>
    <cellStyle name="Input 7 3 25 11" xfId="0"/>
    <cellStyle name="Input 7 3 25 2" xfId="0"/>
    <cellStyle name="Input 7 3 25 3" xfId="0"/>
    <cellStyle name="Input 7 3 25 4" xfId="0"/>
    <cellStyle name="Input 7 3 25 5" xfId="0"/>
    <cellStyle name="Input 7 3 25 6" xfId="0"/>
    <cellStyle name="Input 7 3 25 7" xfId="0"/>
    <cellStyle name="Input 7 3 25 8" xfId="0"/>
    <cellStyle name="Input 7 3 25 9" xfId="0"/>
    <cellStyle name="Input 7 3 26" xfId="0"/>
    <cellStyle name="Input 7 3 26 10" xfId="0"/>
    <cellStyle name="Input 7 3 26 11" xfId="0"/>
    <cellStyle name="Input 7 3 26 2" xfId="0"/>
    <cellStyle name="Input 7 3 26 3" xfId="0"/>
    <cellStyle name="Input 7 3 26 4" xfId="0"/>
    <cellStyle name="Input 7 3 26 5" xfId="0"/>
    <cellStyle name="Input 7 3 26 6" xfId="0"/>
    <cellStyle name="Input 7 3 26 7" xfId="0"/>
    <cellStyle name="Input 7 3 26 8" xfId="0"/>
    <cellStyle name="Input 7 3 26 9" xfId="0"/>
    <cellStyle name="Input 7 3 27" xfId="0"/>
    <cellStyle name="Input 7 3 27 10" xfId="0"/>
    <cellStyle name="Input 7 3 27 11" xfId="0"/>
    <cellStyle name="Input 7 3 27 2" xfId="0"/>
    <cellStyle name="Input 7 3 27 3" xfId="0"/>
    <cellStyle name="Input 7 3 27 4" xfId="0"/>
    <cellStyle name="Input 7 3 27 5" xfId="0"/>
    <cellStyle name="Input 7 3 27 6" xfId="0"/>
    <cellStyle name="Input 7 3 27 7" xfId="0"/>
    <cellStyle name="Input 7 3 27 8" xfId="0"/>
    <cellStyle name="Input 7 3 27 9" xfId="0"/>
    <cellStyle name="Input 7 3 28" xfId="0"/>
    <cellStyle name="Input 7 3 28 10" xfId="0"/>
    <cellStyle name="Input 7 3 28 11" xfId="0"/>
    <cellStyle name="Input 7 3 28 2" xfId="0"/>
    <cellStyle name="Input 7 3 28 3" xfId="0"/>
    <cellStyle name="Input 7 3 28 4" xfId="0"/>
    <cellStyle name="Input 7 3 28 5" xfId="0"/>
    <cellStyle name="Input 7 3 28 6" xfId="0"/>
    <cellStyle name="Input 7 3 28 7" xfId="0"/>
    <cellStyle name="Input 7 3 28 8" xfId="0"/>
    <cellStyle name="Input 7 3 28 9" xfId="0"/>
    <cellStyle name="Input 7 3 29" xfId="0"/>
    <cellStyle name="Input 7 3 29 10" xfId="0"/>
    <cellStyle name="Input 7 3 29 11" xfId="0"/>
    <cellStyle name="Input 7 3 29 2" xfId="0"/>
    <cellStyle name="Input 7 3 29 3" xfId="0"/>
    <cellStyle name="Input 7 3 29 4" xfId="0"/>
    <cellStyle name="Input 7 3 29 5" xfId="0"/>
    <cellStyle name="Input 7 3 29 6" xfId="0"/>
    <cellStyle name="Input 7 3 29 7" xfId="0"/>
    <cellStyle name="Input 7 3 29 8" xfId="0"/>
    <cellStyle name="Input 7 3 29 9" xfId="0"/>
    <cellStyle name="Input 7 3 3" xfId="0"/>
    <cellStyle name="Input 7 3 3 2" xfId="0"/>
    <cellStyle name="Input 7 3 3 2 10" xfId="0"/>
    <cellStyle name="Input 7 3 3 2 11" xfId="0"/>
    <cellStyle name="Input 7 3 3 2 2" xfId="0"/>
    <cellStyle name="Input 7 3 3 2 3" xfId="0"/>
    <cellStyle name="Input 7 3 3 2 4" xfId="0"/>
    <cellStyle name="Input 7 3 3 2 5" xfId="0"/>
    <cellStyle name="Input 7 3 3 2 6" xfId="0"/>
    <cellStyle name="Input 7 3 3 2 7" xfId="0"/>
    <cellStyle name="Input 7 3 3 2 8" xfId="0"/>
    <cellStyle name="Input 7 3 3 2 9" xfId="0"/>
    <cellStyle name="Input 7 3 3 3" xfId="0"/>
    <cellStyle name="Input 7 3 3 4" xfId="0"/>
    <cellStyle name="Input 7 3 3 5" xfId="0"/>
    <cellStyle name="Input 7 3 3 6" xfId="0"/>
    <cellStyle name="Input 7 3 3 7" xfId="0"/>
    <cellStyle name="Input 7 3 3 8" xfId="0"/>
    <cellStyle name="Input 7 3 30" xfId="0"/>
    <cellStyle name="Input 7 3 30 10" xfId="0"/>
    <cellStyle name="Input 7 3 30 11" xfId="0"/>
    <cellStyle name="Input 7 3 30 2" xfId="0"/>
    <cellStyle name="Input 7 3 30 3" xfId="0"/>
    <cellStyle name="Input 7 3 30 4" xfId="0"/>
    <cellStyle name="Input 7 3 30 5" xfId="0"/>
    <cellStyle name="Input 7 3 30 6" xfId="0"/>
    <cellStyle name="Input 7 3 30 7" xfId="0"/>
    <cellStyle name="Input 7 3 30 8" xfId="0"/>
    <cellStyle name="Input 7 3 30 9" xfId="0"/>
    <cellStyle name="Input 7 3 31" xfId="0"/>
    <cellStyle name="Input 7 3 31 10" xfId="0"/>
    <cellStyle name="Input 7 3 31 11" xfId="0"/>
    <cellStyle name="Input 7 3 31 2" xfId="0"/>
    <cellStyle name="Input 7 3 31 3" xfId="0"/>
    <cellStyle name="Input 7 3 31 4" xfId="0"/>
    <cellStyle name="Input 7 3 31 5" xfId="0"/>
    <cellStyle name="Input 7 3 31 6" xfId="0"/>
    <cellStyle name="Input 7 3 31 7" xfId="0"/>
    <cellStyle name="Input 7 3 31 8" xfId="0"/>
    <cellStyle name="Input 7 3 31 9" xfId="0"/>
    <cellStyle name="Input 7 3 32" xfId="0"/>
    <cellStyle name="Input 7 3 32 10" xfId="0"/>
    <cellStyle name="Input 7 3 32 11" xfId="0"/>
    <cellStyle name="Input 7 3 32 2" xfId="0"/>
    <cellStyle name="Input 7 3 32 3" xfId="0"/>
    <cellStyle name="Input 7 3 32 4" xfId="0"/>
    <cellStyle name="Input 7 3 32 5" xfId="0"/>
    <cellStyle name="Input 7 3 32 6" xfId="0"/>
    <cellStyle name="Input 7 3 32 7" xfId="0"/>
    <cellStyle name="Input 7 3 32 8" xfId="0"/>
    <cellStyle name="Input 7 3 32 9" xfId="0"/>
    <cellStyle name="Input 7 3 33" xfId="0"/>
    <cellStyle name="Input 7 3 33 10" xfId="0"/>
    <cellStyle name="Input 7 3 33 11" xfId="0"/>
    <cellStyle name="Input 7 3 33 2" xfId="0"/>
    <cellStyle name="Input 7 3 33 3" xfId="0"/>
    <cellStyle name="Input 7 3 33 4" xfId="0"/>
    <cellStyle name="Input 7 3 33 5" xfId="0"/>
    <cellStyle name="Input 7 3 33 6" xfId="0"/>
    <cellStyle name="Input 7 3 33 7" xfId="0"/>
    <cellStyle name="Input 7 3 33 8" xfId="0"/>
    <cellStyle name="Input 7 3 33 9" xfId="0"/>
    <cellStyle name="Input 7 3 34" xfId="0"/>
    <cellStyle name="Input 7 3 34 10" xfId="0"/>
    <cellStyle name="Input 7 3 34 11" xfId="0"/>
    <cellStyle name="Input 7 3 34 2" xfId="0"/>
    <cellStyle name="Input 7 3 34 3" xfId="0"/>
    <cellStyle name="Input 7 3 34 4" xfId="0"/>
    <cellStyle name="Input 7 3 34 5" xfId="0"/>
    <cellStyle name="Input 7 3 34 6" xfId="0"/>
    <cellStyle name="Input 7 3 34 7" xfId="0"/>
    <cellStyle name="Input 7 3 34 8" xfId="0"/>
    <cellStyle name="Input 7 3 34 9" xfId="0"/>
    <cellStyle name="Input 7 3 35" xfId="0"/>
    <cellStyle name="Input 7 3 35 10" xfId="0"/>
    <cellStyle name="Input 7 3 35 11" xfId="0"/>
    <cellStyle name="Input 7 3 35 2" xfId="0"/>
    <cellStyle name="Input 7 3 35 3" xfId="0"/>
    <cellStyle name="Input 7 3 35 4" xfId="0"/>
    <cellStyle name="Input 7 3 35 5" xfId="0"/>
    <cellStyle name="Input 7 3 35 6" xfId="0"/>
    <cellStyle name="Input 7 3 35 7" xfId="0"/>
    <cellStyle name="Input 7 3 35 8" xfId="0"/>
    <cellStyle name="Input 7 3 35 9" xfId="0"/>
    <cellStyle name="Input 7 3 36" xfId="0"/>
    <cellStyle name="Input 7 3 37" xfId="0"/>
    <cellStyle name="Input 7 3 38" xfId="0"/>
    <cellStyle name="Input 7 3 39" xfId="0"/>
    <cellStyle name="Input 7 3 4" xfId="0"/>
    <cellStyle name="Input 7 3 4 2" xfId="0"/>
    <cellStyle name="Input 7 3 4 2 10" xfId="0"/>
    <cellStyle name="Input 7 3 4 2 11" xfId="0"/>
    <cellStyle name="Input 7 3 4 2 2" xfId="0"/>
    <cellStyle name="Input 7 3 4 2 3" xfId="0"/>
    <cellStyle name="Input 7 3 4 2 4" xfId="0"/>
    <cellStyle name="Input 7 3 4 2 5" xfId="0"/>
    <cellStyle name="Input 7 3 4 2 6" xfId="0"/>
    <cellStyle name="Input 7 3 4 2 7" xfId="0"/>
    <cellStyle name="Input 7 3 4 2 8" xfId="0"/>
    <cellStyle name="Input 7 3 4 2 9" xfId="0"/>
    <cellStyle name="Input 7 3 4 3" xfId="0"/>
    <cellStyle name="Input 7 3 4 4" xfId="0"/>
    <cellStyle name="Input 7 3 4 5" xfId="0"/>
    <cellStyle name="Input 7 3 4 6" xfId="0"/>
    <cellStyle name="Input 7 3 4 7" xfId="0"/>
    <cellStyle name="Input 7 3 4 8" xfId="0"/>
    <cellStyle name="Input 7 3 40" xfId="0"/>
    <cellStyle name="Input 7 3 41" xfId="0"/>
    <cellStyle name="Input 7 3 42" xfId="0"/>
    <cellStyle name="Input 7 3 43" xfId="0"/>
    <cellStyle name="Input 7 3 5" xfId="0"/>
    <cellStyle name="Input 7 3 5 2" xfId="0"/>
    <cellStyle name="Input 7 3 5 2 10" xfId="0"/>
    <cellStyle name="Input 7 3 5 2 11" xfId="0"/>
    <cellStyle name="Input 7 3 5 2 2" xfId="0"/>
    <cellStyle name="Input 7 3 5 2 3" xfId="0"/>
    <cellStyle name="Input 7 3 5 2 4" xfId="0"/>
    <cellStyle name="Input 7 3 5 2 5" xfId="0"/>
    <cellStyle name="Input 7 3 5 2 6" xfId="0"/>
    <cellStyle name="Input 7 3 5 2 7" xfId="0"/>
    <cellStyle name="Input 7 3 5 2 8" xfId="0"/>
    <cellStyle name="Input 7 3 5 2 9" xfId="0"/>
    <cellStyle name="Input 7 3 5 3" xfId="0"/>
    <cellStyle name="Input 7 3 5 4" xfId="0"/>
    <cellStyle name="Input 7 3 5 5" xfId="0"/>
    <cellStyle name="Input 7 3 5 6" xfId="0"/>
    <cellStyle name="Input 7 3 5 7" xfId="0"/>
    <cellStyle name="Input 7 3 5 8" xfId="0"/>
    <cellStyle name="Input 7 3 6" xfId="0"/>
    <cellStyle name="Input 7 3 6 2" xfId="0"/>
    <cellStyle name="Input 7 3 6 2 10" xfId="0"/>
    <cellStyle name="Input 7 3 6 2 11" xfId="0"/>
    <cellStyle name="Input 7 3 6 2 2" xfId="0"/>
    <cellStyle name="Input 7 3 6 2 3" xfId="0"/>
    <cellStyle name="Input 7 3 6 2 4" xfId="0"/>
    <cellStyle name="Input 7 3 6 2 5" xfId="0"/>
    <cellStyle name="Input 7 3 6 2 6" xfId="0"/>
    <cellStyle name="Input 7 3 6 2 7" xfId="0"/>
    <cellStyle name="Input 7 3 6 2 8" xfId="0"/>
    <cellStyle name="Input 7 3 6 2 9" xfId="0"/>
    <cellStyle name="Input 7 3 6 3" xfId="0"/>
    <cellStyle name="Input 7 3 6 4" xfId="0"/>
    <cellStyle name="Input 7 3 6 5" xfId="0"/>
    <cellStyle name="Input 7 3 6 6" xfId="0"/>
    <cellStyle name="Input 7 3 6 7" xfId="0"/>
    <cellStyle name="Input 7 3 6 8" xfId="0"/>
    <cellStyle name="Input 7 3 7" xfId="0"/>
    <cellStyle name="Input 7 3 7 2" xfId="0"/>
    <cellStyle name="Input 7 3 7 2 10" xfId="0"/>
    <cellStyle name="Input 7 3 7 2 11" xfId="0"/>
    <cellStyle name="Input 7 3 7 2 2" xfId="0"/>
    <cellStyle name="Input 7 3 7 2 3" xfId="0"/>
    <cellStyle name="Input 7 3 7 2 4" xfId="0"/>
    <cellStyle name="Input 7 3 7 2 5" xfId="0"/>
    <cellStyle name="Input 7 3 7 2 6" xfId="0"/>
    <cellStyle name="Input 7 3 7 2 7" xfId="0"/>
    <cellStyle name="Input 7 3 7 2 8" xfId="0"/>
    <cellStyle name="Input 7 3 7 2 9" xfId="0"/>
    <cellStyle name="Input 7 3 7 3" xfId="0"/>
    <cellStyle name="Input 7 3 7 4" xfId="0"/>
    <cellStyle name="Input 7 3 7 5" xfId="0"/>
    <cellStyle name="Input 7 3 7 6" xfId="0"/>
    <cellStyle name="Input 7 3 7 7" xfId="0"/>
    <cellStyle name="Input 7 3 7 8" xfId="0"/>
    <cellStyle name="Input 7 3 8" xfId="0"/>
    <cellStyle name="Input 7 3 8 2" xfId="0"/>
    <cellStyle name="Input 7 3 8 2 10" xfId="0"/>
    <cellStyle name="Input 7 3 8 2 11" xfId="0"/>
    <cellStyle name="Input 7 3 8 2 2" xfId="0"/>
    <cellStyle name="Input 7 3 8 2 3" xfId="0"/>
    <cellStyle name="Input 7 3 8 2 4" xfId="0"/>
    <cellStyle name="Input 7 3 8 2 5" xfId="0"/>
    <cellStyle name="Input 7 3 8 2 6" xfId="0"/>
    <cellStyle name="Input 7 3 8 2 7" xfId="0"/>
    <cellStyle name="Input 7 3 8 2 8" xfId="0"/>
    <cellStyle name="Input 7 3 8 2 9" xfId="0"/>
    <cellStyle name="Input 7 3 8 3" xfId="0"/>
    <cellStyle name="Input 7 3 8 4" xfId="0"/>
    <cellStyle name="Input 7 3 8 5" xfId="0"/>
    <cellStyle name="Input 7 3 8 6" xfId="0"/>
    <cellStyle name="Input 7 3 8 7" xfId="0"/>
    <cellStyle name="Input 7 3 8 8" xfId="0"/>
    <cellStyle name="Input 7 3 9" xfId="0"/>
    <cellStyle name="Input 7 3 9 2" xfId="0"/>
    <cellStyle name="Input 7 3 9 2 10" xfId="0"/>
    <cellStyle name="Input 7 3 9 2 11" xfId="0"/>
    <cellStyle name="Input 7 3 9 2 2" xfId="0"/>
    <cellStyle name="Input 7 3 9 2 3" xfId="0"/>
    <cellStyle name="Input 7 3 9 2 4" xfId="0"/>
    <cellStyle name="Input 7 3 9 2 5" xfId="0"/>
    <cellStyle name="Input 7 3 9 2 6" xfId="0"/>
    <cellStyle name="Input 7 3 9 2 7" xfId="0"/>
    <cellStyle name="Input 7 3 9 2 8" xfId="0"/>
    <cellStyle name="Input 7 3 9 2 9" xfId="0"/>
    <cellStyle name="Input 7 3 9 3" xfId="0"/>
    <cellStyle name="Input 7 3 9 4" xfId="0"/>
    <cellStyle name="Input 7 3 9 5" xfId="0"/>
    <cellStyle name="Input 7 3 9 6" xfId="0"/>
    <cellStyle name="Input 7 3 9 7" xfId="0"/>
    <cellStyle name="Input 7 3 9 8" xfId="0"/>
    <cellStyle name="Input 7 30" xfId="0"/>
    <cellStyle name="Input 7 30 10" xfId="0"/>
    <cellStyle name="Input 7 30 11" xfId="0"/>
    <cellStyle name="Input 7 30 2" xfId="0"/>
    <cellStyle name="Input 7 30 3" xfId="0"/>
    <cellStyle name="Input 7 30 4" xfId="0"/>
    <cellStyle name="Input 7 30 5" xfId="0"/>
    <cellStyle name="Input 7 30 6" xfId="0"/>
    <cellStyle name="Input 7 30 7" xfId="0"/>
    <cellStyle name="Input 7 30 8" xfId="0"/>
    <cellStyle name="Input 7 30 9" xfId="0"/>
    <cellStyle name="Input 7 31" xfId="0"/>
    <cellStyle name="Input 7 31 10" xfId="0"/>
    <cellStyle name="Input 7 31 11" xfId="0"/>
    <cellStyle name="Input 7 31 2" xfId="0"/>
    <cellStyle name="Input 7 31 3" xfId="0"/>
    <cellStyle name="Input 7 31 4" xfId="0"/>
    <cellStyle name="Input 7 31 5" xfId="0"/>
    <cellStyle name="Input 7 31 6" xfId="0"/>
    <cellStyle name="Input 7 31 7" xfId="0"/>
    <cellStyle name="Input 7 31 8" xfId="0"/>
    <cellStyle name="Input 7 31 9" xfId="0"/>
    <cellStyle name="Input 7 32" xfId="0"/>
    <cellStyle name="Input 7 32 10" xfId="0"/>
    <cellStyle name="Input 7 32 11" xfId="0"/>
    <cellStyle name="Input 7 32 2" xfId="0"/>
    <cellStyle name="Input 7 32 3" xfId="0"/>
    <cellStyle name="Input 7 32 4" xfId="0"/>
    <cellStyle name="Input 7 32 5" xfId="0"/>
    <cellStyle name="Input 7 32 6" xfId="0"/>
    <cellStyle name="Input 7 4" xfId="0"/>
    <cellStyle name="Input 7 4 2" xfId="0"/>
    <cellStyle name="Input 7 4 3" xfId="0"/>
    <cellStyle name="Input 7 5" xfId="0"/>
    <cellStyle name="Input 7 5 2" xfId="0"/>
    <cellStyle name="Input 7 5 3" xfId="0"/>
    <cellStyle name="Input 7 6" xfId="0"/>
    <cellStyle name="Input 7 7" xfId="0"/>
    <cellStyle name="Input 8" xfId="0"/>
    <cellStyle name="Input 8 2" xfId="0"/>
    <cellStyle name="Input [yellow]" xfId="0"/>
    <cellStyle name="ISC" xfId="0"/>
    <cellStyle name="ISC 2" xfId="0"/>
    <cellStyle name="ISC 3" xfId="0"/>
    <cellStyle name="ISC 4" xfId="0"/>
    <cellStyle name="ISC 5" xfId="0"/>
    <cellStyle name="ISC 6" xfId="0"/>
    <cellStyle name="ISC 7" xfId="0"/>
    <cellStyle name="ISC 8" xfId="0"/>
    <cellStyle name="ISC 9" xfId="0"/>
    <cellStyle name="isced" xfId="0"/>
    <cellStyle name="isced 2" xfId="0"/>
    <cellStyle name="isced 3" xfId="0"/>
    <cellStyle name="ISCED Titles" xfId="0"/>
    <cellStyle name="isced_8gradk" xfId="0"/>
    <cellStyle name="level1a" xfId="0"/>
    <cellStyle name="level1a 2" xfId="0"/>
    <cellStyle name="level1a 2 2" xfId="0"/>
    <cellStyle name="level1a 2 2 2" xfId="0"/>
    <cellStyle name="level1a 2 2 3" xfId="0"/>
    <cellStyle name="level1a 2 3" xfId="0"/>
    <cellStyle name="level1a 2 4" xfId="0"/>
    <cellStyle name="level1a 2 5" xfId="0"/>
    <cellStyle name="level1a 2 6" xfId="0"/>
    <cellStyle name="level1a 2 7" xfId="0"/>
    <cellStyle name="level1a 3" xfId="0"/>
    <cellStyle name="level1a 4" xfId="0"/>
    <cellStyle name="level1a 5" xfId="0"/>
    <cellStyle name="level1a 6" xfId="0"/>
    <cellStyle name="level1a 7" xfId="0"/>
    <cellStyle name="level1a 8" xfId="0"/>
    <cellStyle name="level1a 9" xfId="0"/>
    <cellStyle name="level2" xfId="0"/>
    <cellStyle name="level2 2" xfId="0"/>
    <cellStyle name="level2 2 2" xfId="0"/>
    <cellStyle name="level2 2 2 2" xfId="0"/>
    <cellStyle name="level2 2 2 3" xfId="0"/>
    <cellStyle name="level2 2 3" xfId="0"/>
    <cellStyle name="level2 2 4" xfId="0"/>
    <cellStyle name="level2 2 5" xfId="0"/>
    <cellStyle name="level2 2 6" xfId="0"/>
    <cellStyle name="level2 2 7" xfId="0"/>
    <cellStyle name="level2 3" xfId="0"/>
    <cellStyle name="level2 4" xfId="0"/>
    <cellStyle name="level2 5" xfId="0"/>
    <cellStyle name="level2 6" xfId="0"/>
    <cellStyle name="level2 7" xfId="0"/>
    <cellStyle name="level2 8" xfId="0"/>
    <cellStyle name="level2 9" xfId="0"/>
    <cellStyle name="level2a" xfId="0"/>
    <cellStyle name="level2a 2" xfId="0"/>
    <cellStyle name="level2a 2 2" xfId="0"/>
    <cellStyle name="level2a 2 2 2" xfId="0"/>
    <cellStyle name="level2a 2 2 3" xfId="0"/>
    <cellStyle name="level2a 2 3" xfId="0"/>
    <cellStyle name="level2a 2 4" xfId="0"/>
    <cellStyle name="level2a 2 5" xfId="0"/>
    <cellStyle name="level2a 2 6" xfId="0"/>
    <cellStyle name="level2a 2 7" xfId="0"/>
    <cellStyle name="level2a 3" xfId="0"/>
    <cellStyle name="level2a 4" xfId="0"/>
    <cellStyle name="level2a 5" xfId="0"/>
    <cellStyle name="level2a 6" xfId="0"/>
    <cellStyle name="level2a 7" xfId="0"/>
    <cellStyle name="level2a 8" xfId="0"/>
    <cellStyle name="level2a 9" xfId="0"/>
    <cellStyle name="level3" xfId="0"/>
    <cellStyle name="level3 2" xfId="0"/>
    <cellStyle name="level3 3" xfId="0"/>
    <cellStyle name="level3 4" xfId="0"/>
    <cellStyle name="level3 5" xfId="0"/>
    <cellStyle name="level3 6" xfId="0"/>
    <cellStyle name="level3 7" xfId="0"/>
    <cellStyle name="level3 8" xfId="0"/>
    <cellStyle name="level3 9" xfId="0"/>
    <cellStyle name="Line titles-Rows" xfId="0"/>
    <cellStyle name="Linked Cell 2" xfId="0"/>
    <cellStyle name="MacroCode" xfId="0"/>
    <cellStyle name="MandOTableHeadline" xfId="0"/>
    <cellStyle name="Migliaia (0)_conti99" xfId="0"/>
    <cellStyle name="Millares 10" xfId="0"/>
    <cellStyle name="Millares 10 2" xfId="0"/>
    <cellStyle name="Millares 10 2 2" xfId="0"/>
    <cellStyle name="Millares 10 2 2 2" xfId="0"/>
    <cellStyle name="Millares 10 3" xfId="0"/>
    <cellStyle name="Millares 10 3 2" xfId="0"/>
    <cellStyle name="Millares 11" xfId="0"/>
    <cellStyle name="Millares 11 2" xfId="0"/>
    <cellStyle name="Millares 11 2 2" xfId="0"/>
    <cellStyle name="Millares 11 2 2 2" xfId="0"/>
    <cellStyle name="Millares 11 3" xfId="0"/>
    <cellStyle name="Millares 11 3 2" xfId="0"/>
    <cellStyle name="Millares 12" xfId="0"/>
    <cellStyle name="Millares 12 2" xfId="0"/>
    <cellStyle name="Millares 12 2 2" xfId="0"/>
    <cellStyle name="Millares 12 2 3" xfId="0"/>
    <cellStyle name="Millares 12 2 3 2" xfId="0"/>
    <cellStyle name="Millares 12 2 3 3" xfId="0"/>
    <cellStyle name="Millares 12 3" xfId="0"/>
    <cellStyle name="Millares 12 3 2" xfId="0"/>
    <cellStyle name="Millares 12 3 3" xfId="0"/>
    <cellStyle name="Millares 12 4" xfId="0"/>
    <cellStyle name="Millares 12 5" xfId="0"/>
    <cellStyle name="Millares 13" xfId="0"/>
    <cellStyle name="Millares 13 2" xfId="0"/>
    <cellStyle name="Millares 13 2 2" xfId="0"/>
    <cellStyle name="Millares 2" xfId="0"/>
    <cellStyle name="Millares 2 10" xfId="0"/>
    <cellStyle name="Millares 2 11" xfId="0"/>
    <cellStyle name="Millares 2 2" xfId="0"/>
    <cellStyle name="Millares 2 2 2" xfId="0"/>
    <cellStyle name="Millares 2 2 2 2" xfId="0"/>
    <cellStyle name="Millares 2 2 2 2 2" xfId="0"/>
    <cellStyle name="Millares 2 2 3" xfId="0"/>
    <cellStyle name="Millares 2 2 3 2" xfId="0"/>
    <cellStyle name="Millares 2 2 3 2 2" xfId="0"/>
    <cellStyle name="Millares 2 3" xfId="0"/>
    <cellStyle name="Millares 2 3 2" xfId="0"/>
    <cellStyle name="Millares 2 3 2 2" xfId="0"/>
    <cellStyle name="Millares 2 4" xfId="0"/>
    <cellStyle name="Millares 2 4 2" xfId="0"/>
    <cellStyle name="Millares 2 4 2 2" xfId="0"/>
    <cellStyle name="Millares 2 5" xfId="0"/>
    <cellStyle name="Millares 2 6" xfId="0"/>
    <cellStyle name="Millares 2 6 2" xfId="0"/>
    <cellStyle name="Millares 2 6 2 2" xfId="0"/>
    <cellStyle name="Millares 2 6 2 3" xfId="0"/>
    <cellStyle name="Millares 2 6 2 3 2" xfId="0"/>
    <cellStyle name="Millares 2 6 2 3 3" xfId="0"/>
    <cellStyle name="Millares 2 6 3" xfId="0"/>
    <cellStyle name="Millares 2 6 3 2" xfId="0"/>
    <cellStyle name="Millares 2 6 3 3" xfId="0"/>
    <cellStyle name="Millares 2 6 4" xfId="0"/>
    <cellStyle name="Millares 2 6 5" xfId="0"/>
    <cellStyle name="Millares 2 7" xfId="0"/>
    <cellStyle name="Millares 2 7 2" xfId="0"/>
    <cellStyle name="Millares 2 7 2 2" xfId="0"/>
    <cellStyle name="Millares 2 7 2 3" xfId="0"/>
    <cellStyle name="Millares 2 7 2 3 2" xfId="0"/>
    <cellStyle name="Millares 2 7 2 3 3" xfId="0"/>
    <cellStyle name="Millares 2 7 3" xfId="0"/>
    <cellStyle name="Millares 2 7 3 2" xfId="0"/>
    <cellStyle name="Millares 2 7 3 3" xfId="0"/>
    <cellStyle name="Millares 2 7 4" xfId="0"/>
    <cellStyle name="Millares 2 7 5" xfId="0"/>
    <cellStyle name="Millares 2 8" xfId="0"/>
    <cellStyle name="Millares 2 8 2" xfId="0"/>
    <cellStyle name="Millares 2 9" xfId="0"/>
    <cellStyle name="Millares 2 9 2" xfId="0"/>
    <cellStyle name="Millares 2 9 3" xfId="0"/>
    <cellStyle name="Millares 2_4cuadrantes_actualizado" xfId="0"/>
    <cellStyle name="Millares 3" xfId="0"/>
    <cellStyle name="Millares 3 2" xfId="0"/>
    <cellStyle name="Millares 3 2 2" xfId="0"/>
    <cellStyle name="Millares 3 2 2 2" xfId="0"/>
    <cellStyle name="Millares 3 3" xfId="0"/>
    <cellStyle name="Millares 3 3 2" xfId="0"/>
    <cellStyle name="Millares 4" xfId="0"/>
    <cellStyle name="Millares 4 2" xfId="0"/>
    <cellStyle name="Millares 4 2 2" xfId="0"/>
    <cellStyle name="Millares 4 2 2 2" xfId="0"/>
    <cellStyle name="Millares 4 2 2 3" xfId="0"/>
    <cellStyle name="Millares 4 2 2 3 2" xfId="0"/>
    <cellStyle name="Millares 4 2 2 3 3" xfId="0"/>
    <cellStyle name="Millares 4 2 3" xfId="0"/>
    <cellStyle name="Millares 4 2 3 2" xfId="0"/>
    <cellStyle name="Millares 4 2 3 3" xfId="0"/>
    <cellStyle name="Millares 4 2 4" xfId="0"/>
    <cellStyle name="Millares 4 2 5" xfId="0"/>
    <cellStyle name="Millares 4 3" xfId="0"/>
    <cellStyle name="Millares 4 3 2" xfId="0"/>
    <cellStyle name="Millares 5" xfId="0"/>
    <cellStyle name="Millares 5 2" xfId="0"/>
    <cellStyle name="Millares 5 2 2" xfId="0"/>
    <cellStyle name="Millares 5 2 2 2" xfId="0"/>
    <cellStyle name="Millares 5 3" xfId="0"/>
    <cellStyle name="Millares 5 3 2" xfId="0"/>
    <cellStyle name="Millares 5 3 2 2" xfId="0"/>
    <cellStyle name="Millares 5 4" xfId="0"/>
    <cellStyle name="Millares 5 4 2" xfId="0"/>
    <cellStyle name="Millares 6" xfId="0"/>
    <cellStyle name="Millares 6 2" xfId="0"/>
    <cellStyle name="Millares 6 2 2" xfId="0"/>
    <cellStyle name="Millares 7" xfId="0"/>
    <cellStyle name="Millares 7 2" xfId="0"/>
    <cellStyle name="Millares 7 2 2" xfId="0"/>
    <cellStyle name="Millares 8" xfId="0"/>
    <cellStyle name="Millares 8 2" xfId="0"/>
    <cellStyle name="Millares 8 2 2" xfId="0"/>
    <cellStyle name="Millares 8 2 3" xfId="0"/>
    <cellStyle name="Millares 8 2 3 2" xfId="0"/>
    <cellStyle name="Millares 8 2 3 3" xfId="0"/>
    <cellStyle name="Millares 8 3" xfId="0"/>
    <cellStyle name="Millares 8 3 2" xfId="0"/>
    <cellStyle name="Millares 8 3 3" xfId="0"/>
    <cellStyle name="Millares 8 4" xfId="0"/>
    <cellStyle name="Millares 8 5" xfId="0"/>
    <cellStyle name="Millares 9" xfId="0"/>
    <cellStyle name="Millares 9 2" xfId="0"/>
    <cellStyle name="Millares 9 2 2" xfId="0"/>
    <cellStyle name="Millares 9 2 3" xfId="0"/>
    <cellStyle name="Millares 9 2 3 2" xfId="0"/>
    <cellStyle name="Millares 9 2 3 3" xfId="0"/>
    <cellStyle name="Millares 9 3" xfId="0"/>
    <cellStyle name="Millares 9 3 2" xfId="0"/>
    <cellStyle name="Millares 9 3 3" xfId="0"/>
    <cellStyle name="Millares 9 4" xfId="0"/>
    <cellStyle name="Millares 9 5" xfId="0"/>
    <cellStyle name="Millares [0]_PRUEBA" xfId="0"/>
    <cellStyle name="Millares Sangría" xfId="0"/>
    <cellStyle name="Millares Sangría 1" xfId="0"/>
    <cellStyle name="Millares_Gráficos y tablas capitulo II finales" xfId="0"/>
    <cellStyle name="Moeda0" xfId="0"/>
    <cellStyle name="Moneda [0]_PRUEBA" xfId="0"/>
    <cellStyle name="Moneda_PRUEBA" xfId="0"/>
    <cellStyle name="Monetario" xfId="0"/>
    <cellStyle name="Monetario0" xfId="0"/>
    <cellStyle name="Neutral 2" xfId="0"/>
    <cellStyle name="No-definido" xfId="0"/>
    <cellStyle name="Normal - Style1" xfId="0"/>
    <cellStyle name="Normal 1" xfId="0"/>
    <cellStyle name="Normal 1 2" xfId="0"/>
    <cellStyle name="Normal 1 2 2" xfId="0"/>
    <cellStyle name="Normal 10" xfId="0"/>
    <cellStyle name="Normal 10 2" xfId="0"/>
    <cellStyle name="Normal 10 2 2" xfId="0"/>
    <cellStyle name="Normal 10 2 2 2" xfId="0"/>
    <cellStyle name="Normal 10 3" xfId="0"/>
    <cellStyle name="Normal 10 3 2" xfId="0"/>
    <cellStyle name="Normal 10 3 2 2" xfId="0"/>
    <cellStyle name="Normal 10 4" xfId="0"/>
    <cellStyle name="Normal 10 5" xfId="0"/>
    <cellStyle name="Normal 10 6" xfId="0"/>
    <cellStyle name="Normal 10 7" xfId="0"/>
    <cellStyle name="Normal 10 8" xfId="0"/>
    <cellStyle name="Normal 10 9" xfId="0"/>
    <cellStyle name="Normal 11" xfId="0"/>
    <cellStyle name="Normal 11 10" xfId="0"/>
    <cellStyle name="Normal 11 11" xfId="0"/>
    <cellStyle name="Normal 11 12" xfId="0"/>
    <cellStyle name="Normal 11 13" xfId="0"/>
    <cellStyle name="Normal 11 14" xfId="0"/>
    <cellStyle name="Normal 11 2" xfId="0"/>
    <cellStyle name="Normal 11 2 10" xfId="0"/>
    <cellStyle name="Normal 11 2 10 2" xfId="0"/>
    <cellStyle name="Normal 11 2 11" xfId="0"/>
    <cellStyle name="Normal 11 2 11 2" xfId="0"/>
    <cellStyle name="Normal 11 2 12" xfId="0"/>
    <cellStyle name="Normal 11 2 13" xfId="0"/>
    <cellStyle name="Normal 11 2 2" xfId="0"/>
    <cellStyle name="Normal 11 2 2 2" xfId="0"/>
    <cellStyle name="Normal 11 2 2 2 2" xfId="0"/>
    <cellStyle name="Normal 11 2 2 2 3" xfId="0"/>
    <cellStyle name="Normal 11 2 2 3" xfId="0"/>
    <cellStyle name="Normal 11 2 2 3 2" xfId="0"/>
    <cellStyle name="Normal 11 2 2 4" xfId="0"/>
    <cellStyle name="Normal 11 2 2 4 2" xfId="0"/>
    <cellStyle name="Normal 11 2 2 5" xfId="0"/>
    <cellStyle name="Normal 11 2 2 5 2" xfId="0"/>
    <cellStyle name="Normal 11 2 2 6" xfId="0"/>
    <cellStyle name="Normal 11 2 2 7" xfId="0"/>
    <cellStyle name="Normal 11 2 3" xfId="0"/>
    <cellStyle name="Normal 11 2 3 2" xfId="0"/>
    <cellStyle name="Normal 11 2 3 2 2" xfId="0"/>
    <cellStyle name="Normal 11 2 3 2 2 2" xfId="0"/>
    <cellStyle name="Normal 11 2 3 2 3" xfId="0"/>
    <cellStyle name="Normal 11 2 3 3" xfId="0"/>
    <cellStyle name="Normal 11 2 3 3 2" xfId="0"/>
    <cellStyle name="Normal 11 2 3 4" xfId="0"/>
    <cellStyle name="Normal 11 2 3 5" xfId="0"/>
    <cellStyle name="Normal 11 2 3 6" xfId="0"/>
    <cellStyle name="Normal 11 2 4" xfId="0"/>
    <cellStyle name="Normal 11 2 4 2" xfId="0"/>
    <cellStyle name="Normal 11 2 4 3" xfId="0"/>
    <cellStyle name="Normal 11 2 5" xfId="0"/>
    <cellStyle name="Normal 11 2 5 2" xfId="0"/>
    <cellStyle name="Normal 11 2 6" xfId="0"/>
    <cellStyle name="Normal 11 2 6 2" xfId="0"/>
    <cellStyle name="Normal 11 2 7" xfId="0"/>
    <cellStyle name="Normal 11 2 7 2" xfId="0"/>
    <cellStyle name="Normal 11 2 8" xfId="0"/>
    <cellStyle name="Normal 11 2 8 2" xfId="0"/>
    <cellStyle name="Normal 11 2 9" xfId="0"/>
    <cellStyle name="Normal 11 2 9 2" xfId="0"/>
    <cellStyle name="Normal 11 3" xfId="0"/>
    <cellStyle name="Normal 11 3 2" xfId="0"/>
    <cellStyle name="Normal 11 3 2 2" xfId="0"/>
    <cellStyle name="Normal 11 3 3" xfId="0"/>
    <cellStyle name="Normal 11 4" xfId="0"/>
    <cellStyle name="Normal 11 4 2" xfId="0"/>
    <cellStyle name="Normal 11 4 2 2" xfId="0"/>
    <cellStyle name="Normal 11 4 3" xfId="0"/>
    <cellStyle name="Normal 11 5" xfId="0"/>
    <cellStyle name="Normal 11 6" xfId="0"/>
    <cellStyle name="Normal 11 6 2" xfId="0"/>
    <cellStyle name="Normal 11 6 2 2" xfId="0"/>
    <cellStyle name="Normal 11 6 2 3" xfId="0"/>
    <cellStyle name="Normal 11 6 3" xfId="0"/>
    <cellStyle name="Normal 11 6 3 2" xfId="0"/>
    <cellStyle name="Normal 11 6 4" xfId="0"/>
    <cellStyle name="Normal 11 6 4 2" xfId="0"/>
    <cellStyle name="Normal 11 6 5" xfId="0"/>
    <cellStyle name="Normal 11 7" xfId="0"/>
    <cellStyle name="Normal 11 8" xfId="0"/>
    <cellStyle name="Normal 11 9" xfId="0"/>
    <cellStyle name="Normal 12" xfId="0"/>
    <cellStyle name="Normal 12 2" xfId="0"/>
    <cellStyle name="Normal 12 2 2" xfId="0"/>
    <cellStyle name="Normal 12 2 2 2" xfId="0"/>
    <cellStyle name="Normal 12 3" xfId="0"/>
    <cellStyle name="Normal 13" xfId="0"/>
    <cellStyle name="Normal 13 10" xfId="0"/>
    <cellStyle name="Normal 13 10 2" xfId="0"/>
    <cellStyle name="Normal 13 11" xfId="0"/>
    <cellStyle name="Normal 13 12" xfId="0"/>
    <cellStyle name="Normal 13 2" xfId="0"/>
    <cellStyle name="Normal 13 2 10" xfId="0"/>
    <cellStyle name="Normal 13 2 11" xfId="0"/>
    <cellStyle name="Normal 13 2 2" xfId="0"/>
    <cellStyle name="Normal 13 2 2 2" xfId="0"/>
    <cellStyle name="Normal 13 2 2 2 2" xfId="0"/>
    <cellStyle name="Normal 13 2 2 2 3" xfId="0"/>
    <cellStyle name="Normal 13 2 2 3" xfId="0"/>
    <cellStyle name="Normal 13 2 2 3 2" xfId="0"/>
    <cellStyle name="Normal 13 2 2 4" xfId="0"/>
    <cellStyle name="Normal 13 2 2 4 2" xfId="0"/>
    <cellStyle name="Normal 13 2 2 5" xfId="0"/>
    <cellStyle name="Normal 13 2 2 5 2" xfId="0"/>
    <cellStyle name="Normal 13 2 2 6" xfId="0"/>
    <cellStyle name="Normal 13 2 2 7" xfId="0"/>
    <cellStyle name="Normal 13 2 3" xfId="0"/>
    <cellStyle name="Normal 13 2 3 2" xfId="0"/>
    <cellStyle name="Normal 13 2 3 2 2" xfId="0"/>
    <cellStyle name="Normal 13 2 3 2 3" xfId="0"/>
    <cellStyle name="Normal 13 2 3 3" xfId="0"/>
    <cellStyle name="Normal 13 2 3 3 2" xfId="0"/>
    <cellStyle name="Normal 13 2 3 4" xfId="0"/>
    <cellStyle name="Normal 13 2 3 5" xfId="0"/>
    <cellStyle name="Normal 13 2 3 6" xfId="0"/>
    <cellStyle name="Normal 13 2 4" xfId="0"/>
    <cellStyle name="Normal 13 2 4 2" xfId="0"/>
    <cellStyle name="Normal 13 2 4 3" xfId="0"/>
    <cellStyle name="Normal 13 2 5" xfId="0"/>
    <cellStyle name="Normal 13 2 5 2" xfId="0"/>
    <cellStyle name="Normal 13 2 6" xfId="0"/>
    <cellStyle name="Normal 13 2 6 2" xfId="0"/>
    <cellStyle name="Normal 13 2 7" xfId="0"/>
    <cellStyle name="Normal 13 2 7 2" xfId="0"/>
    <cellStyle name="Normal 13 2 8" xfId="0"/>
    <cellStyle name="Normal 13 2 8 2" xfId="0"/>
    <cellStyle name="Normal 13 2 9" xfId="0"/>
    <cellStyle name="Normal 13 2 9 2" xfId="0"/>
    <cellStyle name="Normal 13 3" xfId="0"/>
    <cellStyle name="Normal 13 3 2" xfId="0"/>
    <cellStyle name="Normal 13 3 2 2" xfId="0"/>
    <cellStyle name="Normal 13 3 2 3" xfId="0"/>
    <cellStyle name="Normal 13 3 3" xfId="0"/>
    <cellStyle name="Normal 13 3 3 2" xfId="0"/>
    <cellStyle name="Normal 13 3 4" xfId="0"/>
    <cellStyle name="Normal 13 3 4 2" xfId="0"/>
    <cellStyle name="Normal 13 3 5" xfId="0"/>
    <cellStyle name="Normal 13 3 6" xfId="0"/>
    <cellStyle name="Normal 13 3 7" xfId="0"/>
    <cellStyle name="Normal 13 4" xfId="0"/>
    <cellStyle name="Normal 13 4 2" xfId="0"/>
    <cellStyle name="Normal 13 4 3" xfId="0"/>
    <cellStyle name="Normal 13 5" xfId="0"/>
    <cellStyle name="Normal 13 5 2" xfId="0"/>
    <cellStyle name="Normal 13 5 3" xfId="0"/>
    <cellStyle name="Normal 13 6" xfId="0"/>
    <cellStyle name="Normal 13 6 2" xfId="0"/>
    <cellStyle name="Normal 13 7" xfId="0"/>
    <cellStyle name="Normal 13 7 2" xfId="0"/>
    <cellStyle name="Normal 13 8" xfId="0"/>
    <cellStyle name="Normal 13 8 2" xfId="0"/>
    <cellStyle name="Normal 13 9" xfId="0"/>
    <cellStyle name="Normal 13 9 2" xfId="0"/>
    <cellStyle name="Normal 14" xfId="0"/>
    <cellStyle name="Normal 14 10" xfId="0"/>
    <cellStyle name="Normal 14 11" xfId="0"/>
    <cellStyle name="Normal 14 2" xfId="0"/>
    <cellStyle name="Normal 14 2 2" xfId="0"/>
    <cellStyle name="Normal 14 2 2 2" xfId="0"/>
    <cellStyle name="Normal 14 2 2 3" xfId="0"/>
    <cellStyle name="Normal 14 2 3" xfId="0"/>
    <cellStyle name="Normal 14 2 3 2" xfId="0"/>
    <cellStyle name="Normal 14 2 4" xfId="0"/>
    <cellStyle name="Normal 14 2 4 2" xfId="0"/>
    <cellStyle name="Normal 14 2 5" xfId="0"/>
    <cellStyle name="Normal 14 2 5 2" xfId="0"/>
    <cellStyle name="Normal 14 2 6" xfId="0"/>
    <cellStyle name="Normal 14 2 7" xfId="0"/>
    <cellStyle name="Normal 14 3" xfId="0"/>
    <cellStyle name="Normal 14 3 2" xfId="0"/>
    <cellStyle name="Normal 14 3 3" xfId="0"/>
    <cellStyle name="Normal 14 4" xfId="0"/>
    <cellStyle name="Normal 14 4 2" xfId="0"/>
    <cellStyle name="Normal 14 4 3" xfId="0"/>
    <cellStyle name="Normal 14 5" xfId="0"/>
    <cellStyle name="Normal 14 5 2" xfId="0"/>
    <cellStyle name="Normal 14 6" xfId="0"/>
    <cellStyle name="Normal 14 6 2" xfId="0"/>
    <cellStyle name="Normal 14 7" xfId="0"/>
    <cellStyle name="Normal 14 7 2" xfId="0"/>
    <cellStyle name="Normal 14 8" xfId="0"/>
    <cellStyle name="Normal 14 8 2" xfId="0"/>
    <cellStyle name="Normal 14 9" xfId="0"/>
    <cellStyle name="Normal 15" xfId="0"/>
    <cellStyle name="Normal 15 10" xfId="0"/>
    <cellStyle name="Normal 15 11" xfId="0"/>
    <cellStyle name="Normal 15 2" xfId="0"/>
    <cellStyle name="Normal 15 2 2" xfId="0"/>
    <cellStyle name="Normal 15 2 2 2" xfId="0"/>
    <cellStyle name="Normal 15 2 2 3" xfId="0"/>
    <cellStyle name="Normal 15 2 3" xfId="0"/>
    <cellStyle name="Normal 15 2 3 2" xfId="0"/>
    <cellStyle name="Normal 15 2 4" xfId="0"/>
    <cellStyle name="Normal 15 2 4 2" xfId="0"/>
    <cellStyle name="Normal 15 2 5" xfId="0"/>
    <cellStyle name="Normal 15 2 6" xfId="0"/>
    <cellStyle name="Normal 15 2 7" xfId="0"/>
    <cellStyle name="Normal 15 2 8" xfId="0"/>
    <cellStyle name="Normal 15 3" xfId="0"/>
    <cellStyle name="Normal 15 3 2" xfId="0"/>
    <cellStyle name="Normal 15 3 3" xfId="0"/>
    <cellStyle name="Normal 15 4" xfId="0"/>
    <cellStyle name="Normal 15 4 2" xfId="0"/>
    <cellStyle name="Normal 15 4 3" xfId="0"/>
    <cellStyle name="Normal 15 5" xfId="0"/>
    <cellStyle name="Normal 15 5 2" xfId="0"/>
    <cellStyle name="Normal 15 6" xfId="0"/>
    <cellStyle name="Normal 15 6 2" xfId="0"/>
    <cellStyle name="Normal 15 7" xfId="0"/>
    <cellStyle name="Normal 15 7 2" xfId="0"/>
    <cellStyle name="Normal 15 8" xfId="0"/>
    <cellStyle name="Normal 15 8 2" xfId="0"/>
    <cellStyle name="Normal 15 9" xfId="0"/>
    <cellStyle name="Normal 15 9 2" xfId="0"/>
    <cellStyle name="Normal 16" xfId="0"/>
    <cellStyle name="Normal 16 10" xfId="0"/>
    <cellStyle name="Normal 16 2" xfId="0"/>
    <cellStyle name="Normal 16 2 2" xfId="0"/>
    <cellStyle name="Normal 16 2 2 2" xfId="0"/>
    <cellStyle name="Normal 16 2 2 3" xfId="0"/>
    <cellStyle name="Normal 16 2 3" xfId="0"/>
    <cellStyle name="Normal 16 2 3 2" xfId="0"/>
    <cellStyle name="Normal 16 2 4" xfId="0"/>
    <cellStyle name="Normal 16 2 5" xfId="0"/>
    <cellStyle name="Normal 16 2 6" xfId="0"/>
    <cellStyle name="Normal 16 2 7" xfId="0"/>
    <cellStyle name="Normal 16 3" xfId="0"/>
    <cellStyle name="Normal 16 3 2" xfId="0"/>
    <cellStyle name="Normal 16 3 3" xfId="0"/>
    <cellStyle name="Normal 16 4" xfId="0"/>
    <cellStyle name="Normal 16 4 2" xfId="0"/>
    <cellStyle name="Normal 16 5" xfId="0"/>
    <cellStyle name="Normal 16 5 2" xfId="0"/>
    <cellStyle name="Normal 16 6" xfId="0"/>
    <cellStyle name="Normal 16 6 2" xfId="0"/>
    <cellStyle name="Normal 16 7" xfId="0"/>
    <cellStyle name="Normal 16 7 2" xfId="0"/>
    <cellStyle name="Normal 16 8" xfId="0"/>
    <cellStyle name="Normal 16 9" xfId="0"/>
    <cellStyle name="Normal 17" xfId="0"/>
    <cellStyle name="Normal 17 2" xfId="0"/>
    <cellStyle name="Normal 17 2 2" xfId="0"/>
    <cellStyle name="Normal 17 2 2 2" xfId="0"/>
    <cellStyle name="Normal 17 2 2 3" xfId="0"/>
    <cellStyle name="Normal 17 2 3" xfId="0"/>
    <cellStyle name="Normal 17 2 3 2" xfId="0"/>
    <cellStyle name="Normal 17 2 3 3" xfId="0"/>
    <cellStyle name="Normal 17 2 4" xfId="0"/>
    <cellStyle name="Normal 17 2 5" xfId="0"/>
    <cellStyle name="Normal 17 2 6" xfId="0"/>
    <cellStyle name="Normal 17 3" xfId="0"/>
    <cellStyle name="Normal 17 3 2" xfId="0"/>
    <cellStyle name="Normal 17 3 2 2" xfId="0"/>
    <cellStyle name="Normal 17 3 2 3" xfId="0"/>
    <cellStyle name="Normal 17 3 3" xfId="0"/>
    <cellStyle name="Normal 17 3 3 2" xfId="0"/>
    <cellStyle name="Normal 17 3 3 3" xfId="0"/>
    <cellStyle name="Normal 17 3 4" xfId="0"/>
    <cellStyle name="Normal 17 3 5" xfId="0"/>
    <cellStyle name="Normal 17 4" xfId="0"/>
    <cellStyle name="Normal 17 5" xfId="0"/>
    <cellStyle name="Normal 18" xfId="0"/>
    <cellStyle name="Normal 18 2" xfId="0"/>
    <cellStyle name="Normal 18 2 2" xfId="0"/>
    <cellStyle name="Normal 18 3" xfId="0"/>
    <cellStyle name="Normal 18 4" xfId="0"/>
    <cellStyle name="Normal 18 5" xfId="0"/>
    <cellStyle name="Normal 19" xfId="0"/>
    <cellStyle name="Normal 19 2" xfId="0"/>
    <cellStyle name="Normal 2" xfId="0"/>
    <cellStyle name="Normal 2 10" xfId="0"/>
    <cellStyle name="Normal 2 10 2" xfId="0"/>
    <cellStyle name="Normal 2 10 2 2" xfId="0"/>
    <cellStyle name="Normal 2 11" xfId="0"/>
    <cellStyle name="Normal 2 11 2" xfId="0"/>
    <cellStyle name="Normal 2 11 2 2" xfId="0"/>
    <cellStyle name="Normal 2 12" xfId="0"/>
    <cellStyle name="Normal 2 12 2" xfId="0"/>
    <cellStyle name="Normal 2 12 2 2" xfId="0"/>
    <cellStyle name="Normal 2 13" xfId="0"/>
    <cellStyle name="Normal 2 13 2" xfId="0"/>
    <cellStyle name="Normal 2 13 2 2" xfId="0"/>
    <cellStyle name="Normal 2 14" xfId="0"/>
    <cellStyle name="Normal 2 14 2" xfId="0"/>
    <cellStyle name="Normal 2 14 2 2" xfId="0"/>
    <cellStyle name="Normal 2 15" xfId="0"/>
    <cellStyle name="Normal 2 15 10" xfId="0"/>
    <cellStyle name="Normal 2 15 11" xfId="0"/>
    <cellStyle name="Normal 2 15 2" xfId="0"/>
    <cellStyle name="Normal 2 15 2 2" xfId="0"/>
    <cellStyle name="Normal 2 15 2 2 2" xfId="0"/>
    <cellStyle name="Normal 2 15 2 2 3" xfId="0"/>
    <cellStyle name="Normal 2 15 2 3" xfId="0"/>
    <cellStyle name="Normal 2 15 2 3 2" xfId="0"/>
    <cellStyle name="Normal 2 15 2 4" xfId="0"/>
    <cellStyle name="Normal 2 15 2 4 2" xfId="0"/>
    <cellStyle name="Normal 2 15 2 5" xfId="0"/>
    <cellStyle name="Normal 2 15 2 5 2" xfId="0"/>
    <cellStyle name="Normal 2 15 2 6" xfId="0"/>
    <cellStyle name="Normal 2 15 2 7" xfId="0"/>
    <cellStyle name="Normal 2 15 3" xfId="0"/>
    <cellStyle name="Normal 2 15 3 2" xfId="0"/>
    <cellStyle name="Normal 2 15 3 2 2" xfId="0"/>
    <cellStyle name="Normal 2 15 3 2 3" xfId="0"/>
    <cellStyle name="Normal 2 15 3 3" xfId="0"/>
    <cellStyle name="Normal 2 15 3 3 2" xfId="0"/>
    <cellStyle name="Normal 2 15 3 4" xfId="0"/>
    <cellStyle name="Normal 2 15 3 5" xfId="0"/>
    <cellStyle name="Normal 2 15 3 6" xfId="0"/>
    <cellStyle name="Normal 2 15 4" xfId="0"/>
    <cellStyle name="Normal 2 15 4 2" xfId="0"/>
    <cellStyle name="Normal 2 15 4 3" xfId="0"/>
    <cellStyle name="Normal 2 15 5" xfId="0"/>
    <cellStyle name="Normal 2 15 5 2" xfId="0"/>
    <cellStyle name="Normal 2 15 6" xfId="0"/>
    <cellStyle name="Normal 2 15 6 2" xfId="0"/>
    <cellStyle name="Normal 2 15 7" xfId="0"/>
    <cellStyle name="Normal 2 15 7 2" xfId="0"/>
    <cellStyle name="Normal 2 15 8" xfId="0"/>
    <cellStyle name="Normal 2 15 8 2" xfId="0"/>
    <cellStyle name="Normal 2 15 9" xfId="0"/>
    <cellStyle name="Normal 2 15 9 2" xfId="0"/>
    <cellStyle name="Normal 2 16" xfId="0"/>
    <cellStyle name="Normal 2 16 2" xfId="0"/>
    <cellStyle name="Normal 2 16 2 2" xfId="0"/>
    <cellStyle name="Normal 2 17" xfId="0"/>
    <cellStyle name="Normal 2 17 2" xfId="0"/>
    <cellStyle name="Normal 2 17 2 2" xfId="0"/>
    <cellStyle name="Normal 2 18" xfId="0"/>
    <cellStyle name="Normal 2 18 2" xfId="0"/>
    <cellStyle name="Normal 2 18 2 2" xfId="0"/>
    <cellStyle name="Normal 2 19" xfId="0"/>
    <cellStyle name="Normal 2 19 2" xfId="0"/>
    <cellStyle name="Normal 2 19 2 2" xfId="0"/>
    <cellStyle name="Normal 2 2" xfId="0"/>
    <cellStyle name="Normal 2 2 2" xfId="0"/>
    <cellStyle name="Normal 2 2 2 10" xfId="0"/>
    <cellStyle name="Normal 2 2 2 10 2" xfId="0"/>
    <cellStyle name="Normal 2 2 2 11" xfId="0"/>
    <cellStyle name="Normal 2 2 2 11 2" xfId="0"/>
    <cellStyle name="Normal 2 2 2 12" xfId="0"/>
    <cellStyle name="Normal 2 2 2 12 2" xfId="0"/>
    <cellStyle name="Normal 2 2 2 13" xfId="0"/>
    <cellStyle name="Normal 2 2 2 13 2" xfId="0"/>
    <cellStyle name="Normal 2 2 2 14" xfId="0"/>
    <cellStyle name="Normal 2 2 2 15" xfId="0"/>
    <cellStyle name="Normal 2 2 2 2" xfId="0"/>
    <cellStyle name="Normal 2 2 2 2 10" xfId="0"/>
    <cellStyle name="Normal 2 2 2 2 11" xfId="0"/>
    <cellStyle name="Normal 2 2 2 2 12" xfId="0"/>
    <cellStyle name="Normal 2 2 2 2 13" xfId="0"/>
    <cellStyle name="Normal 2 2 2 2 14" xfId="0"/>
    <cellStyle name="Normal 2 2 2 2 2" xfId="0"/>
    <cellStyle name="Normal 2 2 2 2 2 10" xfId="0"/>
    <cellStyle name="Normal 2 2 2 2 2 11" xfId="0"/>
    <cellStyle name="Normal 2 2 2 2 2 2" xfId="0"/>
    <cellStyle name="Normal 2 2 2 2 2 2 2" xfId="0"/>
    <cellStyle name="Normal 2 2 2 2 2 2 2 2" xfId="0"/>
    <cellStyle name="Normal 2 2 2 2 2 2 3" xfId="0"/>
    <cellStyle name="Normal 2 2 2 2 2 3" xfId="0"/>
    <cellStyle name="Normal 2 2 2 2 2 3 2" xfId="0"/>
    <cellStyle name="Normal 2 2 2 2 2 4" xfId="0"/>
    <cellStyle name="Normal 2 2 2 2 2 4 2" xfId="0"/>
    <cellStyle name="Normal 2 2 2 2 2 5" xfId="0"/>
    <cellStyle name="Normal 2 2 2 2 2 5 2" xfId="0"/>
    <cellStyle name="Normal 2 2 2 2 2 6" xfId="0"/>
    <cellStyle name="Normal 2 2 2 2 2 7" xfId="0"/>
    <cellStyle name="Normal 2 2 2 2 2 8" xfId="0"/>
    <cellStyle name="Normal 2 2 2 2 2 9" xfId="0"/>
    <cellStyle name="Normal 2 2 2 2 3" xfId="0"/>
    <cellStyle name="Normal 2 2 2 2 3 2" xfId="0"/>
    <cellStyle name="Normal 2 2 2 2 3 3" xfId="0"/>
    <cellStyle name="Normal 2 2 2 2 3 4" xfId="0"/>
    <cellStyle name="Normal 2 2 2 2 3 5" xfId="0"/>
    <cellStyle name="Normal 2 2 2 2 3 6" xfId="0"/>
    <cellStyle name="Normal 2 2 2 2 4" xfId="0"/>
    <cellStyle name="Normal 2 2 2 2 4 2" xfId="0"/>
    <cellStyle name="Normal 2 2 2 2 5" xfId="0"/>
    <cellStyle name="Normal 2 2 2 2 5 2" xfId="0"/>
    <cellStyle name="Normal 2 2 2 2 5 3" xfId="0"/>
    <cellStyle name="Normal 2 2 2 2 6" xfId="0"/>
    <cellStyle name="Normal 2 2 2 2 6 2" xfId="0"/>
    <cellStyle name="Normal 2 2 2 2 7" xfId="0"/>
    <cellStyle name="Normal 2 2 2 2 7 2" xfId="0"/>
    <cellStyle name="Normal 2 2 2 2 8" xfId="0"/>
    <cellStyle name="Normal 2 2 2 2 8 2" xfId="0"/>
    <cellStyle name="Normal 2 2 2 2 9" xfId="0"/>
    <cellStyle name="Normal 2 2 2 2 9 2" xfId="0"/>
    <cellStyle name="Normal 2 2 2 3" xfId="0"/>
    <cellStyle name="Normal 2 2 2 3 10" xfId="0"/>
    <cellStyle name="Normal 2 2 2 3 11" xfId="0"/>
    <cellStyle name="Normal 2 2 2 3 12" xfId="0"/>
    <cellStyle name="Normal 2 2 2 3 13" xfId="0"/>
    <cellStyle name="Normal 2 2 2 3 14" xfId="0"/>
    <cellStyle name="Normal 2 2 2 3 2" xfId="0"/>
    <cellStyle name="Normal 2 2 2 3 2 2" xfId="0"/>
    <cellStyle name="Normal 2 2 2 3 2 3" xfId="0"/>
    <cellStyle name="Normal 2 2 2 3 3" xfId="0"/>
    <cellStyle name="Normal 2 2 2 3 3 2" xfId="0"/>
    <cellStyle name="Normal 2 2 2 3 3 2 2" xfId="0"/>
    <cellStyle name="Normal 2 2 2 3 3 3" xfId="0"/>
    <cellStyle name="Normal 2 2 2 3 3 4" xfId="0"/>
    <cellStyle name="Normal 2 2 2 3 4" xfId="0"/>
    <cellStyle name="Normal 2 2 2 3 4 2" xfId="0"/>
    <cellStyle name="Normal 2 2 2 3 4 3" xfId="0"/>
    <cellStyle name="Normal 2 2 2 3 5" xfId="0"/>
    <cellStyle name="Normal 2 2 2 3 6" xfId="0"/>
    <cellStyle name="Normal 2 2 2 3 7" xfId="0"/>
    <cellStyle name="Normal 2 2 2 3 8" xfId="0"/>
    <cellStyle name="Normal 2 2 2 3 9" xfId="0"/>
    <cellStyle name="Normal 2 2 2 4" xfId="0"/>
    <cellStyle name="Normal 2 2 2 4 2" xfId="0"/>
    <cellStyle name="Normal 2 2 2 4 3" xfId="0"/>
    <cellStyle name="Normal 2 2 2 4 4" xfId="0"/>
    <cellStyle name="Normal 2 2 2 4 5" xfId="0"/>
    <cellStyle name="Normal 2 2 2 5" xfId="0"/>
    <cellStyle name="Normal 2 2 2 5 2" xfId="0"/>
    <cellStyle name="Normal 2 2 2 6" xfId="0"/>
    <cellStyle name="Normal 2 2 2 6 2" xfId="0"/>
    <cellStyle name="Normal 2 2 2 7" xfId="0"/>
    <cellStyle name="Normal 2 2 2 7 2" xfId="0"/>
    <cellStyle name="Normal 2 2 2 8" xfId="0"/>
    <cellStyle name="Normal 2 2 2 8 2" xfId="0"/>
    <cellStyle name="Normal 2 2 2 9" xfId="0"/>
    <cellStyle name="Normal 2 2 2 9 2" xfId="0"/>
    <cellStyle name="Normal 2 2 3" xfId="0"/>
    <cellStyle name="Normal 2 2 3 2" xfId="0"/>
    <cellStyle name="Normal 2 2 3 2 2" xfId="0"/>
    <cellStyle name="Normal 2 2 4" xfId="0"/>
    <cellStyle name="Normal 2 2 4 2" xfId="0"/>
    <cellStyle name="Normal 2 2 5" xfId="0"/>
    <cellStyle name="Normal 2 2 6" xfId="0"/>
    <cellStyle name="Normal 2 2 7" xfId="0"/>
    <cellStyle name="Normal 2 2 8" xfId="0"/>
    <cellStyle name="Normal 2 2 9" xfId="0"/>
    <cellStyle name="Normal 2 20" xfId="0"/>
    <cellStyle name="Normal 2 20 2" xfId="0"/>
    <cellStyle name="Normal 2 20 2 2" xfId="0"/>
    <cellStyle name="Normal 2 20 3" xfId="0"/>
    <cellStyle name="Normal 2 21" xfId="0"/>
    <cellStyle name="Normal 2 22" xfId="0"/>
    <cellStyle name="Normal 2 22 2" xfId="0"/>
    <cellStyle name="Normal 2 22 2 2" xfId="0"/>
    <cellStyle name="Normal 2 23" xfId="0"/>
    <cellStyle name="Normal 2 23 2" xfId="0"/>
    <cellStyle name="Normal 2 23 3" xfId="0"/>
    <cellStyle name="Normal 2 23 3 2" xfId="0"/>
    <cellStyle name="Normal 2 23 3 3" xfId="0"/>
    <cellStyle name="Normal 2 23 4" xfId="0"/>
    <cellStyle name="Normal 2 23 5" xfId="0"/>
    <cellStyle name="Normal 2 23 6" xfId="0"/>
    <cellStyle name="Normal 2 2_Cap 2 Panorama 2010(Lectura)" xfId="0"/>
    <cellStyle name="Normal 2 3" xfId="0"/>
    <cellStyle name="Normal 2 3 2" xfId="0"/>
    <cellStyle name="Normal 2 3 2 2" xfId="0"/>
    <cellStyle name="Normal 2 3 3" xfId="0"/>
    <cellStyle name="Normal 2 4" xfId="0"/>
    <cellStyle name="Normal 2 4 2" xfId="0"/>
    <cellStyle name="Normal 2 4 2 2" xfId="0"/>
    <cellStyle name="Normal 2 4 2 2 2" xfId="0"/>
    <cellStyle name="Normal 2 4 2 2 3" xfId="0"/>
    <cellStyle name="Normal 2 4 2 2 4" xfId="0"/>
    <cellStyle name="Normal 2 4 3" xfId="0"/>
    <cellStyle name="Normal 2 4 3 2" xfId="0"/>
    <cellStyle name="Normal 2 4 4" xfId="0"/>
    <cellStyle name="Normal 2 4_EAG2010_D6_April 28" xfId="0"/>
    <cellStyle name="Normal 2 5" xfId="0"/>
    <cellStyle name="Normal 2 5 2" xfId="0"/>
    <cellStyle name="Normal 2 5 2 2" xfId="0"/>
    <cellStyle name="Normal 2 6" xfId="0"/>
    <cellStyle name="Normal 2 6 2" xfId="0"/>
    <cellStyle name="Normal 2 6 2 2" xfId="0"/>
    <cellStyle name="Normal 2 7" xfId="0"/>
    <cellStyle name="Normal 2 7 2" xfId="0"/>
    <cellStyle name="Normal 2 7 2 2" xfId="0"/>
    <cellStyle name="Normal 2 8" xfId="0"/>
    <cellStyle name="Normal 2 8 2" xfId="0"/>
    <cellStyle name="Normal 2 8 2 2" xfId="0"/>
    <cellStyle name="Normal 2 8 2 2 2" xfId="0"/>
    <cellStyle name="Normal 2 8 3" xfId="0"/>
    <cellStyle name="Normal 2 8 3 2" xfId="0"/>
    <cellStyle name="Normal 2 8 3 2 2" xfId="0"/>
    <cellStyle name="Normal 2 8 4" xfId="0"/>
    <cellStyle name="Normal 2 8 4 2" xfId="0"/>
    <cellStyle name="Normal 2 9" xfId="0"/>
    <cellStyle name="Normal 2 9 10" xfId="0"/>
    <cellStyle name="Normal 2 9 10 2" xfId="0"/>
    <cellStyle name="Normal 2 9 11" xfId="0"/>
    <cellStyle name="Normal 2 9 2" xfId="0"/>
    <cellStyle name="Normal 2 9 2 2" xfId="0"/>
    <cellStyle name="Normal 2 9 2 2 2" xfId="0"/>
    <cellStyle name="Normal 2 9 2 2 3" xfId="0"/>
    <cellStyle name="Normal 2 9 2 3" xfId="0"/>
    <cellStyle name="Normal 2 9 2 3 2" xfId="0"/>
    <cellStyle name="Normal 2 9 2 4" xfId="0"/>
    <cellStyle name="Normal 2 9 2 4 2" xfId="0"/>
    <cellStyle name="Normal 2 9 2 5" xfId="0"/>
    <cellStyle name="Normal 2 9 2 5 2" xfId="0"/>
    <cellStyle name="Normal 2 9 2 6" xfId="0"/>
    <cellStyle name="Normal 2 9 2 7" xfId="0"/>
    <cellStyle name="Normal 2 9 3" xfId="0"/>
    <cellStyle name="Normal 2 9 3 2" xfId="0"/>
    <cellStyle name="Normal 2 9 3 2 2" xfId="0"/>
    <cellStyle name="Normal 2 9 3 2 3" xfId="0"/>
    <cellStyle name="Normal 2 9 3 3" xfId="0"/>
    <cellStyle name="Normal 2 9 3 3 2" xfId="0"/>
    <cellStyle name="Normal 2 9 3 4" xfId="0"/>
    <cellStyle name="Normal 2 9 3 5" xfId="0"/>
    <cellStyle name="Normal 2 9 3 6" xfId="0"/>
    <cellStyle name="Normal 2 9 4" xfId="0"/>
    <cellStyle name="Normal 2 9 4 2" xfId="0"/>
    <cellStyle name="Normal 2 9 4 3" xfId="0"/>
    <cellStyle name="Normal 2 9 5" xfId="0"/>
    <cellStyle name="Normal 2 9 5 2" xfId="0"/>
    <cellStyle name="Normal 2 9 6" xfId="0"/>
    <cellStyle name="Normal 2 9 6 2" xfId="0"/>
    <cellStyle name="Normal 2 9 7" xfId="0"/>
    <cellStyle name="Normal 2 9 7 2" xfId="0"/>
    <cellStyle name="Normal 2 9 8" xfId="0"/>
    <cellStyle name="Normal 2 9 8 2" xfId="0"/>
    <cellStyle name="Normal 2 9 9" xfId="0"/>
    <cellStyle name="Normal 2 9 9 2" xfId="0"/>
    <cellStyle name="Normal 20" xfId="0"/>
    <cellStyle name="Normal 20 2" xfId="0"/>
    <cellStyle name="Normal 21" xfId="0"/>
    <cellStyle name="Normal 21 10" xfId="0"/>
    <cellStyle name="Normal 21 11" xfId="0"/>
    <cellStyle name="Normal 21 12" xfId="0"/>
    <cellStyle name="Normal 21 13" xfId="0"/>
    <cellStyle name="Normal 21 14" xfId="0"/>
    <cellStyle name="Normal 21 16" xfId="0"/>
    <cellStyle name="Normal 21 2" xfId="0"/>
    <cellStyle name="Normal 21 3" xfId="0"/>
    <cellStyle name="Normal 21 4" xfId="0"/>
    <cellStyle name="Normal 21 5" xfId="0"/>
    <cellStyle name="Normal 21 6" xfId="0"/>
    <cellStyle name="Normal 21 7" xfId="0"/>
    <cellStyle name="Normal 21 8" xfId="0"/>
    <cellStyle name="Normal 21 9" xfId="0"/>
    <cellStyle name="Normal 22" xfId="0"/>
    <cellStyle name="Normal 22 2" xfId="0"/>
    <cellStyle name="Normal 22 2 2" xfId="0"/>
    <cellStyle name="Normal 22 2 2 2" xfId="0"/>
    <cellStyle name="Normal 22 2 2 3" xfId="0"/>
    <cellStyle name="Normal 22 2 3" xfId="0"/>
    <cellStyle name="Normal 22 2 3 2" xfId="0"/>
    <cellStyle name="Normal 22 2 3 3" xfId="0"/>
    <cellStyle name="Normal 22 2 4" xfId="0"/>
    <cellStyle name="Normal 22 2 5" xfId="0"/>
    <cellStyle name="Normal 22 3" xfId="0"/>
    <cellStyle name="Normal 22 3 2" xfId="0"/>
    <cellStyle name="Normal 22 3 2 2" xfId="0"/>
    <cellStyle name="Normal 22 3 2 2 2" xfId="0"/>
    <cellStyle name="Normal 22 3 2 2 3" xfId="0"/>
    <cellStyle name="Normal 22 3 2 3" xfId="0"/>
    <cellStyle name="Normal 22 3 2 3 2" xfId="0"/>
    <cellStyle name="Normal 22 3 2 3 3" xfId="0"/>
    <cellStyle name="Normal 22 3 2 4" xfId="0"/>
    <cellStyle name="Normal 22 3 2 5" xfId="0"/>
    <cellStyle name="Normal 22 3 3" xfId="0"/>
    <cellStyle name="Normal 22 3 3 2" xfId="0"/>
    <cellStyle name="Normal 22 3 3 3" xfId="0"/>
    <cellStyle name="Normal 22 3 4" xfId="0"/>
    <cellStyle name="Normal 22 3 4 2" xfId="0"/>
    <cellStyle name="Normal 22 3 4 3" xfId="0"/>
    <cellStyle name="Normal 22 3 5" xfId="0"/>
    <cellStyle name="Normal 22 3 6" xfId="0"/>
    <cellStyle name="Normal 22 4" xfId="0"/>
    <cellStyle name="Normal 22 4 2" xfId="0"/>
    <cellStyle name="Normal 22 4 2 2" xfId="0"/>
    <cellStyle name="Normal 22 4 2 3" xfId="0"/>
    <cellStyle name="Normal 22 4 3" xfId="0"/>
    <cellStyle name="Normal 22 4 3 2" xfId="0"/>
    <cellStyle name="Normal 22 4 3 3" xfId="0"/>
    <cellStyle name="Normal 22 4 4" xfId="0"/>
    <cellStyle name="Normal 22 4 5" xfId="0"/>
    <cellStyle name="Normal 22 5" xfId="0"/>
    <cellStyle name="Normal 22 5 2" xfId="0"/>
    <cellStyle name="Normal 22 5 3" xfId="0"/>
    <cellStyle name="Normal 22 6" xfId="0"/>
    <cellStyle name="Normal 22 6 2" xfId="0"/>
    <cellStyle name="Normal 22 6 3" xfId="0"/>
    <cellStyle name="Normal 22 7" xfId="0"/>
    <cellStyle name="Normal 22 8" xfId="0"/>
    <cellStyle name="Normal 22 9" xfId="0"/>
    <cellStyle name="Normal 23" xfId="0"/>
    <cellStyle name="Normal 23 2" xfId="0"/>
    <cellStyle name="Normal 23 2 2" xfId="0"/>
    <cellStyle name="Normal 23 2 3" xfId="0"/>
    <cellStyle name="Normal 23 3" xfId="0"/>
    <cellStyle name="Normal 23 3 2" xfId="0"/>
    <cellStyle name="Normal 23 3 3" xfId="0"/>
    <cellStyle name="Normal 23 4" xfId="0"/>
    <cellStyle name="Normal 23 5" xfId="0"/>
    <cellStyle name="Normal 23 6" xfId="0"/>
    <cellStyle name="Normal 23 7" xfId="0"/>
    <cellStyle name="Normal 23 8" xfId="0"/>
    <cellStyle name="Normal 23 9" xfId="0"/>
    <cellStyle name="Normal 24" xfId="0"/>
    <cellStyle name="Normal 24 2" xfId="0"/>
    <cellStyle name="Normal 24 2 2" xfId="0"/>
    <cellStyle name="Normal 24 2 2 2" xfId="0"/>
    <cellStyle name="Normal 24 3" xfId="0"/>
    <cellStyle name="Normal 24 3 2" xfId="0"/>
    <cellStyle name="Normal 24 3 2 2" xfId="0"/>
    <cellStyle name="Normal 24 4" xfId="0"/>
    <cellStyle name="Normal 24 4 2" xfId="0"/>
    <cellStyle name="Normal 24 4 3" xfId="0"/>
    <cellStyle name="Normal 24 5" xfId="0"/>
    <cellStyle name="Normal 24 5 2" xfId="0"/>
    <cellStyle name="Normal 24 5 3" xfId="0"/>
    <cellStyle name="Normal 24 6" xfId="0"/>
    <cellStyle name="Normal 24 7" xfId="0"/>
    <cellStyle name="Normal 25" xfId="0"/>
    <cellStyle name="Normal 25 2" xfId="0"/>
    <cellStyle name="Normal 25 2 2" xfId="0"/>
    <cellStyle name="Normal 25 2 2 2" xfId="0"/>
    <cellStyle name="Normal 25 3" xfId="0"/>
    <cellStyle name="Normal 25 3 2" xfId="0"/>
    <cellStyle name="Normal 26" xfId="0"/>
    <cellStyle name="Normal 26 2" xfId="0"/>
    <cellStyle name="Normal 26 2 2" xfId="0"/>
    <cellStyle name="Normal 26 2 2 2" xfId="0"/>
    <cellStyle name="Normal 26 3" xfId="0"/>
    <cellStyle name="Normal 26 3 2" xfId="0"/>
    <cellStyle name="Normal 27" xfId="0"/>
    <cellStyle name="Normal 28" xfId="0"/>
    <cellStyle name="Normal 28 2" xfId="0"/>
    <cellStyle name="Normal 28 2 2" xfId="0"/>
    <cellStyle name="Normal 29" xfId="0"/>
    <cellStyle name="Normal 29 2" xfId="0"/>
    <cellStyle name="Normal 29 2 2" xfId="0"/>
    <cellStyle name="Normal 2_AUG_TabChap2" xfId="0"/>
    <cellStyle name="Normal 3" xfId="0"/>
    <cellStyle name="Normal 3 10" xfId="0"/>
    <cellStyle name="Normal 3 10 2" xfId="0"/>
    <cellStyle name="Normal 3 10 2 2" xfId="0"/>
    <cellStyle name="Normal 3 11" xfId="0"/>
    <cellStyle name="Normal 3 11 2" xfId="0"/>
    <cellStyle name="Normal 3 11 2 2" xfId="0"/>
    <cellStyle name="Normal 3 12" xfId="0"/>
    <cellStyle name="Normal 3 12 2" xfId="0"/>
    <cellStyle name="Normal 3 12 2 2" xfId="0"/>
    <cellStyle name="Normal 3 13" xfId="0"/>
    <cellStyle name="Normal 3 13 2" xfId="0"/>
    <cellStyle name="Normal 3 13 2 2" xfId="0"/>
    <cellStyle name="Normal 3 14" xfId="0"/>
    <cellStyle name="Normal 3 14 2" xfId="0"/>
    <cellStyle name="Normal 3 14 2 2" xfId="0"/>
    <cellStyle name="Normal 3 15" xfId="0"/>
    <cellStyle name="Normal 3 15 2" xfId="0"/>
    <cellStyle name="Normal 3 15 2 2" xfId="0"/>
    <cellStyle name="Normal 3 16" xfId="0"/>
    <cellStyle name="Normal 3 16 2" xfId="0"/>
    <cellStyle name="Normal 3 16 2 2" xfId="0"/>
    <cellStyle name="Normal 3 17" xfId="0"/>
    <cellStyle name="Normal 3 17 2" xfId="0"/>
    <cellStyle name="Normal 3 17 2 2" xfId="0"/>
    <cellStyle name="Normal 3 18" xfId="0"/>
    <cellStyle name="Normal 3 18 2" xfId="0"/>
    <cellStyle name="Normal 3 18 2 2" xfId="0"/>
    <cellStyle name="Normal 3 19" xfId="0"/>
    <cellStyle name="Normal 3 19 2" xfId="0"/>
    <cellStyle name="Normal 3 19 2 2" xfId="0"/>
    <cellStyle name="Normal 3 2" xfId="0"/>
    <cellStyle name="Normal 3 2 10" xfId="0"/>
    <cellStyle name="Normal 3 2 10 2" xfId="0"/>
    <cellStyle name="Normal 3 2 11" xfId="0"/>
    <cellStyle name="Normal 3 2 11 2" xfId="0"/>
    <cellStyle name="Normal 3 2 12" xfId="0"/>
    <cellStyle name="Normal 3 2 12 2" xfId="0"/>
    <cellStyle name="Normal 3 2 13" xfId="0"/>
    <cellStyle name="Normal 3 2 14" xfId="0"/>
    <cellStyle name="Normal 3 2 15" xfId="0"/>
    <cellStyle name="Normal 3 2 2" xfId="0"/>
    <cellStyle name="Normal 3 2 2 2" xfId="0"/>
    <cellStyle name="Normal 3 2 2 2 2" xfId="0"/>
    <cellStyle name="Normal 3 2 2 2 3" xfId="0"/>
    <cellStyle name="Normal 3 2 2 3" xfId="0"/>
    <cellStyle name="Normal 3 2 2 3 10" xfId="0"/>
    <cellStyle name="Normal 3 2 2 3 10 2" xfId="0"/>
    <cellStyle name="Normal 3 2 2 3 11" xfId="0"/>
    <cellStyle name="Normal 3 2 2 3 11 2" xfId="0"/>
    <cellStyle name="Normal 3 2 2 3 12" xfId="0"/>
    <cellStyle name="Normal 3 2 2 3 13" xfId="0"/>
    <cellStyle name="Normal 3 2 2 3 2" xfId="0"/>
    <cellStyle name="Normal 3 2 2 3 2 2" xfId="0"/>
    <cellStyle name="Normal 3 2 2 3 2 2 2" xfId="0"/>
    <cellStyle name="Normal 3 2 2 3 2 2 3" xfId="0"/>
    <cellStyle name="Normal 3 2 2 3 2 3" xfId="0"/>
    <cellStyle name="Normal 3 2 2 3 2 3 2" xfId="0"/>
    <cellStyle name="Normal 3 2 2 3 2 4" xfId="0"/>
    <cellStyle name="Normal 3 2 2 3 2 4 2" xfId="0"/>
    <cellStyle name="Normal 3 2 2 3 2 5" xfId="0"/>
    <cellStyle name="Normal 3 2 2 3 2 5 2" xfId="0"/>
    <cellStyle name="Normal 3 2 2 3 2 6" xfId="0"/>
    <cellStyle name="Normal 3 2 2 3 2 7" xfId="0"/>
    <cellStyle name="Normal 3 2 2 3 3" xfId="0"/>
    <cellStyle name="Normal 3 2 2 3 3 2" xfId="0"/>
    <cellStyle name="Normal 3 2 2 3 3 2 2" xfId="0"/>
    <cellStyle name="Normal 3 2 2 3 3 2 2 2" xfId="0"/>
    <cellStyle name="Normal 3 2 2 3 3 2 3" xfId="0"/>
    <cellStyle name="Normal 3 2 2 3 3 3" xfId="0"/>
    <cellStyle name="Normal 3 2 2 3 3 3 2" xfId="0"/>
    <cellStyle name="Normal 3 2 2 3 3 4" xfId="0"/>
    <cellStyle name="Normal 3 2 2 3 3 5" xfId="0"/>
    <cellStyle name="Normal 3 2 2 3 3 6" xfId="0"/>
    <cellStyle name="Normal 3 2 2 3 4" xfId="0"/>
    <cellStyle name="Normal 3 2 2 3 4 2" xfId="0"/>
    <cellStyle name="Normal 3 2 2 3 4 3" xfId="0"/>
    <cellStyle name="Normal 3 2 2 3 5" xfId="0"/>
    <cellStyle name="Normal 3 2 2 3 5 2" xfId="0"/>
    <cellStyle name="Normal 3 2 2 3 6" xfId="0"/>
    <cellStyle name="Normal 3 2 2 3 6 2" xfId="0"/>
    <cellStyle name="Normal 3 2 2 3 7" xfId="0"/>
    <cellStyle name="Normal 3 2 2 3 7 2" xfId="0"/>
    <cellStyle name="Normal 3 2 2 3 8" xfId="0"/>
    <cellStyle name="Normal 3 2 2 3 8 2" xfId="0"/>
    <cellStyle name="Normal 3 2 2 3 9" xfId="0"/>
    <cellStyle name="Normal 3 2 2 3 9 2" xfId="0"/>
    <cellStyle name="Normal 3 2 2 4" xfId="0"/>
    <cellStyle name="Normal 3 2 2 4 2" xfId="0"/>
    <cellStyle name="Normal 3 2 2 4 2 2" xfId="0"/>
    <cellStyle name="Normal 3 2 2 4 3" xfId="0"/>
    <cellStyle name="Normal 3 2 2 5" xfId="0"/>
    <cellStyle name="Normal 3 2 2 5 2" xfId="0"/>
    <cellStyle name="Normal 3 2 2 5 2 2" xfId="0"/>
    <cellStyle name="Normal 3 2 2 5 3" xfId="0"/>
    <cellStyle name="Normal 3 2 2 6" xfId="0"/>
    <cellStyle name="Normal 3 2 2 7" xfId="0"/>
    <cellStyle name="Normal 3 2 2 7 2" xfId="0"/>
    <cellStyle name="Normal 3 2 2 7 2 2" xfId="0"/>
    <cellStyle name="Normal 3 2 2 7 2 3" xfId="0"/>
    <cellStyle name="Normal 3 2 2 7 3" xfId="0"/>
    <cellStyle name="Normal 3 2 2 7 3 2" xfId="0"/>
    <cellStyle name="Normal 3 2 2 7 4" xfId="0"/>
    <cellStyle name="Normal 3 2 2 7 4 2" xfId="0"/>
    <cellStyle name="Normal 3 2 2 7 5" xfId="0"/>
    <cellStyle name="Normal 3 2 2 8" xfId="0"/>
    <cellStyle name="Normal 3 2 3" xfId="0"/>
    <cellStyle name="Normal 3 2 3 2" xfId="0"/>
    <cellStyle name="Normal 3 2 3 3" xfId="0"/>
    <cellStyle name="Normal 3 2 3 4" xfId="0"/>
    <cellStyle name="Normal 3 2 4" xfId="0"/>
    <cellStyle name="Normal 3 2 4 10" xfId="0"/>
    <cellStyle name="Normal 3 2 4 11" xfId="0"/>
    <cellStyle name="Normal 3 2 4 2" xfId="0"/>
    <cellStyle name="Normal 3 2 4 2 2" xfId="0"/>
    <cellStyle name="Normal 3 2 4 2 3" xfId="0"/>
    <cellStyle name="Normal 3 2 4 3" xfId="0"/>
    <cellStyle name="Normal 3 2 4 3 2" xfId="0"/>
    <cellStyle name="Normal 3 2 4 4" xfId="0"/>
    <cellStyle name="Normal 3 2 4 4 2" xfId="0"/>
    <cellStyle name="Normal 3 2 4 5" xfId="0"/>
    <cellStyle name="Normal 3 2 4 5 2" xfId="0"/>
    <cellStyle name="Normal 3 2 4 6" xfId="0"/>
    <cellStyle name="Normal 3 2 4 6 2" xfId="0"/>
    <cellStyle name="Normal 3 2 4 7" xfId="0"/>
    <cellStyle name="Normal 3 2 4 8" xfId="0"/>
    <cellStyle name="Normal 3 2 4 9" xfId="0"/>
    <cellStyle name="Normal 3 2 5" xfId="0"/>
    <cellStyle name="Normal 3 2 5 2" xfId="0"/>
    <cellStyle name="Normal 3 2 5 3" xfId="0"/>
    <cellStyle name="Normal 3 2 6" xfId="0"/>
    <cellStyle name="Normal 3 2 6 2" xfId="0"/>
    <cellStyle name="Normal 3 2 7" xfId="0"/>
    <cellStyle name="Normal 3 2 7 2" xfId="0"/>
    <cellStyle name="Normal 3 2 8" xfId="0"/>
    <cellStyle name="Normal 3 2 8 2" xfId="0"/>
    <cellStyle name="Normal 3 2 9" xfId="0"/>
    <cellStyle name="Normal 3 2 9 2" xfId="0"/>
    <cellStyle name="Normal 3 20" xfId="0"/>
    <cellStyle name="Normal 3 20 2" xfId="0"/>
    <cellStyle name="Normal 3 20 2 2" xfId="0"/>
    <cellStyle name="Normal 3 21" xfId="0"/>
    <cellStyle name="Normal 3 22" xfId="0"/>
    <cellStyle name="Normal 3 22 2" xfId="0"/>
    <cellStyle name="Normal 3 22 3" xfId="0"/>
    <cellStyle name="Normal 3 23" xfId="0"/>
    <cellStyle name="Normal 3 23 2" xfId="0"/>
    <cellStyle name="Normal 3 23 3" xfId="0"/>
    <cellStyle name="Normal 3 3" xfId="0"/>
    <cellStyle name="Normal 3 3 2" xfId="0"/>
    <cellStyle name="Normal 3 3 2 2" xfId="0"/>
    <cellStyle name="Normal 3 3 3" xfId="0"/>
    <cellStyle name="Normal 3 3 3 2" xfId="0"/>
    <cellStyle name="Normal 3 3 3 2 2" xfId="0"/>
    <cellStyle name="Normal 3 3 3 2 3" xfId="0"/>
    <cellStyle name="Normal 3 3 3 3" xfId="0"/>
    <cellStyle name="Normal 3 3 3 3 2" xfId="0"/>
    <cellStyle name="Normal 3 3 3 4" xfId="0"/>
    <cellStyle name="Normal 3 3 3 4 2" xfId="0"/>
    <cellStyle name="Normal 3 3 3 5" xfId="0"/>
    <cellStyle name="Normal 3 3 4" xfId="0"/>
    <cellStyle name="Normal 3 3 5" xfId="0"/>
    <cellStyle name="Normal 3 4" xfId="0"/>
    <cellStyle name="Normal 3 4 2" xfId="0"/>
    <cellStyle name="Normal 3 4 2 2" xfId="0"/>
    <cellStyle name="Normal 3 4 3" xfId="0"/>
    <cellStyle name="Normal 3 4 3 2" xfId="0"/>
    <cellStyle name="Normal 3 4 4" xfId="0"/>
    <cellStyle name="Normal 3 4 4 2" xfId="0"/>
    <cellStyle name="Normal 3 5" xfId="0"/>
    <cellStyle name="Normal 3 5 2" xfId="0"/>
    <cellStyle name="Normal 3 5 2 2" xfId="0"/>
    <cellStyle name="Normal 3 5 3" xfId="0"/>
    <cellStyle name="Normal 3 5 3 2" xfId="0"/>
    <cellStyle name="Normal 3 5 4" xfId="0"/>
    <cellStyle name="Normal 3 5 4 2" xfId="0"/>
    <cellStyle name="Normal 3 6" xfId="0"/>
    <cellStyle name="Normal 3 6 2" xfId="0"/>
    <cellStyle name="Normal 3 6 2 2" xfId="0"/>
    <cellStyle name="Normal 3 7" xfId="0"/>
    <cellStyle name="Normal 3 7 2" xfId="0"/>
    <cellStyle name="Normal 3 7 2 2" xfId="0"/>
    <cellStyle name="Normal 3 7 2 2 2" xfId="0"/>
    <cellStyle name="Normal 3 7 2 3" xfId="0"/>
    <cellStyle name="Normal 3 7 3" xfId="0"/>
    <cellStyle name="Normal 3 7 3 2" xfId="0"/>
    <cellStyle name="Normal 3 7 4" xfId="0"/>
    <cellStyle name="Normal 3 7 4 2" xfId="0"/>
    <cellStyle name="Normal 3 7 5" xfId="0"/>
    <cellStyle name="Normal 3 7 5 2" xfId="0"/>
    <cellStyle name="Normal 3 7 6" xfId="0"/>
    <cellStyle name="Normal 3 7 6 2" xfId="0"/>
    <cellStyle name="Normal 3 7 7" xfId="0"/>
    <cellStyle name="Normal 3 8" xfId="0"/>
    <cellStyle name="Normal 3 8 2" xfId="0"/>
    <cellStyle name="Normal 3 8 2 2" xfId="0"/>
    <cellStyle name="Normal 3 8 3" xfId="0"/>
    <cellStyle name="Normal 3 9" xfId="0"/>
    <cellStyle name="Normal 3 9 2" xfId="0"/>
    <cellStyle name="Normal 3 9 2 2" xfId="0"/>
    <cellStyle name="Normal 30" xfId="0"/>
    <cellStyle name="Normal 30 2" xfId="0"/>
    <cellStyle name="Normal 30 2 2" xfId="0"/>
    <cellStyle name="Normal 31" xfId="0"/>
    <cellStyle name="Normal 31 2" xfId="0"/>
    <cellStyle name="Normal 31 2 2" xfId="0"/>
    <cellStyle name="Normal 32" xfId="0"/>
    <cellStyle name="Normal 32 2" xfId="0"/>
    <cellStyle name="Normal 32 2 2" xfId="0"/>
    <cellStyle name="Normal 33" xfId="0"/>
    <cellStyle name="Normal 33 2" xfId="0"/>
    <cellStyle name="Normal 33 2 2" xfId="0"/>
    <cellStyle name="Normal 34" xfId="0"/>
    <cellStyle name="Normal 34 2" xfId="0"/>
    <cellStyle name="Normal 34 2 2" xfId="0"/>
    <cellStyle name="Normal 35" xfId="0"/>
    <cellStyle name="Normal 35 2" xfId="0"/>
    <cellStyle name="Normal 35 2 2" xfId="0"/>
    <cellStyle name="Normal 36" xfId="0"/>
    <cellStyle name="Normal 36 2" xfId="0"/>
    <cellStyle name="Normal 36 2 2" xfId="0"/>
    <cellStyle name="Normal 37" xfId="0"/>
    <cellStyle name="Normal 37 2" xfId="0"/>
    <cellStyle name="Normal 37 2 2" xfId="0"/>
    <cellStyle name="Normal 38" xfId="0"/>
    <cellStyle name="Normal 38 2" xfId="0"/>
    <cellStyle name="Normal 38 2 2" xfId="0"/>
    <cellStyle name="Normal 39" xfId="0"/>
    <cellStyle name="Normal 39 2" xfId="0"/>
    <cellStyle name="Normal 39 2 2" xfId="0"/>
    <cellStyle name="Normal 4" xfId="0"/>
    <cellStyle name="Normal 4 10" xfId="0"/>
    <cellStyle name="Normal 4 11" xfId="0"/>
    <cellStyle name="Normal 4 12" xfId="0"/>
    <cellStyle name="Normal 4 2" xfId="0"/>
    <cellStyle name="Normal 4 2 2" xfId="0"/>
    <cellStyle name="Normal 4 2 2 2" xfId="0"/>
    <cellStyle name="Normal 4 2 3" xfId="0"/>
    <cellStyle name="Normal 4 3" xfId="0"/>
    <cellStyle name="Normal 4 3 10" xfId="0"/>
    <cellStyle name="Normal 4 3 10 2" xfId="0"/>
    <cellStyle name="Normal 4 3 11" xfId="0"/>
    <cellStyle name="Normal 4 3 2" xfId="0"/>
    <cellStyle name="Normal 4 3 2 2" xfId="0"/>
    <cellStyle name="Normal 4 3 2 2 2" xfId="0"/>
    <cellStyle name="Normal 4 3 2 2 3" xfId="0"/>
    <cellStyle name="Normal 4 3 2 3" xfId="0"/>
    <cellStyle name="Normal 4 3 2 3 2" xfId="0"/>
    <cellStyle name="Normal 4 3 2 4" xfId="0"/>
    <cellStyle name="Normal 4 3 2 4 2" xfId="0"/>
    <cellStyle name="Normal 4 3 2 5" xfId="0"/>
    <cellStyle name="Normal 4 3 2 5 2" xfId="0"/>
    <cellStyle name="Normal 4 3 2 6" xfId="0"/>
    <cellStyle name="Normal 4 3 2 7" xfId="0"/>
    <cellStyle name="Normal 4 3 3" xfId="0"/>
    <cellStyle name="Normal 4 3 3 2" xfId="0"/>
    <cellStyle name="Normal 4 3 3 2 2" xfId="0"/>
    <cellStyle name="Normal 4 3 3 2 3" xfId="0"/>
    <cellStyle name="Normal 4 3 3 3" xfId="0"/>
    <cellStyle name="Normal 4 3 3 3 2" xfId="0"/>
    <cellStyle name="Normal 4 3 3 4" xfId="0"/>
    <cellStyle name="Normal 4 3 3 5" xfId="0"/>
    <cellStyle name="Normal 4 3 3 6" xfId="0"/>
    <cellStyle name="Normal 4 3 4" xfId="0"/>
    <cellStyle name="Normal 4 3 4 2" xfId="0"/>
    <cellStyle name="Normal 4 3 4 3" xfId="0"/>
    <cellStyle name="Normal 4 3 5" xfId="0"/>
    <cellStyle name="Normal 4 3 5 2" xfId="0"/>
    <cellStyle name="Normal 4 3 6" xfId="0"/>
    <cellStyle name="Normal 4 3 6 2" xfId="0"/>
    <cellStyle name="Normal 4 3 7" xfId="0"/>
    <cellStyle name="Normal 4 3 7 2" xfId="0"/>
    <cellStyle name="Normal 4 3 8" xfId="0"/>
    <cellStyle name="Normal 4 3 8 2" xfId="0"/>
    <cellStyle name="Normal 4 3 9" xfId="0"/>
    <cellStyle name="Normal 4 3 9 2" xfId="0"/>
    <cellStyle name="Normal 4 4" xfId="0"/>
    <cellStyle name="Normal 4 4 2" xfId="0"/>
    <cellStyle name="Normal 4 4 2 2" xfId="0"/>
    <cellStyle name="Normal 4 4 3" xfId="0"/>
    <cellStyle name="Normal 4 4 3 2" xfId="0"/>
    <cellStyle name="Normal 4 4 4" xfId="0"/>
    <cellStyle name="Normal 4 5" xfId="0"/>
    <cellStyle name="Normal 4 5 2" xfId="0"/>
    <cellStyle name="Normal 4 5 2 2" xfId="0"/>
    <cellStyle name="Normal 4 6" xfId="0"/>
    <cellStyle name="Normal 4 6 2" xfId="0"/>
    <cellStyle name="Normal 4 6 2 2" xfId="0"/>
    <cellStyle name="Normal 4 7" xfId="0"/>
    <cellStyle name="Normal 4 7 2" xfId="0"/>
    <cellStyle name="Normal 4 7 2 2" xfId="0"/>
    <cellStyle name="Normal 4 8" xfId="0"/>
    <cellStyle name="Normal 4 8 2" xfId="0"/>
    <cellStyle name="Normal 4 9" xfId="0"/>
    <cellStyle name="Normal 40" xfId="0"/>
    <cellStyle name="Normal 40 2" xfId="0"/>
    <cellStyle name="Normal 40 2 2" xfId="0"/>
    <cellStyle name="Normal 41" xfId="0"/>
    <cellStyle name="Normal 41 2" xfId="0"/>
    <cellStyle name="Normal 41 2 2" xfId="0"/>
    <cellStyle name="Normal 42" xfId="0"/>
    <cellStyle name="Normal 42 2" xfId="0"/>
    <cellStyle name="Normal 42 2 2" xfId="0"/>
    <cellStyle name="Normal 43" xfId="0"/>
    <cellStyle name="Normal 43 2" xfId="0"/>
    <cellStyle name="Normal 43 2 2" xfId="0"/>
    <cellStyle name="Normal 44" xfId="0"/>
    <cellStyle name="Normal 44 2" xfId="0"/>
    <cellStyle name="Normal 44 2 2" xfId="0"/>
    <cellStyle name="Normal 45" xfId="0"/>
    <cellStyle name="Normal 45 2" xfId="0"/>
    <cellStyle name="Normal 45 2 2" xfId="0"/>
    <cellStyle name="Normal 46" xfId="0"/>
    <cellStyle name="Normal 46 2" xfId="0"/>
    <cellStyle name="Normal 46 2 2" xfId="0"/>
    <cellStyle name="Normal 47" xfId="0"/>
    <cellStyle name="Normal 47 2" xfId="0"/>
    <cellStyle name="Normal 47 2 2" xfId="0"/>
    <cellStyle name="Normal 48" xfId="0"/>
    <cellStyle name="Normal 48 2" xfId="0"/>
    <cellStyle name="Normal 48 2 2" xfId="0"/>
    <cellStyle name="Normal 49" xfId="0"/>
    <cellStyle name="Normal 49 2" xfId="0"/>
    <cellStyle name="Normal 49 2 2" xfId="0"/>
    <cellStyle name="Normal 4_Book2" xfId="0"/>
    <cellStyle name="Normal 5" xfId="0"/>
    <cellStyle name="Normal 5 10" xfId="0"/>
    <cellStyle name="Normal 5 11" xfId="0"/>
    <cellStyle name="Normal 5 12" xfId="0"/>
    <cellStyle name="Normal 5 2" xfId="0"/>
    <cellStyle name="Normal 5 2 2" xfId="0"/>
    <cellStyle name="Normal 5 2 2 2" xfId="0"/>
    <cellStyle name="Normal 5 2 2 2 2" xfId="0"/>
    <cellStyle name="Normal 5 2 2 3" xfId="0"/>
    <cellStyle name="Normal 5 2 3" xfId="0"/>
    <cellStyle name="Normal 5 2 3 2" xfId="0"/>
    <cellStyle name="Normal 5 2 3 2 2" xfId="0"/>
    <cellStyle name="Normal 5 2 3 3" xfId="0"/>
    <cellStyle name="Normal 5 2 4" xfId="0"/>
    <cellStyle name="Normal 5 2 5" xfId="0"/>
    <cellStyle name="Normal 5 2 5 2" xfId="0"/>
    <cellStyle name="Normal 5 2 5 2 2" xfId="0"/>
    <cellStyle name="Normal 5 2 5 2 3" xfId="0"/>
    <cellStyle name="Normal 5 2 5 3" xfId="0"/>
    <cellStyle name="Normal 5 2 5 3 2" xfId="0"/>
    <cellStyle name="Normal 5 2 5 4" xfId="0"/>
    <cellStyle name="Normal 5 2 5 4 2" xfId="0"/>
    <cellStyle name="Normal 5 2 5 5" xfId="0"/>
    <cellStyle name="Normal 5 2 6" xfId="0"/>
    <cellStyle name="Normal 5 2 6 2" xfId="0"/>
    <cellStyle name="Normal 5 3" xfId="0"/>
    <cellStyle name="Normal 5 3 2" xfId="0"/>
    <cellStyle name="Normal 5 3 2 2" xfId="0"/>
    <cellStyle name="Normal 5 3 3" xfId="0"/>
    <cellStyle name="Normal 5 4" xfId="0"/>
    <cellStyle name="Normal 5 4 2" xfId="0"/>
    <cellStyle name="Normal 5 4 2 2" xfId="0"/>
    <cellStyle name="Normal 5 4 3" xfId="0"/>
    <cellStyle name="Normal 5 5" xfId="0"/>
    <cellStyle name="Normal 5 5 2" xfId="0"/>
    <cellStyle name="Normal 5 5 2 2" xfId="0"/>
    <cellStyle name="Normal 5 6" xfId="0"/>
    <cellStyle name="Normal 5 7" xfId="0"/>
    <cellStyle name="Normal 5 8" xfId="0"/>
    <cellStyle name="Normal 5 9" xfId="0"/>
    <cellStyle name="Normal 50" xfId="0"/>
    <cellStyle name="Normal 50 2" xfId="0"/>
    <cellStyle name="Normal 50 2 2" xfId="0"/>
    <cellStyle name="Normal 51" xfId="0"/>
    <cellStyle name="Normal 51 2" xfId="0"/>
    <cellStyle name="Normal 51 2 2" xfId="0"/>
    <cellStyle name="Normal 52" xfId="0"/>
    <cellStyle name="Normal 52 2" xfId="0"/>
    <cellStyle name="Normal 52 2 2" xfId="0"/>
    <cellStyle name="Normal 53" xfId="0"/>
    <cellStyle name="Normal 53 2" xfId="0"/>
    <cellStyle name="Normal 53 2 2" xfId="0"/>
    <cellStyle name="Normal 54" xfId="0"/>
    <cellStyle name="Normal 54 2" xfId="0"/>
    <cellStyle name="Normal 54 2 2" xfId="0"/>
    <cellStyle name="Normal 55" xfId="0"/>
    <cellStyle name="Normal 55 2" xfId="0"/>
    <cellStyle name="Normal 55 2 2" xfId="0"/>
    <cellStyle name="Normal 55 3" xfId="0"/>
    <cellStyle name="Normal 56" xfId="0"/>
    <cellStyle name="Normal 56 2" xfId="0"/>
    <cellStyle name="Normal 56 2 2" xfId="0"/>
    <cellStyle name="Normal 56 3" xfId="0"/>
    <cellStyle name="Normal 57" xfId="0"/>
    <cellStyle name="Normal 57 2" xfId="0"/>
    <cellStyle name="Normal 57 3" xfId="0"/>
    <cellStyle name="Normal 57 4" xfId="0"/>
    <cellStyle name="Normal 58" xfId="0"/>
    <cellStyle name="Normal 58 2" xfId="0"/>
    <cellStyle name="Normal 58 3"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4 2" xfId="0"/>
    <cellStyle name="Normal 6 4 2 2" xfId="0"/>
    <cellStyle name="Normal 6 4 3" xfId="0"/>
    <cellStyle name="Normal 6 5" xfId="0"/>
    <cellStyle name="Normal 60" xfId="0"/>
    <cellStyle name="Normal 61" xfId="0"/>
    <cellStyle name="Normal 62" xfId="0"/>
    <cellStyle name="Normal 62 2" xfId="0"/>
    <cellStyle name="Normal 63" xfId="0"/>
    <cellStyle name="Normal 64" xfId="0"/>
    <cellStyle name="Normal 64 2" xfId="0"/>
    <cellStyle name="Normal 65" xfId="0"/>
    <cellStyle name="Normal 66" xfId="0"/>
    <cellStyle name="Normal 67" xfId="0"/>
    <cellStyle name="Normal 68"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4" xfId="0"/>
    <cellStyle name="Normal 8" xfId="0"/>
    <cellStyle name="Normal 8 10" xfId="0"/>
    <cellStyle name="Normal 8 11" xfId="0"/>
    <cellStyle name="Normal 8 11 2" xfId="0"/>
    <cellStyle name="Normal 8 12" xfId="0"/>
    <cellStyle name="Normal 8 13" xfId="0"/>
    <cellStyle name="Normal 8 14" xfId="0"/>
    <cellStyle name="Normal 8 15" xfId="0"/>
    <cellStyle name="Normal 8 2" xfId="0"/>
    <cellStyle name="Normal 8 2 2" xfId="0"/>
    <cellStyle name="Normal 8 2 2 2" xfId="0"/>
    <cellStyle name="Normal 8 3" xfId="0"/>
    <cellStyle name="Normal 8 3 2" xfId="0"/>
    <cellStyle name="Normal 8 3 2 2" xfId="0"/>
    <cellStyle name="Normal 8 3 3" xfId="0"/>
    <cellStyle name="Normal 8 3 4" xfId="0"/>
    <cellStyle name="Normal 8 3 5" xfId="0"/>
    <cellStyle name="Normal 8 3 6" xfId="0"/>
    <cellStyle name="Normal 8 4" xfId="0"/>
    <cellStyle name="Normal 8 4 2" xfId="0"/>
    <cellStyle name="Normal 8 4 2 2" xfId="0"/>
    <cellStyle name="Normal 8 4 3" xfId="0"/>
    <cellStyle name="Normal 8 4 4" xfId="0"/>
    <cellStyle name="Normal 8 4 5" xfId="0"/>
    <cellStyle name="Normal 8 4 6" xfId="0"/>
    <cellStyle name="Normal 8 5" xfId="0"/>
    <cellStyle name="Normal 8 5 2" xfId="0"/>
    <cellStyle name="Normal 8 5 3" xfId="0"/>
    <cellStyle name="Normal 8 5 4" xfId="0"/>
    <cellStyle name="Normal 8 5 5" xfId="0"/>
    <cellStyle name="Normal 8 5 6" xfId="0"/>
    <cellStyle name="Normal 8 6" xfId="0"/>
    <cellStyle name="Normal 8 7"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2 2" xfId="0"/>
    <cellStyle name="Normal 9 3 3" xfId="0"/>
    <cellStyle name="Normal 9 4" xfId="0"/>
    <cellStyle name="Normal 9 4 2" xfId="0"/>
    <cellStyle name="Normal 9 4 2 2" xfId="0"/>
    <cellStyle name="Normal 9 4 2 2 2" xfId="0"/>
    <cellStyle name="Normal 9 4 3" xfId="0"/>
    <cellStyle name="Normal 9 4 3 2" xfId="0"/>
    <cellStyle name="Normal 9 4 3 2 2" xfId="0"/>
    <cellStyle name="Normal 9 4 4" xfId="0"/>
    <cellStyle name="Normal 9 4 4 2" xfId="0"/>
    <cellStyle name="Normal 9 5" xfId="0"/>
    <cellStyle name="Normal-blank" xfId="0"/>
    <cellStyle name="Normal-bottom" xfId="0"/>
    <cellStyle name="Normal-center" xfId="0"/>
    <cellStyle name="Normal-droit" xfId="0"/>
    <cellStyle name="Normal-droite" xfId="0"/>
    <cellStyle name="Normal-top" xfId="0"/>
    <cellStyle name="Normale_AUS" xfId="0"/>
    <cellStyle name="Normál_8gradk" xfId="0"/>
    <cellStyle name="Notas" xfId="0"/>
    <cellStyle name="Note 10 2" xfId="0"/>
    <cellStyle name="Note 10 2 2" xfId="0"/>
    <cellStyle name="Note 10 2 2 2" xfId="0"/>
    <cellStyle name="Note 10 2 2 2 2" xfId="0"/>
    <cellStyle name="Note 10 2 2 2 2 2" xfId="0"/>
    <cellStyle name="Note 10 2 2 2 3" xfId="0"/>
    <cellStyle name="Note 10 2 2 3" xfId="0"/>
    <cellStyle name="Note 10 2 2 3 2" xfId="0"/>
    <cellStyle name="Note 10 2 2 4" xfId="0"/>
    <cellStyle name="Note 10 2 3" xfId="0"/>
    <cellStyle name="Note 10 2 3 2" xfId="0"/>
    <cellStyle name="Note 10 2 3 2 2" xfId="0"/>
    <cellStyle name="Note 10 2 3 3" xfId="0"/>
    <cellStyle name="Note 10 2 4" xfId="0"/>
    <cellStyle name="Note 10 2 4 2" xfId="0"/>
    <cellStyle name="Note 10 2 5" xfId="0"/>
    <cellStyle name="Note 10 3" xfId="0"/>
    <cellStyle name="Note 10 3 2" xfId="0"/>
    <cellStyle name="Note 10 3 2 2" xfId="0"/>
    <cellStyle name="Note 10 3 2 2 2" xfId="0"/>
    <cellStyle name="Note 10 3 2 2 2 2" xfId="0"/>
    <cellStyle name="Note 10 3 2 2 3" xfId="0"/>
    <cellStyle name="Note 10 3 2 3" xfId="0"/>
    <cellStyle name="Note 10 3 2 3 2" xfId="0"/>
    <cellStyle name="Note 10 3 2 4"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3" xfId="0"/>
    <cellStyle name="Note 2 8 3 2" xfId="0"/>
    <cellStyle name="Note 2 8 3 2 2" xfId="0"/>
    <cellStyle name="Note 2 8 3 3" xfId="0"/>
    <cellStyle name="Note 2 8 4" xfId="0"/>
    <cellStyle name="Note 2 8 4 2" xfId="0"/>
    <cellStyle name="Note 2 8 5" xfId="0"/>
    <cellStyle name="Note 3"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3" xfId="0"/>
    <cellStyle name="Note 3 8 3 2" xfId="0"/>
    <cellStyle name="Note 3 8 3 2 2" xfId="0"/>
    <cellStyle name="Note 3 8 3 3" xfId="0"/>
    <cellStyle name="Note 3 8 4" xfId="0"/>
    <cellStyle name="Note 3 8 4 2" xfId="0"/>
    <cellStyle name="Note 3 8 5" xfId="0"/>
    <cellStyle name="Note 4"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3" xfId="0"/>
    <cellStyle name="Note 4 8 3 2" xfId="0"/>
    <cellStyle name="Note 4 8 3 2 2" xfId="0"/>
    <cellStyle name="Note 4 8 3 3" xfId="0"/>
    <cellStyle name="Note 4 8 4" xfId="0"/>
    <cellStyle name="Note 4 8 4 2" xfId="0"/>
    <cellStyle name="Note 4 8 5" xfId="0"/>
    <cellStyle name="Note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3" xfId="0"/>
    <cellStyle name="Note 5 8 3 2" xfId="0"/>
    <cellStyle name="Note 5 8 3 2 2" xfId="0"/>
    <cellStyle name="Note 5 8 3 3" xfId="0"/>
    <cellStyle name="Note 5 8 4" xfId="0"/>
    <cellStyle name="Note 5 8 4 2" xfId="0"/>
    <cellStyle name="Note 5 8 5" xfId="0"/>
    <cellStyle name="Note 6"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3" xfId="0"/>
    <cellStyle name="Note 6 8 3 2" xfId="0"/>
    <cellStyle name="Note 6 8 3 2 2" xfId="0"/>
    <cellStyle name="Note 6 8 3 3" xfId="0"/>
    <cellStyle name="Note 6 8 4" xfId="0"/>
    <cellStyle name="Note 6 8 4 2" xfId="0"/>
    <cellStyle name="Note 6 8 5" xfId="0"/>
    <cellStyle name="Note 7"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notes" xfId="0"/>
    <cellStyle name="Original" xfId="0"/>
    <cellStyle name="Output 2" xfId="0"/>
    <cellStyle name="Output 2 2" xfId="0"/>
    <cellStyle name="Output 2 2 2" xfId="0"/>
    <cellStyle name="Output 2 2 3" xfId="0"/>
    <cellStyle name="Output 2 3" xfId="0"/>
    <cellStyle name="Output 2 3 2" xfId="0"/>
    <cellStyle name="Output 2 3 3" xfId="0"/>
    <cellStyle name="Output 2 4" xfId="0"/>
    <cellStyle name="Output 2 4 2" xfId="0"/>
    <cellStyle name="Output 2 4 3" xfId="0"/>
    <cellStyle name="Output 2 5" xfId="0"/>
    <cellStyle name="Output 2 5 2" xfId="0"/>
    <cellStyle name="Output 2 5 3" xfId="0"/>
    <cellStyle name="Output 2 6" xfId="0"/>
    <cellStyle name="Output 2 7" xfId="0"/>
    <cellStyle name="Output 3" xfId="0"/>
    <cellStyle name="Output 3 2" xfId="0"/>
    <cellStyle name="Output 3 2 2" xfId="0"/>
    <cellStyle name="Output 3 2 3" xfId="0"/>
    <cellStyle name="Output 3 3" xfId="0"/>
    <cellStyle name="Output 3 3 2" xfId="0"/>
    <cellStyle name="Output 3 3 3" xfId="0"/>
    <cellStyle name="Output 3 4" xfId="0"/>
    <cellStyle name="Output 3 4 2" xfId="0"/>
    <cellStyle name="Output 3 4 3" xfId="0"/>
    <cellStyle name="Output 3 5" xfId="0"/>
    <cellStyle name="Output 3 5 2" xfId="0"/>
    <cellStyle name="Output 3 5 3" xfId="0"/>
    <cellStyle name="Output 3 6" xfId="0"/>
    <cellStyle name="Output 3 7" xfId="0"/>
    <cellStyle name="Output 4" xfId="0"/>
    <cellStyle name="Output 4 2" xfId="0"/>
    <cellStyle name="Output 4 2 2" xfId="0"/>
    <cellStyle name="Output 4 2 3" xfId="0"/>
    <cellStyle name="Output 4 3" xfId="0"/>
    <cellStyle name="Output 4 3 2" xfId="0"/>
    <cellStyle name="Output 4 3 3" xfId="0"/>
    <cellStyle name="Output 4 4" xfId="0"/>
    <cellStyle name="Output 4 4 2" xfId="0"/>
    <cellStyle name="Output 4 4 3" xfId="0"/>
    <cellStyle name="Output 4 5" xfId="0"/>
    <cellStyle name="Output 4 5 2" xfId="0"/>
    <cellStyle name="Output 4 5 3" xfId="0"/>
    <cellStyle name="Output 4 6" xfId="0"/>
    <cellStyle name="Output 4 7" xfId="0"/>
    <cellStyle name="Output 5" xfId="0"/>
    <cellStyle name="Output 5 2" xfId="0"/>
    <cellStyle name="Output 5 2 2" xfId="0"/>
    <cellStyle name="Output 5 2 3" xfId="0"/>
    <cellStyle name="Output 5 3" xfId="0"/>
    <cellStyle name="Output 5 3 2" xfId="0"/>
    <cellStyle name="Output 5 3 3" xfId="0"/>
    <cellStyle name="Output 5 4" xfId="0"/>
    <cellStyle name="Output 5 4 2" xfId="0"/>
    <cellStyle name="Output 5 4 3" xfId="0"/>
    <cellStyle name="Output 5 5" xfId="0"/>
    <cellStyle name="Output 5 5 2" xfId="0"/>
    <cellStyle name="Output 5 5 3" xfId="0"/>
    <cellStyle name="Output 5 6" xfId="0"/>
    <cellStyle name="Output 5 7" xfId="0"/>
    <cellStyle name="Output 6" xfId="0"/>
    <cellStyle name="Output 6 2" xfId="0"/>
    <cellStyle name="Output 6 2 2" xfId="0"/>
    <cellStyle name="Output 6 2 3" xfId="0"/>
    <cellStyle name="Output 6 3" xfId="0"/>
    <cellStyle name="Output 6 3 2" xfId="0"/>
    <cellStyle name="Output 6 3 3" xfId="0"/>
    <cellStyle name="Output 6 4" xfId="0"/>
    <cellStyle name="Output 6 4 2" xfId="0"/>
    <cellStyle name="Output 6 4 3" xfId="0"/>
    <cellStyle name="Output 6 5" xfId="0"/>
    <cellStyle name="Output 6 5 2" xfId="0"/>
    <cellStyle name="Output 6 5 3" xfId="0"/>
    <cellStyle name="Output 6 6" xfId="0"/>
    <cellStyle name="Output 6 7" xfId="0"/>
    <cellStyle name="Output 7" xfId="0"/>
    <cellStyle name="Output 7 2" xfId="0"/>
    <cellStyle name="Output 7 2 2" xfId="0"/>
    <cellStyle name="Output 7 2 3" xfId="0"/>
    <cellStyle name="Output 7 3" xfId="0"/>
    <cellStyle name="Output 7 3 2" xfId="0"/>
    <cellStyle name="Output 7 3 3" xfId="0"/>
    <cellStyle name="Output 7 4" xfId="0"/>
    <cellStyle name="Output 7 4 2" xfId="0"/>
    <cellStyle name="Output 7 4 3" xfId="0"/>
    <cellStyle name="Output 7 5" xfId="0"/>
    <cellStyle name="Output 7 5 2" xfId="0"/>
    <cellStyle name="Output 7 5 3" xfId="0"/>
    <cellStyle name="Output 7 6" xfId="0"/>
    <cellStyle name="Output 7 7" xfId="0"/>
    <cellStyle name="Output 8" xfId="0"/>
    <cellStyle name="Output 8 2" xfId="0"/>
    <cellStyle name="Percent 10" xfId="0"/>
    <cellStyle name="Percent 11" xfId="0"/>
    <cellStyle name="Percent 1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2" xfId="0"/>
    <cellStyle name="Percent 2 2 10" xfId="0"/>
    <cellStyle name="Percent 2 2 11" xfId="0"/>
    <cellStyle name="Percent 2 2 1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5" xfId="0"/>
    <cellStyle name="Percent 2 2 2 5 2" xfId="0"/>
    <cellStyle name="Percent 2 2 2 6" xfId="0"/>
    <cellStyle name="Percent 2 2 2 6 2" xfId="0"/>
    <cellStyle name="Percent 2 2 2 7"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5" xfId="0"/>
    <cellStyle name="Percent 2 2 5 2"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3" xfId="0"/>
    <cellStyle name="Percent 2 3 3 2" xfId="0"/>
    <cellStyle name="Percent 2 3 3 3" xfId="0"/>
    <cellStyle name="Percent 2 3 4" xfId="0"/>
    <cellStyle name="Percent 2 3 4 2" xfId="0"/>
    <cellStyle name="Percent 2 3 5" xfId="0"/>
    <cellStyle name="Percent 2 3 5 2" xfId="0"/>
    <cellStyle name="Percent 2 3 6" xfId="0"/>
    <cellStyle name="Percent 2 3 6 2" xfId="0"/>
    <cellStyle name="Percent 2 3 7"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3 2" xfId="0"/>
    <cellStyle name="Percent 3 2 3 3" xfId="0"/>
    <cellStyle name="Percent 3 3" xfId="0"/>
    <cellStyle name="Percent 3 3 2" xfId="0"/>
    <cellStyle name="Percent 3 3 3" xfId="0"/>
    <cellStyle name="Percent 3 4" xfId="0"/>
    <cellStyle name="Percent 3 5" xfId="0"/>
    <cellStyle name="Percent 4" xfId="0"/>
    <cellStyle name="Percent 4 2" xfId="0"/>
    <cellStyle name="Percent 4 2 2" xfId="0"/>
    <cellStyle name="Percent 4 3" xfId="0"/>
    <cellStyle name="Percent 4 4" xfId="0"/>
    <cellStyle name="Percent 4 5" xfId="0"/>
    <cellStyle name="Percent 4 6" xfId="0"/>
    <cellStyle name="Percent 4 7" xfId="0"/>
    <cellStyle name="Percent 4 8" xfId="0"/>
    <cellStyle name="Percent 5" xfId="0"/>
    <cellStyle name="Percent 5 2" xfId="0"/>
    <cellStyle name="Percent 5 3" xfId="0"/>
    <cellStyle name="Percent 6" xfId="0"/>
    <cellStyle name="Percent 7" xfId="0"/>
    <cellStyle name="Percent 8" xfId="0"/>
    <cellStyle name="Percent 8 2" xfId="0"/>
    <cellStyle name="Percent 9" xfId="0"/>
    <cellStyle name="Percent [2]" xfId="0"/>
    <cellStyle name="Porcentaje" xfId="0"/>
    <cellStyle name="Porcentual 10" xfId="0"/>
    <cellStyle name="Porcentual 10 2" xfId="0"/>
    <cellStyle name="Porcentual 11" xfId="0"/>
    <cellStyle name="Porcentual 11 2" xfId="0"/>
    <cellStyle name="Porcentual 11 3" xfId="0"/>
    <cellStyle name="Porcentual 14" xfId="0"/>
    <cellStyle name="Porcentual 2" xfId="0"/>
    <cellStyle name="Porcentual 2 2" xfId="0"/>
    <cellStyle name="Porcentual 2 2 2" xfId="0"/>
    <cellStyle name="Porcentual 2 2 2 2" xfId="0"/>
    <cellStyle name="Porcentual 3" xfId="0"/>
    <cellStyle name="Porcentual 3 2" xfId="0"/>
    <cellStyle name="Porcentual 3 2 2" xfId="0"/>
    <cellStyle name="Porcentual 4" xfId="0"/>
    <cellStyle name="Porcentual 4 2" xfId="0"/>
    <cellStyle name="Porcentual 4 2 2" xfId="0"/>
    <cellStyle name="Porcentual 4 2 2 2" xfId="0"/>
    <cellStyle name="Porcentual 4 2 2 3" xfId="0"/>
    <cellStyle name="Porcentual 4 2 2 3 2" xfId="0"/>
    <cellStyle name="Porcentual 4 2 2 3 3" xfId="0"/>
    <cellStyle name="Porcentual 4 2 3" xfId="0"/>
    <cellStyle name="Porcentual 4 2 3 2" xfId="0"/>
    <cellStyle name="Porcentual 4 2 3 3" xfId="0"/>
    <cellStyle name="Porcentual 4 2 4" xfId="0"/>
    <cellStyle name="Porcentual 4 2 5" xfId="0"/>
    <cellStyle name="Porcentual 4 3" xfId="0"/>
    <cellStyle name="Porcentual 4 3 2" xfId="0"/>
    <cellStyle name="Porcentual 4 3 2 2" xfId="0"/>
    <cellStyle name="Porcentual 4 3 2 3" xfId="0"/>
    <cellStyle name="Porcentual 4 3 2 3 2" xfId="0"/>
    <cellStyle name="Porcentual 4 3 2 3 3" xfId="0"/>
    <cellStyle name="Porcentual 4 3 3" xfId="0"/>
    <cellStyle name="Porcentual 4 3 3 2" xfId="0"/>
    <cellStyle name="Porcentual 4 3 3 3" xfId="0"/>
    <cellStyle name="Porcentual 4 3 4" xfId="0"/>
    <cellStyle name="Porcentual 4 3 5" xfId="0"/>
    <cellStyle name="Porcentual 4 4" xfId="0"/>
    <cellStyle name="Porcentual 4 4 2" xfId="0"/>
    <cellStyle name="Porcentual 5" xfId="0"/>
    <cellStyle name="Porcentual 5 2" xfId="0"/>
    <cellStyle name="Porcentual 5 2 2" xfId="0"/>
    <cellStyle name="Porcentual 5 2 2 2" xfId="0"/>
    <cellStyle name="Porcentual 5 3" xfId="0"/>
    <cellStyle name="Porcentual 5 3 2" xfId="0"/>
    <cellStyle name="Porcentual 6" xfId="0"/>
    <cellStyle name="Porcentual 6 2" xfId="0"/>
    <cellStyle name="Porcentual 6 2 2" xfId="0"/>
    <cellStyle name="Porcentual 6 2 2 2" xfId="0"/>
    <cellStyle name="Porcentual 6 3" xfId="0"/>
    <cellStyle name="Porcentual 6 3 2" xfId="0"/>
    <cellStyle name="Porcentual 7" xfId="0"/>
    <cellStyle name="Porcentual 7 2" xfId="0"/>
    <cellStyle name="Porcentual 7 2 2" xfId="0"/>
    <cellStyle name="Porcentual 7 2 3" xfId="0"/>
    <cellStyle name="Porcentual 7 2 3 2" xfId="0"/>
    <cellStyle name="Porcentual 7 2 3 3" xfId="0"/>
    <cellStyle name="Porcentual 7 3" xfId="0"/>
    <cellStyle name="Porcentual 7 3 2" xfId="0"/>
    <cellStyle name="Porcentual 7 3 3" xfId="0"/>
    <cellStyle name="Porcentual 7 4" xfId="0"/>
    <cellStyle name="Porcentual 7 5" xfId="0"/>
    <cellStyle name="Porcentual 8" xfId="0"/>
    <cellStyle name="Porcentual 8 2" xfId="0"/>
    <cellStyle name="Porcentual 8 2 2" xfId="0"/>
    <cellStyle name="Porcentual 8 2 3" xfId="0"/>
    <cellStyle name="Porcentual 8 2 3 2" xfId="0"/>
    <cellStyle name="Porcentual 8 2 3 3" xfId="0"/>
    <cellStyle name="Porcentual 8 3" xfId="0"/>
    <cellStyle name="Porcentual 8 3 2" xfId="0"/>
    <cellStyle name="Porcentual 8 3 3" xfId="0"/>
    <cellStyle name="Porcentual 8 4" xfId="0"/>
    <cellStyle name="Porcentual 8 5" xfId="0"/>
    <cellStyle name="Porcentual 9" xfId="0"/>
    <cellStyle name="Porcentual 9 2" xfId="0"/>
    <cellStyle name="Porcentual 9 2 2" xfId="0"/>
    <cellStyle name="Porcentual 9 2 2 2" xfId="0"/>
    <cellStyle name="Porcentual 9 3" xfId="0"/>
    <cellStyle name="Porcentual 9 3 2" xfId="0"/>
    <cellStyle name="Porcentual 9 3 2 2" xfId="0"/>
    <cellStyle name="Porcentual 9 4" xfId="0"/>
    <cellStyle name="Porcentual 9 4 2" xfId="0"/>
    <cellStyle name="Prozent_SubCatperStud" xfId="0"/>
    <cellStyle name="PSE1stCol" xfId="0"/>
    <cellStyle name="PSE1stColHead" xfId="0"/>
    <cellStyle name="PSE1stColHead2" xfId="0"/>
    <cellStyle name="PSE1stColHead3" xfId="0"/>
    <cellStyle name="PSE1stColYear" xfId="0"/>
    <cellStyle name="PSE_NAC" xfId="0"/>
    <cellStyle name="PSEHead1" xfId="0"/>
    <cellStyle name="PSEHead1 2" xfId="0"/>
    <cellStyle name="PSEHeadYear" xfId="0"/>
    <cellStyle name="PSELastRow" xfId="0"/>
    <cellStyle name="PSEMediumRow" xfId="0"/>
    <cellStyle name="PSENotes" xfId="0"/>
    <cellStyle name="PSENumber" xfId="0"/>
    <cellStyle name="PSENumberTwoDigit" xfId="0"/>
    <cellStyle name="PSEPercent" xfId="0"/>
    <cellStyle name="PSEPercentOneDigit" xfId="0"/>
    <cellStyle name="PSEPercentTwoDigit" xfId="0"/>
    <cellStyle name="PSEPerUnit" xfId="0"/>
    <cellStyle name="PSETableHeadline" xfId="0"/>
    <cellStyle name="PSETreeParantheses" xfId="0"/>
    <cellStyle name="PSETreeText" xfId="0"/>
    <cellStyle name="PSEunit" xfId="0"/>
    <cellStyle name="PSEunitYear" xfId="0"/>
    <cellStyle name="Punto" xfId="0"/>
    <cellStyle name="Punto0" xfId="0"/>
    <cellStyle name="Red Text" xfId="0"/>
    <cellStyle name="Resumen" xfId="0"/>
    <cellStyle name="row" xfId="0"/>
    <cellStyle name="row 2" xfId="0"/>
    <cellStyle name="row 3" xfId="0"/>
    <cellStyle name="row 4" xfId="0"/>
    <cellStyle name="row 5" xfId="0"/>
    <cellStyle name="row 6" xfId="0"/>
    <cellStyle name="row 7" xfId="0"/>
    <cellStyle name="row 8" xfId="0"/>
    <cellStyle name="row 9" xfId="0"/>
    <cellStyle name="Row-Col Headings" xfId="0"/>
    <cellStyle name="RowCodes" xfId="0"/>
    <cellStyle name="RowTitles" xfId="0"/>
    <cellStyle name="RowTitles-Col2" xfId="0"/>
    <cellStyle name="RowTitles-Detail" xfId="0"/>
    <cellStyle name="RowTitles1-Detail" xfId="0"/>
    <cellStyle name="Salida" xfId="0"/>
    <cellStyle name="semestre" xfId="0"/>
    <cellStyle name="Separador de milhares_PRESS3" xfId="0"/>
    <cellStyle name="Snorm" xfId="0"/>
    <cellStyle name="socxn" xfId="0"/>
    <cellStyle name="Standaard_Blad1" xfId="0"/>
    <cellStyle name="Standard_Bold" xfId="0"/>
    <cellStyle name="Style 1" xfId="0"/>
    <cellStyle name="Sub-titles" xfId="0"/>
    <cellStyle name="Sub-titles Cols" xfId="0"/>
    <cellStyle name="Sub-titles rows" xfId="0"/>
    <cellStyle name="Subtitulo de Tabla" xfId="0"/>
    <cellStyle name="Table No." xfId="0"/>
    <cellStyle name="Table Title" xfId="0"/>
    <cellStyle name="temp" xfId="0"/>
    <cellStyle name="TEXT 1" xfId="0"/>
    <cellStyle name="Texto de advertencia" xfId="0"/>
    <cellStyle name="Texto explicativo" xfId="0"/>
    <cellStyle name="Title 2" xfId="0"/>
    <cellStyle name="Title 2 2" xfId="0"/>
    <cellStyle name="title1" xfId="0"/>
    <cellStyle name="Titles" xfId="0"/>
    <cellStyle name="titre" xfId="0"/>
    <cellStyle name="Titulo de Tabla" xfId="0"/>
    <cellStyle name="titulos" xfId="0"/>
    <cellStyle name="TopGrey" xfId="0"/>
    <cellStyle name="Total 2" xfId="0"/>
    <cellStyle name="Total 2 10" xfId="0"/>
    <cellStyle name="Total 2 10 2" xfId="0"/>
    <cellStyle name="Total 2 10 3" xfId="0"/>
    <cellStyle name="Total 2 11" xfId="0"/>
    <cellStyle name="Total 2 12" xfId="0"/>
    <cellStyle name="Total 2 2" xfId="0"/>
    <cellStyle name="Total 2 2 2" xfId="0"/>
    <cellStyle name="Total 2 2 2 2" xfId="0"/>
    <cellStyle name="Total 2 2 2 2 2" xfId="0"/>
    <cellStyle name="Total 2 2 2 2 3" xfId="0"/>
    <cellStyle name="Total 2 2 2 3" xfId="0"/>
    <cellStyle name="Total 2 2 2 4" xfId="0"/>
    <cellStyle name="Total 2 2 3" xfId="0"/>
    <cellStyle name="Total 2 2 3 2" xfId="0"/>
    <cellStyle name="Total 2 2 3 2 2" xfId="0"/>
    <cellStyle name="Total 2 2 3 2 3" xfId="0"/>
    <cellStyle name="Total 2 2 3 3" xfId="0"/>
    <cellStyle name="Total 2 2 3 4" xfId="0"/>
    <cellStyle name="Total 2 2 4" xfId="0"/>
    <cellStyle name="Total 2 2 4 2" xfId="0"/>
    <cellStyle name="Total 2 2 4 2 2" xfId="0"/>
    <cellStyle name="Total 2 2 4 2 3" xfId="0"/>
    <cellStyle name="Total 2 2 4 3" xfId="0"/>
    <cellStyle name="Total 2 2 4 4" xfId="0"/>
    <cellStyle name="Total 2 2 5" xfId="0"/>
    <cellStyle name="Total 2 2 5 2" xfId="0"/>
    <cellStyle name="Total 2 2 5 3" xfId="0"/>
    <cellStyle name="Total 2 2 6" xfId="0"/>
    <cellStyle name="Total 2 2 7" xfId="0"/>
    <cellStyle name="Total 2 3" xfId="0"/>
    <cellStyle name="Total 2 3 2" xfId="0"/>
    <cellStyle name="Total 2 3 2 2" xfId="0"/>
    <cellStyle name="Total 2 3 2 2 2" xfId="0"/>
    <cellStyle name="Total 2 3 2 2 3" xfId="0"/>
    <cellStyle name="Total 2 3 2 3" xfId="0"/>
    <cellStyle name="Total 2 3 2 4" xfId="0"/>
    <cellStyle name="Total 2 3 3" xfId="0"/>
    <cellStyle name="Total 2 3 3 2" xfId="0"/>
    <cellStyle name="Total 2 3 3 2 2" xfId="0"/>
    <cellStyle name="Total 2 3 3 2 3" xfId="0"/>
    <cellStyle name="Total 2 3 3 3" xfId="0"/>
    <cellStyle name="Total 2 3 3 4" xfId="0"/>
    <cellStyle name="Total 2 3 4" xfId="0"/>
    <cellStyle name="Total 2 3 4 2" xfId="0"/>
    <cellStyle name="Total 2 3 4 2 2" xfId="0"/>
    <cellStyle name="Total 2 3 4 2 3" xfId="0"/>
    <cellStyle name="Total 2 3 4 3" xfId="0"/>
    <cellStyle name="Total 2 3 4 4" xfId="0"/>
    <cellStyle name="Total 2 3 5" xfId="0"/>
    <cellStyle name="Total 2 3 5 2" xfId="0"/>
    <cellStyle name="Total 2 3 5 3" xfId="0"/>
    <cellStyle name="Total 2 3 6" xfId="0"/>
    <cellStyle name="Total 2 3 7" xfId="0"/>
    <cellStyle name="Total 2 4" xfId="0"/>
    <cellStyle name="Total 2 4 2" xfId="0"/>
    <cellStyle name="Total 2 4 2 2" xfId="0"/>
    <cellStyle name="Total 2 4 2 2 2" xfId="0"/>
    <cellStyle name="Total 2 4 2 2 3" xfId="0"/>
    <cellStyle name="Total 2 4 2 3" xfId="0"/>
    <cellStyle name="Total 2 4 2 4" xfId="0"/>
    <cellStyle name="Total 2 4 3" xfId="0"/>
    <cellStyle name="Total 2 4 3 2" xfId="0"/>
    <cellStyle name="Total 2 4 3 2 2" xfId="0"/>
    <cellStyle name="Total 2 4 3 2 3" xfId="0"/>
    <cellStyle name="Total 2 4 3 3" xfId="0"/>
    <cellStyle name="Total 2 4 3 4" xfId="0"/>
    <cellStyle name="Total 2 4 4" xfId="0"/>
    <cellStyle name="Total 2 4 4 2" xfId="0"/>
    <cellStyle name="Total 2 4 4 2 2" xfId="0"/>
    <cellStyle name="Total 2 4 4 2 3" xfId="0"/>
    <cellStyle name="Total 2 4 4 3" xfId="0"/>
    <cellStyle name="Total 2 4 4 4" xfId="0"/>
    <cellStyle name="Total 2 4 5" xfId="0"/>
    <cellStyle name="Total 2 4 5 2" xfId="0"/>
    <cellStyle name="Total 2 4 5 3" xfId="0"/>
    <cellStyle name="Total 2 4 6" xfId="0"/>
    <cellStyle name="Total 2 4 7" xfId="0"/>
    <cellStyle name="Total 2 5" xfId="0"/>
    <cellStyle name="Total 2 5 2" xfId="0"/>
    <cellStyle name="Total 2 5 2 2" xfId="0"/>
    <cellStyle name="Total 2 5 2 2 2" xfId="0"/>
    <cellStyle name="Total 2 5 2 2 3" xfId="0"/>
    <cellStyle name="Total 2 5 2 3" xfId="0"/>
    <cellStyle name="Total 2 5 2 4" xfId="0"/>
    <cellStyle name="Total 2 5 3" xfId="0"/>
    <cellStyle name="Total 2 5 3 2" xfId="0"/>
    <cellStyle name="Total 2 5 3 2 2" xfId="0"/>
    <cellStyle name="Total 2 5 3 2 3" xfId="0"/>
    <cellStyle name="Total 2 5 3 3" xfId="0"/>
    <cellStyle name="Total 2 5 3 4" xfId="0"/>
    <cellStyle name="Total 2 5 4" xfId="0"/>
    <cellStyle name="Total 2 5 4 2" xfId="0"/>
    <cellStyle name="Total 2 5 4 2 2" xfId="0"/>
    <cellStyle name="Total 2 5 4 2 3" xfId="0"/>
    <cellStyle name="Total 2 5 4 3" xfId="0"/>
    <cellStyle name="Total 2 5 4 4" xfId="0"/>
    <cellStyle name="Total 2 5 5" xfId="0"/>
    <cellStyle name="Total 2 5 5 2" xfId="0"/>
    <cellStyle name="Total 2 5 5 3" xfId="0"/>
    <cellStyle name="Total 2 5 6" xfId="0"/>
    <cellStyle name="Total 2 5 7" xfId="0"/>
    <cellStyle name="Total 2 6" xfId="0"/>
    <cellStyle name="Total 2 6 2" xfId="0"/>
    <cellStyle name="Total 2 6 2 2" xfId="0"/>
    <cellStyle name="Total 2 6 2 3" xfId="0"/>
    <cellStyle name="Total 2 6 3" xfId="0"/>
    <cellStyle name="Total 2 6 4" xfId="0"/>
    <cellStyle name="Total 2 7" xfId="0"/>
    <cellStyle name="Total 2 7 2" xfId="0"/>
    <cellStyle name="Total 2 7 2 2" xfId="0"/>
    <cellStyle name="Total 2 7 2 3" xfId="0"/>
    <cellStyle name="Total 2 7 3" xfId="0"/>
    <cellStyle name="Total 2 7 4" xfId="0"/>
    <cellStyle name="Total 2 8" xfId="0"/>
    <cellStyle name="Total 2 8 2" xfId="0"/>
    <cellStyle name="Total 2 8 2 2" xfId="0"/>
    <cellStyle name="Total 2 8 2 3" xfId="0"/>
    <cellStyle name="Total 2 8 3" xfId="0"/>
    <cellStyle name="Total 2 8 4" xfId="0"/>
    <cellStyle name="Total 2 9" xfId="0"/>
    <cellStyle name="Total 2 9 2" xfId="0"/>
    <cellStyle name="Total 2 9 2 2" xfId="0"/>
    <cellStyle name="Total 2 9 2 3" xfId="0"/>
    <cellStyle name="Total 2 9 3" xfId="0"/>
    <cellStyle name="Total 2 9 4" xfId="0"/>
    <cellStyle name="Tusental (0)_Blad2" xfId="0"/>
    <cellStyle name="Tusental 2" xfId="0"/>
    <cellStyle name="Tusental_Blad2" xfId="0"/>
    <cellStyle name="tête chapitre" xfId="0"/>
    <cellStyle name="Título" xfId="0"/>
    <cellStyle name="Título 1" xfId="0"/>
    <cellStyle name="Título 2" xfId="0"/>
    <cellStyle name="Título 3" xfId="0"/>
    <cellStyle name="Título_4cuadrantes_actualizado" xfId="0"/>
    <cellStyle name="Valuta (0)_Blad2" xfId="0"/>
    <cellStyle name="Valuta_Blad2" xfId="0"/>
    <cellStyle name="V¡rgula" xfId="0"/>
    <cellStyle name="V¡rgula0" xfId="0"/>
    <cellStyle name="Vírgula0" xfId="0"/>
    <cellStyle name="Warning Text 2" xfId="0"/>
    <cellStyle name="Wrapped" xfId="0"/>
    <cellStyle name="Währung [0]_CoAsDCol" xfId="0"/>
    <cellStyle name="Währung_CoAsDCol" xfId="0"/>
    <cellStyle name="xx" xfId="0"/>
    <cellStyle name="Ç¥ÁØ_ENRL2" xfId="0"/>
    <cellStyle name="Énfasis1" xfId="0"/>
    <cellStyle name="Énfasis1 2" xfId="0"/>
    <cellStyle name="Énfasis2" xfId="0"/>
    <cellStyle name="Énfasis2 2" xfId="0"/>
    <cellStyle name="Énfasis3" xfId="0"/>
    <cellStyle name="Énfasis3 2" xfId="0"/>
    <cellStyle name="Énfasis4" xfId="0"/>
    <cellStyle name="Énfasis4 2" xfId="0"/>
    <cellStyle name="Énfasis5" xfId="0"/>
    <cellStyle name="Énfasis5 2" xfId="0"/>
    <cellStyle name="Énfasis6" xfId="0"/>
    <cellStyle name="Énfasis6 2" xfId="0"/>
    <cellStyle name="パーセント 2" xfId="0"/>
    <cellStyle name="一般_CHAP3-2" xfId="0"/>
    <cellStyle name="標準 2" xfId="0"/>
    <cellStyle name="標準 2 2" xfId="0"/>
    <cellStyle name="標準 2 3" xfId="0"/>
    <cellStyle name="標準 2 4" xfId="0"/>
    <cellStyle name="標準 2 5" xfId="0"/>
    <cellStyle name="標準 2 6" xfId="0"/>
    <cellStyle name="標準 2 7" xfId="0"/>
    <cellStyle name="標準 2 8" xfId="0"/>
    <cellStyle name="標準 2 9" xfId="0"/>
    <cellStyle name="標準 3" xfId="0"/>
    <cellStyle name="標準 9" xfId="0"/>
    <cellStyle name="標準_13New Zealand" xfId="0"/>
    <cellStyle name="표준_70" xfId="0"/>
  </cellStyles>
  <colors>
    <indexedColors>
      <rgbColor rgb="FF000000"/>
      <rgbColor rgb="FFFFFFFF"/>
      <rgbColor rgb="FFFF0000"/>
      <rgbColor rgb="FF00FF00"/>
      <rgbColor rgb="FF0000FF"/>
      <rgbColor rgb="FFEAEAEA"/>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CCCCCC"/>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externalLink" Target="externalLinks/externalLink37.xml"/><Relationship Id="rId40" Type="http://schemas.openxmlformats.org/officeDocument/2006/relationships/externalLink" Target="externalLinks/externalLink38.xml"/><Relationship Id="rId41" Type="http://schemas.openxmlformats.org/officeDocument/2006/relationships/externalLink" Target="externalLinks/externalLink39.xml"/><Relationship Id="rId42" Type="http://schemas.openxmlformats.org/officeDocument/2006/relationships/externalLink" Target="externalLinks/externalLink40.xml"/><Relationship Id="rId43" Type="http://schemas.openxmlformats.org/officeDocument/2006/relationships/externalLink" Target="externalLinks/externalLink41.xml"/><Relationship Id="rId44" Type="http://schemas.openxmlformats.org/officeDocument/2006/relationships/externalLink" Target="externalLinks/externalLink42.xml"/><Relationship Id="rId45" Type="http://schemas.openxmlformats.org/officeDocument/2006/relationships/externalLink" Target="externalLinks/externalLink43.xml"/><Relationship Id="rId46" Type="http://schemas.openxmlformats.org/officeDocument/2006/relationships/externalLink" Target="externalLinks/externalLink44.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796666258119916"/>
          <c:y val="0.147469335965036"/>
          <c:w val="0.99920333374188"/>
          <c:h val="0.852530664034964"/>
        </c:manualLayout>
      </c:layout>
      <c:barChart>
        <c:barDir val="col"/>
        <c:grouping val="clustered"/>
        <c:varyColors val="0"/>
        <c:ser>
          <c:idx val="0"/>
          <c:order val="0"/>
          <c:tx>
            <c:strRef>
              <c:f>'Figure 3.29'!$C$26</c:f>
              <c:strCache>
                <c:ptCount val="1"/>
                <c:pt idx="0">
                  <c:v>Cambio en Gini por transferencias en especie (izqda.)</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29'!$A$27:$A$32</c:f>
              <c:strCache>
                <c:ptCount val="6"/>
                <c:pt idx="0">
                  <c:v>Argentina </c:v>
                </c:pt>
                <c:pt idx="1">
                  <c:v>Bolivia </c:v>
                </c:pt>
                <c:pt idx="2">
                  <c:v>Brasil </c:v>
                </c:pt>
                <c:pt idx="3">
                  <c:v>México*</c:v>
                </c:pt>
                <c:pt idx="4">
                  <c:v>Perú</c:v>
                </c:pt>
                <c:pt idx="5">
                  <c:v>Uruguay</c:v>
                </c:pt>
              </c:strCache>
            </c:strRef>
          </c:cat>
          <c:val>
            <c:numRef>
              <c:f>'Figure 3.29'!$C$27:$C$32</c:f>
              <c:numCache>
                <c:formatCode>General</c:formatCode>
                <c:ptCount val="6"/>
                <c:pt idx="0">
                  <c:v>-0.122579</c:v>
                </c:pt>
                <c:pt idx="1">
                  <c:v>-0.0623</c:v>
                </c:pt>
                <c:pt idx="2">
                  <c:v>-0.1143</c:v>
                </c:pt>
                <c:pt idx="3">
                  <c:v>-0.06011888</c:v>
                </c:pt>
                <c:pt idx="4">
                  <c:v>-0.028976</c:v>
                </c:pt>
                <c:pt idx="5">
                  <c:v>-0.08245939</c:v>
                </c:pt>
              </c:numCache>
            </c:numRef>
          </c:val>
        </c:ser>
        <c:ser>
          <c:idx val="1"/>
          <c:order val="1"/>
          <c:tx>
            <c:strRef>
              <c:f>'Figure 3.29'!$B$26</c:f>
              <c:strCache>
                <c:ptCount val="1"/>
                <c:pt idx="0">
                  <c:v>Cambio en Gini por transferencias directas (izqda.)</c:v>
                </c:pt>
              </c:strCache>
            </c:strRef>
          </c:tx>
          <c:spPr>
            <a:solidFill>
              <a:srgbClr val="cccccc"/>
            </a:solidFill>
            <a:ln w="0">
              <a:solidFill>
                <a:srgbClr val="000000"/>
              </a:solidFill>
            </a:ln>
          </c:spPr>
          <c:invertIfNegative val="0"/>
          <c:dPt>
            <c:idx val="0"/>
            <c:invertIfNegative val="0"/>
            <c:spPr>
              <a:solidFill>
                <a:srgbClr val="cccc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29'!$A$27:$A$32</c:f>
              <c:strCache>
                <c:ptCount val="6"/>
                <c:pt idx="0">
                  <c:v>Argentina </c:v>
                </c:pt>
                <c:pt idx="1">
                  <c:v>Bolivia </c:v>
                </c:pt>
                <c:pt idx="2">
                  <c:v>Brasil </c:v>
                </c:pt>
                <c:pt idx="3">
                  <c:v>México*</c:v>
                </c:pt>
                <c:pt idx="4">
                  <c:v>Perú</c:v>
                </c:pt>
                <c:pt idx="5">
                  <c:v>Uruguay</c:v>
                </c:pt>
              </c:strCache>
            </c:strRef>
          </c:cat>
          <c:val>
            <c:numRef>
              <c:f>'Figure 3.29'!$B$27:$B$32</c:f>
              <c:numCache>
                <c:formatCode>General</c:formatCode>
                <c:ptCount val="6"/>
                <c:pt idx="0">
                  <c:v>-0.04171</c:v>
                </c:pt>
                <c:pt idx="1">
                  <c:v>-0.01</c:v>
                </c:pt>
                <c:pt idx="2">
                  <c:v>-0.021</c:v>
                </c:pt>
                <c:pt idx="3">
                  <c:v>-0.00985659999999999</c:v>
                </c:pt>
                <c:pt idx="4">
                  <c:v>-0.00439999999999996</c:v>
                </c:pt>
                <c:pt idx="5">
                  <c:v>-0.02099001</c:v>
                </c:pt>
              </c:numCache>
            </c:numRef>
          </c:val>
        </c:ser>
        <c:gapWidth val="155"/>
        <c:overlap val="100"/>
        <c:axId val="51931505"/>
        <c:axId val="81321304"/>
      </c:barChart>
      <c:lineChart>
        <c:grouping val="standard"/>
        <c:varyColors val="0"/>
        <c:ser>
          <c:idx val="2"/>
          <c:order val="2"/>
          <c:tx>
            <c:strRef>
              <c:f>'Figure 3.29'!$D$26</c:f>
              <c:strCache>
                <c:ptCount val="1"/>
                <c:pt idx="0">
                  <c:v>Indicador de efectividad del gasto social total (dcha.)</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29'!$A$27:$A$32</c:f>
              <c:strCache>
                <c:ptCount val="6"/>
                <c:pt idx="0">
                  <c:v>Argentina </c:v>
                </c:pt>
                <c:pt idx="1">
                  <c:v>Bolivia </c:v>
                </c:pt>
                <c:pt idx="2">
                  <c:v>Brasil </c:v>
                </c:pt>
                <c:pt idx="3">
                  <c:v>México*</c:v>
                </c:pt>
                <c:pt idx="4">
                  <c:v>Perú</c:v>
                </c:pt>
                <c:pt idx="5">
                  <c:v>Uruguay</c:v>
                </c:pt>
              </c:strCache>
            </c:strRef>
          </c:cat>
          <c:val>
            <c:numRef>
              <c:f>'Figure 3.29'!$D$27:$D$32</c:f>
              <c:numCache>
                <c:formatCode>General</c:formatCode>
                <c:ptCount val="6"/>
                <c:pt idx="0">
                  <c:v>1.03614977575464</c:v>
                </c:pt>
                <c:pt idx="1">
                  <c:v>0.44764991575661</c:v>
                </c:pt>
                <c:pt idx="2">
                  <c:v>0.778906062688478</c:v>
                </c:pt>
                <c:pt idx="3">
                  <c:v>0.690475567287521</c:v>
                </c:pt>
                <c:pt idx="4">
                  <c:v>0.604466753661996</c:v>
                </c:pt>
                <c:pt idx="5">
                  <c:v>0.774578470447315</c:v>
                </c:pt>
              </c:numCache>
            </c:numRef>
          </c:val>
          <c:smooth val="0"/>
        </c:ser>
        <c:hiLowLines>
          <c:spPr>
            <a:ln w="0">
              <a:noFill/>
            </a:ln>
          </c:spPr>
        </c:hiLowLines>
        <c:marker val="1"/>
        <c:axId val="16272333"/>
        <c:axId val="43062533"/>
      </c:lineChart>
      <c:catAx>
        <c:axId val="5193150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81321304"/>
        <c:crossesAt val="0"/>
        <c:auto val="1"/>
        <c:lblAlgn val="ctr"/>
        <c:lblOffset val="100"/>
        <c:noMultiLvlLbl val="0"/>
      </c:catAx>
      <c:valAx>
        <c:axId val="81321304"/>
        <c:scaling>
          <c:orientation val="maxMin"/>
          <c:max val="0"/>
          <c:min val="-0.15"/>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Cambio en GINI</a:t>
                </a:r>
              </a:p>
            </c:rich>
          </c:tx>
          <c:layout>
            <c:manualLayout>
              <c:xMode val="edge"/>
              <c:yMode val="edge"/>
              <c:x val="0.0575438166441966"/>
              <c:y val="0.117862681516989"/>
            </c:manualLayout>
          </c:layout>
          <c:overlay val="0"/>
          <c:spPr>
            <a:noFill/>
            <a:ln w="0">
              <a:noFill/>
            </a:ln>
          </c:spPr>
        </c:title>
        <c:numFmt formatCode="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51931505"/>
        <c:crossesAt val="1"/>
        <c:crossBetween val="midCat"/>
      </c:valAx>
      <c:catAx>
        <c:axId val="162723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062533"/>
        <c:auto val="1"/>
        <c:lblAlgn val="ctr"/>
        <c:lblOffset val="100"/>
        <c:noMultiLvlLbl val="0"/>
      </c:catAx>
      <c:valAx>
        <c:axId val="43062533"/>
        <c:scaling>
          <c:orientation val="minMax"/>
          <c:max val="1.5"/>
        </c:scaling>
        <c:delete val="0"/>
        <c:axPos val="r"/>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Indicador de efectividad</a:t>
                </a:r>
              </a:p>
            </c:rich>
          </c:tx>
          <c:layout>
            <c:manualLayout>
              <c:xMode val="edge"/>
              <c:yMode val="edge"/>
              <c:x val="0.765657556073048"/>
              <c:y val="0.117862681516989"/>
            </c:manualLayout>
          </c:layout>
          <c:overlay val="0"/>
          <c:spPr>
            <a:noFill/>
            <a:ln w="0">
              <a:noFill/>
            </a:ln>
          </c:spPr>
        </c:title>
        <c:numFmt formatCode="0.0" sourceLinked="0"/>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6272333"/>
        <c:crosses val="max"/>
        <c:crossBetween val="midCat"/>
      </c:valAx>
      <c:spPr>
        <a:solidFill>
          <a:srgbClr val="f4ffff"/>
        </a:solidFill>
        <a:ln w="0">
          <a:solidFill>
            <a:srgbClr val="000000"/>
          </a:solidFill>
        </a:ln>
      </c:spPr>
    </c:plotArea>
    <c:legend>
      <c:legendPos val="r"/>
      <c:layout>
        <c:manualLayout>
          <c:xMode val="edge"/>
          <c:yMode val="edge"/>
          <c:x val="0.0625689422723373"/>
          <c:y val="0.0352460172000564"/>
          <c:w val="0.851758793969849"/>
          <c:h val="0.0895248836881432"/>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xdr:row>
      <xdr:rowOff>0</xdr:rowOff>
    </xdr:from>
    <xdr:to>
      <xdr:col>8</xdr:col>
      <xdr:colOff>473040</xdr:colOff>
      <xdr:row>18</xdr:row>
      <xdr:rowOff>38520</xdr:rowOff>
    </xdr:to>
    <xdr:graphicFrame>
      <xdr:nvGraphicFramePr>
        <xdr:cNvPr id="0" name="Chart 1"/>
        <xdr:cNvGraphicFramePr/>
      </xdr:nvGraphicFramePr>
      <xdr:xfrm>
        <a:off x="19800" y="1000080"/>
        <a:ext cx="5874120" cy="25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ncipal/C/Memorias/memoria-2003-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DNCFP/Recursos/Proyrena/Anual/2002/Alt4_Proy20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Varinia/planillas%20Base%20Gobierno%20central/Brasil/GC-Resultado%20primario%2020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main.oecd.org/transfer/Documents%20and%20Settings/L-3807/My%20Documents/Filipa/Paraguay/SIC050406/Pry_CD_SIC.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tnw22/DATA/Uruguay/ingtrib800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LS5/sdataELS/APPLIC/UOE/IND98/FIN95/F1_TIM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LS5/sdataELS/APPLIC/UOE/IND98/FIN95/FG_567.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LS5/sdataELS/APPLIC/UOE/IND98/FIN95/FG_123.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main.oecd.org/transfer/DOCUME~1/cries/LOCALS~1/Temp/notes6030C8/Insumos_may7/Anexos_fiscal_VA-11may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LS5/sdataELS/APPLIC/UOE/IND98/FIN95/F11_ALL.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LS5/sdataELS/APPLIC/UOE/IND97/FIN94/F11_A9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oecd.org/transfer/Documents%20and%20Settings/igonzalez/Desktop/Grafico%20Deuda.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LS5/sdataELS/APPLIC/UOE/IND98/FIN95/F12_ALL.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LS5/sdataELS/APPLIC/UOE/IND98/FIN95/F13_ALL.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Principal/C/Trabajos%20de%20la%20oficina/Informes%20Propios/Argentina/OIT%20Reforma%20tributaria/Estad&#237;sticas/Cuadros%2090-0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LS5/sdataELS/APPLIC/UOE/IND98/FIN95/F1_ALL.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ttps://webmail.cepal.org/mail/ccavada.nsf/0/A05D48DC786A86FF84257451001263BA/$File/OCTUBRE/AIOCT99.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Notas2001/HAITI/HAITI-2001.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oecd.org/transfer/NWB/POpula.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Home/Documents%20and%20Settings/vayssettes_s/My%20Documents/SharePoint%20Drafts/oecdemeamicrosoftonlinecom-1.sharepoint.emea.microsoftonline.com/pisa2009ir/Content/Applic/UOE/Ind2006/data2001/E9C3NE.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Home/Documents%20and%20Settings/vayssettes_s/My%20Documents/SharePoint%20Drafts/oecdemeamicrosoftonlinecom-1.sharepoint.emea.microsoftonline.com/pisa2009ir/Content/NWB/POpula.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oecd.org/transfer/Applic/PISA/Publications/PISA%202000%20Initial%20Report%20-%20Knowledge%20and%20Skills%20for%20Life/PISA%20Final%20Charts%20in%20Excel/Chapter%205/Dat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bcentral.cl/DATA/DEPPUBLI/ETRUJILL/Balanza%20de%20Pagos%201989-98/Archivos%20excel%20definitivos/1990.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main.oecd.org/transfer/Documents%20and%20Settings/npaez/My%20Documents/Respaldo%20D/Respaldo%20Vianka/JPJimenez/Gastos_ppt_g24.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oecd.org/transfer/PISA/EduExpen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Hv2kp-47212/Secto%20publico/DATA/ML/DOM/Macro/2002/DRSHARE.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Home/Documents%20and%20Settings/vayssettes_s/My%20Documents/SharePoint%20Drafts/oecdemeamicrosoftonlinecom-1.sharepoint.emea.microsoftonline.com/pisa2009ir/Content/AS/CD%20Australia/PISA%20Plus/PISA%20Plus%20Final%20Charts/IRPISAPlus_Chap5_ChartCorrect.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Home/Documents%20and%20Settings/vayssettes_s/My%20Documents/SharePoint%20Drafts/oecdemeamicrosoftonlinecom-1.sharepoint.emea.microsoftonline.com/pisa2009ir/Content/APPLIC/UOE/IND98/FIN95/F5_W.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oecd.org/transfer/C/Users/etravis/Downloads/Users/Sean%20Higgins/Downloads/PROJECT%20COMMITMENT%20TO%20EQUITY/CEQ%20CAF/PAPER%20OCT%202011/OCTOBER%202011/PAPER%20OCT%202011/ARCHIE/EDGAPUCO/MVAREL/GP1/PROVCON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main.oecd.org/transfer/APPLIC/UOE/IND98/FIN95/F5_W.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Principal/C/NotaTribactual/NotaTrib/Notaexcel/Vinculada/2001/0701/EXTERNA/VIN_NV_INGCORR02propinicial.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G:/$EE_2006/EE2004-CuadrosRegionales/II_Graf-06_Cta-cte-paises.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main.oecd.org/transfer/Documents%20and%20Settings/fcorreia/My%20Documents/Trabajo/Paraguay/Mision%208-13%20Mayo%202005/sector%20externo/CEPAL-extern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tnw22/DATA/barbara/2001/ingtributarios/nicaragua/inggobcentralxls.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LS5/sdataELS/Q_ISC1.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LS5/sdataELS/Q_ISC2.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LS5/sdataELS/TEMP/SUBSNEU.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LS5/sdataELS/Q_ISC3.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LS5/sdataELS/Q_ISC56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oecd.org/transfer/applic/uoe/ind2002/calcul_B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incipal/C/Disco/Disco_Data/a-comp/NotaTribactual/NotaTrib/Notaexcel/Vinculada/2004/0504/NT_05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rincipal/c/Trabajos%20Propios/CEPAL/Tributacion%20latinoamerica/Datos%20America%20Latin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Hv2kp-47212/Secto%20publico/DATA/ML/DOM/archives/Macro%20framework%20May%202003%20Mission/DRSHA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gresos"/>
      <sheetName val="gastos"/>
      <sheetName val="resto"/>
      <sheetName val="empresas"/>
      <sheetName val="privatizacion"/>
      <sheetName val="fex"/>
      <sheetName val="FBKsecGC"/>
      <sheetName val="FBKsec EEPP"/>
      <sheetName val="Gráfico1"/>
      <sheetName val="consolidacion"/>
      <sheetName val="cuanom1"/>
      <sheetName val="cuanom"/>
      <sheetName val="cuadro42"/>
      <sheetName val="cuadro41"/>
      <sheetName val="cuadro40"/>
      <sheetName val="cuadro39"/>
      <sheetName val="cuadro37"/>
      <sheetName val="cuadro36"/>
      <sheetName val="cuadro35"/>
      <sheetName val="cuadro34"/>
      <sheetName val="CUADRO 33"/>
      <sheetName val="cuadro35xx"/>
      <sheetName val="cuatext1"/>
      <sheetName val="mem03"/>
      <sheetName val="mem03A"/>
      <sheetName val="Macros"/>
      <sheetName val="CON-INV"/>
      <sheetName val="anx19"/>
      <sheetName val="anx22"/>
      <sheetName val="anx23"/>
      <sheetName val="anx24"/>
      <sheetName val="Reguladoras"/>
      <sheetName val="OFIC. REGIST."/>
      <sheetName val="Trans-emp."/>
      <sheetName val="CUA-INGLÉS"/>
      <sheetName val="detalles"/>
      <sheetName val="ING90-99"/>
      <sheetName val="gas90-99"/>
      <sheetName val="GGLL"/>
      <sheetName val="CARGAS SOCIALES"/>
      <sheetName val="EMPRESAS TRIM"/>
      <sheetName val="COMISIONES"/>
      <sheetName val="CON-INV TRIM"/>
      <sheetName val="annex20"/>
      <sheetName val="ANNEX21"/>
      <sheetName val="ANNEX25"/>
      <sheetName val="ANNEX26"/>
      <sheetName val="ANNEX27"/>
      <sheetName val="empresas anuales"/>
      <sheetName val="empresas97-00"/>
      <sheetName val="operac.gobcentral90-00"/>
      <sheetName val="operac-gbno.centralconosolidado"/>
      <sheetName val="GASTOS-MENSUAL"/>
      <sheetName val="DEVOLUCIONES"/>
      <sheetName val="OPE-GC-MENSUAL"/>
      <sheetName val="Renta-Aduanas"/>
      <sheetName val="Ingr-mensual(new-metodología)"/>
      <sheetName val="New-gastos-mem03"/>
      <sheetName val="New-GGLL"/>
      <sheetName val="NEW-CON-INVERSIÓN"/>
      <sheetName val="Ajustes-BdR"/>
      <sheetName val="Ajustes-mem-03"/>
      <sheetName val="Nota-Trim-mem-03"/>
      <sheetName val="Nota-Mem03"/>
      <sheetName val="Can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Fto. a partir del impuesto"/>
      <sheetName val="Datos"/>
      <sheetName val="COP FED"/>
      <sheetName val="B"/>
      <sheetName val="K"/>
      <sheetName val="X"/>
      <sheetName val="W"/>
      <sheetName val="H"/>
      <sheetName val="U"/>
      <sheetName val="E"/>
      <sheetName val="P"/>
      <sheetName val="Y"/>
      <sheetName val="L"/>
      <sheetName val="F"/>
      <sheetName val="M"/>
      <sheetName val="N"/>
      <sheetName val="Q"/>
      <sheetName val="R"/>
      <sheetName val="A"/>
      <sheetName val="J"/>
      <sheetName val="D"/>
      <sheetName val="Z"/>
      <sheetName val="S"/>
      <sheetName val="G"/>
      <sheetName val="T"/>
      <sheetName val="22 PCIAS"/>
      <sheetName val="V"/>
      <sheetName val="23PCIAS"/>
      <sheetName val="C"/>
      <sheetName val="24PCIAS"/>
      <sheetName val="PCIA_REG"/>
      <sheetName val="CONTROL"/>
      <sheetName val="DIFERENCIAS"/>
      <sheetName val="Tesoro Nacional"/>
      <sheetName val="SIJP"/>
      <sheetName val="Fondo ATN"/>
      <sheetName val="Coop. Eléct."/>
      <sheetName val="C.F.E.E."/>
      <sheetName val="Total"/>
      <sheetName val="DIF_COMPROMISO_PROY_REG_MES"/>
      <sheetName val="DIF_COMPROMISO_PROY_PCIA_REG"/>
      <sheetName val="COMP_AGREG_COMPROMISO_DIST"/>
      <sheetName val="Dif_R_PrEjec"/>
      <sheetName val="Alt4_Proy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sheetName val="Tab8"/>
      <sheetName val="shared data"/>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y01"/>
      <sheetName val="Pry02"/>
      <sheetName val="Pry03"/>
      <sheetName val="Pry04"/>
      <sheetName val="Pry05"/>
      <sheetName val="Pry06"/>
      <sheetName val="Pry07"/>
      <sheetName val="Pry08"/>
      <sheetName val="Pry09"/>
      <sheetName val="Pry11"/>
      <sheetName val="Pry12"/>
      <sheetName val="Pry13"/>
      <sheetName val="Pry14"/>
      <sheetName val="Pry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gtrib80-01"/>
      <sheetName val="presion80-01"/>
      <sheetName val="ingtrib"/>
      <sheetName val="presion"/>
      <sheetName val="ìngtrib"/>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F1_TIME"/>
      <sheetName val="ingtrib"/>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G_567"/>
      <sheetName val="F1_TIME"/>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G_123"/>
      <sheetName val="FG_567"/>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_AML"/>
      <sheetName val="FG_123"/>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11_ALL"/>
      <sheetName val="F1_ALL"/>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F11_A94"/>
      <sheetName val="F11_ALL"/>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UDA"/>
      <sheetName val="Grafico Deuda"/>
    </sheetNames>
    <definedNames>
      <definedName name="asd" refersTo=""/>
      <definedName name="OnShow" refersTo=""/>
      <definedName name="will" refersTo=""/>
    </defined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12_ALL"/>
      <sheetName val="F11_A94"/>
    </sheetNames>
    <sheetDataSet>
      <sheetData sheetId="0"/>
      <sheetData sheetId="1"/>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13_ALL"/>
      <sheetName val="F12_ALL"/>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  1. Estructura Nac.+Prov."/>
      <sheetName val="Hoja1"/>
      <sheetName val="PBI"/>
      <sheetName val="Hoja4"/>
      <sheetName val="variación PIB"/>
      <sheetName val="Datos Elasticidades PIB-rec"/>
      <sheetName val="Elasticidades PIB-rec"/>
      <sheetName val="PT Nacion vs Prov"/>
      <sheetName val="Nac y Prov 2 períodos"/>
      <sheetName val="Estructura"/>
      <sheetName val="Comp Int Estructura"/>
      <sheetName val="Estructura 2 períodos"/>
      <sheetName val="Estructura 2 períodos (2)"/>
      <sheetName val="Provinciales"/>
      <sheetName val="Comp Int Bs y Serv"/>
      <sheetName val="Resumen Est. Retenciones"/>
      <sheetName val="Graf est retenciones"/>
      <sheetName val="Estructura Retenciones"/>
      <sheetName val="Comp Int Patrimonio"/>
      <sheetName val="Comp Int SS"/>
      <sheetName val="Comp Int PT"/>
      <sheetName val="Rec Derechos de Exp."/>
      <sheetName val="Alícuotas Derechos de expo"/>
      <sheetName val="Alícuotas derechos de expo2"/>
      <sheetName val="alicuotas expo"/>
      <sheetName val="Comp Int Gastos Trib"/>
      <sheetName val="Comp Int IR"/>
      <sheetName val="Nac. y SS"/>
      <sheetName val="Resultado SP"/>
      <sheetName val="Recursos coparticipables"/>
      <sheetName val="Resultado SP 2"/>
      <sheetName val="Datos Gráficos estructura"/>
      <sheetName val="jurisdicciones 91-01-07"/>
      <sheetName val="Gastos Tributarios"/>
      <sheetName val="Gastos Tributarios (2)"/>
      <sheetName val="Estructura GT"/>
      <sheetName val="Bs y Servicios"/>
      <sheetName val="Estructura Bs y serv"/>
      <sheetName val="Consumo gravado"/>
      <sheetName val="Productividad IVA"/>
      <sheetName val="Tipo de C. Real Ef."/>
      <sheetName val="Ratios Renta y Consumo"/>
      <sheetName val="C15 Estructura IR"/>
      <sheetName val="Ingresos"/>
      <sheetName val="Asalariados"/>
      <sheetName val="Calculo 4ta categoría"/>
      <sheetName val="Imp Extraordinarios"/>
      <sheetName val="Comercio Exterior"/>
      <sheetName val="Derechos de exportación (2)"/>
      <sheetName val="Derechos de exportación"/>
      <sheetName val="Derechos de Importación"/>
      <sheetName val="Imp provinciales 91-07"/>
      <sheetName val="Alícuotas IVA"/>
      <sheetName val="Datos Graf 2"/>
      <sheetName val="Grafico provinciales"/>
      <sheetName val="Patrimonio"/>
      <sheetName val="graf patrimonio nac"/>
      <sheetName val="Patrimonio Nac+Prov resumen"/>
      <sheetName val="Patrimonio Nac+Prov"/>
      <sheetName val="Rec Prov Prop y Copart"/>
      <sheetName val="Rec. Coparticipados"/>
      <sheetName val="Rec. Nominal DNIAF 91-00"/>
      <sheetName val="Rec. Nominal DNIAF 00-07"/>
      <sheetName val="DNIAF 91-00"/>
      <sheetName val="DNIAF 00-07"/>
      <sheetName val="PT 1932-2004"/>
      <sheetName val="Gráfico Radial 1"/>
      <sheetName val="jurisdicciones"/>
      <sheetName val="Hoja3"/>
      <sheetName val="Hoja2"/>
      <sheetName val="F13_AL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F1_ALL"/>
      <sheetName val="1_AML"/>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DICE"/>
      <sheetName val="I-1"/>
      <sheetName val="I-2"/>
      <sheetName val="I-3"/>
      <sheetName val="I-4"/>
      <sheetName val="I-5"/>
      <sheetName val="I-6"/>
      <sheetName val="I-7"/>
      <sheetName val="I-8"/>
      <sheetName val="I-9"/>
      <sheetName val="I-10"/>
      <sheetName val="I-11"/>
      <sheetName val="I-12"/>
      <sheetName val="I-13"/>
      <sheetName val="I-14"/>
      <sheetName val="I-15"/>
      <sheetName val="I-16"/>
      <sheetName val="I-17"/>
      <sheetName val="I-18"/>
      <sheetName val="I-19"/>
      <sheetName val="I-20"/>
      <sheetName val="II-1"/>
      <sheetName val="II-2"/>
      <sheetName val="II-3"/>
      <sheetName val="II-4"/>
      <sheetName val="II-5"/>
      <sheetName val="II-6"/>
      <sheetName val="II-7"/>
      <sheetName val="II-8"/>
      <sheetName val="II-9"/>
      <sheetName val="II-10"/>
      <sheetName val="II-11"/>
      <sheetName val="II-12"/>
      <sheetName val="II-13"/>
      <sheetName val="III-1"/>
      <sheetName val="III-2"/>
      <sheetName val="III-3"/>
      <sheetName val="III-4"/>
      <sheetName val="III-5"/>
      <sheetName val="III-6"/>
      <sheetName val="IV-1"/>
      <sheetName val="IV-2"/>
      <sheetName val="IV-3"/>
      <sheetName val="IV-4"/>
      <sheetName val="IV-5"/>
      <sheetName val="IV-6"/>
      <sheetName val="IV-7"/>
      <sheetName val="IV-8"/>
      <sheetName val="IV-9"/>
      <sheetName val="IV-10"/>
      <sheetName val="IV-11"/>
      <sheetName val="IV-12"/>
      <sheetName val="IV-13"/>
      <sheetName val="IV-14"/>
      <sheetName val="IV-15"/>
      <sheetName val="IV-16"/>
      <sheetName val="IV-17"/>
      <sheetName val="IV-18"/>
      <sheetName val="IV-19"/>
      <sheetName val="IV-20"/>
      <sheetName val="IV-21"/>
      <sheetName val="IV-22"/>
      <sheetName val="IV-23"/>
      <sheetName val="IV-24"/>
      <sheetName val="IV-25"/>
      <sheetName val="IV-26"/>
      <sheetName val="IV-27"/>
      <sheetName val="IV-28"/>
      <sheetName val="IV-29"/>
      <sheetName val="IV-30"/>
      <sheetName val="IV-31"/>
      <sheetName val="IV-32"/>
      <sheetName val="IV-33"/>
      <sheetName val="IV-34"/>
      <sheetName val="IV-35"/>
      <sheetName val="IV-36"/>
      <sheetName val="V-1"/>
      <sheetName val="V-2"/>
      <sheetName val="V-3"/>
      <sheetName val="V-4"/>
      <sheetName val="V-5"/>
      <sheetName val="V-6"/>
      <sheetName val="V-7"/>
      <sheetName val="V-8"/>
      <sheetName val="V-9"/>
      <sheetName val="V-10"/>
      <sheetName val="V-11"/>
      <sheetName val="V-12"/>
      <sheetName val="VI-1"/>
      <sheetName val="VI-2"/>
      <sheetName val="VI-3"/>
      <sheetName val="VI-4"/>
      <sheetName val="VI-5"/>
      <sheetName val="VI-6"/>
      <sheetName val="VI-7"/>
      <sheetName val="VI-8"/>
      <sheetName val="VI-9"/>
      <sheetName val="VI-10"/>
      <sheetName val="VI-11"/>
      <sheetName val="VI-12"/>
      <sheetName val="VI-13"/>
      <sheetName val="VI-14"/>
      <sheetName val="VI-15"/>
      <sheetName val=" VI-16"/>
      <sheetName val=" VI-17"/>
      <sheetName val="VI-18"/>
      <sheetName val=" VI-19"/>
      <sheetName val="VI-20"/>
      <sheetName val="VI-21"/>
      <sheetName val="VI-22"/>
      <sheetName val="VI-23"/>
      <sheetName val="VI-24"/>
      <sheetName val="VI-25"/>
      <sheetName val="VI-26"/>
      <sheetName val="VI-27"/>
      <sheetName val="VI-28"/>
      <sheetName val="VI-29"/>
      <sheetName val="VI-30"/>
      <sheetName val="VI-31"/>
      <sheetName val="VI-32"/>
      <sheetName val="VI-33 "/>
      <sheetName val="VII-1"/>
      <sheetName val="VII-2"/>
      <sheetName val="VII-3 "/>
      <sheetName val="VII-4"/>
      <sheetName val="VII-5"/>
      <sheetName val="VII-6"/>
      <sheetName val="VII-7"/>
      <sheetName val="VII-8"/>
      <sheetName val="VII-9"/>
      <sheetName val="VII-10"/>
      <sheetName val="VII-11"/>
      <sheetName val="VII-12"/>
      <sheetName val="VII-13"/>
      <sheetName val="VII-14"/>
      <sheetName val="VII-15"/>
      <sheetName val="VII-16"/>
      <sheetName val="VII-17"/>
      <sheetName val="VII-18"/>
      <sheetName val="VII-19"/>
      <sheetName val="VIII-1"/>
      <sheetName val="VIII-2"/>
      <sheetName val="VIII-3"/>
      <sheetName val="VIII-4"/>
      <sheetName val="VIII-5"/>
      <sheetName val="VIII-6"/>
      <sheetName val="VIII-7"/>
      <sheetName val="VIII-8"/>
      <sheetName val="VIII-9"/>
      <sheetName val="VIII-10"/>
      <sheetName val="VIII-11"/>
      <sheetName val="VIII-12"/>
      <sheetName val="VIII-13"/>
      <sheetName val="VIII-14"/>
      <sheetName val="VIII-15"/>
      <sheetName val="IX-1 "/>
      <sheetName val="IX-2"/>
      <sheetName val="IX-3"/>
      <sheetName val="IX-4"/>
      <sheetName val="IX-5"/>
      <sheetName val="IX-6"/>
      <sheetName val="IX-7"/>
      <sheetName val="IX-8"/>
      <sheetName val="IX-9"/>
      <sheetName val="IX-10"/>
      <sheetName val="IX-11"/>
      <sheetName val="IX-12"/>
      <sheetName val="IX-13"/>
      <sheetName val="IX-14"/>
      <sheetName val="IX-15"/>
      <sheetName val="IX-16"/>
      <sheetName val="IX-17"/>
      <sheetName val="IX-18"/>
      <sheetName val="IX-19"/>
      <sheetName val="IX-20"/>
      <sheetName val="IX-21"/>
      <sheetName val="IX-22"/>
      <sheetName val="IX-23"/>
      <sheetName val="IX-24"/>
      <sheetName val="IX-25"/>
      <sheetName val="X-1"/>
      <sheetName val="X-2"/>
      <sheetName val="X-3"/>
      <sheetName val="X-4"/>
      <sheetName val="X-5"/>
      <sheetName val="X-6"/>
      <sheetName val="X-7"/>
      <sheetName val="X-8"/>
      <sheetName val="X-9"/>
      <sheetName val="X-10"/>
      <sheetName val="X-11"/>
      <sheetName val="X-12"/>
      <sheetName val="VI-33 (base)"/>
      <sheetName val="BASE AGRO 6 A 14"/>
      <sheetName val="VII-15 (base)"/>
      <sheetName val="graficos de comext"/>
      <sheetName val="export 1989-97"/>
      <sheetName val="import 1989-97"/>
      <sheetName val="VI-4-1996"/>
      <sheetName val="BASE COMEXT POR PAISES"/>
      <sheetName val="IX-12 (1990-91)"/>
      <sheetName val="X-8 (1997)"/>
      <sheetName val="X-9 (1997)"/>
      <sheetName val="Gráfico1"/>
      <sheetName val="VII-10 (old)"/>
      <sheetName val="OLD V-5"/>
      <sheetName val="OLD VII-4"/>
      <sheetName val="OLD VII-5"/>
      <sheetName val="OLD VII-6"/>
      <sheetName val="OLD VII-9"/>
      <sheetName val="OLD IX-1"/>
      <sheetName val="Rec. Nominal DNIAF 9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NDICE"/>
      <sheetName val="C01"/>
      <sheetName val="C02"/>
      <sheetName val="C03"/>
      <sheetName val="C04"/>
      <sheetName val="C05"/>
      <sheetName val="C06"/>
      <sheetName val="C07"/>
      <sheetName val="C08"/>
      <sheetName val="C09"/>
      <sheetName val="C10"/>
      <sheetName val="C11"/>
      <sheetName val="C12"/>
      <sheetName val="C13"/>
      <sheetName val="C14"/>
      <sheetName val="C15"/>
      <sheetName val="C16"/>
      <sheetName val="C17"/>
      <sheetName val="C18"/>
      <sheetName val="C19"/>
      <sheetName val="HAITI"/>
      <sheetName val="C08 (2)"/>
      <sheetName val="BOP STGO"/>
      <sheetName val="BOP80-96 dólares de 1990"/>
      <sheetName val="Deflactores de comext."/>
      <sheetName val="C08 (ALTERNATIVO)"/>
      <sheetName val="COMPARATIVO"/>
      <sheetName val="IPC"/>
      <sheetName val="old-C11"/>
      <sheetName val="IPCHAI"/>
      <sheetName val="INTERES"/>
      <sheetName val="ESTIMAC PROD 1999"/>
      <sheetName val="MAQUILADORAS 98-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 val="P5nr_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5nr_2"/>
      <sheetName val="E9C3NE"/>
      <sheetName val="p5_ageISC5a"/>
    </sheetNames>
    <sheetDataSet>
      <sheetData sheetId="0"/>
      <sheetData sheetId="1"/>
      <sheetData sheetId="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 val="POpul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2"/>
      <sheetName val="3"/>
      <sheetName val="4"/>
      <sheetName val="5"/>
      <sheetName val="6"/>
      <sheetName val="7"/>
      <sheetName val="8"/>
      <sheetName val="9"/>
      <sheetName val="10"/>
      <sheetName val="11"/>
      <sheetName val="12"/>
      <sheetName val="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gob subnac"/>
      <sheetName val="DP Acreed"/>
      <sheetName val="IMF"/>
      <sheetName val="SUBREG"/>
      <sheetName val="PIB"/>
      <sheetName val="AL"/>
      <sheetName val="Ar"/>
      <sheetName val="Ar$"/>
      <sheetName val="Bo"/>
      <sheetName val="Bo$"/>
      <sheetName val="Br"/>
      <sheetName val="Br$"/>
      <sheetName val="Cl"/>
      <sheetName val="Cl$"/>
      <sheetName val="Co"/>
      <sheetName val="Co$"/>
      <sheetName val="Cr"/>
      <sheetName val="Cr$"/>
      <sheetName val="Ec"/>
      <sheetName val="Ec$"/>
      <sheetName val="Sv"/>
      <sheetName val="Sv$"/>
      <sheetName val="Gt"/>
      <sheetName val="Gt$"/>
      <sheetName val="Ht"/>
      <sheetName val="Ht$"/>
      <sheetName val="Hn"/>
      <sheetName val="Hn$"/>
      <sheetName val="Mx"/>
      <sheetName val="Mx$"/>
      <sheetName val="Mx-gf"/>
      <sheetName val="Sheet1"/>
      <sheetName val="Mx-gf$"/>
      <sheetName val="Ni"/>
      <sheetName val="Ni$"/>
      <sheetName val="Pa"/>
      <sheetName val="Pa$"/>
      <sheetName val="Py"/>
      <sheetName val="Py$"/>
      <sheetName val="Py%AC"/>
      <sheetName val="Py$AC"/>
      <sheetName val="Pe"/>
      <sheetName val="Pe$"/>
      <sheetName val="Pe-gcc"/>
      <sheetName val="Pe-gcc$"/>
      <sheetName val="Rd"/>
      <sheetName val="Rd$"/>
      <sheetName val="Rddev"/>
      <sheetName val="Rd$dev"/>
      <sheetName val="Uy"/>
      <sheetName val="Uy$"/>
      <sheetName val="Ve"/>
      <sheetName val="V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Figure5.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ared data"/>
      <sheetName val="gas013003"/>
      <sheetName val="GEE0013003"/>
      <sheetName val="gas102802"/>
      <sheetName val="GEE0102802"/>
    </sheetNames>
    <sheetDataSet>
      <sheetData sheetId="0"/>
      <sheetData sheetId="1"/>
      <sheetData sheetId="2"/>
      <sheetData sheetId="3"/>
      <sheetData sheetId="4"/>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 val="Graph 3.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F5_W"/>
      <sheetName val="Data5.11a"/>
    </sheetNames>
    <sheetDataSet>
      <sheetData sheetId="0"/>
      <sheetData sheetId="1"/>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SAN LUIS"/>
    </sheetNames>
    <sheetDataSet>
      <sheetData sheetId="0"/>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Cdrs 1-2"/>
    </sheetNames>
    <sheetDataSet>
      <sheetData sheetId="0"/>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graf-II.6"/>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Pry08"/>
      <sheetName val="Pry09"/>
      <sheetName val="Pry10"/>
      <sheetName val="Pry11"/>
      <sheetName val="Pry12"/>
      <sheetName val="Pry1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ìngtrib"/>
      <sheetName val="Tab6"/>
      <sheetName val="Tab8"/>
    </sheetNames>
    <sheetDataSet>
      <sheetData sheetId="0"/>
      <sheetData sheetId="1"/>
      <sheetData sheetId="2"/>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Q_ISC1"/>
    </sheetNames>
    <sheetDataSet>
      <sheetData sheetId="0"/>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Q_ISC2"/>
      <sheetName val="Q_ISC1"/>
      <sheetName val="Box-GDP"/>
    </sheetNames>
    <sheetDataSet>
      <sheetData sheetId="0"/>
      <sheetData sheetId="1"/>
      <sheetData sheetId="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ISC01"/>
    </sheetNames>
    <sheetDataSet>
      <sheetData sheetId="0"/>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Q_ISC3"/>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Q_ISC56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Boston"/>
      <sheetName val="Chicago"/>
      <sheetName val="Denver"/>
      <sheetName val="Las Vegas"/>
      <sheetName val="Los Angeles"/>
      <sheetName val="Miami"/>
      <sheetName val="New York"/>
      <sheetName val="San Diego"/>
      <sheetName val="San francisco"/>
      <sheetName val="US level indexes"/>
      <sheetName val="Washington D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 val="Figure5.1"/>
      <sheetName val="Data5.1"/>
      <sheetName val="Figure5.2"/>
      <sheetName val="Sheet1"/>
      <sheetName val="Data5.3a"/>
      <sheetName val="Data5.3b"/>
      <sheetName val="Figure5.4"/>
      <sheetName val="Figure5.5new"/>
      <sheetName val="Figure5.5old"/>
      <sheetName val="Figure5.6"/>
      <sheetName val="Table5.7a"/>
      <sheetName val="Figure5.7b"/>
      <sheetName val="Content"/>
      <sheetName val="T3.1a"/>
      <sheetName val="T3.1b"/>
      <sheetName val="T3.1c"/>
      <sheetName val="T3.2a"/>
      <sheetName val="T3.2b"/>
      <sheetName val="T3.2c"/>
      <sheetName val="T3.2d"/>
      <sheetName val="T3.2e"/>
      <sheetName val="T3.2f"/>
      <sheetName val="T3.2g"/>
      <sheetName val="T3.3a"/>
      <sheetName val="T3.3b"/>
      <sheetName val="T3.3c"/>
      <sheetName val="T3.4a "/>
      <sheetName val="T3.4b"/>
      <sheetName val="T3.5a"/>
      <sheetName val="T3.5b "/>
      <sheetName val="T3.6"/>
      <sheetName val="T3.7a"/>
      <sheetName val="T3.7b"/>
      <sheetName val="T3.7c"/>
      <sheetName val="T3.7d"/>
      <sheetName val="T3.7e"/>
      <sheetName val="T3.7f"/>
      <sheetName val="T3.8a"/>
      <sheetName val="T3.8b"/>
      <sheetName val="T3.8c"/>
      <sheetName val="T3.8d"/>
      <sheetName val="T3.8e"/>
      <sheetName val="T3.9a"/>
      <sheetName val="T3.9b"/>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18 (2)"/>
      <sheetName val="Sheet19 (2)"/>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5 (2)"/>
      <sheetName val="Sheet8 (2)"/>
      <sheetName val="p5_ageISC5a"/>
      <sheetName val="E9C3NAGE"/>
      <sheetName val="P5nr_2"/>
      <sheetName val="E9C3NE"/>
      <sheetName val="Contents"/>
      <sheetName val="Fig 5.1"/>
      <sheetName val="DataFig5.1"/>
      <sheetName val="Fig 5.2"/>
      <sheetName val="DataFig5.2"/>
      <sheetName val="Fig 5.3"/>
      <sheetName val="Data5.3"/>
      <sheetName val="Fig 5.4"/>
      <sheetName val="DataFig5.4"/>
      <sheetName val="Fig 5.5ab"/>
      <sheetName val="Data5.5a"/>
      <sheetName val="Data5.5b"/>
      <sheetName val="Fig 5.6"/>
      <sheetName val="Data Fig5.6"/>
      <sheetName val="Fig 5.7"/>
      <sheetName val="DataFig 5.7"/>
      <sheetName val="Fig 5.8"/>
      <sheetName val="DataFig 5.8"/>
      <sheetName val="Fig 5.9"/>
      <sheetName val="DataFig5.9"/>
      <sheetName val="Fig 5.10"/>
      <sheetName val="DataFig5.10"/>
      <sheetName val="Fig 5.11ab "/>
      <sheetName val="Data5.11a"/>
      <sheetName val="Data5.11b"/>
      <sheetName val="Fig 5.12"/>
      <sheetName val="DataFig 5.12"/>
      <sheetName val="Plan1"/>
      <sheetName val="Plan3"/>
      <sheetName val="Plan2"/>
      <sheetName val="ChtA4.2"/>
      <sheetName val="charta4.2(data)"/>
      <sheetName val="chtA4.1"/>
      <sheetName val="readme"/>
      <sheetName val="A4_12000"/>
      <sheetName val="Dbase_proj"/>
      <sheetName val="Pivot_proj"/>
      <sheetName val="table(1998=100)"/>
      <sheetName val="POpula"/>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F5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d1"/>
      <sheetName val="cd2"/>
      <sheetName val="cd3"/>
      <sheetName val="cd4"/>
      <sheetName val="cd5"/>
      <sheetName val="cd6"/>
      <sheetName val="cd7"/>
      <sheetName val="cd8"/>
      <sheetName val="cd9"/>
      <sheetName val="cd10"/>
      <sheetName val="cd11"/>
      <sheetName val="cd12"/>
      <sheetName val="cd13"/>
      <sheetName val="cd14"/>
      <sheetName val="cd15"/>
      <sheetName val="cd16"/>
      <sheetName val="cd17"/>
      <sheetName val="cd18"/>
      <sheetName val="cd19"/>
      <sheetName val="cd20"/>
      <sheetName val="cd21"/>
      <sheetName val="cd22"/>
      <sheetName val="cd23"/>
      <sheetName val="cd24"/>
      <sheetName val="cd25"/>
      <sheetName val="cd26"/>
      <sheetName val="cd27"/>
      <sheetName val="cd28"/>
      <sheetName val="cd29"/>
      <sheetName val="cd30"/>
      <sheetName val="cd31"/>
      <sheetName val="cd32"/>
      <sheetName val="cd33"/>
      <sheetName val="cd34"/>
      <sheetName val="cd35"/>
      <sheetName val="Calcul_B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IB corriente en u$s 1980-2004"/>
      <sheetName val="PIB corriente en MN 1990-2004"/>
      <sheetName val="PIB constante en u$s 1980-2000"/>
      <sheetName val="PIB constante en u$s 1980-2003"/>
      <sheetName val="Poblacion 1980-2005"/>
      <sheetName val="PIB cte x hab en u$s 1980-2004"/>
      <sheetName val="IT con SS-80-04"/>
      <sheetName val="Gráfico IT con SS-80-04"/>
      <sheetName val="IT sin SS-80-04"/>
      <sheetName val="Presion con SS x region 80-04"/>
      <sheetName val="Gráfico Presion con SS x region"/>
      <sheetName val="Ingresos con y sin SS 2004"/>
      <sheetName val="Gráfico Ingresos con y sin SS"/>
      <sheetName val="Ingresos y gastos GC"/>
      <sheetName val="Ingresos y gastos GG"/>
      <sheetName val="Datos IT, Deficit y PIB x hab"/>
      <sheetName val="Gráfico IT, Deficit y PIB x hab"/>
      <sheetName val="Ing trib GC % PIB 1980-1999"/>
      <sheetName val="Latam GC %"/>
      <sheetName val="Latam Grupo 1 GC %"/>
      <sheetName val="Latam Grupo 2 GC %"/>
      <sheetName val="Latam Grupo 3 GC %"/>
      <sheetName val="Datos estructura IT x grupo"/>
      <sheetName val="Gráfico estructura IT x grupo"/>
      <sheetName val="Estructura IR x región"/>
      <sheetName val="Gráfico Estructura IR Latam"/>
      <sheetName val="Gráfico Estructura IR OCDE"/>
      <sheetName val="Estructura IR Latam 200-2001"/>
      <sheetName val="Latam vs OCDE"/>
      <sheetName val="Tasas Renta PJ 1986-2004"/>
      <sheetName val="Tasas Renta PN 1985-2004"/>
      <sheetName val="Renta 90-03"/>
      <sheetName val="Tasas IVA"/>
      <sheetName val="Datos tasas IR e IVA"/>
      <sheetName val="Gráfico Tasas IR e IVA"/>
      <sheetName val="IVA 90-03"/>
      <sheetName val="IVA domestico vs importado"/>
      <sheetName val="DAI efectivo"/>
      <sheetName val="Impto comercio internacional"/>
      <sheetName val="Imptos comex 85-03"/>
      <sheetName val="Costo CAN x TLC USA"/>
      <sheetName val="Costo MCCA x TLC USA"/>
      <sheetName val="Patrimonio 90-03"/>
      <sheetName val="Impuesto a los activos"/>
      <sheetName val="Imp activos centroamerica"/>
      <sheetName val="Impto a los debitos bancarios"/>
      <sheetName val="Selectivos 90-03"/>
      <sheetName val="Consumo Especifico"/>
      <sheetName val="Precios petroleo"/>
      <sheetName val="Datos incentivos tributarios"/>
      <sheetName val="Gráfico incentivos tributarios"/>
      <sheetName val="Incentivos a la IED"/>
      <sheetName val="Gastos tributarios"/>
      <sheetName val="Incidencia OCDE"/>
      <sheetName val="Desigualdad latinoamerica"/>
      <sheetName val="Incidencia latinoamerica"/>
      <sheetName val="Indices concentracion"/>
      <sheetName val="CTD por impuesto"/>
      <sheetName val="Gráfico CTD Total"/>
      <sheetName val="Gráfico CTD Renta"/>
      <sheetName val="c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ared data"/>
      <sheetName val="gas013003"/>
      <sheetName val="GEE0013003"/>
      <sheetName val="PIB corriente en u$s 1980-2004"/>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22052-es"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7" activeCellId="0" sqref="J27"/>
    </sheetView>
  </sheetViews>
  <sheetFormatPr defaultColWidth="9.41796875" defaultRowHeight="15" zeroHeight="false" outlineLevelRow="0" outlineLevelCol="0"/>
  <cols>
    <col collapsed="false" customWidth="true" hidden="false" outlineLevel="0" max="3" min="1" style="1" width="11.13"/>
    <col collapsed="false" customWidth="true" hidden="false" outlineLevel="0" max="4" min="4" style="1" width="5.85"/>
    <col collapsed="false" customWidth="false" hidden="false" outlineLevel="0" max="257" min="5" style="1" width="9.41"/>
  </cols>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customFormat="false" ht="15" hidden="false" customHeight="false" outlineLevel="0" collapsed="false">
      <c r="A6" s="1" t="s">
        <v>2</v>
      </c>
    </row>
    <row r="7" customFormat="false" ht="16.5" hidden="false" customHeight="false" outlineLevel="0" collapsed="false"/>
    <row r="8" customFormat="false" ht="16.5" hidden="false" customHeight="false" outlineLevel="0" collapsed="false"/>
    <row r="9" customFormat="false" ht="16.5" hidden="false" customHeight="false" outlineLevel="0" collapsed="false"/>
    <row r="10" customFormat="false" ht="16.5" hidden="false" customHeight="false" outlineLevel="0" collapsed="false"/>
    <row r="11" customFormat="false" ht="16.5" hidden="false" customHeight="false" outlineLevel="0" collapsed="false"/>
    <row r="12" customFormat="false" ht="16.5" hidden="false" customHeight="false" outlineLevel="0" collapsed="false"/>
    <row r="13" customFormat="false" ht="16.5" hidden="false" customHeight="false" outlineLevel="0" collapsed="false"/>
    <row r="14" customFormat="false" ht="16.5" hidden="false" customHeight="false" outlineLevel="0" collapsed="false"/>
    <row r="15" customFormat="false" ht="16.5" hidden="false" customHeight="false" outlineLevel="0" collapsed="false"/>
    <row r="16" customFormat="false" ht="16.5" hidden="false" customHeight="false" outlineLevel="0" collapsed="false"/>
    <row r="17" customFormat="false" ht="16.5" hidden="false" customHeight="false" outlineLevel="0" collapsed="false"/>
    <row r="18" customFormat="false" ht="16.5" hidden="false" customHeight="false" outlineLevel="0" collapsed="false"/>
    <row r="19" customFormat="false" ht="16.5" hidden="false" customHeight="false" outlineLevel="0" collapsed="false"/>
    <row r="20" customFormat="false" ht="16.5" hidden="false" customHeight="false" outlineLevel="0" collapsed="false"/>
    <row r="21" customFormat="false" ht="16.5" hidden="false" customHeight="false" outlineLevel="0" collapsed="false"/>
    <row r="22" customFormat="false" ht="15.75" hidden="false" customHeight="false" outlineLevel="0" collapsed="false">
      <c r="A22" s="2" t="s">
        <v>5</v>
      </c>
    </row>
    <row r="23" customFormat="false" ht="15" hidden="false" customHeight="false" outlineLevel="0" collapsed="false">
      <c r="A23" s="1" t="s">
        <v>6</v>
      </c>
    </row>
    <row r="24" customFormat="false" ht="15" hidden="false" customHeight="false" outlineLevel="0" collapsed="false">
      <c r="A24" s="1" t="s">
        <v>2</v>
      </c>
    </row>
    <row r="26" customFormat="false" ht="15" hidden="false" customHeight="false" outlineLevel="0" collapsed="false">
      <c r="B26" s="1" t="s">
        <v>7</v>
      </c>
      <c r="C26" s="1" t="s">
        <v>8</v>
      </c>
      <c r="D26" s="1" t="s">
        <v>9</v>
      </c>
    </row>
    <row r="27" customFormat="false" ht="15" hidden="false" customHeight="false" outlineLevel="0" collapsed="false">
      <c r="A27" s="1" t="s">
        <v>10</v>
      </c>
      <c r="B27" s="1" t="n">
        <v>-0.04171</v>
      </c>
      <c r="C27" s="1" t="n">
        <v>-0.122579</v>
      </c>
      <c r="D27" s="1" t="n">
        <v>1.03614977575464</v>
      </c>
    </row>
    <row r="28" customFormat="false" ht="15" hidden="false" customHeight="false" outlineLevel="0" collapsed="false">
      <c r="A28" s="1" t="s">
        <v>11</v>
      </c>
      <c r="B28" s="1" t="n">
        <v>-0.01</v>
      </c>
      <c r="C28" s="1" t="n">
        <v>-0.0623</v>
      </c>
      <c r="D28" s="1" t="n">
        <v>0.44764991575661</v>
      </c>
    </row>
    <row r="29" customFormat="false" ht="15" hidden="false" customHeight="false" outlineLevel="0" collapsed="false">
      <c r="A29" s="1" t="s">
        <v>12</v>
      </c>
      <c r="B29" s="1" t="n">
        <v>-0.021</v>
      </c>
      <c r="C29" s="1" t="n">
        <v>-0.1143</v>
      </c>
      <c r="D29" s="1" t="n">
        <v>0.778906062688478</v>
      </c>
    </row>
    <row r="30" customFormat="false" ht="15" hidden="false" customHeight="false" outlineLevel="0" collapsed="false">
      <c r="A30" s="1" t="s">
        <v>13</v>
      </c>
      <c r="B30" s="1" t="n">
        <v>-0.00985659999999999</v>
      </c>
      <c r="C30" s="1" t="n">
        <v>-0.06011888</v>
      </c>
      <c r="D30" s="1" t="n">
        <v>0.690475567287521</v>
      </c>
    </row>
    <row r="31" customFormat="false" ht="15" hidden="false" customHeight="false" outlineLevel="0" collapsed="false">
      <c r="A31" s="1" t="s">
        <v>14</v>
      </c>
      <c r="B31" s="1" t="n">
        <v>-0.00439999999999996</v>
      </c>
      <c r="C31" s="1" t="n">
        <v>-0.028976</v>
      </c>
      <c r="D31" s="1" t="n">
        <v>0.604466753661996</v>
      </c>
    </row>
    <row r="32" customFormat="false" ht="15" hidden="false" customHeight="false" outlineLevel="0" collapsed="false">
      <c r="A32" s="1" t="s">
        <v>15</v>
      </c>
      <c r="B32" s="1" t="n">
        <v>-0.02099001</v>
      </c>
      <c r="C32" s="1" t="n">
        <v>-0.08245939</v>
      </c>
      <c r="D32" s="1" t="n">
        <v>0.774578470447315</v>
      </c>
    </row>
  </sheetData>
  <hyperlinks>
    <hyperlink ref="A1" r:id="rId1" display="Estudio multi-dimensional de Uruguay - © OECD 2014"/>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16:37:22Z</dcterms:created>
  <dc:creator>OECD</dc:creator>
  <dc:description/>
  <dc:language>en-US</dc:language>
  <cp:lastModifiedBy>FINAT-DUCLOS Vincent</cp:lastModifiedBy>
  <cp:lastPrinted>2014-09-11T14:24:22Z</cp:lastPrinted>
  <dcterms:modified xsi:type="dcterms:W3CDTF">2014-09-12T09:09:39Z</dcterms:modified>
  <cp:revision>0</cp:revision>
  <dc:subject/>
  <dc:title/>
</cp:coreProperties>
</file>