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4.A1.1" sheetId="1" state="visible" r:id="rId2"/>
  </sheets>
  <externalReferences>
    <externalReference r:id="rId3"/>
  </externalReferences>
  <definedNames>
    <definedName function="false" hidden="false" name="Excel_BuiltIn_Print_Area" vbProcedure="false">NA()</definedName>
    <definedName function="false" hidden="false" name="Excel_BuiltIn_Print_Titles" vbProcedure="false">'[1]Fto. a partir del impuesto'!$A$1:$A$1048576</definedName>
    <definedName function="false" hidden="false" localSheetId="0" name="_Toc382400751" vbProcedure="false">'Figure 4.A1.1'!$A$6</definedName>
    <definedName function="false" hidden="false" localSheetId="0" name="_Toc382929565" vbProcedure="false">'Figure 4.A1.1'!$A$6</definedName>
    <definedName function="false" hidden="false" localSheetId="0" name="_Toc384980469" vbProcedure="false">'Figure 4.A1.1'!$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3">
  <si>
    <t xml:space="preserve">Perspectives on Global Development 2014 - © OECD 2014</t>
  </si>
  <si>
    <t xml:space="preserve">Chapter 4</t>
  </si>
  <si>
    <t xml:space="preserve">Figure 4.A1.1. Wide variety of service productivity levels across low- and middle-income countries </t>
  </si>
  <si>
    <t xml:space="preserve">Version 1 - Last updated: 07-May-2014</t>
  </si>
  <si>
    <t xml:space="preserve">This document and any map included herein are without prejudice to the status of or sovereignty over any territory, to the delimitation of international frontiers and boundaries and to the name of any territory, city or area.</t>
  </si>
  <si>
    <r>
      <rPr>
        <sz val="11"/>
        <color rgb="FF000000"/>
        <rFont val="Calibri"/>
        <family val="2"/>
      </rPr>
      <t xml:space="preserve">Labour productivity</t>
    </r>
    <r>
      <rPr>
        <vertAlign val="superscript"/>
        <sz val="11"/>
        <color rgb="FF000000"/>
        <rFont val="Calibri"/>
        <family val="2"/>
      </rPr>
      <t xml:space="preserve">1</t>
    </r>
    <r>
      <rPr>
        <sz val="11"/>
        <color rgb="FF000000"/>
        <rFont val="Calibri"/>
        <family val="2"/>
      </rPr>
      <t xml:space="preserve"> in USD thousands per employee in 2007 (LHS) and ratio of respective service sector productivity relative to manufacturing (RHS)</t>
    </r>
  </si>
  <si>
    <t xml:space="preserve">A. Financial services</t>
  </si>
  <si>
    <t xml:space="preserve">B. Business and real estate services</t>
  </si>
  <si>
    <r>
      <rPr>
        <i val="true"/>
        <sz val="10"/>
        <color rgb="FF000000"/>
        <rFont val="Calibri"/>
        <family val="2"/>
      </rPr>
      <t xml:space="preserve">Notes:</t>
    </r>
    <r>
      <rPr>
        <sz val="10"/>
        <color rgb="FF000000"/>
        <rFont val="Calibri"/>
        <family val="2"/>
      </rPr>
      <t xml:space="preserve"> </t>
    </r>
    <r>
      <rPr>
        <vertAlign val="superscript"/>
        <sz val="10"/>
        <color rgb="FF000000"/>
        <rFont val="Calibri"/>
        <family val="2"/>
      </rPr>
      <t xml:space="preserve">1 </t>
    </r>
    <r>
      <rPr>
        <sz val="10"/>
        <color rgb="FF000000"/>
        <rFont val="Calibri"/>
        <family val="2"/>
      </rPr>
      <t xml:space="preserve">Labour productivity is calculated from real value added in 2000 USD prices using aggregate GDP deflators. The estimates in this figure are less precise than those in Figure 4.8, as aggregated deflators have been used and labour productivity is constructed from </t>
    </r>
  </si>
  <si>
    <t xml:space="preserve">two different data sources. Given that the base year in this figure is 2000 compared to 2002 in Figure 4.8, labour productivity levels tend to be lower – particularly if countries experienced significant inflation at the beginning of the decade. Differences may also lead to </t>
  </si>
  <si>
    <t xml:space="preserve">a countries being ranked differently – e.g. Brazil is now ranked behind China in financial services productivity. Values for Botswana, Bhutan, Egypt, Ethiopia and Tanzania correspond to 2006 rather than 2007 levels. Financial services in Panel A correspond to ISIC sector J. </t>
  </si>
  <si>
    <t xml:space="preserve">Ratios of financial services productivity relative to manufacturing for Montenegro, Tanzania and Ethiopia are 8.6, 8.5 and 17.1 respectively and not reported in the graph. Business and real estate services in Panel B correspond to ISIC sector K. For this analysis, </t>
  </si>
  <si>
    <t xml:space="preserve">which includes a broad set of low- and middle-income countries, data for business and real estate services could not be separated. Ratios of business and real estate services productivity relative to manufacturing for Botswana (6.8), Bulgaria (7.3), Egypt (6.7), Kyrgyzstan (6.3), </t>
  </si>
  <si>
    <t xml:space="preserve">and Tanzania (6.9) are not reported in the graph.</t>
  </si>
  <si>
    <r>
      <rPr>
        <i val="true"/>
        <sz val="10"/>
        <color rgb="FF000000"/>
        <rFont val="Calibri"/>
        <family val="2"/>
      </rPr>
      <t xml:space="preserve">Sources: </t>
    </r>
    <r>
      <rPr>
        <sz val="10"/>
        <color rgb="FF000000"/>
        <rFont val="Calibri"/>
        <family val="2"/>
      </rPr>
      <t xml:space="preserve">Authors’ calculations based on UN (2013), UN data (database), </t>
    </r>
    <r>
      <rPr>
        <u val="single"/>
        <sz val="10"/>
        <color rgb="FF0000FF"/>
        <rFont val="Calibri"/>
        <family val="2"/>
      </rPr>
      <t xml:space="preserve">http://data.un.org/</t>
    </r>
    <r>
      <rPr>
        <sz val="10"/>
        <color rgb="FF000000"/>
        <rFont val="Calibri"/>
        <family val="2"/>
      </rPr>
      <t xml:space="preserve"> and ILO (2013), </t>
    </r>
    <r>
      <rPr>
        <i val="true"/>
        <sz val="10"/>
        <color rgb="FF000000"/>
        <rFont val="Calibri"/>
        <family val="2"/>
      </rPr>
      <t xml:space="preserve">Key Indicators of the Labour Market (KILM) </t>
    </r>
    <r>
      <rPr>
        <sz val="10"/>
        <color rgb="FF000000"/>
        <rFont val="Calibri"/>
        <family val="2"/>
      </rPr>
      <t xml:space="preserve">(database), </t>
    </r>
    <r>
      <rPr>
        <u val="single"/>
        <sz val="10"/>
        <color rgb="FF0000FF"/>
        <rFont val="Calibri"/>
        <family val="2"/>
      </rPr>
      <t xml:space="preserve">www.ilo.org/empelm/what/WCMS_114240/</t>
    </r>
    <r>
      <rPr>
        <sz val="10"/>
        <color rgb="FF000000"/>
        <rFont val="Calibri"/>
        <family val="2"/>
      </rPr>
      <t xml:space="preserve">.</t>
    </r>
  </si>
  <si>
    <t xml:space="preserve">Labour productivity (1 000s of USD per employee)</t>
  </si>
  <si>
    <t xml:space="preserve">Labour productivity relative to manufacturing</t>
  </si>
  <si>
    <t xml:space="preserve">Panama</t>
  </si>
  <si>
    <t xml:space="preserve">Argentina</t>
  </si>
  <si>
    <t xml:space="preserve">Turkey</t>
  </si>
  <si>
    <t xml:space="preserve">Dominican Republic</t>
  </si>
  <si>
    <t xml:space="preserve">Brazil</t>
  </si>
  <si>
    <t xml:space="preserve">Montenegro</t>
  </si>
  <si>
    <t xml:space="preserve">Botswana</t>
  </si>
  <si>
    <t xml:space="preserve">Lithuania</t>
  </si>
  <si>
    <t xml:space="preserve">Croatia</t>
  </si>
  <si>
    <t xml:space="preserve">Latvia</t>
  </si>
  <si>
    <t xml:space="preserve">Bahamas</t>
  </si>
  <si>
    <t xml:space="preserve">China</t>
  </si>
  <si>
    <t xml:space="preserve">Colombia</t>
  </si>
  <si>
    <t xml:space="preserve">Peru</t>
  </si>
  <si>
    <t xml:space="preserve">Tanzania</t>
  </si>
  <si>
    <t xml:space="preserve">Ethiopia</t>
  </si>
  <si>
    <t xml:space="preserve">Bhutan</t>
  </si>
  <si>
    <t xml:space="preserve">Kazakhstan</t>
  </si>
  <si>
    <t xml:space="preserve">Costa Rica</t>
  </si>
  <si>
    <t xml:space="preserve">Bulgaria</t>
  </si>
  <si>
    <t xml:space="preserve">Azerbaijan</t>
  </si>
  <si>
    <t xml:space="preserve">Egypt</t>
  </si>
  <si>
    <t xml:space="preserve">Georgia</t>
  </si>
  <si>
    <t xml:space="preserve">Russian Federation</t>
  </si>
  <si>
    <t xml:space="preserve">Iran</t>
  </si>
  <si>
    <t xml:space="preserve">Bolivia</t>
  </si>
  <si>
    <t xml:space="preserve">Nicaragua</t>
  </si>
  <si>
    <t xml:space="preserve">South Africa</t>
  </si>
  <si>
    <t xml:space="preserve">Mongolia</t>
  </si>
  <si>
    <t xml:space="preserve">Armenia</t>
  </si>
  <si>
    <t xml:space="preserve">Uruguay</t>
  </si>
  <si>
    <t xml:space="preserve">Sri Lanka</t>
  </si>
  <si>
    <t xml:space="preserve">Kyrgyzstan</t>
  </si>
  <si>
    <t xml:space="preserve">Albania</t>
  </si>
  <si>
    <t xml:space="preserve">Paraguay</t>
  </si>
  <si>
    <t xml:space="preserve">El Salvador</t>
  </si>
</sst>
</file>

<file path=xl/styles.xml><?xml version="1.0" encoding="utf-8"?>
<styleSheet xmlns="http://schemas.openxmlformats.org/spreadsheetml/2006/main">
  <numFmts count="49">
    <numFmt numFmtId="164" formatCode="General"/>
    <numFmt numFmtId="165" formatCode="0.00"/>
    <numFmt numFmtId="166" formatCode="General_)"/>
    <numFmt numFmtId="167" formatCode="\£#,##0.00;&quot;-£&quot;#,##0.00"/>
    <numFmt numFmtId="168" formatCode="_(* #,##0.00_);_(* \(#,##0.00\);_(* \-??_);_(@_)"/>
    <numFmt numFmtId="169" formatCode="_-* #,##0.00_-;\-* #,##0.00_-;_-* \-??_-;_-@_-"/>
    <numFmt numFmtId="170" formatCode="_ * #,##0.00_ ;_ * \-#,##0.00_ ;_ * \-??_ ;_ @_ "/>
    <numFmt numFmtId="171" formatCode="_-* #,##0.00_-;_-* #,##0.00\-;_-* \-??_-;_-@_-"/>
    <numFmt numFmtId="172" formatCode="_-* #,##0.00\ _P_t_a_-;\-* #,##0.00\ _P_t_a_-;_-* \-??\ _P_t_a_-;_-@_-"/>
    <numFmt numFmtId="173" formatCode="_(* #,##0_);_(* \(#,##0\);_(* \-_);_(@_)"/>
    <numFmt numFmtId="174" formatCode="0"/>
    <numFmt numFmtId="175" formatCode="#,##0"/>
    <numFmt numFmtId="176" formatCode="#,##0.0"/>
    <numFmt numFmtId="177" formatCode="#,##0.000"/>
    <numFmt numFmtId="178" formatCode="#,##0.00__;\-#,##0.00__;#,##0.00__;@__"/>
    <numFmt numFmtId="179" formatCode="#\ ##0"/>
    <numFmt numFmtId="180" formatCode="_-* #,##0.00\ _D_M_-;\-* #,##0.00\ _D_M_-;_-* \-??\ _D_M_-;_-@_-"/>
    <numFmt numFmtId="181" formatCode="0.0"/>
    <numFmt numFmtId="182" formatCode="_-* #,##0.00\ [$€]_-;\-* #,##0.00\ [$€]_-;_-* \-??\ [$€]_-;_-@_-"/>
    <numFmt numFmtId="183" formatCode="_([$€-2]* #,##0.00_);_([$€-2]* \(#,##0.00\);_([$€-2]* \-??_)"/>
    <numFmt numFmtId="184" formatCode="#.##0,"/>
    <numFmt numFmtId="185" formatCode="[$-409]d\-mmm\-yy"/>
    <numFmt numFmtId="186" formatCode="d/m/yy\ h:mm&quot; a.&quot;m\./&quot;p.&quot;m\."/>
    <numFmt numFmtId="187" formatCode="#,##0.000__;\-#,##0.000__;#,##0.000__;@__"/>
    <numFmt numFmtId="188" formatCode="#,#00"/>
    <numFmt numFmtId="189" formatCode="_-* #,##0.00\ _€_-;\-* #,##0.00\ _€_-;_-* \-??\ _€_-;_-@_-"/>
    <numFmt numFmtId="190" formatCode="_-* #,##0\ _P_t_a_-;\-* #,##0\ _P_t_a_-;_-* &quot;- &quot;_P_t_a_-;_-@_-"/>
    <numFmt numFmtId="191" formatCode="_ * #,##0_)\ _P_t_s_ ;_ * \(#,##0&quot;) &quot;_P_t_s_ ;_ * \-_)\ _P_t_s_ ;_ @_ "/>
    <numFmt numFmtId="192" formatCode="_-* #,##0\ _P_t_s_-;\-* #,##0\ _P_t_s_-;_-* &quot;- &quot;_P_t_s_-;_-@_-"/>
    <numFmt numFmtId="193" formatCode="_ #,##0.0__\ ;_ \-#,##0.0__\ ;_ &quot; -.-&quot;__\ ;_ @__"/>
    <numFmt numFmtId="194" formatCode="_ #,##0.0__\ ;_ \-#,##0.0__\ ;_ &quot; -.-&quot;__\ ;_ @\ __"/>
    <numFmt numFmtId="195" formatCode="_-\£* #,##0_-;&quot;-£&quot;* #,##0_-;_-\£* \-_-;_-@_-"/>
    <numFmt numFmtId="196" formatCode="\$#,"/>
    <numFmt numFmtId="197" formatCode="_ &quot;$ &quot;* #,##0.00_ ;_ &quot;$ &quot;* \-#,##0.00_ ;_ &quot;$ &quot;* \-??_ ;_ @_ "/>
    <numFmt numFmtId="198" formatCode="_-* #,##0.0000\ _P_t_s_-;\-* #,##0.0000\ _P_t_s_-;_-* &quot;- &quot;_P_t_s_-;_-@_-"/>
    <numFmt numFmtId="199" formatCode="#,##0.000;\-#,##0.000"/>
    <numFmt numFmtId="200" formatCode="\£#,##0;[RED]&quot;-£&quot;#,##0"/>
    <numFmt numFmtId="201" formatCode="\£#,##0.00;[RED]&quot;-£&quot;#,##0.00"/>
    <numFmt numFmtId="202" formatCode="0.00_)"/>
    <numFmt numFmtId="203" formatCode="_ * #,##0_ ;_ * \-#,##0_ ;_ * \-_ ;_ @_ \l"/>
    <numFmt numFmtId="204" formatCode="0%"/>
    <numFmt numFmtId="205" formatCode="0.00%"/>
    <numFmt numFmtId="206" formatCode="#,##0.000\ _P_t_s;\-#,##0.000\ _P_t_s"/>
    <numFmt numFmtId="207" formatCode="_-* #,##0.000\ _P_t_s_-;\-* #,##0.000\ _P_t_s_-;_-* &quot;- &quot;_P_t_s_-;_-@_-"/>
    <numFmt numFmtId="208" formatCode="[$-409]#,##0.00_);\(#,##0.00\)"/>
    <numFmt numFmtId="209" formatCode="[$-409]#,##0_);\(#,##0\)"/>
    <numFmt numFmtId="210" formatCode="\(0.00\);&quot;(-&quot;0.00\)"/>
    <numFmt numFmtId="211" formatCode="@"/>
    <numFmt numFmtId="212" formatCode="#.##000"/>
  </numFmts>
  <fonts count="80">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0"/>
      <name val="Times New Roman"/>
      <family val="1"/>
    </font>
    <font>
      <sz val="8"/>
      <color rgb="FF0000FF"/>
      <name val="Arial"/>
      <family val="0"/>
    </font>
    <font>
      <sz val="8"/>
      <name val="Arial"/>
      <family val="2"/>
    </font>
    <font>
      <b val="true"/>
      <sz val="8"/>
      <color rgb="FF000000"/>
      <name val="MS Sans Serif"/>
      <family val="2"/>
    </font>
    <font>
      <sz val="10"/>
      <color rgb="FF008000"/>
      <name val="Arial"/>
      <family val="2"/>
    </font>
    <font>
      <sz val="11"/>
      <color rgb="FF008000"/>
      <name val="Calibri"/>
      <family val="2"/>
    </font>
    <font>
      <b val="true"/>
      <sz val="1"/>
      <color rgb="FF000000"/>
      <name val="Courier New"/>
      <family val="3"/>
    </font>
    <font>
      <b val="true"/>
      <sz val="18"/>
      <color rgb="FF9999FF"/>
      <name val="Arial"/>
      <family val="2"/>
    </font>
    <font>
      <b val="true"/>
      <sz val="12"/>
      <color rgb="FF9999FF"/>
      <name val="Arial"/>
      <family val="2"/>
    </font>
    <font>
      <sz val="1"/>
      <color rgb="FF000000"/>
      <name val="Courier New"/>
      <family val="3"/>
    </font>
    <font>
      <sz val="9"/>
      <color rgb="FFFFFFFF"/>
      <name val="Times New Roman"/>
      <family val="1"/>
    </font>
    <font>
      <b val="true"/>
      <sz val="11"/>
      <color rgb="FFFFFFFF"/>
      <name val="Calibri"/>
      <family val="2"/>
    </font>
    <font>
      <sz val="11"/>
      <color rgb="FFFF0000"/>
      <name val="Calibri"/>
      <family val="2"/>
    </font>
    <font>
      <sz val="11"/>
      <color rgb="FFFF9900"/>
      <name val="Calibri"/>
      <family val="2"/>
    </font>
    <font>
      <b val="true"/>
      <u val="single"/>
      <sz val="8.5"/>
      <color rgb="FF000000"/>
      <name val="MS Sans Serif"/>
      <family val="2"/>
    </font>
    <font>
      <b val="true"/>
      <sz val="8.5"/>
      <color rgb="FF0000FF"/>
      <name val="MS Sans Serif"/>
      <family val="2"/>
    </font>
    <font>
      <b val="true"/>
      <sz val="8"/>
      <color rgb="FF0000FF"/>
      <name val="Arial"/>
      <family val="2"/>
    </font>
    <font>
      <b val="true"/>
      <sz val="8"/>
      <color rgb="FFC0C0C0"/>
      <name val="Arial"/>
      <family val="2"/>
    </font>
    <font>
      <sz val="9"/>
      <color rgb="FF000000"/>
      <name val="Times New Roman"/>
      <family val="1"/>
    </font>
    <font>
      <b val="true"/>
      <sz val="11"/>
      <color rgb="FFFF0000"/>
      <name val="Calibri"/>
      <family val="2"/>
    </font>
    <font>
      <b val="true"/>
      <sz val="11"/>
      <color rgb="FFFF9900"/>
      <name val="Calibri"/>
      <family val="2"/>
    </font>
    <font>
      <sz val="10"/>
      <color rgb="FF000000"/>
      <name val="MS Sans Serif"/>
      <family val="2"/>
    </font>
    <font>
      <b val="true"/>
      <sz val="11"/>
      <color rgb="FF333399"/>
      <name val="Calibri"/>
      <family val="2"/>
    </font>
    <font>
      <b val="true"/>
      <sz val="11"/>
      <color rgb="FF003366"/>
      <name val="Calibri"/>
      <family val="2"/>
    </font>
    <font>
      <sz val="11"/>
      <color rgb="FF333399"/>
      <name val="Calibri"/>
      <family val="2"/>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MS Sans Serif"/>
      <family val="2"/>
    </font>
    <font>
      <sz val="12"/>
      <name val="Arial"/>
      <family val="2"/>
    </font>
    <font>
      <sz val="11"/>
      <color rgb="FF800080"/>
      <name val="Calibri"/>
      <family val="2"/>
    </font>
    <font>
      <b val="true"/>
      <sz val="10"/>
      <name val="Arial"/>
      <family val="2"/>
    </font>
    <font>
      <b val="true"/>
      <sz val="8.5"/>
      <color rgb="FF000000"/>
      <name val="MS Sans Serif"/>
      <family val="2"/>
    </font>
    <font>
      <sz val="8"/>
      <name val="Arial"/>
      <family val="2"/>
      <charset val="238"/>
    </font>
    <font>
      <sz val="8"/>
      <color rgb="FF000000"/>
      <name val="Arial"/>
      <family val="0"/>
    </font>
    <font>
      <sz val="11"/>
      <color rgb="FF993300"/>
      <name val="Calibri"/>
      <family val="2"/>
    </font>
    <font>
      <sz val="10"/>
      <name val="Courier New"/>
      <family val="3"/>
    </font>
    <font>
      <b val="true"/>
      <i val="true"/>
      <sz val="16"/>
      <name val="Arial"/>
      <family val="0"/>
    </font>
    <font>
      <sz val="10"/>
      <name val="MS Sans Serif"/>
      <family val="2"/>
    </font>
    <font>
      <sz val="10"/>
      <color rgb="FF000000"/>
      <name val="Times New Roman"/>
      <family val="1"/>
    </font>
    <font>
      <sz val="9"/>
      <name val="Times New Roman"/>
      <family val="1"/>
    </font>
    <font>
      <sz val="10"/>
      <color rgb="FFFF000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b val="true"/>
      <sz val="11"/>
      <color rgb="FF333333"/>
      <name val="Calibri"/>
      <family val="2"/>
    </font>
    <font>
      <b val="true"/>
      <sz val="10"/>
      <color rgb="FFC0C0C0"/>
      <name val="Arial"/>
      <family val="2"/>
    </font>
    <font>
      <i val="true"/>
      <sz val="9"/>
      <name val="Arial"/>
      <family val="2"/>
    </font>
    <font>
      <b val="true"/>
      <sz val="14"/>
      <name val="Arial"/>
      <family val="0"/>
    </font>
    <font>
      <b val="true"/>
      <sz val="12"/>
      <name val="Arial"/>
      <family val="0"/>
    </font>
    <font>
      <i val="true"/>
      <sz val="11"/>
      <color rgb="FF808080"/>
      <name val="Calibri"/>
      <family val="2"/>
    </font>
    <font>
      <b val="true"/>
      <sz val="8"/>
      <name val="Arial"/>
      <family val="2"/>
    </font>
    <font>
      <b val="true"/>
      <sz val="8"/>
      <name val="Times New Roman"/>
      <family val="1"/>
    </font>
    <font>
      <sz val="10"/>
      <color rgb="FFCC99FF"/>
      <name val="Arial"/>
      <family val="2"/>
    </font>
    <font>
      <sz val="8"/>
      <name val="Arial"/>
      <family val="0"/>
    </font>
    <font>
      <b val="true"/>
      <sz val="11"/>
      <color rgb="FF000000"/>
      <name val="Calibri"/>
      <family val="2"/>
    </font>
    <font>
      <i val="true"/>
      <sz val="8"/>
      <name val="Times New Roman"/>
      <family val="1"/>
    </font>
    <font>
      <b val="true"/>
      <sz val="18"/>
      <color rgb="FF333399"/>
      <name val="Cambria"/>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8"/>
      <color rgb="FF003366"/>
      <name val="Cambria"/>
      <family val="2"/>
    </font>
    <font>
      <sz val="11"/>
      <name val="Calibri"/>
      <family val="2"/>
    </font>
    <font>
      <u val="single"/>
      <sz val="10"/>
      <color rgb="FF0000FF"/>
      <name val="Arial"/>
      <family val="2"/>
    </font>
    <font>
      <vertAlign val="superscript"/>
      <sz val="11"/>
      <color rgb="FF000000"/>
      <name val="Calibri"/>
      <family val="2"/>
    </font>
    <font>
      <i val="true"/>
      <sz val="10"/>
      <color rgb="FF000000"/>
      <name val="Calibri"/>
      <family val="2"/>
    </font>
    <font>
      <sz val="10"/>
      <color rgb="FF000000"/>
      <name val="Calibri"/>
      <family val="2"/>
    </font>
    <font>
      <vertAlign val="superscript"/>
      <sz val="10"/>
      <color rgb="FF000000"/>
      <name val="Calibri"/>
      <family val="2"/>
    </font>
    <font>
      <sz val="10"/>
      <name val="Calibri"/>
      <family val="2"/>
    </font>
    <font>
      <u val="single"/>
      <sz val="10"/>
      <color rgb="FF0000FF"/>
      <name val="Calibri"/>
      <family val="2"/>
    </font>
    <font>
      <b val="true"/>
      <sz val="11"/>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993366"/>
        <bgColor rgb="FF993366"/>
      </patternFill>
    </fill>
    <fill>
      <patternFill patternType="solid">
        <fgColor rgb="FF003366"/>
        <bgColor rgb="FF333399"/>
      </patternFill>
    </fill>
    <fill>
      <patternFill patternType="solid">
        <fgColor rgb="FF333399"/>
        <bgColor rgb="FF003366"/>
      </patternFill>
    </fill>
    <fill>
      <patternFill patternType="solid">
        <fgColor rgb="FF339966"/>
        <bgColor rgb="FF008080"/>
      </patternFill>
    </fill>
    <fill>
      <patternFill patternType="solid">
        <fgColor rgb="FF666699"/>
        <bgColor rgb="FF808080"/>
      </patternFill>
    </fill>
  </fills>
  <borders count="28">
    <border diagonalUp="false" diagonalDown="false">
      <left/>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000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right/>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ck">
        <color rgb="FF333333"/>
      </top>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s>
  <cellStyleXfs count="14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6"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3"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9"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17"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7" fillId="0" borderId="1" applyFont="true" applyBorder="true" applyAlignment="true" applyProtection="true">
      <alignment horizontal="center" vertical="center" textRotation="0" wrapText="false" indent="0" shrinkToFit="false"/>
      <protection locked="true" hidden="false"/>
    </xf>
    <xf numFmtId="164" fontId="8" fillId="0" borderId="2" applyFont="true" applyBorder="true" applyAlignment="true" applyProtection="true">
      <alignment horizontal="general" vertical="bottom" textRotation="0" wrapText="false" indent="0" shrinkToFit="false"/>
      <protection locked="true" hidden="true"/>
    </xf>
    <xf numFmtId="164" fontId="0" fillId="19" borderId="0" applyFont="true" applyBorder="false" applyAlignment="false" applyProtection="false"/>
    <xf numFmtId="164" fontId="9" fillId="2" borderId="3" applyFont="true" applyBorder="true" applyAlignment="true" applyProtection="true">
      <alignment horizontal="general" vertical="bottom" textRotation="0" wrapText="false" indent="0" shrinkToFit="false"/>
      <protection locked="true" hidden="false"/>
    </xf>
    <xf numFmtId="164" fontId="10" fillId="8" borderId="4" applyFont="true" applyBorder="true" applyAlignment="true" applyProtection="true">
      <alignment horizontal="right" vertical="top" textRotation="0" wrapText="true" indent="0" shrinkToFit="false"/>
      <protection locked="true" hidden="false"/>
    </xf>
    <xf numFmtId="164" fontId="11"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false" applyAlignment="false" applyProtection="false"/>
    <xf numFmtId="164" fontId="15" fillId="0" borderId="0" applyFont="true" applyBorder="fals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6" fontId="17" fillId="0" borderId="0" applyFont="true" applyBorder="true" applyAlignment="true" applyProtection="true">
      <alignment horizontal="general" vertical="top" textRotation="0" wrapText="false" indent="0" shrinkToFit="false"/>
      <protection locked="true" hidden="false"/>
    </xf>
    <xf numFmtId="164" fontId="18" fillId="20" borderId="5" applyFont="true" applyBorder="true" applyAlignment="false" applyProtection="false"/>
    <xf numFmtId="164" fontId="18" fillId="20" borderId="5" applyFont="true" applyBorder="true" applyAlignment="false" applyProtection="false"/>
    <xf numFmtId="164" fontId="18" fillId="20" borderId="5" applyFont="true" applyBorder="true" applyAlignment="false" applyProtection="false"/>
    <xf numFmtId="164" fontId="18" fillId="20" borderId="5" applyFont="true" applyBorder="true" applyAlignment="false" applyProtection="false"/>
    <xf numFmtId="164" fontId="18" fillId="2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9" fillId="0" borderId="8" applyFont="true" applyBorder="true" applyAlignment="true" applyProtection="true">
      <alignment horizontal="general" vertical="bottom" textRotation="0" wrapText="false" indent="0" shrinkToFit="false"/>
      <protection locked="true" hidden="false"/>
    </xf>
    <xf numFmtId="164" fontId="21" fillId="19" borderId="0" applyFont="true" applyBorder="true" applyAlignment="true" applyProtection="true">
      <alignment horizontal="center" vertical="bottom" textRotation="0" wrapText="false" indent="0" shrinkToFit="false"/>
      <protection locked="true" hidden="false"/>
    </xf>
    <xf numFmtId="164" fontId="22" fillId="19" borderId="0" applyFont="true" applyBorder="true" applyAlignment="true" applyProtection="true">
      <alignment horizontal="center" vertical="center" textRotation="0" wrapText="fals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4" fillId="19" borderId="0" applyFont="true" applyBorder="true" applyAlignment="true" applyProtection="true">
      <alignment horizontal="center" vertical="bottom" textRotation="0" wrapText="true" indent="0" shrinkToFit="false"/>
      <protection locked="true" hidden="false"/>
    </xf>
    <xf numFmtId="164" fontId="23" fillId="19" borderId="0" applyFont="true" applyBorder="true" applyAlignment="true" applyProtection="true">
      <alignment horizontal="center" vertical="bottom" textRotation="0" wrapText="false" indent="0" shrinkToFit="false"/>
      <protection locked="true" hidden="false"/>
    </xf>
    <xf numFmtId="165" fontId="24" fillId="12"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right" vertical="top" textRotation="0" wrapText="false" indent="0" shrinkToFit="false"/>
    </xf>
    <xf numFmtId="167" fontId="0" fillId="0" borderId="0" applyFont="true" applyBorder="false" applyAlignment="true" applyProtection="false">
      <alignment horizontal="right" vertical="top"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74" fontId="25" fillId="0" borderId="0" applyFont="true" applyBorder="true" applyAlignment="true" applyProtection="true">
      <alignment horizontal="general" vertical="top" textRotation="0" wrapText="false" indent="0" shrinkToFit="false"/>
      <protection locked="true" hidden="false"/>
    </xf>
    <xf numFmtId="175" fontId="25" fillId="0" borderId="0" applyFont="true" applyBorder="false" applyAlignment="true" applyProtection="true">
      <alignment horizontal="right" vertical="top" textRotation="0" wrapText="false" indent="0" shrinkToFit="false"/>
      <protection locked="true" hidden="false"/>
    </xf>
    <xf numFmtId="176" fontId="0" fillId="0" borderId="0" applyFont="true" applyBorder="false" applyAlignment="true" applyProtection="true">
      <alignment horizontal="right" vertical="top" textRotation="0" wrapText="false" indent="0" shrinkToFit="false"/>
      <protection locked="true" hidden="false"/>
    </xf>
    <xf numFmtId="176" fontId="0" fillId="0" borderId="0" applyFont="true" applyBorder="false" applyAlignment="true" applyProtection="true">
      <alignment horizontal="right" vertical="top" textRotation="0" wrapText="false" indent="0" shrinkToFit="false"/>
      <protection locked="true" hidden="false"/>
    </xf>
    <xf numFmtId="177" fontId="25" fillId="0" borderId="0" applyFont="true" applyBorder="false" applyAlignment="true" applyProtection="true">
      <alignment horizontal="right" vertical="top" textRotation="0" wrapText="false" indent="0" shrinkToFit="false"/>
      <protection locked="true" hidden="false"/>
    </xf>
    <xf numFmtId="175" fontId="0" fillId="0" borderId="0" applyFont="true" applyBorder="false" applyAlignment="false" applyProtection="false"/>
    <xf numFmtId="175" fontId="25" fillId="0" borderId="0" applyFont="true" applyBorder="false" applyAlignment="true" applyProtection="true">
      <alignment horizontal="right" vertical="top" textRotation="0" wrapText="false" indent="0" shrinkToFit="false"/>
      <protection locked="true" hidden="false"/>
    </xf>
    <xf numFmtId="176" fontId="0" fillId="0" borderId="0" applyFont="true" applyBorder="false" applyAlignment="true" applyProtection="true">
      <alignment horizontal="right" vertical="top" textRotation="0" wrapText="false" indent="0" shrinkToFit="false"/>
      <protection locked="true" hidden="false"/>
    </xf>
    <xf numFmtId="176" fontId="0" fillId="0" borderId="0" applyFont="true" applyBorder="false" applyAlignment="true" applyProtection="true">
      <alignment horizontal="right" vertical="top" textRotation="0" wrapText="false" indent="0" shrinkToFit="false"/>
      <protection locked="true" hidden="false"/>
    </xf>
    <xf numFmtId="178" fontId="0" fillId="0" borderId="0" applyFont="true" applyBorder="false" applyAlignment="false" applyProtection="false"/>
    <xf numFmtId="177" fontId="25"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7" fillId="0" borderId="0" applyFont="true" applyBorder="false" applyAlignment="false" applyProtection="false"/>
    <xf numFmtId="164" fontId="26" fillId="21" borderId="9" applyFont="true" applyBorder="true" applyAlignment="false" applyProtection="false"/>
    <xf numFmtId="164" fontId="27" fillId="19" borderId="9" applyFont="true" applyBorder="true" applyAlignment="false" applyProtection="false"/>
    <xf numFmtId="164" fontId="27" fillId="19" borderId="9" applyFont="true" applyBorder="true" applyAlignment="false" applyProtection="false"/>
    <xf numFmtId="164" fontId="27" fillId="19" borderId="9" applyFont="true" applyBorder="true" applyAlignment="false" applyProtection="false"/>
    <xf numFmtId="164" fontId="27" fillId="19" borderId="9"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4" fontId="28" fillId="21" borderId="0" applyFont="true" applyBorder="fals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80" fontId="0" fillId="0" borderId="0" applyFont="true" applyBorder="false" applyAlignment="false" applyProtection="false"/>
    <xf numFmtId="181" fontId="7" fillId="0" borderId="0" applyFont="true" applyBorder="false" applyAlignment="true" applyProtection="true">
      <alignment horizontal="general" vertical="bottom" textRotation="0" wrapText="false" indent="0" shrinkToFit="false"/>
      <protection locked="true" hidden="false"/>
    </xf>
    <xf numFmtId="181" fontId="7" fillId="0" borderId="1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13" borderId="9" applyFont="true" applyBorder="true" applyAlignment="false" applyProtection="false"/>
    <xf numFmtId="164" fontId="31" fillId="7" borderId="9" applyFont="true" applyBorder="true" applyAlignment="false" applyProtection="false"/>
    <xf numFmtId="164" fontId="31" fillId="7" borderId="9" applyFont="true" applyBorder="true" applyAlignment="false" applyProtection="false"/>
    <xf numFmtId="164" fontId="31" fillId="7" borderId="9" applyFont="true" applyBorder="true" applyAlignment="false" applyProtection="false"/>
    <xf numFmtId="164" fontId="31" fillId="7" borderId="9" applyFont="true" applyBorder="true" applyAlignment="false" applyProtection="false"/>
    <xf numFmtId="164" fontId="4" fillId="21" borderId="8"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32" fillId="21" borderId="3" applyFont="true" applyBorder="true" applyAlignment="true" applyProtection="true">
      <alignment horizontal="general" vertical="bottom" textRotation="0" wrapText="false" indent="0" shrinkToFit="false"/>
      <protection locked="false" hidden="false"/>
    </xf>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false" applyAlignment="true" applyProtection="false">
      <alignment horizontal="center" vertical="bottom" textRotation="0" wrapText="true" indent="0" shrinkToFit="true"/>
    </xf>
    <xf numFmtId="186" fontId="4" fillId="0" borderId="0" applyFont="true" applyBorder="true" applyAlignment="true" applyProtection="true">
      <alignment horizontal="general" vertical="bottom" textRotation="0" wrapText="false" indent="0" shrinkToFit="false"/>
      <protection locked="false" hidden="false"/>
    </xf>
    <xf numFmtId="164" fontId="9" fillId="22" borderId="11" applyFont="true" applyBorder="true" applyAlignment="true" applyProtection="true">
      <alignment horizontal="general" vertical="bottom" textRotation="0" wrapText="false" indent="0" shrinkToFit="false"/>
      <protection locked="true" hidden="false"/>
    </xf>
    <xf numFmtId="164" fontId="9" fillId="5" borderId="11" applyFont="true" applyBorder="true" applyAlignment="true" applyProtection="true">
      <alignment horizontal="general" vertical="bottom" textRotation="0" wrapText="false" indent="0" shrinkToFit="false"/>
      <protection locked="true" hidden="false"/>
    </xf>
    <xf numFmtId="187" fontId="7" fillId="0" borderId="0" applyFont="true" applyBorder="true" applyAlignment="true" applyProtection="true">
      <alignment horizontal="general" vertical="bottom" textRotation="0" wrapText="false" indent="0" shrinkToFit="false"/>
      <protection locked="false" hidden="false"/>
    </xf>
    <xf numFmtId="187" fontId="7" fillId="0" borderId="0" applyFont="true" applyBorder="true" applyAlignment="true" applyProtection="true">
      <alignment horizontal="general" vertical="bottom" textRotation="0" wrapText="false" indent="0" shrinkToFit="false"/>
      <protection locked="false" hidden="false"/>
    </xf>
    <xf numFmtId="188" fontId="16" fillId="0" borderId="0" applyFont="true" applyBorder="true" applyAlignment="true" applyProtection="true">
      <alignment horizontal="general" vertical="bottom" textRotation="0" wrapText="false" indent="0" shrinkToFit="false"/>
      <protection locked="false" hidden="false"/>
    </xf>
    <xf numFmtId="164" fontId="33" fillId="19" borderId="8" applyFont="true" applyBorder="true" applyAlignment="true" applyProtection="true">
      <alignment horizontal="left" vertical="bottom" textRotation="0" wrapText="false" indent="0" shrinkToFit="false"/>
      <protection locked="true" hidden="false"/>
    </xf>
    <xf numFmtId="164" fontId="34" fillId="19" borderId="0" applyFont="true" applyBorder="true" applyAlignment="true" applyProtection="true">
      <alignment horizontal="left" vertical="bottom" textRotation="0" wrapText="false" indent="0" shrinkToFit="false"/>
      <protection locked="true" hidden="false"/>
    </xf>
    <xf numFmtId="164" fontId="34" fillId="19" borderId="0"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0" fillId="19" borderId="0" applyFont="true" applyBorder="true" applyAlignment="true" applyProtection="true">
      <alignment horizontal="left" vertical="bottom" textRotation="0" wrapText="false" indent="0" shrinkToFit="false"/>
      <protection locked="true" hidden="false"/>
    </xf>
    <xf numFmtId="164" fontId="9" fillId="19" borderId="0" applyFont="true" applyBorder="false" applyAlignment="false" applyProtection="false"/>
    <xf numFmtId="164" fontId="10" fillId="19" borderId="0" applyFont="true" applyBorder="true" applyAlignment="true" applyProtection="true">
      <alignment horizontal="right" vertical="top" textRotation="90" wrapText="true" indent="0" shrinkToFit="false"/>
      <protection locked="true" hidden="false"/>
    </xf>
    <xf numFmtId="164" fontId="35" fillId="0" borderId="12" applyFont="true" applyBorder="true" applyAlignment="false" applyProtection="false"/>
    <xf numFmtId="164" fontId="35" fillId="0" borderId="1"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false" applyAlignment="false" applyProtection="false"/>
    <xf numFmtId="164" fontId="37" fillId="0" borderId="0" applyFont="true" applyBorder="false" applyAlignment="false" applyProtection="false"/>
    <xf numFmtId="164" fontId="38" fillId="5" borderId="0" applyFont="true" applyBorder="false" applyAlignment="false" applyProtection="false"/>
    <xf numFmtId="164" fontId="38" fillId="3" borderId="0" applyFont="true" applyBorder="false" applyAlignment="false" applyProtection="false"/>
    <xf numFmtId="164" fontId="38" fillId="3" borderId="0" applyFont="true" applyBorder="false" applyAlignment="false" applyProtection="false"/>
    <xf numFmtId="164" fontId="38" fillId="3" borderId="0" applyFont="true" applyBorder="false" applyAlignment="false" applyProtection="false"/>
    <xf numFmtId="164" fontId="38" fillId="3" borderId="0" applyFont="true" applyBorder="false" applyAlignment="false" applyProtection="false"/>
    <xf numFmtId="164" fontId="9" fillId="21" borderId="0" applyFont="true" applyBorder="false" applyAlignment="false" applyProtection="false"/>
    <xf numFmtId="164" fontId="39" fillId="19" borderId="0" applyFont="true" applyBorder="true" applyAlignment="true" applyProtection="true">
      <alignment horizontal="center" vertical="bottom" textRotation="0" wrapText="false" indent="0" shrinkToFit="false"/>
      <protection locked="true" hidden="false"/>
    </xf>
    <xf numFmtId="164" fontId="4" fillId="19" borderId="8" applyFont="true" applyBorder="true" applyAlignment="true" applyProtection="true">
      <alignment horizontal="center" vertical="bottom" textRotation="0" wrapText="true" indent="0" shrinkToFit="false"/>
      <protection locked="true" hidden="false"/>
    </xf>
    <xf numFmtId="164" fontId="40" fillId="23" borderId="0" applyFont="true" applyBorder="true" applyAlignment="true" applyProtection="true">
      <alignment horizontal="center" vertical="bottom" textRotation="0" wrapText="true" indent="0" shrinkToFit="false"/>
      <protection locked="true" hidden="false"/>
    </xf>
    <xf numFmtId="164" fontId="41" fillId="19" borderId="1" applyFont="true" applyBorder="true" applyAlignment="true" applyProtection="true">
      <alignment horizontal="general" vertical="bottom" textRotation="0" wrapText="true" indent="0" shrinkToFit="false"/>
      <protection locked="true" hidden="false"/>
    </xf>
    <xf numFmtId="164" fontId="41" fillId="19" borderId="1" applyFont="true" applyBorder="true" applyAlignment="true" applyProtection="true">
      <alignment horizontal="general" vertical="bottom" textRotation="0" wrapText="true" indent="0" shrinkToFit="false"/>
      <protection locked="true" hidden="false"/>
    </xf>
    <xf numFmtId="164" fontId="9" fillId="19" borderId="1" applyFont="true" applyBorder="true" applyAlignment="true" applyProtection="true">
      <alignment horizontal="general" vertical="bottom" textRotation="0" wrapText="true" indent="0" shrinkToFit="false"/>
      <protection locked="true" hidden="false"/>
    </xf>
    <xf numFmtId="164" fontId="41" fillId="19" borderId="2" applyFont="true" applyBorder="true" applyAlignment="true" applyProtection="true">
      <alignment horizontal="general" vertical="bottom" textRotation="0" wrapText="false" indent="0" shrinkToFit="false"/>
      <protection locked="true" hidden="false"/>
    </xf>
    <xf numFmtId="164" fontId="41" fillId="19" borderId="2" applyFont="true" applyBorder="true" applyAlignment="true" applyProtection="true">
      <alignment horizontal="general" vertical="bottom" textRotation="0" wrapText="false" indent="0" shrinkToFit="false"/>
      <protection locked="true" hidden="false"/>
    </xf>
    <xf numFmtId="164" fontId="9" fillId="19" borderId="2" applyFont="true" applyBorder="true" applyAlignment="true" applyProtection="true">
      <alignment horizontal="general" vertical="bottom" textRotation="0" wrapText="false" indent="0" shrinkToFit="false"/>
      <protection locked="true" hidden="false"/>
    </xf>
    <xf numFmtId="164" fontId="41" fillId="19" borderId="13" applyFont="true" applyBorder="true" applyAlignment="true" applyProtection="true">
      <alignment horizontal="general" vertical="bottom" textRotation="0" wrapText="false" indent="0" shrinkToFit="false"/>
      <protection locked="true" hidden="false"/>
    </xf>
    <xf numFmtId="164" fontId="41" fillId="19" borderId="13" applyFont="true" applyBorder="true" applyAlignment="true" applyProtection="true">
      <alignment horizontal="general" vertical="bottom" textRotation="0" wrapText="false" indent="0" shrinkToFit="false"/>
      <protection locked="true" hidden="false"/>
    </xf>
    <xf numFmtId="164" fontId="9" fillId="19" borderId="13" applyFont="true" applyBorder="true" applyAlignment="true" applyProtection="true">
      <alignment horizontal="general" vertical="bottom" textRotation="0" wrapText="false" indent="0" shrinkToFit="false"/>
      <protection locked="true" hidden="false"/>
    </xf>
    <xf numFmtId="164" fontId="9" fillId="19" borderId="14" applyFont="true" applyBorder="true" applyAlignment="true" applyProtection="true">
      <alignment horizontal="center" vertical="bottom" textRotation="0" wrapText="true" indent="0" shrinkToFit="false"/>
      <protection locked="true" hidden="false"/>
    </xf>
    <xf numFmtId="164" fontId="42" fillId="0" borderId="2" applyFont="true" applyBorder="true" applyAlignment="true" applyProtection="true">
      <alignment horizontal="left" vertical="bottom" textRotation="0" wrapText="false" indent="0" shrinkToFit="false"/>
      <protection locked="false" hidden="false"/>
    </xf>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7"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95" fontId="0" fillId="0" borderId="0" applyFont="true" applyBorder="false" applyAlignment="false" applyProtection="false"/>
    <xf numFmtId="196" fontId="16" fillId="0" borderId="0" applyFont="true" applyBorder="true" applyAlignment="true" applyProtection="true">
      <alignment horizontal="general" vertical="bottom" textRotation="0" wrapText="false" indent="0" shrinkToFit="false"/>
      <protection locked="false" hidden="false"/>
    </xf>
    <xf numFmtId="197" fontId="0" fillId="0" borderId="0" applyFont="true" applyBorder="false" applyAlignment="false" applyProtection="false"/>
    <xf numFmtId="198" fontId="4" fillId="0" borderId="0" applyFont="true" applyBorder="true" applyAlignment="true" applyProtection="true">
      <alignment horizontal="general" vertical="bottom" textRotation="0" wrapText="false" indent="0" shrinkToFit="false"/>
      <protection locked="false" hidden="false"/>
    </xf>
    <xf numFmtId="199" fontId="4" fillId="0" borderId="0" applyFont="true" applyBorder="true" applyAlignment="true" applyProtection="true">
      <alignment horizontal="general" vertical="bottom" textRotation="0" wrapText="false" indent="0" shrinkToFit="false"/>
      <protection locked="false" hidden="false"/>
    </xf>
    <xf numFmtId="200" fontId="0" fillId="0" borderId="0" applyFont="true" applyBorder="false" applyAlignment="false" applyProtection="false"/>
    <xf numFmtId="201" fontId="0" fillId="0" borderId="0" applyFont="true" applyBorder="false" applyAlignment="false" applyProtection="false"/>
    <xf numFmtId="164" fontId="43" fillId="13"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202"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7" fillId="0" borderId="0" applyFont="true" applyBorder="true" applyAlignment="true" applyProtection="true">
      <alignment horizontal="general" vertical="top" textRotation="0" wrapText="true" indent="0" shrinkToFit="false"/>
      <protection locked="true" hidden="false"/>
    </xf>
    <xf numFmtId="174" fontId="17" fillId="0" borderId="0" applyFont="true" applyBorder="true" applyAlignment="true" applyProtection="true">
      <alignment horizontal="general" vertical="top" textRotation="0" wrapText="true" indent="0" shrinkToFit="false"/>
      <protection locked="true" hidden="false"/>
    </xf>
    <xf numFmtId="174" fontId="47"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48" fillId="0" borderId="0" applyFont="true" applyBorder="true" applyAlignment="true" applyProtection="true">
      <alignment horizontal="right" vertical="top" textRotation="0" wrapText="false" indent="0" shrinkToFit="false"/>
      <protection locked="true" hidden="false"/>
    </xf>
    <xf numFmtId="164" fontId="25" fillId="0" borderId="0" applyFont="true" applyBorder="false" applyAlignment="true" applyProtection="true">
      <alignment horizontal="general" vertical="top" textRotation="0" wrapText="false" indent="0" shrinkToFit="false"/>
      <protection locked="true" hidden="false"/>
    </xf>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0" fillId="10" borderId="15" applyFont="true" applyBorder="true" applyAlignment="false" applyProtection="false"/>
    <xf numFmtId="164" fontId="48" fillId="0" borderId="0" applyFont="true" applyBorder="true" applyAlignment="true" applyProtection="true">
      <alignment horizontal="left" vertical="bottom" textRotation="0" wrapText="false" indent="0" shrinkToFit="false"/>
      <protection locked="true" hidden="false"/>
    </xf>
    <xf numFmtId="203"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6" fontId="4" fillId="0" borderId="0" applyFont="true" applyBorder="true" applyAlignment="true" applyProtection="true">
      <alignment horizontal="general" vertical="bottom" textRotation="0" wrapText="false" indent="0" shrinkToFit="false"/>
      <protection locked="false" hidden="false"/>
    </xf>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64" fontId="0" fillId="0" borderId="0" applyFont="true" applyBorder="false" applyAlignment="false" applyProtection="false"/>
    <xf numFmtId="207" fontId="4" fillId="0" borderId="0" applyFont="true" applyBorder="true" applyAlignment="true" applyProtection="true">
      <alignment horizontal="general" vertical="bottom" textRotation="0" wrapText="false" indent="0" shrinkToFit="false"/>
      <protection locked="false" hidden="false"/>
    </xf>
    <xf numFmtId="172" fontId="4" fillId="0" borderId="0" applyFont="true" applyBorder="true" applyAlignment="true" applyProtection="true">
      <alignment horizontal="general" vertical="bottom" textRotation="0" wrapText="false" indent="0" shrinkToFit="false"/>
      <protection locked="false" hidden="false"/>
    </xf>
    <xf numFmtId="164" fontId="49" fillId="0" borderId="0" applyFont="true" applyBorder="false" applyAlignment="false" applyProtection="false"/>
    <xf numFmtId="208" fontId="9" fillId="0" borderId="16" applyFont="true" applyBorder="true" applyAlignment="true" applyProtection="true">
      <alignment horizontal="left" vertical="bottom" textRotation="0" wrapText="false" indent="0" shrinkToFit="false"/>
      <protection locked="true" hidden="false"/>
    </xf>
    <xf numFmtId="164" fontId="9" fillId="19" borderId="8"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center" vertical="bottom" textRotation="0" wrapText="false" indent="0" shrinkToFit="false"/>
      <protection locked="true" hidden="false"/>
    </xf>
    <xf numFmtId="164" fontId="22" fillId="19" borderId="0" applyFont="true" applyBorder="true" applyAlignment="true" applyProtection="true">
      <alignment horizontal="right" vertical="bottom" textRotation="0" wrapText="false" indent="0" shrinkToFit="false"/>
      <protection locked="true" hidden="false"/>
    </xf>
    <xf numFmtId="164" fontId="51" fillId="19" borderId="8" applyFont="true" applyBorder="true" applyAlignment="true" applyProtection="true">
      <alignment horizontal="left" vertical="top" textRotation="0" wrapText="true" indent="0" shrinkToFit="false"/>
      <protection locked="true" hidden="false"/>
    </xf>
    <xf numFmtId="164" fontId="51" fillId="19" borderId="17" applyFont="true" applyBorder="true" applyAlignment="true" applyProtection="true">
      <alignment horizontal="left" vertical="top" textRotation="0" wrapText="true" indent="0" shrinkToFit="false"/>
      <protection locked="true" hidden="false"/>
    </xf>
    <xf numFmtId="164" fontId="51" fillId="19" borderId="18" applyFont="true" applyBorder="true" applyAlignment="true" applyProtection="true">
      <alignment horizontal="left" vertical="top" textRotation="0" wrapText="false" indent="0" shrinkToFit="false"/>
      <protection locked="true" hidden="false"/>
    </xf>
    <xf numFmtId="164" fontId="52" fillId="19" borderId="18" applyFont="true" applyBorder="true" applyAlignment="true" applyProtection="true">
      <alignment horizontal="left" vertical="top" textRotation="0" wrapText="true" indent="0" shrinkToFit="false"/>
      <protection locked="true" hidden="false"/>
    </xf>
    <xf numFmtId="164" fontId="53" fillId="21" borderId="19" applyFont="true" applyBorder="true" applyAlignment="false" applyProtection="false"/>
    <xf numFmtId="164" fontId="53" fillId="19" borderId="19" applyFont="true" applyBorder="true" applyAlignment="false" applyProtection="false"/>
    <xf numFmtId="164" fontId="53" fillId="19" borderId="19" applyFont="true" applyBorder="true" applyAlignment="false" applyProtection="false"/>
    <xf numFmtId="164" fontId="53" fillId="19" borderId="19" applyFont="true" applyBorder="true" applyAlignment="false" applyProtection="false"/>
    <xf numFmtId="164" fontId="53" fillId="19" borderId="19" applyFont="true" applyBorder="true" applyAlignment="false" applyProtection="false"/>
    <xf numFmtId="164" fontId="7" fillId="0" borderId="13" applyFont="true" applyBorder="true" applyAlignment="true" applyProtection="true">
      <alignment horizontal="center" vertical="center" textRotation="0" wrapText="false" indent="0" shrinkToFit="false"/>
      <protection locked="true" hidden="false"/>
    </xf>
    <xf numFmtId="168" fontId="0" fillId="0" borderId="0" applyFont="true" applyBorder="false" applyAlignment="false" applyProtection="false"/>
    <xf numFmtId="209"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210" fontId="55" fillId="0" borderId="0" applyFont="true" applyBorder="false" applyAlignment="false" applyProtection="true">
      <protection locked="true" hidden="false"/>
    </xf>
    <xf numFmtId="164" fontId="56" fillId="0" borderId="2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21" fillId="19" borderId="0" applyFont="true" applyBorder="true" applyAlignment="true" applyProtection="true">
      <alignment horizontal="center" vertical="bottom" textRotation="0" wrapText="false" indent="0" shrinkToFit="false"/>
      <protection locked="true" hidden="false"/>
    </xf>
    <xf numFmtId="211" fontId="25"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59" fillId="19"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1"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xf numFmtId="164" fontId="62" fillId="19" borderId="2" applyFont="true" applyBorder="true" applyAlignment="true" applyProtection="true">
      <alignment horizontal="general" vertical="bottom" textRotation="0" wrapText="false" indent="0" shrinkToFit="false"/>
      <protection locked="true" hidden="false"/>
    </xf>
    <xf numFmtId="164" fontId="63" fillId="0" borderId="21" applyFont="true" applyBorder="tru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false" applyAlignment="false" applyProtection="false"/>
    <xf numFmtId="164" fontId="66" fillId="0" borderId="22" applyFont="true" applyBorder="true" applyAlignment="false" applyProtection="false"/>
    <xf numFmtId="164" fontId="67" fillId="0" borderId="23" applyFont="true" applyBorder="true" applyAlignment="false" applyProtection="false"/>
    <xf numFmtId="164" fontId="67" fillId="0" borderId="23" applyFont="true" applyBorder="true" applyAlignment="false" applyProtection="false"/>
    <xf numFmtId="164" fontId="67" fillId="0" borderId="23" applyFont="true" applyBorder="true" applyAlignment="false" applyProtection="false"/>
    <xf numFmtId="164" fontId="67" fillId="0" borderId="23" applyFont="true" applyBorder="true" applyAlignment="false" applyProtection="false"/>
    <xf numFmtId="164" fontId="68" fillId="0" borderId="24" applyFont="true" applyBorder="true" applyAlignment="false" applyProtection="false"/>
    <xf numFmtId="164" fontId="69" fillId="0" borderId="25" applyFont="true" applyBorder="true" applyAlignment="false" applyProtection="false"/>
    <xf numFmtId="164" fontId="69" fillId="0" borderId="25" applyFont="true" applyBorder="true" applyAlignment="false" applyProtection="false"/>
    <xf numFmtId="164" fontId="69" fillId="0" borderId="25" applyFont="true" applyBorder="true" applyAlignment="false" applyProtection="false"/>
    <xf numFmtId="164" fontId="69" fillId="0" borderId="25" applyFont="true" applyBorder="true" applyAlignment="false" applyProtection="false"/>
    <xf numFmtId="164" fontId="29" fillId="0" borderId="26" applyFont="true" applyBorder="true" applyAlignment="false" applyProtection="false"/>
    <xf numFmtId="164" fontId="30" fillId="0" borderId="27" applyFont="true" applyBorder="true" applyAlignment="false" applyProtection="false"/>
    <xf numFmtId="164" fontId="30" fillId="0" borderId="27" applyFont="true" applyBorder="true" applyAlignment="false" applyProtection="false"/>
    <xf numFmtId="164" fontId="30" fillId="0" borderId="27" applyFont="true" applyBorder="true" applyAlignment="false" applyProtection="false"/>
    <xf numFmtId="164" fontId="30" fillId="0" borderId="27" applyFont="true" applyBorder="tru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212" fontId="16" fillId="0" borderId="0" applyFont="true" applyBorder="true" applyAlignment="true" applyProtection="true">
      <alignment horizontal="general" vertical="bottom" textRotation="0" wrapText="false" indent="0" shrinkToFit="false"/>
      <protection locked="false" hidden="false"/>
    </xf>
    <xf numFmtId="184" fontId="16" fillId="0" borderId="0" applyFont="true" applyBorder="true" applyAlignment="true" applyProtection="true">
      <alignment horizontal="general" vertical="bottom" textRotation="0" wrapText="false" indent="0" shrinkToFit="false"/>
      <protection locked="false" hidden="false"/>
    </xf>
    <xf numFmtId="175" fontId="0" fillId="0" borderId="0" applyFont="true" applyBorder="false" applyAlignment="false" applyProtection="false"/>
    <xf numFmtId="174" fontId="7"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false" applyAlignment="false" applyProtection="false"/>
    <xf numFmtId="164" fontId="6" fillId="25"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15"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12"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23"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632"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bottom" textRotation="0" wrapText="false" indent="0" shrinkToFit="false"/>
      <protection locked="true" hidden="false"/>
    </xf>
    <xf numFmtId="164" fontId="4" fillId="0" borderId="0" xfId="632"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7" fillId="0" borderId="0" xfId="632"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1" fillId="0" borderId="0" xfId="632" applyFont="true" applyBorder="false" applyAlignment="true" applyProtection="false">
      <alignment horizontal="center" vertical="center" textRotation="0" wrapText="true" indent="0" shrinkToFit="false"/>
      <protection locked="true" hidden="false"/>
    </xf>
    <xf numFmtId="165" fontId="71" fillId="0" borderId="0" xfId="632" applyFont="true" applyBorder="false" applyAlignment="true" applyProtection="false">
      <alignment horizontal="center" vertical="bottom" textRotation="0" wrapText="false" indent="0" shrinkToFit="false"/>
      <protection locked="true" hidden="false"/>
    </xf>
    <xf numFmtId="164" fontId="79" fillId="0" borderId="0" xfId="632" applyFont="true" applyBorder="false" applyAlignment="false" applyProtection="false">
      <alignment horizontal="general" vertical="bottom" textRotation="0" wrapText="false" indent="0" shrinkToFit="false"/>
      <protection locked="true" hidden="false"/>
    </xf>
  </cellXfs>
  <cellStyles count="1432">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20% - Accent1 10" xfId="23"/>
    <cellStyle name="20% - Accent1 11" xfId="24"/>
    <cellStyle name="20% - Accent1 12" xfId="25"/>
    <cellStyle name="20% - Accent1 2" xfId="26"/>
    <cellStyle name="20% - Accent1 3" xfId="27"/>
    <cellStyle name="20% - Accent1 4" xfId="28"/>
    <cellStyle name="20% - Accent1 5" xfId="29"/>
    <cellStyle name="20% - Accent1 6" xfId="30"/>
    <cellStyle name="20% - Accent1 7" xfId="31"/>
    <cellStyle name="20% - Accent1 8" xfId="32"/>
    <cellStyle name="20% - Accent1 9" xfId="33"/>
    <cellStyle name="20% - Accent2 10" xfId="34"/>
    <cellStyle name="20% - Accent2 11" xfId="35"/>
    <cellStyle name="20% - Accent2 12" xfId="36"/>
    <cellStyle name="20% - Accent2 2" xfId="37"/>
    <cellStyle name="20% - Accent2 3" xfId="38"/>
    <cellStyle name="20% - Accent2 4" xfId="39"/>
    <cellStyle name="20% - Accent2 5" xfId="40"/>
    <cellStyle name="20% - Accent2 6" xfId="41"/>
    <cellStyle name="20% - Accent2 7" xfId="42"/>
    <cellStyle name="20% - Accent2 8" xfId="43"/>
    <cellStyle name="20% - Accent2 9" xfId="44"/>
    <cellStyle name="20% - Accent3 10" xfId="45"/>
    <cellStyle name="20% - Accent3 11" xfId="46"/>
    <cellStyle name="20% - Accent3 12" xfId="47"/>
    <cellStyle name="20% - Accent3 2" xfId="48"/>
    <cellStyle name="20% - Accent3 3" xfId="49"/>
    <cellStyle name="20% - Accent3 4" xfId="50"/>
    <cellStyle name="20% - Accent3 5" xfId="51"/>
    <cellStyle name="20% - Accent3 6" xfId="52"/>
    <cellStyle name="20% - Accent3 7" xfId="53"/>
    <cellStyle name="20% - Accent3 8" xfId="54"/>
    <cellStyle name="20% - Accent3 9" xfId="55"/>
    <cellStyle name="20% - Accent4 10" xfId="56"/>
    <cellStyle name="20% - Accent4 11" xfId="57"/>
    <cellStyle name="20% - Accent4 12" xfId="58"/>
    <cellStyle name="20% - Accent4 2" xfId="59"/>
    <cellStyle name="20% - Accent4 3" xfId="60"/>
    <cellStyle name="20% - Accent4 4" xfId="61"/>
    <cellStyle name="20% - Accent4 5" xfId="62"/>
    <cellStyle name="20% - Accent4 6" xfId="63"/>
    <cellStyle name="20% - Accent4 7" xfId="64"/>
    <cellStyle name="20% - Accent4 8" xfId="65"/>
    <cellStyle name="20% - Accent4 9" xfId="66"/>
    <cellStyle name="20% - Accent5 10" xfId="67"/>
    <cellStyle name="20% - Accent5 11" xfId="68"/>
    <cellStyle name="20% - Accent5 12" xfId="69"/>
    <cellStyle name="20% - Accent5 2" xfId="70"/>
    <cellStyle name="20% - Accent5 3" xfId="71"/>
    <cellStyle name="20% - Accent5 4" xfId="72"/>
    <cellStyle name="20% - Accent5 5" xfId="73"/>
    <cellStyle name="20% - Accent5 6" xfId="74"/>
    <cellStyle name="20% - Accent5 7" xfId="75"/>
    <cellStyle name="20% - Accent5 8" xfId="76"/>
    <cellStyle name="20% - Accent5 9" xfId="77"/>
    <cellStyle name="20% - Accent6 10" xfId="78"/>
    <cellStyle name="20% - Accent6 11" xfId="79"/>
    <cellStyle name="20% - Accent6 12" xfId="80"/>
    <cellStyle name="20% - Accent6 2" xfId="81"/>
    <cellStyle name="20% - Accent6 3" xfId="82"/>
    <cellStyle name="20% - Accent6 4" xfId="83"/>
    <cellStyle name="20% - Accent6 5" xfId="84"/>
    <cellStyle name="20% - Accent6 6" xfId="85"/>
    <cellStyle name="20% - Accent6 7" xfId="86"/>
    <cellStyle name="20% - Accent6 8" xfId="87"/>
    <cellStyle name="20% - Accent6 9" xfId="88"/>
    <cellStyle name="20% - Énfasis1" xfId="89"/>
    <cellStyle name="20% - Énfasis1 2" xfId="90"/>
    <cellStyle name="20% - Énfasis1 2 2" xfId="91"/>
    <cellStyle name="20% - Énfasis1 3" xfId="92"/>
    <cellStyle name="20% - Énfasis1 4" xfId="93"/>
    <cellStyle name="20% - Énfasis1 5" xfId="94"/>
    <cellStyle name="20% - Énfasis2" xfId="95"/>
    <cellStyle name="20% - Énfasis2 2" xfId="96"/>
    <cellStyle name="20% - Énfasis2 2 2" xfId="97"/>
    <cellStyle name="20% - Énfasis2 3" xfId="98"/>
    <cellStyle name="20% - Énfasis2 4" xfId="99"/>
    <cellStyle name="20% - Énfasis2 5" xfId="100"/>
    <cellStyle name="20% - Énfasis3" xfId="101"/>
    <cellStyle name="20% - Énfasis3 2" xfId="102"/>
    <cellStyle name="20% - Énfasis3 2 2" xfId="103"/>
    <cellStyle name="20% - Énfasis3 3" xfId="104"/>
    <cellStyle name="20% - Énfasis3 4" xfId="105"/>
    <cellStyle name="20% - Énfasis3 5" xfId="106"/>
    <cellStyle name="20% - Énfasis4" xfId="107"/>
    <cellStyle name="20% - Énfasis4 2" xfId="108"/>
    <cellStyle name="20% - Énfasis4 2 2" xfId="109"/>
    <cellStyle name="20% - Énfasis4 3" xfId="110"/>
    <cellStyle name="20% - Énfasis4 4" xfId="111"/>
    <cellStyle name="20% - Énfasis4 5" xfId="112"/>
    <cellStyle name="20% - Énfasis5" xfId="113"/>
    <cellStyle name="20% - Énfasis5 2" xfId="114"/>
    <cellStyle name="20% - Énfasis5 2 2" xfId="115"/>
    <cellStyle name="20% - Énfasis5 3" xfId="116"/>
    <cellStyle name="20% - Énfasis5 4" xfId="117"/>
    <cellStyle name="20% - Énfasis5 5" xfId="118"/>
    <cellStyle name="20% - Énfasis6" xfId="119"/>
    <cellStyle name="20% - Énfasis6 2" xfId="120"/>
    <cellStyle name="20% - Énfasis6 2 2" xfId="121"/>
    <cellStyle name="20% - Énfasis6 3" xfId="122"/>
    <cellStyle name="20% - Énfasis6 4" xfId="123"/>
    <cellStyle name="20% - Énfasis6 5" xfId="124"/>
    <cellStyle name="40% - Accent1 10" xfId="125"/>
    <cellStyle name="40% - Accent1 11" xfId="126"/>
    <cellStyle name="40% - Accent1 12" xfId="127"/>
    <cellStyle name="40% - Accent1 2" xfId="128"/>
    <cellStyle name="40% - Accent1 3" xfId="129"/>
    <cellStyle name="40% - Accent1 4" xfId="130"/>
    <cellStyle name="40% - Accent1 5" xfId="131"/>
    <cellStyle name="40% - Accent1 6" xfId="132"/>
    <cellStyle name="40% - Accent1 7" xfId="133"/>
    <cellStyle name="40% - Accent1 8" xfId="134"/>
    <cellStyle name="40% - Accent1 9" xfId="135"/>
    <cellStyle name="40% - Accent2 10" xfId="136"/>
    <cellStyle name="40% - Accent2 11" xfId="137"/>
    <cellStyle name="40% - Accent2 12" xfId="138"/>
    <cellStyle name="40% - Accent2 2" xfId="139"/>
    <cellStyle name="40% - Accent2 3" xfId="140"/>
    <cellStyle name="40% - Accent2 4" xfId="141"/>
    <cellStyle name="40% - Accent2 5" xfId="142"/>
    <cellStyle name="40% - Accent2 6" xfId="143"/>
    <cellStyle name="40% - Accent2 7" xfId="144"/>
    <cellStyle name="40% - Accent2 8" xfId="145"/>
    <cellStyle name="40% - Accent2 9" xfId="146"/>
    <cellStyle name="40% - Accent3 10" xfId="147"/>
    <cellStyle name="40% - Accent3 11" xfId="148"/>
    <cellStyle name="40% - Accent3 12" xfId="149"/>
    <cellStyle name="40% - Accent3 2" xfId="150"/>
    <cellStyle name="40% - Accent3 3" xfId="151"/>
    <cellStyle name="40% - Accent3 4" xfId="152"/>
    <cellStyle name="40% - Accent3 5" xfId="153"/>
    <cellStyle name="40% - Accent3 6" xfId="154"/>
    <cellStyle name="40% - Accent3 7" xfId="155"/>
    <cellStyle name="40% - Accent3 8" xfId="156"/>
    <cellStyle name="40% - Accent3 9" xfId="157"/>
    <cellStyle name="40% - Accent4 10" xfId="158"/>
    <cellStyle name="40% - Accent4 11" xfId="159"/>
    <cellStyle name="40% - Accent4 12" xfId="160"/>
    <cellStyle name="40% - Accent4 2" xfId="161"/>
    <cellStyle name="40% - Accent4 3" xfId="162"/>
    <cellStyle name="40% - Accent4 4" xfId="163"/>
    <cellStyle name="40% - Accent4 5" xfId="164"/>
    <cellStyle name="40% - Accent4 6" xfId="165"/>
    <cellStyle name="40% - Accent4 7" xfId="166"/>
    <cellStyle name="40% - Accent4 8" xfId="167"/>
    <cellStyle name="40% - Accent4 9" xfId="168"/>
    <cellStyle name="40% - Accent5 10" xfId="169"/>
    <cellStyle name="40% - Accent5 11" xfId="170"/>
    <cellStyle name="40% - Accent5 12" xfId="171"/>
    <cellStyle name="40% - Accent5 2" xfId="172"/>
    <cellStyle name="40% - Accent5 3" xfId="173"/>
    <cellStyle name="40% - Accent5 4" xfId="174"/>
    <cellStyle name="40% - Accent5 5" xfId="175"/>
    <cellStyle name="40% - Accent5 6" xfId="176"/>
    <cellStyle name="40% - Accent5 7" xfId="177"/>
    <cellStyle name="40% - Accent5 8" xfId="178"/>
    <cellStyle name="40% - Accent5 9" xfId="179"/>
    <cellStyle name="40% - Accent6 10" xfId="180"/>
    <cellStyle name="40% - Accent6 11" xfId="181"/>
    <cellStyle name="40% - Accent6 12" xfId="182"/>
    <cellStyle name="40% - Accent6 2" xfId="183"/>
    <cellStyle name="40% - Accent6 3" xfId="184"/>
    <cellStyle name="40% - Accent6 4" xfId="185"/>
    <cellStyle name="40% - Accent6 5" xfId="186"/>
    <cellStyle name="40% - Accent6 6" xfId="187"/>
    <cellStyle name="40% - Accent6 7" xfId="188"/>
    <cellStyle name="40% - Accent6 8" xfId="189"/>
    <cellStyle name="40% - Accent6 9" xfId="190"/>
    <cellStyle name="40% - Énfasis1" xfId="191"/>
    <cellStyle name="40% - Énfasis1 2" xfId="192"/>
    <cellStyle name="40% - Énfasis1 2 2" xfId="193"/>
    <cellStyle name="40% - Énfasis1 3" xfId="194"/>
    <cellStyle name="40% - Énfasis1 4" xfId="195"/>
    <cellStyle name="40% - Énfasis1 5" xfId="196"/>
    <cellStyle name="40% - Énfasis2" xfId="197"/>
    <cellStyle name="40% - Énfasis2 2" xfId="198"/>
    <cellStyle name="40% - Énfasis2 2 2" xfId="199"/>
    <cellStyle name="40% - Énfasis2 3" xfId="200"/>
    <cellStyle name="40% - Énfasis2 4" xfId="201"/>
    <cellStyle name="40% - Énfasis2 5" xfId="202"/>
    <cellStyle name="40% - Énfasis3" xfId="203"/>
    <cellStyle name="40% - Énfasis3 2" xfId="204"/>
    <cellStyle name="40% - Énfasis3 2 2" xfId="205"/>
    <cellStyle name="40% - Énfasis3 3" xfId="206"/>
    <cellStyle name="40% - Énfasis3 4" xfId="207"/>
    <cellStyle name="40% - Énfasis3 5" xfId="208"/>
    <cellStyle name="40% - Énfasis4" xfId="209"/>
    <cellStyle name="40% - Énfasis4 2" xfId="210"/>
    <cellStyle name="40% - Énfasis4 2 2" xfId="211"/>
    <cellStyle name="40% - Énfasis4 3" xfId="212"/>
    <cellStyle name="40% - Énfasis4 4" xfId="213"/>
    <cellStyle name="40% - Énfasis4 5" xfId="214"/>
    <cellStyle name="40% - Énfasis5" xfId="215"/>
    <cellStyle name="40% - Énfasis5 2" xfId="216"/>
    <cellStyle name="40% - Énfasis5 2 2" xfId="217"/>
    <cellStyle name="40% - Énfasis5 3" xfId="218"/>
    <cellStyle name="40% - Énfasis5 4" xfId="219"/>
    <cellStyle name="40% - Énfasis5 5" xfId="220"/>
    <cellStyle name="40% - Énfasis6" xfId="221"/>
    <cellStyle name="40% - Énfasis6 2" xfId="222"/>
    <cellStyle name="40% - Énfasis6 2 2" xfId="223"/>
    <cellStyle name="40% - Énfasis6 3" xfId="224"/>
    <cellStyle name="40% - Énfasis6 4" xfId="225"/>
    <cellStyle name="40% - Énfasis6 5" xfId="226"/>
    <cellStyle name="60% - Énfasis1" xfId="227"/>
    <cellStyle name="60% - Énfasis1 2" xfId="228"/>
    <cellStyle name="60% - Énfasis1 3" xfId="229"/>
    <cellStyle name="60% - Énfasis1 4" xfId="230"/>
    <cellStyle name="60% - Énfasis1 5" xfId="231"/>
    <cellStyle name="60% - Énfasis2" xfId="232"/>
    <cellStyle name="60% - Énfasis2 2" xfId="233"/>
    <cellStyle name="60% - Énfasis2 3" xfId="234"/>
    <cellStyle name="60% - Énfasis2 4" xfId="235"/>
    <cellStyle name="60% - Énfasis2 5" xfId="236"/>
    <cellStyle name="60% - Énfasis3" xfId="237"/>
    <cellStyle name="60% - Énfasis3 2" xfId="238"/>
    <cellStyle name="60% - Énfasis3 3" xfId="239"/>
    <cellStyle name="60% - Énfasis3 4" xfId="240"/>
    <cellStyle name="60% - Énfasis3 5" xfId="241"/>
    <cellStyle name="60% - Énfasis4" xfId="242"/>
    <cellStyle name="60% - Énfasis4 2" xfId="243"/>
    <cellStyle name="60% - Énfasis4 3" xfId="244"/>
    <cellStyle name="60% - Énfasis4 4" xfId="245"/>
    <cellStyle name="60% - Énfasis4 5" xfId="246"/>
    <cellStyle name="60% - Énfasis5" xfId="247"/>
    <cellStyle name="60% - Énfasis5 2" xfId="248"/>
    <cellStyle name="60% - Énfasis5 3" xfId="249"/>
    <cellStyle name="60% - Énfasis5 4" xfId="250"/>
    <cellStyle name="60% - Énfasis5 5" xfId="251"/>
    <cellStyle name="60% - Énfasis6" xfId="252"/>
    <cellStyle name="60% - Énfasis6 2" xfId="253"/>
    <cellStyle name="60% - Énfasis6 3" xfId="254"/>
    <cellStyle name="60% - Énfasis6 4" xfId="255"/>
    <cellStyle name="60% - Énfasis6 5" xfId="256"/>
    <cellStyle name="=C:\WINNT\SYSTEM32\COMMAND.COM" xfId="257"/>
    <cellStyle name="_Anual+I06_8PAÍSES" xfId="258"/>
    <cellStyle name="_Cap_introductorio_v2" xfId="259"/>
    <cellStyle name="_Cuadros 11, 12, 13 y 14" xfId="260"/>
    <cellStyle name="_Cuadros America Latina" xfId="261"/>
    <cellStyle name="_Cuadros EXCEL Parte I del Informe_v1" xfId="262"/>
    <cellStyle name="_Cuadros GTZ" xfId="263"/>
    <cellStyle name="_Cuadros GTZ_25-10" xfId="264"/>
    <cellStyle name="_Cuadros_GTZ" xfId="265"/>
    <cellStyle name="_Datos America Latina" xfId="266"/>
    <cellStyle name="_Datos Cohesion y Tributacion" xfId="267"/>
    <cellStyle name="_GPS_Ingresos" xfId="268"/>
    <cellStyle name="_Graficos Lima feb07" xfId="269"/>
    <cellStyle name="_Graficos_GS_JPJ_Nuevos" xfId="270"/>
    <cellStyle name="_JP_Volatilidad del Ingreso Tributario" xfId="271"/>
    <cellStyle name="_Pa-GC-90-06" xfId="272"/>
    <cellStyle name="_Q2-06_8PAÍSES2" xfId="273"/>
    <cellStyle name="Accent5 2" xfId="274"/>
    <cellStyle name="ANCLAS,REZONES Y SUS PARTES,DE FUNDICION,DE HIERRO O DE ACERO" xfId="275"/>
    <cellStyle name="ANCLAS,REZONES Y SUS PARTES,DE FUNDICION,DE HIERRO O DE ACERO 2" xfId="276"/>
    <cellStyle name="annee semestre" xfId="277"/>
    <cellStyle name="Array" xfId="278"/>
    <cellStyle name="Array Enter" xfId="279"/>
    <cellStyle name="bin" xfId="280"/>
    <cellStyle name="blue" xfId="281"/>
    <cellStyle name="Buena" xfId="282"/>
    <cellStyle name="Buena 2" xfId="283"/>
    <cellStyle name="Buena 3" xfId="284"/>
    <cellStyle name="Buena 4" xfId="285"/>
    <cellStyle name="Buena 5" xfId="286"/>
    <cellStyle name="Cabecera 1" xfId="287"/>
    <cellStyle name="Cabecera 2" xfId="288"/>
    <cellStyle name="Cabeçalho 1" xfId="289"/>
    <cellStyle name="Cabeçalho 2" xfId="290"/>
    <cellStyle name="Cabe‡alho 1" xfId="291"/>
    <cellStyle name="Cabe‡alho 2" xfId="292"/>
    <cellStyle name="caché" xfId="293"/>
    <cellStyle name="Celda de comprobación" xfId="294"/>
    <cellStyle name="Celda de comprobación 2" xfId="295"/>
    <cellStyle name="Celda de comprobación 3" xfId="296"/>
    <cellStyle name="Celda de comprobación 4" xfId="297"/>
    <cellStyle name="Celda de comprobación 5" xfId="298"/>
    <cellStyle name="Celda vinculada" xfId="299"/>
    <cellStyle name="Celda vinculada 2" xfId="300"/>
    <cellStyle name="Celda vinculada 3" xfId="301"/>
    <cellStyle name="Celda vinculada 4" xfId="302"/>
    <cellStyle name="Celda vinculada 5" xfId="303"/>
    <cellStyle name="cell" xfId="304"/>
    <cellStyle name="Col&amp;RowHeadings" xfId="305"/>
    <cellStyle name="ColCodes" xfId="306"/>
    <cellStyle name="ColTitles" xfId="307"/>
    <cellStyle name="ColTitles 10" xfId="308"/>
    <cellStyle name="ColTitles 11" xfId="309"/>
    <cellStyle name="ColTitles 12" xfId="310"/>
    <cellStyle name="ColTitles 13" xfId="311"/>
    <cellStyle name="ColTitles 2" xfId="312"/>
    <cellStyle name="ColTitles 3" xfId="313"/>
    <cellStyle name="ColTitles 4" xfId="314"/>
    <cellStyle name="ColTitles 5" xfId="315"/>
    <cellStyle name="ColTitles 6" xfId="316"/>
    <cellStyle name="ColTitles 7" xfId="317"/>
    <cellStyle name="ColTitles 8" xfId="318"/>
    <cellStyle name="ColTitles 9" xfId="319"/>
    <cellStyle name="column" xfId="320"/>
    <cellStyle name="Columna destacada" xfId="321"/>
    <cellStyle name="Comma  [1]" xfId="322"/>
    <cellStyle name="Comma  [1] 2" xfId="323"/>
    <cellStyle name="Comma 10" xfId="324"/>
    <cellStyle name="Comma 10 2" xfId="325"/>
    <cellStyle name="Comma 10 2 2" xfId="326"/>
    <cellStyle name="Comma 10 2 3" xfId="327"/>
    <cellStyle name="Comma 10 2 4" xfId="328"/>
    <cellStyle name="Comma 10 3" xfId="329"/>
    <cellStyle name="Comma 10 4" xfId="330"/>
    <cellStyle name="Comma 11" xfId="331"/>
    <cellStyle name="Comma 11 2" xfId="332"/>
    <cellStyle name="Comma 11 2 2" xfId="333"/>
    <cellStyle name="Comma 11 2 3" xfId="334"/>
    <cellStyle name="Comma 11 3" xfId="335"/>
    <cellStyle name="Comma 11 4" xfId="336"/>
    <cellStyle name="Comma 12" xfId="337"/>
    <cellStyle name="Comma 12 2" xfId="338"/>
    <cellStyle name="Comma 12 2 2" xfId="339"/>
    <cellStyle name="Comma 12 2 3" xfId="340"/>
    <cellStyle name="Comma 12 3" xfId="341"/>
    <cellStyle name="Comma 12 4" xfId="342"/>
    <cellStyle name="Comma 13" xfId="343"/>
    <cellStyle name="Comma 14" xfId="344"/>
    <cellStyle name="Comma 14 2" xfId="345"/>
    <cellStyle name="Comma 14 2 2" xfId="346"/>
    <cellStyle name="Comma 14 2 3" xfId="347"/>
    <cellStyle name="Comma 14 3" xfId="348"/>
    <cellStyle name="Comma 14 4" xfId="349"/>
    <cellStyle name="Comma 15" xfId="350"/>
    <cellStyle name="Comma 16" xfId="351"/>
    <cellStyle name="Comma 16 2" xfId="352"/>
    <cellStyle name="Comma 16 3" xfId="353"/>
    <cellStyle name="Comma 17" xfId="354"/>
    <cellStyle name="Comma 17 2" xfId="355"/>
    <cellStyle name="Comma 17 3" xfId="356"/>
    <cellStyle name="Comma 17 4" xfId="357"/>
    <cellStyle name="Comma 18" xfId="358"/>
    <cellStyle name="Comma 18 2" xfId="359"/>
    <cellStyle name="Comma 18 3" xfId="360"/>
    <cellStyle name="Comma 19" xfId="361"/>
    <cellStyle name="Comma 19 2" xfId="362"/>
    <cellStyle name="Comma 19 3" xfId="363"/>
    <cellStyle name="Comma 2" xfId="364"/>
    <cellStyle name="Comma 2 2" xfId="365"/>
    <cellStyle name="Comma 2 2 2" xfId="366"/>
    <cellStyle name="Comma 2 2 3" xfId="367"/>
    <cellStyle name="Comma 2 2 4" xfId="368"/>
    <cellStyle name="Comma 2 3" xfId="369"/>
    <cellStyle name="Comma 2 4" xfId="370"/>
    <cellStyle name="Comma 20" xfId="371"/>
    <cellStyle name="Comma 21" xfId="372"/>
    <cellStyle name="Comma 22" xfId="373"/>
    <cellStyle name="Comma 22 2" xfId="374"/>
    <cellStyle name="Comma 22 3" xfId="375"/>
    <cellStyle name="Comma 23" xfId="376"/>
    <cellStyle name="Comma 23 2" xfId="377"/>
    <cellStyle name="Comma 23 3" xfId="378"/>
    <cellStyle name="Comma 24" xfId="379"/>
    <cellStyle name="Comma 24 2" xfId="380"/>
    <cellStyle name="Comma 24 3" xfId="381"/>
    <cellStyle name="Comma 25" xfId="382"/>
    <cellStyle name="Comma 25 2" xfId="383"/>
    <cellStyle name="Comma 25 3" xfId="384"/>
    <cellStyle name="Comma 26" xfId="385"/>
    <cellStyle name="Comma 26 2" xfId="386"/>
    <cellStyle name="Comma 26 3" xfId="387"/>
    <cellStyle name="Comma 27" xfId="388"/>
    <cellStyle name="Comma 28" xfId="389"/>
    <cellStyle name="Comma 29" xfId="390"/>
    <cellStyle name="Comma 3" xfId="391"/>
    <cellStyle name="Comma 3 2" xfId="392"/>
    <cellStyle name="Comma 3 3" xfId="393"/>
    <cellStyle name="Comma 3 4" xfId="394"/>
    <cellStyle name="Comma 3 5" xfId="395"/>
    <cellStyle name="Comma 3 6" xfId="396"/>
    <cellStyle name="Comma 3 7" xfId="397"/>
    <cellStyle name="Comma 30" xfId="398"/>
    <cellStyle name="Comma 31" xfId="399"/>
    <cellStyle name="Comma 32" xfId="400"/>
    <cellStyle name="Comma 33" xfId="401"/>
    <cellStyle name="Comma 34" xfId="402"/>
    <cellStyle name="Comma 35" xfId="403"/>
    <cellStyle name="Comma 36" xfId="404"/>
    <cellStyle name="Comma 37" xfId="405"/>
    <cellStyle name="Comma 38" xfId="406"/>
    <cellStyle name="Comma 39" xfId="407"/>
    <cellStyle name="Comma 4" xfId="408"/>
    <cellStyle name="Comma 4 2" xfId="409"/>
    <cellStyle name="Comma 4 3" xfId="410"/>
    <cellStyle name="Comma 40" xfId="411"/>
    <cellStyle name="Comma 41" xfId="412"/>
    <cellStyle name="Comma 42" xfId="413"/>
    <cellStyle name="Comma 43" xfId="414"/>
    <cellStyle name="Comma 44" xfId="415"/>
    <cellStyle name="Comma 45" xfId="416"/>
    <cellStyle name="Comma 46" xfId="417"/>
    <cellStyle name="Comma 47" xfId="418"/>
    <cellStyle name="Comma 48" xfId="419"/>
    <cellStyle name="Comma 49" xfId="420"/>
    <cellStyle name="Comma 5" xfId="421"/>
    <cellStyle name="Comma 5 2" xfId="422"/>
    <cellStyle name="Comma 5 2 2" xfId="423"/>
    <cellStyle name="Comma 5 2 3" xfId="424"/>
    <cellStyle name="Comma 5 3" xfId="425"/>
    <cellStyle name="Comma 5 4" xfId="426"/>
    <cellStyle name="Comma 50" xfId="427"/>
    <cellStyle name="Comma 51" xfId="428"/>
    <cellStyle name="Comma 52" xfId="429"/>
    <cellStyle name="Comma 53" xfId="430"/>
    <cellStyle name="Comma 54" xfId="431"/>
    <cellStyle name="Comma 55" xfId="432"/>
    <cellStyle name="Comma 56" xfId="433"/>
    <cellStyle name="Comma 57" xfId="434"/>
    <cellStyle name="Comma 58" xfId="435"/>
    <cellStyle name="Comma 6" xfId="436"/>
    <cellStyle name="Comma 6 2" xfId="437"/>
    <cellStyle name="Comma 6 2 2" xfId="438"/>
    <cellStyle name="Comma 6 2 3" xfId="439"/>
    <cellStyle name="Comma 6 3" xfId="440"/>
    <cellStyle name="Comma 6 4" xfId="441"/>
    <cellStyle name="Comma 7" xfId="442"/>
    <cellStyle name="Comma 7 2" xfId="443"/>
    <cellStyle name="Comma 7 3" xfId="444"/>
    <cellStyle name="Comma 8" xfId="445"/>
    <cellStyle name="Comma 8 2" xfId="446"/>
    <cellStyle name="Comma 8 2 2" xfId="447"/>
    <cellStyle name="Comma 8 3" xfId="448"/>
    <cellStyle name="Comma 9" xfId="449"/>
    <cellStyle name="Comma 9 2" xfId="450"/>
    <cellStyle name="Comma 9 2 2" xfId="451"/>
    <cellStyle name="Comma 9 2 3" xfId="452"/>
    <cellStyle name="Comma 9 3" xfId="453"/>
    <cellStyle name="Comma 9 4" xfId="454"/>
    <cellStyle name="Comma [0] 2" xfId="455"/>
    <cellStyle name="Comma [1]" xfId="456"/>
    <cellStyle name="Comma(0)" xfId="457"/>
    <cellStyle name="comma(1)" xfId="458"/>
    <cellStyle name="comma(1) 2" xfId="459"/>
    <cellStyle name="Comma(3)" xfId="460"/>
    <cellStyle name="Comma0" xfId="461"/>
    <cellStyle name="Comma[0]" xfId="462"/>
    <cellStyle name="Comma[1]" xfId="463"/>
    <cellStyle name="Comma[1] 2" xfId="464"/>
    <cellStyle name="Comma[2]__" xfId="465"/>
    <cellStyle name="Comma[3]" xfId="466"/>
    <cellStyle name="Currency 2" xfId="467"/>
    <cellStyle name="Currency0" xfId="468"/>
    <cellStyle name="Cálculo" xfId="469"/>
    <cellStyle name="Cálculo 2" xfId="470"/>
    <cellStyle name="Cálculo 3" xfId="471"/>
    <cellStyle name="Cálculo 4" xfId="472"/>
    <cellStyle name="Cálculo 5" xfId="473"/>
    <cellStyle name="Data" xfId="474"/>
    <cellStyle name="DataEntryCells" xfId="475"/>
    <cellStyle name="Date" xfId="476"/>
    <cellStyle name="Date 2" xfId="477"/>
    <cellStyle name="Dezimal_diff by immig" xfId="478"/>
    <cellStyle name="données" xfId="479"/>
    <cellStyle name="donnéesbord" xfId="480"/>
    <cellStyle name="Encabezado 4" xfId="481"/>
    <cellStyle name="Encabezado 4 2" xfId="482"/>
    <cellStyle name="Encabezado 4 3" xfId="483"/>
    <cellStyle name="Encabezado 4 4" xfId="484"/>
    <cellStyle name="Encabezado 4 5" xfId="485"/>
    <cellStyle name="Entrada" xfId="486"/>
    <cellStyle name="Entrada 2" xfId="487"/>
    <cellStyle name="Entrada 3" xfId="488"/>
    <cellStyle name="Entrada 4" xfId="489"/>
    <cellStyle name="Entrada 5" xfId="490"/>
    <cellStyle name="ErrRpt-DataEntryCells" xfId="491"/>
    <cellStyle name="ErrRpt-GreyBackground" xfId="492"/>
    <cellStyle name="ErrRpt_DataEntryCells" xfId="493"/>
    <cellStyle name="Euro" xfId="494"/>
    <cellStyle name="Euro 2" xfId="495"/>
    <cellStyle name="Euro 3" xfId="496"/>
    <cellStyle name="F2" xfId="497"/>
    <cellStyle name="F3" xfId="498"/>
    <cellStyle name="F4" xfId="499"/>
    <cellStyle name="F5" xfId="500"/>
    <cellStyle name="F6" xfId="501"/>
    <cellStyle name="F7" xfId="502"/>
    <cellStyle name="F8" xfId="503"/>
    <cellStyle name="Fecha" xfId="504"/>
    <cellStyle name="Fechas" xfId="505"/>
    <cellStyle name="Fijo" xfId="506"/>
    <cellStyle name="Fila a" xfId="507"/>
    <cellStyle name="Fila b" xfId="508"/>
    <cellStyle name="Fixed" xfId="509"/>
    <cellStyle name="Fixed 2" xfId="510"/>
    <cellStyle name="Fixo" xfId="511"/>
    <cellStyle name="formula" xfId="512"/>
    <cellStyle name="gap" xfId="513"/>
    <cellStyle name="gap 2" xfId="514"/>
    <cellStyle name="gap 2 2" xfId="515"/>
    <cellStyle name="gap 2 2 2" xfId="516"/>
    <cellStyle name="gap 2 2 3" xfId="517"/>
    <cellStyle name="gap 3" xfId="518"/>
    <cellStyle name="gap 4" xfId="519"/>
    <cellStyle name="Grey" xfId="520"/>
    <cellStyle name="GreyBackground" xfId="521"/>
    <cellStyle name="Header1" xfId="522"/>
    <cellStyle name="Header2" xfId="523"/>
    <cellStyle name="Heading 1" xfId="524"/>
    <cellStyle name="Heading1 2" xfId="525"/>
    <cellStyle name="Heading2" xfId="526"/>
    <cellStyle name="Heading2 2" xfId="527"/>
    <cellStyle name="Hyperlink 2" xfId="528"/>
    <cellStyle name="Hyperlink seguido_tabelas da dívida formatadas" xfId="529"/>
    <cellStyle name="Incorrecto" xfId="530"/>
    <cellStyle name="Incorrecto 2" xfId="531"/>
    <cellStyle name="Incorrecto 3" xfId="532"/>
    <cellStyle name="Incorrecto 4" xfId="533"/>
    <cellStyle name="Incorrecto 5" xfId="534"/>
    <cellStyle name="Input [yellow]" xfId="535"/>
    <cellStyle name="ISC" xfId="536"/>
    <cellStyle name="isced" xfId="537"/>
    <cellStyle name="ISCED Titles" xfId="538"/>
    <cellStyle name="level1a" xfId="539"/>
    <cellStyle name="level1a 2" xfId="540"/>
    <cellStyle name="level1a 2 2" xfId="541"/>
    <cellStyle name="level2" xfId="542"/>
    <cellStyle name="level2 2" xfId="543"/>
    <cellStyle name="level2 2 2" xfId="544"/>
    <cellStyle name="level2a" xfId="545"/>
    <cellStyle name="level2a 2" xfId="546"/>
    <cellStyle name="level2a 2 2" xfId="547"/>
    <cellStyle name="level3" xfId="548"/>
    <cellStyle name="MacroCode" xfId="549"/>
    <cellStyle name="Migliaia (0)_conti99" xfId="550"/>
    <cellStyle name="Millares 10" xfId="551"/>
    <cellStyle name="Millares 10 2" xfId="552"/>
    <cellStyle name="Millares 10 2 2" xfId="553"/>
    <cellStyle name="Millares 10 2 2 2" xfId="554"/>
    <cellStyle name="Millares 10 2 3" xfId="555"/>
    <cellStyle name="Millares 10 2 4" xfId="556"/>
    <cellStyle name="Millares 11" xfId="557"/>
    <cellStyle name="Millares 11 2" xfId="558"/>
    <cellStyle name="Millares 11 3" xfId="559"/>
    <cellStyle name="Millares 11 4" xfId="560"/>
    <cellStyle name="Millares 11 5" xfId="561"/>
    <cellStyle name="Millares 11 6" xfId="562"/>
    <cellStyle name="Millares 11 7" xfId="563"/>
    <cellStyle name="Millares 11 8" xfId="564"/>
    <cellStyle name="Millares 11 9" xfId="565"/>
    <cellStyle name="Millares 13" xfId="566"/>
    <cellStyle name="Millares 13 2" xfId="567"/>
    <cellStyle name="Millares 13 2 2" xfId="568"/>
    <cellStyle name="Millares 13 2 2 2" xfId="569"/>
    <cellStyle name="Millares 13 3" xfId="570"/>
    <cellStyle name="Millares 13 4" xfId="571"/>
    <cellStyle name="Millares 13 6" xfId="572"/>
    <cellStyle name="Millares 2" xfId="573"/>
    <cellStyle name="Millares 2 2" xfId="574"/>
    <cellStyle name="Millares 2 2 2" xfId="575"/>
    <cellStyle name="Millares 2 2 3" xfId="576"/>
    <cellStyle name="Millares 2 3" xfId="577"/>
    <cellStyle name="Millares 2 4" xfId="578"/>
    <cellStyle name="Millares 2 5" xfId="579"/>
    <cellStyle name="Millares 2 6" xfId="580"/>
    <cellStyle name="Millares 2_4cuadrantes_actualizado" xfId="581"/>
    <cellStyle name="Millares 3" xfId="582"/>
    <cellStyle name="Millares 3 2" xfId="583"/>
    <cellStyle name="Millares 3 3" xfId="584"/>
    <cellStyle name="Millares 3 4" xfId="585"/>
    <cellStyle name="Millares 3 5" xfId="586"/>
    <cellStyle name="Millares 3 6" xfId="587"/>
    <cellStyle name="Millares 3 7" xfId="588"/>
    <cellStyle name="Millares 3 8" xfId="589"/>
    <cellStyle name="Millares 4" xfId="590"/>
    <cellStyle name="Millares 4 2" xfId="591"/>
    <cellStyle name="Millares 5" xfId="592"/>
    <cellStyle name="Millares 5 2" xfId="593"/>
    <cellStyle name="Millares 6" xfId="594"/>
    <cellStyle name="Millares 6 2" xfId="595"/>
    <cellStyle name="Millares 6 3" xfId="596"/>
    <cellStyle name="Millares 6 4" xfId="597"/>
    <cellStyle name="Millares 6 5" xfId="598"/>
    <cellStyle name="Millares 6 6" xfId="599"/>
    <cellStyle name="Millares 6 7" xfId="600"/>
    <cellStyle name="Millares 7" xfId="601"/>
    <cellStyle name="Millares 7 2" xfId="602"/>
    <cellStyle name="Millares 7 2 2" xfId="603"/>
    <cellStyle name="Millares 7 3" xfId="604"/>
    <cellStyle name="Millares 7 4" xfId="605"/>
    <cellStyle name="Millares 7 5" xfId="606"/>
    <cellStyle name="Millares 7 6" xfId="607"/>
    <cellStyle name="Millares 7 7" xfId="608"/>
    <cellStyle name="Millares 7 8" xfId="609"/>
    <cellStyle name="Millares 8" xfId="610"/>
    <cellStyle name="Millares 8 2" xfId="611"/>
    <cellStyle name="Millares 9" xfId="612"/>
    <cellStyle name="Millares 9 2" xfId="613"/>
    <cellStyle name="Millares [0] 2" xfId="614"/>
    <cellStyle name="Millares [0] 3" xfId="615"/>
    <cellStyle name="Millares [0] 3 2" xfId="616"/>
    <cellStyle name="Millares [0]_BPGLOBALrev1" xfId="617"/>
    <cellStyle name="Millares Sangría" xfId="618"/>
    <cellStyle name="Millares Sangría 1" xfId="619"/>
    <cellStyle name="Milliers 2" xfId="620"/>
    <cellStyle name="Milliers [0]_SECTV-41" xfId="621"/>
    <cellStyle name="Milliers_SECTV-41" xfId="622"/>
    <cellStyle name="Moeda0" xfId="623"/>
    <cellStyle name="Moneda 2" xfId="624"/>
    <cellStyle name="Monetario" xfId="625"/>
    <cellStyle name="Monetario0" xfId="626"/>
    <cellStyle name="Monétaire [0]_SECTV-41" xfId="627"/>
    <cellStyle name="Monétaire_SECTV-41" xfId="628"/>
    <cellStyle name="Neutral 2" xfId="629"/>
    <cellStyle name="No-definido" xfId="630"/>
    <cellStyle name="Normal - Style1" xfId="631"/>
    <cellStyle name="Normal 10" xfId="632"/>
    <cellStyle name="Normal 10 2" xfId="633"/>
    <cellStyle name="Normal 10 2 2" xfId="634"/>
    <cellStyle name="Normal 10 3" xfId="635"/>
    <cellStyle name="Normal 10 4" xfId="636"/>
    <cellStyle name="Normal 11" xfId="637"/>
    <cellStyle name="Normal 11 2" xfId="638"/>
    <cellStyle name="Normal 11 2 2" xfId="639"/>
    <cellStyle name="Normal 11 2 2 2" xfId="640"/>
    <cellStyle name="Normal 11 2 3" xfId="641"/>
    <cellStyle name="Normal 11 3" xfId="642"/>
    <cellStyle name="Normal 11 3 2" xfId="643"/>
    <cellStyle name="Normal 11 3 2 2" xfId="644"/>
    <cellStyle name="Normal 11 3 3" xfId="645"/>
    <cellStyle name="Normal 11 4" xfId="646"/>
    <cellStyle name="Normal 11 4 2" xfId="647"/>
    <cellStyle name="Normal 11 5" xfId="648"/>
    <cellStyle name="Normal 11 6" xfId="649"/>
    <cellStyle name="Normal 12" xfId="650"/>
    <cellStyle name="Normal 12 2" xfId="651"/>
    <cellStyle name="Normal 12 2 2" xfId="652"/>
    <cellStyle name="Normal 12 3" xfId="653"/>
    <cellStyle name="Normal 12 4" xfId="654"/>
    <cellStyle name="Normal 13" xfId="655"/>
    <cellStyle name="Normal 13 2" xfId="656"/>
    <cellStyle name="Normal 13 2 2" xfId="657"/>
    <cellStyle name="Normal 13 3" xfId="658"/>
    <cellStyle name="Normal 13 4" xfId="659"/>
    <cellStyle name="Normal 14" xfId="660"/>
    <cellStyle name="Normal 14 2" xfId="661"/>
    <cellStyle name="Normal 14 2 2" xfId="662"/>
    <cellStyle name="Normal 14 3" xfId="663"/>
    <cellStyle name="Normal 14 4" xfId="664"/>
    <cellStyle name="Normal 14 5" xfId="665"/>
    <cellStyle name="Normal 14 6" xfId="666"/>
    <cellStyle name="Normal 14 7" xfId="667"/>
    <cellStyle name="Normal 14 8" xfId="668"/>
    <cellStyle name="Normal 15" xfId="669"/>
    <cellStyle name="Normal 15 2" xfId="670"/>
    <cellStyle name="Normal 15 2 2" xfId="671"/>
    <cellStyle name="Normal 15 3" xfId="672"/>
    <cellStyle name="Normal 15 4" xfId="673"/>
    <cellStyle name="Normal 15 5" xfId="674"/>
    <cellStyle name="Normal 15 6" xfId="675"/>
    <cellStyle name="Normal 15 7" xfId="676"/>
    <cellStyle name="Normal 15 8" xfId="677"/>
    <cellStyle name="Normal 16" xfId="678"/>
    <cellStyle name="Normal 16 2" xfId="679"/>
    <cellStyle name="Normal 16 2 2" xfId="680"/>
    <cellStyle name="Normal 16 3" xfId="681"/>
    <cellStyle name="Normal 16 4" xfId="682"/>
    <cellStyle name="Normal 16 5" xfId="683"/>
    <cellStyle name="Normal 16 6" xfId="684"/>
    <cellStyle name="Normal 16 7" xfId="685"/>
    <cellStyle name="Normal 16 8" xfId="686"/>
    <cellStyle name="Normal 17" xfId="687"/>
    <cellStyle name="Normal 17 2" xfId="688"/>
    <cellStyle name="Normal 17 3" xfId="689"/>
    <cellStyle name="Normal 18" xfId="690"/>
    <cellStyle name="Normal 18 2" xfId="691"/>
    <cellStyle name="Normal 18 3" xfId="692"/>
    <cellStyle name="Normal 19" xfId="693"/>
    <cellStyle name="Normal 19 2" xfId="694"/>
    <cellStyle name="Normal 19 3" xfId="695"/>
    <cellStyle name="Normal 2" xfId="696"/>
    <cellStyle name="Normal 2 10" xfId="697"/>
    <cellStyle name="Normal 2 11" xfId="698"/>
    <cellStyle name="Normal 2 12" xfId="699"/>
    <cellStyle name="Normal 2 12 2" xfId="700"/>
    <cellStyle name="Normal 2 12 3" xfId="701"/>
    <cellStyle name="Normal 2 12 4" xfId="702"/>
    <cellStyle name="Normal 2 13" xfId="703"/>
    <cellStyle name="Normal 2 14" xfId="704"/>
    <cellStyle name="Normal 2 15" xfId="705"/>
    <cellStyle name="Normal 2 16" xfId="706"/>
    <cellStyle name="Normal 2 17" xfId="707"/>
    <cellStyle name="Normal 2 18" xfId="708"/>
    <cellStyle name="Normal 2 19" xfId="709"/>
    <cellStyle name="Normal 2 2" xfId="710"/>
    <cellStyle name="Normal 2 2 10" xfId="711"/>
    <cellStyle name="Normal 2 2 11" xfId="712"/>
    <cellStyle name="Normal 2 2 12" xfId="713"/>
    <cellStyle name="Normal 2 2 13" xfId="714"/>
    <cellStyle name="Normal 2 2 14" xfId="715"/>
    <cellStyle name="Normal 2 2 15" xfId="716"/>
    <cellStyle name="Normal 2 2 16" xfId="717"/>
    <cellStyle name="Normal 2 2 2" xfId="718"/>
    <cellStyle name="Normal 2 2 2 10" xfId="719"/>
    <cellStyle name="Normal 2 2 2 10 2" xfId="720"/>
    <cellStyle name="Normal 2 2 2 10 3" xfId="721"/>
    <cellStyle name="Normal 2 2 2 10 4" xfId="722"/>
    <cellStyle name="Normal 2 2 2 11" xfId="723"/>
    <cellStyle name="Normal 2 2 2 12" xfId="724"/>
    <cellStyle name="Normal 2 2 2 13" xfId="725"/>
    <cellStyle name="Normal 2 2 2 14" xfId="726"/>
    <cellStyle name="Normal 2 2 2 15" xfId="727"/>
    <cellStyle name="Normal 2 2 2 16" xfId="728"/>
    <cellStyle name="Normal 2 2 2 17" xfId="729"/>
    <cellStyle name="Normal 2 2 2 18" xfId="730"/>
    <cellStyle name="Normal 2 2 2 19" xfId="731"/>
    <cellStyle name="Normal 2 2 2 2" xfId="732"/>
    <cellStyle name="Normal 2 2 2 2 10" xfId="733"/>
    <cellStyle name="Normal 2 2 2 2 11" xfId="734"/>
    <cellStyle name="Normal 2 2 2 2 12" xfId="735"/>
    <cellStyle name="Normal 2 2 2 2 13" xfId="736"/>
    <cellStyle name="Normal 2 2 2 2 14" xfId="737"/>
    <cellStyle name="Normal 2 2 2 2 2" xfId="738"/>
    <cellStyle name="Normal 2 2 2 2 2 10" xfId="739"/>
    <cellStyle name="Normal 2 2 2 2 2 11" xfId="740"/>
    <cellStyle name="Normal 2 2 2 2 2 12" xfId="741"/>
    <cellStyle name="Normal 2 2 2 2 2 2" xfId="742"/>
    <cellStyle name="Normal 2 2 2 2 2 2 2" xfId="743"/>
    <cellStyle name="Normal 2 2 2 2 2 2 2 2" xfId="744"/>
    <cellStyle name="Normal 2 2 2 2 2 2 2 3" xfId="745"/>
    <cellStyle name="Normal 2 2 2 2 2 2 2 4" xfId="746"/>
    <cellStyle name="Normal 2 2 2 2 2 2 2 5" xfId="747"/>
    <cellStyle name="Normal 2 2 2 2 2 2 2 6" xfId="748"/>
    <cellStyle name="Normal 2 2 2 2 2 2 2 7" xfId="749"/>
    <cellStyle name="Normal 2 2 2 2 2 2 3" xfId="750"/>
    <cellStyle name="Normal 2 2 2 2 2 2 4" xfId="751"/>
    <cellStyle name="Normal 2 2 2 2 2 2 5" xfId="752"/>
    <cellStyle name="Normal 2 2 2 2 2 2 6" xfId="753"/>
    <cellStyle name="Normal 2 2 2 2 2 2 7" xfId="754"/>
    <cellStyle name="Normal 2 2 2 2 2 2 8" xfId="755"/>
    <cellStyle name="Normal 2 2 2 2 2 2 9" xfId="756"/>
    <cellStyle name="Normal 2 2 2 2 2 3" xfId="757"/>
    <cellStyle name="Normal 2 2 2 2 2 4" xfId="758"/>
    <cellStyle name="Normal 2 2 2 2 2 5" xfId="759"/>
    <cellStyle name="Normal 2 2 2 2 2 6" xfId="760"/>
    <cellStyle name="Normal 2 2 2 2 2 7" xfId="761"/>
    <cellStyle name="Normal 2 2 2 2 2 8" xfId="762"/>
    <cellStyle name="Normal 2 2 2 2 2 9" xfId="763"/>
    <cellStyle name="Normal 2 2 2 2 3" xfId="764"/>
    <cellStyle name="Normal 2 2 2 2 4" xfId="765"/>
    <cellStyle name="Normal 2 2 2 2 5" xfId="766"/>
    <cellStyle name="Normal 2 2 2 2 5 2" xfId="767"/>
    <cellStyle name="Normal 2 2 2 2 5 3" xfId="768"/>
    <cellStyle name="Normal 2 2 2 2 5 4" xfId="769"/>
    <cellStyle name="Normal 2 2 2 2 6" xfId="770"/>
    <cellStyle name="Normal 2 2 2 2 7" xfId="771"/>
    <cellStyle name="Normal 2 2 2 2 8" xfId="772"/>
    <cellStyle name="Normal 2 2 2 2 9" xfId="773"/>
    <cellStyle name="Normal 2 2 2 3" xfId="774"/>
    <cellStyle name="Normal 2 2 2 3 2" xfId="775"/>
    <cellStyle name="Normal 2 2 2 3 3" xfId="776"/>
    <cellStyle name="Normal 2 2 2 4" xfId="777"/>
    <cellStyle name="Normal 2 2 2 5" xfId="778"/>
    <cellStyle name="Normal 2 2 2 6" xfId="779"/>
    <cellStyle name="Normal 2 2 2 7" xfId="780"/>
    <cellStyle name="Normal 2 2 2 8" xfId="781"/>
    <cellStyle name="Normal 2 2 2 9" xfId="782"/>
    <cellStyle name="Normal 2 2 3" xfId="783"/>
    <cellStyle name="Normal 2 2 3 2" xfId="784"/>
    <cellStyle name="Normal 2 2 3 3" xfId="785"/>
    <cellStyle name="Normal 2 2 3 4" xfId="786"/>
    <cellStyle name="Normal 2 2 4" xfId="787"/>
    <cellStyle name="Normal 2 2 5" xfId="788"/>
    <cellStyle name="Normal 2 2 6" xfId="789"/>
    <cellStyle name="Normal 2 2 6 2" xfId="790"/>
    <cellStyle name="Normal 2 2 6 3" xfId="791"/>
    <cellStyle name="Normal 2 2 6 4" xfId="792"/>
    <cellStyle name="Normal 2 2 7" xfId="793"/>
    <cellStyle name="Normal 2 2 8" xfId="794"/>
    <cellStyle name="Normal 2 2 9" xfId="795"/>
    <cellStyle name="Normal 2 20" xfId="796"/>
    <cellStyle name="Normal 2 21" xfId="797"/>
    <cellStyle name="Normal 2 22" xfId="798"/>
    <cellStyle name="Normal 2 23" xfId="799"/>
    <cellStyle name="Normal 2 24" xfId="800"/>
    <cellStyle name="Normal 2 25" xfId="801"/>
    <cellStyle name="Normal 2 26" xfId="802"/>
    <cellStyle name="Normal 2 27" xfId="803"/>
    <cellStyle name="Normal 2 28" xfId="804"/>
    <cellStyle name="Normal 2 29" xfId="805"/>
    <cellStyle name="Normal 2 3" xfId="806"/>
    <cellStyle name="Normal 2 3 2" xfId="807"/>
    <cellStyle name="Normal 2 30" xfId="808"/>
    <cellStyle name="Normal 2 31" xfId="809"/>
    <cellStyle name="Normal 2 32" xfId="810"/>
    <cellStyle name="Normal 2 33" xfId="811"/>
    <cellStyle name="Normal 2 34" xfId="812"/>
    <cellStyle name="Normal 2 35" xfId="813"/>
    <cellStyle name="Normal 2 36" xfId="814"/>
    <cellStyle name="Normal 2 37" xfId="815"/>
    <cellStyle name="Normal 2 38" xfId="816"/>
    <cellStyle name="Normal 2 39" xfId="817"/>
    <cellStyle name="Normal 2 4" xfId="818"/>
    <cellStyle name="Normal 2 4 2" xfId="819"/>
    <cellStyle name="Normal 2 40" xfId="820"/>
    <cellStyle name="Normal 2 41" xfId="821"/>
    <cellStyle name="Normal 2 42" xfId="822"/>
    <cellStyle name="Normal 2 43" xfId="823"/>
    <cellStyle name="Normal 2 44" xfId="824"/>
    <cellStyle name="Normal 2 45" xfId="825"/>
    <cellStyle name="Normal 2 46" xfId="826"/>
    <cellStyle name="Normal 2 47" xfId="827"/>
    <cellStyle name="Normal 2 48" xfId="828"/>
    <cellStyle name="Normal 2 49" xfId="829"/>
    <cellStyle name="Normal 2 5" xfId="830"/>
    <cellStyle name="Normal 2 5 2" xfId="831"/>
    <cellStyle name="Normal 2 5 3" xfId="832"/>
    <cellStyle name="Normal 2 5 4" xfId="833"/>
    <cellStyle name="Normal 2 50" xfId="834"/>
    <cellStyle name="Normal 2 51" xfId="835"/>
    <cellStyle name="Normal 2 52" xfId="836"/>
    <cellStyle name="Normal 2 53" xfId="837"/>
    <cellStyle name="Normal 2 54" xfId="838"/>
    <cellStyle name="Normal 2 55" xfId="839"/>
    <cellStyle name="Normal 2 6" xfId="840"/>
    <cellStyle name="Normal 2 7" xfId="841"/>
    <cellStyle name="Normal 2 8" xfId="842"/>
    <cellStyle name="Normal 2 9" xfId="843"/>
    <cellStyle name="Normal 20" xfId="844"/>
    <cellStyle name="Normal 20 2" xfId="845"/>
    <cellStyle name="Normal 20 3" xfId="846"/>
    <cellStyle name="Normal 21" xfId="847"/>
    <cellStyle name="Normal 21 2" xfId="848"/>
    <cellStyle name="Normal 21 3" xfId="849"/>
    <cellStyle name="Normal 22 2" xfId="850"/>
    <cellStyle name="Normal 22 3" xfId="851"/>
    <cellStyle name="Normal 23" xfId="852"/>
    <cellStyle name="Normal 23 2" xfId="853"/>
    <cellStyle name="Normal 23 3" xfId="854"/>
    <cellStyle name="Normal 24" xfId="855"/>
    <cellStyle name="Normal 24 2" xfId="856"/>
    <cellStyle name="Normal 25 2" xfId="857"/>
    <cellStyle name="Normal 26" xfId="858"/>
    <cellStyle name="Normal 2_Cuadros base 2000 (Compendio) 07 10 2010" xfId="859"/>
    <cellStyle name="Normal 3" xfId="860"/>
    <cellStyle name="Normal 3 10" xfId="861"/>
    <cellStyle name="Normal 3 11" xfId="862"/>
    <cellStyle name="Normal 3 12" xfId="863"/>
    <cellStyle name="Normal 3 13" xfId="864"/>
    <cellStyle name="Normal 3 14" xfId="865"/>
    <cellStyle name="Normal 3 15" xfId="866"/>
    <cellStyle name="Normal 3 16" xfId="867"/>
    <cellStyle name="Normal 3 17" xfId="868"/>
    <cellStyle name="Normal 3 18" xfId="869"/>
    <cellStyle name="Normal 3 19" xfId="870"/>
    <cellStyle name="Normal 3 2" xfId="871"/>
    <cellStyle name="Normal 3 2 2" xfId="872"/>
    <cellStyle name="Normal 3 2 2 2" xfId="873"/>
    <cellStyle name="Normal 3 2 2 3" xfId="874"/>
    <cellStyle name="Normal 3 2 2 4" xfId="875"/>
    <cellStyle name="Normal 3 2 2 5" xfId="876"/>
    <cellStyle name="Normal 3 2 3" xfId="877"/>
    <cellStyle name="Normal 3 2 4" xfId="878"/>
    <cellStyle name="Normal 3 2 5" xfId="879"/>
    <cellStyle name="Normal 3 2 6" xfId="880"/>
    <cellStyle name="Normal 3 20" xfId="881"/>
    <cellStyle name="Normal 3 21" xfId="882"/>
    <cellStyle name="Normal 3 22" xfId="883"/>
    <cellStyle name="Normal 3 23" xfId="884"/>
    <cellStyle name="Normal 3 24" xfId="885"/>
    <cellStyle name="Normal 3 25" xfId="886"/>
    <cellStyle name="Normal 3 26" xfId="887"/>
    <cellStyle name="Normal 3 27" xfId="888"/>
    <cellStyle name="Normal 3 28" xfId="889"/>
    <cellStyle name="Normal 3 29" xfId="890"/>
    <cellStyle name="Normal 3 2_Cuadros de publicación base 2005_16 10 2010" xfId="891"/>
    <cellStyle name="Normal 3 3" xfId="892"/>
    <cellStyle name="Normal 3 30" xfId="893"/>
    <cellStyle name="Normal 3 4" xfId="894"/>
    <cellStyle name="Normal 3 5" xfId="895"/>
    <cellStyle name="Normal 3 6" xfId="896"/>
    <cellStyle name="Normal 3 7" xfId="897"/>
    <cellStyle name="Normal 3 8" xfId="898"/>
    <cellStyle name="Normal 3 9" xfId="899"/>
    <cellStyle name="Normal 33" xfId="900"/>
    <cellStyle name="Normal 36" xfId="901"/>
    <cellStyle name="Normal 37" xfId="902"/>
    <cellStyle name="Normal 3_Cuadros base 2000 (Compendio) 07 10 2010" xfId="903"/>
    <cellStyle name="Normal 4" xfId="904"/>
    <cellStyle name="Normal 4 10" xfId="905"/>
    <cellStyle name="Normal 4 2" xfId="906"/>
    <cellStyle name="Normal 4 2 2" xfId="907"/>
    <cellStyle name="Normal 4 2 2 2" xfId="908"/>
    <cellStyle name="Normal 4 2 3" xfId="909"/>
    <cellStyle name="Normal 4 2 4" xfId="910"/>
    <cellStyle name="Normal 4 3" xfId="911"/>
    <cellStyle name="Normal 4 3 2" xfId="912"/>
    <cellStyle name="Normal 4 3 2 2" xfId="913"/>
    <cellStyle name="Normal 4 3 3" xfId="914"/>
    <cellStyle name="Normal 4 4" xfId="915"/>
    <cellStyle name="Normal 4 4 2" xfId="916"/>
    <cellStyle name="Normal 4 4 2 2" xfId="917"/>
    <cellStyle name="Normal 4 4 3" xfId="918"/>
    <cellStyle name="Normal 4 5" xfId="919"/>
    <cellStyle name="Normal 4 5 2" xfId="920"/>
    <cellStyle name="Normal 4 5 2 2" xfId="921"/>
    <cellStyle name="Normal 4 5 3" xfId="922"/>
    <cellStyle name="Normal 4 6" xfId="923"/>
    <cellStyle name="Normal 4 6 2" xfId="924"/>
    <cellStyle name="Normal 4 6 2 2" xfId="925"/>
    <cellStyle name="Normal 4 6 3" xfId="926"/>
    <cellStyle name="Normal 4 7" xfId="927"/>
    <cellStyle name="Normal 4 7 2" xfId="928"/>
    <cellStyle name="Normal 4 7 2 2" xfId="929"/>
    <cellStyle name="Normal 4 7 3" xfId="930"/>
    <cellStyle name="Normal 4 8" xfId="931"/>
    <cellStyle name="Normal 4 8 2" xfId="932"/>
    <cellStyle name="Normal 4 9" xfId="933"/>
    <cellStyle name="Normal 45" xfId="934"/>
    <cellStyle name="Normal 49" xfId="935"/>
    <cellStyle name="Normal 5" xfId="936"/>
    <cellStyle name="Normal 5 10" xfId="937"/>
    <cellStyle name="Normal 5 12" xfId="938"/>
    <cellStyle name="Normal 5 2" xfId="939"/>
    <cellStyle name="Normal 5 2 2" xfId="940"/>
    <cellStyle name="Normal 5 2 3" xfId="941"/>
    <cellStyle name="Normal 5 3" xfId="942"/>
    <cellStyle name="Normal 5 3 2" xfId="943"/>
    <cellStyle name="Normal 5 4" xfId="944"/>
    <cellStyle name="Normal 5 5" xfId="945"/>
    <cellStyle name="Normal 5 6" xfId="946"/>
    <cellStyle name="Normal 5 7" xfId="947"/>
    <cellStyle name="Normal 5 7 2" xfId="948"/>
    <cellStyle name="Normal 5 8" xfId="949"/>
    <cellStyle name="Normal 5 8 2" xfId="950"/>
    <cellStyle name="Normal 5 9" xfId="951"/>
    <cellStyle name="Normal 50" xfId="952"/>
    <cellStyle name="Normal 51" xfId="953"/>
    <cellStyle name="Normal 52" xfId="954"/>
    <cellStyle name="Normal 53" xfId="955"/>
    <cellStyle name="Normal 54" xfId="956"/>
    <cellStyle name="Normal 6" xfId="957"/>
    <cellStyle name="Normal 6 10" xfId="958"/>
    <cellStyle name="Normal 6 2" xfId="959"/>
    <cellStyle name="Normal 6 2 2" xfId="960"/>
    <cellStyle name="Normal 6 2 2 2" xfId="961"/>
    <cellStyle name="Normal 6 2 3" xfId="962"/>
    <cellStyle name="Normal 6 3" xfId="963"/>
    <cellStyle name="Normal 6 3 2" xfId="964"/>
    <cellStyle name="Normal 6 3 2 2" xfId="965"/>
    <cellStyle name="Normal 6 3 3" xfId="966"/>
    <cellStyle name="Normal 6 4" xfId="967"/>
    <cellStyle name="Normal 6 4 2" xfId="968"/>
    <cellStyle name="Normal 6 4 2 2" xfId="969"/>
    <cellStyle name="Normal 6 4 3" xfId="970"/>
    <cellStyle name="Normal 6 5" xfId="971"/>
    <cellStyle name="Normal 6 5 2" xfId="972"/>
    <cellStyle name="Normal 6 5 2 2" xfId="973"/>
    <cellStyle name="Normal 6 5 3" xfId="974"/>
    <cellStyle name="Normal 6 6" xfId="975"/>
    <cellStyle name="Normal 6 6 2" xfId="976"/>
    <cellStyle name="Normal 6 6 2 2" xfId="977"/>
    <cellStyle name="Normal 6 6 3" xfId="978"/>
    <cellStyle name="Normal 6 7" xfId="979"/>
    <cellStyle name="Normal 6 7 2" xfId="980"/>
    <cellStyle name="Normal 6 7 2 2" xfId="981"/>
    <cellStyle name="Normal 6 7 3" xfId="982"/>
    <cellStyle name="Normal 6 8" xfId="983"/>
    <cellStyle name="Normal 6 8 2" xfId="984"/>
    <cellStyle name="Normal 6 9" xfId="985"/>
    <cellStyle name="Normal 7" xfId="986"/>
    <cellStyle name="Normal 7 2" xfId="987"/>
    <cellStyle name="Normal 7 3" xfId="988"/>
    <cellStyle name="Normal 7 4" xfId="989"/>
    <cellStyle name="Normal 7 5" xfId="990"/>
    <cellStyle name="Normal 8" xfId="991"/>
    <cellStyle name="Normal 8 10" xfId="992"/>
    <cellStyle name="Normal 8 2" xfId="993"/>
    <cellStyle name="Normal 8 3" xfId="994"/>
    <cellStyle name="Normal 8 4" xfId="995"/>
    <cellStyle name="Normal 8 5" xfId="996"/>
    <cellStyle name="Normal 8 6" xfId="997"/>
    <cellStyle name="Normal 8 7" xfId="998"/>
    <cellStyle name="Normal 8 8" xfId="999"/>
    <cellStyle name="Normal 8 9" xfId="1000"/>
    <cellStyle name="Normal 9" xfId="1001"/>
    <cellStyle name="Normal 9 2" xfId="1002"/>
    <cellStyle name="Normal 9 2 2" xfId="1003"/>
    <cellStyle name="Normal 9 2 2 2" xfId="1004"/>
    <cellStyle name="Normal 9 2 3" xfId="1005"/>
    <cellStyle name="Normal 9 3" xfId="1006"/>
    <cellStyle name="Normal 9 3 2" xfId="1007"/>
    <cellStyle name="Normal 9 4" xfId="1008"/>
    <cellStyle name="Normal 9 5" xfId="1009"/>
    <cellStyle name="Normal 9 6" xfId="1010"/>
    <cellStyle name="Normal 9 7" xfId="1011"/>
    <cellStyle name="Normal 9 8" xfId="1012"/>
    <cellStyle name="Normal-blank" xfId="1013"/>
    <cellStyle name="Normal-blank 2" xfId="1014"/>
    <cellStyle name="Normal-bottom" xfId="1015"/>
    <cellStyle name="Normal-center" xfId="1016"/>
    <cellStyle name="Normal-droit" xfId="1017"/>
    <cellStyle name="Normal-top" xfId="1018"/>
    <cellStyle name="Notas" xfId="1019"/>
    <cellStyle name="Notas 2" xfId="1020"/>
    <cellStyle name="Notas 2 2" xfId="1021"/>
    <cellStyle name="Notas 3" xfId="1022"/>
    <cellStyle name="Notas 4" xfId="1023"/>
    <cellStyle name="Notas 5" xfId="1024"/>
    <cellStyle name="Note 10" xfId="1025"/>
    <cellStyle name="Note 10 2" xfId="1026"/>
    <cellStyle name="Note 10 2 2" xfId="1027"/>
    <cellStyle name="Note 10 2 3" xfId="1028"/>
    <cellStyle name="Note 10 3" xfId="1029"/>
    <cellStyle name="Note 10 3 2" xfId="1030"/>
    <cellStyle name="Note 10 3 3" xfId="1031"/>
    <cellStyle name="Note 10 4" xfId="1032"/>
    <cellStyle name="Note 10 4 2" xfId="1033"/>
    <cellStyle name="Note 10 4 3" xfId="1034"/>
    <cellStyle name="Note 10 5" xfId="1035"/>
    <cellStyle name="Note 10 5 2" xfId="1036"/>
    <cellStyle name="Note 10 5 3" xfId="1037"/>
    <cellStyle name="Note 10 6" xfId="1038"/>
    <cellStyle name="Note 10 6 2" xfId="1039"/>
    <cellStyle name="Note 10 6 3" xfId="1040"/>
    <cellStyle name="Note 10 7" xfId="1041"/>
    <cellStyle name="Note 10 7 2" xfId="1042"/>
    <cellStyle name="Note 10 7 3" xfId="1043"/>
    <cellStyle name="Note 11" xfId="1044"/>
    <cellStyle name="Note 11 2" xfId="1045"/>
    <cellStyle name="Note 11 2 2" xfId="1046"/>
    <cellStyle name="Note 11 2 3" xfId="1047"/>
    <cellStyle name="Note 11 3" xfId="1048"/>
    <cellStyle name="Note 11 3 2" xfId="1049"/>
    <cellStyle name="Note 11 3 3" xfId="1050"/>
    <cellStyle name="Note 11 4" xfId="1051"/>
    <cellStyle name="Note 11 4 2" xfId="1052"/>
    <cellStyle name="Note 11 4 3" xfId="1053"/>
    <cellStyle name="Note 11 5" xfId="1054"/>
    <cellStyle name="Note 11 5 2" xfId="1055"/>
    <cellStyle name="Note 11 5 3" xfId="1056"/>
    <cellStyle name="Note 11 6" xfId="1057"/>
    <cellStyle name="Note 11 6 2" xfId="1058"/>
    <cellStyle name="Note 11 6 3" xfId="1059"/>
    <cellStyle name="Note 12" xfId="1060"/>
    <cellStyle name="Note 12 2" xfId="1061"/>
    <cellStyle name="Note 12 2 2" xfId="1062"/>
    <cellStyle name="Note 12 2 3" xfId="1063"/>
    <cellStyle name="Note 12 3" xfId="1064"/>
    <cellStyle name="Note 12 3 2" xfId="1065"/>
    <cellStyle name="Note 12 3 3" xfId="1066"/>
    <cellStyle name="Note 12 4" xfId="1067"/>
    <cellStyle name="Note 12 4 2" xfId="1068"/>
    <cellStyle name="Note 12 4 3" xfId="1069"/>
    <cellStyle name="Note 12 5" xfId="1070"/>
    <cellStyle name="Note 12 5 2" xfId="1071"/>
    <cellStyle name="Note 12 5 3" xfId="1072"/>
    <cellStyle name="Note 13 2" xfId="1073"/>
    <cellStyle name="Note 13 2 2" xfId="1074"/>
    <cellStyle name="Note 13 2 3" xfId="1075"/>
    <cellStyle name="Note 14 2" xfId="1076"/>
    <cellStyle name="Note 14 2 2" xfId="1077"/>
    <cellStyle name="Note 14 2 3" xfId="1078"/>
    <cellStyle name="Note 15 2" xfId="1079"/>
    <cellStyle name="Note 15 2 2" xfId="1080"/>
    <cellStyle name="Note 15 2 3" xfId="1081"/>
    <cellStyle name="Note 2" xfId="1082"/>
    <cellStyle name="Note 2 2" xfId="1083"/>
    <cellStyle name="Note 2 2 2" xfId="1084"/>
    <cellStyle name="Note 2 2 3" xfId="1085"/>
    <cellStyle name="Note 2 3" xfId="1086"/>
    <cellStyle name="Note 2 3 2" xfId="1087"/>
    <cellStyle name="Note 2 3 3" xfId="1088"/>
    <cellStyle name="Note 2 4" xfId="1089"/>
    <cellStyle name="Note 2 4 2" xfId="1090"/>
    <cellStyle name="Note 2 4 3" xfId="1091"/>
    <cellStyle name="Note 2 5" xfId="1092"/>
    <cellStyle name="Note 2 5 2" xfId="1093"/>
    <cellStyle name="Note 2 5 3" xfId="1094"/>
    <cellStyle name="Note 2 6" xfId="1095"/>
    <cellStyle name="Note 2 6 2" xfId="1096"/>
    <cellStyle name="Note 2 6 3" xfId="1097"/>
    <cellStyle name="Note 2 7" xfId="1098"/>
    <cellStyle name="Note 2 7 2" xfId="1099"/>
    <cellStyle name="Note 2 7 3" xfId="1100"/>
    <cellStyle name="Note 2 8" xfId="1101"/>
    <cellStyle name="Note 2 8 2" xfId="1102"/>
    <cellStyle name="Note 2 8 3" xfId="1103"/>
    <cellStyle name="Note 3" xfId="1104"/>
    <cellStyle name="Note 3 2" xfId="1105"/>
    <cellStyle name="Note 3 2 2" xfId="1106"/>
    <cellStyle name="Note 3 2 3" xfId="1107"/>
    <cellStyle name="Note 3 3" xfId="1108"/>
    <cellStyle name="Note 3 3 2" xfId="1109"/>
    <cellStyle name="Note 3 3 3" xfId="1110"/>
    <cellStyle name="Note 3 4" xfId="1111"/>
    <cellStyle name="Note 3 4 2" xfId="1112"/>
    <cellStyle name="Note 3 4 3" xfId="1113"/>
    <cellStyle name="Note 3 5" xfId="1114"/>
    <cellStyle name="Note 3 5 2" xfId="1115"/>
    <cellStyle name="Note 3 5 3" xfId="1116"/>
    <cellStyle name="Note 3 6" xfId="1117"/>
    <cellStyle name="Note 3 6 2" xfId="1118"/>
    <cellStyle name="Note 3 6 3" xfId="1119"/>
    <cellStyle name="Note 3 7" xfId="1120"/>
    <cellStyle name="Note 3 7 2" xfId="1121"/>
    <cellStyle name="Note 3 7 3" xfId="1122"/>
    <cellStyle name="Note 3 8" xfId="1123"/>
    <cellStyle name="Note 3 8 2" xfId="1124"/>
    <cellStyle name="Note 3 8 3" xfId="1125"/>
    <cellStyle name="Note 4" xfId="1126"/>
    <cellStyle name="Note 4 2" xfId="1127"/>
    <cellStyle name="Note 4 2 2" xfId="1128"/>
    <cellStyle name="Note 4 2 3" xfId="1129"/>
    <cellStyle name="Note 4 3" xfId="1130"/>
    <cellStyle name="Note 4 3 2" xfId="1131"/>
    <cellStyle name="Note 4 3 3" xfId="1132"/>
    <cellStyle name="Note 4 4" xfId="1133"/>
    <cellStyle name="Note 4 4 2" xfId="1134"/>
    <cellStyle name="Note 4 4 3" xfId="1135"/>
    <cellStyle name="Note 4 5" xfId="1136"/>
    <cellStyle name="Note 4 5 2" xfId="1137"/>
    <cellStyle name="Note 4 5 3" xfId="1138"/>
    <cellStyle name="Note 4 6" xfId="1139"/>
    <cellStyle name="Note 4 6 2" xfId="1140"/>
    <cellStyle name="Note 4 6 3" xfId="1141"/>
    <cellStyle name="Note 4 7" xfId="1142"/>
    <cellStyle name="Note 4 7 2" xfId="1143"/>
    <cellStyle name="Note 4 7 3" xfId="1144"/>
    <cellStyle name="Note 4 8" xfId="1145"/>
    <cellStyle name="Note 4 8 2" xfId="1146"/>
    <cellStyle name="Note 4 8 3" xfId="1147"/>
    <cellStyle name="Note 5" xfId="1148"/>
    <cellStyle name="Note 5 2" xfId="1149"/>
    <cellStyle name="Note 5 2 2" xfId="1150"/>
    <cellStyle name="Note 5 2 3" xfId="1151"/>
    <cellStyle name="Note 5 3" xfId="1152"/>
    <cellStyle name="Note 5 3 2" xfId="1153"/>
    <cellStyle name="Note 5 3 3" xfId="1154"/>
    <cellStyle name="Note 5 4" xfId="1155"/>
    <cellStyle name="Note 5 4 2" xfId="1156"/>
    <cellStyle name="Note 5 4 3" xfId="1157"/>
    <cellStyle name="Note 5 5" xfId="1158"/>
    <cellStyle name="Note 5 5 2" xfId="1159"/>
    <cellStyle name="Note 5 5 3" xfId="1160"/>
    <cellStyle name="Note 5 6" xfId="1161"/>
    <cellStyle name="Note 5 6 2" xfId="1162"/>
    <cellStyle name="Note 5 6 3" xfId="1163"/>
    <cellStyle name="Note 5 7" xfId="1164"/>
    <cellStyle name="Note 5 7 2" xfId="1165"/>
    <cellStyle name="Note 5 7 3" xfId="1166"/>
    <cellStyle name="Note 5 8" xfId="1167"/>
    <cellStyle name="Note 5 8 2" xfId="1168"/>
    <cellStyle name="Note 5 8 3" xfId="1169"/>
    <cellStyle name="Note 6" xfId="1170"/>
    <cellStyle name="Note 6 2" xfId="1171"/>
    <cellStyle name="Note 6 2 2" xfId="1172"/>
    <cellStyle name="Note 6 2 3" xfId="1173"/>
    <cellStyle name="Note 6 3" xfId="1174"/>
    <cellStyle name="Note 6 3 2" xfId="1175"/>
    <cellStyle name="Note 6 3 3" xfId="1176"/>
    <cellStyle name="Note 6 4" xfId="1177"/>
    <cellStyle name="Note 6 4 2" xfId="1178"/>
    <cellStyle name="Note 6 4 3" xfId="1179"/>
    <cellStyle name="Note 6 5" xfId="1180"/>
    <cellStyle name="Note 6 5 2" xfId="1181"/>
    <cellStyle name="Note 6 5 3" xfId="1182"/>
    <cellStyle name="Note 6 6" xfId="1183"/>
    <cellStyle name="Note 6 6 2" xfId="1184"/>
    <cellStyle name="Note 6 6 3" xfId="1185"/>
    <cellStyle name="Note 6 7" xfId="1186"/>
    <cellStyle name="Note 6 7 2" xfId="1187"/>
    <cellStyle name="Note 6 7 3" xfId="1188"/>
    <cellStyle name="Note 6 8" xfId="1189"/>
    <cellStyle name="Note 6 8 2" xfId="1190"/>
    <cellStyle name="Note 6 8 3" xfId="1191"/>
    <cellStyle name="Note 7" xfId="1192"/>
    <cellStyle name="Note 7 2" xfId="1193"/>
    <cellStyle name="Note 7 2 2" xfId="1194"/>
    <cellStyle name="Note 7 2 3" xfId="1195"/>
    <cellStyle name="Note 7 3" xfId="1196"/>
    <cellStyle name="Note 7 3 2" xfId="1197"/>
    <cellStyle name="Note 7 3 3" xfId="1198"/>
    <cellStyle name="Note 7 4" xfId="1199"/>
    <cellStyle name="Note 7 4 2" xfId="1200"/>
    <cellStyle name="Note 7 4 3" xfId="1201"/>
    <cellStyle name="Note 7 5" xfId="1202"/>
    <cellStyle name="Note 7 5 2" xfId="1203"/>
    <cellStyle name="Note 7 5 3" xfId="1204"/>
    <cellStyle name="Note 7 6" xfId="1205"/>
    <cellStyle name="Note 7 6 2" xfId="1206"/>
    <cellStyle name="Note 7 6 3" xfId="1207"/>
    <cellStyle name="Note 7 7" xfId="1208"/>
    <cellStyle name="Note 7 7 2" xfId="1209"/>
    <cellStyle name="Note 7 7 3" xfId="1210"/>
    <cellStyle name="Note 7 8" xfId="1211"/>
    <cellStyle name="Note 7 8 2" xfId="1212"/>
    <cellStyle name="Note 7 8 3" xfId="1213"/>
    <cellStyle name="Note 8" xfId="1214"/>
    <cellStyle name="Note 8 2" xfId="1215"/>
    <cellStyle name="Note 8 2 2" xfId="1216"/>
    <cellStyle name="Note 8 2 3" xfId="1217"/>
    <cellStyle name="Note 8 3" xfId="1218"/>
    <cellStyle name="Note 8 3 2" xfId="1219"/>
    <cellStyle name="Note 8 3 3" xfId="1220"/>
    <cellStyle name="Note 8 4" xfId="1221"/>
    <cellStyle name="Note 8 4 2" xfId="1222"/>
    <cellStyle name="Note 8 4 3" xfId="1223"/>
    <cellStyle name="Note 8 5" xfId="1224"/>
    <cellStyle name="Note 8 5 2" xfId="1225"/>
    <cellStyle name="Note 8 5 3" xfId="1226"/>
    <cellStyle name="Note 8 6" xfId="1227"/>
    <cellStyle name="Note 8 6 2" xfId="1228"/>
    <cellStyle name="Note 8 6 3" xfId="1229"/>
    <cellStyle name="Note 8 7" xfId="1230"/>
    <cellStyle name="Note 8 7 2" xfId="1231"/>
    <cellStyle name="Note 8 7 3" xfId="1232"/>
    <cellStyle name="Note 8 8" xfId="1233"/>
    <cellStyle name="Note 8 8 2" xfId="1234"/>
    <cellStyle name="Note 8 8 3" xfId="1235"/>
    <cellStyle name="Note 9" xfId="1236"/>
    <cellStyle name="Note 9 2" xfId="1237"/>
    <cellStyle name="Note 9 2 2" xfId="1238"/>
    <cellStyle name="Note 9 2 3" xfId="1239"/>
    <cellStyle name="Note 9 3" xfId="1240"/>
    <cellStyle name="Note 9 3 2" xfId="1241"/>
    <cellStyle name="Note 9 3 3" xfId="1242"/>
    <cellStyle name="Note 9 4" xfId="1243"/>
    <cellStyle name="Note 9 4 2" xfId="1244"/>
    <cellStyle name="Note 9 4 3" xfId="1245"/>
    <cellStyle name="Note 9 5" xfId="1246"/>
    <cellStyle name="Note 9 5 2" xfId="1247"/>
    <cellStyle name="Note 9 5 3" xfId="1248"/>
    <cellStyle name="Note 9 6" xfId="1249"/>
    <cellStyle name="Note 9 6 2" xfId="1250"/>
    <cellStyle name="Note 9 6 3" xfId="1251"/>
    <cellStyle name="Note 9 7" xfId="1252"/>
    <cellStyle name="Note 9 7 2" xfId="1253"/>
    <cellStyle name="Note 9 7 3" xfId="1254"/>
    <cellStyle name="Note 9 8" xfId="1255"/>
    <cellStyle name="Note 9 8 2" xfId="1256"/>
    <cellStyle name="Note 9 8 3" xfId="1257"/>
    <cellStyle name="notes" xfId="1258"/>
    <cellStyle name="Original" xfId="1259"/>
    <cellStyle name="Percent 2" xfId="1260"/>
    <cellStyle name="Percent 2 2" xfId="1261"/>
    <cellStyle name="Percent 2 3" xfId="1262"/>
    <cellStyle name="Percent 3" xfId="1263"/>
    <cellStyle name="Percent 3 2" xfId="1264"/>
    <cellStyle name="Percent 4" xfId="1265"/>
    <cellStyle name="Percent 4 2" xfId="1266"/>
    <cellStyle name="Percent 5" xfId="1267"/>
    <cellStyle name="Percent 6" xfId="1268"/>
    <cellStyle name="Percent 7" xfId="1269"/>
    <cellStyle name="Percent [2]" xfId="1270"/>
    <cellStyle name="Percent [2] 2" xfId="1271"/>
    <cellStyle name="Porcentaje" xfId="1272"/>
    <cellStyle name="Porcentaje 2" xfId="1273"/>
    <cellStyle name="Porcentual 10" xfId="1274"/>
    <cellStyle name="Porcentual 10 2" xfId="1275"/>
    <cellStyle name="Porcentual 11" xfId="1276"/>
    <cellStyle name="Porcentual 2" xfId="1277"/>
    <cellStyle name="Porcentual 2 2" xfId="1278"/>
    <cellStyle name="Porcentual 2 2 2" xfId="1279"/>
    <cellStyle name="Porcentual 2 3" xfId="1280"/>
    <cellStyle name="Porcentual 2 3 2" xfId="1281"/>
    <cellStyle name="Porcentual 2 4" xfId="1282"/>
    <cellStyle name="Porcentual 2 5" xfId="1283"/>
    <cellStyle name="Porcentual 2 6" xfId="1284"/>
    <cellStyle name="Porcentual 3" xfId="1285"/>
    <cellStyle name="Porcentual 3 2" xfId="1286"/>
    <cellStyle name="Porcentual 3 3" xfId="1287"/>
    <cellStyle name="Porcentual 3 4" xfId="1288"/>
    <cellStyle name="Porcentual 3 5" xfId="1289"/>
    <cellStyle name="Porcentual 3 6" xfId="1290"/>
    <cellStyle name="Porcentual 3 7" xfId="1291"/>
    <cellStyle name="Porcentual 4" xfId="1292"/>
    <cellStyle name="Porcentual 4 2" xfId="1293"/>
    <cellStyle name="Porcentual 4 3" xfId="1294"/>
    <cellStyle name="Porcentual 4 4" xfId="1295"/>
    <cellStyle name="Porcentual 4 5" xfId="1296"/>
    <cellStyle name="Porcentual 4 6" xfId="1297"/>
    <cellStyle name="Porcentual 4 7" xfId="1298"/>
    <cellStyle name="Porcentual 4 8" xfId="1299"/>
    <cellStyle name="Porcentual 5" xfId="1300"/>
    <cellStyle name="Porcentual 5 2" xfId="1301"/>
    <cellStyle name="Porcentual 5 2 2" xfId="1302"/>
    <cellStyle name="Porcentual 5 2 2 2" xfId="1303"/>
    <cellStyle name="Porcentual 5 2 3" xfId="1304"/>
    <cellStyle name="Porcentual 5 2 4" xfId="1305"/>
    <cellStyle name="Porcentual 5 3" xfId="1306"/>
    <cellStyle name="Porcentual 5 3 2" xfId="1307"/>
    <cellStyle name="Porcentual 5 3 2 2" xfId="1308"/>
    <cellStyle name="Porcentual 5 3 3" xfId="1309"/>
    <cellStyle name="Porcentual 5 4" xfId="1310"/>
    <cellStyle name="Porcentual 5 4 2" xfId="1311"/>
    <cellStyle name="Porcentual 5 4 2 2" xfId="1312"/>
    <cellStyle name="Porcentual 5 4 3" xfId="1313"/>
    <cellStyle name="Porcentual 5 5" xfId="1314"/>
    <cellStyle name="Porcentual 5 5 2" xfId="1315"/>
    <cellStyle name="Porcentual 5 5 2 2" xfId="1316"/>
    <cellStyle name="Porcentual 5 5 3" xfId="1317"/>
    <cellStyle name="Porcentual 5 6" xfId="1318"/>
    <cellStyle name="Porcentual 5 6 2" xfId="1319"/>
    <cellStyle name="Porcentual 5 6 2 2" xfId="1320"/>
    <cellStyle name="Porcentual 5 6 3" xfId="1321"/>
    <cellStyle name="Porcentual 5 7" xfId="1322"/>
    <cellStyle name="Porcentual 5 7 2" xfId="1323"/>
    <cellStyle name="Porcentual 5 7 2 2" xfId="1324"/>
    <cellStyle name="Porcentual 5 7 3" xfId="1325"/>
    <cellStyle name="Porcentual 5 8" xfId="1326"/>
    <cellStyle name="Porcentual 5 8 2" xfId="1327"/>
    <cellStyle name="Porcentual 5 9" xfId="1328"/>
    <cellStyle name="Porcentual 5 9 2" xfId="1329"/>
    <cellStyle name="Porcentual 6" xfId="1330"/>
    <cellStyle name="Porcentual 6 2" xfId="1331"/>
    <cellStyle name="Porcentual 6 3" xfId="1332"/>
    <cellStyle name="Porcentual 7" xfId="1333"/>
    <cellStyle name="Porcentual 7 2" xfId="1334"/>
    <cellStyle name="Porcentual 8" xfId="1335"/>
    <cellStyle name="Porcentual 9" xfId="1336"/>
    <cellStyle name="Porcentual 9 2" xfId="1337"/>
    <cellStyle name="Porcentual 9 2 2" xfId="1338"/>
    <cellStyle name="Porcentual 9 2 2 2" xfId="1339"/>
    <cellStyle name="Porcentual 9 2 3" xfId="1340"/>
    <cellStyle name="Porcentual 9 2 4" xfId="1341"/>
    <cellStyle name="Pourcentage 2" xfId="1342"/>
    <cellStyle name="Prozent_SubCatperStud" xfId="1343"/>
    <cellStyle name="Punto" xfId="1344"/>
    <cellStyle name="Punto0" xfId="1345"/>
    <cellStyle name="Red Text" xfId="1346"/>
    <cellStyle name="Resumen" xfId="1347"/>
    <cellStyle name="row" xfId="1348"/>
    <cellStyle name="Row-Col Headings" xfId="1349"/>
    <cellStyle name="RowCodes" xfId="1350"/>
    <cellStyle name="RowTitles" xfId="1351"/>
    <cellStyle name="RowTitles-Col2" xfId="1352"/>
    <cellStyle name="RowTitles-Detail" xfId="1353"/>
    <cellStyle name="RowTitles1-Detail" xfId="1354"/>
    <cellStyle name="Salida" xfId="1355"/>
    <cellStyle name="Salida 2" xfId="1356"/>
    <cellStyle name="Salida 3" xfId="1357"/>
    <cellStyle name="Salida 4" xfId="1358"/>
    <cellStyle name="Salida 5" xfId="1359"/>
    <cellStyle name="semestre" xfId="1360"/>
    <cellStyle name="Separador de milhares_PRESS3" xfId="1361"/>
    <cellStyle name="Standard_Info" xfId="1362"/>
    <cellStyle name="Style 1" xfId="1363"/>
    <cellStyle name="Subtitulo de Tabla" xfId="1364"/>
    <cellStyle name="t-Stud" xfId="1365"/>
    <cellStyle name="Table No." xfId="1366"/>
    <cellStyle name="Table Title" xfId="1367"/>
    <cellStyle name="temp" xfId="1368"/>
    <cellStyle name="TEXT 1" xfId="1369"/>
    <cellStyle name="Texto de advertencia" xfId="1370"/>
    <cellStyle name="Texto de advertencia 2" xfId="1371"/>
    <cellStyle name="Texto de advertencia 2 2" xfId="1372"/>
    <cellStyle name="Texto de advertencia 3" xfId="1373"/>
    <cellStyle name="Texto de advertencia 4" xfId="1374"/>
    <cellStyle name="Texto de advertencia 5" xfId="1375"/>
    <cellStyle name="Texto explicativo" xfId="1376"/>
    <cellStyle name="Texto explicativo 2" xfId="1377"/>
    <cellStyle name="Texto explicativo 3" xfId="1378"/>
    <cellStyle name="Texto explicativo 4" xfId="1379"/>
    <cellStyle name="Texto explicativo 5" xfId="1380"/>
    <cellStyle name="title1" xfId="1381"/>
    <cellStyle name="titre" xfId="1382"/>
    <cellStyle name="Titulo de Tabla" xfId="1383"/>
    <cellStyle name="titulos" xfId="1384"/>
    <cellStyle name="TopGrey" xfId="1385"/>
    <cellStyle name="Total 2" xfId="1386"/>
    <cellStyle name="tête chapitre" xfId="1387"/>
    <cellStyle name="Título" xfId="1388"/>
    <cellStyle name="Título 1" xfId="1389"/>
    <cellStyle name="Título 1 2" xfId="1390"/>
    <cellStyle name="Título 1 3" xfId="1391"/>
    <cellStyle name="Título 1 4" xfId="1392"/>
    <cellStyle name="Título 1 5" xfId="1393"/>
    <cellStyle name="Título 2" xfId="1394"/>
    <cellStyle name="Título 2 2" xfId="1395"/>
    <cellStyle name="Título 2 3" xfId="1396"/>
    <cellStyle name="Título 2 4" xfId="1397"/>
    <cellStyle name="Título 2 5" xfId="1398"/>
    <cellStyle name="Título 3" xfId="1399"/>
    <cellStyle name="Título 3 2" xfId="1400"/>
    <cellStyle name="Título 3 3" xfId="1401"/>
    <cellStyle name="Título 3 4" xfId="1402"/>
    <cellStyle name="Título 3 5" xfId="1403"/>
    <cellStyle name="Título 4" xfId="1404"/>
    <cellStyle name="Título 5" xfId="1405"/>
    <cellStyle name="Título 6" xfId="1406"/>
    <cellStyle name="Título 7" xfId="1407"/>
    <cellStyle name="Título 8" xfId="1408"/>
    <cellStyle name="Título 9" xfId="1409"/>
    <cellStyle name="Título_4cuadrantes_actualizado" xfId="1410"/>
    <cellStyle name="V¡rgula" xfId="1411"/>
    <cellStyle name="V¡rgula0" xfId="1412"/>
    <cellStyle name="Vírgula0" xfId="1413"/>
    <cellStyle name="Wrapped" xfId="1414"/>
    <cellStyle name="xx" xfId="1415"/>
    <cellStyle name="Énfasis1" xfId="1416"/>
    <cellStyle name="Énfasis1 2" xfId="1417"/>
    <cellStyle name="Énfasis1 3" xfId="1418"/>
    <cellStyle name="Énfasis1 4" xfId="1419"/>
    <cellStyle name="Énfasis1 5" xfId="1420"/>
    <cellStyle name="Énfasis2" xfId="1421"/>
    <cellStyle name="Énfasis2 2" xfId="1422"/>
    <cellStyle name="Énfasis2 3" xfId="1423"/>
    <cellStyle name="Énfasis2 4" xfId="1424"/>
    <cellStyle name="Énfasis2 5" xfId="1425"/>
    <cellStyle name="Énfasis3" xfId="1426"/>
    <cellStyle name="Énfasis3 2" xfId="1427"/>
    <cellStyle name="Énfasis3 3" xfId="1428"/>
    <cellStyle name="Énfasis3 4" xfId="1429"/>
    <cellStyle name="Énfasis3 5" xfId="1430"/>
    <cellStyle name="Énfasis4" xfId="1431"/>
    <cellStyle name="Énfasis4 2" xfId="1432"/>
    <cellStyle name="Énfasis4 3" xfId="1433"/>
    <cellStyle name="Énfasis4 4" xfId="1434"/>
    <cellStyle name="Énfasis4 5" xfId="1435"/>
    <cellStyle name="Énfasis5" xfId="1436"/>
    <cellStyle name="Énfasis5 2" xfId="1437"/>
    <cellStyle name="Énfasis5 3" xfId="1438"/>
    <cellStyle name="Énfasis5 4" xfId="1439"/>
    <cellStyle name="Énfasis5 5" xfId="1440"/>
    <cellStyle name="Énfasis6" xfId="1441"/>
    <cellStyle name="Énfasis6 2" xfId="1442"/>
    <cellStyle name="Énfasis6 3" xfId="1443"/>
    <cellStyle name="Énfasis6 4" xfId="1444"/>
    <cellStyle name="Énfasis6 5" xfId="14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473848881473"/>
          <c:y val="0.0162329296573048"/>
          <c:w val="0.975022161964854"/>
          <c:h val="0.914884479945031"/>
        </c:manualLayout>
      </c:layout>
      <c:barChart>
        <c:barDir val="col"/>
        <c:grouping val="clustered"/>
        <c:varyColors val="0"/>
        <c:ser>
          <c:idx val="0"/>
          <c:order val="0"/>
          <c:tx>
            <c:strRef>
              <c:f>'Figure 4.A1.1'!$B$43</c:f>
              <c:strCache>
                <c:ptCount val="1"/>
                <c:pt idx="0">
                  <c:v>Labour productivity (1 000s of USD per employe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A1.1'!$A$44:$A$69</c:f>
              <c:strCache>
                <c:ptCount val="26"/>
                <c:pt idx="0">
                  <c:v>Panama</c:v>
                </c:pt>
                <c:pt idx="1">
                  <c:v>Argentina</c:v>
                </c:pt>
                <c:pt idx="2">
                  <c:v>Dominican Republic</c:v>
                </c:pt>
                <c:pt idx="3">
                  <c:v>Montenegro</c:v>
                </c:pt>
                <c:pt idx="4">
                  <c:v>Lithuania</c:v>
                </c:pt>
                <c:pt idx="5">
                  <c:v>Latvia</c:v>
                </c:pt>
                <c:pt idx="6">
                  <c:v>China</c:v>
                </c:pt>
                <c:pt idx="7">
                  <c:v>Colombia</c:v>
                </c:pt>
                <c:pt idx="8">
                  <c:v>Tanzania</c:v>
                </c:pt>
                <c:pt idx="9">
                  <c:v>Ethiopia</c:v>
                </c:pt>
                <c:pt idx="10">
                  <c:v>Kazakhstan</c:v>
                </c:pt>
                <c:pt idx="11">
                  <c:v>Peru</c:v>
                </c:pt>
                <c:pt idx="12">
                  <c:v>Costa Rica</c:v>
                </c:pt>
                <c:pt idx="13">
                  <c:v>Bulgaria</c:v>
                </c:pt>
                <c:pt idx="14">
                  <c:v>Botswana</c:v>
                </c:pt>
                <c:pt idx="15">
                  <c:v>Brazil</c:v>
                </c:pt>
                <c:pt idx="16">
                  <c:v>Egypt</c:v>
                </c:pt>
                <c:pt idx="17">
                  <c:v>Georgia</c:v>
                </c:pt>
                <c:pt idx="18">
                  <c:v>Russian Federation</c:v>
                </c:pt>
                <c:pt idx="19">
                  <c:v>Bhutan</c:v>
                </c:pt>
                <c:pt idx="20">
                  <c:v>Nicaragua</c:v>
                </c:pt>
                <c:pt idx="21">
                  <c:v>Mongolia</c:v>
                </c:pt>
                <c:pt idx="22">
                  <c:v>Armenia</c:v>
                </c:pt>
                <c:pt idx="23">
                  <c:v>Bolivia</c:v>
                </c:pt>
                <c:pt idx="24">
                  <c:v>Azerbaijan</c:v>
                </c:pt>
                <c:pt idx="25">
                  <c:v>Kyrgyzstan</c:v>
                </c:pt>
              </c:strCache>
            </c:strRef>
          </c:cat>
          <c:val>
            <c:numRef>
              <c:f>'Figure 4.A1.1'!$B$44:$B$69</c:f>
              <c:numCache>
                <c:formatCode>General</c:formatCode>
                <c:ptCount val="26"/>
                <c:pt idx="0">
                  <c:v>45.0014</c:v>
                </c:pt>
                <c:pt idx="1">
                  <c:v>44.412</c:v>
                </c:pt>
                <c:pt idx="2">
                  <c:v>40.389</c:v>
                </c:pt>
                <c:pt idx="3">
                  <c:v>30.8126</c:v>
                </c:pt>
                <c:pt idx="4">
                  <c:v>30.2328</c:v>
                </c:pt>
                <c:pt idx="5">
                  <c:v>27.807</c:v>
                </c:pt>
                <c:pt idx="6">
                  <c:v>26.0269</c:v>
                </c:pt>
                <c:pt idx="7">
                  <c:v>20.2645</c:v>
                </c:pt>
                <c:pt idx="8">
                  <c:v>18.4505</c:v>
                </c:pt>
                <c:pt idx="9">
                  <c:v>15.0833</c:v>
                </c:pt>
                <c:pt idx="10">
                  <c:v>15.0515</c:v>
                </c:pt>
                <c:pt idx="11">
                  <c:v>14.9759</c:v>
                </c:pt>
                <c:pt idx="12">
                  <c:v>14.6467</c:v>
                </c:pt>
                <c:pt idx="13">
                  <c:v>13.894</c:v>
                </c:pt>
                <c:pt idx="14">
                  <c:v>13.101</c:v>
                </c:pt>
                <c:pt idx="15">
                  <c:v>10.9126</c:v>
                </c:pt>
                <c:pt idx="16">
                  <c:v>10.2037</c:v>
                </c:pt>
                <c:pt idx="17">
                  <c:v>9.45481</c:v>
                </c:pt>
                <c:pt idx="18">
                  <c:v>8.95228</c:v>
                </c:pt>
                <c:pt idx="19">
                  <c:v>8.29171</c:v>
                </c:pt>
                <c:pt idx="20">
                  <c:v>8.14681</c:v>
                </c:pt>
                <c:pt idx="21">
                  <c:v>6.39443</c:v>
                </c:pt>
                <c:pt idx="22">
                  <c:v>6.12567</c:v>
                </c:pt>
                <c:pt idx="23">
                  <c:v>4.53747</c:v>
                </c:pt>
                <c:pt idx="24">
                  <c:v>2.04255</c:v>
                </c:pt>
                <c:pt idx="25">
                  <c:v>1.32143</c:v>
                </c:pt>
              </c:numCache>
            </c:numRef>
          </c:val>
        </c:ser>
        <c:gapWidth val="150"/>
        <c:overlap val="0"/>
        <c:axId val="59981398"/>
        <c:axId val="15652771"/>
      </c:barChart>
      <c:lineChart>
        <c:grouping val="standard"/>
        <c:varyColors val="0"/>
        <c:ser>
          <c:idx val="1"/>
          <c:order val="1"/>
          <c:tx>
            <c:strRef>
              <c:f>'Figure 4.A1.1'!$C$43</c:f>
              <c:strCache>
                <c:ptCount val="1"/>
                <c:pt idx="0">
                  <c:v>Labour productivity relative to manufacturing</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A1.1'!$A$44:$A$69</c:f>
              <c:strCache>
                <c:ptCount val="26"/>
                <c:pt idx="0">
                  <c:v>Panama</c:v>
                </c:pt>
                <c:pt idx="1">
                  <c:v>Argentina</c:v>
                </c:pt>
                <c:pt idx="2">
                  <c:v>Dominican Republic</c:v>
                </c:pt>
                <c:pt idx="3">
                  <c:v>Montenegro</c:v>
                </c:pt>
                <c:pt idx="4">
                  <c:v>Lithuania</c:v>
                </c:pt>
                <c:pt idx="5">
                  <c:v>Latvia</c:v>
                </c:pt>
                <c:pt idx="6">
                  <c:v>China</c:v>
                </c:pt>
                <c:pt idx="7">
                  <c:v>Colombia</c:v>
                </c:pt>
                <c:pt idx="8">
                  <c:v>Tanzania</c:v>
                </c:pt>
                <c:pt idx="9">
                  <c:v>Ethiopia</c:v>
                </c:pt>
                <c:pt idx="10">
                  <c:v>Kazakhstan</c:v>
                </c:pt>
                <c:pt idx="11">
                  <c:v>Peru</c:v>
                </c:pt>
                <c:pt idx="12">
                  <c:v>Costa Rica</c:v>
                </c:pt>
                <c:pt idx="13">
                  <c:v>Bulgaria</c:v>
                </c:pt>
                <c:pt idx="14">
                  <c:v>Botswana</c:v>
                </c:pt>
                <c:pt idx="15">
                  <c:v>Brazil</c:v>
                </c:pt>
                <c:pt idx="16">
                  <c:v>Egypt</c:v>
                </c:pt>
                <c:pt idx="17">
                  <c:v>Georgia</c:v>
                </c:pt>
                <c:pt idx="18">
                  <c:v>Russian Federation</c:v>
                </c:pt>
                <c:pt idx="19">
                  <c:v>Bhutan</c:v>
                </c:pt>
                <c:pt idx="20">
                  <c:v>Nicaragua</c:v>
                </c:pt>
                <c:pt idx="21">
                  <c:v>Mongolia</c:v>
                </c:pt>
                <c:pt idx="22">
                  <c:v>Armenia</c:v>
                </c:pt>
                <c:pt idx="23">
                  <c:v>Bolivia</c:v>
                </c:pt>
                <c:pt idx="24">
                  <c:v>Azerbaijan</c:v>
                </c:pt>
                <c:pt idx="25">
                  <c:v>Kyrgyzstan</c:v>
                </c:pt>
              </c:strCache>
            </c:strRef>
          </c:cat>
          <c:val>
            <c:numRef>
              <c:f>'Figure 4.A1.1'!$C$44:$C$69</c:f>
              <c:numCache>
                <c:formatCode>General</c:formatCode>
                <c:ptCount val="26"/>
                <c:pt idx="0">
                  <c:v>4.5519502982952</c:v>
                </c:pt>
                <c:pt idx="1">
                  <c:v>0.884591942827778</c:v>
                </c:pt>
                <c:pt idx="2">
                  <c:v>3.14022920586543</c:v>
                </c:pt>
                <c:pt idx="3">
                  <c:v>8.56043473670758</c:v>
                </c:pt>
                <c:pt idx="4">
                  <c:v>2.48993576017131</c:v>
                </c:pt>
                <c:pt idx="5">
                  <c:v>3.15671888321151</c:v>
                </c:pt>
                <c:pt idx="6">
                  <c:v>1.11575098170345</c:v>
                </c:pt>
                <c:pt idx="7">
                  <c:v>2.40474814492214</c:v>
                </c:pt>
                <c:pt idx="8">
                  <c:v>8.51293053729209</c:v>
                </c:pt>
                <c:pt idx="9">
                  <c:v>17.1117043181718</c:v>
                </c:pt>
                <c:pt idx="10">
                  <c:v>2.06346899689757</c:v>
                </c:pt>
                <c:pt idx="11">
                  <c:v>1.73185449364659</c:v>
                </c:pt>
                <c:pt idx="12">
                  <c:v>0.824246755731635</c:v>
                </c:pt>
                <c:pt idx="13">
                  <c:v>3.62430743225618</c:v>
                </c:pt>
                <c:pt idx="14">
                  <c:v>1.96769324351725</c:v>
                </c:pt>
                <c:pt idx="15">
                  <c:v>1.18942179098849</c:v>
                </c:pt>
                <c:pt idx="16">
                  <c:v>1.18494595934787</c:v>
                </c:pt>
                <c:pt idx="17">
                  <c:v>1.22080090280396</c:v>
                </c:pt>
                <c:pt idx="18">
                  <c:v>1.72549790583687</c:v>
                </c:pt>
                <c:pt idx="19">
                  <c:v>1.04630424139028</c:v>
                </c:pt>
                <c:pt idx="20">
                  <c:v>2.88752667134523</c:v>
                </c:pt>
                <c:pt idx="21">
                  <c:v>3.09738624143844</c:v>
                </c:pt>
                <c:pt idx="22">
                  <c:v>1.58039798453572</c:v>
                </c:pt>
                <c:pt idx="23">
                  <c:v>1.75123600449246</c:v>
                </c:pt>
                <c:pt idx="24">
                  <c:v>0.476970534801067</c:v>
                </c:pt>
                <c:pt idx="25">
                  <c:v>1.20646586748715</c:v>
                </c:pt>
              </c:numCache>
            </c:numRef>
          </c:val>
          <c:smooth val="0"/>
        </c:ser>
        <c:hiLowLines>
          <c:spPr>
            <a:ln w="0">
              <a:noFill/>
            </a:ln>
          </c:spPr>
        </c:hiLowLines>
        <c:marker val="1"/>
        <c:axId val="48221233"/>
        <c:axId val="94220995"/>
      </c:lineChart>
      <c:catAx>
        <c:axId val="5998139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5652771"/>
        <c:crossesAt val="0"/>
        <c:auto val="1"/>
        <c:lblAlgn val="ctr"/>
        <c:lblOffset val="100"/>
        <c:noMultiLvlLbl val="0"/>
      </c:catAx>
      <c:valAx>
        <c:axId val="15652771"/>
        <c:scaling>
          <c:orientation val="minMax"/>
          <c:max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81398"/>
        <c:crossesAt val="1"/>
        <c:crossBetween val="midCat"/>
      </c:valAx>
      <c:catAx>
        <c:axId val="4822123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4220995"/>
        <c:auto val="1"/>
        <c:lblAlgn val="ctr"/>
        <c:lblOffset val="100"/>
        <c:noMultiLvlLbl val="0"/>
      </c:catAx>
      <c:valAx>
        <c:axId val="94220995"/>
        <c:scaling>
          <c:orientation val="minMax"/>
          <c:max val="6"/>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221233"/>
        <c:crosses val="max"/>
        <c:crossBetween val="midCat"/>
      </c:valAx>
      <c:spPr>
        <a:solidFill>
          <a:srgbClr val="ffffff"/>
        </a:solidFill>
        <a:ln w="0">
          <a:noFill/>
        </a:ln>
      </c:spPr>
    </c:plotArea>
    <c:legend>
      <c:legendPos val="r"/>
      <c:layout>
        <c:manualLayout>
          <c:xMode val="edge"/>
          <c:yMode val="edge"/>
          <c:x val="0.0544402148406946"/>
          <c:y val="0.913939706261273"/>
          <c:w val="0.853574594566408"/>
          <c:h val="0.05153311002318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617886178862"/>
          <c:y val="0.0162329296573048"/>
          <c:w val="0.97484756097561"/>
          <c:h val="0.914884479945031"/>
        </c:manualLayout>
      </c:layout>
      <c:barChart>
        <c:barDir val="col"/>
        <c:grouping val="clustered"/>
        <c:varyColors val="0"/>
        <c:ser>
          <c:idx val="0"/>
          <c:order val="0"/>
          <c:tx>
            <c:strRef>
              <c:f>'Figure 4.A1.1'!$L$43</c:f>
              <c:strCache>
                <c:ptCount val="1"/>
                <c:pt idx="0">
                  <c:v>Labour productivity (1 000s of USD per employe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A1.1'!$K$44:$K$75</c:f>
              <c:strCache>
                <c:ptCount val="32"/>
                <c:pt idx="0">
                  <c:v>Panama</c:v>
                </c:pt>
                <c:pt idx="1">
                  <c:v>Turkey</c:v>
                </c:pt>
                <c:pt idx="2">
                  <c:v>Brazil</c:v>
                </c:pt>
                <c:pt idx="3">
                  <c:v>Botswana</c:v>
                </c:pt>
                <c:pt idx="4">
                  <c:v>Croatia</c:v>
                </c:pt>
                <c:pt idx="5">
                  <c:v>Bahamas</c:v>
                </c:pt>
                <c:pt idx="6">
                  <c:v>Latvia</c:v>
                </c:pt>
                <c:pt idx="7">
                  <c:v>Peru</c:v>
                </c:pt>
                <c:pt idx="8">
                  <c:v>China</c:v>
                </c:pt>
                <c:pt idx="9">
                  <c:v>Bhutan</c:v>
                </c:pt>
                <c:pt idx="10">
                  <c:v>Costa Rica</c:v>
                </c:pt>
                <c:pt idx="11">
                  <c:v>Lithuania</c:v>
                </c:pt>
                <c:pt idx="12">
                  <c:v>Colombia</c:v>
                </c:pt>
                <c:pt idx="13">
                  <c:v>Kazakhstan</c:v>
                </c:pt>
                <c:pt idx="14">
                  <c:v>Dominican Republic</c:v>
                </c:pt>
                <c:pt idx="15">
                  <c:v>Azerbaijan</c:v>
                </c:pt>
                <c:pt idx="16">
                  <c:v>Tanzania</c:v>
                </c:pt>
                <c:pt idx="17">
                  <c:v>Montenegro</c:v>
                </c:pt>
                <c:pt idx="18">
                  <c:v>Iran</c:v>
                </c:pt>
                <c:pt idx="19">
                  <c:v>Bolivia</c:v>
                </c:pt>
                <c:pt idx="20">
                  <c:v>South Africa</c:v>
                </c:pt>
                <c:pt idx="21">
                  <c:v>Russian Federation</c:v>
                </c:pt>
                <c:pt idx="22">
                  <c:v>Armenia</c:v>
                </c:pt>
                <c:pt idx="23">
                  <c:v>Uruguay</c:v>
                </c:pt>
                <c:pt idx="24">
                  <c:v>Sri Lanka</c:v>
                </c:pt>
                <c:pt idx="25">
                  <c:v>Georgia</c:v>
                </c:pt>
                <c:pt idx="26">
                  <c:v>Kyrgyzstan</c:v>
                </c:pt>
                <c:pt idx="27">
                  <c:v>Mongolia</c:v>
                </c:pt>
                <c:pt idx="28">
                  <c:v>Ethiopia</c:v>
                </c:pt>
                <c:pt idx="29">
                  <c:v>Albania</c:v>
                </c:pt>
                <c:pt idx="30">
                  <c:v>Paraguay</c:v>
                </c:pt>
                <c:pt idx="31">
                  <c:v>El Salvador</c:v>
                </c:pt>
              </c:strCache>
            </c:strRef>
          </c:cat>
          <c:val>
            <c:numRef>
              <c:f>'Figure 4.A1.1'!$L$44:$L$75</c:f>
              <c:numCache>
                <c:formatCode>General</c:formatCode>
                <c:ptCount val="32"/>
                <c:pt idx="0">
                  <c:v>51.0502</c:v>
                </c:pt>
                <c:pt idx="1">
                  <c:v>48.9693</c:v>
                </c:pt>
                <c:pt idx="2">
                  <c:v>45.8864</c:v>
                </c:pt>
                <c:pt idx="3">
                  <c:v>45.7157</c:v>
                </c:pt>
                <c:pt idx="4">
                  <c:v>42.8907</c:v>
                </c:pt>
                <c:pt idx="5">
                  <c:v>41.3615</c:v>
                </c:pt>
                <c:pt idx="6">
                  <c:v>35.6927</c:v>
                </c:pt>
                <c:pt idx="7">
                  <c:v>33.1229</c:v>
                </c:pt>
                <c:pt idx="8">
                  <c:v>29.2597</c:v>
                </c:pt>
                <c:pt idx="9">
                  <c:v>27.6624</c:v>
                </c:pt>
                <c:pt idx="10">
                  <c:v>27.1459</c:v>
                </c:pt>
                <c:pt idx="11">
                  <c:v>25.9811</c:v>
                </c:pt>
                <c:pt idx="12">
                  <c:v>25.5563</c:v>
                </c:pt>
                <c:pt idx="13">
                  <c:v>24.4435</c:v>
                </c:pt>
                <c:pt idx="14">
                  <c:v>23.037</c:v>
                </c:pt>
                <c:pt idx="15">
                  <c:v>15.8049</c:v>
                </c:pt>
                <c:pt idx="16">
                  <c:v>15.0346</c:v>
                </c:pt>
                <c:pt idx="17">
                  <c:v>14.5335</c:v>
                </c:pt>
                <c:pt idx="18">
                  <c:v>13.9183</c:v>
                </c:pt>
                <c:pt idx="19">
                  <c:v>13.8394</c:v>
                </c:pt>
                <c:pt idx="20">
                  <c:v>13.0773</c:v>
                </c:pt>
                <c:pt idx="21">
                  <c:v>12.7722</c:v>
                </c:pt>
                <c:pt idx="22">
                  <c:v>12.2418</c:v>
                </c:pt>
                <c:pt idx="23">
                  <c:v>11.1832</c:v>
                </c:pt>
                <c:pt idx="24">
                  <c:v>8.69604</c:v>
                </c:pt>
                <c:pt idx="25">
                  <c:v>7.32735</c:v>
                </c:pt>
                <c:pt idx="26">
                  <c:v>6.92521</c:v>
                </c:pt>
                <c:pt idx="27">
                  <c:v>6.4136</c:v>
                </c:pt>
                <c:pt idx="28">
                  <c:v>4.63977</c:v>
                </c:pt>
                <c:pt idx="29">
                  <c:v>2.28579</c:v>
                </c:pt>
                <c:pt idx="30">
                  <c:v>2.14332</c:v>
                </c:pt>
                <c:pt idx="31">
                  <c:v>0.740341</c:v>
                </c:pt>
              </c:numCache>
            </c:numRef>
          </c:val>
        </c:ser>
        <c:gapWidth val="150"/>
        <c:overlap val="0"/>
        <c:axId val="78522641"/>
        <c:axId val="92765513"/>
      </c:barChart>
      <c:lineChart>
        <c:grouping val="standard"/>
        <c:varyColors val="0"/>
        <c:ser>
          <c:idx val="1"/>
          <c:order val="1"/>
          <c:tx>
            <c:strRef>
              <c:f>'Figure 4.A1.1'!$M$43</c:f>
              <c:strCache>
                <c:ptCount val="1"/>
                <c:pt idx="0">
                  <c:v>Labour productivity relative to manufacturing</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A1.1'!$K$44:$K$75</c:f>
              <c:strCache>
                <c:ptCount val="32"/>
                <c:pt idx="0">
                  <c:v>Panama</c:v>
                </c:pt>
                <c:pt idx="1">
                  <c:v>Turkey</c:v>
                </c:pt>
                <c:pt idx="2">
                  <c:v>Brazil</c:v>
                </c:pt>
                <c:pt idx="3">
                  <c:v>Botswana</c:v>
                </c:pt>
                <c:pt idx="4">
                  <c:v>Croatia</c:v>
                </c:pt>
                <c:pt idx="5">
                  <c:v>Bahamas</c:v>
                </c:pt>
                <c:pt idx="6">
                  <c:v>Latvia</c:v>
                </c:pt>
                <c:pt idx="7">
                  <c:v>Peru</c:v>
                </c:pt>
                <c:pt idx="8">
                  <c:v>China</c:v>
                </c:pt>
                <c:pt idx="9">
                  <c:v>Bhutan</c:v>
                </c:pt>
                <c:pt idx="10">
                  <c:v>Costa Rica</c:v>
                </c:pt>
                <c:pt idx="11">
                  <c:v>Lithuania</c:v>
                </c:pt>
                <c:pt idx="12">
                  <c:v>Colombia</c:v>
                </c:pt>
                <c:pt idx="13">
                  <c:v>Kazakhstan</c:v>
                </c:pt>
                <c:pt idx="14">
                  <c:v>Dominican Republic</c:v>
                </c:pt>
                <c:pt idx="15">
                  <c:v>Azerbaijan</c:v>
                </c:pt>
                <c:pt idx="16">
                  <c:v>Tanzania</c:v>
                </c:pt>
                <c:pt idx="17">
                  <c:v>Montenegro</c:v>
                </c:pt>
                <c:pt idx="18">
                  <c:v>Iran</c:v>
                </c:pt>
                <c:pt idx="19">
                  <c:v>Bolivia</c:v>
                </c:pt>
                <c:pt idx="20">
                  <c:v>South Africa</c:v>
                </c:pt>
                <c:pt idx="21">
                  <c:v>Russian Federation</c:v>
                </c:pt>
                <c:pt idx="22">
                  <c:v>Armenia</c:v>
                </c:pt>
                <c:pt idx="23">
                  <c:v>Uruguay</c:v>
                </c:pt>
                <c:pt idx="24">
                  <c:v>Sri Lanka</c:v>
                </c:pt>
                <c:pt idx="25">
                  <c:v>Georgia</c:v>
                </c:pt>
                <c:pt idx="26">
                  <c:v>Kyrgyzstan</c:v>
                </c:pt>
                <c:pt idx="27">
                  <c:v>Mongolia</c:v>
                </c:pt>
                <c:pt idx="28">
                  <c:v>Ethiopia</c:v>
                </c:pt>
                <c:pt idx="29">
                  <c:v>Albania</c:v>
                </c:pt>
                <c:pt idx="30">
                  <c:v>Paraguay</c:v>
                </c:pt>
                <c:pt idx="31">
                  <c:v>El Salvador</c:v>
                </c:pt>
              </c:strCache>
            </c:strRef>
          </c:cat>
          <c:val>
            <c:numRef>
              <c:f>'Figure 4.A1.1'!$M$44:$M$75</c:f>
              <c:numCache>
                <c:formatCode>General</c:formatCode>
                <c:ptCount val="32"/>
                <c:pt idx="0">
                  <c:v>5.1637943068</c:v>
                </c:pt>
                <c:pt idx="1">
                  <c:v>3.17236755159949</c:v>
                </c:pt>
                <c:pt idx="2">
                  <c:v>5.00140058922843</c:v>
                </c:pt>
                <c:pt idx="3">
                  <c:v>6.86622960176027</c:v>
                </c:pt>
                <c:pt idx="4">
                  <c:v>3.19783931287465</c:v>
                </c:pt>
                <c:pt idx="5">
                  <c:v>0.921875243777679</c:v>
                </c:pt>
                <c:pt idx="6">
                  <c:v>4.05192290009002</c:v>
                </c:pt>
                <c:pt idx="7">
                  <c:v>3.83042376135034</c:v>
                </c:pt>
                <c:pt idx="8">
                  <c:v>1.25433835759727</c:v>
                </c:pt>
                <c:pt idx="9">
                  <c:v>3.49062936921749</c:v>
                </c:pt>
                <c:pt idx="10">
                  <c:v>1.52764240452903</c:v>
                </c:pt>
                <c:pt idx="11">
                  <c:v>2.13977104266184</c:v>
                </c:pt>
                <c:pt idx="12">
                  <c:v>3.03271558716344</c:v>
                </c:pt>
                <c:pt idx="13">
                  <c:v>3.35105500618979</c:v>
                </c:pt>
                <c:pt idx="14">
                  <c:v>1.79111788396647</c:v>
                </c:pt>
                <c:pt idx="15">
                  <c:v>3.69071582359177</c:v>
                </c:pt>
                <c:pt idx="16">
                  <c:v>6.93685837543544</c:v>
                </c:pt>
                <c:pt idx="17">
                  <c:v>4.03773385712143</c:v>
                </c:pt>
                <c:pt idx="18">
                  <c:v>2.88572222360444</c:v>
                </c:pt>
                <c:pt idx="19">
                  <c:v>5.34131477686308</c:v>
                </c:pt>
                <c:pt idx="20">
                  <c:v>0.87508699143469</c:v>
                </c:pt>
                <c:pt idx="21">
                  <c:v>2.46176441676641</c:v>
                </c:pt>
                <c:pt idx="22">
                  <c:v>3.15833468781201</c:v>
                </c:pt>
                <c:pt idx="23">
                  <c:v>0.678621057933286</c:v>
                </c:pt>
                <c:pt idx="24">
                  <c:v>3.06656416621999</c:v>
                </c:pt>
                <c:pt idx="25">
                  <c:v>0.946104204649337</c:v>
                </c:pt>
                <c:pt idx="26">
                  <c:v>6.32271818422518</c:v>
                </c:pt>
                <c:pt idx="27">
                  <c:v>3.10667196264398</c:v>
                </c:pt>
                <c:pt idx="28">
                  <c:v>5.26372692609202</c:v>
                </c:pt>
                <c:pt idx="29">
                  <c:v>0.618524982749523</c:v>
                </c:pt>
                <c:pt idx="30">
                  <c:v>0.597211386282071</c:v>
                </c:pt>
                <c:pt idx="31">
                  <c:v>0.804308455798077</c:v>
                </c:pt>
              </c:numCache>
            </c:numRef>
          </c:val>
          <c:smooth val="0"/>
        </c:ser>
        <c:hiLowLines>
          <c:spPr>
            <a:ln w="0">
              <a:noFill/>
            </a:ln>
          </c:spPr>
        </c:hiLowLines>
        <c:marker val="1"/>
        <c:axId val="33959295"/>
        <c:axId val="45692220"/>
      </c:lineChart>
      <c:catAx>
        <c:axId val="78522641"/>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2765513"/>
        <c:crossesAt val="0"/>
        <c:auto val="1"/>
        <c:lblAlgn val="ctr"/>
        <c:lblOffset val="100"/>
        <c:noMultiLvlLbl val="0"/>
      </c:catAx>
      <c:valAx>
        <c:axId val="92765513"/>
        <c:scaling>
          <c:orientation val="minMax"/>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22641"/>
        <c:crossesAt val="1"/>
        <c:crossBetween val="midCat"/>
      </c:valAx>
      <c:catAx>
        <c:axId val="3395929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5692220"/>
        <c:auto val="1"/>
        <c:lblAlgn val="ctr"/>
        <c:lblOffset val="100"/>
        <c:noMultiLvlLbl val="0"/>
      </c:catAx>
      <c:valAx>
        <c:axId val="45692220"/>
        <c:scaling>
          <c:orientation val="minMax"/>
          <c:max val="6"/>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59295"/>
        <c:crosses val="max"/>
        <c:crossBetween val="midCat"/>
      </c:valAx>
      <c:spPr>
        <a:solidFill>
          <a:srgbClr val="ffffff"/>
        </a:solidFill>
        <a:ln w="0">
          <a:noFill/>
        </a:ln>
      </c:spPr>
    </c:plotArea>
    <c:legend>
      <c:legendPos val="r"/>
      <c:layout>
        <c:manualLayout>
          <c:xMode val="edge"/>
          <c:yMode val="edge"/>
          <c:x val="0.0550813008130081"/>
          <c:y val="0.9143691488448"/>
          <c:w val="0.851473577235772"/>
          <c:h val="0.05153311002318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8</xdr:row>
      <xdr:rowOff>180720</xdr:rowOff>
    </xdr:from>
    <xdr:to>
      <xdr:col>8</xdr:col>
      <xdr:colOff>360</xdr:colOff>
      <xdr:row>30</xdr:row>
      <xdr:rowOff>180720</xdr:rowOff>
    </xdr:to>
    <xdr:graphicFrame>
      <xdr:nvGraphicFramePr>
        <xdr:cNvPr id="0" name="Chart 1"/>
        <xdr:cNvGraphicFramePr/>
      </xdr:nvGraphicFramePr>
      <xdr:xfrm>
        <a:off x="160920" y="1590480"/>
        <a:ext cx="690336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9</xdr:row>
      <xdr:rowOff>0</xdr:rowOff>
    </xdr:from>
    <xdr:to>
      <xdr:col>18</xdr:col>
      <xdr:colOff>10800</xdr:colOff>
      <xdr:row>30</xdr:row>
      <xdr:rowOff>190440</xdr:rowOff>
    </xdr:to>
    <xdr:graphicFrame>
      <xdr:nvGraphicFramePr>
        <xdr:cNvPr id="1" name="Chart 3"/>
        <xdr:cNvGraphicFramePr/>
      </xdr:nvGraphicFramePr>
      <xdr:xfrm>
        <a:off x="8351640" y="1600200"/>
        <a:ext cx="708444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NCFP/Recursos/Proyrena/Anual/2002/Alt4_Proy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to. a partir del impuesto"/>
      <sheetName val="Datos"/>
      <sheetName val="COP FED"/>
      <sheetName val="B"/>
      <sheetName val="K"/>
      <sheetName val="X"/>
      <sheetName val="W"/>
      <sheetName val="H"/>
      <sheetName val="U"/>
      <sheetName val="E"/>
      <sheetName val="P"/>
      <sheetName val="Y"/>
      <sheetName val="L"/>
      <sheetName val="F"/>
      <sheetName val="M"/>
      <sheetName val="N"/>
      <sheetName val="Q"/>
      <sheetName val="R"/>
      <sheetName val="A"/>
      <sheetName val="J"/>
      <sheetName val="D"/>
      <sheetName val="Z"/>
      <sheetName val="S"/>
      <sheetName val="G"/>
      <sheetName val="T"/>
      <sheetName val="22 PCIAS"/>
      <sheetName val="V"/>
      <sheetName val="23PCIAS"/>
      <sheetName val="C"/>
      <sheetName val="24PCIAS"/>
      <sheetName val="PCIA_REG"/>
      <sheetName val="CONTROL"/>
      <sheetName val="DIFERENCIAS"/>
      <sheetName val="Tesoro Nacional"/>
      <sheetName val="SIJP"/>
      <sheetName val="Fondo ATN"/>
      <sheetName val="Coop. Eléct."/>
      <sheetName val="C.F.E.E."/>
      <sheetName val="Total"/>
      <sheetName val="DIF_COMPROMISO_PROY_REG_MES"/>
      <sheetName val="DIF_COMPROMISO_PROY_PCIA_REG"/>
      <sheetName val="COMP_AGREG_COMPROMISO_DIST"/>
      <sheetName val="Dif_R_PrEjec"/>
      <sheetName val="Alt4_Proy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persp_glob_dev-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9.99"/>
    <col collapsed="false" customWidth="true" hidden="false" outlineLevel="0" max="2" min="2" style="1" width="18.85"/>
    <col collapsed="false" customWidth="true" hidden="false" outlineLevel="0" max="3" min="3" style="1" width="15.7"/>
    <col collapsed="false" customWidth="false" hidden="false" outlineLevel="0" max="10" min="4" style="1" width="9.14"/>
    <col collapsed="false" customWidth="true" hidden="false" outlineLevel="0" max="11" min="11" style="1" width="20.13"/>
    <col collapsed="false" customWidth="true" hidden="false" outlineLevel="0" max="12" min="12" style="1" width="18.85"/>
    <col collapsed="false" customWidth="true" hidden="false" outlineLevel="0" max="13" min="13" style="1" width="15.7"/>
    <col collapsed="false" customWidth="false" hidden="false" outlineLevel="0" max="257" min="1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5" hidden="false" customHeight="false" outlineLevel="0" collapsed="false">
      <c r="A6" s="4" t="s">
        <v>2</v>
      </c>
    </row>
    <row r="7" customFormat="false" ht="17.25" hidden="false" customHeight="false" outlineLevel="0" collapsed="false">
      <c r="A7" s="5" t="s">
        <v>5</v>
      </c>
    </row>
    <row r="8" customFormat="false" ht="15" hidden="false" customHeight="false" outlineLevel="0" collapsed="false">
      <c r="A8" s="5" t="s">
        <v>6</v>
      </c>
      <c r="K8" s="5" t="s">
        <v>7</v>
      </c>
    </row>
    <row r="33" customFormat="false" ht="15" hidden="false" customHeight="false" outlineLevel="0" collapsed="false">
      <c r="A33" s="6" t="s">
        <v>8</v>
      </c>
    </row>
    <row r="34" customFormat="false" ht="15" hidden="false" customHeight="false" outlineLevel="0" collapsed="false">
      <c r="A34" s="7" t="s">
        <v>9</v>
      </c>
    </row>
    <row r="35" customFormat="false" ht="15" hidden="false" customHeight="false" outlineLevel="0" collapsed="false">
      <c r="A35" s="8" t="s">
        <v>10</v>
      </c>
    </row>
    <row r="36" customFormat="false" ht="15" hidden="false" customHeight="false" outlineLevel="0" collapsed="false">
      <c r="A36" s="8" t="s">
        <v>11</v>
      </c>
    </row>
    <row r="37" customFormat="false" ht="15" hidden="false" customHeight="false" outlineLevel="0" collapsed="false">
      <c r="A37" s="8" t="s">
        <v>12</v>
      </c>
    </row>
    <row r="38" customFormat="false" ht="15" hidden="false" customHeight="false" outlineLevel="0" collapsed="false">
      <c r="A38" s="8" t="s">
        <v>13</v>
      </c>
    </row>
    <row r="39" customFormat="false" ht="15" hidden="false" customHeight="false" outlineLevel="0" collapsed="false">
      <c r="A39" s="6" t="s">
        <v>14</v>
      </c>
    </row>
    <row r="42" customFormat="false" ht="15" hidden="false" customHeight="false" outlineLevel="0" collapsed="false">
      <c r="A42" s="5" t="s">
        <v>6</v>
      </c>
      <c r="K42" s="5" t="s">
        <v>7</v>
      </c>
    </row>
    <row r="43" customFormat="false" ht="60" hidden="false" customHeight="false" outlineLevel="0" collapsed="false">
      <c r="B43" s="9" t="s">
        <v>15</v>
      </c>
      <c r="C43" s="9" t="s">
        <v>16</v>
      </c>
      <c r="L43" s="9" t="s">
        <v>15</v>
      </c>
      <c r="M43" s="9" t="s">
        <v>16</v>
      </c>
    </row>
    <row r="44" customFormat="false" ht="15" hidden="false" customHeight="false" outlineLevel="0" collapsed="false">
      <c r="A44" s="1" t="s">
        <v>17</v>
      </c>
      <c r="B44" s="10" t="n">
        <v>45.0014</v>
      </c>
      <c r="C44" s="10" t="n">
        <v>4.5519502982952</v>
      </c>
      <c r="K44" s="1" t="s">
        <v>17</v>
      </c>
      <c r="L44" s="10" t="n">
        <v>51.0502</v>
      </c>
      <c r="M44" s="10" t="n">
        <v>5.1637943068</v>
      </c>
    </row>
    <row r="45" customFormat="false" ht="15" hidden="false" customHeight="false" outlineLevel="0" collapsed="false">
      <c r="A45" s="1" t="s">
        <v>18</v>
      </c>
      <c r="B45" s="10" t="n">
        <v>44.412</v>
      </c>
      <c r="C45" s="10" t="n">
        <v>0.884591942827778</v>
      </c>
      <c r="K45" s="1" t="s">
        <v>19</v>
      </c>
      <c r="L45" s="10" t="n">
        <v>48.9693</v>
      </c>
      <c r="M45" s="10" t="n">
        <v>3.17236755159949</v>
      </c>
    </row>
    <row r="46" customFormat="false" ht="15" hidden="false" customHeight="false" outlineLevel="0" collapsed="false">
      <c r="A46" s="1" t="s">
        <v>20</v>
      </c>
      <c r="B46" s="10" t="n">
        <v>40.389</v>
      </c>
      <c r="C46" s="10" t="n">
        <v>3.14022920586543</v>
      </c>
      <c r="K46" s="1" t="s">
        <v>21</v>
      </c>
      <c r="L46" s="10" t="n">
        <v>45.8864</v>
      </c>
      <c r="M46" s="10" t="n">
        <v>5.00140058922843</v>
      </c>
    </row>
    <row r="47" customFormat="false" ht="15" hidden="false" customHeight="false" outlineLevel="0" collapsed="false">
      <c r="A47" s="1" t="s">
        <v>22</v>
      </c>
      <c r="B47" s="10" t="n">
        <v>30.8126</v>
      </c>
      <c r="C47" s="10" t="n">
        <v>8.56043473670758</v>
      </c>
      <c r="K47" s="1" t="s">
        <v>23</v>
      </c>
      <c r="L47" s="10" t="n">
        <v>45.7157</v>
      </c>
      <c r="M47" s="10" t="n">
        <v>6.86622960176027</v>
      </c>
    </row>
    <row r="48" customFormat="false" ht="15" hidden="false" customHeight="false" outlineLevel="0" collapsed="false">
      <c r="A48" s="1" t="s">
        <v>24</v>
      </c>
      <c r="B48" s="10" t="n">
        <v>30.2328</v>
      </c>
      <c r="C48" s="10" t="n">
        <v>2.48993576017131</v>
      </c>
      <c r="K48" s="1" t="s">
        <v>25</v>
      </c>
      <c r="L48" s="10" t="n">
        <v>42.8907</v>
      </c>
      <c r="M48" s="10" t="n">
        <v>3.19783931287465</v>
      </c>
    </row>
    <row r="49" customFormat="false" ht="15" hidden="false" customHeight="false" outlineLevel="0" collapsed="false">
      <c r="A49" s="1" t="s">
        <v>26</v>
      </c>
      <c r="B49" s="10" t="n">
        <v>27.807</v>
      </c>
      <c r="C49" s="10" t="n">
        <v>3.15671888321151</v>
      </c>
      <c r="K49" s="1" t="s">
        <v>27</v>
      </c>
      <c r="L49" s="10" t="n">
        <v>41.3615</v>
      </c>
      <c r="M49" s="10" t="n">
        <v>0.921875243777679</v>
      </c>
    </row>
    <row r="50" customFormat="false" ht="15" hidden="false" customHeight="false" outlineLevel="0" collapsed="false">
      <c r="A50" s="1" t="s">
        <v>28</v>
      </c>
      <c r="B50" s="10" t="n">
        <v>26.0269</v>
      </c>
      <c r="C50" s="10" t="n">
        <v>1.11575098170345</v>
      </c>
      <c r="K50" s="1" t="s">
        <v>26</v>
      </c>
      <c r="L50" s="10" t="n">
        <v>35.6927</v>
      </c>
      <c r="M50" s="10" t="n">
        <v>4.05192290009002</v>
      </c>
    </row>
    <row r="51" customFormat="false" ht="15" hidden="false" customHeight="false" outlineLevel="0" collapsed="false">
      <c r="A51" s="1" t="s">
        <v>29</v>
      </c>
      <c r="B51" s="10" t="n">
        <v>20.2645</v>
      </c>
      <c r="C51" s="10" t="n">
        <v>2.40474814492214</v>
      </c>
      <c r="K51" s="1" t="s">
        <v>30</v>
      </c>
      <c r="L51" s="10" t="n">
        <v>33.1229</v>
      </c>
      <c r="M51" s="10" t="n">
        <v>3.83042376135034</v>
      </c>
    </row>
    <row r="52" customFormat="false" ht="15" hidden="false" customHeight="false" outlineLevel="0" collapsed="false">
      <c r="A52" s="1" t="s">
        <v>31</v>
      </c>
      <c r="B52" s="10" t="n">
        <v>18.4505</v>
      </c>
      <c r="C52" s="10" t="n">
        <v>8.51293053729209</v>
      </c>
      <c r="K52" s="1" t="s">
        <v>28</v>
      </c>
      <c r="L52" s="10" t="n">
        <v>29.2597</v>
      </c>
      <c r="M52" s="10" t="n">
        <v>1.25433835759727</v>
      </c>
    </row>
    <row r="53" customFormat="false" ht="15" hidden="false" customHeight="false" outlineLevel="0" collapsed="false">
      <c r="A53" s="1" t="s">
        <v>32</v>
      </c>
      <c r="B53" s="10" t="n">
        <v>15.0833</v>
      </c>
      <c r="C53" s="10" t="n">
        <v>17.1117043181718</v>
      </c>
      <c r="K53" s="1" t="s">
        <v>33</v>
      </c>
      <c r="L53" s="10" t="n">
        <v>27.6624</v>
      </c>
      <c r="M53" s="10" t="n">
        <v>3.49062936921749</v>
      </c>
    </row>
    <row r="54" customFormat="false" ht="15" hidden="false" customHeight="false" outlineLevel="0" collapsed="false">
      <c r="A54" s="1" t="s">
        <v>34</v>
      </c>
      <c r="B54" s="10" t="n">
        <v>15.0515</v>
      </c>
      <c r="C54" s="10" t="n">
        <v>2.06346899689757</v>
      </c>
      <c r="K54" s="1" t="s">
        <v>35</v>
      </c>
      <c r="L54" s="10" t="n">
        <v>27.1459</v>
      </c>
      <c r="M54" s="10" t="n">
        <v>1.52764240452903</v>
      </c>
    </row>
    <row r="55" customFormat="false" ht="15" hidden="false" customHeight="false" outlineLevel="0" collapsed="false">
      <c r="A55" s="1" t="s">
        <v>30</v>
      </c>
      <c r="B55" s="10" t="n">
        <v>14.9759</v>
      </c>
      <c r="C55" s="10" t="n">
        <v>1.73185449364659</v>
      </c>
      <c r="K55" s="1" t="s">
        <v>24</v>
      </c>
      <c r="L55" s="10" t="n">
        <v>25.9811</v>
      </c>
      <c r="M55" s="10" t="n">
        <v>2.13977104266184</v>
      </c>
      <c r="P55" s="11"/>
    </row>
    <row r="56" customFormat="false" ht="15" hidden="false" customHeight="false" outlineLevel="0" collapsed="false">
      <c r="A56" s="1" t="s">
        <v>35</v>
      </c>
      <c r="B56" s="10" t="n">
        <v>14.6467</v>
      </c>
      <c r="C56" s="10" t="n">
        <v>0.824246755731635</v>
      </c>
      <c r="K56" s="1" t="s">
        <v>29</v>
      </c>
      <c r="L56" s="10" t="n">
        <v>25.5563</v>
      </c>
      <c r="M56" s="10" t="n">
        <v>3.03271558716344</v>
      </c>
    </row>
    <row r="57" customFormat="false" ht="15" hidden="false" customHeight="false" outlineLevel="0" collapsed="false">
      <c r="A57" s="1" t="s">
        <v>36</v>
      </c>
      <c r="B57" s="10" t="n">
        <v>13.894</v>
      </c>
      <c r="C57" s="10" t="n">
        <v>3.62430743225618</v>
      </c>
      <c r="K57" s="1" t="s">
        <v>34</v>
      </c>
      <c r="L57" s="10" t="n">
        <v>24.4435</v>
      </c>
      <c r="M57" s="10" t="n">
        <v>3.35105500618979</v>
      </c>
    </row>
    <row r="58" customFormat="false" ht="15" hidden="false" customHeight="false" outlineLevel="0" collapsed="false">
      <c r="A58" s="1" t="s">
        <v>23</v>
      </c>
      <c r="B58" s="10" t="n">
        <v>13.101</v>
      </c>
      <c r="C58" s="10" t="n">
        <v>1.96769324351725</v>
      </c>
      <c r="K58" s="1" t="s">
        <v>20</v>
      </c>
      <c r="L58" s="10" t="n">
        <v>23.037</v>
      </c>
      <c r="M58" s="10" t="n">
        <v>1.79111788396647</v>
      </c>
    </row>
    <row r="59" customFormat="false" ht="15" hidden="false" customHeight="false" outlineLevel="0" collapsed="false">
      <c r="A59" s="1" t="s">
        <v>21</v>
      </c>
      <c r="B59" s="10" t="n">
        <v>10.9126</v>
      </c>
      <c r="C59" s="10" t="n">
        <v>1.18942179098849</v>
      </c>
      <c r="K59" s="1" t="s">
        <v>37</v>
      </c>
      <c r="L59" s="10" t="n">
        <v>15.8049</v>
      </c>
      <c r="M59" s="10" t="n">
        <v>3.69071582359177</v>
      </c>
    </row>
    <row r="60" customFormat="false" ht="15" hidden="false" customHeight="false" outlineLevel="0" collapsed="false">
      <c r="A60" s="1" t="s">
        <v>38</v>
      </c>
      <c r="B60" s="10" t="n">
        <v>10.2037</v>
      </c>
      <c r="C60" s="10" t="n">
        <v>1.18494595934787</v>
      </c>
      <c r="K60" s="1" t="s">
        <v>31</v>
      </c>
      <c r="L60" s="10" t="n">
        <v>15.0346</v>
      </c>
      <c r="M60" s="10" t="n">
        <v>6.93685837543544</v>
      </c>
    </row>
    <row r="61" customFormat="false" ht="15" hidden="false" customHeight="false" outlineLevel="0" collapsed="false">
      <c r="A61" s="1" t="s">
        <v>39</v>
      </c>
      <c r="B61" s="10" t="n">
        <v>9.45481</v>
      </c>
      <c r="C61" s="10" t="n">
        <v>1.22080090280396</v>
      </c>
      <c r="K61" s="1" t="s">
        <v>22</v>
      </c>
      <c r="L61" s="10" t="n">
        <v>14.5335</v>
      </c>
      <c r="M61" s="10" t="n">
        <v>4.03773385712143</v>
      </c>
    </row>
    <row r="62" customFormat="false" ht="15" hidden="false" customHeight="false" outlineLevel="0" collapsed="false">
      <c r="A62" s="1" t="s">
        <v>40</v>
      </c>
      <c r="B62" s="10" t="n">
        <v>8.95228</v>
      </c>
      <c r="C62" s="10" t="n">
        <v>1.72549790583687</v>
      </c>
      <c r="K62" s="1" t="s">
        <v>41</v>
      </c>
      <c r="L62" s="10" t="n">
        <v>13.9183</v>
      </c>
      <c r="M62" s="10" t="n">
        <v>2.88572222360444</v>
      </c>
    </row>
    <row r="63" customFormat="false" ht="15" hidden="false" customHeight="false" outlineLevel="0" collapsed="false">
      <c r="A63" s="1" t="s">
        <v>33</v>
      </c>
      <c r="B63" s="10" t="n">
        <v>8.29171</v>
      </c>
      <c r="C63" s="10" t="n">
        <v>1.04630424139028</v>
      </c>
      <c r="K63" s="1" t="s">
        <v>42</v>
      </c>
      <c r="L63" s="10" t="n">
        <v>13.8394</v>
      </c>
      <c r="M63" s="10" t="n">
        <v>5.34131477686308</v>
      </c>
    </row>
    <row r="64" customFormat="false" ht="15" hidden="false" customHeight="false" outlineLevel="0" collapsed="false">
      <c r="A64" s="1" t="s">
        <v>43</v>
      </c>
      <c r="B64" s="10" t="n">
        <v>8.14681</v>
      </c>
      <c r="C64" s="10" t="n">
        <v>2.88752667134523</v>
      </c>
      <c r="K64" s="1" t="s">
        <v>44</v>
      </c>
      <c r="L64" s="10" t="n">
        <v>13.0773</v>
      </c>
      <c r="M64" s="10" t="n">
        <v>0.87508699143469</v>
      </c>
    </row>
    <row r="65" customFormat="false" ht="15" hidden="false" customHeight="false" outlineLevel="0" collapsed="false">
      <c r="A65" s="1" t="s">
        <v>45</v>
      </c>
      <c r="B65" s="10" t="n">
        <v>6.39443</v>
      </c>
      <c r="C65" s="10" t="n">
        <v>3.09738624143844</v>
      </c>
      <c r="K65" s="1" t="s">
        <v>40</v>
      </c>
      <c r="L65" s="10" t="n">
        <v>12.7722</v>
      </c>
      <c r="M65" s="10" t="n">
        <v>2.46176441676641</v>
      </c>
    </row>
    <row r="66" customFormat="false" ht="15" hidden="false" customHeight="false" outlineLevel="0" collapsed="false">
      <c r="A66" s="1" t="s">
        <v>46</v>
      </c>
      <c r="B66" s="10" t="n">
        <v>6.12567</v>
      </c>
      <c r="C66" s="10" t="n">
        <v>1.58039798453572</v>
      </c>
      <c r="K66" s="1" t="s">
        <v>46</v>
      </c>
      <c r="L66" s="10" t="n">
        <v>12.2418</v>
      </c>
      <c r="M66" s="10" t="n">
        <v>3.15833468781201</v>
      </c>
    </row>
    <row r="67" customFormat="false" ht="15" hidden="false" customHeight="false" outlineLevel="0" collapsed="false">
      <c r="A67" s="1" t="s">
        <v>42</v>
      </c>
      <c r="B67" s="10" t="n">
        <v>4.53747</v>
      </c>
      <c r="C67" s="10" t="n">
        <v>1.75123600449246</v>
      </c>
      <c r="K67" s="1" t="s">
        <v>47</v>
      </c>
      <c r="L67" s="10" t="n">
        <v>11.1832</v>
      </c>
      <c r="M67" s="10" t="n">
        <v>0.678621057933286</v>
      </c>
    </row>
    <row r="68" customFormat="false" ht="15" hidden="false" customHeight="false" outlineLevel="0" collapsed="false">
      <c r="A68" s="1" t="s">
        <v>37</v>
      </c>
      <c r="B68" s="10" t="n">
        <v>2.04255</v>
      </c>
      <c r="C68" s="10" t="n">
        <v>0.476970534801067</v>
      </c>
      <c r="K68" s="1" t="s">
        <v>48</v>
      </c>
      <c r="L68" s="10" t="n">
        <v>8.69604</v>
      </c>
      <c r="M68" s="10" t="n">
        <v>3.06656416621999</v>
      </c>
    </row>
    <row r="69" customFormat="false" ht="15" hidden="false" customHeight="false" outlineLevel="0" collapsed="false">
      <c r="A69" s="1" t="s">
        <v>49</v>
      </c>
      <c r="B69" s="10" t="n">
        <v>1.32143</v>
      </c>
      <c r="C69" s="10" t="n">
        <v>1.20646586748715</v>
      </c>
      <c r="K69" s="1" t="s">
        <v>39</v>
      </c>
      <c r="L69" s="10" t="n">
        <v>7.32735</v>
      </c>
      <c r="M69" s="10" t="n">
        <v>0.946104204649337</v>
      </c>
    </row>
    <row r="70" customFormat="false" ht="15" hidden="false" customHeight="false" outlineLevel="0" collapsed="false">
      <c r="K70" s="1" t="s">
        <v>49</v>
      </c>
      <c r="L70" s="10" t="n">
        <v>6.92521</v>
      </c>
      <c r="M70" s="10" t="n">
        <v>6.32271818422518</v>
      </c>
    </row>
    <row r="71" customFormat="false" ht="15" hidden="false" customHeight="false" outlineLevel="0" collapsed="false">
      <c r="K71" s="1" t="s">
        <v>45</v>
      </c>
      <c r="L71" s="10" t="n">
        <v>6.4136</v>
      </c>
      <c r="M71" s="10" t="n">
        <v>3.10667196264398</v>
      </c>
    </row>
    <row r="72" customFormat="false" ht="15" hidden="false" customHeight="false" outlineLevel="0" collapsed="false">
      <c r="K72" s="1" t="s">
        <v>32</v>
      </c>
      <c r="L72" s="10" t="n">
        <v>4.63977</v>
      </c>
      <c r="M72" s="10" t="n">
        <v>5.26372692609202</v>
      </c>
    </row>
    <row r="73" customFormat="false" ht="15" hidden="false" customHeight="false" outlineLevel="0" collapsed="false">
      <c r="K73" s="1" t="s">
        <v>50</v>
      </c>
      <c r="L73" s="10" t="n">
        <v>2.28579</v>
      </c>
      <c r="M73" s="10" t="n">
        <v>0.618524982749523</v>
      </c>
    </row>
    <row r="74" customFormat="false" ht="15" hidden="false" customHeight="false" outlineLevel="0" collapsed="false">
      <c r="K74" s="1" t="s">
        <v>51</v>
      </c>
      <c r="L74" s="10" t="n">
        <v>2.14332</v>
      </c>
      <c r="M74" s="10" t="n">
        <v>0.597211386282071</v>
      </c>
    </row>
    <row r="75" customFormat="false" ht="15" hidden="false" customHeight="false" outlineLevel="0" collapsed="false">
      <c r="K75" s="1" t="s">
        <v>52</v>
      </c>
      <c r="L75" s="10" t="n">
        <v>0.740341</v>
      </c>
      <c r="M75" s="10" t="n">
        <v>0.804308455798077</v>
      </c>
    </row>
  </sheetData>
  <hyperlinks>
    <hyperlink ref="A1" r:id="rId1" display="Perspectives on Global Development 2014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13:54:58Z</dcterms:created>
  <dc:creator>OECD</dc:creator>
  <dc:description/>
  <dc:language>en-US</dc:language>
  <cp:lastModifiedBy>FINAT-DUCLOS Vincent</cp:lastModifiedBy>
  <dcterms:modified xsi:type="dcterms:W3CDTF">2014-05-20T16:15:12Z</dcterms:modified>
  <cp:revision>0</cp:revision>
  <dc:subject/>
  <dc:title/>
</cp:coreProperties>
</file>