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. 4.5 MICS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ge00_04" vbProcedure="false">OFFSET([1]charts!$C$46,0,0,1,COUNT([1]charts!$C$46:$Z$46))</definedName>
    <definedName function="false" hidden="false" name="Age05_09" vbProcedure="false">OFFSET([1]charts!$C$47,0,0,1,COUNT([1]charts!$C$47:$Z$47+1))</definedName>
    <definedName function="false" hidden="false" name="Age10_14" vbProcedure="false">OFFSET([1]charts!$C$48,0,0,1,[1]charts!$A$45)</definedName>
    <definedName function="false" hidden="false" name="Age15_19" vbProcedure="false">OFFSET([1]charts!$C$49,0,0,1,[1]charts!$A$45)</definedName>
    <definedName function="false" hidden="false" name="Age20_24" vbProcedure="false">OFFSET([1]charts!$C$50,0,0,1,[1]charts!$A$45)</definedName>
    <definedName function="false" hidden="false" name="Age25_29" vbProcedure="false">OFFSET([1]charts!$C$51,0,0,1,[1]charts!$A$45)</definedName>
    <definedName function="false" hidden="false" name="Age30_34" vbProcedure="false">OFFSET([1]charts!$C$52,0,0,1,[1]charts!$A$45)</definedName>
    <definedName function="false" hidden="false" name="Age35_39" vbProcedure="false">OFFSET([1]charts!$C$53,0,0,1,[1]charts!$A$45)</definedName>
    <definedName function="false" hidden="false" name="Age40_44" vbProcedure="false">OFFSET([1]charts!$C$54,0,0,1,[1]charts!$A$45)</definedName>
    <definedName function="false" hidden="false" name="Age45_49" vbProcedure="false">OFFSET([1]charts!$C$55,0,0,1,[1]charts!$A$45)</definedName>
    <definedName function="false" hidden="false" name="Age50_54" vbProcedure="false">OFFSET([1]charts!$C$56,0,0,1,[1]charts!$A$45)</definedName>
    <definedName function="false" hidden="false" name="Age55_59" vbProcedure="false">OFFSET([1]charts!$C$57,0,0,1,[1]charts!$A$45)</definedName>
    <definedName function="false" hidden="false" name="Age60_64" vbProcedure="false">OFFSET([1]charts!$C$58,0,0,1,[1]charts!$A$45)</definedName>
    <definedName function="false" hidden="false" name="Age65plus" vbProcedure="false">OFFSET([1]charts!$C$59,0,0,1,[1]charts!$A$45)</definedName>
    <definedName function="false" hidden="false" name="ALLBIRR" vbProcedure="false">#REF!</definedName>
    <definedName function="false" hidden="false" name="ALLSDR" vbProcedure="false">#REF!</definedName>
    <definedName function="false" hidden="false" name="Area_data" vbProcedure="false">OFFSET([1]charts!$B$45,0,0,15,COUNT([1]charts!$C$46:$Z$46)+1)</definedName>
    <definedName function="false" hidden="false" name="asdrae" vbProcedure="false">#REF!</definedName>
    <definedName function="false" hidden="false" name="asdrra" vbProcedure="false">#REF!</definedName>
    <definedName function="false" hidden="false" name="ase" vbProcedure="false">#REF!</definedName>
    <definedName function="false" hidden="false" name="aser" vbProcedure="false">#REF!</definedName>
    <definedName function="false" hidden="false" name="ASSUM" vbProcedure="false">#REF!</definedName>
    <definedName function="false" hidden="false" name="Average_Daily_Depreciation" vbProcedure="false">'[2]Inter-Bank'!$G$5</definedName>
    <definedName function="false" hidden="false" name="Average_Weekly_Depreciation" vbProcedure="false">'[2]Inter-Bank'!$K$5</definedName>
    <definedName function="false" hidden="false" name="Average_Weekly_Inter_Bank_Exchange_Rate" vbProcedure="false">'[2]Inter-Bank'!$H$5</definedName>
    <definedName function="false" hidden="false" name="cc" vbProcedure="false">#REF!</definedName>
    <definedName function="false" hidden="false" name="code" vbProcedure="false">[3]constant!#ref!</definedName>
    <definedName function="false" hidden="false" name="dd" vbProcedure="false">#REF!</definedName>
    <definedName function="false" hidden="false" name="DEBT" vbProcedure="false">#REF!</definedName>
    <definedName function="false" hidden="false" name="drg" vbProcedure="false">#REF!</definedName>
    <definedName function="false" hidden="false" name="ee" vbProcedure="false">#REF!</definedName>
    <definedName function="false" hidden="false" name="gia" vbProcedure="false">[4]Sheet3!$A$4:$B$164</definedName>
    <definedName function="false" hidden="false" name="giac" vbProcedure="false">[5]TableData!$A$4:$AI$231</definedName>
    <definedName function="false" hidden="false" name="giac1" vbProcedure="false">[5]Sheet1!$A$4:$T$231</definedName>
    <definedName function="false" hidden="false" name="giac2" vbProcedure="false">#REF!</definedName>
    <definedName function="false" hidden="false" name="GraphCountry" vbProcedure="false">#REF!</definedName>
    <definedName function="false" hidden="false" name="Highest_Inter_Bank_Rate" vbProcedure="false">'[2]Inter-Bank'!$L$5</definedName>
    <definedName function="false" hidden="false" name="idx_AND_Note1" vbProcedure="false">[6]index!#ref!</definedName>
    <definedName function="false" hidden="false" name="idx_AND_Note2" vbProcedure="false">[6]index!#ref!</definedName>
    <definedName function="false" hidden="false" name="idx_IMR_Note1" vbProcedure="false">[6]index!#ref!</definedName>
    <definedName function="false" hidden="false" name="idx_IMR_Note2" vbProcedure="false">[6]index!#ref!</definedName>
    <definedName function="false" hidden="false" name="idx_IMR_V1" vbProcedure="false">[6]index!#ref!</definedName>
    <definedName function="false" hidden="false" name="idx_IMR_V2" vbProcedure="false">[6]index!#ref!</definedName>
    <definedName function="false" hidden="false" name="idx_IMR_Y1" vbProcedure="false">[6]index!#ref!</definedName>
    <definedName function="false" hidden="false" name="idx_IMR_Y2" vbProcedure="false">[6]index!#ref!</definedName>
    <definedName function="false" hidden="false" name="IMRData" vbProcedure="false">#REF!</definedName>
    <definedName function="false" hidden="false" name="IMRFootnote1" vbProcedure="false">#REF!</definedName>
    <definedName function="false" hidden="false" name="IMRFootnote2" vbProcedure="false">#REF!</definedName>
    <definedName function="false" hidden="false" name="INTEREST" vbProcedure="false">#REF!</definedName>
    <definedName function="false" hidden="false" name="label_year" vbProcedure="false">OFFSET([1]charts!$C$45,0,0,1,[1]charts!$A$45)</definedName>
    <definedName function="false" hidden="false" name="LifeExpData" vbProcedure="false">#REF!</definedName>
    <definedName function="false" hidden="false" name="LookupTable" vbProcedure="false">#REF!</definedName>
    <definedName function="false" hidden="false" name="Lowest_Inter_Bank_Rate" vbProcedure="false">'[2]Inter-Bank'!$M$5</definedName>
    <definedName function="false" hidden="false" name="MEDTERM" vbProcedure="false">#REF!</definedName>
    <definedName function="false" hidden="false" name="PolicyEM1995" vbProcedure="false">#REF!</definedName>
    <definedName function="false" hidden="false" name="PolicyEM2005" vbProcedure="false">#REF!</definedName>
    <definedName function="false" hidden="false" name="PolicyIM1995" vbProcedure="false">#REF!</definedName>
    <definedName function="false" hidden="false" name="PolicyIM2005" vbProcedure="false">#REF!</definedName>
    <definedName function="false" hidden="false" name="regions" vbProcedure="false">#REF!,#REF!,#REF!</definedName>
    <definedName function="false" hidden="false" name="Spread_Between_Highest_and_Lowest_Rates" vbProcedure="false">'[2]Inter-Bank'!$N$5</definedName>
    <definedName function="false" hidden="false" name="tt" vbProcedure="false">#REF!</definedName>
    <definedName function="false" hidden="false" name="ttaa" vbProcedure="false">#REF!</definedName>
    <definedName function="false" hidden="false" name="USSR" vbProcedure="false">#REF!</definedName>
    <definedName function="false" hidden="false" name="ViewEM2005" vbProcedure="false">#REF!</definedName>
    <definedName function="false" hidden="false" name="ViewIM1995" vbProcedure="false">#REF!</definedName>
    <definedName function="false" hidden="false" name="Weekly_Depreciation" vbProcedure="false">'[2]Inter-Bank'!$I$5</definedName>
    <definedName function="false" hidden="false" name="Weighted_Average_Inter_Bank_Exchange_Rate" vbProcedure="false">'[2]Inter-Bank'!$C$5</definedName>
    <definedName function="false" hidden="false" name="zzrr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M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EX9596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" uniqueCount="17">
  <si>
    <t xml:space="preserve">Figura 4.5. Proporção da população em países africanos de rendimento médio que vive em situação de pobreza multidimensional e em terras degradadas (%), 2013</t>
  </si>
  <si>
    <t xml:space="preserve">População inserida no Índice de Pobreza Multidimensional </t>
  </si>
  <si>
    <t xml:space="preserve">População que vive em terrenos degradados</t>
  </si>
  <si>
    <t xml:space="preserve">Senegal</t>
  </si>
  <si>
    <t xml:space="preserve">Mauritânia</t>
  </si>
  <si>
    <t xml:space="preserve">Côte d'Ivoire</t>
  </si>
  <si>
    <t xml:space="preserve">Camarões</t>
  </si>
  <si>
    <t xml:space="preserve">Nigéria</t>
  </si>
  <si>
    <t xml:space="preserve">Congo</t>
  </si>
  <si>
    <t xml:space="preserve">Namíbia</t>
  </si>
  <si>
    <t xml:space="preserve">Lesoto</t>
  </si>
  <si>
    <t xml:space="preserve">Gana</t>
  </si>
  <si>
    <t xml:space="preserve">Djibouti</t>
  </si>
  <si>
    <t xml:space="preserve">África do Sul</t>
  </si>
  <si>
    <t xml:space="preserve">Egito</t>
  </si>
  <si>
    <t xml:space="preserve">Tunísia</t>
  </si>
  <si>
    <t xml:space="preserve">Fonte: PNUD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_(* #,##0.00_);_(* \(#,##0.00\);_(* \-??_);_(@_)"/>
    <numFmt numFmtId="167" formatCode="_(* #,##0_);_(* \(#,##0\);_(* \-_);_(@_)"/>
    <numFmt numFmtId="168" formatCode="_(\$* #,##0_);_(\$* \(#,##0\);_(\$* \-_);_(@_)"/>
    <numFmt numFmtId="169" formatCode="0.0"/>
    <numFmt numFmtId="170" formatCode="0%"/>
    <numFmt numFmtId="171" formatCode="mmm\ dd&quot;, &quot;yyyy"/>
  </numFmts>
  <fonts count="2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0"/>
      <color rgb="FF000000"/>
      <name val="Verdana"/>
      <family val="2"/>
      <charset val="1"/>
    </font>
    <font>
      <sz val="10"/>
      <name val="Arial"/>
      <family val="2"/>
      <charset val="1"/>
    </font>
    <font>
      <b val="true"/>
      <sz val="10"/>
      <color rgb="FF666699"/>
      <name val="Verdana"/>
      <family val="2"/>
      <charset val="1"/>
    </font>
    <font>
      <b val="true"/>
      <sz val="10"/>
      <name val="Arial"/>
      <family val="2"/>
      <charset val="1"/>
    </font>
    <font>
      <u val="single"/>
      <sz val="10"/>
      <color rgb="FF003366"/>
      <name val="Times New Roman"/>
      <family val="1"/>
      <charset val="1"/>
    </font>
    <font>
      <sz val="10"/>
      <color rgb="FF000000"/>
      <name val="Arial"/>
      <family val="2"/>
      <charset val="1"/>
    </font>
    <font>
      <sz val="10"/>
      <name val="Microsoft Sans Serif"/>
      <family val="2"/>
      <charset val="1"/>
    </font>
    <font>
      <sz val="10"/>
      <color rgb="FF000000"/>
      <name val="Calibri"/>
      <family val="2"/>
      <charset val="1"/>
    </font>
    <font>
      <sz val="8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9"/>
      <name val="Times New Roman"/>
      <family val="1"/>
      <charset val="1"/>
    </font>
    <font>
      <b val="true"/>
      <sz val="8"/>
      <name val="Times New Roman"/>
      <family val="0"/>
      <charset val="1"/>
    </font>
    <font>
      <i val="true"/>
      <sz val="8"/>
      <name val="Times New Roman"/>
      <family val="0"/>
      <charset val="1"/>
    </font>
    <font>
      <sz val="10"/>
      <name val="Courier New Cyr"/>
      <family val="0"/>
      <charset val="204"/>
    </font>
    <font>
      <b val="true"/>
      <sz val="11"/>
      <color rgb="FF000000"/>
      <name val="Calibri"/>
      <family val="2"/>
      <charset val="1"/>
    </font>
    <font>
      <sz val="9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nee semestre" xfId="20"/>
    <cellStyle name="clsAltData" xfId="21"/>
    <cellStyle name="clsColumnHeader" xfId="22"/>
    <cellStyle name="clsData" xfId="23"/>
    <cellStyle name="clsDefault" xfId="24"/>
    <cellStyle name="clsRowHeader" xfId="25"/>
    <cellStyle name="Comma 2" xfId="26"/>
    <cellStyle name="Comma 3" xfId="27"/>
    <cellStyle name="Comma 4" xfId="28"/>
    <cellStyle name="Comma [0] 2" xfId="29"/>
    <cellStyle name="Currency [0] 2" xfId="30"/>
    <cellStyle name="données" xfId="31"/>
    <cellStyle name="donnéesbord" xfId="32"/>
    <cellStyle name="H1" xfId="33"/>
    <cellStyle name="H2" xfId="34"/>
    <cellStyle name="H3" xfId="35"/>
    <cellStyle name="H4" xfId="36"/>
    <cellStyle name="H5" xfId="37"/>
    <cellStyle name="Hyperlink 2" xfId="38"/>
    <cellStyle name="Millares_Hoja1" xfId="39"/>
    <cellStyle name="Normal 10" xfId="40"/>
    <cellStyle name="Normal 2" xfId="41"/>
    <cellStyle name="Normal 2 2" xfId="42"/>
    <cellStyle name="Normal 2 3" xfId="43"/>
    <cellStyle name="Normal 3" xfId="44"/>
    <cellStyle name="Normal 4" xfId="45"/>
    <cellStyle name="Normal 5" xfId="46"/>
    <cellStyle name="Normal 6" xfId="47"/>
    <cellStyle name="Normal 7" xfId="48"/>
    <cellStyle name="Normal 8" xfId="49"/>
    <cellStyle name="Normal 9" xfId="50"/>
    <cellStyle name="normální 2" xfId="51"/>
    <cellStyle name="normální 2 2" xfId="52"/>
    <cellStyle name="normální_povolenikpopbytudlezemipuvodu942000" xfId="53"/>
    <cellStyle name="notes" xfId="54"/>
    <cellStyle name="Percent 2" xfId="55"/>
    <cellStyle name="Percent 3" xfId="56"/>
    <cellStyle name="Percent 4" xfId="57"/>
    <cellStyle name="Percent 5" xfId="58"/>
    <cellStyle name="semestre" xfId="59"/>
    <cellStyle name="Style 27" xfId="60"/>
    <cellStyle name="Style 35" xfId="61"/>
    <cellStyle name="Style 36" xfId="62"/>
    <cellStyle name="titre" xfId="63"/>
    <cellStyle name="tête chapitre" xfId="64"/>
    <cellStyle name="Îáű÷íűé_ÂŰŐÎÄ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9595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Fig. 4.5 MICS'!$C$4</c:f>
              <c:strCache>
                <c:ptCount val="1"/>
                <c:pt idx="0">
                  <c:v>População inserida no Índice de Pobreza Multidimensional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5 MICS'!$B$5:$B$17</c:f>
              <c:strCache>
                <c:ptCount val="13"/>
                <c:pt idx="0">
                  <c:v>Senegal</c:v>
                </c:pt>
                <c:pt idx="1">
                  <c:v>Mauritânia</c:v>
                </c:pt>
                <c:pt idx="2">
                  <c:v>Côte d'Ivoire</c:v>
                </c:pt>
                <c:pt idx="3">
                  <c:v>Camarões</c:v>
                </c:pt>
                <c:pt idx="4">
                  <c:v>Nigéria</c:v>
                </c:pt>
                <c:pt idx="5">
                  <c:v>Congo</c:v>
                </c:pt>
                <c:pt idx="6">
                  <c:v>Namíbia</c:v>
                </c:pt>
                <c:pt idx="7">
                  <c:v>Lesoto</c:v>
                </c:pt>
                <c:pt idx="8">
                  <c:v>Gana</c:v>
                </c:pt>
                <c:pt idx="9">
                  <c:v>Djibouti</c:v>
                </c:pt>
                <c:pt idx="10">
                  <c:v>África do Sul</c:v>
                </c:pt>
                <c:pt idx="11">
                  <c:v>Egito</c:v>
                </c:pt>
                <c:pt idx="12">
                  <c:v>Tunísia</c:v>
                </c:pt>
              </c:strCache>
            </c:strRef>
          </c:cat>
          <c:val>
            <c:numRef>
              <c:f>'Fig. 4.5 MICS'!$C$5:$C$17</c:f>
              <c:numCache>
                <c:formatCode>General</c:formatCode>
                <c:ptCount val="13"/>
                <c:pt idx="0">
                  <c:v>74.4</c:v>
                </c:pt>
                <c:pt idx="1">
                  <c:v>61.7</c:v>
                </c:pt>
                <c:pt idx="2">
                  <c:v>58.7</c:v>
                </c:pt>
                <c:pt idx="3">
                  <c:v>46</c:v>
                </c:pt>
                <c:pt idx="4">
                  <c:v>43.3</c:v>
                </c:pt>
                <c:pt idx="5">
                  <c:v>39.7</c:v>
                </c:pt>
                <c:pt idx="6">
                  <c:v>39.6</c:v>
                </c:pt>
                <c:pt idx="7">
                  <c:v>35.3</c:v>
                </c:pt>
                <c:pt idx="8">
                  <c:v>30.4</c:v>
                </c:pt>
                <c:pt idx="9">
                  <c:v>29.3</c:v>
                </c:pt>
                <c:pt idx="10">
                  <c:v>11.1</c:v>
                </c:pt>
                <c:pt idx="11">
                  <c:v>6</c:v>
                </c:pt>
                <c:pt idx="12">
                  <c:v>1.2</c:v>
                </c:pt>
              </c:numCache>
            </c:numRef>
          </c:val>
        </c:ser>
        <c:ser>
          <c:idx val="1"/>
          <c:order val="1"/>
          <c:tx>
            <c:strRef>
              <c:f>'Fig. 4.5 MICS'!$D$4</c:f>
              <c:strCache>
                <c:ptCount val="1"/>
                <c:pt idx="0">
                  <c:v>População que vive em terrenos degradado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5 MICS'!$B$5:$B$17</c:f>
              <c:strCache>
                <c:ptCount val="13"/>
                <c:pt idx="0">
                  <c:v>Senegal</c:v>
                </c:pt>
                <c:pt idx="1">
                  <c:v>Mauritânia</c:v>
                </c:pt>
                <c:pt idx="2">
                  <c:v>Côte d'Ivoire</c:v>
                </c:pt>
                <c:pt idx="3">
                  <c:v>Camarões</c:v>
                </c:pt>
                <c:pt idx="4">
                  <c:v>Nigéria</c:v>
                </c:pt>
                <c:pt idx="5">
                  <c:v>Congo</c:v>
                </c:pt>
                <c:pt idx="6">
                  <c:v>Namíbia</c:v>
                </c:pt>
                <c:pt idx="7">
                  <c:v>Lesoto</c:v>
                </c:pt>
                <c:pt idx="8">
                  <c:v>Gana</c:v>
                </c:pt>
                <c:pt idx="9">
                  <c:v>Djibouti</c:v>
                </c:pt>
                <c:pt idx="10">
                  <c:v>África do Sul</c:v>
                </c:pt>
                <c:pt idx="11">
                  <c:v>Egito</c:v>
                </c:pt>
                <c:pt idx="12">
                  <c:v>Tunísia</c:v>
                </c:pt>
              </c:strCache>
            </c:strRef>
          </c:cat>
          <c:val>
            <c:numRef>
              <c:f>'Fig. 4.5 MICS'!$D$5:$D$17</c:f>
              <c:numCache>
                <c:formatCode>General</c:formatCode>
                <c:ptCount val="13"/>
                <c:pt idx="0">
                  <c:v>16.2</c:v>
                </c:pt>
                <c:pt idx="1">
                  <c:v>23.8</c:v>
                </c:pt>
                <c:pt idx="2">
                  <c:v>1.3</c:v>
                </c:pt>
                <c:pt idx="3">
                  <c:v>15.3</c:v>
                </c:pt>
                <c:pt idx="4">
                  <c:v>11.5</c:v>
                </c:pt>
                <c:pt idx="5">
                  <c:v>0.1</c:v>
                </c:pt>
                <c:pt idx="6">
                  <c:v>28.5</c:v>
                </c:pt>
                <c:pt idx="7">
                  <c:v>63.6</c:v>
                </c:pt>
                <c:pt idx="8">
                  <c:v>1.4</c:v>
                </c:pt>
                <c:pt idx="9">
                  <c:v>7.5</c:v>
                </c:pt>
                <c:pt idx="10">
                  <c:v>17.5</c:v>
                </c:pt>
                <c:pt idx="11">
                  <c:v>25.3</c:v>
                </c:pt>
                <c:pt idx="12">
                  <c:v>36.7</c:v>
                </c:pt>
              </c:numCache>
            </c:numRef>
          </c:val>
        </c:ser>
        <c:gapWidth val="182"/>
        <c:overlap val="0"/>
        <c:axId val="95902475"/>
        <c:axId val="71955128"/>
      </c:barChart>
      <c:catAx>
        <c:axId val="9590247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1955128"/>
        <c:crosses val="autoZero"/>
        <c:auto val="1"/>
        <c:lblAlgn val="ctr"/>
        <c:lblOffset val="100"/>
        <c:noMultiLvlLbl val="0"/>
      </c:catAx>
      <c:valAx>
        <c:axId val="71955128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5902475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3</xdr:col>
      <xdr:colOff>304560</xdr:colOff>
      <xdr:row>16</xdr:row>
      <xdr:rowOff>75960</xdr:rowOff>
    </xdr:to>
    <xdr:graphicFrame>
      <xdr:nvGraphicFramePr>
        <xdr:cNvPr id="0" name="Chart 1"/>
        <xdr:cNvGraphicFramePr/>
      </xdr:nvGraphicFramePr>
      <xdr:xfrm>
        <a:off x="8087400" y="571680"/>
        <a:ext cx="458496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OP/Migration/IMDB/Estimates/AGE/Migrants%20age%20distribution%20ALL%20(original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siteresources.worldbank.org/Samuel/QIV%2007-08%20data/dail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GIACOM~1.SBR/LOCALS~1/Temp/notesC9812B/refugees%20stock%20Dec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Files%20Backup/Files/Migration/MigrationWor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s"/>
      <sheetName val="A - original"/>
      <sheetName val="B - redistributed"/>
      <sheetName val="C - original 5y"/>
      <sheetName val="LIS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ter-Bank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"/>
      <sheetName val="TableData"/>
      <sheetName val="TableOrdered"/>
      <sheetName val="Index"/>
      <sheetName val="Sheet1"/>
      <sheetName val="LastTable"/>
      <sheetName val="ViewPolicy"/>
      <sheetName val="Instru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hdr.undp.org/en/content/table-6-multidimensional-poverty-index-mpi" TargetMode="External"/><Relationship Id="rId2" Type="http://schemas.openxmlformats.org/officeDocument/2006/relationships/hyperlink" Target="http://hdr.undp.org/en/content/table-6-multidimensional-poverty-index-mpi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15"/>
    <col collapsed="false" customWidth="true" hidden="false" outlineLevel="0" max="3" min="3" style="0" width="40.43"/>
    <col collapsed="false" customWidth="true" hidden="false" outlineLevel="0" max="4" min="4" style="0" width="33.29"/>
  </cols>
  <sheetData>
    <row r="2" customFormat="false" ht="15" hidden="false" customHeight="false" outlineLevel="0" collapsed="false">
      <c r="B2" s="1" t="s">
        <v>0</v>
      </c>
    </row>
    <row r="4" customFormat="false" ht="15" hidden="false" customHeight="false" outlineLevel="0" collapsed="false">
      <c r="B4" s="2"/>
      <c r="C4" s="2" t="s">
        <v>1</v>
      </c>
      <c r="D4" s="2" t="s">
        <v>2</v>
      </c>
    </row>
    <row r="5" customFormat="false" ht="15" hidden="false" customHeight="false" outlineLevel="0" collapsed="false">
      <c r="B5" s="2" t="s">
        <v>3</v>
      </c>
      <c r="C5" s="2" t="n">
        <v>74.4</v>
      </c>
      <c r="D5" s="2" t="n">
        <v>16.2</v>
      </c>
    </row>
    <row r="6" customFormat="false" ht="15" hidden="false" customHeight="false" outlineLevel="0" collapsed="false">
      <c r="B6" s="2" t="s">
        <v>4</v>
      </c>
      <c r="C6" s="2" t="n">
        <v>61.7</v>
      </c>
      <c r="D6" s="2" t="n">
        <v>23.8</v>
      </c>
    </row>
    <row r="7" customFormat="false" ht="15" hidden="false" customHeight="false" outlineLevel="0" collapsed="false">
      <c r="B7" s="2" t="s">
        <v>5</v>
      </c>
      <c r="C7" s="2" t="n">
        <v>58.7</v>
      </c>
      <c r="D7" s="2" t="n">
        <v>1.3</v>
      </c>
    </row>
    <row r="8" customFormat="false" ht="15" hidden="false" customHeight="false" outlineLevel="0" collapsed="false">
      <c r="B8" s="2" t="s">
        <v>6</v>
      </c>
      <c r="C8" s="2" t="n">
        <v>46</v>
      </c>
      <c r="D8" s="2" t="n">
        <v>15.3</v>
      </c>
    </row>
    <row r="9" customFormat="false" ht="15" hidden="false" customHeight="false" outlineLevel="0" collapsed="false">
      <c r="B9" s="2" t="s">
        <v>7</v>
      </c>
      <c r="C9" s="2" t="n">
        <v>43.3</v>
      </c>
      <c r="D9" s="2" t="n">
        <v>11.5</v>
      </c>
    </row>
    <row r="10" customFormat="false" ht="15" hidden="false" customHeight="false" outlineLevel="0" collapsed="false">
      <c r="B10" s="2" t="s">
        <v>8</v>
      </c>
      <c r="C10" s="2" t="n">
        <v>39.7</v>
      </c>
      <c r="D10" s="2" t="n">
        <v>0.1</v>
      </c>
    </row>
    <row r="11" customFormat="false" ht="15" hidden="false" customHeight="false" outlineLevel="0" collapsed="false">
      <c r="B11" s="2" t="s">
        <v>9</v>
      </c>
      <c r="C11" s="2" t="n">
        <v>39.6</v>
      </c>
      <c r="D11" s="2" t="n">
        <v>28.5</v>
      </c>
    </row>
    <row r="12" customFormat="false" ht="15" hidden="false" customHeight="false" outlineLevel="0" collapsed="false">
      <c r="B12" s="2" t="s">
        <v>10</v>
      </c>
      <c r="C12" s="2" t="n">
        <v>35.3</v>
      </c>
      <c r="D12" s="2" t="n">
        <v>63.6</v>
      </c>
    </row>
    <row r="13" customFormat="false" ht="15" hidden="false" customHeight="false" outlineLevel="0" collapsed="false">
      <c r="B13" s="2" t="s">
        <v>11</v>
      </c>
      <c r="C13" s="2" t="n">
        <v>30.4</v>
      </c>
      <c r="D13" s="2" t="n">
        <v>1.4</v>
      </c>
    </row>
    <row r="14" customFormat="false" ht="15" hidden="false" customHeight="false" outlineLevel="0" collapsed="false">
      <c r="B14" s="2" t="s">
        <v>12</v>
      </c>
      <c r="C14" s="2" t="n">
        <v>29.3</v>
      </c>
      <c r="D14" s="2" t="n">
        <v>7.5</v>
      </c>
    </row>
    <row r="15" customFormat="false" ht="15" hidden="false" customHeight="false" outlineLevel="0" collapsed="false">
      <c r="B15" s="2" t="s">
        <v>13</v>
      </c>
      <c r="C15" s="2" t="n">
        <v>11.1</v>
      </c>
      <c r="D15" s="2" t="n">
        <v>17.5</v>
      </c>
    </row>
    <row r="16" customFormat="false" ht="15" hidden="false" customHeight="false" outlineLevel="0" collapsed="false">
      <c r="B16" s="2" t="s">
        <v>14</v>
      </c>
      <c r="C16" s="2" t="n">
        <v>6</v>
      </c>
      <c r="D16" s="2" t="n">
        <v>25.3</v>
      </c>
    </row>
    <row r="17" customFormat="false" ht="15" hidden="false" customHeight="false" outlineLevel="0" collapsed="false">
      <c r="B17" s="2" t="s">
        <v>15</v>
      </c>
      <c r="C17" s="2" t="n">
        <v>1.2</v>
      </c>
      <c r="D17" s="2" t="n">
        <v>36.7</v>
      </c>
    </row>
    <row r="18" customFormat="false" ht="15" hidden="false" customHeight="false" outlineLevel="0" collapsed="false">
      <c r="B18" s="2"/>
      <c r="C18" s="2"/>
      <c r="G18" s="0" t="s">
        <v>16</v>
      </c>
    </row>
    <row r="19" customFormat="false" ht="15" hidden="false" customHeight="false" outlineLevel="0" collapsed="false">
      <c r="B19" s="2"/>
    </row>
  </sheetData>
  <hyperlinks>
    <hyperlink ref="C4" r:id="rId1" location="b" display="População inserida no Índice de Pobreza Multidimensional "/>
    <hyperlink ref="C16" r:id="rId2" location="k" display="http://hdr.undp.org/en/content/table-6-multidimensional-poverty-index-mpi#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OEC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8T14:24:57Z</dcterms:created>
  <dc:creator>RETTL Paula</dc:creator>
  <dc:description/>
  <dc:language>en-US</dc:language>
  <cp:lastModifiedBy>FREITAS Luísa</cp:lastModifiedBy>
  <dcterms:modified xsi:type="dcterms:W3CDTF">2015-05-11T12:3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