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1">
  <si>
    <t xml:space="preserve">Economic Outlook for Southeast Asia, China and India 2016 - © OECD 2015</t>
  </si>
  <si>
    <t xml:space="preserve">Chapter 12</t>
  </si>
  <si>
    <t xml:space="preserve">Export growth in Emerging Asia</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 1.12. Export growth in Emerging Asia</t>
  </si>
  <si>
    <t xml:space="preserve">Year-on-year percentage change</t>
  </si>
  <si>
    <r>
      <rPr>
        <i val="true"/>
        <sz val="10"/>
        <color rgb="FF000000"/>
        <rFont val="Arial"/>
        <family val="2"/>
      </rPr>
      <t xml:space="preserve">Source</t>
    </r>
    <r>
      <rPr>
        <sz val="10"/>
        <color rgb="FF000000"/>
        <rFont val="Arial"/>
        <family val="2"/>
      </rPr>
      <t xml:space="preserve">: CEIC</t>
    </r>
  </si>
  <si>
    <t xml:space="preserve">Q3/2014</t>
  </si>
  <si>
    <t xml:space="preserve">Q4/2014</t>
  </si>
  <si>
    <t xml:space="preserve">Q1/2015</t>
  </si>
  <si>
    <t xml:space="preserve">Q2/2015</t>
  </si>
  <si>
    <t xml:space="preserve">Q3/2015</t>
  </si>
  <si>
    <t xml:space="preserve">Indonesia</t>
  </si>
  <si>
    <t xml:space="preserve">Malaysia</t>
  </si>
  <si>
    <t xml:space="preserve">Philippines</t>
  </si>
  <si>
    <t xml:space="preserve">-</t>
  </si>
  <si>
    <t xml:space="preserve">Thailand</t>
  </si>
  <si>
    <t xml:space="preserve">Viet Nam</t>
  </si>
  <si>
    <t xml:space="preserve">China</t>
  </si>
  <si>
    <t xml:space="preserve">India</t>
  </si>
</sst>
</file>

<file path=xl/styles.xml><?xml version="1.0" encoding="utf-8"?>
<styleSheet xmlns="http://schemas.openxmlformats.org/spreadsheetml/2006/main">
  <numFmts count="6">
    <numFmt numFmtId="164" formatCode="General"/>
    <numFmt numFmtId="165" formatCode="_(* #,##0.00_);_(* \(#,##0.00\);_(* \-??_);_(@_)"/>
    <numFmt numFmtId="166" formatCode="_(* #,##0.00_);_(* \(#,##0.00\);_(* \-??_);_(@_)"/>
    <numFmt numFmtId="167" formatCode="0%"/>
    <numFmt numFmtId="168" formatCode="0.0"/>
    <numFmt numFmtId="169" formatCode="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8"/>
      <color rgb="FF333333"/>
      <name val="Futura Md BT"/>
      <family val="2"/>
    </font>
    <font>
      <sz val="11"/>
      <color rgb="FFFFFFFF"/>
      <name val="Calibri"/>
      <family val="2"/>
    </font>
    <font>
      <sz val="11"/>
      <color rgb="FF800080"/>
      <name val="Calibri"/>
      <family val="2"/>
    </font>
    <font>
      <sz val="8"/>
      <name val="Futura Lt BT"/>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sz val="8"/>
      <color rgb="FFFF8080"/>
      <name val="Futura Lt BT"/>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Arial"/>
      <family val="2"/>
    </font>
    <font>
      <sz val="10"/>
      <color rgb="FF000000"/>
      <name val="Lucida Sans Unicode"/>
      <family val="2"/>
    </font>
    <font>
      <sz val="10"/>
      <name val="Arial"/>
      <family val="2"/>
      <charset val="128"/>
    </font>
    <font>
      <sz val="11"/>
      <name val="Times New Roman"/>
      <family val="1"/>
    </font>
    <font>
      <sz val="11"/>
      <color rgb="FF000000"/>
      <name val="Calibri"/>
      <family val="2"/>
      <charset val="238"/>
    </font>
    <font>
      <sz val="11"/>
      <color rgb="FF000000"/>
      <name val="Calibri"/>
      <family val="2"/>
      <charset val="128"/>
    </font>
    <font>
      <b val="true"/>
      <sz val="11"/>
      <color rgb="FF333333"/>
      <name val="Calibri"/>
      <family val="2"/>
    </font>
    <font>
      <b val="true"/>
      <sz val="8"/>
      <name val="Futura Md BT"/>
      <family val="2"/>
    </font>
    <font>
      <sz val="10"/>
      <name val="Futura Md BT"/>
      <family val="2"/>
    </font>
    <font>
      <b val="true"/>
      <sz val="11"/>
      <color rgb="FF000000"/>
      <name val="Calibri"/>
      <family val="2"/>
    </font>
    <font>
      <sz val="10"/>
      <name val="ＭＳ Ｐゴシック"/>
      <family val="2"/>
      <charset val="128"/>
    </font>
    <font>
      <sz val="11"/>
      <color rgb="FFFF0000"/>
      <name val="Calibri"/>
      <family val="2"/>
    </font>
    <font>
      <sz val="11"/>
      <name val="ＭＳ Ｐゴシック"/>
      <family val="3"/>
      <charset val="128"/>
    </font>
    <font>
      <b val="true"/>
      <sz val="10"/>
      <color rgb="FF000000"/>
      <name val="Arial"/>
      <family val="2"/>
    </font>
    <font>
      <i val="true"/>
      <sz val="10"/>
      <color rgb="FF000000"/>
      <name val="Arial"/>
      <family val="2"/>
    </font>
    <font>
      <sz val="10"/>
      <color rgb="FF000000"/>
      <name val="Calibri"/>
      <family val="2"/>
    </font>
    <font>
      <b val="true"/>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4BACC6"/>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s>
  <cellStyleXfs count="7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0"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0" borderId="1" applyFont="true" applyBorder="true" applyAlignment="true" applyProtection="true">
      <alignment horizontal="right" vertical="center" textRotation="0" wrapText="false" indent="0" shrinkToFit="false"/>
      <protection locked="true" hidden="false"/>
    </xf>
    <xf numFmtId="164" fontId="9" fillId="20" borderId="2" applyFont="true" applyBorder="true" applyAlignment="false" applyProtection="false"/>
    <xf numFmtId="164" fontId="10" fillId="21" borderId="3" applyFont="true" applyBorder="true" applyAlignment="false" applyProtection="false"/>
    <xf numFmtId="165"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false" applyAlignment="false" applyProtection="false"/>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2" fillId="4" borderId="0" applyFont="true" applyBorder="false" applyAlignment="false" applyProtection="false"/>
    <xf numFmtId="164" fontId="13" fillId="0" borderId="4" applyFont="true" applyBorder="true" applyAlignment="true" applyProtection="false">
      <alignment horizontal="right" vertical="center"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7" borderId="2" applyFont="true" applyBorder="true" applyAlignment="false" applyProtection="false"/>
    <xf numFmtId="164" fontId="20" fillId="0" borderId="8" applyFont="true" applyBorder="true" applyAlignment="false" applyProtection="false"/>
    <xf numFmtId="164" fontId="21" fillId="22"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29" fillId="20" borderId="10"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8" fillId="0" borderId="1" applyFont="true" applyBorder="true" applyAlignment="true" applyProtection="true">
      <alignment horizontal="center" vertical="center" textRotation="0" wrapText="false" indent="0" shrinkToFit="false"/>
      <protection locked="true" hidden="false"/>
    </xf>
    <xf numFmtId="164" fontId="30" fillId="0" borderId="1" applyFont="true" applyBorder="true" applyAlignment="true" applyProtection="false">
      <alignment horizontal="center" vertical="center" textRotation="0" wrapText="false" indent="0" shrinkToFit="false"/>
    </xf>
    <xf numFmtId="164" fontId="31" fillId="0" borderId="0" applyFont="true" applyBorder="true" applyAlignment="true" applyProtection="true">
      <alignment horizontal="left" vertical="center" textRotation="0" wrapText="false" indent="0" shrinkToFit="false"/>
      <protection locked="true" hidden="false"/>
    </xf>
    <xf numFmtId="164" fontId="32" fillId="0" borderId="11" applyFont="true" applyBorder="true" applyAlignment="false" applyProtection="false"/>
    <xf numFmtId="164" fontId="30" fillId="0" borderId="0" applyFont="true" applyBorder="true" applyAlignment="true" applyProtection="true">
      <alignment horizontal="right" vertical="center" textRotation="0" wrapText="false" indent="0" shrinkToFit="false"/>
      <protection locked="true" hidden="false"/>
    </xf>
    <xf numFmtId="164" fontId="33" fillId="7" borderId="0" applyFont="true" applyBorder="false" applyAlignment="false" applyProtection="false"/>
    <xf numFmtId="164" fontId="8" fillId="0" borderId="12" applyFont="true" applyBorder="true" applyAlignment="false" applyProtection="false"/>
    <xf numFmtId="164" fontId="34" fillId="0" borderId="0" applyFont="true" applyBorder="false" applyAlignment="false" applyProtection="false"/>
    <xf numFmtId="164" fontId="35"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0" fillId="0" borderId="0" xfId="373" applyFont="true" applyBorder="false" applyAlignment="false" applyProtection="false">
      <alignment horizontal="general" vertical="bottom" textRotation="0" wrapText="false" indent="0" shrinkToFit="false"/>
      <protection locked="true" hidden="false"/>
    </xf>
    <xf numFmtId="164" fontId="37" fillId="0" borderId="0" xfId="109" applyFont="true" applyBorder="false" applyAlignment="false" applyProtection="false">
      <alignment horizontal="general" vertical="bottom" textRotation="0" wrapText="false" indent="0" shrinkToFit="false"/>
      <protection locked="true" hidden="false"/>
    </xf>
    <xf numFmtId="164" fontId="4" fillId="0" borderId="0" xfId="109" applyFont="true" applyBorder="false" applyAlignment="false" applyProtection="false">
      <alignment horizontal="general" vertical="bottom" textRotation="0" wrapText="false" indent="0" shrinkToFit="false"/>
      <protection locked="true" hidden="false"/>
    </xf>
    <xf numFmtId="164" fontId="4" fillId="0" borderId="0" xfId="109" applyFont="true" applyBorder="false" applyAlignment="false" applyProtection="false">
      <alignment horizontal="general" vertical="bottom" textRotation="0" wrapText="false" indent="0" shrinkToFit="false"/>
      <protection locked="true" hidden="false"/>
    </xf>
    <xf numFmtId="168" fontId="4" fillId="0" borderId="0" xfId="109" applyFont="false" applyBorder="false" applyAlignment="false" applyProtection="false">
      <alignment horizontal="general" vertical="bottom" textRotation="0" wrapText="false" indent="0" shrinkToFit="false"/>
      <protection locked="true" hidden="false"/>
    </xf>
    <xf numFmtId="168" fontId="4" fillId="0" borderId="0" xfId="109" applyFont="false" applyBorder="false" applyAlignment="false" applyProtection="false">
      <alignment horizontal="general" vertical="bottom" textRotation="0" wrapText="false" indent="0" shrinkToFit="false"/>
      <protection locked="true" hidden="false"/>
    </xf>
    <xf numFmtId="168" fontId="4" fillId="0" borderId="0" xfId="109" applyFont="true" applyBorder="false" applyAlignment="true" applyProtection="false">
      <alignment horizontal="right" vertical="bottom" textRotation="0" wrapText="false" indent="0" shrinkToFit="false"/>
      <protection locked="true" hidden="false"/>
    </xf>
  </cellXfs>
  <cellStyles count="738">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1 3 2" xfId="23"/>
    <cellStyle name="20% - Accent1 4" xfId="24"/>
    <cellStyle name="20% - Accent2 2" xfId="25"/>
    <cellStyle name="20% - Accent2 3" xfId="26"/>
    <cellStyle name="20% - Accent2 3 2" xfId="27"/>
    <cellStyle name="20% - Accent2 4" xfId="28"/>
    <cellStyle name="20% - Accent3 2" xfId="29"/>
    <cellStyle name="20% - Accent3 3" xfId="30"/>
    <cellStyle name="20% - Accent3 3 2" xfId="31"/>
    <cellStyle name="20% - Accent3 4" xfId="32"/>
    <cellStyle name="20% - Accent4 2" xfId="33"/>
    <cellStyle name="20% - Accent4 3" xfId="34"/>
    <cellStyle name="20% - Accent4 3 2" xfId="35"/>
    <cellStyle name="20% - Accent4 4" xfId="36"/>
    <cellStyle name="20% - Accent5 2" xfId="37"/>
    <cellStyle name="20% - Accent5 3" xfId="38"/>
    <cellStyle name="20% - Accent5 3 2" xfId="39"/>
    <cellStyle name="20% - Accent5 4" xfId="40"/>
    <cellStyle name="20% - Accent6 2" xfId="41"/>
    <cellStyle name="20% - Accent6 3" xfId="42"/>
    <cellStyle name="20% - Accent6 3 2" xfId="43"/>
    <cellStyle name="20% - Accent6 4" xfId="44"/>
    <cellStyle name="2002 1" xfId="45"/>
    <cellStyle name="40% - Accent1 2" xfId="46"/>
    <cellStyle name="40% - Accent1 3" xfId="47"/>
    <cellStyle name="40% - Accent1 3 2" xfId="48"/>
    <cellStyle name="40% - Accent1 4" xfId="49"/>
    <cellStyle name="40% - Accent2 2" xfId="50"/>
    <cellStyle name="40% - Accent2 3" xfId="51"/>
    <cellStyle name="40% - Accent2 3 2" xfId="52"/>
    <cellStyle name="40% - Accent2 4" xfId="53"/>
    <cellStyle name="40% - Accent3 2" xfId="54"/>
    <cellStyle name="40% - Accent3 3" xfId="55"/>
    <cellStyle name="40% - Accent3 3 2" xfId="56"/>
    <cellStyle name="40% - Accent3 4" xfId="57"/>
    <cellStyle name="40% - Accent4 2" xfId="58"/>
    <cellStyle name="40% - Accent4 3" xfId="59"/>
    <cellStyle name="40% - Accent4 3 2" xfId="60"/>
    <cellStyle name="40% - Accent4 4" xfId="61"/>
    <cellStyle name="40% - Accent5 2" xfId="62"/>
    <cellStyle name="40% - Accent5 3" xfId="63"/>
    <cellStyle name="40% - Accent5 3 2" xfId="64"/>
    <cellStyle name="40% - Accent5 4" xfId="65"/>
    <cellStyle name="40% - Accent6 2" xfId="66"/>
    <cellStyle name="40% - Accent6 3" xfId="67"/>
    <cellStyle name="40% - Accent6 3 2" xfId="68"/>
    <cellStyle name="40% - Accent6 4" xfId="69"/>
    <cellStyle name="60% - Accent1 2" xfId="70"/>
    <cellStyle name="60% - Accent2 2" xfId="71"/>
    <cellStyle name="60% - Accent3 2" xfId="72"/>
    <cellStyle name="60% - Accent4 2" xfId="73"/>
    <cellStyle name="60% - Accent5 2" xfId="74"/>
    <cellStyle name="60% - Accent6 2" xfId="75"/>
    <cellStyle name="Accent1 2" xfId="76"/>
    <cellStyle name="Accent2 2" xfId="77"/>
    <cellStyle name="Accent3 2" xfId="78"/>
    <cellStyle name="Accent4 2" xfId="79"/>
    <cellStyle name="Accent5 2" xfId="80"/>
    <cellStyle name="Accent6 2" xfId="81"/>
    <cellStyle name="Bad 2" xfId="82"/>
    <cellStyle name="Body line" xfId="83"/>
    <cellStyle name="Calculation 2" xfId="84"/>
    <cellStyle name="Check Cell 2" xfId="85"/>
    <cellStyle name="Comma 2" xfId="86"/>
    <cellStyle name="Comma 2 2" xfId="87"/>
    <cellStyle name="Comma 2 3" xfId="88"/>
    <cellStyle name="Comma 3" xfId="89"/>
    <cellStyle name="Comma 3 2" xfId="90"/>
    <cellStyle name="Explanatory Text 2" xfId="91"/>
    <cellStyle name="foot left" xfId="92"/>
    <cellStyle name="foot-right" xfId="93"/>
    <cellStyle name="Good 2" xfId="94"/>
    <cellStyle name="H Line__" xfId="95"/>
    <cellStyle name="Heading 1 2" xfId="96"/>
    <cellStyle name="Heading 2 2" xfId="97"/>
    <cellStyle name="Heading 3 2" xfId="98"/>
    <cellStyle name="Heading 4 2" xfId="99"/>
    <cellStyle name="Hyperlink 2" xfId="100"/>
    <cellStyle name="Hyperlink 3" xfId="101"/>
    <cellStyle name="Input 2" xfId="102"/>
    <cellStyle name="Linked Cell 2" xfId="103"/>
    <cellStyle name="Neutral 2" xfId="104"/>
    <cellStyle name="Normal 10" xfId="105"/>
    <cellStyle name="Normal 11" xfId="106"/>
    <cellStyle name="Normal 12" xfId="107"/>
    <cellStyle name="Normal 13" xfId="108"/>
    <cellStyle name="Normal 14" xfId="109"/>
    <cellStyle name="Normal 14 2" xfId="110"/>
    <cellStyle name="Normal 14 2 2" xfId="111"/>
    <cellStyle name="Normal 14 2 2 2" xfId="112"/>
    <cellStyle name="Normal 14 2 3" xfId="113"/>
    <cellStyle name="Normal 14 3" xfId="114"/>
    <cellStyle name="Normal 14 3 2" xfId="115"/>
    <cellStyle name="Normal 14 4" xfId="116"/>
    <cellStyle name="Normal 15" xfId="117"/>
    <cellStyle name="Normal 16" xfId="118"/>
    <cellStyle name="Normal 16 2" xfId="119"/>
    <cellStyle name="Normal 16 2 2" xfId="120"/>
    <cellStyle name="Normal 16 3" xfId="121"/>
    <cellStyle name="Normal 17" xfId="122"/>
    <cellStyle name="Normal 17 2" xfId="123"/>
    <cellStyle name="Normal 17 3" xfId="124"/>
    <cellStyle name="Normal 17 3 2" xfId="125"/>
    <cellStyle name="Normal 17 3 2 2" xfId="126"/>
    <cellStyle name="Normal 17 3 2 2 2" xfId="127"/>
    <cellStyle name="Normal 17 3 2 2 2 2" xfId="128"/>
    <cellStyle name="Normal 17 3 2 2 2 2 2" xfId="129"/>
    <cellStyle name="Normal 17 3 2 2 2 3" xfId="130"/>
    <cellStyle name="Normal 17 3 2 2 3" xfId="131"/>
    <cellStyle name="Normal 17 3 2 2 3 2" xfId="132"/>
    <cellStyle name="Normal 17 3 2 2 3 2 2" xfId="133"/>
    <cellStyle name="Normal 17 3 2 2 3 3" xfId="134"/>
    <cellStyle name="Normal 17 3 2 2 4" xfId="135"/>
    <cellStyle name="Normal 17 3 2 2 4 2" xfId="136"/>
    <cellStyle name="Normal 17 3 2 2 5" xfId="137"/>
    <cellStyle name="Normal 17 3 2 3" xfId="138"/>
    <cellStyle name="Normal 17 3 2 3 2" xfId="139"/>
    <cellStyle name="Normal 17 3 2 3 2 2" xfId="140"/>
    <cellStyle name="Normal 17 3 2 3 3" xfId="141"/>
    <cellStyle name="Normal 17 3 2 4" xfId="142"/>
    <cellStyle name="Normal 17 3 2 4 2" xfId="143"/>
    <cellStyle name="Normal 17 3 2 4 2 2" xfId="144"/>
    <cellStyle name="Normal 17 3 2 4 3" xfId="145"/>
    <cellStyle name="Normal 17 3 2 5" xfId="146"/>
    <cellStyle name="Normal 17 3 2 5 2" xfId="147"/>
    <cellStyle name="Normal 17 3 2 6" xfId="148"/>
    <cellStyle name="Normal 17 3 3" xfId="149"/>
    <cellStyle name="Normal 17 3 3 2" xfId="150"/>
    <cellStyle name="Normal 17 3 3 2 2" xfId="151"/>
    <cellStyle name="Normal 17 3 3 2 2 2" xfId="152"/>
    <cellStyle name="Normal 17 3 3 2 3" xfId="153"/>
    <cellStyle name="Normal 17 3 3 3" xfId="154"/>
    <cellStyle name="Normal 17 3 3 3 2" xfId="155"/>
    <cellStyle name="Normal 17 3 3 3 2 2" xfId="156"/>
    <cellStyle name="Normal 17 3 3 3 3" xfId="157"/>
    <cellStyle name="Normal 17 3 3 4" xfId="158"/>
    <cellStyle name="Normal 17 3 3 4 2" xfId="159"/>
    <cellStyle name="Normal 17 3 3 5" xfId="160"/>
    <cellStyle name="Normal 17 3 4" xfId="161"/>
    <cellStyle name="Normal 17 3 4 2" xfId="162"/>
    <cellStyle name="Normal 17 3 4 2 2" xfId="163"/>
    <cellStyle name="Normal 17 3 4 3" xfId="164"/>
    <cellStyle name="Normal 17 3 5" xfId="165"/>
    <cellStyle name="Normal 17 3 5 2" xfId="166"/>
    <cellStyle name="Normal 17 3 5 2 2" xfId="167"/>
    <cellStyle name="Normal 17 3 5 3" xfId="168"/>
    <cellStyle name="Normal 17 3 6" xfId="169"/>
    <cellStyle name="Normal 17 3 6 2" xfId="170"/>
    <cellStyle name="Normal 17 3 7" xfId="171"/>
    <cellStyle name="Normal 17 4" xfId="172"/>
    <cellStyle name="Normal 17 4 2" xfId="173"/>
    <cellStyle name="Normal 17 5" xfId="174"/>
    <cellStyle name="Normal 18" xfId="175"/>
    <cellStyle name="Normal 18 2" xfId="176"/>
    <cellStyle name="Normal 18 2 2" xfId="177"/>
    <cellStyle name="Normal 18 2 2 2" xfId="178"/>
    <cellStyle name="Normal 18 2 2 2 2" xfId="179"/>
    <cellStyle name="Normal 18 2 2 2 2 2" xfId="180"/>
    <cellStyle name="Normal 18 2 2 2 3" xfId="181"/>
    <cellStyle name="Normal 18 2 2 3" xfId="182"/>
    <cellStyle name="Normal 18 2 2 3 2" xfId="183"/>
    <cellStyle name="Normal 18 2 2 3 2 2" xfId="184"/>
    <cellStyle name="Normal 18 2 2 3 3" xfId="185"/>
    <cellStyle name="Normal 18 2 2 4" xfId="186"/>
    <cellStyle name="Normal 18 2 2 4 2" xfId="187"/>
    <cellStyle name="Normal 18 2 2 5" xfId="188"/>
    <cellStyle name="Normal 18 2 3" xfId="189"/>
    <cellStyle name="Normal 18 2 3 2" xfId="190"/>
    <cellStyle name="Normal 18 2 3 2 2" xfId="191"/>
    <cellStyle name="Normal 18 2 3 3" xfId="192"/>
    <cellStyle name="Normal 18 2 4" xfId="193"/>
    <cellStyle name="Normal 18 2 4 2" xfId="194"/>
    <cellStyle name="Normal 18 2 4 2 2" xfId="195"/>
    <cellStyle name="Normal 18 2 4 3" xfId="196"/>
    <cellStyle name="Normal 18 2 5" xfId="197"/>
    <cellStyle name="Normal 18 2 5 2" xfId="198"/>
    <cellStyle name="Normal 18 2 6" xfId="199"/>
    <cellStyle name="Normal 18 3" xfId="200"/>
    <cellStyle name="Normal 18 3 2" xfId="201"/>
    <cellStyle name="Normal 18 3 2 2" xfId="202"/>
    <cellStyle name="Normal 18 3 2 2 2" xfId="203"/>
    <cellStyle name="Normal 18 3 2 3" xfId="204"/>
    <cellStyle name="Normal 18 3 3" xfId="205"/>
    <cellStyle name="Normal 18 3 3 2" xfId="206"/>
    <cellStyle name="Normal 18 3 3 2 2" xfId="207"/>
    <cellStyle name="Normal 18 3 3 3" xfId="208"/>
    <cellStyle name="Normal 18 3 4" xfId="209"/>
    <cellStyle name="Normal 18 3 4 2" xfId="210"/>
    <cellStyle name="Normal 18 3 5" xfId="211"/>
    <cellStyle name="Normal 18 4" xfId="212"/>
    <cellStyle name="Normal 18 4 2" xfId="213"/>
    <cellStyle name="Normal 18 4 2 2" xfId="214"/>
    <cellStyle name="Normal 18 4 2 2 2" xfId="215"/>
    <cellStyle name="Normal 18 4 2 2 2 2" xfId="216"/>
    <cellStyle name="Normal 18 4 2 2 2 2 2" xfId="217"/>
    <cellStyle name="Normal 18 4 2 2 2 3" xfId="218"/>
    <cellStyle name="Normal 18 4 2 2 3" xfId="219"/>
    <cellStyle name="Normal 18 4 2 2 3 2" xfId="220"/>
    <cellStyle name="Normal 18 4 2 2 3 2 2" xfId="221"/>
    <cellStyle name="Normal 18 4 2 2 3 3" xfId="222"/>
    <cellStyle name="Normal 18 4 2 2 4" xfId="223"/>
    <cellStyle name="Normal 18 4 2 2 4 2" xfId="224"/>
    <cellStyle name="Normal 18 4 2 2 5" xfId="225"/>
    <cellStyle name="Normal 18 4 2 3" xfId="226"/>
    <cellStyle name="Normal 18 4 2 3 2" xfId="227"/>
    <cellStyle name="Normal 18 4 2 3 2 2" xfId="228"/>
    <cellStyle name="Normal 18 4 2 3 3" xfId="229"/>
    <cellStyle name="Normal 18 4 2 4" xfId="230"/>
    <cellStyle name="Normal 18 4 2 4 2" xfId="231"/>
    <cellStyle name="Normal 18 4 2 4 2 2" xfId="232"/>
    <cellStyle name="Normal 18 4 2 4 3" xfId="233"/>
    <cellStyle name="Normal 18 4 2 5" xfId="234"/>
    <cellStyle name="Normal 18 4 2 5 2" xfId="235"/>
    <cellStyle name="Normal 18 4 2 6" xfId="236"/>
    <cellStyle name="Normal 18 4 3" xfId="237"/>
    <cellStyle name="Normal 18 4 3 2" xfId="238"/>
    <cellStyle name="Normal 18 4 3 2 2" xfId="239"/>
    <cellStyle name="Normal 18 4 3 2 2 2" xfId="240"/>
    <cellStyle name="Normal 18 4 3 2 3" xfId="241"/>
    <cellStyle name="Normal 18 4 3 3" xfId="242"/>
    <cellStyle name="Normal 18 4 3 3 2" xfId="243"/>
    <cellStyle name="Normal 18 4 3 3 2 2" xfId="244"/>
    <cellStyle name="Normal 18 4 3 3 3" xfId="245"/>
    <cellStyle name="Normal 18 4 3 4" xfId="246"/>
    <cellStyle name="Normal 18 4 3 4 2" xfId="247"/>
    <cellStyle name="Normal 18 4 3 5" xfId="248"/>
    <cellStyle name="Normal 18 4 4" xfId="249"/>
    <cellStyle name="Normal 18 4 4 2" xfId="250"/>
    <cellStyle name="Normal 18 4 4 2 2" xfId="251"/>
    <cellStyle name="Normal 18 4 4 3" xfId="252"/>
    <cellStyle name="Normal 18 4 5" xfId="253"/>
    <cellStyle name="Normal 18 4 5 2" xfId="254"/>
    <cellStyle name="Normal 18 4 5 2 2" xfId="255"/>
    <cellStyle name="Normal 18 4 5 3" xfId="256"/>
    <cellStyle name="Normal 18 4 6" xfId="257"/>
    <cellStyle name="Normal 18 4 6 2" xfId="258"/>
    <cellStyle name="Normal 18 4 7" xfId="259"/>
    <cellStyle name="Normal 18 5" xfId="260"/>
    <cellStyle name="Normal 18 5 2" xfId="261"/>
    <cellStyle name="Normal 18 5 2 2" xfId="262"/>
    <cellStyle name="Normal 18 5 3" xfId="263"/>
    <cellStyle name="Normal 18 6" xfId="264"/>
    <cellStyle name="Normal 18 6 2" xfId="265"/>
    <cellStyle name="Normal 18 6 2 2" xfId="266"/>
    <cellStyle name="Normal 18 6 3" xfId="267"/>
    <cellStyle name="Normal 18 7" xfId="268"/>
    <cellStyle name="Normal 18 7 2" xfId="269"/>
    <cellStyle name="Normal 18 8" xfId="270"/>
    <cellStyle name="Normal 19" xfId="271"/>
    <cellStyle name="Normal 2" xfId="272"/>
    <cellStyle name="Normal 2 15 2 2" xfId="273"/>
    <cellStyle name="Normal 2 15 2 2 2" xfId="274"/>
    <cellStyle name="Normal 2 15 2 2 2 2" xfId="275"/>
    <cellStyle name="Normal 2 15 2 2 2 2 2" xfId="276"/>
    <cellStyle name="Normal 2 15 2 2 2 2 2 2" xfId="277"/>
    <cellStyle name="Normal 2 15 2 2 2 2 2 2 2" xfId="278"/>
    <cellStyle name="Normal 2 15 2 2 2 2 2 3" xfId="279"/>
    <cellStyle name="Normal 2 15 2 2 2 2 3" xfId="280"/>
    <cellStyle name="Normal 2 15 2 2 2 2 3 2" xfId="281"/>
    <cellStyle name="Normal 2 15 2 2 2 2 3 2 2" xfId="282"/>
    <cellStyle name="Normal 2 15 2 2 2 2 3 3" xfId="283"/>
    <cellStyle name="Normal 2 15 2 2 2 2 4" xfId="284"/>
    <cellStyle name="Normal 2 15 2 2 2 2 4 2" xfId="285"/>
    <cellStyle name="Normal 2 15 2 2 2 2 5" xfId="286"/>
    <cellStyle name="Normal 2 15 2 2 2 3" xfId="287"/>
    <cellStyle name="Normal 2 15 2 2 2 3 2" xfId="288"/>
    <cellStyle name="Normal 2 15 2 2 2 3 2 2" xfId="289"/>
    <cellStyle name="Normal 2 15 2 2 2 3 3" xfId="290"/>
    <cellStyle name="Normal 2 15 2 2 2 4" xfId="291"/>
    <cellStyle name="Normal 2 15 2 2 2 4 2" xfId="292"/>
    <cellStyle name="Normal 2 15 2 2 2 4 2 2" xfId="293"/>
    <cellStyle name="Normal 2 15 2 2 2 4 3" xfId="294"/>
    <cellStyle name="Normal 2 15 2 2 2 5" xfId="295"/>
    <cellStyle name="Normal 2 15 2 2 2 5 2" xfId="296"/>
    <cellStyle name="Normal 2 15 2 2 2 6" xfId="297"/>
    <cellStyle name="Normal 2 15 2 2 3" xfId="298"/>
    <cellStyle name="Normal 2 15 2 2 3 2" xfId="299"/>
    <cellStyle name="Normal 2 15 2 2 3 2 2" xfId="300"/>
    <cellStyle name="Normal 2 15 2 2 3 2 2 2" xfId="301"/>
    <cellStyle name="Normal 2 15 2 2 3 2 3" xfId="302"/>
    <cellStyle name="Normal 2 15 2 2 3 3" xfId="303"/>
    <cellStyle name="Normal 2 15 2 2 3 3 2" xfId="304"/>
    <cellStyle name="Normal 2 15 2 2 3 3 2 2" xfId="305"/>
    <cellStyle name="Normal 2 15 2 2 3 3 3" xfId="306"/>
    <cellStyle name="Normal 2 15 2 2 3 4" xfId="307"/>
    <cellStyle name="Normal 2 15 2 2 3 4 2" xfId="308"/>
    <cellStyle name="Normal 2 15 2 2 3 5" xfId="309"/>
    <cellStyle name="Normal 2 15 2 2 4" xfId="310"/>
    <cellStyle name="Normal 2 15 2 2 4 2" xfId="311"/>
    <cellStyle name="Normal 2 15 2 2 4 2 2" xfId="312"/>
    <cellStyle name="Normal 2 15 2 2 4 3" xfId="313"/>
    <cellStyle name="Normal 2 15 2 2 5" xfId="314"/>
    <cellStyle name="Normal 2 15 2 2 5 2" xfId="315"/>
    <cellStyle name="Normal 2 15 2 2 5 2 2" xfId="316"/>
    <cellStyle name="Normal 2 15 2 2 5 3" xfId="317"/>
    <cellStyle name="Normal 2 15 2 2 6" xfId="318"/>
    <cellStyle name="Normal 2 15 2 2 6 2" xfId="319"/>
    <cellStyle name="Normal 2 15 2 2 7" xfId="320"/>
    <cellStyle name="Normal 2 2" xfId="321"/>
    <cellStyle name="Normal 2 2 2" xfId="322"/>
    <cellStyle name="Normal 2 2 2 2" xfId="323"/>
    <cellStyle name="Normal 2 2 2 2 2" xfId="324"/>
    <cellStyle name="Normal 2 2 2 2 2 2" xfId="325"/>
    <cellStyle name="Normal 2 2 2 2 2 2 2" xfId="326"/>
    <cellStyle name="Normal 2 2 2 2 2 3" xfId="327"/>
    <cellStyle name="Normal 2 2 2 2 3" xfId="328"/>
    <cellStyle name="Normal 2 2 2 2 3 2" xfId="329"/>
    <cellStyle name="Normal 2 2 2 2 3 2 2" xfId="330"/>
    <cellStyle name="Normal 2 2 2 2 3 3" xfId="331"/>
    <cellStyle name="Normal 2 2 2 2 4" xfId="332"/>
    <cellStyle name="Normal 2 2 2 2 4 2" xfId="333"/>
    <cellStyle name="Normal 2 2 2 2 5" xfId="334"/>
    <cellStyle name="Normal 2 2 2 3" xfId="335"/>
    <cellStyle name="Normal 2 2 2 3 2" xfId="336"/>
    <cellStyle name="Normal 2 2 2 3 2 2" xfId="337"/>
    <cellStyle name="Normal 2 2 2 3 3" xfId="338"/>
    <cellStyle name="Normal 2 2 2 4" xfId="339"/>
    <cellStyle name="Normal 2 2 2 4 2" xfId="340"/>
    <cellStyle name="Normal 2 2 2 4 2 2" xfId="341"/>
    <cellStyle name="Normal 2 2 2 4 3" xfId="342"/>
    <cellStyle name="Normal 2 2 2 5" xfId="343"/>
    <cellStyle name="Normal 2 2 2 5 2" xfId="344"/>
    <cellStyle name="Normal 2 2 2 6" xfId="345"/>
    <cellStyle name="Normal 2 2 3" xfId="346"/>
    <cellStyle name="Normal 2 2 3 2" xfId="347"/>
    <cellStyle name="Normal 2 2 3 2 2" xfId="348"/>
    <cellStyle name="Normal 2 2 3 2 2 2" xfId="349"/>
    <cellStyle name="Normal 2 2 3 2 2 2 2" xfId="350"/>
    <cellStyle name="Normal 2 2 3 2 2 3" xfId="351"/>
    <cellStyle name="Normal 2 2 3 2 3" xfId="352"/>
    <cellStyle name="Normal 2 2 3 2 3 2" xfId="353"/>
    <cellStyle name="Normal 2 2 3 2 3 2 2" xfId="354"/>
    <cellStyle name="Normal 2 2 3 2 3 3" xfId="355"/>
    <cellStyle name="Normal 2 2 3 2 4" xfId="356"/>
    <cellStyle name="Normal 2 2 3 2 4 2" xfId="357"/>
    <cellStyle name="Normal 2 2 3 2 5" xfId="358"/>
    <cellStyle name="Normal 2 2 3 3" xfId="359"/>
    <cellStyle name="Normal 2 2 3 3 2" xfId="360"/>
    <cellStyle name="Normal 2 2 3 3 2 2" xfId="361"/>
    <cellStyle name="Normal 2 2 3 3 3" xfId="362"/>
    <cellStyle name="Normal 2 2 3 4" xfId="363"/>
    <cellStyle name="Normal 2 2 3 4 2" xfId="364"/>
    <cellStyle name="Normal 2 2 3 4 2 2" xfId="365"/>
    <cellStyle name="Normal 2 2 3 4 3" xfId="366"/>
    <cellStyle name="Normal 2 2 3 5" xfId="367"/>
    <cellStyle name="Normal 2 2 3 5 2" xfId="368"/>
    <cellStyle name="Normal 2 2 3 6" xfId="369"/>
    <cellStyle name="Normal 2 3" xfId="370"/>
    <cellStyle name="Normal 2 4" xfId="371"/>
    <cellStyle name="Normal 2 5" xfId="372"/>
    <cellStyle name="Normal 2 6" xfId="373"/>
    <cellStyle name="Normal 20" xfId="374"/>
    <cellStyle name="Normal 20 2" xfId="375"/>
    <cellStyle name="Normal 20 4" xfId="376"/>
    <cellStyle name="Normal 20 4 2" xfId="377"/>
    <cellStyle name="Normal 20 4 2 2" xfId="378"/>
    <cellStyle name="Normal 20 4 2 2 2" xfId="379"/>
    <cellStyle name="Normal 20 4 2 2 2 2" xfId="380"/>
    <cellStyle name="Normal 20 4 2 2 2 2 2" xfId="381"/>
    <cellStyle name="Normal 20 4 2 2 2 3" xfId="382"/>
    <cellStyle name="Normal 20 4 2 2 3" xfId="383"/>
    <cellStyle name="Normal 20 4 2 2 3 2" xfId="384"/>
    <cellStyle name="Normal 20 4 2 2 3 2 2" xfId="385"/>
    <cellStyle name="Normal 20 4 2 2 3 3" xfId="386"/>
    <cellStyle name="Normal 20 4 2 2 4" xfId="387"/>
    <cellStyle name="Normal 20 4 2 2 4 2" xfId="388"/>
    <cellStyle name="Normal 20 4 2 2 5" xfId="389"/>
    <cellStyle name="Normal 20 4 2 3" xfId="390"/>
    <cellStyle name="Normal 20 4 2 3 2" xfId="391"/>
    <cellStyle name="Normal 20 4 2 3 2 2" xfId="392"/>
    <cellStyle name="Normal 20 4 2 3 3" xfId="393"/>
    <cellStyle name="Normal 20 4 2 4" xfId="394"/>
    <cellStyle name="Normal 20 4 2 4 2" xfId="395"/>
    <cellStyle name="Normal 20 4 2 4 2 2" xfId="396"/>
    <cellStyle name="Normal 20 4 2 4 3" xfId="397"/>
    <cellStyle name="Normal 20 4 2 5" xfId="398"/>
    <cellStyle name="Normal 20 4 2 5 2" xfId="399"/>
    <cellStyle name="Normal 20 4 2 6" xfId="400"/>
    <cellStyle name="Normal 20 4 3" xfId="401"/>
    <cellStyle name="Normal 20 4 3 2" xfId="402"/>
    <cellStyle name="Normal 20 4 3 2 2" xfId="403"/>
    <cellStyle name="Normal 20 4 3 2 2 2" xfId="404"/>
    <cellStyle name="Normal 20 4 3 2 3" xfId="405"/>
    <cellStyle name="Normal 20 4 3 3" xfId="406"/>
    <cellStyle name="Normal 20 4 3 3 2" xfId="407"/>
    <cellStyle name="Normal 20 4 3 3 2 2" xfId="408"/>
    <cellStyle name="Normal 20 4 3 3 3" xfId="409"/>
    <cellStyle name="Normal 20 4 3 4" xfId="410"/>
    <cellStyle name="Normal 20 4 3 4 2" xfId="411"/>
    <cellStyle name="Normal 20 4 3 5" xfId="412"/>
    <cellStyle name="Normal 20 4 4" xfId="413"/>
    <cellStyle name="Normal 20 4 4 2" xfId="414"/>
    <cellStyle name="Normal 20 4 4 2 2" xfId="415"/>
    <cellStyle name="Normal 20 4 4 3" xfId="416"/>
    <cellStyle name="Normal 20 4 5" xfId="417"/>
    <cellStyle name="Normal 20 4 5 2" xfId="418"/>
    <cellStyle name="Normal 20 4 5 2 2" xfId="419"/>
    <cellStyle name="Normal 20 4 5 3" xfId="420"/>
    <cellStyle name="Normal 20 4 6" xfId="421"/>
    <cellStyle name="Normal 20 4 6 2" xfId="422"/>
    <cellStyle name="Normal 20 4 7" xfId="423"/>
    <cellStyle name="Normal 22 10" xfId="424"/>
    <cellStyle name="Normal 22 10 2" xfId="425"/>
    <cellStyle name="Normal 22 10 2 2" xfId="426"/>
    <cellStyle name="Normal 22 10 2 2 2" xfId="427"/>
    <cellStyle name="Normal 22 10 2 2 2 2" xfId="428"/>
    <cellStyle name="Normal 22 10 2 2 2 2 2" xfId="429"/>
    <cellStyle name="Normal 22 10 2 2 2 3" xfId="430"/>
    <cellStyle name="Normal 22 10 2 2 3" xfId="431"/>
    <cellStyle name="Normal 22 10 2 2 3 2" xfId="432"/>
    <cellStyle name="Normal 22 10 2 2 3 2 2" xfId="433"/>
    <cellStyle name="Normal 22 10 2 2 3 3" xfId="434"/>
    <cellStyle name="Normal 22 10 2 2 4" xfId="435"/>
    <cellStyle name="Normal 22 10 2 2 4 2" xfId="436"/>
    <cellStyle name="Normal 22 10 2 2 5" xfId="437"/>
    <cellStyle name="Normal 22 10 2 3" xfId="438"/>
    <cellStyle name="Normal 22 10 2 3 2" xfId="439"/>
    <cellStyle name="Normal 22 10 2 3 2 2" xfId="440"/>
    <cellStyle name="Normal 22 10 2 3 3" xfId="441"/>
    <cellStyle name="Normal 22 10 2 4" xfId="442"/>
    <cellStyle name="Normal 22 10 2 4 2" xfId="443"/>
    <cellStyle name="Normal 22 10 2 4 2 2" xfId="444"/>
    <cellStyle name="Normal 22 10 2 4 3" xfId="445"/>
    <cellStyle name="Normal 22 10 2 5" xfId="446"/>
    <cellStyle name="Normal 22 10 2 5 2" xfId="447"/>
    <cellStyle name="Normal 22 10 2 6" xfId="448"/>
    <cellStyle name="Normal 22 10 3" xfId="449"/>
    <cellStyle name="Normal 22 10 3 2" xfId="450"/>
    <cellStyle name="Normal 22 10 3 2 2" xfId="451"/>
    <cellStyle name="Normal 22 10 3 2 2 2" xfId="452"/>
    <cellStyle name="Normal 22 10 3 2 3" xfId="453"/>
    <cellStyle name="Normal 22 10 3 3" xfId="454"/>
    <cellStyle name="Normal 22 10 3 3 2" xfId="455"/>
    <cellStyle name="Normal 22 10 3 3 2 2" xfId="456"/>
    <cellStyle name="Normal 22 10 3 3 3" xfId="457"/>
    <cellStyle name="Normal 22 10 3 4" xfId="458"/>
    <cellStyle name="Normal 22 10 3 4 2" xfId="459"/>
    <cellStyle name="Normal 22 10 3 5" xfId="460"/>
    <cellStyle name="Normal 22 10 4" xfId="461"/>
    <cellStyle name="Normal 22 10 4 2" xfId="462"/>
    <cellStyle name="Normal 22 10 4 2 2" xfId="463"/>
    <cellStyle name="Normal 22 10 4 3" xfId="464"/>
    <cellStyle name="Normal 22 10 5" xfId="465"/>
    <cellStyle name="Normal 22 10 5 2" xfId="466"/>
    <cellStyle name="Normal 22 10 5 2 2" xfId="467"/>
    <cellStyle name="Normal 22 10 5 3" xfId="468"/>
    <cellStyle name="Normal 22 10 6" xfId="469"/>
    <cellStyle name="Normal 22 10 6 2" xfId="470"/>
    <cellStyle name="Normal 22 10 7" xfId="471"/>
    <cellStyle name="Normal 23" xfId="472"/>
    <cellStyle name="Normal 24" xfId="473"/>
    <cellStyle name="Normal 25" xfId="474"/>
    <cellStyle name="Normal 25 2" xfId="475"/>
    <cellStyle name="Normal 25 2 2" xfId="476"/>
    <cellStyle name="Normal 25 2 2 2" xfId="477"/>
    <cellStyle name="Normal 25 2 2 2 2" xfId="478"/>
    <cellStyle name="Normal 25 2 2 2 2 2" xfId="479"/>
    <cellStyle name="Normal 25 2 2 2 3" xfId="480"/>
    <cellStyle name="Normal 25 2 2 3" xfId="481"/>
    <cellStyle name="Normal 25 2 2 3 2" xfId="482"/>
    <cellStyle name="Normal 25 2 2 3 2 2" xfId="483"/>
    <cellStyle name="Normal 25 2 2 3 3" xfId="484"/>
    <cellStyle name="Normal 25 2 2 4" xfId="485"/>
    <cellStyle name="Normal 25 2 2 4 2" xfId="486"/>
    <cellStyle name="Normal 25 2 2 5" xfId="487"/>
    <cellStyle name="Normal 25 2 3" xfId="488"/>
    <cellStyle name="Normal 25 2 3 2" xfId="489"/>
    <cellStyle name="Normal 25 2 3 2 2" xfId="490"/>
    <cellStyle name="Normal 25 2 3 3" xfId="491"/>
    <cellStyle name="Normal 25 2 4" xfId="492"/>
    <cellStyle name="Normal 25 2 4 2" xfId="493"/>
    <cellStyle name="Normal 25 2 4 2 2" xfId="494"/>
    <cellStyle name="Normal 25 2 4 3" xfId="495"/>
    <cellStyle name="Normal 25 2 5" xfId="496"/>
    <cellStyle name="Normal 25 2 5 2" xfId="497"/>
    <cellStyle name="Normal 25 2 6" xfId="498"/>
    <cellStyle name="Normal 25 3" xfId="499"/>
    <cellStyle name="Normal 25 3 2" xfId="500"/>
    <cellStyle name="Normal 25 3 2 2" xfId="501"/>
    <cellStyle name="Normal 25 3 2 2 2" xfId="502"/>
    <cellStyle name="Normal 25 3 2 3" xfId="503"/>
    <cellStyle name="Normal 25 3 3" xfId="504"/>
    <cellStyle name="Normal 25 3 3 2" xfId="505"/>
    <cellStyle name="Normal 25 3 3 2 2" xfId="506"/>
    <cellStyle name="Normal 25 3 3 3" xfId="507"/>
    <cellStyle name="Normal 25 3 4" xfId="508"/>
    <cellStyle name="Normal 25 3 4 2" xfId="509"/>
    <cellStyle name="Normal 25 3 5" xfId="510"/>
    <cellStyle name="Normal 25 4" xfId="511"/>
    <cellStyle name="Normal 25 4 2" xfId="512"/>
    <cellStyle name="Normal 25 4 2 2" xfId="513"/>
    <cellStyle name="Normal 25 4 3" xfId="514"/>
    <cellStyle name="Normal 25 5" xfId="515"/>
    <cellStyle name="Normal 25 5 2" xfId="516"/>
    <cellStyle name="Normal 25 5 2 2" xfId="517"/>
    <cellStyle name="Normal 25 5 3" xfId="518"/>
    <cellStyle name="Normal 25 6" xfId="519"/>
    <cellStyle name="Normal 25 6 2" xfId="520"/>
    <cellStyle name="Normal 25 7" xfId="521"/>
    <cellStyle name="Normal 3" xfId="522"/>
    <cellStyle name="Normal 3 10" xfId="523"/>
    <cellStyle name="Normal 3 14 2 4" xfId="524"/>
    <cellStyle name="Normal 3 14 2 4 2" xfId="525"/>
    <cellStyle name="Normal 3 14 2 4 2 2" xfId="526"/>
    <cellStyle name="Normal 3 14 2 4 2 2 2" xfId="527"/>
    <cellStyle name="Normal 3 14 2 4 2 2 2 2" xfId="528"/>
    <cellStyle name="Normal 3 14 2 4 2 2 2 2 2" xfId="529"/>
    <cellStyle name="Normal 3 14 2 4 2 2 2 3" xfId="530"/>
    <cellStyle name="Normal 3 14 2 4 2 2 3" xfId="531"/>
    <cellStyle name="Normal 3 14 2 4 2 2 3 2" xfId="532"/>
    <cellStyle name="Normal 3 14 2 4 2 2 3 2 2" xfId="533"/>
    <cellStyle name="Normal 3 14 2 4 2 2 3 3" xfId="534"/>
    <cellStyle name="Normal 3 14 2 4 2 2 4" xfId="535"/>
    <cellStyle name="Normal 3 14 2 4 2 2 4 2" xfId="536"/>
    <cellStyle name="Normal 3 14 2 4 2 2 5" xfId="537"/>
    <cellStyle name="Normal 3 14 2 4 2 3" xfId="538"/>
    <cellStyle name="Normal 3 14 2 4 2 3 2" xfId="539"/>
    <cellStyle name="Normal 3 14 2 4 2 3 2 2" xfId="540"/>
    <cellStyle name="Normal 3 14 2 4 2 3 3" xfId="541"/>
    <cellStyle name="Normal 3 14 2 4 2 4" xfId="542"/>
    <cellStyle name="Normal 3 14 2 4 2 4 2" xfId="543"/>
    <cellStyle name="Normal 3 14 2 4 2 4 2 2" xfId="544"/>
    <cellStyle name="Normal 3 14 2 4 2 4 3" xfId="545"/>
    <cellStyle name="Normal 3 14 2 4 2 5" xfId="546"/>
    <cellStyle name="Normal 3 14 2 4 2 5 2" xfId="547"/>
    <cellStyle name="Normal 3 14 2 4 2 6" xfId="548"/>
    <cellStyle name="Normal 3 14 2 4 3" xfId="549"/>
    <cellStyle name="Normal 3 14 2 4 3 2" xfId="550"/>
    <cellStyle name="Normal 3 14 2 4 3 2 2" xfId="551"/>
    <cellStyle name="Normal 3 14 2 4 3 2 2 2" xfId="552"/>
    <cellStyle name="Normal 3 14 2 4 3 2 3" xfId="553"/>
    <cellStyle name="Normal 3 14 2 4 3 3" xfId="554"/>
    <cellStyle name="Normal 3 14 2 4 3 3 2" xfId="555"/>
    <cellStyle name="Normal 3 14 2 4 3 3 2 2" xfId="556"/>
    <cellStyle name="Normal 3 14 2 4 3 3 3" xfId="557"/>
    <cellStyle name="Normal 3 14 2 4 3 4" xfId="558"/>
    <cellStyle name="Normal 3 14 2 4 3 4 2" xfId="559"/>
    <cellStyle name="Normal 3 14 2 4 3 5" xfId="560"/>
    <cellStyle name="Normal 3 14 2 4 4" xfId="561"/>
    <cellStyle name="Normal 3 14 2 4 4 2" xfId="562"/>
    <cellStyle name="Normal 3 14 2 4 4 2 2" xfId="563"/>
    <cellStyle name="Normal 3 14 2 4 4 3" xfId="564"/>
    <cellStyle name="Normal 3 14 2 4 5" xfId="565"/>
    <cellStyle name="Normal 3 14 2 4 5 2" xfId="566"/>
    <cellStyle name="Normal 3 14 2 4 5 2 2" xfId="567"/>
    <cellStyle name="Normal 3 14 2 4 5 3" xfId="568"/>
    <cellStyle name="Normal 3 14 2 4 6" xfId="569"/>
    <cellStyle name="Normal 3 14 2 4 6 2" xfId="570"/>
    <cellStyle name="Normal 3 14 2 4 7" xfId="571"/>
    <cellStyle name="Normal 3 2" xfId="572"/>
    <cellStyle name="Normal 3 3" xfId="573"/>
    <cellStyle name="Normal 3 3 2" xfId="574"/>
    <cellStyle name="Normal 3 3 2 2" xfId="575"/>
    <cellStyle name="Normal 3 3 2 2 2" xfId="576"/>
    <cellStyle name="Normal 3 3 2 2 2 2" xfId="577"/>
    <cellStyle name="Normal 3 3 2 2 3" xfId="578"/>
    <cellStyle name="Normal 3 3 2 3" xfId="579"/>
    <cellStyle name="Normal 3 3 2 3 2" xfId="580"/>
    <cellStyle name="Normal 3 3 2 3 2 2" xfId="581"/>
    <cellStyle name="Normal 3 3 2 3 3" xfId="582"/>
    <cellStyle name="Normal 3 3 2 4" xfId="583"/>
    <cellStyle name="Normal 3 3 2 4 2" xfId="584"/>
    <cellStyle name="Normal 3 3 2 5" xfId="585"/>
    <cellStyle name="Normal 3 3 3" xfId="586"/>
    <cellStyle name="Normal 3 3 3 2" xfId="587"/>
    <cellStyle name="Normal 3 3 3 2 2" xfId="588"/>
    <cellStyle name="Normal 3 3 3 3" xfId="589"/>
    <cellStyle name="Normal 3 3 4" xfId="590"/>
    <cellStyle name="Normal 3 3 4 2" xfId="591"/>
    <cellStyle name="Normal 3 3 4 2 2" xfId="592"/>
    <cellStyle name="Normal 3 3 4 3" xfId="593"/>
    <cellStyle name="Normal 3 3 5" xfId="594"/>
    <cellStyle name="Normal 3 3 5 2" xfId="595"/>
    <cellStyle name="Normal 3 3 6" xfId="596"/>
    <cellStyle name="Normal 3 4" xfId="597"/>
    <cellStyle name="Normal 3 5" xfId="598"/>
    <cellStyle name="Normal 3 5 2" xfId="599"/>
    <cellStyle name="Normal 3 5 2 2" xfId="600"/>
    <cellStyle name="Normal 3 5 2 2 2" xfId="601"/>
    <cellStyle name="Normal 3 5 2 3" xfId="602"/>
    <cellStyle name="Normal 3 5 3" xfId="603"/>
    <cellStyle name="Normal 3 5 3 2" xfId="604"/>
    <cellStyle name="Normal 3 5 3 2 2" xfId="605"/>
    <cellStyle name="Normal 3 5 3 3" xfId="606"/>
    <cellStyle name="Normal 3 5 4" xfId="607"/>
    <cellStyle name="Normal 3 5 4 2" xfId="608"/>
    <cellStyle name="Normal 3 5 5" xfId="609"/>
    <cellStyle name="Normal 3 6" xfId="610"/>
    <cellStyle name="Normal 3 7" xfId="611"/>
    <cellStyle name="Normal 3 7 2" xfId="612"/>
    <cellStyle name="Normal 3 7 2 2" xfId="613"/>
    <cellStyle name="Normal 3 7 3" xfId="614"/>
    <cellStyle name="Normal 3 8" xfId="615"/>
    <cellStyle name="Normal 3 8 2" xfId="616"/>
    <cellStyle name="Normal 3 8 2 2" xfId="617"/>
    <cellStyle name="Normal 3 8 3" xfId="618"/>
    <cellStyle name="Normal 3 9" xfId="619"/>
    <cellStyle name="Normal 3 9 2" xfId="620"/>
    <cellStyle name="Normal 4" xfId="621"/>
    <cellStyle name="Normal 4 2" xfId="622"/>
    <cellStyle name="Normal 4 3" xfId="623"/>
    <cellStyle name="Normal 4 3 2" xfId="624"/>
    <cellStyle name="Normal 4 3 2 2" xfId="625"/>
    <cellStyle name="Normal 4 3 2 2 2" xfId="626"/>
    <cellStyle name="Normal 4 3 2 2 2 2" xfId="627"/>
    <cellStyle name="Normal 4 3 2 2 3" xfId="628"/>
    <cellStyle name="Normal 4 3 2 3" xfId="629"/>
    <cellStyle name="Normal 4 3 2 3 2" xfId="630"/>
    <cellStyle name="Normal 4 3 2 3 2 2" xfId="631"/>
    <cellStyle name="Normal 4 3 2 3 3" xfId="632"/>
    <cellStyle name="Normal 4 3 2 4" xfId="633"/>
    <cellStyle name="Normal 4 3 2 4 2" xfId="634"/>
    <cellStyle name="Normal 4 3 2 5" xfId="635"/>
    <cellStyle name="Normal 4 3 3" xfId="636"/>
    <cellStyle name="Normal 4 3 3 2" xfId="637"/>
    <cellStyle name="Normal 4 3 3 2 2" xfId="638"/>
    <cellStyle name="Normal 4 3 3 3" xfId="639"/>
    <cellStyle name="Normal 4 3 4" xfId="640"/>
    <cellStyle name="Normal 4 3 4 2" xfId="641"/>
    <cellStyle name="Normal 4 3 4 2 2" xfId="642"/>
    <cellStyle name="Normal 4 3 4 3" xfId="643"/>
    <cellStyle name="Normal 4 3 5" xfId="644"/>
    <cellStyle name="Normal 4 3 5 2" xfId="645"/>
    <cellStyle name="Normal 4 3 6" xfId="646"/>
    <cellStyle name="Normal 5" xfId="647"/>
    <cellStyle name="Normal 5 2" xfId="648"/>
    <cellStyle name="Normal 5 2 2" xfId="649"/>
    <cellStyle name="Normal 5 2 2 2" xfId="650"/>
    <cellStyle name="Normal 5 2 2 2 2" xfId="651"/>
    <cellStyle name="Normal 5 2 2 3" xfId="652"/>
    <cellStyle name="Normal 5 2 3" xfId="653"/>
    <cellStyle name="Normal 5 2 3 2" xfId="654"/>
    <cellStyle name="Normal 5 2 4" xfId="655"/>
    <cellStyle name="Normal 6" xfId="656"/>
    <cellStyle name="Normal 6 2" xfId="657"/>
    <cellStyle name="Normal 6 3" xfId="658"/>
    <cellStyle name="Normal 7" xfId="659"/>
    <cellStyle name="Normal 7 2" xfId="660"/>
    <cellStyle name="Normal 7 2 2" xfId="661"/>
    <cellStyle name="Normal 7 2 2 2" xfId="662"/>
    <cellStyle name="Normal 7 2 2 2 2" xfId="663"/>
    <cellStyle name="Normal 7 2 2 3" xfId="664"/>
    <cellStyle name="Normal 7 2 3" xfId="665"/>
    <cellStyle name="Normal 7 2 3 2" xfId="666"/>
    <cellStyle name="Normal 7 2 3 2 2" xfId="667"/>
    <cellStyle name="Normal 7 2 3 3" xfId="668"/>
    <cellStyle name="Normal 7 2 4" xfId="669"/>
    <cellStyle name="Normal 7 2 4 2" xfId="670"/>
    <cellStyle name="Normal 7 2 5" xfId="671"/>
    <cellStyle name="Normal 7 3" xfId="672"/>
    <cellStyle name="Normal 7 3 2" xfId="673"/>
    <cellStyle name="Normal 7 3 2 2" xfId="674"/>
    <cellStyle name="Normal 7 3 3" xfId="675"/>
    <cellStyle name="Normal 7 4" xfId="676"/>
    <cellStyle name="Normal 7 4 2" xfId="677"/>
    <cellStyle name="Normal 7 4 2 2" xfId="678"/>
    <cellStyle name="Normal 7 4 3" xfId="679"/>
    <cellStyle name="Normal 7 5" xfId="680"/>
    <cellStyle name="Normal 7 5 2" xfId="681"/>
    <cellStyle name="Normal 7 6" xfId="682"/>
    <cellStyle name="Normal 8" xfId="683"/>
    <cellStyle name="Normal 8 2" xfId="684"/>
    <cellStyle name="Normal 8 2 2" xfId="685"/>
    <cellStyle name="Normal 8 2 2 2" xfId="686"/>
    <cellStyle name="Normal 8 2 2 2 2" xfId="687"/>
    <cellStyle name="Normal 8 2 2 3" xfId="688"/>
    <cellStyle name="Normal 8 2 3" xfId="689"/>
    <cellStyle name="Normal 8 2 3 2" xfId="690"/>
    <cellStyle name="Normal 8 2 3 2 2" xfId="691"/>
    <cellStyle name="Normal 8 2 3 3" xfId="692"/>
    <cellStyle name="Normal 8 2 4" xfId="693"/>
    <cellStyle name="Normal 8 2 4 2" xfId="694"/>
    <cellStyle name="Normal 8 2 5" xfId="695"/>
    <cellStyle name="Normal 8 3" xfId="696"/>
    <cellStyle name="Normal 8 3 2" xfId="697"/>
    <cellStyle name="Normal 8 3 2 2" xfId="698"/>
    <cellStyle name="Normal 8 3 3" xfId="699"/>
    <cellStyle name="Normal 8 4" xfId="700"/>
    <cellStyle name="Normal 8 4 2" xfId="701"/>
    <cellStyle name="Normal 8 4 2 2" xfId="702"/>
    <cellStyle name="Normal 8 4 3" xfId="703"/>
    <cellStyle name="Normal 8 5" xfId="704"/>
    <cellStyle name="Normal 8 5 2" xfId="705"/>
    <cellStyle name="Normal 8 6" xfId="706"/>
    <cellStyle name="Normal 9" xfId="707"/>
    <cellStyle name="Normal 9 2" xfId="708"/>
    <cellStyle name="Normal 9 2 2" xfId="709"/>
    <cellStyle name="Note 2" xfId="710"/>
    <cellStyle name="Note 3" xfId="711"/>
    <cellStyle name="Note 3 2" xfId="712"/>
    <cellStyle name="Note 3 2 2" xfId="713"/>
    <cellStyle name="Note 3 3" xfId="714"/>
    <cellStyle name="Output 2" xfId="715"/>
    <cellStyle name="Percent 2" xfId="716"/>
    <cellStyle name="Percent 2 2" xfId="717"/>
    <cellStyle name="Percent 2 3" xfId="718"/>
    <cellStyle name="Percent 3" xfId="719"/>
    <cellStyle name="Percent 3 2" xfId="720"/>
    <cellStyle name="Percent 3 2 2" xfId="721"/>
    <cellStyle name="Percent 3 2 2 2" xfId="722"/>
    <cellStyle name="Percent 3 2 2 2 2" xfId="723"/>
    <cellStyle name="Percent 3 2 2 3" xfId="724"/>
    <cellStyle name="Percent 3 2 3" xfId="725"/>
    <cellStyle name="Percent 3 2 3 2" xfId="726"/>
    <cellStyle name="Percent 3 2 3 2 2" xfId="727"/>
    <cellStyle name="Percent 3 2 3 3" xfId="728"/>
    <cellStyle name="Percent 3 2 4" xfId="729"/>
    <cellStyle name="Percent 3 2 4 2" xfId="730"/>
    <cellStyle name="Percent 3 2 5" xfId="731"/>
    <cellStyle name="Percent 3 3" xfId="732"/>
    <cellStyle name="Percent 3 3 2" xfId="733"/>
    <cellStyle name="Percent 3 3 2 2" xfId="734"/>
    <cellStyle name="Percent 3 3 3" xfId="735"/>
    <cellStyle name="Percent 3 4" xfId="736"/>
    <cellStyle name="Percent 3 4 2" xfId="737"/>
    <cellStyle name="Percent 3 4 2 2" xfId="738"/>
    <cellStyle name="Percent 3 4 3" xfId="739"/>
    <cellStyle name="Percent 3 5" xfId="740"/>
    <cellStyle name="Percent 3 5 2" xfId="741"/>
    <cellStyle name="Percent 3 6" xfId="742"/>
    <cellStyle name="SUb Hd" xfId="743"/>
    <cellStyle name="Sub Hd-mil" xfId="744"/>
    <cellStyle name="Title 2" xfId="745"/>
    <cellStyle name="Total 2" xfId="746"/>
    <cellStyle name="unit" xfId="747"/>
    <cellStyle name="Untitled1" xfId="748"/>
    <cellStyle name="V Line" xfId="749"/>
    <cellStyle name="Warning Text 2" xfId="750"/>
    <cellStyle name="標準 2" xfId="75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4BACC6"/>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81009515929"/>
          <c:y val="0.0181712739222888"/>
          <c:w val="0.927906495655772"/>
          <c:h val="0.901797796249758"/>
        </c:manualLayout>
      </c:layout>
      <c:barChart>
        <c:barDir val="col"/>
        <c:grouping val="clustered"/>
        <c:varyColors val="0"/>
        <c:ser>
          <c:idx val="0"/>
          <c:order val="0"/>
          <c:tx>
            <c:strRef>
              <c:f>'Figure 1.12'!$B$35</c:f>
              <c:strCache>
                <c:ptCount val="1"/>
                <c:pt idx="0">
                  <c:v>Q3/2014</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12'!$A$36:$A$42</c:f>
              <c:strCache>
                <c:ptCount val="7"/>
                <c:pt idx="0">
                  <c:v>Indonesia</c:v>
                </c:pt>
                <c:pt idx="1">
                  <c:v>Malaysia</c:v>
                </c:pt>
                <c:pt idx="2">
                  <c:v>Philippines</c:v>
                </c:pt>
                <c:pt idx="3">
                  <c:v>Thailand</c:v>
                </c:pt>
                <c:pt idx="4">
                  <c:v>Viet Nam</c:v>
                </c:pt>
                <c:pt idx="5">
                  <c:v>China</c:v>
                </c:pt>
                <c:pt idx="6">
                  <c:v>India</c:v>
                </c:pt>
              </c:strCache>
            </c:strRef>
          </c:cat>
          <c:val>
            <c:numRef>
              <c:f>'Figure 1.12'!$B$36:$B$42</c:f>
              <c:numCache>
                <c:formatCode>General</c:formatCode>
                <c:ptCount val="7"/>
                <c:pt idx="0">
                  <c:v>2.33980551956873</c:v>
                </c:pt>
                <c:pt idx="1">
                  <c:v>2.95390896626574</c:v>
                </c:pt>
                <c:pt idx="2">
                  <c:v>12.5865609756426</c:v>
                </c:pt>
                <c:pt idx="3">
                  <c:v>-1.81932534995231</c:v>
                </c:pt>
                <c:pt idx="4">
                  <c:v>11.8606199732666</c:v>
                </c:pt>
                <c:pt idx="5">
                  <c:v>12.9805563204669</c:v>
                </c:pt>
                <c:pt idx="6">
                  <c:v>1.43808362105549</c:v>
                </c:pt>
              </c:numCache>
            </c:numRef>
          </c:val>
        </c:ser>
        <c:ser>
          <c:idx val="1"/>
          <c:order val="1"/>
          <c:tx>
            <c:strRef>
              <c:f>'Figure 1.12'!$C$35</c:f>
              <c:strCache>
                <c:ptCount val="1"/>
                <c:pt idx="0">
                  <c:v>Q4/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12'!$A$36:$A$42</c:f>
              <c:strCache>
                <c:ptCount val="7"/>
                <c:pt idx="0">
                  <c:v>Indonesia</c:v>
                </c:pt>
                <c:pt idx="1">
                  <c:v>Malaysia</c:v>
                </c:pt>
                <c:pt idx="2">
                  <c:v>Philippines</c:v>
                </c:pt>
                <c:pt idx="3">
                  <c:v>Thailand</c:v>
                </c:pt>
                <c:pt idx="4">
                  <c:v>Viet Nam</c:v>
                </c:pt>
                <c:pt idx="5">
                  <c:v>China</c:v>
                </c:pt>
                <c:pt idx="6">
                  <c:v>India</c:v>
                </c:pt>
              </c:strCache>
            </c:strRef>
          </c:cat>
          <c:val>
            <c:numRef>
              <c:f>'Figure 1.12'!$C$36:$C$42</c:f>
              <c:numCache>
                <c:formatCode>General</c:formatCode>
                <c:ptCount val="7"/>
                <c:pt idx="0">
                  <c:v>-10.3244974919087</c:v>
                </c:pt>
                <c:pt idx="1">
                  <c:v>-4.54105261131951</c:v>
                </c:pt>
                <c:pt idx="2">
                  <c:v>5.68630040407809</c:v>
                </c:pt>
                <c:pt idx="3">
                  <c:v>1.58314208500527</c:v>
                </c:pt>
                <c:pt idx="4">
                  <c:v>10.849872012463</c:v>
                </c:pt>
                <c:pt idx="5">
                  <c:v>8.5784461877863</c:v>
                </c:pt>
                <c:pt idx="6">
                  <c:v>0.748702978238114</c:v>
                </c:pt>
              </c:numCache>
            </c:numRef>
          </c:val>
        </c:ser>
        <c:ser>
          <c:idx val="2"/>
          <c:order val="2"/>
          <c:tx>
            <c:strRef>
              <c:f>'Figure 1.12'!$D$35</c:f>
              <c:strCache>
                <c:ptCount val="1"/>
                <c:pt idx="0">
                  <c:v>Q1/2015</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12'!$A$36:$A$42</c:f>
              <c:strCache>
                <c:ptCount val="7"/>
                <c:pt idx="0">
                  <c:v>Indonesia</c:v>
                </c:pt>
                <c:pt idx="1">
                  <c:v>Malaysia</c:v>
                </c:pt>
                <c:pt idx="2">
                  <c:v>Philippines</c:v>
                </c:pt>
                <c:pt idx="3">
                  <c:v>Thailand</c:v>
                </c:pt>
                <c:pt idx="4">
                  <c:v>Viet Nam</c:v>
                </c:pt>
                <c:pt idx="5">
                  <c:v>China</c:v>
                </c:pt>
                <c:pt idx="6">
                  <c:v>India</c:v>
                </c:pt>
              </c:strCache>
            </c:strRef>
          </c:cat>
          <c:val>
            <c:numRef>
              <c:f>'Figure 1.12'!$D$36:$D$42</c:f>
              <c:numCache>
                <c:formatCode>General</c:formatCode>
                <c:ptCount val="7"/>
                <c:pt idx="0">
                  <c:v>-11.8445762106196</c:v>
                </c:pt>
                <c:pt idx="1">
                  <c:v>-11.2287975716671</c:v>
                </c:pt>
                <c:pt idx="2">
                  <c:v>-0.209640375349419</c:v>
                </c:pt>
                <c:pt idx="3">
                  <c:v>-4.68435253179906</c:v>
                </c:pt>
                <c:pt idx="4">
                  <c:v>8.97358920128114</c:v>
                </c:pt>
                <c:pt idx="5">
                  <c:v>4.49532321959441</c:v>
                </c:pt>
                <c:pt idx="6">
                  <c:v>-15.092888188473</c:v>
                </c:pt>
              </c:numCache>
            </c:numRef>
          </c:val>
        </c:ser>
        <c:ser>
          <c:idx val="3"/>
          <c:order val="3"/>
          <c:tx>
            <c:strRef>
              <c:f>'Figure 1.12'!$E$35</c:f>
              <c:strCache>
                <c:ptCount val="1"/>
                <c:pt idx="0">
                  <c:v>Q2/2015</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12'!$A$36:$A$42</c:f>
              <c:strCache>
                <c:ptCount val="7"/>
                <c:pt idx="0">
                  <c:v>Indonesia</c:v>
                </c:pt>
                <c:pt idx="1">
                  <c:v>Malaysia</c:v>
                </c:pt>
                <c:pt idx="2">
                  <c:v>Philippines</c:v>
                </c:pt>
                <c:pt idx="3">
                  <c:v>Thailand</c:v>
                </c:pt>
                <c:pt idx="4">
                  <c:v>Viet Nam</c:v>
                </c:pt>
                <c:pt idx="5">
                  <c:v>China</c:v>
                </c:pt>
                <c:pt idx="6">
                  <c:v>India</c:v>
                </c:pt>
              </c:strCache>
            </c:strRef>
          </c:cat>
          <c:val>
            <c:numRef>
              <c:f>'Figure 1.12'!$E$36:$E$42</c:f>
              <c:numCache>
                <c:formatCode>General</c:formatCode>
                <c:ptCount val="7"/>
                <c:pt idx="0">
                  <c:v>-11.7360111684266</c:v>
                </c:pt>
                <c:pt idx="1">
                  <c:v>-14.8324467891361</c:v>
                </c:pt>
                <c:pt idx="2">
                  <c:v>-8.2532516284777</c:v>
                </c:pt>
                <c:pt idx="3">
                  <c:v>-5.00385111074843</c:v>
                </c:pt>
                <c:pt idx="4">
                  <c:v>9.28631428797846</c:v>
                </c:pt>
                <c:pt idx="5">
                  <c:v>-2.65997281546355</c:v>
                </c:pt>
                <c:pt idx="6">
                  <c:v>-17.0071416915083</c:v>
                </c:pt>
              </c:numCache>
            </c:numRef>
          </c:val>
        </c:ser>
        <c:ser>
          <c:idx val="4"/>
          <c:order val="4"/>
          <c:tx>
            <c:strRef>
              <c:f>'Figure 1.12'!$F$35</c:f>
              <c:strCache>
                <c:ptCount val="1"/>
                <c:pt idx="0">
                  <c:v>Q3/2015</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12'!$A$36:$A$42</c:f>
              <c:strCache>
                <c:ptCount val="7"/>
                <c:pt idx="0">
                  <c:v>Indonesia</c:v>
                </c:pt>
                <c:pt idx="1">
                  <c:v>Malaysia</c:v>
                </c:pt>
                <c:pt idx="2">
                  <c:v>Philippines</c:v>
                </c:pt>
                <c:pt idx="3">
                  <c:v>Thailand</c:v>
                </c:pt>
                <c:pt idx="4">
                  <c:v>Viet Nam</c:v>
                </c:pt>
                <c:pt idx="5">
                  <c:v>China</c:v>
                </c:pt>
                <c:pt idx="6">
                  <c:v>India</c:v>
                </c:pt>
              </c:strCache>
            </c:strRef>
          </c:cat>
          <c:val>
            <c:numRef>
              <c:f>'Figure 1.12'!$F$36:$F$42</c:f>
              <c:numCache>
                <c:formatCode>General</c:formatCode>
                <c:ptCount val="7"/>
                <c:pt idx="0">
                  <c:v>-16.316899877443</c:v>
                </c:pt>
                <c:pt idx="1">
                  <c:v>-16.9093012621913</c:v>
                </c:pt>
                <c:pt idx="3">
                  <c:v>-5.25691334760693</c:v>
                </c:pt>
                <c:pt idx="4">
                  <c:v>10.4043325949204</c:v>
                </c:pt>
                <c:pt idx="5">
                  <c:v>-6.0744380556311</c:v>
                </c:pt>
                <c:pt idx="6">
                  <c:v>-18.6773842195319</c:v>
                </c:pt>
              </c:numCache>
            </c:numRef>
          </c:val>
        </c:ser>
        <c:gapWidth val="150"/>
        <c:overlap val="0"/>
        <c:axId val="57834730"/>
        <c:axId val="95414412"/>
      </c:barChart>
      <c:catAx>
        <c:axId val="57834730"/>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5414412"/>
        <c:crossesAt val="0"/>
        <c:auto val="1"/>
        <c:lblAlgn val="ctr"/>
        <c:lblOffset val="100"/>
        <c:noMultiLvlLbl val="0"/>
      </c:catAx>
      <c:valAx>
        <c:axId val="95414412"/>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29292511377741"/>
              <c:y val="0.38198337521747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34730"/>
        <c:crossesAt val="1"/>
        <c:crossBetween val="midCat"/>
      </c:valAx>
      <c:spPr>
        <a:solidFill>
          <a:srgbClr val="ffffff"/>
        </a:solidFill>
        <a:ln w="0">
          <a:noFill/>
        </a:ln>
      </c:spPr>
    </c:plotArea>
    <c:legend>
      <c:legendPos val="r"/>
      <c:layout>
        <c:manualLayout>
          <c:xMode val="edge"/>
          <c:yMode val="edge"/>
          <c:x val="0.236501861812164"/>
          <c:y val="0.903537599072105"/>
          <c:w val="0.512670666115019"/>
          <c:h val="0.057993427411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xdr:colOff>
      <xdr:row>7</xdr:row>
      <xdr:rowOff>75960</xdr:rowOff>
    </xdr:from>
    <xdr:to>
      <xdr:col>11</xdr:col>
      <xdr:colOff>168480</xdr:colOff>
      <xdr:row>26</xdr:row>
      <xdr:rowOff>180720</xdr:rowOff>
    </xdr:to>
    <xdr:graphicFrame>
      <xdr:nvGraphicFramePr>
        <xdr:cNvPr id="0" name="Chart 1"/>
        <xdr:cNvGraphicFramePr/>
      </xdr:nvGraphicFramePr>
      <xdr:xfrm>
        <a:off x="158040" y="1295280"/>
        <a:ext cx="69606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saeo-20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8.96484375" defaultRowHeight="15" zeroHeight="false" outlineLevelRow="0" outlineLevelCol="0"/>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false" outlineLevel="0" collapsed="false">
      <c r="A6" s="3" t="s">
        <v>5</v>
      </c>
    </row>
    <row r="7" customFormat="false" ht="15" hidden="false" customHeight="false" outlineLevel="0" collapsed="false">
      <c r="A7" s="4" t="s">
        <v>6</v>
      </c>
    </row>
    <row r="28" customFormat="false" ht="15" hidden="false" customHeight="false" outlineLevel="0" collapsed="false">
      <c r="A28" s="5" t="s">
        <v>7</v>
      </c>
    </row>
    <row r="33" customFormat="false" ht="15" hidden="false" customHeight="false" outlineLevel="0" collapsed="false">
      <c r="A33" s="3" t="s">
        <v>2</v>
      </c>
    </row>
    <row r="34" customFormat="false" ht="15" hidden="false" customHeight="false" outlineLevel="0" collapsed="false">
      <c r="A34" s="4" t="s">
        <v>6</v>
      </c>
    </row>
    <row r="35" customFormat="false" ht="15" hidden="false" customHeight="false" outlineLevel="0" collapsed="false">
      <c r="B35" s="6" t="s">
        <v>8</v>
      </c>
      <c r="C35" s="6" t="s">
        <v>9</v>
      </c>
      <c r="D35" s="6" t="s">
        <v>10</v>
      </c>
      <c r="E35" s="6" t="s">
        <v>11</v>
      </c>
      <c r="F35" s="7" t="s">
        <v>12</v>
      </c>
    </row>
    <row r="36" customFormat="false" ht="15" hidden="false" customHeight="false" outlineLevel="0" collapsed="false">
      <c r="A36" s="6" t="s">
        <v>13</v>
      </c>
      <c r="B36" s="8" t="n">
        <v>2.33980551956873</v>
      </c>
      <c r="C36" s="8" t="n">
        <v>-10.3244974919087</v>
      </c>
      <c r="D36" s="8" t="n">
        <v>-11.8445762106196</v>
      </c>
      <c r="E36" s="8" t="n">
        <v>-11.7360111684266</v>
      </c>
      <c r="F36" s="9" t="n">
        <v>-16.316899877443</v>
      </c>
    </row>
    <row r="37" customFormat="false" ht="15" hidden="false" customHeight="false" outlineLevel="0" collapsed="false">
      <c r="A37" s="6" t="s">
        <v>14</v>
      </c>
      <c r="B37" s="8" t="n">
        <v>2.95390896626574</v>
      </c>
      <c r="C37" s="8" t="n">
        <v>-4.54105261131951</v>
      </c>
      <c r="D37" s="8" t="n">
        <v>-11.2287975716671</v>
      </c>
      <c r="E37" s="8" t="n">
        <v>-14.8324467891361</v>
      </c>
      <c r="F37" s="9" t="n">
        <v>-16.9093012621913</v>
      </c>
    </row>
    <row r="38" customFormat="false" ht="15" hidden="false" customHeight="false" outlineLevel="0" collapsed="false">
      <c r="A38" s="6" t="s">
        <v>15</v>
      </c>
      <c r="B38" s="8" t="n">
        <v>12.5865609756426</v>
      </c>
      <c r="C38" s="8" t="n">
        <v>5.68630040407809</v>
      </c>
      <c r="D38" s="8" t="n">
        <v>-0.209640375349419</v>
      </c>
      <c r="E38" s="8" t="n">
        <v>-8.2532516284777</v>
      </c>
      <c r="F38" s="10" t="s">
        <v>16</v>
      </c>
    </row>
    <row r="39" customFormat="false" ht="15" hidden="false" customHeight="false" outlineLevel="0" collapsed="false">
      <c r="A39" s="6" t="s">
        <v>17</v>
      </c>
      <c r="B39" s="8" t="n">
        <v>-1.81932534995231</v>
      </c>
      <c r="C39" s="8" t="n">
        <v>1.58314208500527</v>
      </c>
      <c r="D39" s="8" t="n">
        <v>-4.68435253179906</v>
      </c>
      <c r="E39" s="8" t="n">
        <v>-5.00385111074843</v>
      </c>
      <c r="F39" s="9" t="n">
        <v>-5.25691334760693</v>
      </c>
    </row>
    <row r="40" customFormat="false" ht="15" hidden="false" customHeight="false" outlineLevel="0" collapsed="false">
      <c r="A40" s="6" t="s">
        <v>18</v>
      </c>
      <c r="B40" s="8" t="n">
        <v>11.8606199732666</v>
      </c>
      <c r="C40" s="8" t="n">
        <v>10.849872012463</v>
      </c>
      <c r="D40" s="8" t="n">
        <v>8.97358920128114</v>
      </c>
      <c r="E40" s="8" t="n">
        <v>9.28631428797846</v>
      </c>
      <c r="F40" s="9" t="n">
        <v>10.4043325949204</v>
      </c>
    </row>
    <row r="41" customFormat="false" ht="15" hidden="false" customHeight="false" outlineLevel="0" collapsed="false">
      <c r="A41" s="6" t="s">
        <v>19</v>
      </c>
      <c r="B41" s="8" t="n">
        <v>12.9805563204669</v>
      </c>
      <c r="C41" s="8" t="n">
        <v>8.5784461877863</v>
      </c>
      <c r="D41" s="8" t="n">
        <v>4.49532321959441</v>
      </c>
      <c r="E41" s="8" t="n">
        <v>-2.65997281546355</v>
      </c>
      <c r="F41" s="9" t="n">
        <v>-6.0744380556311</v>
      </c>
    </row>
    <row r="42" customFormat="false" ht="15" hidden="false" customHeight="false" outlineLevel="0" collapsed="false">
      <c r="A42" s="6" t="s">
        <v>20</v>
      </c>
      <c r="B42" s="8" t="n">
        <v>1.43808362105549</v>
      </c>
      <c r="C42" s="8" t="n">
        <v>0.748702978238114</v>
      </c>
      <c r="D42" s="8" t="n">
        <v>-15.092888188473</v>
      </c>
      <c r="E42" s="8" t="n">
        <v>-17.0071416915083</v>
      </c>
      <c r="F42" s="9" t="n">
        <v>-18.6773842195319</v>
      </c>
    </row>
  </sheetData>
  <hyperlinks>
    <hyperlink ref="A1" r:id="rId1" display="Economic Outlook for Southeast Asia, China and India 2016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02T15:21:33Z</dcterms:modified>
  <cp:revision>0</cp:revision>
  <dc:subject/>
  <dc:title/>
</cp:coreProperties>
</file>