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2.2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Wanda Ollis:
</t>
        </r>
        <r>
          <rPr>
            <sz val="9"/>
            <color rgb="FF000000"/>
            <rFont val="Tahoma"/>
            <family val="2"/>
          </rPr>
          <t xml:space="preserve">need source for data; see comment on figure source in chapter</t>
        </r>
      </text>
      <mc:AlternateContent>
        <mc:Choice Requires="v2">
          <commentPr autoFill="true" autoScale="false" colHidden="false" locked="false" rowHidden="false" textHAlign="justify" textVAlign="top">
            <anchor moveWithCells="false" sizeWithCells="false">
              <xdr:from>
                <xdr:col>1</xdr:col>
                <xdr:colOff>16</xdr:colOff>
                <xdr:row>17</xdr:row>
                <xdr:rowOff>19</xdr:rowOff>
              </xdr:from>
              <xdr:to>
                <xdr:col>3</xdr:col>
                <xdr:colOff>23</xdr:colOff>
                <xdr:row>21</xdr:row>
                <xdr:rowOff>22</xdr:rowOff>
              </xdr:to>
            </anchor>
          </commentPr>
        </mc:Choice>
        <mc:Fallback/>
      </mc:AlternateContent>
    </comment>
  </commentList>
</comments>
</file>

<file path=xl/sharedStrings.xml><?xml version="1.0" encoding="utf-8"?>
<sst xmlns="http://schemas.openxmlformats.org/spreadsheetml/2006/main" count="146" uniqueCount="78">
  <si>
    <t xml:space="preserve">Latin American Economic Outlook 2016 - © OECD 2015</t>
  </si>
  <si>
    <t xml:space="preserve">Chapter 2</t>
  </si>
  <si>
    <t xml:space="preserve">Figure 2.21. Exchange rates in selected Latin American countries: Hard-landing versus a soft-landing scenario in China</t>
  </si>
  <si>
    <t xml:space="preserve">Version  - Last updated: 29-Oct-2015</t>
  </si>
  <si>
    <t xml:space="preserve">This document and any map included herein are without prejudice to the status of or sovereignty over any territory, to the delimitation of international frontiers and boundaries and to the name of any territory, city or area.</t>
  </si>
  <si>
    <r>
      <rPr>
        <sz val="11"/>
        <color rgb="FF000000"/>
        <rFont val="Calibri"/>
        <family val="2"/>
      </rPr>
      <t xml:space="preserve">Figure 2.21</t>
    </r>
    <r>
      <rPr>
        <b val="true"/>
        <sz val="11"/>
        <color rgb="FF000000"/>
        <rFont val="Calibri"/>
        <family val="2"/>
      </rPr>
      <t xml:space="preserve">. Exchange rates in selected Latin American countries: Hard-landing versus a soft-landing scenario in China</t>
    </r>
  </si>
  <si>
    <t xml:space="preserve">(blue line: soft-landing forecast; black line: hard-landing forecast)</t>
  </si>
  <si>
    <t xml:space="preserve">Source: Authors’ elaboration</t>
  </si>
  <si>
    <t xml:space="preserve">Hard</t>
  </si>
  <si>
    <t xml:space="preserve">Soft</t>
  </si>
  <si>
    <t xml:space="preserve">EP_ARG</t>
  </si>
  <si>
    <t xml:space="preserve">EP_BRA</t>
  </si>
  <si>
    <t xml:space="preserve">EP_CHL</t>
  </si>
  <si>
    <t xml:space="preserve">EP_COL</t>
  </si>
  <si>
    <t xml:space="preserve">EP_MEX</t>
  </si>
  <si>
    <t xml:space="preserve">EP_PER</t>
  </si>
  <si>
    <t xml:space="preserve">EP_URU</t>
  </si>
  <si>
    <t xml:space="preserve">EP_VEN</t>
  </si>
  <si>
    <t xml:space="preserve">2003:01</t>
  </si>
  <si>
    <t xml:space="preserve">2003:02</t>
  </si>
  <si>
    <t xml:space="preserve">2003:03</t>
  </si>
  <si>
    <t xml:space="preserve">2003:04</t>
  </si>
  <si>
    <t xml:space="preserve">2004:01</t>
  </si>
  <si>
    <t xml:space="preserve">2004:02</t>
  </si>
  <si>
    <t xml:space="preserve">2004:03</t>
  </si>
  <si>
    <t xml:space="preserve">2004:04</t>
  </si>
  <si>
    <t xml:space="preserve">2005:01</t>
  </si>
  <si>
    <t xml:space="preserve">2005:02</t>
  </si>
  <si>
    <t xml:space="preserve">2005:03</t>
  </si>
  <si>
    <t xml:space="preserve">2005:04</t>
  </si>
  <si>
    <t xml:space="preserve">2006:01</t>
  </si>
  <si>
    <t xml:space="preserve">2006:02</t>
  </si>
  <si>
    <t xml:space="preserve">2006:03</t>
  </si>
  <si>
    <t xml:space="preserve">2006:04</t>
  </si>
  <si>
    <t xml:space="preserve">2007:01</t>
  </si>
  <si>
    <t xml:space="preserve">2007:02</t>
  </si>
  <si>
    <t xml:space="preserve">2007:03</t>
  </si>
  <si>
    <t xml:space="preserve">2007:04</t>
  </si>
  <si>
    <t xml:space="preserve">2008:01</t>
  </si>
  <si>
    <t xml:space="preserve">2008:02</t>
  </si>
  <si>
    <t xml:space="preserve">2008:03</t>
  </si>
  <si>
    <t xml:space="preserve">2008:04</t>
  </si>
  <si>
    <t xml:space="preserve">2009:01</t>
  </si>
  <si>
    <t xml:space="preserve">2009:02</t>
  </si>
  <si>
    <t xml:space="preserve">2009:03</t>
  </si>
  <si>
    <t xml:space="preserve">2009:04</t>
  </si>
  <si>
    <t xml:space="preserve">2010:01</t>
  </si>
  <si>
    <t xml:space="preserve">2010:02</t>
  </si>
  <si>
    <t xml:space="preserve">2010:03</t>
  </si>
  <si>
    <t xml:space="preserve">2010:04</t>
  </si>
  <si>
    <t xml:space="preserve">2011:01</t>
  </si>
  <si>
    <t xml:space="preserve">2011:02</t>
  </si>
  <si>
    <t xml:space="preserve">2011:03</t>
  </si>
  <si>
    <t xml:space="preserve">2011:04</t>
  </si>
  <si>
    <t xml:space="preserve">2012:01</t>
  </si>
  <si>
    <t xml:space="preserve">2012:02</t>
  </si>
  <si>
    <t xml:space="preserve">2012:03</t>
  </si>
  <si>
    <t xml:space="preserve">2012:04</t>
  </si>
  <si>
    <t xml:space="preserve">2013:01</t>
  </si>
  <si>
    <t xml:space="preserve">2013:02</t>
  </si>
  <si>
    <t xml:space="preserve">2013:03</t>
  </si>
  <si>
    <t xml:space="preserve">2013:04</t>
  </si>
  <si>
    <t xml:space="preserve">2014:01</t>
  </si>
  <si>
    <t xml:space="preserve">2014:02</t>
  </si>
  <si>
    <t xml:space="preserve">2014:03</t>
  </si>
  <si>
    <t xml:space="preserve">2014:04</t>
  </si>
  <si>
    <t xml:space="preserve">2015:01</t>
  </si>
  <si>
    <t xml:space="preserve">2015:02</t>
  </si>
  <si>
    <t xml:space="preserve">2015:03</t>
  </si>
  <si>
    <t xml:space="preserve">2015:04</t>
  </si>
  <si>
    <t xml:space="preserve">2016:01</t>
  </si>
  <si>
    <t xml:space="preserve">2016:02</t>
  </si>
  <si>
    <t xml:space="preserve">2016:03</t>
  </si>
  <si>
    <t xml:space="preserve">2016:04</t>
  </si>
  <si>
    <t xml:space="preserve">2017:01</t>
  </si>
  <si>
    <t xml:space="preserve">2017:02</t>
  </si>
  <si>
    <t xml:space="preserve">2017:03</t>
  </si>
  <si>
    <t xml:space="preserve">2017:04</t>
  </si>
</sst>
</file>

<file path=xl/styles.xml><?xml version="1.0" encoding="utf-8"?>
<styleSheet xmlns="http://schemas.openxmlformats.org/spreadsheetml/2006/main">
  <numFmts count="32">
    <numFmt numFmtId="164" formatCode="General"/>
    <numFmt numFmtId="165" formatCode="General_)"/>
    <numFmt numFmtId="166" formatCode="#\ ##0\ "/>
    <numFmt numFmtId="167" formatCode="0.00"/>
    <numFmt numFmtId="168" formatCode="_(* #,##0.00_);_(* \(#,##0.00\);_(* \-??_);_(@_)"/>
    <numFmt numFmtId="169" formatCode="_(* #,##0.00000_);_(* \(#,##0.00000\);_(* \-??_);_(@_)"/>
    <numFmt numFmtId="170" formatCode="0.00000%"/>
    <numFmt numFmtId="171" formatCode="#,##0,"/>
    <numFmt numFmtId="172" formatCode="#,##0,,"/>
    <numFmt numFmtId="173" formatCode="_([$€]* #,##0.00_);_([$€]* \(#,##0.00\);_([$€]* \-??_);_(@_)"/>
    <numFmt numFmtId="174" formatCode="d/m/yy\ h:mm&quot; a.&quot;m\./&quot;p.&quot;m\."/>
    <numFmt numFmtId="175" formatCode="#,#00"/>
    <numFmt numFmtId="176" formatCode="#,##0.00"/>
    <numFmt numFmtId="177" formatCode="_ &quot;R$&quot;* #,##0_ ;_ &quot;R$&quot;* \-#,##0_ ;_ &quot;R$&quot;* \-_ ;_ @_ "/>
    <numFmt numFmtId="178" formatCode="\$#,"/>
    <numFmt numFmtId="179" formatCode="_ &quot;R$&quot;* #,##0.00_ ;_ &quot;R$&quot;* \-#,##0.00_ ;_ &quot;R$&quot;* \-??_ ;_ @_ "/>
    <numFmt numFmtId="180" formatCode="_-* #,##0.0000\ _P_t_s_-;\-* #,##0.0000\ _P_t_s_-;_-* &quot;- &quot;_P_t_s_-;_-@_-"/>
    <numFmt numFmtId="181" formatCode="#,##0.000;\-#,##0.000"/>
    <numFmt numFmtId="182" formatCode="#,##0.00_);\(#,##0.00\);&quot; --- &quot;"/>
    <numFmt numFmtId="183" formatCode="0%"/>
    <numFmt numFmtId="184" formatCode="#,##0.000\ _P_t_s;\-#,##0.000\ _P_t_s"/>
    <numFmt numFmtId="185" formatCode="_-* #,##0.000\ _P_t_s_-;\-* #,##0.000\ _P_t_s_-;_-* &quot;- &quot;_P_t_s_-;_-@_-"/>
    <numFmt numFmtId="186" formatCode="_-* #,##0.00\ _P_t_a_-;\-* #,##0.00\ _P_t_a_-;_-* \-??\ _P_t_a_-;_-@_-"/>
    <numFmt numFmtId="187" formatCode="[$-409]#,##0.00_);\(#,##0.00\)"/>
    <numFmt numFmtId="188" formatCode="#\ ###\ ###\ ##0\ "/>
    <numFmt numFmtId="189" formatCode="[$-409]#,##0_);[RED]\(#,##0\)"/>
    <numFmt numFmtId="190" formatCode="_ * #,##0_ ;_ * \-#,##0_ ;_ * \-_ ;_ @_ "/>
    <numFmt numFmtId="191" formatCode="_ * #,##0.00_ ;_ * \-#,##0.00_ ;_ * \-??_ ;_ @_ "/>
    <numFmt numFmtId="192" formatCode="#.##000"/>
    <numFmt numFmtId="193" formatCode="#.##0,"/>
    <numFmt numFmtId="194" formatCode="#,##0"/>
    <numFmt numFmtId="195" formatCode="General"/>
  </numFmts>
  <fonts count="35">
    <font>
      <sz val="10"/>
      <color rgb="FF000000"/>
      <name val="Arial"/>
      <family val="2"/>
    </font>
    <font>
      <sz val="10"/>
      <name val="Arial"/>
      <family val="0"/>
    </font>
    <font>
      <sz val="10"/>
      <name val="Arial"/>
      <family val="0"/>
    </font>
    <font>
      <sz val="10"/>
      <name val="Arial"/>
      <family val="0"/>
    </font>
    <font>
      <b val="true"/>
      <sz val="18"/>
      <color rgb="FF9999FF"/>
      <name val="Arial"/>
      <family val="2"/>
    </font>
    <font>
      <sz val="10"/>
      <name val="Arial"/>
      <family val="2"/>
    </font>
    <font>
      <sz val="10"/>
      <name val="Times New Roman"/>
      <family val="1"/>
    </font>
    <font>
      <sz val="8"/>
      <color rgb="FF0000FF"/>
      <name val="Arial"/>
      <family val="0"/>
    </font>
    <font>
      <sz val="10"/>
      <name val="Courier New"/>
      <family val="3"/>
    </font>
    <font>
      <sz val="7"/>
      <name val="Times New Roman"/>
      <family val="1"/>
    </font>
    <font>
      <b val="true"/>
      <sz val="1"/>
      <color rgb="FF000000"/>
      <name val="Courier New"/>
      <family val="3"/>
    </font>
    <font>
      <b val="true"/>
      <sz val="12"/>
      <color rgb="FF9999FF"/>
      <name val="Arial"/>
      <family val="2"/>
    </font>
    <font>
      <sz val="1"/>
      <color rgb="FF000000"/>
      <name val="Courier New"/>
      <family val="3"/>
    </font>
    <font>
      <sz val="12"/>
      <name val="Arial"/>
      <family val="2"/>
    </font>
    <font>
      <b val="true"/>
      <sz val="8"/>
      <color rgb="FFC0C0C0"/>
      <name val="Arial"/>
      <family val="2"/>
    </font>
    <font>
      <sz val="11"/>
      <name val="Book Antiqua"/>
      <family val="1"/>
    </font>
    <font>
      <sz val="8"/>
      <name val="Arial"/>
      <family val="2"/>
    </font>
    <font>
      <sz val="8"/>
      <name val="Arial"/>
      <family val="0"/>
    </font>
    <font>
      <sz val="8"/>
      <color rgb="FF0000FF"/>
      <name val="Arial"/>
      <family val="2"/>
    </font>
    <font>
      <sz val="8"/>
      <color rgb="FF000000"/>
      <name val="Arial"/>
      <family val="0"/>
    </font>
    <font>
      <sz val="11"/>
      <color rgb="FF993300"/>
      <name val="Calibri"/>
      <family val="2"/>
    </font>
    <font>
      <sz val="11"/>
      <color rgb="FF000000"/>
      <name val="Calibri"/>
      <family val="2"/>
    </font>
    <font>
      <sz val="11"/>
      <color rgb="FF000000"/>
      <name val="Arial"/>
      <family val="2"/>
    </font>
    <font>
      <sz val="10"/>
      <name val="Verdana"/>
      <family val="2"/>
    </font>
    <font>
      <sz val="10"/>
      <color rgb="FFFF0000"/>
      <name val="MS Sans Serif"/>
      <family val="2"/>
    </font>
    <font>
      <b val="true"/>
      <sz val="10"/>
      <color rgb="FFC0C0C0"/>
      <name val="Arial"/>
      <family val="2"/>
    </font>
    <font>
      <b val="true"/>
      <sz val="14"/>
      <name val="Times New Roman"/>
      <family val="1"/>
    </font>
    <font>
      <sz val="10"/>
      <color rgb="FFCC99FF"/>
      <name val="Arial"/>
      <family val="2"/>
    </font>
    <font>
      <u val="single"/>
      <sz val="10"/>
      <color rgb="FF0000FF"/>
      <name val="Arial"/>
      <family val="2"/>
    </font>
    <font>
      <b val="true"/>
      <sz val="11"/>
      <color rgb="FF000000"/>
      <name val="Calibri"/>
      <family val="2"/>
    </font>
    <font>
      <sz val="11"/>
      <color rgb="FF000000"/>
      <name val="Arial Narrow"/>
      <family val="2"/>
    </font>
    <font>
      <b val="true"/>
      <sz val="9"/>
      <color rgb="FF000000"/>
      <name val="Tahoma"/>
      <family val="2"/>
    </font>
    <font>
      <sz val="9"/>
      <color rgb="FF000000"/>
      <name val="Tahoma"/>
      <family val="2"/>
    </font>
    <font>
      <b val="true"/>
      <sz val="8"/>
      <color rgb="FF000000"/>
      <name val="Arial Narrow"/>
      <family val="2"/>
    </font>
    <font>
      <sz val="7.5"/>
      <color rgb="FF000000"/>
      <name val="Arial Narrow"/>
      <family val="2"/>
    </font>
  </fonts>
  <fills count="9">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CC99FF"/>
        <bgColor rgb="FF9999FF"/>
      </patternFill>
    </fill>
    <fill>
      <patternFill patternType="solid">
        <fgColor rgb="FFFFFF99"/>
        <bgColor rgb="FFCCFFCC"/>
      </patternFill>
    </fill>
    <fill>
      <patternFill patternType="solid">
        <fgColor rgb="FF993366"/>
        <bgColor rgb="FF993366"/>
      </patternFill>
    </fill>
    <fill>
      <patternFill patternType="solid">
        <fgColor rgb="FFFFFFFF"/>
        <bgColor rgb="FFF4FFFF"/>
      </patternFill>
    </fill>
  </fills>
  <borders count="14">
    <border diagonalUp="false" diagonalDown="false">
      <left/>
      <right/>
      <top/>
      <bottom/>
      <diagonal/>
    </border>
    <border diagonalUp="false" diagonalDown="false">
      <left style="thin"/>
      <right style="thin"/>
      <top/>
      <bottom/>
      <diagonal/>
    </border>
    <border diagonalUp="false" diagonalDown="false">
      <left/>
      <right style="hair"/>
      <top/>
      <bottom style="thin"/>
      <diagonal/>
    </border>
    <border diagonalUp="false" diagonalDown="false">
      <left style="thin">
        <color rgb="FF00FFFF"/>
      </left>
      <right style="thin">
        <color rgb="FF00FFFF"/>
      </right>
      <top style="thin">
        <color rgb="FF00FFFF"/>
      </top>
      <bottom style="thin">
        <color rgb="FF00FFFF"/>
      </bottom>
      <diagonal/>
    </border>
    <border diagonalUp="false" diagonalDown="false">
      <left style="thin"/>
      <right/>
      <top style="thin"/>
      <bottom/>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1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7" fillId="0" borderId="1" applyFont="true" applyBorder="true" applyAlignment="true" applyProtection="true">
      <alignment horizontal="general" vertical="bottom" textRotation="0" wrapText="false" indent="0" shrinkToFit="false"/>
      <protection locked="true" hidden="true"/>
    </xf>
    <xf numFmtId="164" fontId="0" fillId="2" borderId="0" applyFont="true" applyBorder="false" applyAlignment="false" applyProtection="false"/>
    <xf numFmtId="165" fontId="8" fillId="0" borderId="2" applyFont="true" applyBorder="true" applyAlignment="true" applyProtection="true">
      <alignment horizontal="general" vertical="bottom" textRotation="0" wrapText="false" indent="0" shrinkToFit="false"/>
      <protection locked="true" hidden="false"/>
    </xf>
    <xf numFmtId="166" fontId="9" fillId="0" borderId="0" applyFont="true" applyBorder="false" applyAlignment="true" applyProtection="false">
      <alignment horizontal="general" vertical="bottom" textRotation="0" wrapText="false" indent="0" shrinkToFit="false"/>
    </xf>
    <xf numFmtId="165" fontId="9"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false" applyAlignment="false" applyProtection="false"/>
    <xf numFmtId="164" fontId="11" fillId="0" borderId="0" applyFont="true" applyBorder="false" applyAlignment="false" applyProtection="false"/>
    <xf numFmtId="167" fontId="12" fillId="0" borderId="0" applyFont="true" applyBorder="true" applyAlignment="true" applyProtection="true">
      <alignment horizontal="general" vertical="bottom" textRotation="0" wrapText="false" indent="0" shrinkToFit="false"/>
      <protection locked="false" hidden="false"/>
    </xf>
    <xf numFmtId="167"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14" fillId="3"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9" fontId="5"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true" applyAlignment="true" applyProtection="true">
      <alignment horizontal="general" vertical="bottom" textRotation="0" wrapText="false" indent="0" shrinkToFit="false"/>
      <protection locked="false" hidden="false"/>
    </xf>
    <xf numFmtId="170" fontId="5" fillId="0" borderId="0" applyFont="true" applyBorder="true" applyAlignment="true" applyProtection="true">
      <alignment horizontal="general" vertical="bottom" textRotation="0" wrapText="false" indent="0" shrinkToFit="false"/>
      <protection locked="false" hidden="false"/>
    </xf>
    <xf numFmtId="170" fontId="5" fillId="0" borderId="0" applyFont="true" applyBorder="true" applyAlignment="true" applyProtection="true">
      <alignment horizontal="general" vertical="bottom" textRotation="0" wrapText="false" indent="0" shrinkToFit="false"/>
      <protection locked="false" hidden="false"/>
    </xf>
    <xf numFmtId="170" fontId="5" fillId="0" borderId="0" applyFont="true" applyBorder="true" applyAlignment="true" applyProtection="true">
      <alignment horizontal="general" vertical="bottom" textRotation="0" wrapText="false" indent="0" shrinkToFit="false"/>
      <protection locked="false" hidden="false"/>
    </xf>
    <xf numFmtId="167" fontId="12"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74" fontId="5" fillId="0" borderId="0" applyFont="true" applyBorder="true" applyAlignment="true" applyProtection="true">
      <alignment horizontal="general" vertical="bottom" textRotation="0" wrapText="false" indent="0" shrinkToFit="false"/>
      <protection locked="false" hidden="false"/>
    </xf>
    <xf numFmtId="174" fontId="5" fillId="0" borderId="0" applyFont="true" applyBorder="true" applyAlignment="true" applyProtection="true">
      <alignment horizontal="general" vertical="bottom" textRotation="0" wrapText="false" indent="0" shrinkToFit="false"/>
      <protection locked="false" hidden="false"/>
    </xf>
    <xf numFmtId="174" fontId="5" fillId="0" borderId="0" applyFont="true" applyBorder="true" applyAlignment="true" applyProtection="true">
      <alignment horizontal="general" vertical="bottom" textRotation="0" wrapText="false" indent="0" shrinkToFit="false"/>
      <protection locked="false" hidden="false"/>
    </xf>
    <xf numFmtId="164" fontId="16" fillId="4" borderId="3" applyFont="true" applyBorder="true" applyAlignment="true" applyProtection="true">
      <alignment horizontal="general" vertical="bottom" textRotation="0" wrapText="false" indent="0" shrinkToFit="false"/>
      <protection locked="true" hidden="false"/>
    </xf>
    <xf numFmtId="164" fontId="16" fillId="5" borderId="3"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false" hidden="false"/>
    </xf>
    <xf numFmtId="174" fontId="5" fillId="0" borderId="0" applyFont="true" applyBorder="true" applyAlignment="true" applyProtection="true">
      <alignment horizontal="general" vertical="bottom" textRotation="0" wrapText="false" indent="0" shrinkToFit="false"/>
      <protection locked="false" hidden="false"/>
    </xf>
    <xf numFmtId="174" fontId="5" fillId="0" borderId="0" applyFont="true" applyBorder="true" applyAlignment="true" applyProtection="true">
      <alignment horizontal="general" vertical="bottom" textRotation="0" wrapText="false" indent="0" shrinkToFit="false"/>
      <protection locked="false" hidden="false"/>
    </xf>
    <xf numFmtId="175" fontId="12"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true" hidden="false"/>
    </xf>
    <xf numFmtId="167" fontId="18" fillId="0" borderId="0" applyFont="true" applyBorder="true" applyAlignment="true" applyProtection="true">
      <alignment horizontal="left" vertical="center"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false" applyAlignment="false" applyProtection="false"/>
    <xf numFmtId="164" fontId="19" fillId="0" borderId="1" applyFont="true" applyBorder="true" applyAlignment="true" applyProtection="true">
      <alignment horizontal="left" vertical="bottom" textRotation="0" wrapText="false" indent="0" shrinkToFit="false"/>
      <protection locked="false" hidden="false"/>
    </xf>
    <xf numFmtId="168"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12" fillId="0" borderId="0" applyFont="true" applyBorder="true" applyAlignment="true" applyProtection="true">
      <alignment horizontal="general" vertical="bottom" textRotation="0" wrapText="false" indent="0" shrinkToFit="false"/>
      <protection locked="false" hidden="false"/>
    </xf>
    <xf numFmtId="179" fontId="0" fillId="0" borderId="0" applyFont="true" applyBorder="false" applyAlignment="false" applyProtection="false"/>
    <xf numFmtId="180" fontId="5" fillId="0" borderId="0" applyFont="true" applyBorder="true" applyAlignment="true" applyProtection="true">
      <alignment horizontal="general" vertical="bottom" textRotation="0" wrapText="false" indent="0" shrinkToFit="false"/>
      <protection locked="false" hidden="false"/>
    </xf>
    <xf numFmtId="180" fontId="5" fillId="0" borderId="0" applyFont="true" applyBorder="true" applyAlignment="true" applyProtection="true">
      <alignment horizontal="general" vertical="bottom" textRotation="0" wrapText="false" indent="0" shrinkToFit="false"/>
      <protection locked="false" hidden="false"/>
    </xf>
    <xf numFmtId="181" fontId="5" fillId="0" borderId="0" applyFont="true" applyBorder="true" applyAlignment="true" applyProtection="true">
      <alignment horizontal="general" vertical="bottom" textRotation="0" wrapText="false" indent="0" shrinkToFit="false"/>
      <protection locked="false" hidden="false"/>
    </xf>
    <xf numFmtId="181" fontId="5" fillId="0" borderId="0" applyFont="true" applyBorder="true" applyAlignment="true" applyProtection="true">
      <alignment horizontal="general" vertical="bottom" textRotation="0" wrapText="false" indent="0" shrinkToFit="false"/>
      <protection locked="false" hidden="false"/>
    </xf>
    <xf numFmtId="181" fontId="5" fillId="0" borderId="0" applyFont="true" applyBorder="true" applyAlignment="true" applyProtection="true">
      <alignment horizontal="general" vertical="bottom" textRotation="0" wrapText="false" indent="0" shrinkToFit="false"/>
      <protection locked="false" hidden="false"/>
    </xf>
    <xf numFmtId="180" fontId="5" fillId="0" borderId="0" applyFont="true" applyBorder="true" applyAlignment="true" applyProtection="true">
      <alignment horizontal="general" vertical="bottom" textRotation="0" wrapText="false" indent="0" shrinkToFit="false"/>
      <protection locked="false" hidden="false"/>
    </xf>
    <xf numFmtId="164" fontId="2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5" fillId="0" borderId="0" applyFont="true" applyBorder="true" applyAlignment="true" applyProtection="true">
      <alignment horizontal="general" vertical="bottom" textRotation="0" wrapText="false" indent="0" shrinkToFit="false"/>
      <protection locked="false" hidden="false"/>
    </xf>
    <xf numFmtId="184" fontId="5" fillId="0" borderId="0" applyFont="true" applyBorder="true" applyAlignment="true" applyProtection="true">
      <alignment horizontal="general" vertical="bottom" textRotation="0" wrapText="false" indent="0" shrinkToFit="false"/>
      <protection locked="false" hidden="false"/>
    </xf>
    <xf numFmtId="184" fontId="5" fillId="0" borderId="0" applyFont="true" applyBorder="true" applyAlignment="true" applyProtection="true">
      <alignment horizontal="general" vertical="bottom" textRotation="0" wrapText="false" indent="0" shrinkToFit="false"/>
      <protection locked="false" hidden="false"/>
    </xf>
    <xf numFmtId="183" fontId="0" fillId="0" borderId="0" applyFont="true" applyBorder="false" applyAlignment="false" applyProtection="false"/>
    <xf numFmtId="185" fontId="5" fillId="0" borderId="0" applyFont="true" applyBorder="true" applyAlignment="true" applyProtection="true">
      <alignment horizontal="general" vertical="bottom" textRotation="0" wrapText="false" indent="0" shrinkToFit="false"/>
      <protection locked="false" hidden="false"/>
    </xf>
    <xf numFmtId="185" fontId="5" fillId="0" borderId="0" applyFont="true" applyBorder="true" applyAlignment="true" applyProtection="true">
      <alignment horizontal="general" vertical="bottom" textRotation="0" wrapText="false" indent="0" shrinkToFit="false"/>
      <protection locked="false" hidden="false"/>
    </xf>
    <xf numFmtId="186" fontId="5" fillId="0" borderId="0" applyFont="true" applyBorder="true" applyAlignment="true" applyProtection="true">
      <alignment horizontal="general" vertical="bottom" textRotation="0" wrapText="false" indent="0" shrinkToFit="false"/>
      <protection locked="false" hidden="false"/>
    </xf>
    <xf numFmtId="186" fontId="5" fillId="0" borderId="0" applyFont="true" applyBorder="true" applyAlignment="true" applyProtection="true">
      <alignment horizontal="general" vertical="bottom" textRotation="0" wrapText="false" indent="0" shrinkToFit="false"/>
      <protection locked="false" hidden="false"/>
    </xf>
    <xf numFmtId="186" fontId="5" fillId="0" borderId="0" applyFont="true" applyBorder="true" applyAlignment="true" applyProtection="true">
      <alignment horizontal="general" vertical="bottom" textRotation="0" wrapText="false" indent="0" shrinkToFit="false"/>
      <protection locked="false" hidden="false"/>
    </xf>
    <xf numFmtId="185" fontId="5"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false" applyAlignment="false" applyProtection="false"/>
    <xf numFmtId="187" fontId="16" fillId="0" borderId="4" applyFont="true" applyBorder="true" applyAlignment="true" applyProtection="true">
      <alignment horizontal="left" vertical="bottom" textRotation="0" wrapText="false" indent="0" shrinkToFit="false"/>
      <protection locked="true" hidden="false"/>
    </xf>
    <xf numFmtId="188" fontId="9"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5" fontId="26" fillId="0" borderId="4" applyFont="true" applyBorder="true" applyAlignment="true" applyProtection="true">
      <alignment horizontal="general" vertical="bottom" textRotation="0" wrapText="false" indent="0" shrinkToFit="false"/>
      <protection locked="true" hidden="false"/>
    </xf>
    <xf numFmtId="164" fontId="27" fillId="7" borderId="0" applyFont="true" applyBorder="true" applyAlignment="true" applyProtection="true">
      <alignment horizontal="general" vertical="bottom" textRotation="0" wrapText="false" indent="0" shrinkToFit="false"/>
      <protection locked="true" hidden="false"/>
    </xf>
    <xf numFmtId="164" fontId="17" fillId="2" borderId="1" applyFont="true" applyBorder="true" applyAlignment="true" applyProtection="true">
      <alignment horizontal="general" vertical="bottom" textRotation="0" wrapText="false" indent="0" shrinkToFit="false"/>
      <protection locked="true" hidden="false"/>
    </xf>
    <xf numFmtId="167" fontId="12" fillId="0" borderId="5" applyFont="true" applyBorder="true" applyAlignment="true" applyProtection="true">
      <alignment horizontal="general" vertical="bottom" textRotation="0" wrapText="false" indent="0" shrinkToFit="false"/>
      <protection locked="false" hidden="false"/>
    </xf>
    <xf numFmtId="192" fontId="12" fillId="0" borderId="0" applyFont="true" applyBorder="true" applyAlignment="true" applyProtection="true">
      <alignment horizontal="general" vertical="bottom" textRotation="0" wrapText="false" indent="0" shrinkToFit="false"/>
      <protection locked="false" hidden="false"/>
    </xf>
    <xf numFmtId="193" fontId="12" fillId="0" borderId="0" applyFont="true" applyBorder="true" applyAlignment="true" applyProtection="true">
      <alignment horizontal="general" vertical="bottom" textRotation="0" wrapText="false" indent="0" shrinkToFit="false"/>
      <protection locked="false" hidden="false"/>
    </xf>
    <xf numFmtId="194"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28" fillId="8" borderId="0" xfId="20" applyFont="true" applyBorder="true" applyAlignment="true" applyProtection="tru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8" borderId="0" xfId="0" applyFont="true" applyBorder="false" applyAlignment="false" applyProtection="false">
      <alignment horizontal="general" vertical="bottom" textRotation="0" wrapText="false" indent="0" shrinkToFit="false"/>
      <protection locked="true" hidden="false"/>
    </xf>
    <xf numFmtId="164" fontId="21" fillId="8" borderId="6" xfId="0" applyFont="true" applyBorder="true" applyAlignment="true" applyProtection="false">
      <alignment horizontal="center" vertical="bottom" textRotation="0" wrapText="false" indent="0" shrinkToFit="false"/>
      <protection locked="true" hidden="false"/>
    </xf>
    <xf numFmtId="164" fontId="21" fillId="8" borderId="7" xfId="106" applyFont="true" applyBorder="true" applyAlignment="true" applyProtection="true">
      <alignment horizontal="general" vertical="bottom" textRotation="0" wrapText="false" indent="0" shrinkToFit="false"/>
      <protection locked="false" hidden="false"/>
    </xf>
    <xf numFmtId="164" fontId="21" fillId="8" borderId="8" xfId="106" applyFont="true" applyBorder="true" applyAlignment="true" applyProtection="true">
      <alignment horizontal="center" vertical="bottom" textRotation="0" wrapText="false" indent="0" shrinkToFit="false"/>
      <protection locked="false" hidden="false"/>
    </xf>
    <xf numFmtId="164" fontId="21" fillId="8" borderId="9" xfId="106" applyFont="true" applyBorder="true" applyAlignment="true" applyProtection="true">
      <alignment horizontal="center" vertical="bottom" textRotation="0" wrapText="false" indent="0" shrinkToFit="false"/>
      <protection locked="false" hidden="false"/>
    </xf>
    <xf numFmtId="164" fontId="21" fillId="8" borderId="7" xfId="108" applyFont="true" applyBorder="true" applyAlignment="true" applyProtection="true">
      <alignment horizontal="general" vertical="bottom" textRotation="0" wrapText="false" indent="0" shrinkToFit="false"/>
      <protection locked="false" hidden="false"/>
    </xf>
    <xf numFmtId="164" fontId="21" fillId="8" borderId="10" xfId="106" applyFont="true" applyBorder="true" applyAlignment="true" applyProtection="true">
      <alignment horizontal="general" vertical="bottom" textRotation="0" wrapText="false" indent="0" shrinkToFit="false"/>
      <protection locked="false" hidden="false"/>
    </xf>
    <xf numFmtId="164" fontId="21" fillId="8" borderId="0" xfId="106" applyFont="true" applyBorder="true" applyAlignment="true" applyProtection="true">
      <alignment horizontal="general" vertical="bottom" textRotation="0" wrapText="false" indent="0" shrinkToFit="false"/>
      <protection locked="false" hidden="false"/>
    </xf>
    <xf numFmtId="164" fontId="21" fillId="8" borderId="11" xfId="106" applyFont="true" applyBorder="true" applyAlignment="true" applyProtection="true">
      <alignment horizontal="general" vertical="bottom" textRotation="0" wrapText="false" indent="0" shrinkToFit="false"/>
      <protection locked="false" hidden="false"/>
    </xf>
    <xf numFmtId="164" fontId="21" fillId="8" borderId="10" xfId="108" applyFont="true" applyBorder="true" applyAlignment="true" applyProtection="true">
      <alignment horizontal="general" vertical="bottom" textRotation="0" wrapText="false" indent="0" shrinkToFit="false"/>
      <protection locked="false" hidden="false"/>
    </xf>
    <xf numFmtId="164" fontId="21" fillId="8" borderId="0" xfId="108" applyFont="true" applyBorder="true" applyAlignment="true" applyProtection="true">
      <alignment horizontal="general" vertical="bottom" textRotation="0" wrapText="false" indent="0" shrinkToFit="false"/>
      <protection locked="false" hidden="false"/>
    </xf>
    <xf numFmtId="164" fontId="21" fillId="8" borderId="11" xfId="108" applyFont="true" applyBorder="true" applyAlignment="true" applyProtection="true">
      <alignment horizontal="general" vertical="bottom" textRotation="0" wrapText="false" indent="0" shrinkToFit="false"/>
      <protection locked="false" hidden="false"/>
    </xf>
    <xf numFmtId="164" fontId="21" fillId="8" borderId="12" xfId="106" applyFont="true" applyBorder="true" applyAlignment="true" applyProtection="true">
      <alignment horizontal="general" vertical="bottom" textRotation="0" wrapText="false" indent="0" shrinkToFit="false"/>
      <protection locked="false" hidden="false"/>
    </xf>
    <xf numFmtId="195" fontId="21" fillId="8" borderId="6" xfId="106" applyFont="true" applyBorder="true" applyAlignment="true" applyProtection="true">
      <alignment horizontal="general" vertical="bottom" textRotation="0" wrapText="false" indent="0" shrinkToFit="false"/>
      <protection locked="false" hidden="false"/>
    </xf>
    <xf numFmtId="164" fontId="21" fillId="8" borderId="13" xfId="106" applyFont="true" applyBorder="true" applyAlignment="true" applyProtection="true">
      <alignment horizontal="general" vertical="bottom" textRotation="0" wrapText="false" indent="0" shrinkToFit="false"/>
      <protection locked="false" hidden="false"/>
    </xf>
    <xf numFmtId="164" fontId="21" fillId="8" borderId="12" xfId="108" applyFont="true" applyBorder="true" applyAlignment="true" applyProtection="true">
      <alignment horizontal="general" vertical="bottom" textRotation="0" wrapText="false" indent="0" shrinkToFit="false"/>
      <protection locked="false" hidden="false"/>
    </xf>
    <xf numFmtId="195" fontId="21" fillId="8" borderId="6" xfId="108" applyFont="true" applyBorder="true" applyAlignment="true" applyProtection="true">
      <alignment horizontal="general" vertical="bottom" textRotation="0" wrapText="false" indent="0" shrinkToFit="false"/>
      <protection locked="false" hidden="false"/>
    </xf>
    <xf numFmtId="164" fontId="21" fillId="8" borderId="13" xfId="108" applyFont="true" applyBorder="true" applyAlignment="true" applyProtection="true">
      <alignment horizontal="general" vertical="bottom" textRotation="0" wrapText="false" indent="0" shrinkToFit="false"/>
      <protection locked="false" hidden="false"/>
    </xf>
  </cellXfs>
  <cellStyles count="132">
    <cellStyle name="Normal" xfId="0" builtinId="0"/>
    <cellStyle name="Comma" xfId="15" builtinId="3"/>
    <cellStyle name="Comma [0]" xfId="16" builtinId="6"/>
    <cellStyle name="Currency" xfId="17" builtinId="4"/>
    <cellStyle name="Currency [0]" xfId="18" builtinId="7"/>
    <cellStyle name="Percent" xfId="19" builtinId="5"/>
    <cellStyle name="=C:\WINNT\SYSTEM32\COMMAND.COM" xfId="21"/>
    <cellStyle name="_CL-GG-90-06" xfId="22"/>
    <cellStyle name="_Pa-GC-90-06" xfId="23"/>
    <cellStyle name="_Pa-GC-90-06 2" xfId="24"/>
    <cellStyle name="_Pa-GC-90-06_SPNF" xfId="25"/>
    <cellStyle name="ANCLAS,REZONES Y SUS PARTES,DE FUNDICION,DE HIERRO O DE ACERO" xfId="26"/>
    <cellStyle name="ANCLAS,REZONES Y SUS PARTES,DE FUNDICION,DE HIERRO O DE ACERO 2" xfId="27"/>
    <cellStyle name="ANCLAS,REZONES Y SUS PARTES,DE FUNDICION,DE HIERRO O DE ACERO_SPNF" xfId="28"/>
    <cellStyle name="Array" xfId="29"/>
    <cellStyle name="Array Enter" xfId="30"/>
    <cellStyle name="b0let" xfId="31"/>
    <cellStyle name="bolet" xfId="32"/>
    <cellStyle name="Boletim" xfId="33"/>
    <cellStyle name="bstitutes]&#13;&#10;; The following mappings take Word for MS-DOS names, PostScript names, and TrueType&#13;&#10;; names into account" xfId="34"/>
    <cellStyle name="Cabecera 1" xfId="35"/>
    <cellStyle name="Cabecera 2" xfId="36"/>
    <cellStyle name="Cabeçalho 1" xfId="37"/>
    <cellStyle name="Cabeçalho 2" xfId="38"/>
    <cellStyle name="Cabe‡alho 1" xfId="39"/>
    <cellStyle name="Cabe‡alho 2" xfId="40"/>
    <cellStyle name="Cambiar to&amp;do" xfId="41"/>
    <cellStyle name="Columna destacada" xfId="42"/>
    <cellStyle name="Comma 2" xfId="43"/>
    <cellStyle name="Comma 4 2" xfId="44"/>
    <cellStyle name="Comma0" xfId="45"/>
    <cellStyle name="Comma0 2" xfId="46"/>
    <cellStyle name="Comma0_SPNF" xfId="47"/>
    <cellStyle name="Currency0" xfId="48"/>
    <cellStyle name="Currency0 2" xfId="49"/>
    <cellStyle name="Currency0_SPNF" xfId="50"/>
    <cellStyle name="Data" xfId="51"/>
    <cellStyle name="Date" xfId="52"/>
    <cellStyle name="Date 2" xfId="53"/>
    <cellStyle name="Date_SPNF" xfId="54"/>
    <cellStyle name="Diseño" xfId="55"/>
    <cellStyle name="En miles" xfId="56"/>
    <cellStyle name="En millones" xfId="57"/>
    <cellStyle name="Euro" xfId="58"/>
    <cellStyle name="Euro 2" xfId="59"/>
    <cellStyle name="F2" xfId="60"/>
    <cellStyle name="F3" xfId="61"/>
    <cellStyle name="F4" xfId="62"/>
    <cellStyle name="F5" xfId="63"/>
    <cellStyle name="F6" xfId="64"/>
    <cellStyle name="F7" xfId="65"/>
    <cellStyle name="F8" xfId="66"/>
    <cellStyle name="Fecha" xfId="67"/>
    <cellStyle name="Fecha 2" xfId="68"/>
    <cellStyle name="Fecha_SPNF" xfId="69"/>
    <cellStyle name="Fijo" xfId="70"/>
    <cellStyle name="Fijo 2" xfId="71"/>
    <cellStyle name="Fijo_SPNF" xfId="72"/>
    <cellStyle name="Fila a" xfId="73"/>
    <cellStyle name="Fila b" xfId="74"/>
    <cellStyle name="Fixed" xfId="75"/>
    <cellStyle name="Fixed 2" xfId="76"/>
    <cellStyle name="Fixed_SPNF" xfId="77"/>
    <cellStyle name="Fixo" xfId="78"/>
    <cellStyle name="grafic - Estilo1" xfId="79"/>
    <cellStyle name="graficos" xfId="80"/>
    <cellStyle name="Heading 1 2" xfId="81"/>
    <cellStyle name="Heading 2 2" xfId="82"/>
    <cellStyle name="Heading 1" xfId="83"/>
    <cellStyle name="Heading2" xfId="84"/>
    <cellStyle name="Hyperlink seguido_tabelas da dívida formatadas" xfId="85"/>
    <cellStyle name="MacroCode" xfId="86"/>
    <cellStyle name="Millares 2" xfId="87"/>
    <cellStyle name="Millares [2]" xfId="88"/>
    <cellStyle name="Moeda [0]_B4-9902ia" xfId="89"/>
    <cellStyle name="Moeda0" xfId="90"/>
    <cellStyle name="Moeda_B4-9902ia" xfId="91"/>
    <cellStyle name="Monetario" xfId="92"/>
    <cellStyle name="Monetario 2" xfId="93"/>
    <cellStyle name="Monetario0" xfId="94"/>
    <cellStyle name="Monetario0 2" xfId="95"/>
    <cellStyle name="Monetario0_SPNF" xfId="96"/>
    <cellStyle name="Monetario_SPNF" xfId="97"/>
    <cellStyle name="Neutral 2" xfId="98"/>
    <cellStyle name="Normal 11 2" xfId="99"/>
    <cellStyle name="Normal 14" xfId="100"/>
    <cellStyle name="Normal 2" xfId="101"/>
    <cellStyle name="Normal 2 2" xfId="102"/>
    <cellStyle name="Normal 2 3" xfId="103"/>
    <cellStyle name="Normal 2 4" xfId="104"/>
    <cellStyle name="Normal 3" xfId="105"/>
    <cellStyle name="Normal 3 2" xfId="106"/>
    <cellStyle name="Normal 4" xfId="107"/>
    <cellStyle name="Normal 4 2" xfId="108"/>
    <cellStyle name="Normal 5" xfId="109"/>
    <cellStyle name="Normal 6" xfId="110"/>
    <cellStyle name="Normal 6 2" xfId="111"/>
    <cellStyle name="Normal 6 4" xfId="112"/>
    <cellStyle name="Normal 7" xfId="113"/>
    <cellStyle name="Normal 8" xfId="114"/>
    <cellStyle name="Normal 9" xfId="115"/>
    <cellStyle name="Nulos" xfId="116"/>
    <cellStyle name="Percent 2" xfId="117"/>
    <cellStyle name="Percent 3" xfId="118"/>
    <cellStyle name="Porcentaje" xfId="119"/>
    <cellStyle name="Porcentaje 2" xfId="120"/>
    <cellStyle name="Porcentaje_SPNF" xfId="121"/>
    <cellStyle name="Porcentual 2" xfId="122"/>
    <cellStyle name="Punto" xfId="123"/>
    <cellStyle name="Punto 2" xfId="124"/>
    <cellStyle name="Punto0" xfId="125"/>
    <cellStyle name="Punto0 2" xfId="126"/>
    <cellStyle name="Punto0_SPNF" xfId="127"/>
    <cellStyle name="Punto_SPNF" xfId="128"/>
    <cellStyle name="Red Text" xfId="129"/>
    <cellStyle name="Resumen" xfId="130"/>
    <cellStyle name="rodape" xfId="131"/>
    <cellStyle name="Sep. milhar [0]" xfId="132"/>
    <cellStyle name="Separador de milhares [0]_B4-9902ia" xfId="133"/>
    <cellStyle name="Separador de milhares_B4-9902ia" xfId="134"/>
    <cellStyle name="Style 1" xfId="135"/>
    <cellStyle name="Style 1 2" xfId="136"/>
    <cellStyle name="Style 1_SPNF" xfId="137"/>
    <cellStyle name="Subtitulo de Tabla" xfId="138"/>
    <cellStyle name="Titulo" xfId="139"/>
    <cellStyle name="Titulo de Tabla" xfId="140"/>
    <cellStyle name="TopGrey" xfId="141"/>
    <cellStyle name="Total 2" xfId="142"/>
    <cellStyle name="V¡rgula" xfId="143"/>
    <cellStyle name="V¡rgula0" xfId="144"/>
    <cellStyle name="Vírgula0" xfId="1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Narrow"/>
              </a:defRPr>
            </a:pPr>
            <a:r>
              <a:rPr b="1" sz="800" spc="-1" strike="noStrike">
                <a:solidFill>
                  <a:srgbClr val="000000"/>
                </a:solidFill>
                <a:latin typeface="Arial Narrow"/>
              </a:rPr>
              <a:t>Argentina</a:t>
            </a:r>
          </a:p>
        </c:rich>
      </c:tx>
      <c:layout>
        <c:manualLayout>
          <c:xMode val="edge"/>
          <c:yMode val="edge"/>
          <c:x val="0.442267915804842"/>
          <c:y val="0.0594247682434039"/>
        </c:manualLayout>
      </c:layout>
      <c:overlay val="0"/>
      <c:spPr>
        <a:noFill/>
        <a:ln w="0">
          <a:noFill/>
        </a:ln>
      </c:spPr>
    </c:title>
    <c:autoTitleDeleted val="0"/>
    <c:plotArea>
      <c:layout>
        <c:manualLayout>
          <c:xMode val="edge"/>
          <c:yMode val="edge"/>
          <c:x val="0.0107068986494707"/>
          <c:y val="0.089612550511053"/>
          <c:w val="0.948412215598005"/>
          <c:h val="0.910387449488947"/>
        </c:manualLayout>
      </c:layout>
      <c:lineChart>
        <c:grouping val="standard"/>
        <c:varyColors val="0"/>
        <c:ser>
          <c:idx val="0"/>
          <c:order val="0"/>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C$46:$C$101</c:f>
              <c:numCache>
                <c:formatCode>General</c:formatCode>
                <c:ptCount val="56"/>
                <c:pt idx="0">
                  <c:v>0.229111733162214</c:v>
                </c:pt>
                <c:pt idx="1">
                  <c:v>0.195491872956163</c:v>
                </c:pt>
                <c:pt idx="2">
                  <c:v>0.111207028943192</c:v>
                </c:pt>
                <c:pt idx="3">
                  <c:v>-0.00102122095707846</c:v>
                </c:pt>
                <c:pt idx="4">
                  <c:v>-0.0695782108373466</c:v>
                </c:pt>
                <c:pt idx="5">
                  <c:v>-0.103008452204821</c:v>
                </c:pt>
                <c:pt idx="6">
                  <c:v>-0.159050496325088</c:v>
                </c:pt>
                <c:pt idx="7">
                  <c:v>-0.154056943572816</c:v>
                </c:pt>
                <c:pt idx="8">
                  <c:v>0.201064879177043</c:v>
                </c:pt>
                <c:pt idx="9">
                  <c:v>0.133182653671259</c:v>
                </c:pt>
                <c:pt idx="10">
                  <c:v>0.115251126761823</c:v>
                </c:pt>
                <c:pt idx="11">
                  <c:v>0.0372360813344166</c:v>
                </c:pt>
                <c:pt idx="12">
                  <c:v>-0.289340738189085</c:v>
                </c:pt>
                <c:pt idx="13">
                  <c:v>-0.274339160319349</c:v>
                </c:pt>
                <c:pt idx="14">
                  <c:v>-0.211874450205228</c:v>
                </c:pt>
                <c:pt idx="15">
                  <c:v>-0.131335087559365</c:v>
                </c:pt>
                <c:pt idx="16">
                  <c:v>-0.116826677326254</c:v>
                </c:pt>
                <c:pt idx="17">
                  <c:v>0.0555184412613603</c:v>
                </c:pt>
                <c:pt idx="18">
                  <c:v>0.0872737359940392</c:v>
                </c:pt>
                <c:pt idx="19">
                  <c:v>0.151548098620506</c:v>
                </c:pt>
                <c:pt idx="20">
                  <c:v>0.248599673048952</c:v>
                </c:pt>
                <c:pt idx="21">
                  <c:v>0.195256554658153</c:v>
                </c:pt>
                <c:pt idx="22">
                  <c:v>0.19436003384666</c:v>
                </c:pt>
                <c:pt idx="23">
                  <c:v>0.119227550418416</c:v>
                </c:pt>
                <c:pt idx="24">
                  <c:v>0.24560207021148</c:v>
                </c:pt>
                <c:pt idx="25">
                  <c:v>0.193722804201451</c:v>
                </c:pt>
                <c:pt idx="26">
                  <c:v>0.152730060762663</c:v>
                </c:pt>
                <c:pt idx="27">
                  <c:v>0.264531161261926</c:v>
                </c:pt>
                <c:pt idx="28">
                  <c:v>0.207296109505221</c:v>
                </c:pt>
                <c:pt idx="29">
                  <c:v>0.240982237481963</c:v>
                </c:pt>
                <c:pt idx="30">
                  <c:v>0.36970149076738</c:v>
                </c:pt>
                <c:pt idx="31">
                  <c:v>0.379999961810903</c:v>
                </c:pt>
                <c:pt idx="32">
                  <c:v>0.333862900022437</c:v>
                </c:pt>
                <c:pt idx="33">
                  <c:v>0.41025924584357</c:v>
                </c:pt>
                <c:pt idx="34">
                  <c:v>0.360129928643609</c:v>
                </c:pt>
                <c:pt idx="35">
                  <c:v>0.438272755203504</c:v>
                </c:pt>
                <c:pt idx="36">
                  <c:v>0.549254515247256</c:v>
                </c:pt>
                <c:pt idx="37">
                  <c:v>0.60040466718047</c:v>
                </c:pt>
                <c:pt idx="38">
                  <c:v>0.73805885100958</c:v>
                </c:pt>
                <c:pt idx="39">
                  <c:v>0.760908670141591</c:v>
                </c:pt>
                <c:pt idx="40">
                  <c:v>0.864584178694409</c:v>
                </c:pt>
                <c:pt idx="41">
                  <c:v>0.629140796859874</c:v>
                </c:pt>
                <c:pt idx="42">
                  <c:v>0.567886553200474</c:v>
                </c:pt>
                <c:pt idx="43">
                  <c:v>0.233959440735652</c:v>
                </c:pt>
                <c:pt idx="44">
                  <c:v>0.151026794966653</c:v>
                </c:pt>
                <c:pt idx="45">
                  <c:v>0.257042827052413</c:v>
                </c:pt>
                <c:pt idx="46">
                  <c:v>0.245528759323435</c:v>
                </c:pt>
                <c:pt idx="47">
                  <c:v>0.519580056230358</c:v>
                </c:pt>
                <c:pt idx="48">
                  <c:v>0.538537788637838</c:v>
                </c:pt>
                <c:pt idx="49">
                  <c:v>0.575656426661588</c:v>
                </c:pt>
                <c:pt idx="50">
                  <c:v>0.595826676369741</c:v>
                </c:pt>
                <c:pt idx="51">
                  <c:v>0.614058186218542</c:v>
                </c:pt>
                <c:pt idx="52">
                  <c:v>0.629155863939102</c:v>
                </c:pt>
                <c:pt idx="53">
                  <c:v>0.642962750330147</c:v>
                </c:pt>
                <c:pt idx="54">
                  <c:v>0.655978124060411</c:v>
                </c:pt>
                <c:pt idx="55">
                  <c:v>0.668344273465457</c:v>
                </c:pt>
              </c:numCache>
            </c:numRef>
          </c:val>
          <c:smooth val="0"/>
        </c:ser>
        <c:ser>
          <c:idx val="1"/>
          <c:order val="1"/>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AE$46:$AE$101</c:f>
              <c:numCache>
                <c:formatCode>General</c:formatCode>
                <c:ptCount val="56"/>
                <c:pt idx="44">
                  <c:v>0.145435037199273</c:v>
                </c:pt>
                <c:pt idx="45">
                  <c:v>0.244232539435535</c:v>
                </c:pt>
                <c:pt idx="46">
                  <c:v>0.222711927587346</c:v>
                </c:pt>
                <c:pt idx="47">
                  <c:v>0.476118140480509</c:v>
                </c:pt>
                <c:pt idx="48">
                  <c:v>0.480263421947565</c:v>
                </c:pt>
                <c:pt idx="49">
                  <c:v>0.497435323793198</c:v>
                </c:pt>
                <c:pt idx="50">
                  <c:v>0.498053966213861</c:v>
                </c:pt>
                <c:pt idx="51">
                  <c:v>0.496326059869197</c:v>
                </c:pt>
                <c:pt idx="52">
                  <c:v>0.493561979042795</c:v>
                </c:pt>
                <c:pt idx="53">
                  <c:v>0.49082972072704</c:v>
                </c:pt>
                <c:pt idx="54">
                  <c:v>0.488074774846438</c:v>
                </c:pt>
                <c:pt idx="55">
                  <c:v>0.485444804575145</c:v>
                </c:pt>
              </c:numCache>
            </c:numRef>
          </c:val>
          <c:smooth val="0"/>
        </c:ser>
        <c:ser>
          <c:idx val="2"/>
          <c:order val="2"/>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C$46:$C$101</c:f>
              <c:numCache>
                <c:formatCode>General</c:formatCode>
                <c:ptCount val="56"/>
                <c:pt idx="0">
                  <c:v>0.229111733162214</c:v>
                </c:pt>
                <c:pt idx="1">
                  <c:v>0.195491872956163</c:v>
                </c:pt>
                <c:pt idx="2">
                  <c:v>0.111207028943192</c:v>
                </c:pt>
                <c:pt idx="3">
                  <c:v>-0.00102122095707846</c:v>
                </c:pt>
                <c:pt idx="4">
                  <c:v>-0.0695782108373466</c:v>
                </c:pt>
                <c:pt idx="5">
                  <c:v>-0.103008452204821</c:v>
                </c:pt>
                <c:pt idx="6">
                  <c:v>-0.159050496325088</c:v>
                </c:pt>
                <c:pt idx="7">
                  <c:v>-0.154056943572816</c:v>
                </c:pt>
                <c:pt idx="8">
                  <c:v>0.201064879177043</c:v>
                </c:pt>
                <c:pt idx="9">
                  <c:v>0.133182653671259</c:v>
                </c:pt>
                <c:pt idx="10">
                  <c:v>0.115251126761823</c:v>
                </c:pt>
                <c:pt idx="11">
                  <c:v>0.0372360813344166</c:v>
                </c:pt>
                <c:pt idx="12">
                  <c:v>-0.289340738189085</c:v>
                </c:pt>
                <c:pt idx="13">
                  <c:v>-0.274339160319349</c:v>
                </c:pt>
                <c:pt idx="14">
                  <c:v>-0.211874450205228</c:v>
                </c:pt>
                <c:pt idx="15">
                  <c:v>-0.131335087559365</c:v>
                </c:pt>
                <c:pt idx="16">
                  <c:v>-0.116826677326254</c:v>
                </c:pt>
                <c:pt idx="17">
                  <c:v>0.0555184412613603</c:v>
                </c:pt>
                <c:pt idx="18">
                  <c:v>0.0872737359940392</c:v>
                </c:pt>
                <c:pt idx="19">
                  <c:v>0.151548098620506</c:v>
                </c:pt>
                <c:pt idx="20">
                  <c:v>0.248599673048952</c:v>
                </c:pt>
                <c:pt idx="21">
                  <c:v>0.195256554658153</c:v>
                </c:pt>
                <c:pt idx="22">
                  <c:v>0.19436003384666</c:v>
                </c:pt>
                <c:pt idx="23">
                  <c:v>0.119227550418416</c:v>
                </c:pt>
                <c:pt idx="24">
                  <c:v>0.24560207021148</c:v>
                </c:pt>
                <c:pt idx="25">
                  <c:v>0.193722804201451</c:v>
                </c:pt>
                <c:pt idx="26">
                  <c:v>0.152730060762663</c:v>
                </c:pt>
                <c:pt idx="27">
                  <c:v>0.264531161261926</c:v>
                </c:pt>
                <c:pt idx="28">
                  <c:v>0.207296109505221</c:v>
                </c:pt>
                <c:pt idx="29">
                  <c:v>0.240982237481963</c:v>
                </c:pt>
                <c:pt idx="30">
                  <c:v>0.36970149076738</c:v>
                </c:pt>
                <c:pt idx="31">
                  <c:v>0.379999961810903</c:v>
                </c:pt>
                <c:pt idx="32">
                  <c:v>0.333862900022437</c:v>
                </c:pt>
                <c:pt idx="33">
                  <c:v>0.41025924584357</c:v>
                </c:pt>
                <c:pt idx="34">
                  <c:v>0.360129928643609</c:v>
                </c:pt>
                <c:pt idx="35">
                  <c:v>0.438272755203504</c:v>
                </c:pt>
                <c:pt idx="36">
                  <c:v>0.549254515247256</c:v>
                </c:pt>
                <c:pt idx="37">
                  <c:v>0.60040466718047</c:v>
                </c:pt>
                <c:pt idx="38">
                  <c:v>0.73805885100958</c:v>
                </c:pt>
                <c:pt idx="39">
                  <c:v>0.760908670141591</c:v>
                </c:pt>
                <c:pt idx="40">
                  <c:v>0.864584178694409</c:v>
                </c:pt>
                <c:pt idx="41">
                  <c:v>0.629140796859874</c:v>
                </c:pt>
                <c:pt idx="42">
                  <c:v>0.567886553200474</c:v>
                </c:pt>
                <c:pt idx="43">
                  <c:v>0.233959440735652</c:v>
                </c:pt>
                <c:pt idx="44">
                  <c:v>0.151026794966653</c:v>
                </c:pt>
                <c:pt idx="45">
                  <c:v>0.257042827052413</c:v>
                </c:pt>
                <c:pt idx="46">
                  <c:v>0.245528759323435</c:v>
                </c:pt>
                <c:pt idx="47">
                  <c:v>0.519580056230358</c:v>
                </c:pt>
                <c:pt idx="48">
                  <c:v>0.538537788637838</c:v>
                </c:pt>
                <c:pt idx="49">
                  <c:v>0.575656426661588</c:v>
                </c:pt>
                <c:pt idx="50">
                  <c:v>0.595826676369741</c:v>
                </c:pt>
                <c:pt idx="51">
                  <c:v>0.614058186218542</c:v>
                </c:pt>
                <c:pt idx="52">
                  <c:v>0.629155863939102</c:v>
                </c:pt>
                <c:pt idx="53">
                  <c:v>0.642962750330147</c:v>
                </c:pt>
                <c:pt idx="54">
                  <c:v>0.655978124060411</c:v>
                </c:pt>
                <c:pt idx="55">
                  <c:v>0.668344273465457</c:v>
                </c:pt>
              </c:numCache>
            </c:numRef>
          </c:val>
          <c:smooth val="0"/>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D$46:$D$101</c:f>
              <c:numCache>
                <c:formatCode>General</c:formatCode>
                <c:ptCount val="56"/>
                <c:pt idx="44">
                  <c:v>0.151026794966653</c:v>
                </c:pt>
                <c:pt idx="45">
                  <c:v>0.257042827052413</c:v>
                </c:pt>
                <c:pt idx="46">
                  <c:v>0.245528759323435</c:v>
                </c:pt>
                <c:pt idx="47">
                  <c:v>0.519580056230358</c:v>
                </c:pt>
                <c:pt idx="48">
                  <c:v>0.538537788637838</c:v>
                </c:pt>
                <c:pt idx="49">
                  <c:v>0.575656426661588</c:v>
                </c:pt>
                <c:pt idx="50">
                  <c:v>0.595826676369741</c:v>
                </c:pt>
                <c:pt idx="51">
                  <c:v>0.614058186218542</c:v>
                </c:pt>
                <c:pt idx="52">
                  <c:v>0.629155863939102</c:v>
                </c:pt>
                <c:pt idx="53">
                  <c:v>0.642962750330147</c:v>
                </c:pt>
                <c:pt idx="54">
                  <c:v>0.655978124060411</c:v>
                </c:pt>
                <c:pt idx="55">
                  <c:v>0.668344273465457</c:v>
                </c:pt>
              </c:numCache>
            </c:numRef>
          </c:val>
          <c:smooth val="0"/>
        </c:ser>
        <c:hiLowLines>
          <c:spPr>
            <a:ln w="0">
              <a:noFill/>
            </a:ln>
          </c:spPr>
        </c:hiLowLines>
        <c:marker val="0"/>
        <c:axId val="72682610"/>
        <c:axId val="59952821"/>
      </c:lineChart>
      <c:catAx>
        <c:axId val="72682610"/>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59952821"/>
        <c:crossesAt val="0"/>
        <c:auto val="1"/>
        <c:lblAlgn val="ctr"/>
        <c:lblOffset val="100"/>
        <c:noMultiLvlLbl val="0"/>
      </c:catAx>
      <c:valAx>
        <c:axId val="59952821"/>
        <c:scaling>
          <c:orientation val="minMax"/>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2682610"/>
        <c:crossesAt val="1"/>
        <c:crossBetween val="midCat"/>
      </c:valAx>
      <c:spPr>
        <a:solidFill>
          <a:srgbClr val="f4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Narrow"/>
              </a:defRPr>
            </a:pPr>
            <a:r>
              <a:rPr b="1" sz="800" spc="-1" strike="noStrike">
                <a:solidFill>
                  <a:srgbClr val="000000"/>
                </a:solidFill>
                <a:latin typeface="Arial Narrow"/>
              </a:rPr>
              <a:t>Brazil</a:t>
            </a:r>
          </a:p>
        </c:rich>
      </c:tx>
      <c:layout>
        <c:manualLayout>
          <c:xMode val="edge"/>
          <c:yMode val="edge"/>
          <c:x val="0.470047776552738"/>
          <c:y val="0.0594247682434039"/>
        </c:manualLayout>
      </c:layout>
      <c:overlay val="0"/>
      <c:spPr>
        <a:noFill/>
        <a:ln w="0">
          <a:noFill/>
        </a:ln>
      </c:spPr>
    </c:title>
    <c:autoTitleDeleted val="0"/>
    <c:plotArea>
      <c:layout>
        <c:manualLayout>
          <c:xMode val="edge"/>
          <c:yMode val="edge"/>
          <c:x val="0.0116378782310425"/>
          <c:y val="0.089612550511053"/>
          <c:w val="0.943770672546858"/>
          <c:h val="0.910387449488947"/>
        </c:manualLayout>
      </c:layout>
      <c:lineChart>
        <c:grouping val="standard"/>
        <c:varyColors val="0"/>
        <c:ser>
          <c:idx val="0"/>
          <c:order val="0"/>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F$46:$F$101</c:f>
              <c:numCache>
                <c:formatCode>General</c:formatCode>
                <c:ptCount val="56"/>
                <c:pt idx="0">
                  <c:v>-0.170761049103946</c:v>
                </c:pt>
                <c:pt idx="1">
                  <c:v>0.0198767196712522</c:v>
                </c:pt>
                <c:pt idx="2">
                  <c:v>0.0142910697854066</c:v>
                </c:pt>
                <c:pt idx="3">
                  <c:v>-0.039490929157757</c:v>
                </c:pt>
                <c:pt idx="4">
                  <c:v>-0.0796872841155071</c:v>
                </c:pt>
                <c:pt idx="5">
                  <c:v>-0.18505014671747</c:v>
                </c:pt>
                <c:pt idx="6">
                  <c:v>-0.213070504564036</c:v>
                </c:pt>
                <c:pt idx="7">
                  <c:v>-0.192023651357918</c:v>
                </c:pt>
                <c:pt idx="8">
                  <c:v>-0.176114398668852</c:v>
                </c:pt>
                <c:pt idx="9">
                  <c:v>-0.119546962958982</c:v>
                </c:pt>
                <c:pt idx="10">
                  <c:v>-0.0732412006660878</c:v>
                </c:pt>
                <c:pt idx="11">
                  <c:v>-0.0439529509362409</c:v>
                </c:pt>
                <c:pt idx="12">
                  <c:v>-0.0401342363409967</c:v>
                </c:pt>
                <c:pt idx="13">
                  <c:v>-0.0931133932522545</c:v>
                </c:pt>
                <c:pt idx="14">
                  <c:v>-0.117561237810028</c:v>
                </c:pt>
                <c:pt idx="15">
                  <c:v>-0.170320901188466</c:v>
                </c:pt>
                <c:pt idx="16">
                  <c:v>-0.176219328914271</c:v>
                </c:pt>
                <c:pt idx="17">
                  <c:v>-0.164425972977066</c:v>
                </c:pt>
                <c:pt idx="18">
                  <c:v>-0.129672815871911</c:v>
                </c:pt>
                <c:pt idx="19">
                  <c:v>0.275786721449248</c:v>
                </c:pt>
                <c:pt idx="20">
                  <c:v>0.334306345060685</c:v>
                </c:pt>
                <c:pt idx="21">
                  <c:v>0.255683763265471</c:v>
                </c:pt>
                <c:pt idx="22">
                  <c:v>0.120058389489892</c:v>
                </c:pt>
                <c:pt idx="23">
                  <c:v>-0.237571729710739</c:v>
                </c:pt>
                <c:pt idx="24">
                  <c:v>-0.222049510650547</c:v>
                </c:pt>
                <c:pt idx="25">
                  <c:v>-0.13897620116749</c:v>
                </c:pt>
                <c:pt idx="26">
                  <c:v>-0.0626461714244905</c:v>
                </c:pt>
                <c:pt idx="27">
                  <c:v>-0.0234241499145594</c:v>
                </c:pt>
                <c:pt idx="28">
                  <c:v>-0.0749833493672762</c:v>
                </c:pt>
                <c:pt idx="29">
                  <c:v>-0.107524678711119</c:v>
                </c:pt>
                <c:pt idx="30">
                  <c:v>-0.0672139265579766</c:v>
                </c:pt>
                <c:pt idx="31">
                  <c:v>0.0587067219786486</c:v>
                </c:pt>
                <c:pt idx="32">
                  <c:v>0.0603412068241367</c:v>
                </c:pt>
                <c:pt idx="33">
                  <c:v>0.225681908299768</c:v>
                </c:pt>
                <c:pt idx="34">
                  <c:v>0.243042368555386</c:v>
                </c:pt>
                <c:pt idx="35">
                  <c:v>0.146632249438244</c:v>
                </c:pt>
                <c:pt idx="36">
                  <c:v>0.129413761883205</c:v>
                </c:pt>
                <c:pt idx="37">
                  <c:v>0.0554221790877048</c:v>
                </c:pt>
                <c:pt idx="38">
                  <c:v>0.126433194257367</c:v>
                </c:pt>
                <c:pt idx="39">
                  <c:v>0.106049072799417</c:v>
                </c:pt>
                <c:pt idx="40">
                  <c:v>0.18541343086661</c:v>
                </c:pt>
                <c:pt idx="41">
                  <c:v>0.0792759655406061</c:v>
                </c:pt>
                <c:pt idx="42">
                  <c:v>-0.00492890995260653</c:v>
                </c:pt>
                <c:pt idx="43">
                  <c:v>0.11783052435828</c:v>
                </c:pt>
                <c:pt idx="44">
                  <c:v>0.152409198843016</c:v>
                </c:pt>
                <c:pt idx="45">
                  <c:v>0.271893771080029</c:v>
                </c:pt>
                <c:pt idx="46">
                  <c:v>0.330990243609275</c:v>
                </c:pt>
                <c:pt idx="47">
                  <c:v>0.275818520463065</c:v>
                </c:pt>
                <c:pt idx="48">
                  <c:v>0.279757668112355</c:v>
                </c:pt>
                <c:pt idx="49">
                  <c:v>0.3236272896457</c:v>
                </c:pt>
                <c:pt idx="50">
                  <c:v>0.335816226067805</c:v>
                </c:pt>
                <c:pt idx="51">
                  <c:v>0.343763180453576</c:v>
                </c:pt>
                <c:pt idx="52">
                  <c:v>0.353691389697633</c:v>
                </c:pt>
                <c:pt idx="53">
                  <c:v>0.364169786747193</c:v>
                </c:pt>
                <c:pt idx="54">
                  <c:v>0.374466522324238</c:v>
                </c:pt>
                <c:pt idx="55">
                  <c:v>0.384452732439851</c:v>
                </c:pt>
              </c:numCache>
            </c:numRef>
          </c:val>
          <c:smooth val="0"/>
        </c:ser>
        <c:ser>
          <c:idx val="1"/>
          <c:order val="1"/>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AH$46:$AH$101</c:f>
              <c:numCache>
                <c:formatCode>General</c:formatCode>
                <c:ptCount val="56"/>
                <c:pt idx="44">
                  <c:v>0.149815859090787</c:v>
                </c:pt>
                <c:pt idx="45">
                  <c:v>0.261857199552362</c:v>
                </c:pt>
                <c:pt idx="46">
                  <c:v>0.285760828548507</c:v>
                </c:pt>
                <c:pt idx="47">
                  <c:v>0.195272963404522</c:v>
                </c:pt>
                <c:pt idx="48">
                  <c:v>0.16391758719595</c:v>
                </c:pt>
                <c:pt idx="49">
                  <c:v>0.170175340940282</c:v>
                </c:pt>
                <c:pt idx="50">
                  <c:v>0.170199394104509</c:v>
                </c:pt>
                <c:pt idx="51">
                  <c:v>0.169407241149665</c:v>
                </c:pt>
                <c:pt idx="52">
                  <c:v>0.167750400301939</c:v>
                </c:pt>
                <c:pt idx="53">
                  <c:v>0.167729092458985</c:v>
                </c:pt>
                <c:pt idx="54">
                  <c:v>0.168885727950115</c:v>
                </c:pt>
                <c:pt idx="55">
                  <c:v>0.17055514887749</c:v>
                </c:pt>
              </c:numCache>
            </c:numRef>
          </c:val>
          <c:smooth val="0"/>
        </c:ser>
        <c:ser>
          <c:idx val="2"/>
          <c:order val="2"/>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F$46:$F$101</c:f>
              <c:numCache>
                <c:formatCode>General</c:formatCode>
                <c:ptCount val="56"/>
                <c:pt idx="0">
                  <c:v>-0.170761049103946</c:v>
                </c:pt>
                <c:pt idx="1">
                  <c:v>0.0198767196712522</c:v>
                </c:pt>
                <c:pt idx="2">
                  <c:v>0.0142910697854066</c:v>
                </c:pt>
                <c:pt idx="3">
                  <c:v>-0.039490929157757</c:v>
                </c:pt>
                <c:pt idx="4">
                  <c:v>-0.0796872841155071</c:v>
                </c:pt>
                <c:pt idx="5">
                  <c:v>-0.18505014671747</c:v>
                </c:pt>
                <c:pt idx="6">
                  <c:v>-0.213070504564036</c:v>
                </c:pt>
                <c:pt idx="7">
                  <c:v>-0.192023651357918</c:v>
                </c:pt>
                <c:pt idx="8">
                  <c:v>-0.176114398668852</c:v>
                </c:pt>
                <c:pt idx="9">
                  <c:v>-0.119546962958982</c:v>
                </c:pt>
                <c:pt idx="10">
                  <c:v>-0.0732412006660878</c:v>
                </c:pt>
                <c:pt idx="11">
                  <c:v>-0.0439529509362409</c:v>
                </c:pt>
                <c:pt idx="12">
                  <c:v>-0.0401342363409967</c:v>
                </c:pt>
                <c:pt idx="13">
                  <c:v>-0.0931133932522545</c:v>
                </c:pt>
                <c:pt idx="14">
                  <c:v>-0.117561237810028</c:v>
                </c:pt>
                <c:pt idx="15">
                  <c:v>-0.170320901188466</c:v>
                </c:pt>
                <c:pt idx="16">
                  <c:v>-0.176219328914271</c:v>
                </c:pt>
                <c:pt idx="17">
                  <c:v>-0.164425972977066</c:v>
                </c:pt>
                <c:pt idx="18">
                  <c:v>-0.129672815871911</c:v>
                </c:pt>
                <c:pt idx="19">
                  <c:v>0.275786721449248</c:v>
                </c:pt>
                <c:pt idx="20">
                  <c:v>0.334306345060685</c:v>
                </c:pt>
                <c:pt idx="21">
                  <c:v>0.255683763265471</c:v>
                </c:pt>
                <c:pt idx="22">
                  <c:v>0.120058389489892</c:v>
                </c:pt>
                <c:pt idx="23">
                  <c:v>-0.237571729710739</c:v>
                </c:pt>
                <c:pt idx="24">
                  <c:v>-0.222049510650547</c:v>
                </c:pt>
                <c:pt idx="25">
                  <c:v>-0.13897620116749</c:v>
                </c:pt>
                <c:pt idx="26">
                  <c:v>-0.0626461714244905</c:v>
                </c:pt>
                <c:pt idx="27">
                  <c:v>-0.0234241499145594</c:v>
                </c:pt>
                <c:pt idx="28">
                  <c:v>-0.0749833493672762</c:v>
                </c:pt>
                <c:pt idx="29">
                  <c:v>-0.107524678711119</c:v>
                </c:pt>
                <c:pt idx="30">
                  <c:v>-0.0672139265579766</c:v>
                </c:pt>
                <c:pt idx="31">
                  <c:v>0.0587067219786486</c:v>
                </c:pt>
                <c:pt idx="32">
                  <c:v>0.0603412068241367</c:v>
                </c:pt>
                <c:pt idx="33">
                  <c:v>0.225681908299768</c:v>
                </c:pt>
                <c:pt idx="34">
                  <c:v>0.243042368555386</c:v>
                </c:pt>
                <c:pt idx="35">
                  <c:v>0.146632249438244</c:v>
                </c:pt>
                <c:pt idx="36">
                  <c:v>0.129413761883205</c:v>
                </c:pt>
                <c:pt idx="37">
                  <c:v>0.0554221790877048</c:v>
                </c:pt>
                <c:pt idx="38">
                  <c:v>0.126433194257367</c:v>
                </c:pt>
                <c:pt idx="39">
                  <c:v>0.106049072799417</c:v>
                </c:pt>
                <c:pt idx="40">
                  <c:v>0.18541343086661</c:v>
                </c:pt>
                <c:pt idx="41">
                  <c:v>0.0792759655406061</c:v>
                </c:pt>
                <c:pt idx="42">
                  <c:v>-0.00492890995260653</c:v>
                </c:pt>
                <c:pt idx="43">
                  <c:v>0.11783052435828</c:v>
                </c:pt>
                <c:pt idx="44">
                  <c:v>0.152409198843016</c:v>
                </c:pt>
                <c:pt idx="45">
                  <c:v>0.271893771080029</c:v>
                </c:pt>
                <c:pt idx="46">
                  <c:v>0.330990243609275</c:v>
                </c:pt>
                <c:pt idx="47">
                  <c:v>0.275818520463065</c:v>
                </c:pt>
                <c:pt idx="48">
                  <c:v>0.279757668112355</c:v>
                </c:pt>
                <c:pt idx="49">
                  <c:v>0.3236272896457</c:v>
                </c:pt>
                <c:pt idx="50">
                  <c:v>0.335816226067805</c:v>
                </c:pt>
                <c:pt idx="51">
                  <c:v>0.343763180453576</c:v>
                </c:pt>
                <c:pt idx="52">
                  <c:v>0.353691389697633</c:v>
                </c:pt>
                <c:pt idx="53">
                  <c:v>0.364169786747193</c:v>
                </c:pt>
                <c:pt idx="54">
                  <c:v>0.374466522324238</c:v>
                </c:pt>
                <c:pt idx="55">
                  <c:v>0.384452732439851</c:v>
                </c:pt>
              </c:numCache>
            </c:numRef>
          </c:val>
          <c:smooth val="0"/>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G$46:$G$101</c:f>
              <c:numCache>
                <c:formatCode>General</c:formatCode>
                <c:ptCount val="56"/>
                <c:pt idx="44">
                  <c:v>0.152409198843016</c:v>
                </c:pt>
                <c:pt idx="45">
                  <c:v>0.271893771080029</c:v>
                </c:pt>
                <c:pt idx="46">
                  <c:v>0.330990243609275</c:v>
                </c:pt>
                <c:pt idx="47">
                  <c:v>0.275818520463065</c:v>
                </c:pt>
                <c:pt idx="48">
                  <c:v>0.279757668112355</c:v>
                </c:pt>
                <c:pt idx="49">
                  <c:v>0.3236272896457</c:v>
                </c:pt>
                <c:pt idx="50">
                  <c:v>0.335816226067805</c:v>
                </c:pt>
                <c:pt idx="51">
                  <c:v>0.343763180453576</c:v>
                </c:pt>
                <c:pt idx="52">
                  <c:v>0.353691389697633</c:v>
                </c:pt>
                <c:pt idx="53">
                  <c:v>0.364169786747193</c:v>
                </c:pt>
                <c:pt idx="54">
                  <c:v>0.374466522324238</c:v>
                </c:pt>
                <c:pt idx="55">
                  <c:v>0.384452732439851</c:v>
                </c:pt>
              </c:numCache>
            </c:numRef>
          </c:val>
          <c:smooth val="0"/>
        </c:ser>
        <c:hiLowLines>
          <c:spPr>
            <a:ln w="0">
              <a:noFill/>
            </a:ln>
          </c:spPr>
        </c:hiLowLines>
        <c:marker val="0"/>
        <c:axId val="19976866"/>
        <c:axId val="63025557"/>
      </c:lineChart>
      <c:catAx>
        <c:axId val="19976866"/>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63025557"/>
        <c:crossesAt val="0"/>
        <c:auto val="1"/>
        <c:lblAlgn val="ctr"/>
        <c:lblOffset val="100"/>
        <c:noMultiLvlLbl val="0"/>
      </c:catAx>
      <c:valAx>
        <c:axId val="63025557"/>
        <c:scaling>
          <c:orientation val="minMax"/>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9976866"/>
        <c:crossesAt val="1"/>
        <c:crossBetween val="midCat"/>
      </c:valAx>
      <c:spPr>
        <a:solidFill>
          <a:srgbClr val="f4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Narrow"/>
              </a:defRPr>
            </a:pPr>
            <a:r>
              <a:rPr b="1" sz="800" spc="-1" strike="noStrike">
                <a:solidFill>
                  <a:srgbClr val="000000"/>
                </a:solidFill>
                <a:latin typeface="Arial Narrow"/>
              </a:rPr>
              <a:t>Chile</a:t>
            </a:r>
          </a:p>
        </c:rich>
      </c:tx>
      <c:layout>
        <c:manualLayout>
          <c:xMode val="edge"/>
          <c:yMode val="edge"/>
          <c:x val="0.472076894999392"/>
          <c:y val="0.0594106463878327"/>
        </c:manualLayout>
      </c:layout>
      <c:overlay val="0"/>
      <c:spPr>
        <a:noFill/>
        <a:ln w="0">
          <a:noFill/>
        </a:ln>
      </c:spPr>
    </c:title>
    <c:autoTitleDeleted val="0"/>
    <c:plotArea>
      <c:layout>
        <c:manualLayout>
          <c:xMode val="edge"/>
          <c:yMode val="edge"/>
          <c:x val="0.00949020562112179"/>
          <c:y val="0.0879277566539924"/>
          <c:w val="0.948655554203674"/>
          <c:h val="0.912072243346008"/>
        </c:manualLayout>
      </c:layout>
      <c:lineChart>
        <c:grouping val="standard"/>
        <c:varyColors val="0"/>
        <c:ser>
          <c:idx val="0"/>
          <c:order val="0"/>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AJ$46:$AJ$101</c:f>
              <c:numCache>
                <c:formatCode>General</c:formatCode>
                <c:ptCount val="56"/>
                <c:pt idx="0">
                  <c:v>-0.203128038824589</c:v>
                </c:pt>
                <c:pt idx="1">
                  <c:v>-0.114293222462587</c:v>
                </c:pt>
                <c:pt idx="2">
                  <c:v>-0.0939649578195975</c:v>
                </c:pt>
                <c:pt idx="3">
                  <c:v>-0.0502923539830557</c:v>
                </c:pt>
                <c:pt idx="4">
                  <c:v>-0.0157106694061954</c:v>
                </c:pt>
                <c:pt idx="5">
                  <c:v>-0.0758748576121223</c:v>
                </c:pt>
                <c:pt idx="6">
                  <c:v>-0.119790754800066</c:v>
                </c:pt>
                <c:pt idx="7">
                  <c:v>-0.112607222905678</c:v>
                </c:pt>
                <c:pt idx="8">
                  <c:v>-0.0895120460390507</c:v>
                </c:pt>
                <c:pt idx="9">
                  <c:v>-0.0938288308948313</c:v>
                </c:pt>
                <c:pt idx="10">
                  <c:v>-0.0248812594932125</c:v>
                </c:pt>
                <c:pt idx="11">
                  <c:v>0.00396275265713353</c:v>
                </c:pt>
                <c:pt idx="12">
                  <c:v>0.0268026219956301</c:v>
                </c:pt>
                <c:pt idx="13">
                  <c:v>0.00029103240582673</c:v>
                </c:pt>
                <c:pt idx="14">
                  <c:v>-0.0359562368648795</c:v>
                </c:pt>
                <c:pt idx="15">
                  <c:v>-0.0493956380007194</c:v>
                </c:pt>
                <c:pt idx="16">
                  <c:v>-0.141993622283765</c:v>
                </c:pt>
                <c:pt idx="17">
                  <c:v>-0.108092141881294</c:v>
                </c:pt>
                <c:pt idx="18">
                  <c:v>-0.00674518956419046</c:v>
                </c:pt>
                <c:pt idx="19">
                  <c:v>0.273005312974669</c:v>
                </c:pt>
                <c:pt idx="20">
                  <c:v>0.320505945106609</c:v>
                </c:pt>
                <c:pt idx="21">
                  <c:v>0.206956462540651</c:v>
                </c:pt>
                <c:pt idx="22">
                  <c:v>0.0563297635416462</c:v>
                </c:pt>
                <c:pt idx="23">
                  <c:v>-0.189742088065939</c:v>
                </c:pt>
                <c:pt idx="24">
                  <c:v>-0.152715195086512</c:v>
                </c:pt>
                <c:pt idx="25">
                  <c:v>-0.0655001821407997</c:v>
                </c:pt>
                <c:pt idx="26">
                  <c:v>-0.0619669989262822</c:v>
                </c:pt>
                <c:pt idx="27">
                  <c:v>-0.0732600073051662</c:v>
                </c:pt>
                <c:pt idx="28">
                  <c:v>-0.0717048535704647</c:v>
                </c:pt>
                <c:pt idx="29">
                  <c:v>-0.114454574033324</c:v>
                </c:pt>
                <c:pt idx="30">
                  <c:v>-0.0791872153853176</c:v>
                </c:pt>
                <c:pt idx="31">
                  <c:v>0.0667596486115172</c:v>
                </c:pt>
                <c:pt idx="32">
                  <c:v>0.0162273841000016</c:v>
                </c:pt>
                <c:pt idx="33">
                  <c:v>0.057019013674511</c:v>
                </c:pt>
                <c:pt idx="34">
                  <c:v>0.0241831868800504</c:v>
                </c:pt>
                <c:pt idx="35">
                  <c:v>-0.0678375126028565</c:v>
                </c:pt>
                <c:pt idx="36">
                  <c:v>-0.0345485194707893</c:v>
                </c:pt>
                <c:pt idx="37">
                  <c:v>-0.0229444594829686</c:v>
                </c:pt>
                <c:pt idx="38">
                  <c:v>0.0510865908492735</c:v>
                </c:pt>
                <c:pt idx="39">
                  <c:v>0.0813308584427732</c:v>
                </c:pt>
                <c:pt idx="40">
                  <c:v>0.16760987654321</c:v>
                </c:pt>
                <c:pt idx="41">
                  <c:v>0.143815868170849</c:v>
                </c:pt>
                <c:pt idx="42">
                  <c:v>0.13747523913052</c:v>
                </c:pt>
                <c:pt idx="43">
                  <c:v>0.158068600398035</c:v>
                </c:pt>
                <c:pt idx="44">
                  <c:v>0.111545802530566</c:v>
                </c:pt>
                <c:pt idx="45">
                  <c:v>0.125763117896134</c:v>
                </c:pt>
                <c:pt idx="46">
                  <c:v>0.100605686835821</c:v>
                </c:pt>
                <c:pt idx="47">
                  <c:v>0.078210624563773</c:v>
                </c:pt>
                <c:pt idx="48">
                  <c:v>0.0689429220234306</c:v>
                </c:pt>
                <c:pt idx="49">
                  <c:v>0.0661212675099554</c:v>
                </c:pt>
                <c:pt idx="50">
                  <c:v>0.063736039483107</c:v>
                </c:pt>
                <c:pt idx="51">
                  <c:v>0.0620560871842619</c:v>
                </c:pt>
                <c:pt idx="52">
                  <c:v>0.0595139339377597</c:v>
                </c:pt>
                <c:pt idx="53">
                  <c:v>0.057870441960884</c:v>
                </c:pt>
                <c:pt idx="54">
                  <c:v>0.0571080172097924</c:v>
                </c:pt>
                <c:pt idx="55">
                  <c:v>0.057112307802778</c:v>
                </c:pt>
              </c:numCache>
            </c:numRef>
          </c:val>
          <c:smooth val="0"/>
        </c:ser>
        <c:ser>
          <c:idx val="1"/>
          <c:order val="1"/>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AK$46:$AK$101</c:f>
              <c:numCache>
                <c:formatCode>General</c:formatCode>
                <c:ptCount val="56"/>
                <c:pt idx="44">
                  <c:v>0.111545802530566</c:v>
                </c:pt>
                <c:pt idx="45">
                  <c:v>0.125763117896134</c:v>
                </c:pt>
                <c:pt idx="46">
                  <c:v>0.100605686835821</c:v>
                </c:pt>
                <c:pt idx="47">
                  <c:v>0.078210624563773</c:v>
                </c:pt>
                <c:pt idx="48">
                  <c:v>0.0689429220234306</c:v>
                </c:pt>
                <c:pt idx="49">
                  <c:v>0.0661212675099554</c:v>
                </c:pt>
                <c:pt idx="50">
                  <c:v>0.063736039483107</c:v>
                </c:pt>
                <c:pt idx="51">
                  <c:v>0.0620560871842619</c:v>
                </c:pt>
                <c:pt idx="52">
                  <c:v>0.0595139339377597</c:v>
                </c:pt>
                <c:pt idx="53">
                  <c:v>0.057870441960884</c:v>
                </c:pt>
                <c:pt idx="54">
                  <c:v>0.0571080172097924</c:v>
                </c:pt>
                <c:pt idx="55">
                  <c:v>0.057112307802778</c:v>
                </c:pt>
              </c:numCache>
            </c:numRef>
          </c:val>
          <c:smooth val="0"/>
        </c:ser>
        <c:ser>
          <c:idx val="2"/>
          <c:order val="2"/>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I$46:$I$101</c:f>
              <c:numCache>
                <c:formatCode>General</c:formatCode>
                <c:ptCount val="56"/>
                <c:pt idx="0">
                  <c:v>-0.203128038824589</c:v>
                </c:pt>
                <c:pt idx="1">
                  <c:v>-0.114293222462587</c:v>
                </c:pt>
                <c:pt idx="2">
                  <c:v>-0.0939649578195975</c:v>
                </c:pt>
                <c:pt idx="3">
                  <c:v>-0.0502923539830557</c:v>
                </c:pt>
                <c:pt idx="4">
                  <c:v>-0.0157106694061954</c:v>
                </c:pt>
                <c:pt idx="5">
                  <c:v>-0.0758748576121223</c:v>
                </c:pt>
                <c:pt idx="6">
                  <c:v>-0.119790754800066</c:v>
                </c:pt>
                <c:pt idx="7">
                  <c:v>-0.112607222905678</c:v>
                </c:pt>
                <c:pt idx="8">
                  <c:v>-0.0895120460390507</c:v>
                </c:pt>
                <c:pt idx="9">
                  <c:v>-0.0938288308948313</c:v>
                </c:pt>
                <c:pt idx="10">
                  <c:v>-0.0248812594932125</c:v>
                </c:pt>
                <c:pt idx="11">
                  <c:v>0.00396275265713353</c:v>
                </c:pt>
                <c:pt idx="12">
                  <c:v>0.0268026219956301</c:v>
                </c:pt>
                <c:pt idx="13">
                  <c:v>0.00029103240582673</c:v>
                </c:pt>
                <c:pt idx="14">
                  <c:v>-0.0359562368648795</c:v>
                </c:pt>
                <c:pt idx="15">
                  <c:v>-0.0493956380007194</c:v>
                </c:pt>
                <c:pt idx="16">
                  <c:v>-0.141993622283765</c:v>
                </c:pt>
                <c:pt idx="17">
                  <c:v>-0.108092141881294</c:v>
                </c:pt>
                <c:pt idx="18">
                  <c:v>-0.00674518956419046</c:v>
                </c:pt>
                <c:pt idx="19">
                  <c:v>0.273005312974669</c:v>
                </c:pt>
                <c:pt idx="20">
                  <c:v>0.320505945106609</c:v>
                </c:pt>
                <c:pt idx="21">
                  <c:v>0.206956462540651</c:v>
                </c:pt>
                <c:pt idx="22">
                  <c:v>0.0563297635416462</c:v>
                </c:pt>
                <c:pt idx="23">
                  <c:v>-0.189742088065939</c:v>
                </c:pt>
                <c:pt idx="24">
                  <c:v>-0.152715195086512</c:v>
                </c:pt>
                <c:pt idx="25">
                  <c:v>-0.0655001821407997</c:v>
                </c:pt>
                <c:pt idx="26">
                  <c:v>-0.0619669989262822</c:v>
                </c:pt>
                <c:pt idx="27">
                  <c:v>-0.0732600073051662</c:v>
                </c:pt>
                <c:pt idx="28">
                  <c:v>-0.0717048535704647</c:v>
                </c:pt>
                <c:pt idx="29">
                  <c:v>-0.114454574033324</c:v>
                </c:pt>
                <c:pt idx="30">
                  <c:v>-0.0791872153853176</c:v>
                </c:pt>
                <c:pt idx="31">
                  <c:v>0.0667596486115172</c:v>
                </c:pt>
                <c:pt idx="32">
                  <c:v>0.0162273841000016</c:v>
                </c:pt>
                <c:pt idx="33">
                  <c:v>0.057019013674511</c:v>
                </c:pt>
                <c:pt idx="34">
                  <c:v>0.0241831868800504</c:v>
                </c:pt>
                <c:pt idx="35">
                  <c:v>-0.0678375126028565</c:v>
                </c:pt>
                <c:pt idx="36">
                  <c:v>-0.0345485194707893</c:v>
                </c:pt>
                <c:pt idx="37">
                  <c:v>-0.0229444594829686</c:v>
                </c:pt>
                <c:pt idx="38">
                  <c:v>0.0510865908492735</c:v>
                </c:pt>
                <c:pt idx="39">
                  <c:v>0.0813308584427732</c:v>
                </c:pt>
                <c:pt idx="40">
                  <c:v>0.16760987654321</c:v>
                </c:pt>
                <c:pt idx="41">
                  <c:v>0.143815868170849</c:v>
                </c:pt>
                <c:pt idx="42">
                  <c:v>0.13747523913052</c:v>
                </c:pt>
                <c:pt idx="43">
                  <c:v>0.158068600398035</c:v>
                </c:pt>
                <c:pt idx="44">
                  <c:v>0.11371694743799</c:v>
                </c:pt>
                <c:pt idx="45">
                  <c:v>0.134333124987172</c:v>
                </c:pt>
                <c:pt idx="46">
                  <c:v>0.13019374265858</c:v>
                </c:pt>
                <c:pt idx="47">
                  <c:v>0.130366350551622</c:v>
                </c:pt>
                <c:pt idx="48">
                  <c:v>0.141804894256849</c:v>
                </c:pt>
                <c:pt idx="49">
                  <c:v>0.155111819631423</c:v>
                </c:pt>
                <c:pt idx="50">
                  <c:v>0.152628328185233</c:v>
                </c:pt>
                <c:pt idx="51">
                  <c:v>0.148331231990368</c:v>
                </c:pt>
                <c:pt idx="52">
                  <c:v>0.144183552086632</c:v>
                </c:pt>
                <c:pt idx="53">
                  <c:v>0.141403618654345</c:v>
                </c:pt>
                <c:pt idx="54">
                  <c:v>0.139994792012207</c:v>
                </c:pt>
                <c:pt idx="55">
                  <c:v>0.139791142580046</c:v>
                </c:pt>
              </c:numCache>
            </c:numRef>
          </c:val>
          <c:smooth val="0"/>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J$46:$J$101</c:f>
              <c:numCache>
                <c:formatCode>General</c:formatCode>
                <c:ptCount val="56"/>
                <c:pt idx="44">
                  <c:v>0.11371694743799</c:v>
                </c:pt>
                <c:pt idx="45">
                  <c:v>0.134333124987172</c:v>
                </c:pt>
                <c:pt idx="46">
                  <c:v>0.13019374265858</c:v>
                </c:pt>
                <c:pt idx="47">
                  <c:v>0.130366350551622</c:v>
                </c:pt>
                <c:pt idx="48">
                  <c:v>0.141804894256849</c:v>
                </c:pt>
                <c:pt idx="49">
                  <c:v>0.155111819631423</c:v>
                </c:pt>
                <c:pt idx="50">
                  <c:v>0.152628328185233</c:v>
                </c:pt>
                <c:pt idx="51">
                  <c:v>0.148331231990368</c:v>
                </c:pt>
                <c:pt idx="52">
                  <c:v>0.144183552086632</c:v>
                </c:pt>
                <c:pt idx="53">
                  <c:v>0.141403618654345</c:v>
                </c:pt>
                <c:pt idx="54">
                  <c:v>0.139994792012207</c:v>
                </c:pt>
                <c:pt idx="55">
                  <c:v>0.139791142580046</c:v>
                </c:pt>
              </c:numCache>
            </c:numRef>
          </c:val>
          <c:smooth val="0"/>
        </c:ser>
        <c:hiLowLines>
          <c:spPr>
            <a:ln w="0">
              <a:noFill/>
            </a:ln>
          </c:spPr>
        </c:hiLowLines>
        <c:marker val="0"/>
        <c:axId val="71486481"/>
        <c:axId val="93377911"/>
      </c:lineChart>
      <c:catAx>
        <c:axId val="71486481"/>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93377911"/>
        <c:crossesAt val="0"/>
        <c:auto val="1"/>
        <c:lblAlgn val="ctr"/>
        <c:lblOffset val="100"/>
        <c:noMultiLvlLbl val="0"/>
      </c:catAx>
      <c:valAx>
        <c:axId val="93377911"/>
        <c:scaling>
          <c:orientation val="minMax"/>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1486481"/>
        <c:crossesAt val="1"/>
        <c:crossBetween val="midCat"/>
      </c:valAx>
      <c:spPr>
        <a:solidFill>
          <a:srgbClr val="f4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Narrow"/>
              </a:defRPr>
            </a:pPr>
            <a:r>
              <a:rPr b="1" sz="800" spc="-1" strike="noStrike">
                <a:solidFill>
                  <a:srgbClr val="000000"/>
                </a:solidFill>
                <a:latin typeface="Arial Narrow"/>
              </a:rPr>
              <a:t>Colombia</a:t>
            </a:r>
          </a:p>
        </c:rich>
      </c:tx>
      <c:layout>
        <c:manualLayout>
          <c:xMode val="edge"/>
          <c:yMode val="edge"/>
          <c:x val="0.440279309077545"/>
          <c:y val="0.0594106463878327"/>
        </c:manualLayout>
      </c:layout>
      <c:overlay val="0"/>
      <c:spPr>
        <a:noFill/>
        <a:ln w="0">
          <a:noFill/>
        </a:ln>
      </c:spPr>
    </c:title>
    <c:autoTitleDeleted val="0"/>
    <c:plotArea>
      <c:layout>
        <c:manualLayout>
          <c:xMode val="edge"/>
          <c:yMode val="edge"/>
          <c:x val="0.0116378782310425"/>
          <c:y val="0.0879277566539924"/>
          <c:w val="0.943770672546858"/>
          <c:h val="0.912072243346008"/>
        </c:manualLayout>
      </c:layout>
      <c:lineChart>
        <c:grouping val="standard"/>
        <c:varyColors val="0"/>
        <c:ser>
          <c:idx val="0"/>
          <c:order val="0"/>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AM$46:$AM$101</c:f>
              <c:numCache>
                <c:formatCode>General</c:formatCode>
                <c:ptCount val="56"/>
                <c:pt idx="0">
                  <c:v>-0.0777142002318705</c:v>
                </c:pt>
                <c:pt idx="1">
                  <c:v>-0.062697464443337</c:v>
                </c:pt>
                <c:pt idx="2">
                  <c:v>-0.0888613130335616</c:v>
                </c:pt>
                <c:pt idx="3">
                  <c:v>-0.117425747913977</c:v>
                </c:pt>
                <c:pt idx="4">
                  <c:v>-0.132827811794602</c:v>
                </c:pt>
                <c:pt idx="5">
                  <c:v>-0.130770012164999</c:v>
                </c:pt>
                <c:pt idx="6">
                  <c:v>-0.112776839639926</c:v>
                </c:pt>
                <c:pt idx="7">
                  <c:v>-0.0898679830282856</c:v>
                </c:pt>
                <c:pt idx="8">
                  <c:v>-0.0375363460655568</c:v>
                </c:pt>
                <c:pt idx="9">
                  <c:v>0.0409308052765396</c:v>
                </c:pt>
                <c:pt idx="10">
                  <c:v>0.056743631251597</c:v>
                </c:pt>
                <c:pt idx="11">
                  <c:v>0.00998495178294201</c:v>
                </c:pt>
                <c:pt idx="12">
                  <c:v>-0.0192454352454102</c:v>
                </c:pt>
                <c:pt idx="13">
                  <c:v>-0.169915606961741</c:v>
                </c:pt>
                <c:pt idx="14">
                  <c:v>-0.159548605654455</c:v>
                </c:pt>
                <c:pt idx="15">
                  <c:v>-0.123541125941511</c:v>
                </c:pt>
                <c:pt idx="16">
                  <c:v>-0.139422716068657</c:v>
                </c:pt>
                <c:pt idx="17">
                  <c:v>-0.127287901604356</c:v>
                </c:pt>
                <c:pt idx="18">
                  <c:v>-0.0736135071371313</c:v>
                </c:pt>
                <c:pt idx="19">
                  <c:v>0.136239148536236</c:v>
                </c:pt>
                <c:pt idx="20">
                  <c:v>0.266959951297539</c:v>
                </c:pt>
                <c:pt idx="21">
                  <c:v>0.265723454680845</c:v>
                </c:pt>
                <c:pt idx="22">
                  <c:v>0.0617517538424812</c:v>
                </c:pt>
                <c:pt idx="23">
                  <c:v>-0.145358084026979</c:v>
                </c:pt>
                <c:pt idx="24">
                  <c:v>-0.195843699531472</c:v>
                </c:pt>
                <c:pt idx="25">
                  <c:v>-0.12684258308049</c:v>
                </c:pt>
                <c:pt idx="26">
                  <c:v>-0.0913044771974365</c:v>
                </c:pt>
                <c:pt idx="27">
                  <c:v>-0.049575171832976</c:v>
                </c:pt>
                <c:pt idx="28">
                  <c:v>-0.0347815516527014</c:v>
                </c:pt>
                <c:pt idx="29">
                  <c:v>-0.0777048518718656</c:v>
                </c:pt>
                <c:pt idx="30">
                  <c:v>-0.0201291979792579</c:v>
                </c:pt>
                <c:pt idx="31">
                  <c:v>0.029123872035044</c:v>
                </c:pt>
                <c:pt idx="32">
                  <c:v>-0.0425660610296241</c:v>
                </c:pt>
                <c:pt idx="33">
                  <c:v>-0.00735549065962138</c:v>
                </c:pt>
                <c:pt idx="34">
                  <c:v>0.00119376051270437</c:v>
                </c:pt>
                <c:pt idx="35">
                  <c:v>-0.0593230784186758</c:v>
                </c:pt>
                <c:pt idx="36">
                  <c:v>-0.0042407579636955</c:v>
                </c:pt>
                <c:pt idx="37">
                  <c:v>0.0429506984111572</c:v>
                </c:pt>
                <c:pt idx="38">
                  <c:v>0.0616288104258107</c:v>
                </c:pt>
                <c:pt idx="39">
                  <c:v>0.0596630963541471</c:v>
                </c:pt>
                <c:pt idx="40">
                  <c:v>0.120381861042323</c:v>
                </c:pt>
                <c:pt idx="41">
                  <c:v>0.0289566438375803</c:v>
                </c:pt>
                <c:pt idx="42">
                  <c:v>0.00339556201442148</c:v>
                </c:pt>
                <c:pt idx="43">
                  <c:v>0.133715077864042</c:v>
                </c:pt>
                <c:pt idx="44">
                  <c:v>0.118051402110163</c:v>
                </c:pt>
                <c:pt idx="45">
                  <c:v>0.185440678034684</c:v>
                </c:pt>
                <c:pt idx="46">
                  <c:v>0.198574038931375</c:v>
                </c:pt>
                <c:pt idx="47">
                  <c:v>0.0703523222180869</c:v>
                </c:pt>
                <c:pt idx="48">
                  <c:v>0.0495898609340459</c:v>
                </c:pt>
                <c:pt idx="49">
                  <c:v>0.0519234538385962</c:v>
                </c:pt>
                <c:pt idx="50">
                  <c:v>0.0543010738529386</c:v>
                </c:pt>
                <c:pt idx="51">
                  <c:v>0.0551303003981911</c:v>
                </c:pt>
                <c:pt idx="52">
                  <c:v>0.0534520691693923</c:v>
                </c:pt>
                <c:pt idx="53">
                  <c:v>0.0520421661928716</c:v>
                </c:pt>
                <c:pt idx="54">
                  <c:v>0.051277009943548</c:v>
                </c:pt>
                <c:pt idx="55">
                  <c:v>0.0511216341496152</c:v>
                </c:pt>
              </c:numCache>
            </c:numRef>
          </c:val>
          <c:smooth val="0"/>
        </c:ser>
        <c:ser>
          <c:idx val="1"/>
          <c:order val="1"/>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AN$46:$AN$101</c:f>
              <c:numCache>
                <c:formatCode>General</c:formatCode>
                <c:ptCount val="56"/>
                <c:pt idx="44">
                  <c:v>0.118051402110163</c:v>
                </c:pt>
                <c:pt idx="45">
                  <c:v>0.185440678034684</c:v>
                </c:pt>
                <c:pt idx="46">
                  <c:v>0.198574038931375</c:v>
                </c:pt>
                <c:pt idx="47">
                  <c:v>0.0703523222180869</c:v>
                </c:pt>
                <c:pt idx="48">
                  <c:v>0.0495898609340459</c:v>
                </c:pt>
                <c:pt idx="49">
                  <c:v>0.0519234538385962</c:v>
                </c:pt>
                <c:pt idx="50">
                  <c:v>0.0543010738529386</c:v>
                </c:pt>
                <c:pt idx="51">
                  <c:v>0.0551303003981911</c:v>
                </c:pt>
                <c:pt idx="52">
                  <c:v>0.0534520691693923</c:v>
                </c:pt>
                <c:pt idx="53">
                  <c:v>0.0520421661928716</c:v>
                </c:pt>
                <c:pt idx="54">
                  <c:v>0.051277009943548</c:v>
                </c:pt>
                <c:pt idx="55">
                  <c:v>0.0511216341496152</c:v>
                </c:pt>
              </c:numCache>
            </c:numRef>
          </c:val>
          <c:smooth val="0"/>
        </c:ser>
        <c:ser>
          <c:idx val="2"/>
          <c:order val="2"/>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L$46:$L$101</c:f>
              <c:numCache>
                <c:formatCode>General</c:formatCode>
                <c:ptCount val="56"/>
                <c:pt idx="0">
                  <c:v>-0.0777142002318705</c:v>
                </c:pt>
                <c:pt idx="1">
                  <c:v>-0.062697464443337</c:v>
                </c:pt>
                <c:pt idx="2">
                  <c:v>-0.0888613130335616</c:v>
                </c:pt>
                <c:pt idx="3">
                  <c:v>-0.117425747913977</c:v>
                </c:pt>
                <c:pt idx="4">
                  <c:v>-0.132827811794602</c:v>
                </c:pt>
                <c:pt idx="5">
                  <c:v>-0.130770012164999</c:v>
                </c:pt>
                <c:pt idx="6">
                  <c:v>-0.112776839639926</c:v>
                </c:pt>
                <c:pt idx="7">
                  <c:v>-0.0898679830282856</c:v>
                </c:pt>
                <c:pt idx="8">
                  <c:v>-0.0375363460655568</c:v>
                </c:pt>
                <c:pt idx="9">
                  <c:v>0.0409308052765396</c:v>
                </c:pt>
                <c:pt idx="10">
                  <c:v>0.056743631251597</c:v>
                </c:pt>
                <c:pt idx="11">
                  <c:v>0.00998495178294201</c:v>
                </c:pt>
                <c:pt idx="12">
                  <c:v>-0.0192454352454102</c:v>
                </c:pt>
                <c:pt idx="13">
                  <c:v>-0.169915606961741</c:v>
                </c:pt>
                <c:pt idx="14">
                  <c:v>-0.159548605654455</c:v>
                </c:pt>
                <c:pt idx="15">
                  <c:v>-0.123541125941511</c:v>
                </c:pt>
                <c:pt idx="16">
                  <c:v>-0.139422716068657</c:v>
                </c:pt>
                <c:pt idx="17">
                  <c:v>-0.127287901604356</c:v>
                </c:pt>
                <c:pt idx="18">
                  <c:v>-0.0736135071371313</c:v>
                </c:pt>
                <c:pt idx="19">
                  <c:v>0.136239148536236</c:v>
                </c:pt>
                <c:pt idx="20">
                  <c:v>0.266959951297539</c:v>
                </c:pt>
                <c:pt idx="21">
                  <c:v>0.265723454680845</c:v>
                </c:pt>
                <c:pt idx="22">
                  <c:v>0.0617517538424812</c:v>
                </c:pt>
                <c:pt idx="23">
                  <c:v>-0.145358084026979</c:v>
                </c:pt>
                <c:pt idx="24">
                  <c:v>-0.195843699531472</c:v>
                </c:pt>
                <c:pt idx="25">
                  <c:v>-0.12684258308049</c:v>
                </c:pt>
                <c:pt idx="26">
                  <c:v>-0.0913044771974365</c:v>
                </c:pt>
                <c:pt idx="27">
                  <c:v>-0.049575171832976</c:v>
                </c:pt>
                <c:pt idx="28">
                  <c:v>-0.0347815516527014</c:v>
                </c:pt>
                <c:pt idx="29">
                  <c:v>-0.0777048518718656</c:v>
                </c:pt>
                <c:pt idx="30">
                  <c:v>-0.0201291979792579</c:v>
                </c:pt>
                <c:pt idx="31">
                  <c:v>0.029123872035044</c:v>
                </c:pt>
                <c:pt idx="32">
                  <c:v>-0.0425660610296241</c:v>
                </c:pt>
                <c:pt idx="33">
                  <c:v>-0.00735549065962138</c:v>
                </c:pt>
                <c:pt idx="34">
                  <c:v>0.00119376051270437</c:v>
                </c:pt>
                <c:pt idx="35">
                  <c:v>-0.0593230784186758</c:v>
                </c:pt>
                <c:pt idx="36">
                  <c:v>-0.0042407579636955</c:v>
                </c:pt>
                <c:pt idx="37">
                  <c:v>0.0429506984111572</c:v>
                </c:pt>
                <c:pt idx="38">
                  <c:v>0.0616288104258107</c:v>
                </c:pt>
                <c:pt idx="39">
                  <c:v>0.0596630963541471</c:v>
                </c:pt>
                <c:pt idx="40">
                  <c:v>0.120381861042323</c:v>
                </c:pt>
                <c:pt idx="41">
                  <c:v>0.0289566438375803</c:v>
                </c:pt>
                <c:pt idx="42">
                  <c:v>0.00339556201442148</c:v>
                </c:pt>
                <c:pt idx="43">
                  <c:v>0.133715077864042</c:v>
                </c:pt>
                <c:pt idx="44">
                  <c:v>0.121503166531873</c:v>
                </c:pt>
                <c:pt idx="45">
                  <c:v>0.194215980090637</c:v>
                </c:pt>
                <c:pt idx="46">
                  <c:v>0.23159355380348</c:v>
                </c:pt>
                <c:pt idx="47">
                  <c:v>0.124080384176458</c:v>
                </c:pt>
                <c:pt idx="48">
                  <c:v>0.122164395722587</c:v>
                </c:pt>
                <c:pt idx="49">
                  <c:v>0.141876052532895</c:v>
                </c:pt>
                <c:pt idx="50">
                  <c:v>0.142530433453034</c:v>
                </c:pt>
                <c:pt idx="51">
                  <c:v>0.137936352266985</c:v>
                </c:pt>
                <c:pt idx="52">
                  <c:v>0.132574350950013</c:v>
                </c:pt>
                <c:pt idx="53">
                  <c:v>0.128399508880875</c:v>
                </c:pt>
                <c:pt idx="54">
                  <c:v>0.125481634743897</c:v>
                </c:pt>
                <c:pt idx="55">
                  <c:v>0.123605133350905</c:v>
                </c:pt>
              </c:numCache>
            </c:numRef>
          </c:val>
          <c:smooth val="0"/>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M$46:$M$101</c:f>
              <c:numCache>
                <c:formatCode>General</c:formatCode>
                <c:ptCount val="56"/>
                <c:pt idx="44">
                  <c:v>0.121503166531873</c:v>
                </c:pt>
                <c:pt idx="45">
                  <c:v>0.194215980090637</c:v>
                </c:pt>
                <c:pt idx="46">
                  <c:v>0.23159355380348</c:v>
                </c:pt>
                <c:pt idx="47">
                  <c:v>0.124080384176458</c:v>
                </c:pt>
                <c:pt idx="48">
                  <c:v>0.122164395722587</c:v>
                </c:pt>
                <c:pt idx="49">
                  <c:v>0.141876052532895</c:v>
                </c:pt>
                <c:pt idx="50">
                  <c:v>0.142530433453034</c:v>
                </c:pt>
                <c:pt idx="51">
                  <c:v>0.137936352266985</c:v>
                </c:pt>
                <c:pt idx="52">
                  <c:v>0.132574350950013</c:v>
                </c:pt>
                <c:pt idx="53">
                  <c:v>0.128399508880875</c:v>
                </c:pt>
                <c:pt idx="54">
                  <c:v>0.125481634743897</c:v>
                </c:pt>
                <c:pt idx="55">
                  <c:v>0.123605133350905</c:v>
                </c:pt>
              </c:numCache>
            </c:numRef>
          </c:val>
          <c:smooth val="0"/>
        </c:ser>
        <c:hiLowLines>
          <c:spPr>
            <a:ln w="0">
              <a:noFill/>
            </a:ln>
          </c:spPr>
        </c:hiLowLines>
        <c:marker val="0"/>
        <c:axId val="80217386"/>
        <c:axId val="7110923"/>
      </c:lineChart>
      <c:catAx>
        <c:axId val="80217386"/>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7110923"/>
        <c:crossesAt val="0"/>
        <c:auto val="1"/>
        <c:lblAlgn val="ctr"/>
        <c:lblOffset val="100"/>
        <c:noMultiLvlLbl val="0"/>
      </c:catAx>
      <c:valAx>
        <c:axId val="7110923"/>
        <c:scaling>
          <c:orientation val="minMax"/>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0217386"/>
        <c:crossesAt val="1"/>
        <c:crossBetween val="midCat"/>
      </c:valAx>
      <c:spPr>
        <a:solidFill>
          <a:srgbClr val="f4ffff"/>
        </a:solidFill>
        <a:ln w="0">
          <a:solidFill>
            <a:srgbClr val="000000"/>
          </a:solid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Narrow"/>
              </a:defRPr>
            </a:pPr>
            <a:r>
              <a:rPr b="1" sz="800" spc="-1" strike="noStrike">
                <a:solidFill>
                  <a:srgbClr val="000000"/>
                </a:solidFill>
                <a:latin typeface="Arial Narrow"/>
              </a:rPr>
              <a:t>Mexico</a:t>
            </a:r>
          </a:p>
        </c:rich>
      </c:tx>
      <c:layout>
        <c:manualLayout>
          <c:xMode val="edge"/>
          <c:yMode val="edge"/>
          <c:x val="0.462221681469765"/>
          <c:y val="0.0594247682434039"/>
        </c:manualLayout>
      </c:layout>
      <c:overlay val="0"/>
      <c:spPr>
        <a:noFill/>
        <a:ln w="0">
          <a:noFill/>
        </a:ln>
      </c:spPr>
    </c:title>
    <c:autoTitleDeleted val="0"/>
    <c:plotArea>
      <c:layout>
        <c:manualLayout>
          <c:xMode val="edge"/>
          <c:yMode val="edge"/>
          <c:x val="0.00949020562112179"/>
          <c:y val="0.089612550511053"/>
          <c:w val="0.948655554203674"/>
          <c:h val="0.910387449488947"/>
        </c:manualLayout>
      </c:layout>
      <c:lineChart>
        <c:grouping val="standard"/>
        <c:varyColors val="0"/>
        <c:ser>
          <c:idx val="0"/>
          <c:order val="0"/>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AP$46:$AP$101</c:f>
              <c:numCache>
                <c:formatCode>General</c:formatCode>
                <c:ptCount val="56"/>
                <c:pt idx="0">
                  <c:v>0.0154590712227005</c:v>
                </c:pt>
                <c:pt idx="1">
                  <c:v>0.088153277902244</c:v>
                </c:pt>
                <c:pt idx="2">
                  <c:v>0.0701958780870737</c:v>
                </c:pt>
                <c:pt idx="3">
                  <c:v>0.0131871538521158</c:v>
                </c:pt>
                <c:pt idx="4">
                  <c:v>0.0181045473863146</c:v>
                </c:pt>
                <c:pt idx="5">
                  <c:v>-0.0349164138189569</c:v>
                </c:pt>
                <c:pt idx="6">
                  <c:v>-0.0644011060980937</c:v>
                </c:pt>
                <c:pt idx="7">
                  <c:v>-0.0543862642761734</c:v>
                </c:pt>
                <c:pt idx="8">
                  <c:v>-0.0531659232402256</c:v>
                </c:pt>
                <c:pt idx="9">
                  <c:v>0.0161021115433868</c:v>
                </c:pt>
                <c:pt idx="10">
                  <c:v>0.0227238080423118</c:v>
                </c:pt>
                <c:pt idx="11">
                  <c:v>0.0167477661348534</c:v>
                </c:pt>
                <c:pt idx="12">
                  <c:v>0.0406892707673994</c:v>
                </c:pt>
                <c:pt idx="13">
                  <c:v>-0.0246843155291672</c:v>
                </c:pt>
                <c:pt idx="14">
                  <c:v>0.000142974912466398</c:v>
                </c:pt>
                <c:pt idx="15">
                  <c:v>-0.00376072142203665</c:v>
                </c:pt>
                <c:pt idx="16">
                  <c:v>-0.0186489708721409</c:v>
                </c:pt>
                <c:pt idx="17">
                  <c:v>-0.0410977361182988</c:v>
                </c:pt>
                <c:pt idx="18">
                  <c:v>-0.0600287125580946</c:v>
                </c:pt>
                <c:pt idx="19">
                  <c:v>0.195051755382867</c:v>
                </c:pt>
                <c:pt idx="20">
                  <c:v>0.329171690136936</c:v>
                </c:pt>
                <c:pt idx="21">
                  <c:v>0.278959705181675</c:v>
                </c:pt>
                <c:pt idx="22">
                  <c:v>0.286632798343256</c:v>
                </c:pt>
                <c:pt idx="23">
                  <c:v>0.00864105193626918</c:v>
                </c:pt>
                <c:pt idx="24">
                  <c:v>-0.109572802245601</c:v>
                </c:pt>
                <c:pt idx="25">
                  <c:v>-0.0599656426031722</c:v>
                </c:pt>
                <c:pt idx="26">
                  <c:v>-0.0337230679466122</c:v>
                </c:pt>
                <c:pt idx="27">
                  <c:v>-0.0525896008256146</c:v>
                </c:pt>
                <c:pt idx="28">
                  <c:v>-0.0558994560120052</c:v>
                </c:pt>
                <c:pt idx="29">
                  <c:v>-0.0650685295367615</c:v>
                </c:pt>
                <c:pt idx="30">
                  <c:v>-0.0428253151905718</c:v>
                </c:pt>
                <c:pt idx="31">
                  <c:v>0.0992073631578527</c:v>
                </c:pt>
                <c:pt idx="32">
                  <c:v>0.0779466631344239</c:v>
                </c:pt>
                <c:pt idx="33">
                  <c:v>0.153146600830153</c:v>
                </c:pt>
                <c:pt idx="34">
                  <c:v>0.0755850314609066</c:v>
                </c:pt>
                <c:pt idx="35">
                  <c:v>-0.0499459237255374</c:v>
                </c:pt>
                <c:pt idx="36">
                  <c:v>-0.0269160467152388</c:v>
                </c:pt>
                <c:pt idx="37">
                  <c:v>-0.0782383317565437</c:v>
                </c:pt>
                <c:pt idx="38">
                  <c:v>-0.0204775568505013</c:v>
                </c:pt>
                <c:pt idx="39">
                  <c:v>0.00677363690215582</c:v>
                </c:pt>
                <c:pt idx="40">
                  <c:v>0.0447030843865426</c:v>
                </c:pt>
                <c:pt idx="41">
                  <c:v>0.0424128382496019</c:v>
                </c:pt>
                <c:pt idx="42">
                  <c:v>0.0148275283581321</c:v>
                </c:pt>
                <c:pt idx="43">
                  <c:v>0.0613967766692247</c:v>
                </c:pt>
                <c:pt idx="44">
                  <c:v>0.0798422468107478</c:v>
                </c:pt>
                <c:pt idx="45">
                  <c:v>0.127703944396548</c:v>
                </c:pt>
                <c:pt idx="46">
                  <c:v>0.147212466154764</c:v>
                </c:pt>
                <c:pt idx="47">
                  <c:v>0.116069870431897</c:v>
                </c:pt>
                <c:pt idx="48">
                  <c:v>0.110213055804349</c:v>
                </c:pt>
                <c:pt idx="49">
                  <c:v>0.11354273793528</c:v>
                </c:pt>
                <c:pt idx="50">
                  <c:v>0.116938785021127</c:v>
                </c:pt>
                <c:pt idx="51">
                  <c:v>0.11954129427657</c:v>
                </c:pt>
                <c:pt idx="52">
                  <c:v>0.120970137370915</c:v>
                </c:pt>
                <c:pt idx="53">
                  <c:v>0.122523478440012</c:v>
                </c:pt>
                <c:pt idx="54">
                  <c:v>0.125086965494285</c:v>
                </c:pt>
                <c:pt idx="55">
                  <c:v>0.12871812308174</c:v>
                </c:pt>
              </c:numCache>
            </c:numRef>
          </c:val>
          <c:smooth val="0"/>
        </c:ser>
        <c:ser>
          <c:idx val="1"/>
          <c:order val="1"/>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AQ$46:$AQ$101</c:f>
              <c:numCache>
                <c:formatCode>General</c:formatCode>
                <c:ptCount val="56"/>
                <c:pt idx="44">
                  <c:v>0.0798422468107478</c:v>
                </c:pt>
                <c:pt idx="45">
                  <c:v>0.127703944396548</c:v>
                </c:pt>
                <c:pt idx="46">
                  <c:v>0.147212466154764</c:v>
                </c:pt>
                <c:pt idx="47">
                  <c:v>0.116069870431897</c:v>
                </c:pt>
                <c:pt idx="48">
                  <c:v>0.110213055804349</c:v>
                </c:pt>
                <c:pt idx="49">
                  <c:v>0.11354273793528</c:v>
                </c:pt>
                <c:pt idx="50">
                  <c:v>0.116938785021127</c:v>
                </c:pt>
                <c:pt idx="51">
                  <c:v>0.11954129427657</c:v>
                </c:pt>
                <c:pt idx="52">
                  <c:v>0.120970137370915</c:v>
                </c:pt>
                <c:pt idx="53">
                  <c:v>0.122523478440012</c:v>
                </c:pt>
                <c:pt idx="54">
                  <c:v>0.125086965494285</c:v>
                </c:pt>
                <c:pt idx="55">
                  <c:v>0.12871812308174</c:v>
                </c:pt>
              </c:numCache>
            </c:numRef>
          </c:val>
          <c:smooth val="0"/>
        </c:ser>
        <c:ser>
          <c:idx val="2"/>
          <c:order val="2"/>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O$46:$O$101</c:f>
              <c:numCache>
                <c:formatCode>General</c:formatCode>
                <c:ptCount val="56"/>
                <c:pt idx="0">
                  <c:v>0.0154590712227005</c:v>
                </c:pt>
                <c:pt idx="1">
                  <c:v>0.088153277902244</c:v>
                </c:pt>
                <c:pt idx="2">
                  <c:v>0.0701958780870737</c:v>
                </c:pt>
                <c:pt idx="3">
                  <c:v>0.0131871538521158</c:v>
                </c:pt>
                <c:pt idx="4">
                  <c:v>0.0181045473863146</c:v>
                </c:pt>
                <c:pt idx="5">
                  <c:v>-0.0349164138189569</c:v>
                </c:pt>
                <c:pt idx="6">
                  <c:v>-0.0644011060980937</c:v>
                </c:pt>
                <c:pt idx="7">
                  <c:v>-0.0543862642761734</c:v>
                </c:pt>
                <c:pt idx="8">
                  <c:v>-0.0531659232402256</c:v>
                </c:pt>
                <c:pt idx="9">
                  <c:v>0.0161021115433868</c:v>
                </c:pt>
                <c:pt idx="10">
                  <c:v>0.0227238080423118</c:v>
                </c:pt>
                <c:pt idx="11">
                  <c:v>0.0167477661348534</c:v>
                </c:pt>
                <c:pt idx="12">
                  <c:v>0.0406892707673994</c:v>
                </c:pt>
                <c:pt idx="13">
                  <c:v>-0.0246843155291672</c:v>
                </c:pt>
                <c:pt idx="14">
                  <c:v>0.000142974912466398</c:v>
                </c:pt>
                <c:pt idx="15">
                  <c:v>-0.00376072142203665</c:v>
                </c:pt>
                <c:pt idx="16">
                  <c:v>-0.0186489708721409</c:v>
                </c:pt>
                <c:pt idx="17">
                  <c:v>-0.0410977361182988</c:v>
                </c:pt>
                <c:pt idx="18">
                  <c:v>-0.0600287125580946</c:v>
                </c:pt>
                <c:pt idx="19">
                  <c:v>0.195051755382867</c:v>
                </c:pt>
                <c:pt idx="20">
                  <c:v>0.329171690136936</c:v>
                </c:pt>
                <c:pt idx="21">
                  <c:v>0.278959705181675</c:v>
                </c:pt>
                <c:pt idx="22">
                  <c:v>0.286632798343256</c:v>
                </c:pt>
                <c:pt idx="23">
                  <c:v>0.00864105193626918</c:v>
                </c:pt>
                <c:pt idx="24">
                  <c:v>-0.109572802245601</c:v>
                </c:pt>
                <c:pt idx="25">
                  <c:v>-0.0599656426031722</c:v>
                </c:pt>
                <c:pt idx="26">
                  <c:v>-0.0337230679466122</c:v>
                </c:pt>
                <c:pt idx="27">
                  <c:v>-0.0525896008256146</c:v>
                </c:pt>
                <c:pt idx="28">
                  <c:v>-0.0558994560120052</c:v>
                </c:pt>
                <c:pt idx="29">
                  <c:v>-0.0650685295367615</c:v>
                </c:pt>
                <c:pt idx="30">
                  <c:v>-0.0428253151905718</c:v>
                </c:pt>
                <c:pt idx="31">
                  <c:v>0.0992073631578527</c:v>
                </c:pt>
                <c:pt idx="32">
                  <c:v>0.0779466631344239</c:v>
                </c:pt>
                <c:pt idx="33">
                  <c:v>0.153146600830153</c:v>
                </c:pt>
                <c:pt idx="34">
                  <c:v>0.0755850314609066</c:v>
                </c:pt>
                <c:pt idx="35">
                  <c:v>-0.0499459237255374</c:v>
                </c:pt>
                <c:pt idx="36">
                  <c:v>-0.0269160467152388</c:v>
                </c:pt>
                <c:pt idx="37">
                  <c:v>-0.0782383317565437</c:v>
                </c:pt>
                <c:pt idx="38">
                  <c:v>-0.0204775568505013</c:v>
                </c:pt>
                <c:pt idx="39">
                  <c:v>0.00677363690215582</c:v>
                </c:pt>
                <c:pt idx="40">
                  <c:v>0.0447030843865426</c:v>
                </c:pt>
                <c:pt idx="41">
                  <c:v>0.0424128382496019</c:v>
                </c:pt>
                <c:pt idx="42">
                  <c:v>0.0148275283581321</c:v>
                </c:pt>
                <c:pt idx="43">
                  <c:v>0.0613967766692247</c:v>
                </c:pt>
                <c:pt idx="44">
                  <c:v>0.0797322844142649</c:v>
                </c:pt>
                <c:pt idx="45">
                  <c:v>0.129065380525893</c:v>
                </c:pt>
                <c:pt idx="46">
                  <c:v>0.161253264918487</c:v>
                </c:pt>
                <c:pt idx="47">
                  <c:v>0.148986307593011</c:v>
                </c:pt>
                <c:pt idx="48">
                  <c:v>0.163578261654266</c:v>
                </c:pt>
                <c:pt idx="49">
                  <c:v>0.18601253682051</c:v>
                </c:pt>
                <c:pt idx="50">
                  <c:v>0.197140221964655</c:v>
                </c:pt>
                <c:pt idx="51">
                  <c:v>0.200837903867472</c:v>
                </c:pt>
                <c:pt idx="52">
                  <c:v>0.204217346174542</c:v>
                </c:pt>
                <c:pt idx="53">
                  <c:v>0.209805076607705</c:v>
                </c:pt>
                <c:pt idx="54">
                  <c:v>0.217792092898098</c:v>
                </c:pt>
                <c:pt idx="55">
                  <c:v>0.227890239159846</c:v>
                </c:pt>
              </c:numCache>
            </c:numRef>
          </c:val>
          <c:smooth val="0"/>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P$46:$P$101</c:f>
              <c:numCache>
                <c:formatCode>General</c:formatCode>
                <c:ptCount val="56"/>
                <c:pt idx="44">
                  <c:v>0.0797322844142649</c:v>
                </c:pt>
                <c:pt idx="45">
                  <c:v>0.129065380525893</c:v>
                </c:pt>
                <c:pt idx="46">
                  <c:v>0.161253264918487</c:v>
                </c:pt>
                <c:pt idx="47">
                  <c:v>0.148986307593011</c:v>
                </c:pt>
                <c:pt idx="48">
                  <c:v>0.163578261654266</c:v>
                </c:pt>
                <c:pt idx="49">
                  <c:v>0.18601253682051</c:v>
                </c:pt>
                <c:pt idx="50">
                  <c:v>0.197140221964655</c:v>
                </c:pt>
                <c:pt idx="51">
                  <c:v>0.200837903867472</c:v>
                </c:pt>
                <c:pt idx="52">
                  <c:v>0.204217346174542</c:v>
                </c:pt>
                <c:pt idx="53">
                  <c:v>0.209805076607705</c:v>
                </c:pt>
                <c:pt idx="54">
                  <c:v>0.217792092898098</c:v>
                </c:pt>
                <c:pt idx="55">
                  <c:v>0.227890239159846</c:v>
                </c:pt>
              </c:numCache>
            </c:numRef>
          </c:val>
          <c:smooth val="0"/>
        </c:ser>
        <c:hiLowLines>
          <c:spPr>
            <a:ln w="0">
              <a:noFill/>
            </a:ln>
          </c:spPr>
        </c:hiLowLines>
        <c:marker val="0"/>
        <c:axId val="85612939"/>
        <c:axId val="59268050"/>
      </c:lineChart>
      <c:catAx>
        <c:axId val="85612939"/>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59268050"/>
        <c:crossesAt val="0"/>
        <c:auto val="1"/>
        <c:lblAlgn val="ctr"/>
        <c:lblOffset val="100"/>
        <c:noMultiLvlLbl val="0"/>
      </c:catAx>
      <c:valAx>
        <c:axId val="59268050"/>
        <c:scaling>
          <c:orientation val="minMax"/>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85612939"/>
        <c:crossesAt val="1"/>
        <c:crossBetween val="midCat"/>
      </c:valAx>
      <c:spPr>
        <a:solidFill>
          <a:srgbClr val="f4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Narrow"/>
              </a:defRPr>
            </a:pPr>
            <a:r>
              <a:rPr b="1" sz="800" spc="-1" strike="noStrike">
                <a:solidFill>
                  <a:srgbClr val="000000"/>
                </a:solidFill>
                <a:latin typeface="Arial Narrow"/>
              </a:rPr>
              <a:t>Peru</a:t>
            </a:r>
          </a:p>
        </c:rich>
      </c:tx>
      <c:layout>
        <c:manualLayout>
          <c:xMode val="edge"/>
          <c:yMode val="edge"/>
          <c:x val="0.480215607007228"/>
          <c:y val="0.0594247682434039"/>
        </c:manualLayout>
      </c:layout>
      <c:overlay val="0"/>
      <c:spPr>
        <a:noFill/>
        <a:ln w="0">
          <a:noFill/>
        </a:ln>
      </c:spPr>
    </c:title>
    <c:autoTitleDeleted val="0"/>
    <c:plotArea>
      <c:layout>
        <c:manualLayout>
          <c:xMode val="edge"/>
          <c:yMode val="edge"/>
          <c:x val="0.0181305892441504"/>
          <c:y val="0.089612550511053"/>
          <c:w val="0.93727796153375"/>
          <c:h val="0.910387449488947"/>
        </c:manualLayout>
      </c:layout>
      <c:lineChart>
        <c:grouping val="standard"/>
        <c:varyColors val="0"/>
        <c:ser>
          <c:idx val="0"/>
          <c:order val="0"/>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AS$46:$AS$101</c:f>
              <c:numCache>
                <c:formatCode>General</c:formatCode>
                <c:ptCount val="56"/>
                <c:pt idx="0">
                  <c:v>-0.00382518886870065</c:v>
                </c:pt>
                <c:pt idx="1">
                  <c:v>0.000901678657074578</c:v>
                </c:pt>
                <c:pt idx="2">
                  <c:v>-0.0228322757510112</c:v>
                </c:pt>
                <c:pt idx="3">
                  <c:v>-0.0493622326651961</c:v>
                </c:pt>
                <c:pt idx="4">
                  <c:v>-0.0605452625515981</c:v>
                </c:pt>
                <c:pt idx="5">
                  <c:v>-0.0640860998236602</c:v>
                </c:pt>
                <c:pt idx="6">
                  <c:v>-0.0370301341913207</c:v>
                </c:pt>
                <c:pt idx="7">
                  <c:v>0.0271279117863663</c:v>
                </c:pt>
                <c:pt idx="8">
                  <c:v>0.0240131612560415</c:v>
                </c:pt>
                <c:pt idx="9">
                  <c:v>0.0113970324707906</c:v>
                </c:pt>
                <c:pt idx="10">
                  <c:v>-0.00933797838421513</c:v>
                </c:pt>
                <c:pt idx="11">
                  <c:v>-0.0507140612108591</c:v>
                </c:pt>
                <c:pt idx="12">
                  <c:v>-0.0451927394649398</c:v>
                </c:pt>
                <c:pt idx="13">
                  <c:v>-0.0365485471296954</c:v>
                </c:pt>
                <c:pt idx="14">
                  <c:v>-0.0277751785818945</c:v>
                </c:pt>
                <c:pt idx="15">
                  <c:v>-0.0691028435974825</c:v>
                </c:pt>
                <c:pt idx="16">
                  <c:v>-0.0942382276679197</c:v>
                </c:pt>
                <c:pt idx="17">
                  <c:v>-0.113157720515216</c:v>
                </c:pt>
                <c:pt idx="18">
                  <c:v>-0.0792174813407778</c:v>
                </c:pt>
                <c:pt idx="19">
                  <c:v>0.0315549627653662</c:v>
                </c:pt>
                <c:pt idx="20">
                  <c:v>0.103303448832889</c:v>
                </c:pt>
                <c:pt idx="21">
                  <c:v>0.0746990236041334</c:v>
                </c:pt>
                <c:pt idx="22">
                  <c:v>0.0191360080862841</c:v>
                </c:pt>
                <c:pt idx="23">
                  <c:v>-0.0697238414377918</c:v>
                </c:pt>
                <c:pt idx="24">
                  <c:v>-0.105856515373353</c:v>
                </c:pt>
                <c:pt idx="25">
                  <c:v>-0.0602121372497136</c:v>
                </c:pt>
                <c:pt idx="26">
                  <c:v>-0.0515401174388855</c:v>
                </c:pt>
                <c:pt idx="27">
                  <c:v>-0.025597071972943</c:v>
                </c:pt>
                <c:pt idx="28">
                  <c:v>-0.0249011672787666</c:v>
                </c:pt>
                <c:pt idx="29">
                  <c:v>-0.0198040710975536</c:v>
                </c:pt>
                <c:pt idx="30">
                  <c:v>-0.0226846020391187</c:v>
                </c:pt>
                <c:pt idx="31">
                  <c:v>-0.0332469570178779</c:v>
                </c:pt>
                <c:pt idx="32">
                  <c:v>-0.0347467284002447</c:v>
                </c:pt>
                <c:pt idx="33">
                  <c:v>-0.0428297844327148</c:v>
                </c:pt>
                <c:pt idx="34">
                  <c:v>-0.0450690011550854</c:v>
                </c:pt>
                <c:pt idx="35">
                  <c:v>-0.0467201927924161</c:v>
                </c:pt>
                <c:pt idx="36">
                  <c:v>-0.0401766075737956</c:v>
                </c:pt>
                <c:pt idx="37">
                  <c:v>-0.000935365961932444</c:v>
                </c:pt>
                <c:pt idx="38">
                  <c:v>0.0640693776157622</c:v>
                </c:pt>
                <c:pt idx="39">
                  <c:v>0.0773043626307863</c:v>
                </c:pt>
                <c:pt idx="40">
                  <c:v>0.0911520201555947</c:v>
                </c:pt>
                <c:pt idx="41">
                  <c:v>0.0493116495752493</c:v>
                </c:pt>
                <c:pt idx="42">
                  <c:v>0.0128730097570666</c:v>
                </c:pt>
                <c:pt idx="43">
                  <c:v>0.0526981838905136</c:v>
                </c:pt>
                <c:pt idx="44">
                  <c:v>0.073562206933532</c:v>
                </c:pt>
                <c:pt idx="45">
                  <c:v>0.09873447976483</c:v>
                </c:pt>
                <c:pt idx="46">
                  <c:v>0.100382759936337</c:v>
                </c:pt>
                <c:pt idx="47">
                  <c:v>0.0677709093133028</c:v>
                </c:pt>
                <c:pt idx="48">
                  <c:v>0.0454721945582397</c:v>
                </c:pt>
                <c:pt idx="49">
                  <c:v>0.0345818911267042</c:v>
                </c:pt>
                <c:pt idx="50">
                  <c:v>0.0307751450390947</c:v>
                </c:pt>
                <c:pt idx="51">
                  <c:v>0.030418080732441</c:v>
                </c:pt>
                <c:pt idx="52">
                  <c:v>0.030709726497449</c:v>
                </c:pt>
                <c:pt idx="53">
                  <c:v>0.0314193648701662</c:v>
                </c:pt>
                <c:pt idx="54">
                  <c:v>0.0324192750186467</c:v>
                </c:pt>
                <c:pt idx="55">
                  <c:v>0.0336485634528219</c:v>
                </c:pt>
              </c:numCache>
            </c:numRef>
          </c:val>
          <c:smooth val="0"/>
        </c:ser>
        <c:ser>
          <c:idx val="1"/>
          <c:order val="1"/>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AT$46:$AT$101</c:f>
              <c:numCache>
                <c:formatCode>General</c:formatCode>
                <c:ptCount val="56"/>
                <c:pt idx="44">
                  <c:v>0.073562206933532</c:v>
                </c:pt>
                <c:pt idx="45">
                  <c:v>0.09873447976483</c:v>
                </c:pt>
                <c:pt idx="46">
                  <c:v>0.100382759936337</c:v>
                </c:pt>
                <c:pt idx="47">
                  <c:v>0.0677709093133028</c:v>
                </c:pt>
                <c:pt idx="48">
                  <c:v>0.0454721945582397</c:v>
                </c:pt>
                <c:pt idx="49">
                  <c:v>0.0345818911267042</c:v>
                </c:pt>
                <c:pt idx="50">
                  <c:v>0.0307751450390947</c:v>
                </c:pt>
                <c:pt idx="51">
                  <c:v>0.030418080732441</c:v>
                </c:pt>
                <c:pt idx="52">
                  <c:v>0.030709726497449</c:v>
                </c:pt>
                <c:pt idx="53">
                  <c:v>0.0314193648701662</c:v>
                </c:pt>
                <c:pt idx="54">
                  <c:v>0.0324192750186467</c:v>
                </c:pt>
                <c:pt idx="55">
                  <c:v>0.0336485634528219</c:v>
                </c:pt>
              </c:numCache>
            </c:numRef>
          </c:val>
          <c:smooth val="0"/>
        </c:ser>
        <c:ser>
          <c:idx val="2"/>
          <c:order val="2"/>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R$46:$R$101</c:f>
              <c:numCache>
                <c:formatCode>General</c:formatCode>
                <c:ptCount val="56"/>
                <c:pt idx="0">
                  <c:v>-0.00382518886870065</c:v>
                </c:pt>
                <c:pt idx="1">
                  <c:v>0.000901678657074578</c:v>
                </c:pt>
                <c:pt idx="2">
                  <c:v>-0.0228322757510112</c:v>
                </c:pt>
                <c:pt idx="3">
                  <c:v>-0.0493622326651961</c:v>
                </c:pt>
                <c:pt idx="4">
                  <c:v>-0.0605452625515981</c:v>
                </c:pt>
                <c:pt idx="5">
                  <c:v>-0.0640860998236602</c:v>
                </c:pt>
                <c:pt idx="6">
                  <c:v>-0.0370301341913207</c:v>
                </c:pt>
                <c:pt idx="7">
                  <c:v>0.0271279117863663</c:v>
                </c:pt>
                <c:pt idx="8">
                  <c:v>0.0240131612560415</c:v>
                </c:pt>
                <c:pt idx="9">
                  <c:v>0.0113970324707906</c:v>
                </c:pt>
                <c:pt idx="10">
                  <c:v>-0.00933797838421513</c:v>
                </c:pt>
                <c:pt idx="11">
                  <c:v>-0.0507140612108591</c:v>
                </c:pt>
                <c:pt idx="12">
                  <c:v>-0.0451927394649398</c:v>
                </c:pt>
                <c:pt idx="13">
                  <c:v>-0.0365485471296954</c:v>
                </c:pt>
                <c:pt idx="14">
                  <c:v>-0.0277751785818945</c:v>
                </c:pt>
                <c:pt idx="15">
                  <c:v>-0.0691028435974825</c:v>
                </c:pt>
                <c:pt idx="16">
                  <c:v>-0.0942382276679197</c:v>
                </c:pt>
                <c:pt idx="17">
                  <c:v>-0.113157720515216</c:v>
                </c:pt>
                <c:pt idx="18">
                  <c:v>-0.0792174813407778</c:v>
                </c:pt>
                <c:pt idx="19">
                  <c:v>0.0315549627653662</c:v>
                </c:pt>
                <c:pt idx="20">
                  <c:v>0.103303448832889</c:v>
                </c:pt>
                <c:pt idx="21">
                  <c:v>0.0746990236041334</c:v>
                </c:pt>
                <c:pt idx="22">
                  <c:v>0.0191360080862841</c:v>
                </c:pt>
                <c:pt idx="23">
                  <c:v>-0.0697238414377918</c:v>
                </c:pt>
                <c:pt idx="24">
                  <c:v>-0.105856515373353</c:v>
                </c:pt>
                <c:pt idx="25">
                  <c:v>-0.0602121372497136</c:v>
                </c:pt>
                <c:pt idx="26">
                  <c:v>-0.0515401174388855</c:v>
                </c:pt>
                <c:pt idx="27">
                  <c:v>-0.025597071972943</c:v>
                </c:pt>
                <c:pt idx="28">
                  <c:v>-0.0249011672787666</c:v>
                </c:pt>
                <c:pt idx="29">
                  <c:v>-0.0198040710975536</c:v>
                </c:pt>
                <c:pt idx="30">
                  <c:v>-0.0226846020391187</c:v>
                </c:pt>
                <c:pt idx="31">
                  <c:v>-0.0332469570178779</c:v>
                </c:pt>
                <c:pt idx="32">
                  <c:v>-0.0347467284002447</c:v>
                </c:pt>
                <c:pt idx="33">
                  <c:v>-0.0428297844327148</c:v>
                </c:pt>
                <c:pt idx="34">
                  <c:v>-0.0450690011550854</c:v>
                </c:pt>
                <c:pt idx="35">
                  <c:v>-0.0467201927924161</c:v>
                </c:pt>
                <c:pt idx="36">
                  <c:v>-0.0401766075737956</c:v>
                </c:pt>
                <c:pt idx="37">
                  <c:v>-0.000935365961932444</c:v>
                </c:pt>
                <c:pt idx="38">
                  <c:v>0.0640693776157622</c:v>
                </c:pt>
                <c:pt idx="39">
                  <c:v>0.0773043626307863</c:v>
                </c:pt>
                <c:pt idx="40">
                  <c:v>0.0911520201555947</c:v>
                </c:pt>
                <c:pt idx="41">
                  <c:v>0.0493116495752493</c:v>
                </c:pt>
                <c:pt idx="42">
                  <c:v>0.0128730097570666</c:v>
                </c:pt>
                <c:pt idx="43">
                  <c:v>0.0526981838905136</c:v>
                </c:pt>
                <c:pt idx="44">
                  <c:v>0.0731168985125399</c:v>
                </c:pt>
                <c:pt idx="45">
                  <c:v>0.0972378742733875</c:v>
                </c:pt>
                <c:pt idx="46">
                  <c:v>0.103979467413905</c:v>
                </c:pt>
                <c:pt idx="47">
                  <c:v>0.078526592836345</c:v>
                </c:pt>
                <c:pt idx="48">
                  <c:v>0.06446329142479</c:v>
                </c:pt>
                <c:pt idx="49">
                  <c:v>0.0626291102414933</c:v>
                </c:pt>
                <c:pt idx="50">
                  <c:v>0.062199013788091</c:v>
                </c:pt>
                <c:pt idx="51">
                  <c:v>0.0632792946030851</c:v>
                </c:pt>
                <c:pt idx="52">
                  <c:v>0.0653088902284917</c:v>
                </c:pt>
                <c:pt idx="53">
                  <c:v>0.0682394571895937</c:v>
                </c:pt>
                <c:pt idx="54">
                  <c:v>0.0719281412087993</c:v>
                </c:pt>
                <c:pt idx="55">
                  <c:v>0.0761218356970908</c:v>
                </c:pt>
              </c:numCache>
            </c:numRef>
          </c:val>
          <c:smooth val="0"/>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S$46:$S$101</c:f>
              <c:numCache>
                <c:formatCode>General</c:formatCode>
                <c:ptCount val="56"/>
                <c:pt idx="44">
                  <c:v>0.0731168985125399</c:v>
                </c:pt>
                <c:pt idx="45">
                  <c:v>0.0972378742733875</c:v>
                </c:pt>
                <c:pt idx="46">
                  <c:v>0.103979467413905</c:v>
                </c:pt>
                <c:pt idx="47">
                  <c:v>0.078526592836345</c:v>
                </c:pt>
                <c:pt idx="48">
                  <c:v>0.06446329142479</c:v>
                </c:pt>
                <c:pt idx="49">
                  <c:v>0.0626291102414933</c:v>
                </c:pt>
                <c:pt idx="50">
                  <c:v>0.062199013788091</c:v>
                </c:pt>
                <c:pt idx="51">
                  <c:v>0.0632792946030851</c:v>
                </c:pt>
                <c:pt idx="52">
                  <c:v>0.0653088902284917</c:v>
                </c:pt>
                <c:pt idx="53">
                  <c:v>0.0682394571895937</c:v>
                </c:pt>
                <c:pt idx="54">
                  <c:v>0.0719281412087993</c:v>
                </c:pt>
                <c:pt idx="55">
                  <c:v>0.0761218356970908</c:v>
                </c:pt>
              </c:numCache>
            </c:numRef>
          </c:val>
          <c:smooth val="0"/>
        </c:ser>
        <c:hiLowLines>
          <c:spPr>
            <a:ln w="0">
              <a:noFill/>
            </a:ln>
          </c:spPr>
        </c:hiLowLines>
        <c:marker val="0"/>
        <c:axId val="36759781"/>
        <c:axId val="62987894"/>
      </c:lineChart>
      <c:catAx>
        <c:axId val="36759781"/>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62987894"/>
        <c:crossesAt val="0"/>
        <c:auto val="1"/>
        <c:lblAlgn val="ctr"/>
        <c:lblOffset val="100"/>
        <c:noMultiLvlLbl val="0"/>
      </c:catAx>
      <c:valAx>
        <c:axId val="62987894"/>
        <c:scaling>
          <c:orientation val="minMax"/>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36759781"/>
        <c:crossesAt val="1"/>
        <c:crossBetween val="midCat"/>
      </c:valAx>
      <c:spPr>
        <a:solidFill>
          <a:srgbClr val="f4ffff"/>
        </a:solidFill>
        <a:ln w="0">
          <a:solidFill>
            <a:srgbClr val="000000"/>
          </a:solid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Narrow"/>
              </a:defRPr>
            </a:pPr>
            <a:r>
              <a:rPr b="1" sz="800" spc="-1" strike="noStrike">
                <a:solidFill>
                  <a:srgbClr val="000000"/>
                </a:solidFill>
                <a:latin typeface="Arial Narrow"/>
              </a:rPr>
              <a:t>Uruguay</a:t>
            </a:r>
          </a:p>
        </c:rich>
      </c:tx>
      <c:layout>
        <c:manualLayout>
          <c:xMode val="edge"/>
          <c:yMode val="edge"/>
          <c:x val="0.448959727460762"/>
          <c:y val="0.0597800095648015"/>
        </c:manualLayout>
      </c:layout>
      <c:overlay val="0"/>
      <c:spPr>
        <a:noFill/>
        <a:ln w="0">
          <a:noFill/>
        </a:ln>
      </c:spPr>
    </c:title>
    <c:autoTitleDeleted val="0"/>
    <c:plotArea>
      <c:layout>
        <c:manualLayout>
          <c:xMode val="edge"/>
          <c:yMode val="edge"/>
          <c:x val="0.00949020562112179"/>
          <c:y val="0.0899091343854616"/>
          <c:w val="0.948655554203674"/>
          <c:h val="0.910090865614538"/>
        </c:manualLayout>
      </c:layout>
      <c:lineChart>
        <c:grouping val="standard"/>
        <c:varyColors val="0"/>
        <c:ser>
          <c:idx val="0"/>
          <c:order val="0"/>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AV$46:$AV$101</c:f>
              <c:numCache>
                <c:formatCode>General</c:formatCode>
                <c:ptCount val="56"/>
                <c:pt idx="0">
                  <c:v>0.0424715922463548</c:v>
                </c:pt>
                <c:pt idx="1">
                  <c:v>0.0536798685719022</c:v>
                </c:pt>
                <c:pt idx="2">
                  <c:v>0.0450779272678832</c:v>
                </c:pt>
                <c:pt idx="3">
                  <c:v>-0.0687121126134161</c:v>
                </c:pt>
                <c:pt idx="4">
                  <c:v>-0.142190800116046</c:v>
                </c:pt>
                <c:pt idx="5">
                  <c:v>-0.170543618228889</c:v>
                </c:pt>
                <c:pt idx="6">
                  <c:v>-0.153611728470881</c:v>
                </c:pt>
                <c:pt idx="7">
                  <c:v>-0.119947219641656</c:v>
                </c:pt>
                <c:pt idx="8">
                  <c:v>-0.0434926792806403</c:v>
                </c:pt>
                <c:pt idx="9">
                  <c:v>-0.027226367099546</c:v>
                </c:pt>
                <c:pt idx="10">
                  <c:v>-0.0162219958709141</c:v>
                </c:pt>
                <c:pt idx="11">
                  <c:v>0.0231798982249425</c:v>
                </c:pt>
                <c:pt idx="12">
                  <c:v>0.00452639341375383</c:v>
                </c:pt>
                <c:pt idx="13">
                  <c:v>0.000998145506815762</c:v>
                </c:pt>
                <c:pt idx="14">
                  <c:v>-0.0161638455896985</c:v>
                </c:pt>
                <c:pt idx="15">
                  <c:v>-0.0893221663936625</c:v>
                </c:pt>
                <c:pt idx="16">
                  <c:v>-0.140402225332746</c:v>
                </c:pt>
                <c:pt idx="17">
                  <c:v>-0.176442812463544</c:v>
                </c:pt>
                <c:pt idx="18">
                  <c:v>-0.166642148680838</c:v>
                </c:pt>
                <c:pt idx="19">
                  <c:v>0.0678921817677205</c:v>
                </c:pt>
                <c:pt idx="20">
                  <c:v>0.123624775941049</c:v>
                </c:pt>
                <c:pt idx="21">
                  <c:v>0.199324119230224</c:v>
                </c:pt>
                <c:pt idx="22">
                  <c:v>0.157405364302033</c:v>
                </c:pt>
                <c:pt idx="23">
                  <c:v>-0.133903299793363</c:v>
                </c:pt>
                <c:pt idx="24">
                  <c:v>-0.163944329034408</c:v>
                </c:pt>
                <c:pt idx="25">
                  <c:v>-0.169475987199172</c:v>
                </c:pt>
                <c:pt idx="26">
                  <c:v>-0.0832656293537083</c:v>
                </c:pt>
                <c:pt idx="27">
                  <c:v>-0.0133131316112678</c:v>
                </c:pt>
                <c:pt idx="28">
                  <c:v>-0.00286635492936782</c:v>
                </c:pt>
                <c:pt idx="29">
                  <c:v>-0.0454245334127908</c:v>
                </c:pt>
                <c:pt idx="30">
                  <c:v>-0.0914460128744934</c:v>
                </c:pt>
                <c:pt idx="31">
                  <c:v>-0.00618716035431188</c:v>
                </c:pt>
                <c:pt idx="32">
                  <c:v>-0.00342059740537992</c:v>
                </c:pt>
                <c:pt idx="33">
                  <c:v>0.0924480482973036</c:v>
                </c:pt>
                <c:pt idx="34">
                  <c:v>0.132571996027806</c:v>
                </c:pt>
                <c:pt idx="35">
                  <c:v>-0.00977413307870956</c:v>
                </c:pt>
                <c:pt idx="36">
                  <c:v>-0.0196211627279839</c:v>
                </c:pt>
                <c:pt idx="37">
                  <c:v>-0.0434471327197721</c:v>
                </c:pt>
                <c:pt idx="38">
                  <c:v>0.0116379216531264</c:v>
                </c:pt>
                <c:pt idx="39">
                  <c:v>0.0866249438498248</c:v>
                </c:pt>
                <c:pt idx="40">
                  <c:v>0.160586140020404</c:v>
                </c:pt>
                <c:pt idx="41">
                  <c:v>0.168199523086192</c:v>
                </c:pt>
                <c:pt idx="42">
                  <c:v>0.0917264970924869</c:v>
                </c:pt>
                <c:pt idx="43">
                  <c:v>0.125409894662899</c:v>
                </c:pt>
                <c:pt idx="44">
                  <c:v>0.13253471899018</c:v>
                </c:pt>
                <c:pt idx="45">
                  <c:v>0.133277779158846</c:v>
                </c:pt>
                <c:pt idx="46">
                  <c:v>0.126362580197573</c:v>
                </c:pt>
                <c:pt idx="47">
                  <c:v>0.129502548960395</c:v>
                </c:pt>
                <c:pt idx="48">
                  <c:v>0.105185329521892</c:v>
                </c:pt>
                <c:pt idx="49">
                  <c:v>0.0898583688562038</c:v>
                </c:pt>
                <c:pt idx="50">
                  <c:v>0.0815353508777563</c:v>
                </c:pt>
                <c:pt idx="51">
                  <c:v>0.0765481510462942</c:v>
                </c:pt>
                <c:pt idx="52">
                  <c:v>0.0734587754542113</c:v>
                </c:pt>
                <c:pt idx="53">
                  <c:v>0.0716778208717706</c:v>
                </c:pt>
                <c:pt idx="54">
                  <c:v>0.0708844096334758</c:v>
                </c:pt>
                <c:pt idx="55">
                  <c:v>0.0707997627000701</c:v>
                </c:pt>
              </c:numCache>
            </c:numRef>
          </c:val>
          <c:smooth val="0"/>
        </c:ser>
        <c:ser>
          <c:idx val="1"/>
          <c:order val="1"/>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AW$46:$AW$101</c:f>
              <c:numCache>
                <c:formatCode>General</c:formatCode>
                <c:ptCount val="56"/>
                <c:pt idx="44">
                  <c:v>0.13253471899018</c:v>
                </c:pt>
                <c:pt idx="45">
                  <c:v>0.133277779158846</c:v>
                </c:pt>
                <c:pt idx="46">
                  <c:v>0.126362580197573</c:v>
                </c:pt>
                <c:pt idx="47">
                  <c:v>0.129502548960395</c:v>
                </c:pt>
                <c:pt idx="48">
                  <c:v>0.105185329521892</c:v>
                </c:pt>
                <c:pt idx="49">
                  <c:v>0.0898583688562038</c:v>
                </c:pt>
                <c:pt idx="50">
                  <c:v>0.0815353508777563</c:v>
                </c:pt>
                <c:pt idx="51">
                  <c:v>0.0765481510462942</c:v>
                </c:pt>
                <c:pt idx="52">
                  <c:v>0.0734587754542113</c:v>
                </c:pt>
                <c:pt idx="53">
                  <c:v>0.0716778208717706</c:v>
                </c:pt>
                <c:pt idx="54">
                  <c:v>0.0708844096334758</c:v>
                </c:pt>
                <c:pt idx="55">
                  <c:v>0.0707997627000701</c:v>
                </c:pt>
              </c:numCache>
            </c:numRef>
          </c:val>
          <c:smooth val="0"/>
        </c:ser>
        <c:ser>
          <c:idx val="2"/>
          <c:order val="2"/>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U$46:$U$101</c:f>
              <c:numCache>
                <c:formatCode>General</c:formatCode>
                <c:ptCount val="56"/>
                <c:pt idx="0">
                  <c:v>0.0424715922463548</c:v>
                </c:pt>
                <c:pt idx="1">
                  <c:v>0.0536798685719022</c:v>
                </c:pt>
                <c:pt idx="2">
                  <c:v>0.0450779272678832</c:v>
                </c:pt>
                <c:pt idx="3">
                  <c:v>-0.0687121126134161</c:v>
                </c:pt>
                <c:pt idx="4">
                  <c:v>-0.142190800116046</c:v>
                </c:pt>
                <c:pt idx="5">
                  <c:v>-0.170543618228889</c:v>
                </c:pt>
                <c:pt idx="6">
                  <c:v>-0.153611728470881</c:v>
                </c:pt>
                <c:pt idx="7">
                  <c:v>-0.119947219641656</c:v>
                </c:pt>
                <c:pt idx="8">
                  <c:v>-0.0434926792806403</c:v>
                </c:pt>
                <c:pt idx="9">
                  <c:v>-0.027226367099546</c:v>
                </c:pt>
                <c:pt idx="10">
                  <c:v>-0.0162219958709141</c:v>
                </c:pt>
                <c:pt idx="11">
                  <c:v>0.0231798982249425</c:v>
                </c:pt>
                <c:pt idx="12">
                  <c:v>0.00452639341375383</c:v>
                </c:pt>
                <c:pt idx="13">
                  <c:v>0.000998145506815762</c:v>
                </c:pt>
                <c:pt idx="14">
                  <c:v>-0.0161638455896985</c:v>
                </c:pt>
                <c:pt idx="15">
                  <c:v>-0.0893221663936625</c:v>
                </c:pt>
                <c:pt idx="16">
                  <c:v>-0.140402225332746</c:v>
                </c:pt>
                <c:pt idx="17">
                  <c:v>-0.176442812463544</c:v>
                </c:pt>
                <c:pt idx="18">
                  <c:v>-0.166642148680838</c:v>
                </c:pt>
                <c:pt idx="19">
                  <c:v>0.0678921817677205</c:v>
                </c:pt>
                <c:pt idx="20">
                  <c:v>0.123624775941049</c:v>
                </c:pt>
                <c:pt idx="21">
                  <c:v>0.199324119230224</c:v>
                </c:pt>
                <c:pt idx="22">
                  <c:v>0.157405364302033</c:v>
                </c:pt>
                <c:pt idx="23">
                  <c:v>-0.133903299793363</c:v>
                </c:pt>
                <c:pt idx="24">
                  <c:v>-0.163944329034408</c:v>
                </c:pt>
                <c:pt idx="25">
                  <c:v>-0.169475987199172</c:v>
                </c:pt>
                <c:pt idx="26">
                  <c:v>-0.0832656293537083</c:v>
                </c:pt>
                <c:pt idx="27">
                  <c:v>-0.0133131316112678</c:v>
                </c:pt>
                <c:pt idx="28">
                  <c:v>-0.00286635492936782</c:v>
                </c:pt>
                <c:pt idx="29">
                  <c:v>-0.0454245334127908</c:v>
                </c:pt>
                <c:pt idx="30">
                  <c:v>-0.0914460128744934</c:v>
                </c:pt>
                <c:pt idx="31">
                  <c:v>-0.00618716035431188</c:v>
                </c:pt>
                <c:pt idx="32">
                  <c:v>-0.00342059740537992</c:v>
                </c:pt>
                <c:pt idx="33">
                  <c:v>0.0924480482973036</c:v>
                </c:pt>
                <c:pt idx="34">
                  <c:v>0.132571996027806</c:v>
                </c:pt>
                <c:pt idx="35">
                  <c:v>-0.00977413307870956</c:v>
                </c:pt>
                <c:pt idx="36">
                  <c:v>-0.0196211627279839</c:v>
                </c:pt>
                <c:pt idx="37">
                  <c:v>-0.0434471327197721</c:v>
                </c:pt>
                <c:pt idx="38">
                  <c:v>0.0116379216531264</c:v>
                </c:pt>
                <c:pt idx="39">
                  <c:v>0.0866249438498248</c:v>
                </c:pt>
                <c:pt idx="40">
                  <c:v>0.160586140020404</c:v>
                </c:pt>
                <c:pt idx="41">
                  <c:v>0.168199523086192</c:v>
                </c:pt>
                <c:pt idx="42">
                  <c:v>0.0917264970924869</c:v>
                </c:pt>
                <c:pt idx="43">
                  <c:v>0.125409894662899</c:v>
                </c:pt>
                <c:pt idx="44">
                  <c:v>0.135908318114975</c:v>
                </c:pt>
                <c:pt idx="45">
                  <c:v>0.142847958658997</c:v>
                </c:pt>
                <c:pt idx="46">
                  <c:v>0.150651502532272</c:v>
                </c:pt>
                <c:pt idx="47">
                  <c:v>0.173838208856747</c:v>
                </c:pt>
                <c:pt idx="48">
                  <c:v>0.167826243759291</c:v>
                </c:pt>
                <c:pt idx="49">
                  <c:v>0.169166201821182</c:v>
                </c:pt>
                <c:pt idx="50">
                  <c:v>0.169466735960642</c:v>
                </c:pt>
                <c:pt idx="51">
                  <c:v>0.168352096105177</c:v>
                </c:pt>
                <c:pt idx="52">
                  <c:v>0.166960472797943</c:v>
                </c:pt>
                <c:pt idx="53">
                  <c:v>0.165733687159877</c:v>
                </c:pt>
                <c:pt idx="54">
                  <c:v>0.164807938203489</c:v>
                </c:pt>
                <c:pt idx="55">
                  <c:v>0.164257482184677</c:v>
                </c:pt>
              </c:numCache>
            </c:numRef>
          </c:val>
          <c:smooth val="0"/>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V$46:$V$101</c:f>
              <c:numCache>
                <c:formatCode>General</c:formatCode>
                <c:ptCount val="56"/>
                <c:pt idx="44">
                  <c:v>0.135908318114975</c:v>
                </c:pt>
                <c:pt idx="45">
                  <c:v>0.142847958658997</c:v>
                </c:pt>
                <c:pt idx="46">
                  <c:v>0.150651502532272</c:v>
                </c:pt>
                <c:pt idx="47">
                  <c:v>0.173838208856747</c:v>
                </c:pt>
                <c:pt idx="48">
                  <c:v>0.167826243759291</c:v>
                </c:pt>
                <c:pt idx="49">
                  <c:v>0.169166201821182</c:v>
                </c:pt>
                <c:pt idx="50">
                  <c:v>0.169466735960642</c:v>
                </c:pt>
                <c:pt idx="51">
                  <c:v>0.168352096105177</c:v>
                </c:pt>
                <c:pt idx="52">
                  <c:v>0.166960472797943</c:v>
                </c:pt>
                <c:pt idx="53">
                  <c:v>0.165733687159877</c:v>
                </c:pt>
                <c:pt idx="54">
                  <c:v>0.164807938203489</c:v>
                </c:pt>
                <c:pt idx="55">
                  <c:v>0.164257482184677</c:v>
                </c:pt>
              </c:numCache>
            </c:numRef>
          </c:val>
          <c:smooth val="0"/>
        </c:ser>
        <c:hiLowLines>
          <c:spPr>
            <a:ln w="0">
              <a:noFill/>
            </a:ln>
          </c:spPr>
        </c:hiLowLines>
        <c:marker val="0"/>
        <c:axId val="74017676"/>
        <c:axId val="13404095"/>
      </c:lineChart>
      <c:catAx>
        <c:axId val="74017676"/>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13404095"/>
        <c:crossesAt val="0"/>
        <c:auto val="1"/>
        <c:lblAlgn val="ctr"/>
        <c:lblOffset val="100"/>
        <c:noMultiLvlLbl val="0"/>
      </c:catAx>
      <c:valAx>
        <c:axId val="13404095"/>
        <c:scaling>
          <c:orientation val="minMax"/>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4017676"/>
        <c:crossesAt val="1"/>
        <c:crossBetween val="midCat"/>
      </c:valAx>
      <c:spPr>
        <a:solidFill>
          <a:srgbClr val="f4ffff"/>
        </a:solidFill>
        <a:ln w="0">
          <a:solidFill>
            <a:srgbClr val="000000"/>
          </a:solid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Narrow"/>
              </a:defRPr>
            </a:pPr>
            <a:r>
              <a:rPr b="1" sz="800" spc="-1" strike="noStrike">
                <a:solidFill>
                  <a:srgbClr val="000000"/>
                </a:solidFill>
                <a:latin typeface="Arial Narrow"/>
              </a:rPr>
              <a:t>Venezuela</a:t>
            </a:r>
          </a:p>
        </c:rich>
      </c:tx>
      <c:layout>
        <c:manualLayout>
          <c:xMode val="edge"/>
          <c:yMode val="edge"/>
          <c:x val="0.440156805096166"/>
          <c:y val="0.0597800095648015"/>
        </c:manualLayout>
      </c:layout>
      <c:overlay val="0"/>
      <c:spPr>
        <a:noFill/>
        <a:ln w="0">
          <a:noFill/>
        </a:ln>
      </c:spPr>
    </c:title>
    <c:autoTitleDeleted val="0"/>
    <c:plotArea>
      <c:layout>
        <c:manualLayout>
          <c:xMode val="edge"/>
          <c:yMode val="edge"/>
          <c:x val="0.0106578463800074"/>
          <c:y val="0.0899091343854616"/>
          <c:w val="0.946343256155825"/>
          <c:h val="0.910090865614538"/>
        </c:manualLayout>
      </c:layout>
      <c:lineChart>
        <c:grouping val="standard"/>
        <c:varyColors val="0"/>
        <c:ser>
          <c:idx val="0"/>
          <c:order val="0"/>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AY$46:$AY$101</c:f>
              <c:numCache>
                <c:formatCode>General</c:formatCode>
                <c:ptCount val="56"/>
                <c:pt idx="0">
                  <c:v>0.0773095667696515</c:v>
                </c:pt>
                <c:pt idx="1">
                  <c:v>0.175196647196599</c:v>
                </c:pt>
                <c:pt idx="2">
                  <c:v>0.303548212374057</c:v>
                </c:pt>
                <c:pt idx="3">
                  <c:v>0.343551171856279</c:v>
                </c:pt>
                <c:pt idx="4">
                  <c:v>0.365705879715643</c:v>
                </c:pt>
                <c:pt idx="5">
                  <c:v>0.193894319221484</c:v>
                </c:pt>
                <c:pt idx="6">
                  <c:v>0.112854564697916</c:v>
                </c:pt>
                <c:pt idx="7">
                  <c:v>0.240913444820374</c:v>
                </c:pt>
                <c:pt idx="8">
                  <c:v>0.22345105488292</c:v>
                </c:pt>
                <c:pt idx="9">
                  <c:v>0.472398087437174</c:v>
                </c:pt>
                <c:pt idx="10">
                  <c:v>0.793686285518814</c:v>
                </c:pt>
                <c:pt idx="11">
                  <c:v>0.696306070889514</c:v>
                </c:pt>
                <c:pt idx="12">
                  <c:v>0.954074376400978</c:v>
                </c:pt>
                <c:pt idx="13">
                  <c:v>1.16895636451131</c:v>
                </c:pt>
                <c:pt idx="14">
                  <c:v>0.591551727374192</c:v>
                </c:pt>
                <c:pt idx="15">
                  <c:v>0.36751852486281</c:v>
                </c:pt>
                <c:pt idx="16">
                  <c:v>0.176357741960268</c:v>
                </c:pt>
                <c:pt idx="17">
                  <c:v>-0.0951563491594707</c:v>
                </c:pt>
                <c:pt idx="18">
                  <c:v>-0.0630562827255046</c:v>
                </c:pt>
                <c:pt idx="19">
                  <c:v>-0.00757027675094024</c:v>
                </c:pt>
                <c:pt idx="20">
                  <c:v>0.367955071828728</c:v>
                </c:pt>
                <c:pt idx="21">
                  <c:v>0.377396462020087</c:v>
                </c:pt>
                <c:pt idx="22">
                  <c:v>0.475789957589333</c:v>
                </c:pt>
                <c:pt idx="23">
                  <c:v>0.377732148672317</c:v>
                </c:pt>
                <c:pt idx="24">
                  <c:v>0.112796429503925</c:v>
                </c:pt>
                <c:pt idx="25">
                  <c:v>0.182452172309559</c:v>
                </c:pt>
                <c:pt idx="26">
                  <c:v>0.237662328015702</c:v>
                </c:pt>
                <c:pt idx="27">
                  <c:v>0.387200932459629</c:v>
                </c:pt>
                <c:pt idx="28">
                  <c:v>0.348969427077831</c:v>
                </c:pt>
                <c:pt idx="29">
                  <c:v>0.39442179966179</c:v>
                </c:pt>
                <c:pt idx="30">
                  <c:v>0.323853786353803</c:v>
                </c:pt>
                <c:pt idx="31">
                  <c:v>0.500495350943466</c:v>
                </c:pt>
                <c:pt idx="32">
                  <c:v>0.507225414453944</c:v>
                </c:pt>
                <c:pt idx="33">
                  <c:v>0.557128789372807</c:v>
                </c:pt>
                <c:pt idx="34">
                  <c:v>0.895550045236151</c:v>
                </c:pt>
                <c:pt idx="35">
                  <c:v>0.580550673182697</c:v>
                </c:pt>
                <c:pt idx="36">
                  <c:v>0.647407956693089</c:v>
                </c:pt>
                <c:pt idx="37">
                  <c:v>0.801541324550446</c:v>
                </c:pt>
                <c:pt idx="38">
                  <c:v>0.849819348205253</c:v>
                </c:pt>
                <c:pt idx="39">
                  <c:v>1.33274251538823</c:v>
                </c:pt>
                <c:pt idx="40">
                  <c:v>1.19046936051728</c:v>
                </c:pt>
                <c:pt idx="41">
                  <c:v>1.05301922728081</c:v>
                </c:pt>
                <c:pt idx="42">
                  <c:v>0.760065534307791</c:v>
                </c:pt>
                <c:pt idx="43">
                  <c:v>0.506727388926402</c:v>
                </c:pt>
                <c:pt idx="44">
                  <c:v>0.597330988697328</c:v>
                </c:pt>
                <c:pt idx="45">
                  <c:v>0.58848924361382</c:v>
                </c:pt>
                <c:pt idx="46">
                  <c:v>0.615471807217586</c:v>
                </c:pt>
                <c:pt idx="47">
                  <c:v>0.694811251837511</c:v>
                </c:pt>
                <c:pt idx="48">
                  <c:v>0.668228476236362</c:v>
                </c:pt>
                <c:pt idx="49">
                  <c:v>0.641588943428735</c:v>
                </c:pt>
                <c:pt idx="50">
                  <c:v>0.628440000053436</c:v>
                </c:pt>
                <c:pt idx="51">
                  <c:v>0.620842269113619</c:v>
                </c:pt>
                <c:pt idx="52">
                  <c:v>0.61537213854362</c:v>
                </c:pt>
                <c:pt idx="53">
                  <c:v>0.61051126333769</c:v>
                </c:pt>
                <c:pt idx="54">
                  <c:v>0.605670465704205</c:v>
                </c:pt>
                <c:pt idx="55">
                  <c:v>0.60045133200474</c:v>
                </c:pt>
              </c:numCache>
            </c:numRef>
          </c:val>
          <c:smooth val="0"/>
        </c:ser>
        <c:ser>
          <c:idx val="1"/>
          <c:order val="1"/>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AZ$46:$AZ$101</c:f>
              <c:numCache>
                <c:formatCode>General</c:formatCode>
                <c:ptCount val="56"/>
                <c:pt idx="44">
                  <c:v>0.597330988697328</c:v>
                </c:pt>
                <c:pt idx="45">
                  <c:v>0.58848924361382</c:v>
                </c:pt>
                <c:pt idx="46">
                  <c:v>0.615471807217586</c:v>
                </c:pt>
                <c:pt idx="47">
                  <c:v>0.694811251837511</c:v>
                </c:pt>
                <c:pt idx="48">
                  <c:v>0.668228476236362</c:v>
                </c:pt>
                <c:pt idx="49">
                  <c:v>0.641588943428735</c:v>
                </c:pt>
                <c:pt idx="50">
                  <c:v>0.628440000053436</c:v>
                </c:pt>
                <c:pt idx="51">
                  <c:v>0.620842269113619</c:v>
                </c:pt>
                <c:pt idx="52">
                  <c:v>0.61537213854362</c:v>
                </c:pt>
                <c:pt idx="53">
                  <c:v>0.61051126333769</c:v>
                </c:pt>
                <c:pt idx="54">
                  <c:v>0.605670465704205</c:v>
                </c:pt>
                <c:pt idx="55">
                  <c:v>0.60045133200474</c:v>
                </c:pt>
              </c:numCache>
            </c:numRef>
          </c:val>
          <c:smooth val="0"/>
        </c:ser>
        <c:ser>
          <c:idx val="2"/>
          <c:order val="2"/>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X$46:$X$101</c:f>
              <c:numCache>
                <c:formatCode>General</c:formatCode>
                <c:ptCount val="56"/>
                <c:pt idx="0">
                  <c:v>0.0773095667696515</c:v>
                </c:pt>
                <c:pt idx="1">
                  <c:v>0.175196647196599</c:v>
                </c:pt>
                <c:pt idx="2">
                  <c:v>0.303548212374057</c:v>
                </c:pt>
                <c:pt idx="3">
                  <c:v>0.343551171856279</c:v>
                </c:pt>
                <c:pt idx="4">
                  <c:v>0.365705879715643</c:v>
                </c:pt>
                <c:pt idx="5">
                  <c:v>0.193894319221484</c:v>
                </c:pt>
                <c:pt idx="6">
                  <c:v>0.112854564697916</c:v>
                </c:pt>
                <c:pt idx="7">
                  <c:v>0.240913444820374</c:v>
                </c:pt>
                <c:pt idx="8">
                  <c:v>0.22345105488292</c:v>
                </c:pt>
                <c:pt idx="9">
                  <c:v>0.472398087437174</c:v>
                </c:pt>
                <c:pt idx="10">
                  <c:v>0.793686285518814</c:v>
                </c:pt>
                <c:pt idx="11">
                  <c:v>0.696306070889514</c:v>
                </c:pt>
                <c:pt idx="12">
                  <c:v>0.954074376400978</c:v>
                </c:pt>
                <c:pt idx="13">
                  <c:v>1.16895636451131</c:v>
                </c:pt>
                <c:pt idx="14">
                  <c:v>0.591551727374192</c:v>
                </c:pt>
                <c:pt idx="15">
                  <c:v>0.36751852486281</c:v>
                </c:pt>
                <c:pt idx="16">
                  <c:v>0.176357741960268</c:v>
                </c:pt>
                <c:pt idx="17">
                  <c:v>-0.0951563491594707</c:v>
                </c:pt>
                <c:pt idx="18">
                  <c:v>-0.0630562827255046</c:v>
                </c:pt>
                <c:pt idx="19">
                  <c:v>-0.00757027675094024</c:v>
                </c:pt>
                <c:pt idx="20">
                  <c:v>0.367955071828728</c:v>
                </c:pt>
                <c:pt idx="21">
                  <c:v>0.377396462020087</c:v>
                </c:pt>
                <c:pt idx="22">
                  <c:v>0.475789957589333</c:v>
                </c:pt>
                <c:pt idx="23">
                  <c:v>0.377732148672317</c:v>
                </c:pt>
                <c:pt idx="24">
                  <c:v>0.112796429503925</c:v>
                </c:pt>
                <c:pt idx="25">
                  <c:v>0.182452172309559</c:v>
                </c:pt>
                <c:pt idx="26">
                  <c:v>0.237662328015702</c:v>
                </c:pt>
                <c:pt idx="27">
                  <c:v>0.387200932459629</c:v>
                </c:pt>
                <c:pt idx="28">
                  <c:v>0.348969427077831</c:v>
                </c:pt>
                <c:pt idx="29">
                  <c:v>0.39442179966179</c:v>
                </c:pt>
                <c:pt idx="30">
                  <c:v>0.323853786353803</c:v>
                </c:pt>
                <c:pt idx="31">
                  <c:v>0.500495350943466</c:v>
                </c:pt>
                <c:pt idx="32">
                  <c:v>0.507225414453944</c:v>
                </c:pt>
                <c:pt idx="33">
                  <c:v>0.557128789372807</c:v>
                </c:pt>
                <c:pt idx="34">
                  <c:v>0.895550045236151</c:v>
                </c:pt>
                <c:pt idx="35">
                  <c:v>0.580550673182697</c:v>
                </c:pt>
                <c:pt idx="36">
                  <c:v>0.647407956693089</c:v>
                </c:pt>
                <c:pt idx="37">
                  <c:v>0.801541324550446</c:v>
                </c:pt>
                <c:pt idx="38">
                  <c:v>0.849819348205253</c:v>
                </c:pt>
                <c:pt idx="39">
                  <c:v>1.33274251538823</c:v>
                </c:pt>
                <c:pt idx="40">
                  <c:v>1.19046936051728</c:v>
                </c:pt>
                <c:pt idx="41">
                  <c:v>1.05301922728081</c:v>
                </c:pt>
                <c:pt idx="42">
                  <c:v>0.760065534307791</c:v>
                </c:pt>
                <c:pt idx="43">
                  <c:v>0.506727388926402</c:v>
                </c:pt>
                <c:pt idx="44">
                  <c:v>0.588061515320697</c:v>
                </c:pt>
                <c:pt idx="45">
                  <c:v>0.572485380638285</c:v>
                </c:pt>
                <c:pt idx="46">
                  <c:v>0.597893332217034</c:v>
                </c:pt>
                <c:pt idx="47">
                  <c:v>0.682718452020239</c:v>
                </c:pt>
                <c:pt idx="48">
                  <c:v>0.679146803478526</c:v>
                </c:pt>
                <c:pt idx="49">
                  <c:v>0.677738180523295</c:v>
                </c:pt>
                <c:pt idx="50">
                  <c:v>0.687942596051322</c:v>
                </c:pt>
                <c:pt idx="51">
                  <c:v>0.699450826125819</c:v>
                </c:pt>
                <c:pt idx="52">
                  <c:v>0.709585417181336</c:v>
                </c:pt>
                <c:pt idx="53">
                  <c:v>0.718080430845758</c:v>
                </c:pt>
                <c:pt idx="54">
                  <c:v>0.724883110516935</c:v>
                </c:pt>
                <c:pt idx="55">
                  <c:v>0.729274456690212</c:v>
                </c:pt>
              </c:numCache>
            </c:numRef>
          </c:val>
          <c:smooth val="0"/>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gure 2.21'!$Y$46:$Y$101</c:f>
              <c:numCache>
                <c:formatCode>General</c:formatCode>
                <c:ptCount val="56"/>
                <c:pt idx="44">
                  <c:v>0.588061515320697</c:v>
                </c:pt>
                <c:pt idx="45">
                  <c:v>0.572485380638285</c:v>
                </c:pt>
                <c:pt idx="46">
                  <c:v>0.597893332217034</c:v>
                </c:pt>
                <c:pt idx="47">
                  <c:v>0.682718452020239</c:v>
                </c:pt>
                <c:pt idx="48">
                  <c:v>0.679146803478526</c:v>
                </c:pt>
                <c:pt idx="49">
                  <c:v>0.677738180523295</c:v>
                </c:pt>
                <c:pt idx="50">
                  <c:v>0.687942596051322</c:v>
                </c:pt>
                <c:pt idx="51">
                  <c:v>0.699450826125819</c:v>
                </c:pt>
                <c:pt idx="52">
                  <c:v>0.709585417181336</c:v>
                </c:pt>
                <c:pt idx="53">
                  <c:v>0.718080430845758</c:v>
                </c:pt>
                <c:pt idx="54">
                  <c:v>0.724883110516935</c:v>
                </c:pt>
                <c:pt idx="55">
                  <c:v>0.729274456690212</c:v>
                </c:pt>
              </c:numCache>
            </c:numRef>
          </c:val>
          <c:smooth val="0"/>
        </c:ser>
        <c:hiLowLines>
          <c:spPr>
            <a:ln w="0">
              <a:noFill/>
            </a:ln>
          </c:spPr>
        </c:hiLowLines>
        <c:marker val="0"/>
        <c:axId val="25525612"/>
        <c:axId val="54509323"/>
      </c:lineChart>
      <c:catAx>
        <c:axId val="25525612"/>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54509323"/>
        <c:crossesAt val="0"/>
        <c:auto val="1"/>
        <c:lblAlgn val="ctr"/>
        <c:lblOffset val="100"/>
        <c:noMultiLvlLbl val="0"/>
      </c:catAx>
      <c:valAx>
        <c:axId val="54509323"/>
        <c:scaling>
          <c:orientation val="minMax"/>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25525612"/>
        <c:crossesAt val="1"/>
        <c:crossBetween val="midCat"/>
      </c:valAx>
      <c:spPr>
        <a:solidFill>
          <a:srgbClr val="f4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10080</xdr:rowOff>
    </xdr:from>
    <xdr:to>
      <xdr:col>4</xdr:col>
      <xdr:colOff>393120</xdr:colOff>
      <xdr:row>14</xdr:row>
      <xdr:rowOff>57240</xdr:rowOff>
    </xdr:to>
    <xdr:graphicFrame>
      <xdr:nvGraphicFramePr>
        <xdr:cNvPr id="0" name="Chart 1"/>
        <xdr:cNvGraphicFramePr/>
      </xdr:nvGraphicFramePr>
      <xdr:xfrm>
        <a:off x="10080" y="1200600"/>
        <a:ext cx="2958480" cy="151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2400</xdr:colOff>
      <xdr:row>7</xdr:row>
      <xdr:rowOff>10080</xdr:rowOff>
    </xdr:from>
    <xdr:to>
      <xdr:col>9</xdr:col>
      <xdr:colOff>111240</xdr:colOff>
      <xdr:row>14</xdr:row>
      <xdr:rowOff>57240</xdr:rowOff>
    </xdr:to>
    <xdr:graphicFrame>
      <xdr:nvGraphicFramePr>
        <xdr:cNvPr id="1" name="Chart 2"/>
        <xdr:cNvGraphicFramePr/>
      </xdr:nvGraphicFramePr>
      <xdr:xfrm>
        <a:off x="2967840" y="1200600"/>
        <a:ext cx="2938320" cy="15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14</xdr:row>
      <xdr:rowOff>57240</xdr:rowOff>
    </xdr:from>
    <xdr:to>
      <xdr:col>4</xdr:col>
      <xdr:colOff>393120</xdr:colOff>
      <xdr:row>21</xdr:row>
      <xdr:rowOff>105120</xdr:rowOff>
    </xdr:to>
    <xdr:graphicFrame>
      <xdr:nvGraphicFramePr>
        <xdr:cNvPr id="2" name="Chart 3"/>
        <xdr:cNvGraphicFramePr/>
      </xdr:nvGraphicFramePr>
      <xdr:xfrm>
        <a:off x="10080" y="2714760"/>
        <a:ext cx="2958480" cy="1514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92400</xdr:colOff>
      <xdr:row>14</xdr:row>
      <xdr:rowOff>57240</xdr:rowOff>
    </xdr:from>
    <xdr:to>
      <xdr:col>9</xdr:col>
      <xdr:colOff>111240</xdr:colOff>
      <xdr:row>21</xdr:row>
      <xdr:rowOff>105120</xdr:rowOff>
    </xdr:to>
    <xdr:graphicFrame>
      <xdr:nvGraphicFramePr>
        <xdr:cNvPr id="3" name="Chart 4"/>
        <xdr:cNvGraphicFramePr/>
      </xdr:nvGraphicFramePr>
      <xdr:xfrm>
        <a:off x="2967840" y="2714760"/>
        <a:ext cx="29383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21</xdr:row>
      <xdr:rowOff>105120</xdr:rowOff>
    </xdr:from>
    <xdr:to>
      <xdr:col>4</xdr:col>
      <xdr:colOff>393120</xdr:colOff>
      <xdr:row>28</xdr:row>
      <xdr:rowOff>152280</xdr:rowOff>
    </xdr:to>
    <xdr:graphicFrame>
      <xdr:nvGraphicFramePr>
        <xdr:cNvPr id="4" name="Chart 5"/>
        <xdr:cNvGraphicFramePr/>
      </xdr:nvGraphicFramePr>
      <xdr:xfrm>
        <a:off x="10080" y="4229280"/>
        <a:ext cx="2958480" cy="151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392400</xdr:colOff>
      <xdr:row>21</xdr:row>
      <xdr:rowOff>105120</xdr:rowOff>
    </xdr:from>
    <xdr:to>
      <xdr:col>9</xdr:col>
      <xdr:colOff>111240</xdr:colOff>
      <xdr:row>28</xdr:row>
      <xdr:rowOff>152280</xdr:rowOff>
    </xdr:to>
    <xdr:graphicFrame>
      <xdr:nvGraphicFramePr>
        <xdr:cNvPr id="5" name="Chart 6"/>
        <xdr:cNvGraphicFramePr/>
      </xdr:nvGraphicFramePr>
      <xdr:xfrm>
        <a:off x="2967840" y="4229280"/>
        <a:ext cx="2938320" cy="1514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080</xdr:colOff>
      <xdr:row>28</xdr:row>
      <xdr:rowOff>152280</xdr:rowOff>
    </xdr:from>
    <xdr:to>
      <xdr:col>4</xdr:col>
      <xdr:colOff>393120</xdr:colOff>
      <xdr:row>35</xdr:row>
      <xdr:rowOff>190440</xdr:rowOff>
    </xdr:to>
    <xdr:graphicFrame>
      <xdr:nvGraphicFramePr>
        <xdr:cNvPr id="6" name="Chart 7"/>
        <xdr:cNvGraphicFramePr/>
      </xdr:nvGraphicFramePr>
      <xdr:xfrm>
        <a:off x="10080" y="5743440"/>
        <a:ext cx="2958480" cy="1505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392400</xdr:colOff>
      <xdr:row>28</xdr:row>
      <xdr:rowOff>152280</xdr:rowOff>
    </xdr:from>
    <xdr:to>
      <xdr:col>9</xdr:col>
      <xdr:colOff>111240</xdr:colOff>
      <xdr:row>35</xdr:row>
      <xdr:rowOff>190440</xdr:rowOff>
    </xdr:to>
    <xdr:graphicFrame>
      <xdr:nvGraphicFramePr>
        <xdr:cNvPr id="7" name="Chart 8"/>
        <xdr:cNvGraphicFramePr/>
      </xdr:nvGraphicFramePr>
      <xdr:xfrm>
        <a:off x="2967840" y="5743440"/>
        <a:ext cx="2938320" cy="15051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x.doi.org/10.1787/leo-2016-en"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N9" activeCellId="0" sqref="N9"/>
    </sheetView>
  </sheetViews>
  <sheetFormatPr defaultColWidth="9.13671875" defaultRowHeight="1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5" hidden="false" customHeight="false" outlineLevel="0" collapsed="false">
      <c r="A6" s="1" t="s">
        <v>5</v>
      </c>
      <c r="K6" s="4"/>
      <c r="L6" s="4"/>
      <c r="M6" s="4"/>
      <c r="N6" s="4"/>
      <c r="O6" s="4"/>
      <c r="P6" s="4"/>
      <c r="Q6" s="4"/>
    </row>
    <row r="7" customFormat="false" ht="15" hidden="false" customHeight="false" outlineLevel="0" collapsed="false">
      <c r="A7" s="1" t="s">
        <v>6</v>
      </c>
      <c r="K7" s="4"/>
      <c r="L7" s="4"/>
      <c r="M7" s="4"/>
      <c r="N7" s="4"/>
      <c r="O7" s="4"/>
      <c r="P7" s="4"/>
      <c r="Q7" s="4"/>
    </row>
    <row r="8" customFormat="false" ht="16.5" hidden="false" customHeight="false" outlineLevel="0" collapsed="false">
      <c r="A8" s="5"/>
      <c r="B8" s="5"/>
      <c r="C8" s="5"/>
      <c r="D8" s="5"/>
      <c r="E8" s="5"/>
      <c r="F8" s="5"/>
      <c r="G8" s="5"/>
      <c r="H8" s="5"/>
      <c r="I8" s="5"/>
      <c r="J8" s="5"/>
      <c r="K8" s="4"/>
      <c r="L8" s="4"/>
      <c r="M8" s="4"/>
      <c r="N8" s="4"/>
      <c r="O8" s="4"/>
      <c r="P8" s="4"/>
      <c r="Q8" s="4"/>
    </row>
    <row r="9" customFormat="false" ht="16.5" hidden="false" customHeight="false" outlineLevel="0" collapsed="false">
      <c r="A9" s="5"/>
      <c r="B9" s="5"/>
      <c r="C9" s="5"/>
      <c r="D9" s="5"/>
      <c r="E9" s="5"/>
      <c r="F9" s="5"/>
      <c r="G9" s="5"/>
      <c r="H9" s="5"/>
      <c r="I9" s="5"/>
      <c r="J9" s="5"/>
    </row>
    <row r="10" customFormat="false" ht="16.5" hidden="false" customHeight="false" outlineLevel="0" collapsed="false">
      <c r="A10" s="5"/>
      <c r="B10" s="5"/>
      <c r="C10" s="5"/>
      <c r="D10" s="5"/>
      <c r="E10" s="5"/>
      <c r="F10" s="5"/>
      <c r="G10" s="5"/>
      <c r="H10" s="5"/>
      <c r="I10" s="5"/>
      <c r="J10" s="5"/>
    </row>
    <row r="11" customFormat="false" ht="16.5" hidden="false" customHeight="false" outlineLevel="0" collapsed="false">
      <c r="A11" s="5"/>
      <c r="B11" s="5"/>
      <c r="C11" s="5"/>
      <c r="D11" s="5"/>
      <c r="E11" s="5"/>
      <c r="F11" s="5"/>
      <c r="G11" s="5"/>
      <c r="H11" s="5"/>
      <c r="I11" s="5"/>
      <c r="J11" s="5"/>
    </row>
    <row r="12" customFormat="false" ht="16.5" hidden="false" customHeight="false" outlineLevel="0" collapsed="false">
      <c r="A12" s="5"/>
      <c r="B12" s="5"/>
      <c r="C12" s="5"/>
      <c r="D12" s="5"/>
      <c r="E12" s="5"/>
      <c r="F12" s="5"/>
      <c r="G12" s="5"/>
      <c r="H12" s="5"/>
      <c r="I12" s="5"/>
      <c r="J12" s="5"/>
    </row>
    <row r="13" customFormat="false" ht="16.5" hidden="false" customHeight="false" outlineLevel="0" collapsed="false">
      <c r="A13" s="5"/>
      <c r="B13" s="5"/>
      <c r="C13" s="5"/>
      <c r="D13" s="5"/>
      <c r="E13" s="5"/>
      <c r="F13" s="5"/>
      <c r="G13" s="5"/>
      <c r="H13" s="5"/>
      <c r="I13" s="5"/>
      <c r="J13" s="5"/>
    </row>
    <row r="14" customFormat="false" ht="16.5" hidden="false" customHeight="false" outlineLevel="0" collapsed="false">
      <c r="A14" s="5"/>
      <c r="B14" s="5"/>
      <c r="C14" s="5"/>
      <c r="D14" s="5"/>
      <c r="E14" s="5"/>
      <c r="F14" s="5"/>
      <c r="G14" s="5"/>
      <c r="H14" s="5"/>
      <c r="I14" s="5"/>
      <c r="J14" s="5"/>
    </row>
    <row r="15" customFormat="false" ht="16.5" hidden="false" customHeight="false" outlineLevel="0" collapsed="false">
      <c r="A15" s="5"/>
      <c r="B15" s="5"/>
      <c r="C15" s="5"/>
      <c r="D15" s="5"/>
      <c r="E15" s="5"/>
      <c r="F15" s="5"/>
      <c r="G15" s="5"/>
      <c r="H15" s="5"/>
      <c r="I15" s="5"/>
      <c r="J15" s="5"/>
    </row>
    <row r="16" customFormat="false" ht="16.5" hidden="false" customHeight="false" outlineLevel="0" collapsed="false">
      <c r="A16" s="5"/>
      <c r="B16" s="5"/>
      <c r="C16" s="5"/>
      <c r="D16" s="5"/>
      <c r="E16" s="5"/>
      <c r="F16" s="5"/>
      <c r="G16" s="5"/>
      <c r="H16" s="5"/>
      <c r="I16" s="5"/>
      <c r="J16" s="5"/>
    </row>
    <row r="17" customFormat="false" ht="16.5" hidden="false" customHeight="false" outlineLevel="0" collapsed="false">
      <c r="A17" s="5"/>
      <c r="B17" s="5"/>
      <c r="C17" s="5"/>
      <c r="D17" s="5"/>
      <c r="E17" s="5"/>
      <c r="F17" s="5"/>
      <c r="G17" s="5"/>
      <c r="H17" s="5"/>
      <c r="I17" s="5"/>
      <c r="J17" s="5"/>
    </row>
    <row r="18" customFormat="false" ht="16.5" hidden="false" customHeight="false" outlineLevel="0" collapsed="false">
      <c r="A18" s="5"/>
      <c r="B18" s="5"/>
      <c r="C18" s="5"/>
      <c r="D18" s="5"/>
      <c r="E18" s="5"/>
      <c r="F18" s="5"/>
      <c r="G18" s="5"/>
      <c r="H18" s="5"/>
      <c r="I18" s="5"/>
      <c r="J18" s="5"/>
    </row>
    <row r="19" customFormat="false" ht="16.5" hidden="false" customHeight="false" outlineLevel="0" collapsed="false">
      <c r="A19" s="5"/>
      <c r="B19" s="5"/>
      <c r="C19" s="5"/>
      <c r="D19" s="5"/>
      <c r="E19" s="5"/>
      <c r="F19" s="5"/>
      <c r="G19" s="5"/>
      <c r="H19" s="5"/>
      <c r="I19" s="5"/>
      <c r="J19" s="5"/>
    </row>
    <row r="20" customFormat="false" ht="16.5" hidden="false" customHeight="false" outlineLevel="0" collapsed="false">
      <c r="A20" s="5"/>
      <c r="B20" s="5"/>
      <c r="C20" s="5"/>
      <c r="D20" s="5"/>
      <c r="E20" s="5"/>
      <c r="F20" s="5"/>
      <c r="G20" s="5"/>
      <c r="H20" s="5"/>
      <c r="I20" s="5"/>
      <c r="J20" s="5"/>
    </row>
    <row r="21" customFormat="false" ht="16.5" hidden="false" customHeight="false" outlineLevel="0" collapsed="false">
      <c r="A21" s="5"/>
      <c r="B21" s="5"/>
      <c r="C21" s="5"/>
      <c r="D21" s="5"/>
      <c r="E21" s="5"/>
      <c r="F21" s="5"/>
      <c r="G21" s="5"/>
      <c r="H21" s="5"/>
      <c r="I21" s="5"/>
      <c r="J21" s="5"/>
    </row>
    <row r="22" customFormat="false" ht="16.5" hidden="false" customHeight="false" outlineLevel="0" collapsed="false">
      <c r="A22" s="5"/>
      <c r="B22" s="5"/>
      <c r="C22" s="5"/>
      <c r="D22" s="5"/>
      <c r="E22" s="5"/>
      <c r="F22" s="5"/>
      <c r="G22" s="5"/>
      <c r="H22" s="5"/>
      <c r="I22" s="5"/>
      <c r="J22" s="5"/>
    </row>
    <row r="23" customFormat="false" ht="16.5" hidden="false" customHeight="false" outlineLevel="0" collapsed="false">
      <c r="A23" s="5"/>
      <c r="B23" s="5"/>
      <c r="C23" s="5"/>
      <c r="D23" s="5"/>
      <c r="E23" s="5"/>
      <c r="F23" s="5"/>
      <c r="G23" s="5"/>
      <c r="H23" s="5"/>
      <c r="I23" s="5"/>
      <c r="J23" s="5"/>
    </row>
    <row r="24" customFormat="false" ht="16.5" hidden="false" customHeight="false" outlineLevel="0" collapsed="false">
      <c r="A24" s="5"/>
      <c r="B24" s="5"/>
      <c r="C24" s="5"/>
      <c r="D24" s="5"/>
      <c r="E24" s="5"/>
      <c r="F24" s="5"/>
      <c r="G24" s="5"/>
      <c r="H24" s="5"/>
      <c r="I24" s="5"/>
      <c r="J24" s="5"/>
    </row>
    <row r="25" customFormat="false" ht="16.5" hidden="false" customHeight="false" outlineLevel="0" collapsed="false">
      <c r="A25" s="5"/>
      <c r="B25" s="5"/>
      <c r="C25" s="5"/>
      <c r="D25" s="5"/>
      <c r="E25" s="5"/>
      <c r="F25" s="5"/>
      <c r="G25" s="5"/>
      <c r="H25" s="5"/>
      <c r="I25" s="5"/>
      <c r="J25" s="5"/>
    </row>
    <row r="26" customFormat="false" ht="16.5" hidden="false" customHeight="false" outlineLevel="0" collapsed="false">
      <c r="A26" s="5"/>
      <c r="B26" s="5"/>
      <c r="C26" s="5"/>
      <c r="D26" s="5"/>
      <c r="E26" s="5"/>
      <c r="F26" s="5"/>
      <c r="G26" s="5"/>
      <c r="H26" s="5"/>
      <c r="I26" s="5"/>
      <c r="J26" s="5"/>
    </row>
    <row r="27" customFormat="false" ht="16.5" hidden="false" customHeight="false" outlineLevel="0" collapsed="false">
      <c r="A27" s="5"/>
      <c r="B27" s="5"/>
      <c r="C27" s="5"/>
      <c r="D27" s="5"/>
      <c r="E27" s="5"/>
      <c r="F27" s="5"/>
      <c r="G27" s="5"/>
      <c r="H27" s="5"/>
      <c r="I27" s="5"/>
      <c r="J27" s="5"/>
    </row>
    <row r="28" customFormat="false" ht="16.5" hidden="false" customHeight="false" outlineLevel="0" collapsed="false">
      <c r="A28" s="5"/>
      <c r="B28" s="5"/>
      <c r="C28" s="5"/>
      <c r="D28" s="5"/>
      <c r="E28" s="5"/>
      <c r="F28" s="5"/>
      <c r="G28" s="5"/>
      <c r="H28" s="5"/>
      <c r="I28" s="5"/>
      <c r="J28" s="5"/>
    </row>
    <row r="29" customFormat="false" ht="16.5" hidden="false" customHeight="false" outlineLevel="0" collapsed="false">
      <c r="A29" s="5"/>
      <c r="B29" s="5"/>
      <c r="C29" s="5"/>
      <c r="D29" s="5"/>
      <c r="E29" s="5"/>
      <c r="F29" s="5"/>
      <c r="G29" s="5"/>
      <c r="H29" s="5"/>
      <c r="I29" s="5"/>
      <c r="J29" s="5"/>
    </row>
    <row r="30" customFormat="false" ht="16.5" hidden="false" customHeight="false" outlineLevel="0" collapsed="false">
      <c r="A30" s="5"/>
      <c r="B30" s="5"/>
      <c r="C30" s="5"/>
      <c r="D30" s="5"/>
      <c r="E30" s="5"/>
      <c r="F30" s="5"/>
      <c r="G30" s="5"/>
      <c r="H30" s="5"/>
      <c r="I30" s="5"/>
      <c r="J30" s="5"/>
    </row>
    <row r="31" customFormat="false" ht="16.5" hidden="false" customHeight="false" outlineLevel="0" collapsed="false">
      <c r="A31" s="5"/>
      <c r="B31" s="5"/>
      <c r="C31" s="5"/>
      <c r="D31" s="5"/>
      <c r="E31" s="5"/>
      <c r="F31" s="5"/>
      <c r="G31" s="5"/>
      <c r="H31" s="5"/>
      <c r="I31" s="5"/>
      <c r="J31" s="5"/>
    </row>
    <row r="32" customFormat="false" ht="16.5" hidden="false" customHeight="false" outlineLevel="0" collapsed="false">
      <c r="A32" s="5"/>
      <c r="B32" s="5"/>
      <c r="C32" s="5"/>
      <c r="D32" s="5"/>
      <c r="E32" s="5"/>
      <c r="F32" s="5"/>
      <c r="G32" s="5"/>
      <c r="H32" s="5"/>
      <c r="I32" s="5"/>
      <c r="J32" s="5"/>
    </row>
    <row r="33" customFormat="false" ht="16.5" hidden="false" customHeight="false" outlineLevel="0" collapsed="false">
      <c r="A33" s="5"/>
      <c r="B33" s="5"/>
      <c r="C33" s="5"/>
      <c r="D33" s="5"/>
      <c r="E33" s="5"/>
      <c r="F33" s="5"/>
      <c r="G33" s="5"/>
      <c r="H33" s="5"/>
      <c r="I33" s="5"/>
      <c r="J33" s="5"/>
    </row>
    <row r="34" customFormat="false" ht="16.5" hidden="false" customHeight="false" outlineLevel="0" collapsed="false">
      <c r="A34" s="5"/>
      <c r="B34" s="5"/>
      <c r="C34" s="5"/>
      <c r="D34" s="5"/>
      <c r="E34" s="5"/>
      <c r="F34" s="5"/>
      <c r="G34" s="5"/>
      <c r="H34" s="5"/>
      <c r="I34" s="5"/>
      <c r="J34" s="5"/>
    </row>
    <row r="35" customFormat="false" ht="16.5" hidden="false" customHeight="false" outlineLevel="0" collapsed="false">
      <c r="A35" s="5"/>
      <c r="B35" s="5"/>
      <c r="C35" s="5"/>
      <c r="D35" s="5"/>
      <c r="E35" s="5"/>
      <c r="F35" s="5"/>
      <c r="G35" s="5"/>
      <c r="H35" s="5"/>
      <c r="I35" s="5"/>
      <c r="J35" s="5"/>
    </row>
    <row r="36" customFormat="false" ht="16.5" hidden="false" customHeight="false" outlineLevel="0" collapsed="false">
      <c r="A36" s="5"/>
      <c r="B36" s="5"/>
      <c r="C36" s="5"/>
      <c r="D36" s="5"/>
      <c r="E36" s="5"/>
      <c r="F36" s="5"/>
      <c r="G36" s="5"/>
      <c r="H36" s="5"/>
      <c r="I36" s="5"/>
      <c r="J36" s="5"/>
    </row>
    <row r="37" customFormat="false" ht="16.5" hidden="false" customHeight="false" outlineLevel="0" collapsed="false">
      <c r="A37" s="5"/>
      <c r="B37" s="5"/>
      <c r="C37" s="5"/>
      <c r="D37" s="5"/>
      <c r="E37" s="5"/>
      <c r="F37" s="5"/>
      <c r="G37" s="5"/>
      <c r="H37" s="5"/>
      <c r="I37" s="5"/>
      <c r="J37" s="5"/>
    </row>
    <row r="39" customFormat="false" ht="15" hidden="false" customHeight="false" outlineLevel="0" collapsed="false">
      <c r="A39" s="1" t="s">
        <v>7</v>
      </c>
    </row>
    <row r="40" customFormat="false" ht="15" hidden="false" customHeight="false" outlineLevel="0" collapsed="false">
      <c r="A40" s="6" t="s">
        <v>8</v>
      </c>
      <c r="B40" s="6"/>
      <c r="C40" s="6"/>
      <c r="D40" s="6"/>
      <c r="E40" s="6"/>
      <c r="F40" s="6"/>
      <c r="G40" s="6"/>
      <c r="H40" s="6"/>
      <c r="I40" s="6"/>
      <c r="J40" s="6"/>
      <c r="K40" s="6"/>
      <c r="L40" s="6"/>
      <c r="M40" s="6"/>
      <c r="N40" s="6"/>
      <c r="O40" s="6"/>
      <c r="P40" s="6"/>
      <c r="Q40" s="6"/>
      <c r="R40" s="6"/>
      <c r="S40" s="6"/>
      <c r="T40" s="6"/>
      <c r="U40" s="6"/>
      <c r="V40" s="6"/>
      <c r="W40" s="6"/>
      <c r="X40" s="6"/>
      <c r="Y40" s="6"/>
      <c r="AB40" s="6" t="s">
        <v>9</v>
      </c>
      <c r="AC40" s="6"/>
      <c r="AD40" s="6"/>
      <c r="AE40" s="6"/>
      <c r="AF40" s="6"/>
      <c r="AG40" s="6"/>
      <c r="AH40" s="6"/>
      <c r="AI40" s="6"/>
      <c r="AJ40" s="6"/>
      <c r="AK40" s="6"/>
      <c r="AL40" s="6"/>
      <c r="AM40" s="6"/>
      <c r="AN40" s="6"/>
      <c r="AO40" s="6"/>
      <c r="AP40" s="6"/>
      <c r="AQ40" s="6"/>
      <c r="AR40" s="6"/>
      <c r="AS40" s="6"/>
      <c r="AT40" s="6"/>
      <c r="AU40" s="6"/>
      <c r="AV40" s="6"/>
      <c r="AW40" s="6"/>
      <c r="AX40" s="6"/>
      <c r="AY40" s="6"/>
      <c r="AZ40" s="6"/>
    </row>
    <row r="41" customFormat="false" ht="15" hidden="false" customHeight="false" outlineLevel="0" collapsed="false">
      <c r="A41" s="7"/>
      <c r="B41" s="8" t="s">
        <v>10</v>
      </c>
      <c r="C41" s="8"/>
      <c r="D41" s="8"/>
      <c r="E41" s="9" t="s">
        <v>11</v>
      </c>
      <c r="F41" s="9"/>
      <c r="G41" s="9"/>
      <c r="H41" s="8" t="s">
        <v>12</v>
      </c>
      <c r="I41" s="8"/>
      <c r="J41" s="8"/>
      <c r="K41" s="8" t="s">
        <v>13</v>
      </c>
      <c r="L41" s="8"/>
      <c r="M41" s="8"/>
      <c r="N41" s="9" t="s">
        <v>14</v>
      </c>
      <c r="O41" s="9"/>
      <c r="P41" s="9"/>
      <c r="Q41" s="8" t="s">
        <v>15</v>
      </c>
      <c r="R41" s="8"/>
      <c r="S41" s="8"/>
      <c r="T41" s="8" t="s">
        <v>16</v>
      </c>
      <c r="U41" s="8"/>
      <c r="V41" s="8"/>
      <c r="W41" s="9" t="s">
        <v>17</v>
      </c>
      <c r="X41" s="9"/>
      <c r="Y41" s="9"/>
      <c r="AB41" s="10"/>
      <c r="AC41" s="8" t="s">
        <v>10</v>
      </c>
      <c r="AD41" s="8"/>
      <c r="AE41" s="8"/>
      <c r="AF41" s="8" t="s">
        <v>11</v>
      </c>
      <c r="AG41" s="8"/>
      <c r="AH41" s="8"/>
      <c r="AI41" s="8" t="s">
        <v>12</v>
      </c>
      <c r="AJ41" s="8"/>
      <c r="AK41" s="8"/>
      <c r="AL41" s="8" t="s">
        <v>13</v>
      </c>
      <c r="AM41" s="8"/>
      <c r="AN41" s="8"/>
      <c r="AO41" s="8" t="s">
        <v>14</v>
      </c>
      <c r="AP41" s="8"/>
      <c r="AQ41" s="8"/>
      <c r="AR41" s="8" t="s">
        <v>15</v>
      </c>
      <c r="AS41" s="8"/>
      <c r="AT41" s="8"/>
      <c r="AU41" s="8" t="s">
        <v>16</v>
      </c>
      <c r="AV41" s="8"/>
      <c r="AW41" s="8"/>
      <c r="AX41" s="8" t="s">
        <v>17</v>
      </c>
      <c r="AY41" s="8"/>
      <c r="AZ41" s="8"/>
    </row>
    <row r="42" customFormat="false" ht="15" hidden="false" customHeight="false" outlineLevel="0" collapsed="false">
      <c r="A42" s="11" t="s">
        <v>18</v>
      </c>
      <c r="B42" s="11" t="n">
        <v>3.760239879802</v>
      </c>
      <c r="C42" s="12"/>
      <c r="D42" s="13"/>
      <c r="E42" s="12" t="n">
        <v>3.49123333333333</v>
      </c>
      <c r="F42" s="12"/>
      <c r="G42" s="12"/>
      <c r="H42" s="11" t="n">
        <v>736.99</v>
      </c>
      <c r="I42" s="12"/>
      <c r="J42" s="13"/>
      <c r="K42" s="11" t="n">
        <v>2941.29</v>
      </c>
      <c r="L42" s="12"/>
      <c r="M42" s="13"/>
      <c r="N42" s="12" t="n">
        <v>10.8135</v>
      </c>
      <c r="O42" s="12"/>
      <c r="P42" s="12"/>
      <c r="Q42" s="11" t="n">
        <v>3.48566666666667</v>
      </c>
      <c r="R42" s="12"/>
      <c r="S42" s="13"/>
      <c r="T42" s="11" t="n">
        <v>28.3256</v>
      </c>
      <c r="U42" s="12"/>
      <c r="V42" s="13"/>
      <c r="W42" s="12" t="n">
        <v>1.27975484173267</v>
      </c>
      <c r="X42" s="12"/>
      <c r="Y42" s="12"/>
      <c r="AB42" s="14" t="s">
        <v>18</v>
      </c>
      <c r="AC42" s="14" t="n">
        <v>3.760239879802</v>
      </c>
      <c r="AD42" s="15"/>
      <c r="AE42" s="16"/>
      <c r="AF42" s="15" t="n">
        <v>3.49123333333333</v>
      </c>
      <c r="AG42" s="15"/>
      <c r="AH42" s="15"/>
      <c r="AI42" s="14" t="n">
        <v>736.99</v>
      </c>
      <c r="AJ42" s="15"/>
      <c r="AK42" s="16"/>
      <c r="AL42" s="15" t="n">
        <v>2941.29</v>
      </c>
      <c r="AM42" s="15"/>
      <c r="AN42" s="15"/>
      <c r="AO42" s="14" t="n">
        <v>10.8135</v>
      </c>
      <c r="AP42" s="15"/>
      <c r="AQ42" s="16"/>
      <c r="AR42" s="15" t="n">
        <v>3.48566666666667</v>
      </c>
      <c r="AS42" s="15"/>
      <c r="AT42" s="15"/>
      <c r="AU42" s="14" t="n">
        <v>28.3256</v>
      </c>
      <c r="AV42" s="15"/>
      <c r="AW42" s="16"/>
      <c r="AX42" s="14" t="n">
        <v>1.27975484173267</v>
      </c>
      <c r="AY42" s="15"/>
      <c r="AZ42" s="16"/>
    </row>
    <row r="43" customFormat="false" ht="15" hidden="false" customHeight="false" outlineLevel="0" collapsed="false">
      <c r="A43" s="11" t="s">
        <v>19</v>
      </c>
      <c r="B43" s="11" t="n">
        <v>3.89627286067157</v>
      </c>
      <c r="C43" s="12"/>
      <c r="D43" s="13"/>
      <c r="E43" s="12" t="n">
        <v>2.98506666666667</v>
      </c>
      <c r="F43" s="12"/>
      <c r="G43" s="12"/>
      <c r="H43" s="11" t="n">
        <v>710.336666666667</v>
      </c>
      <c r="I43" s="12"/>
      <c r="J43" s="13"/>
      <c r="K43" s="11" t="n">
        <v>2870.77</v>
      </c>
      <c r="L43" s="12"/>
      <c r="M43" s="13"/>
      <c r="N43" s="12" t="n">
        <v>10.4594333333333</v>
      </c>
      <c r="O43" s="12"/>
      <c r="P43" s="12"/>
      <c r="Q43" s="11" t="n">
        <v>3.475</v>
      </c>
      <c r="R43" s="12"/>
      <c r="S43" s="13"/>
      <c r="T43" s="11" t="n">
        <v>28.203</v>
      </c>
      <c r="U43" s="12"/>
      <c r="V43" s="13"/>
      <c r="W43" s="12" t="n">
        <v>1.28631782080986</v>
      </c>
      <c r="X43" s="12"/>
      <c r="Y43" s="12"/>
      <c r="AB43" s="14" t="s">
        <v>19</v>
      </c>
      <c r="AC43" s="14" t="n">
        <v>3.89627286067157</v>
      </c>
      <c r="AD43" s="15"/>
      <c r="AE43" s="16"/>
      <c r="AF43" s="15" t="n">
        <v>2.98506666666667</v>
      </c>
      <c r="AG43" s="15"/>
      <c r="AH43" s="15"/>
      <c r="AI43" s="14" t="n">
        <v>710.336666666667</v>
      </c>
      <c r="AJ43" s="15"/>
      <c r="AK43" s="16"/>
      <c r="AL43" s="15" t="n">
        <v>2870.77</v>
      </c>
      <c r="AM43" s="15"/>
      <c r="AN43" s="15"/>
      <c r="AO43" s="14" t="n">
        <v>10.4594333333333</v>
      </c>
      <c r="AP43" s="15"/>
      <c r="AQ43" s="16"/>
      <c r="AR43" s="15" t="n">
        <v>3.475</v>
      </c>
      <c r="AS43" s="15"/>
      <c r="AT43" s="15"/>
      <c r="AU43" s="14" t="n">
        <v>28.203</v>
      </c>
      <c r="AV43" s="15"/>
      <c r="AW43" s="16"/>
      <c r="AX43" s="14" t="n">
        <v>1.28631782080986</v>
      </c>
      <c r="AY43" s="15"/>
      <c r="AZ43" s="16"/>
    </row>
    <row r="44" customFormat="false" ht="15" hidden="false" customHeight="false" outlineLevel="0" collapsed="false">
      <c r="A44" s="11" t="s">
        <v>20</v>
      </c>
      <c r="B44" s="11" t="n">
        <v>4.25453530635686</v>
      </c>
      <c r="C44" s="12"/>
      <c r="D44" s="13"/>
      <c r="E44" s="12" t="n">
        <v>2.93423333333333</v>
      </c>
      <c r="F44" s="12"/>
      <c r="G44" s="12"/>
      <c r="H44" s="11" t="n">
        <v>693.45</v>
      </c>
      <c r="I44" s="12"/>
      <c r="J44" s="13"/>
      <c r="K44" s="11" t="n">
        <v>2855.42333333334</v>
      </c>
      <c r="L44" s="12"/>
      <c r="M44" s="13"/>
      <c r="N44" s="12" t="n">
        <v>10.7005333333333</v>
      </c>
      <c r="O44" s="12"/>
      <c r="P44" s="12"/>
      <c r="Q44" s="11" t="n">
        <v>3.47753333333333</v>
      </c>
      <c r="R44" s="12"/>
      <c r="S44" s="13"/>
      <c r="T44" s="11" t="n">
        <v>27.5256666666667</v>
      </c>
      <c r="U44" s="12"/>
      <c r="V44" s="13"/>
      <c r="W44" s="12" t="n">
        <v>1.31693369590389</v>
      </c>
      <c r="X44" s="12"/>
      <c r="Y44" s="12"/>
      <c r="AB44" s="14" t="s">
        <v>20</v>
      </c>
      <c r="AC44" s="14" t="n">
        <v>4.25453530635686</v>
      </c>
      <c r="AD44" s="15"/>
      <c r="AE44" s="16"/>
      <c r="AF44" s="15" t="n">
        <v>2.93423333333333</v>
      </c>
      <c r="AG44" s="15"/>
      <c r="AH44" s="15"/>
      <c r="AI44" s="14" t="n">
        <v>693.45</v>
      </c>
      <c r="AJ44" s="15"/>
      <c r="AK44" s="16"/>
      <c r="AL44" s="15" t="n">
        <v>2855.42333333334</v>
      </c>
      <c r="AM44" s="15"/>
      <c r="AN44" s="15"/>
      <c r="AO44" s="14" t="n">
        <v>10.7005333333333</v>
      </c>
      <c r="AP44" s="15"/>
      <c r="AQ44" s="16"/>
      <c r="AR44" s="15" t="n">
        <v>3.47753333333333</v>
      </c>
      <c r="AS44" s="15"/>
      <c r="AT44" s="15"/>
      <c r="AU44" s="14" t="n">
        <v>27.5256666666667</v>
      </c>
      <c r="AV44" s="15"/>
      <c r="AW44" s="16"/>
      <c r="AX44" s="14" t="n">
        <v>1.31693369590389</v>
      </c>
      <c r="AY44" s="15"/>
      <c r="AZ44" s="16"/>
    </row>
    <row r="45" customFormat="false" ht="15" hidden="false" customHeight="false" outlineLevel="0" collapsed="false">
      <c r="A45" s="11" t="s">
        <v>21</v>
      </c>
      <c r="B45" s="11" t="n">
        <v>4.54794994585196</v>
      </c>
      <c r="C45" s="12"/>
      <c r="D45" s="13"/>
      <c r="E45" s="12" t="n">
        <v>2.8994</v>
      </c>
      <c r="F45" s="12"/>
      <c r="G45" s="12"/>
      <c r="H45" s="11" t="n">
        <v>624.813333333333</v>
      </c>
      <c r="I45" s="12"/>
      <c r="J45" s="13"/>
      <c r="K45" s="11" t="n">
        <v>2843.13</v>
      </c>
      <c r="L45" s="12"/>
      <c r="M45" s="13"/>
      <c r="N45" s="12" t="n">
        <v>11.1826</v>
      </c>
      <c r="O45" s="12"/>
      <c r="P45" s="12"/>
      <c r="Q45" s="11" t="n">
        <v>3.47566666666667</v>
      </c>
      <c r="R45" s="12"/>
      <c r="S45" s="13"/>
      <c r="T45" s="11" t="n">
        <v>28.7804666666667</v>
      </c>
      <c r="U45" s="12"/>
      <c r="V45" s="13"/>
      <c r="W45" s="12" t="n">
        <v>1.34584480176052</v>
      </c>
      <c r="X45" s="12"/>
      <c r="Y45" s="12"/>
      <c r="AB45" s="14" t="s">
        <v>21</v>
      </c>
      <c r="AC45" s="14" t="n">
        <v>4.54794994585196</v>
      </c>
      <c r="AD45" s="15"/>
      <c r="AE45" s="16"/>
      <c r="AF45" s="15" t="n">
        <v>2.8994</v>
      </c>
      <c r="AG45" s="15"/>
      <c r="AH45" s="15"/>
      <c r="AI45" s="14" t="n">
        <v>624.813333333333</v>
      </c>
      <c r="AJ45" s="15"/>
      <c r="AK45" s="16"/>
      <c r="AL45" s="15" t="n">
        <v>2843.13</v>
      </c>
      <c r="AM45" s="15"/>
      <c r="AN45" s="15"/>
      <c r="AO45" s="14" t="n">
        <v>11.1826</v>
      </c>
      <c r="AP45" s="15"/>
      <c r="AQ45" s="16"/>
      <c r="AR45" s="15" t="n">
        <v>3.47566666666667</v>
      </c>
      <c r="AS45" s="15"/>
      <c r="AT45" s="15"/>
      <c r="AU45" s="14" t="n">
        <v>28.7804666666667</v>
      </c>
      <c r="AV45" s="15"/>
      <c r="AW45" s="16"/>
      <c r="AX45" s="14" t="n">
        <v>1.34584480176052</v>
      </c>
      <c r="AY45" s="15"/>
      <c r="AZ45" s="16"/>
    </row>
    <row r="46" customFormat="false" ht="15" hidden="false" customHeight="false" outlineLevel="0" collapsed="false">
      <c r="A46" s="11" t="s">
        <v>22</v>
      </c>
      <c r="B46" s="11" t="n">
        <v>4.62175495576912</v>
      </c>
      <c r="C46" s="12" t="n">
        <f aca="false">+B46/B42-1</f>
        <v>0.229111733162214</v>
      </c>
      <c r="D46" s="13"/>
      <c r="E46" s="12" t="n">
        <v>2.89506666666667</v>
      </c>
      <c r="F46" s="12" t="n">
        <f aca="false">+E46/E42-1</f>
        <v>-0.170761049103946</v>
      </c>
      <c r="G46" s="12"/>
      <c r="H46" s="11" t="n">
        <v>587.286666666667</v>
      </c>
      <c r="I46" s="12" t="n">
        <f aca="false">+H46/H42-1</f>
        <v>-0.203128038824589</v>
      </c>
      <c r="J46" s="13"/>
      <c r="K46" s="11" t="n">
        <v>2712.71</v>
      </c>
      <c r="L46" s="12" t="n">
        <f aca="false">+K46/K42-1</f>
        <v>-0.0777142002318705</v>
      </c>
      <c r="M46" s="13"/>
      <c r="N46" s="12" t="n">
        <v>10.9806666666667</v>
      </c>
      <c r="O46" s="12" t="n">
        <f aca="false">+N46/N42-1</f>
        <v>0.0154590712227005</v>
      </c>
      <c r="P46" s="12"/>
      <c r="Q46" s="11" t="n">
        <v>3.47233333333333</v>
      </c>
      <c r="R46" s="12" t="n">
        <f aca="false">+Q46/Q42-1</f>
        <v>-0.00382518886870065</v>
      </c>
      <c r="S46" s="13"/>
      <c r="T46" s="11" t="n">
        <v>29.5286333333333</v>
      </c>
      <c r="U46" s="12" t="n">
        <f aca="false">+T46/T42-1</f>
        <v>0.0424715922463548</v>
      </c>
      <c r="V46" s="13"/>
      <c r="W46" s="12" t="n">
        <v>1.37869213411838</v>
      </c>
      <c r="X46" s="12" t="n">
        <f aca="false">+W46/W42-1</f>
        <v>0.0773095667696515</v>
      </c>
      <c r="Y46" s="12"/>
      <c r="AB46" s="14" t="s">
        <v>22</v>
      </c>
      <c r="AC46" s="14" t="n">
        <v>4.62175495576912</v>
      </c>
      <c r="AD46" s="15" t="n">
        <f aca="false">+AC46/AC42-1</f>
        <v>0.229111733162214</v>
      </c>
      <c r="AE46" s="16"/>
      <c r="AF46" s="15" t="n">
        <v>2.89506666666667</v>
      </c>
      <c r="AG46" s="15" t="n">
        <f aca="false">+AF46/AF42-1</f>
        <v>-0.170761049103946</v>
      </c>
      <c r="AH46" s="15"/>
      <c r="AI46" s="14" t="n">
        <v>587.286666666667</v>
      </c>
      <c r="AJ46" s="15" t="n">
        <f aca="false">+AI46/AI42-1</f>
        <v>-0.203128038824589</v>
      </c>
      <c r="AK46" s="16"/>
      <c r="AL46" s="15" t="n">
        <v>2712.71</v>
      </c>
      <c r="AM46" s="15" t="n">
        <f aca="false">+AL46/AL42-1</f>
        <v>-0.0777142002318705</v>
      </c>
      <c r="AN46" s="15"/>
      <c r="AO46" s="14" t="n">
        <v>10.9806666666667</v>
      </c>
      <c r="AP46" s="15" t="n">
        <f aca="false">+AO46/AO42-1</f>
        <v>0.0154590712227005</v>
      </c>
      <c r="AQ46" s="16"/>
      <c r="AR46" s="15" t="n">
        <v>3.47233333333333</v>
      </c>
      <c r="AS46" s="15" t="n">
        <f aca="false">+AR46/AR42-1</f>
        <v>-0.00382518886870065</v>
      </c>
      <c r="AT46" s="15"/>
      <c r="AU46" s="14" t="n">
        <v>29.5286333333333</v>
      </c>
      <c r="AV46" s="15" t="n">
        <f aca="false">+AU46/AU42-1</f>
        <v>0.0424715922463548</v>
      </c>
      <c r="AW46" s="16"/>
      <c r="AX46" s="14" t="n">
        <v>1.37869213411838</v>
      </c>
      <c r="AY46" s="15" t="n">
        <f aca="false">+AX46/AX42-1</f>
        <v>0.0773095667696515</v>
      </c>
      <c r="AZ46" s="16"/>
    </row>
    <row r="47" customFormat="false" ht="15" hidden="false" customHeight="false" outlineLevel="0" collapsed="false">
      <c r="A47" s="11" t="s">
        <v>23</v>
      </c>
      <c r="B47" s="11" t="n">
        <v>4.65796253975253</v>
      </c>
      <c r="C47" s="12" t="n">
        <f aca="false">+B47/B43-1</f>
        <v>0.195491872956163</v>
      </c>
      <c r="D47" s="13"/>
      <c r="E47" s="12" t="n">
        <v>3.0444</v>
      </c>
      <c r="F47" s="12" t="n">
        <f aca="false">+E47/E43-1</f>
        <v>0.0198767196712522</v>
      </c>
      <c r="G47" s="12"/>
      <c r="H47" s="11" t="n">
        <v>629.15</v>
      </c>
      <c r="I47" s="12" t="n">
        <f aca="false">+H47/H43-1</f>
        <v>-0.114293222462587</v>
      </c>
      <c r="J47" s="13"/>
      <c r="K47" s="11" t="n">
        <v>2690.78</v>
      </c>
      <c r="L47" s="12" t="n">
        <f aca="false">+K47/K43-1</f>
        <v>-0.062697464443337</v>
      </c>
      <c r="M47" s="13"/>
      <c r="N47" s="12" t="n">
        <v>11.3814666666667</v>
      </c>
      <c r="O47" s="12" t="n">
        <f aca="false">+N47/N43-1</f>
        <v>0.088153277902244</v>
      </c>
      <c r="P47" s="12"/>
      <c r="Q47" s="11" t="n">
        <v>3.47813333333333</v>
      </c>
      <c r="R47" s="12" t="n">
        <f aca="false">+Q47/Q43-1</f>
        <v>0.000901678657074578</v>
      </c>
      <c r="S47" s="13"/>
      <c r="T47" s="11" t="n">
        <v>29.7169333333333</v>
      </c>
      <c r="U47" s="12" t="n">
        <f aca="false">+T47/T43-1</f>
        <v>0.0536798685719022</v>
      </c>
      <c r="V47" s="13"/>
      <c r="W47" s="12" t="n">
        <v>1.51167639024498</v>
      </c>
      <c r="X47" s="12" t="n">
        <f aca="false">+W47/W43-1</f>
        <v>0.175196647196599</v>
      </c>
      <c r="Y47" s="12"/>
      <c r="AB47" s="14" t="s">
        <v>23</v>
      </c>
      <c r="AC47" s="14" t="n">
        <v>4.65796253975253</v>
      </c>
      <c r="AD47" s="15" t="n">
        <f aca="false">+AC47/AC43-1</f>
        <v>0.195491872956163</v>
      </c>
      <c r="AE47" s="16"/>
      <c r="AF47" s="15" t="n">
        <v>3.0444</v>
      </c>
      <c r="AG47" s="15" t="n">
        <f aca="false">+AF47/AF43-1</f>
        <v>0.0198767196712522</v>
      </c>
      <c r="AH47" s="15"/>
      <c r="AI47" s="14" t="n">
        <v>629.15</v>
      </c>
      <c r="AJ47" s="15" t="n">
        <f aca="false">+AI47/AI43-1</f>
        <v>-0.114293222462587</v>
      </c>
      <c r="AK47" s="16"/>
      <c r="AL47" s="15" t="n">
        <v>2690.78</v>
      </c>
      <c r="AM47" s="15" t="n">
        <f aca="false">+AL47/AL43-1</f>
        <v>-0.062697464443337</v>
      </c>
      <c r="AN47" s="15"/>
      <c r="AO47" s="14" t="n">
        <v>11.3814666666667</v>
      </c>
      <c r="AP47" s="15" t="n">
        <f aca="false">+AO47/AO43-1</f>
        <v>0.088153277902244</v>
      </c>
      <c r="AQ47" s="16"/>
      <c r="AR47" s="15" t="n">
        <v>3.47813333333333</v>
      </c>
      <c r="AS47" s="15" t="n">
        <f aca="false">+AR47/AR43-1</f>
        <v>0.000901678657074578</v>
      </c>
      <c r="AT47" s="15"/>
      <c r="AU47" s="14" t="n">
        <v>29.7169333333333</v>
      </c>
      <c r="AV47" s="15" t="n">
        <f aca="false">+AU47/AU43-1</f>
        <v>0.0536798685719022</v>
      </c>
      <c r="AW47" s="16"/>
      <c r="AX47" s="14" t="n">
        <v>1.51167639024498</v>
      </c>
      <c r="AY47" s="15" t="n">
        <f aca="false">+AX47/AX43-1</f>
        <v>0.175196647196599</v>
      </c>
      <c r="AZ47" s="16"/>
    </row>
    <row r="48" customFormat="false" ht="15" hidden="false" customHeight="false" outlineLevel="0" collapsed="false">
      <c r="A48" s="11" t="s">
        <v>24</v>
      </c>
      <c r="B48" s="11" t="n">
        <v>4.72766953731072</v>
      </c>
      <c r="C48" s="12" t="n">
        <f aca="false">+B48/B44-1</f>
        <v>0.111207028943192</v>
      </c>
      <c r="D48" s="13"/>
      <c r="E48" s="12" t="n">
        <v>2.97616666666667</v>
      </c>
      <c r="F48" s="12" t="n">
        <f aca="false">+E48/E44-1</f>
        <v>0.0142910697854066</v>
      </c>
      <c r="G48" s="12"/>
      <c r="H48" s="11" t="n">
        <v>628.29</v>
      </c>
      <c r="I48" s="12" t="n">
        <f aca="false">+H48/H44-1</f>
        <v>-0.0939649578195975</v>
      </c>
      <c r="J48" s="13"/>
      <c r="K48" s="11" t="n">
        <v>2601.68666666667</v>
      </c>
      <c r="L48" s="12" t="n">
        <f aca="false">+K48/K44-1</f>
        <v>-0.0888613130335616</v>
      </c>
      <c r="M48" s="13"/>
      <c r="N48" s="12" t="n">
        <v>11.4516666666667</v>
      </c>
      <c r="O48" s="12" t="n">
        <f aca="false">+N48/N44-1</f>
        <v>0.0701958780870737</v>
      </c>
      <c r="P48" s="12"/>
      <c r="Q48" s="11" t="n">
        <v>3.39813333333333</v>
      </c>
      <c r="R48" s="12" t="n">
        <f aca="false">+Q48/Q44-1</f>
        <v>-0.0228322757510112</v>
      </c>
      <c r="S48" s="13"/>
      <c r="T48" s="11" t="n">
        <v>28.7664666666667</v>
      </c>
      <c r="U48" s="12" t="n">
        <f aca="false">+T48/T44-1</f>
        <v>0.0450779272678832</v>
      </c>
      <c r="V48" s="13"/>
      <c r="W48" s="12" t="n">
        <v>1.71668656511068</v>
      </c>
      <c r="X48" s="12" t="n">
        <f aca="false">+W48/W44-1</f>
        <v>0.303548212374057</v>
      </c>
      <c r="Y48" s="12"/>
      <c r="AB48" s="14" t="s">
        <v>24</v>
      </c>
      <c r="AC48" s="14" t="n">
        <v>4.72766953731072</v>
      </c>
      <c r="AD48" s="15" t="n">
        <f aca="false">+AC48/AC44-1</f>
        <v>0.111207028943192</v>
      </c>
      <c r="AE48" s="16"/>
      <c r="AF48" s="15" t="n">
        <v>2.97616666666667</v>
      </c>
      <c r="AG48" s="15" t="n">
        <f aca="false">+AF48/AF44-1</f>
        <v>0.0142910697854066</v>
      </c>
      <c r="AH48" s="15"/>
      <c r="AI48" s="14" t="n">
        <v>628.29</v>
      </c>
      <c r="AJ48" s="15" t="n">
        <f aca="false">+AI48/AI44-1</f>
        <v>-0.0939649578195975</v>
      </c>
      <c r="AK48" s="16"/>
      <c r="AL48" s="15" t="n">
        <v>2601.68666666667</v>
      </c>
      <c r="AM48" s="15" t="n">
        <f aca="false">+AL48/AL44-1</f>
        <v>-0.0888613130335616</v>
      </c>
      <c r="AN48" s="15"/>
      <c r="AO48" s="14" t="n">
        <v>11.4516666666667</v>
      </c>
      <c r="AP48" s="15" t="n">
        <f aca="false">+AO48/AO44-1</f>
        <v>0.0701958780870737</v>
      </c>
      <c r="AQ48" s="16"/>
      <c r="AR48" s="15" t="n">
        <v>3.39813333333333</v>
      </c>
      <c r="AS48" s="15" t="n">
        <f aca="false">+AR48/AR44-1</f>
        <v>-0.0228322757510112</v>
      </c>
      <c r="AT48" s="15"/>
      <c r="AU48" s="14" t="n">
        <v>28.7664666666667</v>
      </c>
      <c r="AV48" s="15" t="n">
        <f aca="false">+AU48/AU44-1</f>
        <v>0.0450779272678832</v>
      </c>
      <c r="AW48" s="16"/>
      <c r="AX48" s="14" t="n">
        <v>1.71668656511068</v>
      </c>
      <c r="AY48" s="15" t="n">
        <f aca="false">+AX48/AX44-1</f>
        <v>0.303548212374057</v>
      </c>
      <c r="AZ48" s="16"/>
    </row>
    <row r="49" customFormat="false" ht="15" hidden="false" customHeight="false" outlineLevel="0" collapsed="false">
      <c r="A49" s="11" t="s">
        <v>25</v>
      </c>
      <c r="B49" s="11" t="n">
        <v>4.54330548405551</v>
      </c>
      <c r="C49" s="12" t="n">
        <f aca="false">+B49/B45-1</f>
        <v>-0.00102122095707846</v>
      </c>
      <c r="D49" s="13"/>
      <c r="E49" s="12" t="n">
        <v>2.7849</v>
      </c>
      <c r="F49" s="12" t="n">
        <f aca="false">+E49/E45-1</f>
        <v>-0.039490929157757</v>
      </c>
      <c r="G49" s="12"/>
      <c r="H49" s="11" t="n">
        <v>593.39</v>
      </c>
      <c r="I49" s="12" t="n">
        <f aca="false">+H49/H45-1</f>
        <v>-0.0502923539830557</v>
      </c>
      <c r="J49" s="13"/>
      <c r="K49" s="11" t="n">
        <v>2509.27333333333</v>
      </c>
      <c r="L49" s="12" t="n">
        <f aca="false">+K49/K45-1</f>
        <v>-0.117425747913977</v>
      </c>
      <c r="M49" s="13"/>
      <c r="N49" s="12" t="n">
        <v>11.3300666666667</v>
      </c>
      <c r="O49" s="12" t="n">
        <f aca="false">+N49/N45-1</f>
        <v>0.0131871538521158</v>
      </c>
      <c r="P49" s="12"/>
      <c r="Q49" s="11" t="n">
        <v>3.3041</v>
      </c>
      <c r="R49" s="12" t="n">
        <f aca="false">+Q49/Q45-1</f>
        <v>-0.0493622326651961</v>
      </c>
      <c r="S49" s="13"/>
      <c r="T49" s="11" t="n">
        <v>26.8029</v>
      </c>
      <c r="U49" s="12" t="n">
        <f aca="false">+T49/T45-1</f>
        <v>-0.0687121126134161</v>
      </c>
      <c r="V49" s="13"/>
      <c r="W49" s="12" t="n">
        <v>1.80821136054203</v>
      </c>
      <c r="X49" s="12" t="n">
        <f aca="false">+W49/W45-1</f>
        <v>0.343551171856279</v>
      </c>
      <c r="Y49" s="12"/>
      <c r="AB49" s="14" t="s">
        <v>25</v>
      </c>
      <c r="AC49" s="14" t="n">
        <v>4.54330548405551</v>
      </c>
      <c r="AD49" s="15" t="n">
        <f aca="false">+AC49/AC45-1</f>
        <v>-0.00102122095707846</v>
      </c>
      <c r="AE49" s="16"/>
      <c r="AF49" s="15" t="n">
        <v>2.7849</v>
      </c>
      <c r="AG49" s="15" t="n">
        <f aca="false">+AF49/AF45-1</f>
        <v>-0.039490929157757</v>
      </c>
      <c r="AH49" s="15"/>
      <c r="AI49" s="14" t="n">
        <v>593.39</v>
      </c>
      <c r="AJ49" s="15" t="n">
        <f aca="false">+AI49/AI45-1</f>
        <v>-0.0502923539830557</v>
      </c>
      <c r="AK49" s="16"/>
      <c r="AL49" s="15" t="n">
        <v>2509.27333333333</v>
      </c>
      <c r="AM49" s="15" t="n">
        <f aca="false">+AL49/AL45-1</f>
        <v>-0.117425747913977</v>
      </c>
      <c r="AN49" s="15"/>
      <c r="AO49" s="14" t="n">
        <v>11.3300666666667</v>
      </c>
      <c r="AP49" s="15" t="n">
        <f aca="false">+AO49/AO45-1</f>
        <v>0.0131871538521158</v>
      </c>
      <c r="AQ49" s="16"/>
      <c r="AR49" s="15" t="n">
        <v>3.3041</v>
      </c>
      <c r="AS49" s="15" t="n">
        <f aca="false">+AR49/AR45-1</f>
        <v>-0.0493622326651961</v>
      </c>
      <c r="AT49" s="15"/>
      <c r="AU49" s="14" t="n">
        <v>26.8029</v>
      </c>
      <c r="AV49" s="15" t="n">
        <f aca="false">+AU49/AU45-1</f>
        <v>-0.0687121126134161</v>
      </c>
      <c r="AW49" s="16"/>
      <c r="AX49" s="14" t="n">
        <v>1.80821136054203</v>
      </c>
      <c r="AY49" s="15" t="n">
        <f aca="false">+AX49/AX45-1</f>
        <v>0.343551171856279</v>
      </c>
      <c r="AZ49" s="16"/>
    </row>
    <row r="50" customFormat="false" ht="15" hidden="false" customHeight="false" outlineLevel="0" collapsed="false">
      <c r="A50" s="11" t="s">
        <v>26</v>
      </c>
      <c r="B50" s="11" t="n">
        <v>4.30018151501806</v>
      </c>
      <c r="C50" s="12" t="n">
        <f aca="false">+B50/B46-1</f>
        <v>-0.0695782108373466</v>
      </c>
      <c r="D50" s="13"/>
      <c r="E50" s="12" t="n">
        <v>2.66436666666667</v>
      </c>
      <c r="F50" s="12" t="n">
        <f aca="false">+E50/E46-1</f>
        <v>-0.0796872841155071</v>
      </c>
      <c r="G50" s="12"/>
      <c r="H50" s="11" t="n">
        <v>578.06</v>
      </c>
      <c r="I50" s="12" t="n">
        <f aca="false">+H50/H46-1</f>
        <v>-0.0157106694061954</v>
      </c>
      <c r="J50" s="13"/>
      <c r="K50" s="11" t="n">
        <v>2352.38666666667</v>
      </c>
      <c r="L50" s="12" t="n">
        <f aca="false">+K50/K46-1</f>
        <v>-0.132827811794602</v>
      </c>
      <c r="M50" s="13"/>
      <c r="N50" s="12" t="n">
        <v>11.1794666666667</v>
      </c>
      <c r="O50" s="12" t="n">
        <f aca="false">+N50/N46-1</f>
        <v>0.0181045473863146</v>
      </c>
      <c r="P50" s="12"/>
      <c r="Q50" s="11" t="n">
        <v>3.2621</v>
      </c>
      <c r="R50" s="12" t="n">
        <f aca="false">+Q50/Q46-1</f>
        <v>-0.0605452625515981</v>
      </c>
      <c r="S50" s="13"/>
      <c r="T50" s="11" t="n">
        <v>25.3299333333333</v>
      </c>
      <c r="U50" s="12" t="n">
        <f aca="false">+T50/T46-1</f>
        <v>-0.142190800116046</v>
      </c>
      <c r="V50" s="13"/>
      <c r="W50" s="12" t="n">
        <v>1.88288795388318</v>
      </c>
      <c r="X50" s="12" t="n">
        <f aca="false">+W50/W46-1</f>
        <v>0.365705879715643</v>
      </c>
      <c r="Y50" s="12"/>
      <c r="AB50" s="14" t="s">
        <v>26</v>
      </c>
      <c r="AC50" s="14" t="n">
        <v>4.30018151501806</v>
      </c>
      <c r="AD50" s="15" t="n">
        <f aca="false">+AC50/AC46-1</f>
        <v>-0.0695782108373466</v>
      </c>
      <c r="AE50" s="16"/>
      <c r="AF50" s="15" t="n">
        <v>2.66436666666667</v>
      </c>
      <c r="AG50" s="15" t="n">
        <f aca="false">+AF50/AF46-1</f>
        <v>-0.0796872841155071</v>
      </c>
      <c r="AH50" s="15"/>
      <c r="AI50" s="14" t="n">
        <v>578.06</v>
      </c>
      <c r="AJ50" s="15" t="n">
        <f aca="false">+AI50/AI46-1</f>
        <v>-0.0157106694061954</v>
      </c>
      <c r="AK50" s="16"/>
      <c r="AL50" s="15" t="n">
        <v>2352.38666666667</v>
      </c>
      <c r="AM50" s="15" t="n">
        <f aca="false">+AL50/AL46-1</f>
        <v>-0.132827811794602</v>
      </c>
      <c r="AN50" s="15"/>
      <c r="AO50" s="14" t="n">
        <v>11.1794666666667</v>
      </c>
      <c r="AP50" s="15" t="n">
        <f aca="false">+AO50/AO46-1</f>
        <v>0.0181045473863146</v>
      </c>
      <c r="AQ50" s="16"/>
      <c r="AR50" s="15" t="n">
        <v>3.2621</v>
      </c>
      <c r="AS50" s="15" t="n">
        <f aca="false">+AR50/AR46-1</f>
        <v>-0.0605452625515981</v>
      </c>
      <c r="AT50" s="15"/>
      <c r="AU50" s="14" t="n">
        <v>25.3299333333333</v>
      </c>
      <c r="AV50" s="15" t="n">
        <f aca="false">+AU50/AU46-1</f>
        <v>-0.142190800116046</v>
      </c>
      <c r="AW50" s="16"/>
      <c r="AX50" s="14" t="n">
        <v>1.88288795388318</v>
      </c>
      <c r="AY50" s="15" t="n">
        <f aca="false">+AX50/AX46-1</f>
        <v>0.365705879715643</v>
      </c>
      <c r="AZ50" s="16"/>
    </row>
    <row r="51" customFormat="false" ht="15" hidden="false" customHeight="false" outlineLevel="0" collapsed="false">
      <c r="A51" s="11" t="s">
        <v>27</v>
      </c>
      <c r="B51" s="11" t="n">
        <v>4.17815302810458</v>
      </c>
      <c r="C51" s="12" t="n">
        <f aca="false">+B51/B47-1</f>
        <v>-0.103008452204821</v>
      </c>
      <c r="D51" s="13"/>
      <c r="E51" s="12" t="n">
        <v>2.48103333333333</v>
      </c>
      <c r="F51" s="12" t="n">
        <f aca="false">+E51/E47-1</f>
        <v>-0.18505014671747</v>
      </c>
      <c r="G51" s="12"/>
      <c r="H51" s="11" t="n">
        <v>581.413333333334</v>
      </c>
      <c r="I51" s="12" t="n">
        <f aca="false">+H51/H47-1</f>
        <v>-0.0758748576121223</v>
      </c>
      <c r="J51" s="13"/>
      <c r="K51" s="11" t="n">
        <v>2338.90666666667</v>
      </c>
      <c r="L51" s="12" t="n">
        <f aca="false">+K51/K47-1</f>
        <v>-0.130770012164999</v>
      </c>
      <c r="M51" s="13"/>
      <c r="N51" s="12" t="n">
        <v>10.9840666666667</v>
      </c>
      <c r="O51" s="12" t="n">
        <f aca="false">+N51/N47-1</f>
        <v>-0.0349164138189569</v>
      </c>
      <c r="P51" s="12"/>
      <c r="Q51" s="11" t="n">
        <v>3.25523333333333</v>
      </c>
      <c r="R51" s="12" t="n">
        <f aca="false">+Q51/Q47-1</f>
        <v>-0.0640860998236602</v>
      </c>
      <c r="S51" s="13"/>
      <c r="T51" s="11" t="n">
        <v>24.6489</v>
      </c>
      <c r="U51" s="12" t="n">
        <f aca="false">+T51/T47-1</f>
        <v>-0.170543618228889</v>
      </c>
      <c r="V51" s="13"/>
      <c r="W51" s="12" t="n">
        <v>1.80478185481472</v>
      </c>
      <c r="X51" s="12" t="n">
        <f aca="false">+W51/W47-1</f>
        <v>0.193894319221484</v>
      </c>
      <c r="Y51" s="12"/>
      <c r="AB51" s="14" t="s">
        <v>27</v>
      </c>
      <c r="AC51" s="14" t="n">
        <v>4.17815302810458</v>
      </c>
      <c r="AD51" s="15" t="n">
        <f aca="false">+AC51/AC47-1</f>
        <v>-0.103008452204821</v>
      </c>
      <c r="AE51" s="16"/>
      <c r="AF51" s="15" t="n">
        <v>2.48103333333333</v>
      </c>
      <c r="AG51" s="15" t="n">
        <f aca="false">+AF51/AF47-1</f>
        <v>-0.18505014671747</v>
      </c>
      <c r="AH51" s="15"/>
      <c r="AI51" s="14" t="n">
        <v>581.413333333334</v>
      </c>
      <c r="AJ51" s="15" t="n">
        <f aca="false">+AI51/AI47-1</f>
        <v>-0.0758748576121223</v>
      </c>
      <c r="AK51" s="16"/>
      <c r="AL51" s="15" t="n">
        <v>2338.90666666667</v>
      </c>
      <c r="AM51" s="15" t="n">
        <f aca="false">+AL51/AL47-1</f>
        <v>-0.130770012164999</v>
      </c>
      <c r="AN51" s="15"/>
      <c r="AO51" s="14" t="n">
        <v>10.9840666666667</v>
      </c>
      <c r="AP51" s="15" t="n">
        <f aca="false">+AO51/AO47-1</f>
        <v>-0.0349164138189569</v>
      </c>
      <c r="AQ51" s="16"/>
      <c r="AR51" s="15" t="n">
        <v>3.25523333333333</v>
      </c>
      <c r="AS51" s="15" t="n">
        <f aca="false">+AR51/AR47-1</f>
        <v>-0.0640860998236602</v>
      </c>
      <c r="AT51" s="15"/>
      <c r="AU51" s="14" t="n">
        <v>24.6489</v>
      </c>
      <c r="AV51" s="15" t="n">
        <f aca="false">+AU51/AU47-1</f>
        <v>-0.170543618228889</v>
      </c>
      <c r="AW51" s="16"/>
      <c r="AX51" s="14" t="n">
        <v>1.80478185481472</v>
      </c>
      <c r="AY51" s="15" t="n">
        <f aca="false">+AX51/AX47-1</f>
        <v>0.193894319221484</v>
      </c>
      <c r="AZ51" s="16"/>
    </row>
    <row r="52" customFormat="false" ht="15" hidden="false" customHeight="false" outlineLevel="0" collapsed="false">
      <c r="A52" s="11" t="s">
        <v>28</v>
      </c>
      <c r="B52" s="11" t="n">
        <v>3.97573135094045</v>
      </c>
      <c r="C52" s="12" t="n">
        <f aca="false">+B52/B48-1</f>
        <v>-0.159050496325088</v>
      </c>
      <c r="D52" s="13"/>
      <c r="E52" s="12" t="n">
        <v>2.34203333333333</v>
      </c>
      <c r="F52" s="12" t="n">
        <f aca="false">+E52/E48-1</f>
        <v>-0.213070504564036</v>
      </c>
      <c r="G52" s="12"/>
      <c r="H52" s="11" t="n">
        <v>553.026666666667</v>
      </c>
      <c r="I52" s="12" t="n">
        <f aca="false">+H52/H48-1</f>
        <v>-0.119790754800066</v>
      </c>
      <c r="J52" s="13"/>
      <c r="K52" s="11" t="n">
        <v>2308.27666666667</v>
      </c>
      <c r="L52" s="12" t="n">
        <f aca="false">+K52/K48-1</f>
        <v>-0.112776839639926</v>
      </c>
      <c r="M52" s="13"/>
      <c r="N52" s="12" t="n">
        <v>10.7141666666667</v>
      </c>
      <c r="O52" s="12" t="n">
        <f aca="false">+N52/N48-1</f>
        <v>-0.0644011060980937</v>
      </c>
      <c r="P52" s="12"/>
      <c r="Q52" s="11" t="n">
        <v>3.2723</v>
      </c>
      <c r="R52" s="12" t="n">
        <f aca="false">+Q52/Q48-1</f>
        <v>-0.0370301341913207</v>
      </c>
      <c r="S52" s="13"/>
      <c r="T52" s="11" t="n">
        <v>24.3476</v>
      </c>
      <c r="U52" s="12" t="n">
        <f aca="false">+T52/T48-1</f>
        <v>-0.153611728470881</v>
      </c>
      <c r="V52" s="13"/>
      <c r="W52" s="12" t="n">
        <v>1.91042248013901</v>
      </c>
      <c r="X52" s="12" t="n">
        <f aca="false">+W52/W48-1</f>
        <v>0.112854564697916</v>
      </c>
      <c r="Y52" s="12"/>
      <c r="AB52" s="14" t="s">
        <v>28</v>
      </c>
      <c r="AC52" s="14" t="n">
        <v>3.97573135094045</v>
      </c>
      <c r="AD52" s="15" t="n">
        <f aca="false">+AC52/AC48-1</f>
        <v>-0.159050496325088</v>
      </c>
      <c r="AE52" s="16"/>
      <c r="AF52" s="15" t="n">
        <v>2.34203333333333</v>
      </c>
      <c r="AG52" s="15" t="n">
        <f aca="false">+AF52/AF48-1</f>
        <v>-0.213070504564036</v>
      </c>
      <c r="AH52" s="15"/>
      <c r="AI52" s="14" t="n">
        <v>553.026666666667</v>
      </c>
      <c r="AJ52" s="15" t="n">
        <f aca="false">+AI52/AI48-1</f>
        <v>-0.119790754800066</v>
      </c>
      <c r="AK52" s="16"/>
      <c r="AL52" s="15" t="n">
        <v>2308.27666666667</v>
      </c>
      <c r="AM52" s="15" t="n">
        <f aca="false">+AL52/AL48-1</f>
        <v>-0.112776839639926</v>
      </c>
      <c r="AN52" s="15"/>
      <c r="AO52" s="14" t="n">
        <v>10.7141666666667</v>
      </c>
      <c r="AP52" s="15" t="n">
        <f aca="false">+AO52/AO48-1</f>
        <v>-0.0644011060980937</v>
      </c>
      <c r="AQ52" s="16"/>
      <c r="AR52" s="15" t="n">
        <v>3.2723</v>
      </c>
      <c r="AS52" s="15" t="n">
        <f aca="false">+AR52/AR48-1</f>
        <v>-0.0370301341913207</v>
      </c>
      <c r="AT52" s="15"/>
      <c r="AU52" s="14" t="n">
        <v>24.3476</v>
      </c>
      <c r="AV52" s="15" t="n">
        <f aca="false">+AU52/AU48-1</f>
        <v>-0.153611728470881</v>
      </c>
      <c r="AW52" s="16"/>
      <c r="AX52" s="14" t="n">
        <v>1.91042248013901</v>
      </c>
      <c r="AY52" s="15" t="n">
        <f aca="false">+AX52/AX48-1</f>
        <v>0.112854564697916</v>
      </c>
      <c r="AZ52" s="16"/>
    </row>
    <row r="53" customFormat="false" ht="15" hidden="false" customHeight="false" outlineLevel="0" collapsed="false">
      <c r="A53" s="11" t="s">
        <v>29</v>
      </c>
      <c r="B53" s="11" t="n">
        <v>3.84337772746431</v>
      </c>
      <c r="C53" s="12" t="n">
        <f aca="false">+B53/B49-1</f>
        <v>-0.154056943572816</v>
      </c>
      <c r="D53" s="13"/>
      <c r="E53" s="12" t="n">
        <v>2.25013333333333</v>
      </c>
      <c r="F53" s="12" t="n">
        <f aca="false">+E53/E49-1</f>
        <v>-0.192023651357918</v>
      </c>
      <c r="G53" s="12"/>
      <c r="H53" s="11" t="n">
        <v>526.57</v>
      </c>
      <c r="I53" s="12" t="n">
        <f aca="false">+H53/H49-1</f>
        <v>-0.112607222905678</v>
      </c>
      <c r="J53" s="13"/>
      <c r="K53" s="11" t="n">
        <v>2283.77</v>
      </c>
      <c r="L53" s="12" t="n">
        <f aca="false">+K53/K49-1</f>
        <v>-0.0898679830282856</v>
      </c>
      <c r="M53" s="13"/>
      <c r="N53" s="12" t="n">
        <v>10.7138666666667</v>
      </c>
      <c r="O53" s="12" t="n">
        <f aca="false">+N53/N49-1</f>
        <v>-0.0543862642761734</v>
      </c>
      <c r="P53" s="12"/>
      <c r="Q53" s="11" t="n">
        <v>3.39373333333333</v>
      </c>
      <c r="R53" s="12" t="n">
        <f aca="false">+Q53/Q49-1</f>
        <v>0.0271279117863663</v>
      </c>
      <c r="S53" s="13"/>
      <c r="T53" s="11" t="n">
        <v>23.5879666666667</v>
      </c>
      <c r="U53" s="12" t="n">
        <f aca="false">+T53/T49-1</f>
        <v>-0.119947219641656</v>
      </c>
      <c r="V53" s="13"/>
      <c r="W53" s="12" t="n">
        <v>2.24383378837354</v>
      </c>
      <c r="X53" s="12" t="n">
        <f aca="false">+W53/W49-1</f>
        <v>0.240913444820374</v>
      </c>
      <c r="Y53" s="12"/>
      <c r="AB53" s="14" t="s">
        <v>29</v>
      </c>
      <c r="AC53" s="14" t="n">
        <v>3.84337772746431</v>
      </c>
      <c r="AD53" s="15" t="n">
        <f aca="false">+AC53/AC49-1</f>
        <v>-0.154056943572816</v>
      </c>
      <c r="AE53" s="16"/>
      <c r="AF53" s="15" t="n">
        <v>2.25013333333333</v>
      </c>
      <c r="AG53" s="15" t="n">
        <f aca="false">+AF53/AF49-1</f>
        <v>-0.192023651357918</v>
      </c>
      <c r="AH53" s="15"/>
      <c r="AI53" s="14" t="n">
        <v>526.57</v>
      </c>
      <c r="AJ53" s="15" t="n">
        <f aca="false">+AI53/AI49-1</f>
        <v>-0.112607222905678</v>
      </c>
      <c r="AK53" s="16"/>
      <c r="AL53" s="15" t="n">
        <v>2283.77</v>
      </c>
      <c r="AM53" s="15" t="n">
        <f aca="false">+AL53/AL49-1</f>
        <v>-0.0898679830282856</v>
      </c>
      <c r="AN53" s="15"/>
      <c r="AO53" s="14" t="n">
        <v>10.7138666666667</v>
      </c>
      <c r="AP53" s="15" t="n">
        <f aca="false">+AO53/AO49-1</f>
        <v>-0.0543862642761734</v>
      </c>
      <c r="AQ53" s="16"/>
      <c r="AR53" s="15" t="n">
        <v>3.39373333333333</v>
      </c>
      <c r="AS53" s="15" t="n">
        <f aca="false">+AR53/AR49-1</f>
        <v>0.0271279117863663</v>
      </c>
      <c r="AT53" s="15"/>
      <c r="AU53" s="14" t="n">
        <v>23.5879666666667</v>
      </c>
      <c r="AV53" s="15" t="n">
        <f aca="false">+AU53/AU49-1</f>
        <v>-0.119947219641656</v>
      </c>
      <c r="AW53" s="16"/>
      <c r="AX53" s="14" t="n">
        <v>2.24383378837354</v>
      </c>
      <c r="AY53" s="15" t="n">
        <f aca="false">+AX53/AX49-1</f>
        <v>0.240913444820374</v>
      </c>
      <c r="AZ53" s="16"/>
    </row>
    <row r="54" customFormat="false" ht="15" hidden="false" customHeight="false" outlineLevel="0" collapsed="false">
      <c r="A54" s="11" t="s">
        <v>30</v>
      </c>
      <c r="B54" s="11" t="n">
        <v>5.16479699177452</v>
      </c>
      <c r="C54" s="12" t="n">
        <f aca="false">+B54/B50-1</f>
        <v>0.201064879177043</v>
      </c>
      <c r="D54" s="13"/>
      <c r="E54" s="12" t="n">
        <v>2.19513333333333</v>
      </c>
      <c r="F54" s="12" t="n">
        <f aca="false">+E54/E50-1</f>
        <v>-0.176114398668852</v>
      </c>
      <c r="G54" s="12"/>
      <c r="H54" s="11" t="n">
        <v>526.316666666667</v>
      </c>
      <c r="I54" s="12" t="n">
        <f aca="false">+H54/H50-1</f>
        <v>-0.0895120460390507</v>
      </c>
      <c r="J54" s="13"/>
      <c r="K54" s="11" t="n">
        <v>2264.08666666666</v>
      </c>
      <c r="L54" s="12" t="n">
        <f aca="false">+K54/K50-1</f>
        <v>-0.0375363460655568</v>
      </c>
      <c r="M54" s="13"/>
      <c r="N54" s="12" t="n">
        <v>10.5851</v>
      </c>
      <c r="O54" s="12" t="n">
        <f aca="false">+N54/N50-1</f>
        <v>-0.0531659232402256</v>
      </c>
      <c r="P54" s="12"/>
      <c r="Q54" s="11" t="n">
        <v>3.34043333333333</v>
      </c>
      <c r="R54" s="12" t="n">
        <f aca="false">+Q54/Q50-1</f>
        <v>0.0240131612560415</v>
      </c>
      <c r="S54" s="13"/>
      <c r="T54" s="11" t="n">
        <v>24.2282666666667</v>
      </c>
      <c r="U54" s="12" t="n">
        <f aca="false">+T54/T50-1</f>
        <v>-0.0434926792806403</v>
      </c>
      <c r="V54" s="13"/>
      <c r="W54" s="12" t="n">
        <v>2.30362125340472</v>
      </c>
      <c r="X54" s="12" t="n">
        <f aca="false">+W54/W50-1</f>
        <v>0.22345105488292</v>
      </c>
      <c r="Y54" s="12"/>
      <c r="AB54" s="14" t="s">
        <v>30</v>
      </c>
      <c r="AC54" s="14" t="n">
        <v>5.16479699177452</v>
      </c>
      <c r="AD54" s="15" t="n">
        <f aca="false">+AC54/AC50-1</f>
        <v>0.201064879177043</v>
      </c>
      <c r="AE54" s="16"/>
      <c r="AF54" s="15" t="n">
        <v>2.19513333333333</v>
      </c>
      <c r="AG54" s="15" t="n">
        <f aca="false">+AF54/AF50-1</f>
        <v>-0.176114398668852</v>
      </c>
      <c r="AH54" s="15"/>
      <c r="AI54" s="14" t="n">
        <v>526.316666666667</v>
      </c>
      <c r="AJ54" s="15" t="n">
        <f aca="false">+AI54/AI50-1</f>
        <v>-0.0895120460390507</v>
      </c>
      <c r="AK54" s="16"/>
      <c r="AL54" s="15" t="n">
        <v>2264.08666666666</v>
      </c>
      <c r="AM54" s="15" t="n">
        <f aca="false">+AL54/AL50-1</f>
        <v>-0.0375363460655568</v>
      </c>
      <c r="AN54" s="15"/>
      <c r="AO54" s="14" t="n">
        <v>10.5851</v>
      </c>
      <c r="AP54" s="15" t="n">
        <f aca="false">+AO54/AO50-1</f>
        <v>-0.0531659232402256</v>
      </c>
      <c r="AQ54" s="16"/>
      <c r="AR54" s="15" t="n">
        <v>3.34043333333333</v>
      </c>
      <c r="AS54" s="15" t="n">
        <f aca="false">+AR54/AR50-1</f>
        <v>0.0240131612560415</v>
      </c>
      <c r="AT54" s="15"/>
      <c r="AU54" s="14" t="n">
        <v>24.2282666666667</v>
      </c>
      <c r="AV54" s="15" t="n">
        <f aca="false">+AU54/AU50-1</f>
        <v>-0.0434926792806403</v>
      </c>
      <c r="AW54" s="16"/>
      <c r="AX54" s="14" t="n">
        <v>2.30362125340472</v>
      </c>
      <c r="AY54" s="15" t="n">
        <f aca="false">+AX54/AX50-1</f>
        <v>0.22345105488292</v>
      </c>
      <c r="AZ54" s="16"/>
    </row>
    <row r="55" customFormat="false" ht="15" hidden="false" customHeight="false" outlineLevel="0" collapsed="false">
      <c r="A55" s="11" t="s">
        <v>31</v>
      </c>
      <c r="B55" s="11" t="n">
        <v>4.73461053583216</v>
      </c>
      <c r="C55" s="12" t="n">
        <f aca="false">+B55/B51-1</f>
        <v>0.133182653671259</v>
      </c>
      <c r="D55" s="13"/>
      <c r="E55" s="12" t="n">
        <v>2.18443333333333</v>
      </c>
      <c r="F55" s="12" t="n">
        <f aca="false">+E55/E51-1</f>
        <v>-0.119546962958982</v>
      </c>
      <c r="G55" s="12"/>
      <c r="H55" s="11" t="n">
        <v>526.86</v>
      </c>
      <c r="I55" s="12" t="n">
        <f aca="false">+H55/H51-1</f>
        <v>-0.0938288308948313</v>
      </c>
      <c r="J55" s="13"/>
      <c r="K55" s="11" t="n">
        <v>2434.64</v>
      </c>
      <c r="L55" s="12" t="n">
        <f aca="false">+K55/K51-1</f>
        <v>0.0409308052765396</v>
      </c>
      <c r="M55" s="13"/>
      <c r="N55" s="12" t="n">
        <v>11.1609333333333</v>
      </c>
      <c r="O55" s="12" t="n">
        <f aca="false">+N55/N51-1</f>
        <v>0.0161021115433868</v>
      </c>
      <c r="P55" s="12"/>
      <c r="Q55" s="11" t="n">
        <v>3.29233333333333</v>
      </c>
      <c r="R55" s="12" t="n">
        <f aca="false">+Q55/Q51-1</f>
        <v>0.0113970324707906</v>
      </c>
      <c r="S55" s="13"/>
      <c r="T55" s="11" t="n">
        <v>23.9778</v>
      </c>
      <c r="U55" s="12" t="n">
        <f aca="false">+T55/T51-1</f>
        <v>-0.027226367099546</v>
      </c>
      <c r="V55" s="13"/>
      <c r="W55" s="12" t="n">
        <v>2.65735735127051</v>
      </c>
      <c r="X55" s="12" t="n">
        <f aca="false">+W55/W51-1</f>
        <v>0.472398087437174</v>
      </c>
      <c r="Y55" s="12"/>
      <c r="AB55" s="14" t="s">
        <v>31</v>
      </c>
      <c r="AC55" s="14" t="n">
        <v>4.73461053583216</v>
      </c>
      <c r="AD55" s="15" t="n">
        <f aca="false">+AC55/AC51-1</f>
        <v>0.133182653671259</v>
      </c>
      <c r="AE55" s="16"/>
      <c r="AF55" s="15" t="n">
        <v>2.18443333333333</v>
      </c>
      <c r="AG55" s="15" t="n">
        <f aca="false">+AF55/AF51-1</f>
        <v>-0.119546962958982</v>
      </c>
      <c r="AH55" s="15"/>
      <c r="AI55" s="14" t="n">
        <v>526.86</v>
      </c>
      <c r="AJ55" s="15" t="n">
        <f aca="false">+AI55/AI51-1</f>
        <v>-0.0938288308948313</v>
      </c>
      <c r="AK55" s="16"/>
      <c r="AL55" s="15" t="n">
        <v>2434.64</v>
      </c>
      <c r="AM55" s="15" t="n">
        <f aca="false">+AL55/AL51-1</f>
        <v>0.0409308052765396</v>
      </c>
      <c r="AN55" s="15"/>
      <c r="AO55" s="14" t="n">
        <v>11.1609333333333</v>
      </c>
      <c r="AP55" s="15" t="n">
        <f aca="false">+AO55/AO51-1</f>
        <v>0.0161021115433868</v>
      </c>
      <c r="AQ55" s="16"/>
      <c r="AR55" s="15" t="n">
        <v>3.29233333333333</v>
      </c>
      <c r="AS55" s="15" t="n">
        <f aca="false">+AR55/AR51-1</f>
        <v>0.0113970324707906</v>
      </c>
      <c r="AT55" s="15"/>
      <c r="AU55" s="14" t="n">
        <v>23.9778</v>
      </c>
      <c r="AV55" s="15" t="n">
        <f aca="false">+AU55/AU51-1</f>
        <v>-0.027226367099546</v>
      </c>
      <c r="AW55" s="16"/>
      <c r="AX55" s="14" t="n">
        <v>2.65735735127051</v>
      </c>
      <c r="AY55" s="15" t="n">
        <f aca="false">+AX55/AX51-1</f>
        <v>0.472398087437174</v>
      </c>
      <c r="AZ55" s="16"/>
    </row>
    <row r="56" customFormat="false" ht="15" hidden="false" customHeight="false" outlineLevel="0" collapsed="false">
      <c r="A56" s="11" t="s">
        <v>32</v>
      </c>
      <c r="B56" s="11" t="n">
        <v>4.43393886883864</v>
      </c>
      <c r="C56" s="12" t="n">
        <f aca="false">+B56/B52-1</f>
        <v>0.115251126761823</v>
      </c>
      <c r="D56" s="13"/>
      <c r="E56" s="12" t="n">
        <v>2.1705</v>
      </c>
      <c r="F56" s="12" t="n">
        <f aca="false">+E56/E52-1</f>
        <v>-0.0732412006660878</v>
      </c>
      <c r="G56" s="12"/>
      <c r="H56" s="11" t="n">
        <v>539.266666666667</v>
      </c>
      <c r="I56" s="12" t="n">
        <f aca="false">+H56/H52-1</f>
        <v>-0.0248812594932125</v>
      </c>
      <c r="J56" s="13"/>
      <c r="K56" s="11" t="n">
        <v>2439.25666666667</v>
      </c>
      <c r="L56" s="12" t="n">
        <f aca="false">+K56/K52-1</f>
        <v>0.056743631251597</v>
      </c>
      <c r="M56" s="13"/>
      <c r="N56" s="12" t="n">
        <v>10.9576333333333</v>
      </c>
      <c r="O56" s="12" t="n">
        <f aca="false">+N56/N52-1</f>
        <v>0.0227238080423118</v>
      </c>
      <c r="P56" s="12"/>
      <c r="Q56" s="11" t="n">
        <v>3.24174333333333</v>
      </c>
      <c r="R56" s="12" t="n">
        <f aca="false">+Q56/Q52-1</f>
        <v>-0.00933797838421513</v>
      </c>
      <c r="S56" s="13"/>
      <c r="T56" s="11" t="n">
        <v>23.9526333333333</v>
      </c>
      <c r="U56" s="12" t="n">
        <f aca="false">+T56/T52-1</f>
        <v>-0.0162219958709141</v>
      </c>
      <c r="V56" s="13"/>
      <c r="W56" s="12" t="n">
        <v>3.42669860217218</v>
      </c>
      <c r="X56" s="12" t="n">
        <f aca="false">+W56/W52-1</f>
        <v>0.793686285518814</v>
      </c>
      <c r="Y56" s="12"/>
      <c r="AB56" s="14" t="s">
        <v>32</v>
      </c>
      <c r="AC56" s="14" t="n">
        <v>4.43393886883864</v>
      </c>
      <c r="AD56" s="15" t="n">
        <f aca="false">+AC56/AC52-1</f>
        <v>0.115251126761823</v>
      </c>
      <c r="AE56" s="16"/>
      <c r="AF56" s="15" t="n">
        <v>2.1705</v>
      </c>
      <c r="AG56" s="15" t="n">
        <f aca="false">+AF56/AF52-1</f>
        <v>-0.0732412006660878</v>
      </c>
      <c r="AH56" s="15"/>
      <c r="AI56" s="14" t="n">
        <v>539.266666666667</v>
      </c>
      <c r="AJ56" s="15" t="n">
        <f aca="false">+AI56/AI52-1</f>
        <v>-0.0248812594932125</v>
      </c>
      <c r="AK56" s="16"/>
      <c r="AL56" s="15" t="n">
        <v>2439.25666666667</v>
      </c>
      <c r="AM56" s="15" t="n">
        <f aca="false">+AL56/AL52-1</f>
        <v>0.056743631251597</v>
      </c>
      <c r="AN56" s="15"/>
      <c r="AO56" s="14" t="n">
        <v>10.9576333333333</v>
      </c>
      <c r="AP56" s="15" t="n">
        <f aca="false">+AO56/AO52-1</f>
        <v>0.0227238080423118</v>
      </c>
      <c r="AQ56" s="16"/>
      <c r="AR56" s="15" t="n">
        <v>3.24174333333333</v>
      </c>
      <c r="AS56" s="15" t="n">
        <f aca="false">+AR56/AR52-1</f>
        <v>-0.00933797838421513</v>
      </c>
      <c r="AT56" s="15"/>
      <c r="AU56" s="14" t="n">
        <v>23.9526333333333</v>
      </c>
      <c r="AV56" s="15" t="n">
        <f aca="false">+AU56/AU52-1</f>
        <v>-0.0162219958709141</v>
      </c>
      <c r="AW56" s="16"/>
      <c r="AX56" s="14" t="n">
        <v>3.42669860217218</v>
      </c>
      <c r="AY56" s="15" t="n">
        <f aca="false">+AX56/AX52-1</f>
        <v>0.793686285518814</v>
      </c>
      <c r="AZ56" s="16"/>
    </row>
    <row r="57" customFormat="false" ht="15" hidden="false" customHeight="false" outlineLevel="0" collapsed="false">
      <c r="A57" s="11" t="s">
        <v>33</v>
      </c>
      <c r="B57" s="11" t="n">
        <v>3.98649005312305</v>
      </c>
      <c r="C57" s="12" t="n">
        <f aca="false">+B57/B53-1</f>
        <v>0.0372360813344166</v>
      </c>
      <c r="D57" s="13"/>
      <c r="E57" s="12" t="n">
        <v>2.15123333333333</v>
      </c>
      <c r="F57" s="12" t="n">
        <f aca="false">+E57/E53-1</f>
        <v>-0.0439529509362409</v>
      </c>
      <c r="G57" s="12"/>
      <c r="H57" s="11" t="n">
        <v>528.656666666667</v>
      </c>
      <c r="I57" s="12" t="n">
        <f aca="false">+H57/H53-1</f>
        <v>0.00396275265713353</v>
      </c>
      <c r="J57" s="13"/>
      <c r="K57" s="11" t="n">
        <v>2306.57333333333</v>
      </c>
      <c r="L57" s="12" t="n">
        <f aca="false">+K57/K53-1</f>
        <v>0.00998495178294201</v>
      </c>
      <c r="M57" s="13"/>
      <c r="N57" s="12" t="n">
        <v>10.8933</v>
      </c>
      <c r="O57" s="12" t="n">
        <f aca="false">+N57/N53-1</f>
        <v>0.0167477661348534</v>
      </c>
      <c r="P57" s="12"/>
      <c r="Q57" s="11" t="n">
        <v>3.22162333333333</v>
      </c>
      <c r="R57" s="12" t="n">
        <f aca="false">+Q57/Q53-1</f>
        <v>-0.0507140612108591</v>
      </c>
      <c r="S57" s="13"/>
      <c r="T57" s="11" t="n">
        <v>24.1347333333333</v>
      </c>
      <c r="U57" s="12" t="n">
        <f aca="false">+T57/T53-1</f>
        <v>0.0231798982249425</v>
      </c>
      <c r="V57" s="13"/>
      <c r="W57" s="12" t="n">
        <v>3.80622887728506</v>
      </c>
      <c r="X57" s="12" t="n">
        <f aca="false">+W57/W53-1</f>
        <v>0.696306070889514</v>
      </c>
      <c r="Y57" s="12"/>
      <c r="AB57" s="14" t="s">
        <v>33</v>
      </c>
      <c r="AC57" s="14" t="n">
        <v>3.98649005312305</v>
      </c>
      <c r="AD57" s="15" t="n">
        <f aca="false">+AC57/AC53-1</f>
        <v>0.0372360813344166</v>
      </c>
      <c r="AE57" s="16"/>
      <c r="AF57" s="15" t="n">
        <v>2.15123333333333</v>
      </c>
      <c r="AG57" s="15" t="n">
        <f aca="false">+AF57/AF53-1</f>
        <v>-0.0439529509362409</v>
      </c>
      <c r="AH57" s="15"/>
      <c r="AI57" s="14" t="n">
        <v>528.656666666667</v>
      </c>
      <c r="AJ57" s="15" t="n">
        <f aca="false">+AI57/AI53-1</f>
        <v>0.00396275265713353</v>
      </c>
      <c r="AK57" s="16"/>
      <c r="AL57" s="15" t="n">
        <v>2306.57333333333</v>
      </c>
      <c r="AM57" s="15" t="n">
        <f aca="false">+AL57/AL53-1</f>
        <v>0.00998495178294201</v>
      </c>
      <c r="AN57" s="15"/>
      <c r="AO57" s="14" t="n">
        <v>10.8933</v>
      </c>
      <c r="AP57" s="15" t="n">
        <f aca="false">+AO57/AO53-1</f>
        <v>0.0167477661348534</v>
      </c>
      <c r="AQ57" s="16"/>
      <c r="AR57" s="15" t="n">
        <v>3.22162333333333</v>
      </c>
      <c r="AS57" s="15" t="n">
        <f aca="false">+AR57/AR53-1</f>
        <v>-0.0507140612108591</v>
      </c>
      <c r="AT57" s="15"/>
      <c r="AU57" s="14" t="n">
        <v>24.1347333333333</v>
      </c>
      <c r="AV57" s="15" t="n">
        <f aca="false">+AU57/AU53-1</f>
        <v>0.0231798982249425</v>
      </c>
      <c r="AW57" s="16"/>
      <c r="AX57" s="14" t="n">
        <v>3.80622887728506</v>
      </c>
      <c r="AY57" s="15" t="n">
        <f aca="false">+AX57/AX53-1</f>
        <v>0.696306070889514</v>
      </c>
      <c r="AZ57" s="16"/>
    </row>
    <row r="58" customFormat="false" ht="15" hidden="false" customHeight="false" outlineLevel="0" collapsed="false">
      <c r="A58" s="11" t="s">
        <v>34</v>
      </c>
      <c r="B58" s="11" t="n">
        <v>3.67041081757772</v>
      </c>
      <c r="C58" s="12" t="n">
        <f aca="false">+B58/B54-1</f>
        <v>-0.289340738189085</v>
      </c>
      <c r="D58" s="13"/>
      <c r="E58" s="12" t="n">
        <v>2.10703333333333</v>
      </c>
      <c r="F58" s="12" t="n">
        <f aca="false">+E58/E54-1</f>
        <v>-0.0401342363409967</v>
      </c>
      <c r="G58" s="12"/>
      <c r="H58" s="11" t="n">
        <v>540.423333333333</v>
      </c>
      <c r="I58" s="12" t="n">
        <f aca="false">+H58/H54-1</f>
        <v>0.0268026219956301</v>
      </c>
      <c r="J58" s="13"/>
      <c r="K58" s="11" t="n">
        <v>2220.51333333333</v>
      </c>
      <c r="L58" s="12" t="n">
        <f aca="false">+K58/K54-1</f>
        <v>-0.0192454352454102</v>
      </c>
      <c r="M58" s="13"/>
      <c r="N58" s="12" t="n">
        <v>11.0158</v>
      </c>
      <c r="O58" s="12" t="n">
        <f aca="false">+N58/N54-1</f>
        <v>0.0406892707673994</v>
      </c>
      <c r="P58" s="12"/>
      <c r="Q58" s="11" t="n">
        <v>3.18947</v>
      </c>
      <c r="R58" s="12" t="n">
        <f aca="false">+Q58/Q54-1</f>
        <v>-0.0451927394649398</v>
      </c>
      <c r="S58" s="13"/>
      <c r="T58" s="11" t="n">
        <v>24.3379333333333</v>
      </c>
      <c r="U58" s="12" t="n">
        <f aca="false">+T58/T54-1</f>
        <v>0.00452639341375383</v>
      </c>
      <c r="V58" s="13"/>
      <c r="W58" s="12" t="n">
        <v>4.50144726421087</v>
      </c>
      <c r="X58" s="12" t="n">
        <f aca="false">+W58/W54-1</f>
        <v>0.954074376400978</v>
      </c>
      <c r="Y58" s="12"/>
      <c r="AB58" s="14" t="s">
        <v>34</v>
      </c>
      <c r="AC58" s="14" t="n">
        <v>3.67041081757772</v>
      </c>
      <c r="AD58" s="15" t="n">
        <f aca="false">+AC58/AC54-1</f>
        <v>-0.289340738189085</v>
      </c>
      <c r="AE58" s="16"/>
      <c r="AF58" s="15" t="n">
        <v>2.10703333333333</v>
      </c>
      <c r="AG58" s="15" t="n">
        <f aca="false">+AF58/AF54-1</f>
        <v>-0.0401342363409967</v>
      </c>
      <c r="AH58" s="15"/>
      <c r="AI58" s="14" t="n">
        <v>540.423333333333</v>
      </c>
      <c r="AJ58" s="15" t="n">
        <f aca="false">+AI58/AI54-1</f>
        <v>0.0268026219956301</v>
      </c>
      <c r="AK58" s="16"/>
      <c r="AL58" s="15" t="n">
        <v>2220.51333333333</v>
      </c>
      <c r="AM58" s="15" t="n">
        <f aca="false">+AL58/AL54-1</f>
        <v>-0.0192454352454102</v>
      </c>
      <c r="AN58" s="15"/>
      <c r="AO58" s="14" t="n">
        <v>11.0158</v>
      </c>
      <c r="AP58" s="15" t="n">
        <f aca="false">+AO58/AO54-1</f>
        <v>0.0406892707673994</v>
      </c>
      <c r="AQ58" s="16"/>
      <c r="AR58" s="15" t="n">
        <v>3.18947</v>
      </c>
      <c r="AS58" s="15" t="n">
        <f aca="false">+AR58/AR54-1</f>
        <v>-0.0451927394649398</v>
      </c>
      <c r="AT58" s="15"/>
      <c r="AU58" s="14" t="n">
        <v>24.3379333333333</v>
      </c>
      <c r="AV58" s="15" t="n">
        <f aca="false">+AU58/AU54-1</f>
        <v>0.00452639341375383</v>
      </c>
      <c r="AW58" s="16"/>
      <c r="AX58" s="14" t="n">
        <v>4.50144726421087</v>
      </c>
      <c r="AY58" s="15" t="n">
        <f aca="false">+AX58/AX54-1</f>
        <v>0.954074376400978</v>
      </c>
      <c r="AZ58" s="16"/>
    </row>
    <row r="59" customFormat="false" ht="15" hidden="false" customHeight="false" outlineLevel="0" collapsed="false">
      <c r="A59" s="11" t="s">
        <v>35</v>
      </c>
      <c r="B59" s="11" t="n">
        <v>3.43572145699282</v>
      </c>
      <c r="C59" s="12" t="n">
        <f aca="false">+B59/B55-1</f>
        <v>-0.274339160319349</v>
      </c>
      <c r="D59" s="13"/>
      <c r="E59" s="12" t="n">
        <v>1.98103333333333</v>
      </c>
      <c r="F59" s="12" t="n">
        <f aca="false">+E59/E55-1</f>
        <v>-0.0931133932522545</v>
      </c>
      <c r="G59" s="12"/>
      <c r="H59" s="11" t="n">
        <v>527.013333333334</v>
      </c>
      <c r="I59" s="12" t="n">
        <f aca="false">+H59/H55-1</f>
        <v>0.00029103240582673</v>
      </c>
      <c r="J59" s="13"/>
      <c r="K59" s="11" t="n">
        <v>2020.95666666667</v>
      </c>
      <c r="L59" s="12" t="n">
        <f aca="false">+K59/K55-1</f>
        <v>-0.169915606961741</v>
      </c>
      <c r="M59" s="13"/>
      <c r="N59" s="12" t="n">
        <v>10.8854333333333</v>
      </c>
      <c r="O59" s="12" t="n">
        <f aca="false">+N59/N55-1</f>
        <v>-0.0246843155291672</v>
      </c>
      <c r="P59" s="12"/>
      <c r="Q59" s="11" t="n">
        <v>3.17200333333333</v>
      </c>
      <c r="R59" s="12" t="n">
        <f aca="false">+Q59/Q55-1</f>
        <v>-0.0365485471296954</v>
      </c>
      <c r="S59" s="13"/>
      <c r="T59" s="11" t="n">
        <v>24.0017333333333</v>
      </c>
      <c r="U59" s="12" t="n">
        <f aca="false">+T59/T55-1</f>
        <v>0.000998145506815762</v>
      </c>
      <c r="V59" s="13"/>
      <c r="W59" s="12" t="n">
        <v>5.7636921398191</v>
      </c>
      <c r="X59" s="12" t="n">
        <f aca="false">+W59/W55-1</f>
        <v>1.16895636451131</v>
      </c>
      <c r="Y59" s="12"/>
      <c r="AB59" s="14" t="s">
        <v>35</v>
      </c>
      <c r="AC59" s="14" t="n">
        <v>3.43572145699282</v>
      </c>
      <c r="AD59" s="15" t="n">
        <f aca="false">+AC59/AC55-1</f>
        <v>-0.274339160319349</v>
      </c>
      <c r="AE59" s="16"/>
      <c r="AF59" s="15" t="n">
        <v>1.98103333333333</v>
      </c>
      <c r="AG59" s="15" t="n">
        <f aca="false">+AF59/AF55-1</f>
        <v>-0.0931133932522545</v>
      </c>
      <c r="AH59" s="15"/>
      <c r="AI59" s="14" t="n">
        <v>527.013333333334</v>
      </c>
      <c r="AJ59" s="15" t="n">
        <f aca="false">+AI59/AI55-1</f>
        <v>0.00029103240582673</v>
      </c>
      <c r="AK59" s="16"/>
      <c r="AL59" s="15" t="n">
        <v>2020.95666666667</v>
      </c>
      <c r="AM59" s="15" t="n">
        <f aca="false">+AL59/AL55-1</f>
        <v>-0.169915606961741</v>
      </c>
      <c r="AN59" s="15"/>
      <c r="AO59" s="14" t="n">
        <v>10.8854333333333</v>
      </c>
      <c r="AP59" s="15" t="n">
        <f aca="false">+AO59/AO55-1</f>
        <v>-0.0246843155291672</v>
      </c>
      <c r="AQ59" s="16"/>
      <c r="AR59" s="15" t="n">
        <v>3.17200333333333</v>
      </c>
      <c r="AS59" s="15" t="n">
        <f aca="false">+AR59/AR55-1</f>
        <v>-0.0365485471296954</v>
      </c>
      <c r="AT59" s="15"/>
      <c r="AU59" s="14" t="n">
        <v>24.0017333333333</v>
      </c>
      <c r="AV59" s="15" t="n">
        <f aca="false">+AU59/AU55-1</f>
        <v>0.000998145506815762</v>
      </c>
      <c r="AW59" s="16"/>
      <c r="AX59" s="14" t="n">
        <v>5.7636921398191</v>
      </c>
      <c r="AY59" s="15" t="n">
        <f aca="false">+AX59/AX55-1</f>
        <v>1.16895636451131</v>
      </c>
      <c r="AZ59" s="16"/>
    </row>
    <row r="60" customFormat="false" ht="15" hidden="false" customHeight="false" outlineLevel="0" collapsed="false">
      <c r="A60" s="11" t="s">
        <v>36</v>
      </c>
      <c r="B60" s="11" t="n">
        <v>3.49450050875987</v>
      </c>
      <c r="C60" s="12" t="n">
        <f aca="false">+B60/B56-1</f>
        <v>-0.211874450205228</v>
      </c>
      <c r="D60" s="13"/>
      <c r="E60" s="12" t="n">
        <v>1.91533333333333</v>
      </c>
      <c r="F60" s="12" t="n">
        <f aca="false">+E60/E56-1</f>
        <v>-0.117561237810028</v>
      </c>
      <c r="G60" s="12"/>
      <c r="H60" s="11" t="n">
        <v>519.876666666666</v>
      </c>
      <c r="I60" s="12" t="n">
        <f aca="false">+H60/H56-1</f>
        <v>-0.0359562368648795</v>
      </c>
      <c r="J60" s="13"/>
      <c r="K60" s="11" t="n">
        <v>2050.07666666667</v>
      </c>
      <c r="L60" s="12" t="n">
        <f aca="false">+K60/K56-1</f>
        <v>-0.159548605654455</v>
      </c>
      <c r="M60" s="13"/>
      <c r="N60" s="12" t="n">
        <v>10.9592</v>
      </c>
      <c r="O60" s="12" t="n">
        <f aca="false">+N60/N56-1</f>
        <v>0.000142974912466398</v>
      </c>
      <c r="P60" s="12"/>
      <c r="Q60" s="11" t="n">
        <v>3.15170333333333</v>
      </c>
      <c r="R60" s="12" t="n">
        <f aca="false">+Q60/Q56-1</f>
        <v>-0.0277751785818945</v>
      </c>
      <c r="S60" s="13"/>
      <c r="T60" s="11" t="n">
        <v>23.5654666666667</v>
      </c>
      <c r="U60" s="12" t="n">
        <f aca="false">+T60/T56-1</f>
        <v>-0.0161638455896985</v>
      </c>
      <c r="V60" s="13"/>
      <c r="W60" s="12" t="n">
        <v>5.45376807947786</v>
      </c>
      <c r="X60" s="12" t="n">
        <f aca="false">+W60/W56-1</f>
        <v>0.591551727374192</v>
      </c>
      <c r="Y60" s="12"/>
      <c r="AB60" s="14" t="s">
        <v>36</v>
      </c>
      <c r="AC60" s="14" t="n">
        <v>3.49450050875987</v>
      </c>
      <c r="AD60" s="15" t="n">
        <f aca="false">+AC60/AC56-1</f>
        <v>-0.211874450205228</v>
      </c>
      <c r="AE60" s="16"/>
      <c r="AF60" s="15" t="n">
        <v>1.91533333333333</v>
      </c>
      <c r="AG60" s="15" t="n">
        <f aca="false">+AF60/AF56-1</f>
        <v>-0.117561237810028</v>
      </c>
      <c r="AH60" s="15"/>
      <c r="AI60" s="14" t="n">
        <v>519.876666666666</v>
      </c>
      <c r="AJ60" s="15" t="n">
        <f aca="false">+AI60/AI56-1</f>
        <v>-0.0359562368648795</v>
      </c>
      <c r="AK60" s="16"/>
      <c r="AL60" s="15" t="n">
        <v>2050.07666666667</v>
      </c>
      <c r="AM60" s="15" t="n">
        <f aca="false">+AL60/AL56-1</f>
        <v>-0.159548605654455</v>
      </c>
      <c r="AN60" s="15"/>
      <c r="AO60" s="14" t="n">
        <v>10.9592</v>
      </c>
      <c r="AP60" s="15" t="n">
        <f aca="false">+AO60/AO56-1</f>
        <v>0.000142974912466398</v>
      </c>
      <c r="AQ60" s="16"/>
      <c r="AR60" s="15" t="n">
        <v>3.15170333333333</v>
      </c>
      <c r="AS60" s="15" t="n">
        <f aca="false">+AR60/AR56-1</f>
        <v>-0.0277751785818945</v>
      </c>
      <c r="AT60" s="15"/>
      <c r="AU60" s="14" t="n">
        <v>23.5654666666667</v>
      </c>
      <c r="AV60" s="15" t="n">
        <f aca="false">+AU60/AU56-1</f>
        <v>-0.0161638455896985</v>
      </c>
      <c r="AW60" s="16"/>
      <c r="AX60" s="14" t="n">
        <v>5.45376807947786</v>
      </c>
      <c r="AY60" s="15" t="n">
        <f aca="false">+AX60/AX56-1</f>
        <v>0.591551727374192</v>
      </c>
      <c r="AZ60" s="16"/>
    </row>
    <row r="61" customFormat="false" ht="15" hidden="false" customHeight="false" outlineLevel="0" collapsed="false">
      <c r="A61" s="11" t="s">
        <v>37</v>
      </c>
      <c r="B61" s="11" t="n">
        <v>3.4629240329416</v>
      </c>
      <c r="C61" s="12" t="n">
        <f aca="false">+B61/B57-1</f>
        <v>-0.131335087559365</v>
      </c>
      <c r="D61" s="13"/>
      <c r="E61" s="12" t="n">
        <v>1.78483333333333</v>
      </c>
      <c r="F61" s="12" t="n">
        <f aca="false">+E61/E57-1</f>
        <v>-0.170320901188466</v>
      </c>
      <c r="G61" s="12"/>
      <c r="H61" s="11" t="n">
        <v>502.543333333333</v>
      </c>
      <c r="I61" s="12" t="n">
        <f aca="false">+H61/H57-1</f>
        <v>-0.0493956380007194</v>
      </c>
      <c r="J61" s="13"/>
      <c r="K61" s="11" t="n">
        <v>2021.61666666667</v>
      </c>
      <c r="L61" s="12" t="n">
        <f aca="false">+K61/K57-1</f>
        <v>-0.123541125941511</v>
      </c>
      <c r="M61" s="13"/>
      <c r="N61" s="12" t="n">
        <v>10.8523333333333</v>
      </c>
      <c r="O61" s="12" t="n">
        <f aca="false">+N61/N57-1</f>
        <v>-0.00376072142203665</v>
      </c>
      <c r="P61" s="12"/>
      <c r="Q61" s="11" t="n">
        <v>2.999</v>
      </c>
      <c r="R61" s="12" t="n">
        <f aca="false">+Q61/Q57-1</f>
        <v>-0.0691028435974825</v>
      </c>
      <c r="S61" s="13"/>
      <c r="T61" s="11" t="n">
        <v>21.9789666666667</v>
      </c>
      <c r="U61" s="12" t="n">
        <f aca="false">+T61/T57-1</f>
        <v>-0.0893221663936625</v>
      </c>
      <c r="V61" s="13"/>
      <c r="W61" s="12" t="n">
        <v>5.20508849955509</v>
      </c>
      <c r="X61" s="12" t="n">
        <f aca="false">+W61/W57-1</f>
        <v>0.36751852486281</v>
      </c>
      <c r="Y61" s="12"/>
      <c r="AB61" s="14" t="s">
        <v>37</v>
      </c>
      <c r="AC61" s="14" t="n">
        <v>3.4629240329416</v>
      </c>
      <c r="AD61" s="15" t="n">
        <f aca="false">+AC61/AC57-1</f>
        <v>-0.131335087559365</v>
      </c>
      <c r="AE61" s="16"/>
      <c r="AF61" s="15" t="n">
        <v>1.78483333333333</v>
      </c>
      <c r="AG61" s="15" t="n">
        <f aca="false">+AF61/AF57-1</f>
        <v>-0.170320901188466</v>
      </c>
      <c r="AH61" s="15"/>
      <c r="AI61" s="14" t="n">
        <v>502.543333333333</v>
      </c>
      <c r="AJ61" s="15" t="n">
        <f aca="false">+AI61/AI57-1</f>
        <v>-0.0493956380007194</v>
      </c>
      <c r="AK61" s="16"/>
      <c r="AL61" s="15" t="n">
        <v>2021.61666666667</v>
      </c>
      <c r="AM61" s="15" t="n">
        <f aca="false">+AL61/AL57-1</f>
        <v>-0.123541125941511</v>
      </c>
      <c r="AN61" s="15"/>
      <c r="AO61" s="14" t="n">
        <v>10.8523333333333</v>
      </c>
      <c r="AP61" s="15" t="n">
        <f aca="false">+AO61/AO57-1</f>
        <v>-0.00376072142203665</v>
      </c>
      <c r="AQ61" s="16"/>
      <c r="AR61" s="15" t="n">
        <v>2.999</v>
      </c>
      <c r="AS61" s="15" t="n">
        <f aca="false">+AR61/AR57-1</f>
        <v>-0.0691028435974825</v>
      </c>
      <c r="AT61" s="15"/>
      <c r="AU61" s="14" t="n">
        <v>21.9789666666667</v>
      </c>
      <c r="AV61" s="15" t="n">
        <f aca="false">+AU61/AU57-1</f>
        <v>-0.0893221663936625</v>
      </c>
      <c r="AW61" s="16"/>
      <c r="AX61" s="14" t="n">
        <v>5.20508849955509</v>
      </c>
      <c r="AY61" s="15" t="n">
        <f aca="false">+AX61/AX57-1</f>
        <v>0.36751852486281</v>
      </c>
      <c r="AZ61" s="16"/>
    </row>
    <row r="62" customFormat="false" ht="15" hidden="false" customHeight="false" outlineLevel="0" collapsed="false">
      <c r="A62" s="11" t="s">
        <v>38</v>
      </c>
      <c r="B62" s="11" t="n">
        <v>3.24160891733777</v>
      </c>
      <c r="C62" s="12" t="n">
        <f aca="false">+B62/B58-1</f>
        <v>-0.116826677326254</v>
      </c>
      <c r="D62" s="13"/>
      <c r="E62" s="12" t="n">
        <v>1.73573333333333</v>
      </c>
      <c r="F62" s="12" t="n">
        <f aca="false">+E62/E58-1</f>
        <v>-0.176219328914271</v>
      </c>
      <c r="G62" s="12"/>
      <c r="H62" s="11" t="n">
        <v>463.686666666667</v>
      </c>
      <c r="I62" s="12" t="n">
        <f aca="false">+H62/H58-1</f>
        <v>-0.141993622283765</v>
      </c>
      <c r="J62" s="13"/>
      <c r="K62" s="11" t="n">
        <v>1910.92333333333</v>
      </c>
      <c r="L62" s="12" t="n">
        <f aca="false">+K62/K58-1</f>
        <v>-0.139422716068657</v>
      </c>
      <c r="M62" s="13"/>
      <c r="N62" s="12" t="n">
        <v>10.8103666666667</v>
      </c>
      <c r="O62" s="12" t="n">
        <f aca="false">+N62/N58-1</f>
        <v>-0.0186489708721409</v>
      </c>
      <c r="P62" s="12"/>
      <c r="Q62" s="11" t="n">
        <v>2.8889</v>
      </c>
      <c r="R62" s="12" t="n">
        <f aca="false">+Q62/Q58-1</f>
        <v>-0.0942382276679197</v>
      </c>
      <c r="S62" s="13"/>
      <c r="T62" s="11" t="n">
        <v>20.9208333333333</v>
      </c>
      <c r="U62" s="12" t="n">
        <f aca="false">+T62/T58-1</f>
        <v>-0.140402225332746</v>
      </c>
      <c r="V62" s="13"/>
      <c r="W62" s="12" t="n">
        <v>5.29531233928033</v>
      </c>
      <c r="X62" s="12" t="n">
        <f aca="false">+W62/W58-1</f>
        <v>0.176357741960268</v>
      </c>
      <c r="Y62" s="12"/>
      <c r="AB62" s="14" t="s">
        <v>38</v>
      </c>
      <c r="AC62" s="14" t="n">
        <v>3.24160891733777</v>
      </c>
      <c r="AD62" s="15" t="n">
        <f aca="false">+AC62/AC58-1</f>
        <v>-0.116826677326254</v>
      </c>
      <c r="AE62" s="16"/>
      <c r="AF62" s="15" t="n">
        <v>1.73573333333333</v>
      </c>
      <c r="AG62" s="15" t="n">
        <f aca="false">+AF62/AF58-1</f>
        <v>-0.176219328914271</v>
      </c>
      <c r="AH62" s="15"/>
      <c r="AI62" s="14" t="n">
        <v>463.686666666667</v>
      </c>
      <c r="AJ62" s="15" t="n">
        <f aca="false">+AI62/AI58-1</f>
        <v>-0.141993622283765</v>
      </c>
      <c r="AK62" s="16"/>
      <c r="AL62" s="15" t="n">
        <v>1910.92333333333</v>
      </c>
      <c r="AM62" s="15" t="n">
        <f aca="false">+AL62/AL58-1</f>
        <v>-0.139422716068657</v>
      </c>
      <c r="AN62" s="15"/>
      <c r="AO62" s="14" t="n">
        <v>10.8103666666667</v>
      </c>
      <c r="AP62" s="15" t="n">
        <f aca="false">+AO62/AO58-1</f>
        <v>-0.0186489708721409</v>
      </c>
      <c r="AQ62" s="16"/>
      <c r="AR62" s="15" t="n">
        <v>2.8889</v>
      </c>
      <c r="AS62" s="15" t="n">
        <f aca="false">+AR62/AR58-1</f>
        <v>-0.0942382276679197</v>
      </c>
      <c r="AT62" s="15"/>
      <c r="AU62" s="14" t="n">
        <v>20.9208333333333</v>
      </c>
      <c r="AV62" s="15" t="n">
        <f aca="false">+AU62/AU58-1</f>
        <v>-0.140402225332746</v>
      </c>
      <c r="AW62" s="16"/>
      <c r="AX62" s="14" t="n">
        <v>5.29531233928033</v>
      </c>
      <c r="AY62" s="15" t="n">
        <f aca="false">+AX62/AX58-1</f>
        <v>0.176357741960268</v>
      </c>
      <c r="AZ62" s="16"/>
    </row>
    <row r="63" customFormat="false" ht="15" hidden="false" customHeight="false" outlineLevel="0" collapsed="false">
      <c r="A63" s="11" t="s">
        <v>39</v>
      </c>
      <c r="B63" s="11" t="n">
        <v>3.62646735689327</v>
      </c>
      <c r="C63" s="12" t="n">
        <f aca="false">+B63/B59-1</f>
        <v>0.0555184412613603</v>
      </c>
      <c r="D63" s="13"/>
      <c r="E63" s="12" t="n">
        <v>1.6553</v>
      </c>
      <c r="F63" s="12" t="n">
        <f aca="false">+E63/E59-1</f>
        <v>-0.164425972977066</v>
      </c>
      <c r="G63" s="12"/>
      <c r="H63" s="11" t="n">
        <v>470.047333333333</v>
      </c>
      <c r="I63" s="12" t="n">
        <f aca="false">+H63/H59-1</f>
        <v>-0.108092141881294</v>
      </c>
      <c r="J63" s="13"/>
      <c r="K63" s="11" t="n">
        <v>1763.71333333333</v>
      </c>
      <c r="L63" s="12" t="n">
        <f aca="false">+K63/K59-1</f>
        <v>-0.127287901604356</v>
      </c>
      <c r="M63" s="13"/>
      <c r="N63" s="12" t="n">
        <v>10.4380666666667</v>
      </c>
      <c r="O63" s="12" t="n">
        <f aca="false">+N63/N59-1</f>
        <v>-0.0410977361182988</v>
      </c>
      <c r="P63" s="12"/>
      <c r="Q63" s="11" t="n">
        <v>2.81306666666667</v>
      </c>
      <c r="R63" s="12" t="n">
        <f aca="false">+Q63/Q59-1</f>
        <v>-0.113157720515216</v>
      </c>
      <c r="S63" s="13"/>
      <c r="T63" s="11" t="n">
        <v>19.7668</v>
      </c>
      <c r="U63" s="12" t="n">
        <f aca="false">+T63/T59-1</f>
        <v>-0.176442812463544</v>
      </c>
      <c r="V63" s="13"/>
      <c r="W63" s="12" t="n">
        <v>5.21524023811478</v>
      </c>
      <c r="X63" s="12" t="n">
        <f aca="false">+W63/W59-1</f>
        <v>-0.0951563491594707</v>
      </c>
      <c r="Y63" s="12"/>
      <c r="AB63" s="14" t="s">
        <v>39</v>
      </c>
      <c r="AC63" s="14" t="n">
        <v>3.62646735689327</v>
      </c>
      <c r="AD63" s="15" t="n">
        <f aca="false">+AC63/AC59-1</f>
        <v>0.0555184412613603</v>
      </c>
      <c r="AE63" s="16"/>
      <c r="AF63" s="15" t="n">
        <v>1.6553</v>
      </c>
      <c r="AG63" s="15" t="n">
        <f aca="false">+AF63/AF59-1</f>
        <v>-0.164425972977066</v>
      </c>
      <c r="AH63" s="15"/>
      <c r="AI63" s="14" t="n">
        <v>470.047333333333</v>
      </c>
      <c r="AJ63" s="15" t="n">
        <f aca="false">+AI63/AI59-1</f>
        <v>-0.108092141881294</v>
      </c>
      <c r="AK63" s="16"/>
      <c r="AL63" s="15" t="n">
        <v>1763.71333333333</v>
      </c>
      <c r="AM63" s="15" t="n">
        <f aca="false">+AL63/AL59-1</f>
        <v>-0.127287901604356</v>
      </c>
      <c r="AN63" s="15"/>
      <c r="AO63" s="14" t="n">
        <v>10.4380666666667</v>
      </c>
      <c r="AP63" s="15" t="n">
        <f aca="false">+AO63/AO59-1</f>
        <v>-0.0410977361182988</v>
      </c>
      <c r="AQ63" s="16"/>
      <c r="AR63" s="15" t="n">
        <v>2.81306666666667</v>
      </c>
      <c r="AS63" s="15" t="n">
        <f aca="false">+AR63/AR59-1</f>
        <v>-0.113157720515216</v>
      </c>
      <c r="AT63" s="15"/>
      <c r="AU63" s="14" t="n">
        <v>19.7668</v>
      </c>
      <c r="AV63" s="15" t="n">
        <f aca="false">+AU63/AU59-1</f>
        <v>-0.176442812463544</v>
      </c>
      <c r="AW63" s="16"/>
      <c r="AX63" s="14" t="n">
        <v>5.21524023811478</v>
      </c>
      <c r="AY63" s="15" t="n">
        <f aca="false">+AX63/AX59-1</f>
        <v>-0.0951563491594707</v>
      </c>
      <c r="AZ63" s="16"/>
    </row>
    <row r="64" customFormat="false" ht="15" hidden="false" customHeight="false" outlineLevel="0" collapsed="false">
      <c r="A64" s="11" t="s">
        <v>40</v>
      </c>
      <c r="B64" s="11" t="n">
        <v>3.79947862359241</v>
      </c>
      <c r="C64" s="12" t="n">
        <f aca="false">+B64/B60-1</f>
        <v>0.0872737359940392</v>
      </c>
      <c r="D64" s="13"/>
      <c r="E64" s="12" t="n">
        <v>1.66696666666667</v>
      </c>
      <c r="F64" s="12" t="n">
        <f aca="false">+E64/E60-1</f>
        <v>-0.129672815871911</v>
      </c>
      <c r="G64" s="12"/>
      <c r="H64" s="11" t="n">
        <v>516.37</v>
      </c>
      <c r="I64" s="12" t="n">
        <f aca="false">+H64/H60-1</f>
        <v>-0.00674518956419046</v>
      </c>
      <c r="J64" s="13"/>
      <c r="K64" s="11" t="n">
        <v>1899.16333333333</v>
      </c>
      <c r="L64" s="12" t="n">
        <f aca="false">+K64/K60-1</f>
        <v>-0.0736135071371313</v>
      </c>
      <c r="M64" s="13"/>
      <c r="N64" s="12" t="n">
        <v>10.3013333333333</v>
      </c>
      <c r="O64" s="12" t="n">
        <f aca="false">+N64/N60-1</f>
        <v>-0.0600287125580946</v>
      </c>
      <c r="P64" s="12"/>
      <c r="Q64" s="11" t="n">
        <v>2.90203333333333</v>
      </c>
      <c r="R64" s="12" t="n">
        <f aca="false">+Q64/Q60-1</f>
        <v>-0.0792174813407778</v>
      </c>
      <c r="S64" s="13"/>
      <c r="T64" s="11" t="n">
        <v>19.6384666666667</v>
      </c>
      <c r="U64" s="12" t="n">
        <f aca="false">+T64/T60-1</f>
        <v>-0.166642148680838</v>
      </c>
      <c r="V64" s="13"/>
      <c r="W64" s="12" t="n">
        <v>5.10987373753897</v>
      </c>
      <c r="X64" s="12" t="n">
        <f aca="false">+W64/W60-1</f>
        <v>-0.0630562827255046</v>
      </c>
      <c r="Y64" s="12"/>
      <c r="AB64" s="14" t="s">
        <v>40</v>
      </c>
      <c r="AC64" s="14" t="n">
        <v>3.79947862359241</v>
      </c>
      <c r="AD64" s="15" t="n">
        <f aca="false">+AC64/AC60-1</f>
        <v>0.0872737359940392</v>
      </c>
      <c r="AE64" s="16"/>
      <c r="AF64" s="15" t="n">
        <v>1.66696666666667</v>
      </c>
      <c r="AG64" s="15" t="n">
        <f aca="false">+AF64/AF60-1</f>
        <v>-0.129672815871911</v>
      </c>
      <c r="AH64" s="15"/>
      <c r="AI64" s="14" t="n">
        <v>516.37</v>
      </c>
      <c r="AJ64" s="15" t="n">
        <f aca="false">+AI64/AI60-1</f>
        <v>-0.00674518956419046</v>
      </c>
      <c r="AK64" s="16"/>
      <c r="AL64" s="15" t="n">
        <v>1899.16333333333</v>
      </c>
      <c r="AM64" s="15" t="n">
        <f aca="false">+AL64/AL60-1</f>
        <v>-0.0736135071371313</v>
      </c>
      <c r="AN64" s="15"/>
      <c r="AO64" s="14" t="n">
        <v>10.3013333333333</v>
      </c>
      <c r="AP64" s="15" t="n">
        <f aca="false">+AO64/AO60-1</f>
        <v>-0.0600287125580946</v>
      </c>
      <c r="AQ64" s="16"/>
      <c r="AR64" s="15" t="n">
        <v>2.90203333333333</v>
      </c>
      <c r="AS64" s="15" t="n">
        <f aca="false">+AR64/AR60-1</f>
        <v>-0.0792174813407778</v>
      </c>
      <c r="AT64" s="15"/>
      <c r="AU64" s="14" t="n">
        <v>19.6384666666667</v>
      </c>
      <c r="AV64" s="15" t="n">
        <f aca="false">+AU64/AU60-1</f>
        <v>-0.166642148680838</v>
      </c>
      <c r="AW64" s="16"/>
      <c r="AX64" s="14" t="n">
        <v>5.10987373753897</v>
      </c>
      <c r="AY64" s="15" t="n">
        <f aca="false">+AX64/AX60-1</f>
        <v>-0.0630562827255046</v>
      </c>
      <c r="AZ64" s="16"/>
    </row>
    <row r="65" customFormat="false" ht="15" hidden="false" customHeight="false" outlineLevel="0" collapsed="false">
      <c r="A65" s="11" t="s">
        <v>41</v>
      </c>
      <c r="B65" s="11" t="n">
        <v>3.98772358580115</v>
      </c>
      <c r="C65" s="12" t="n">
        <f aca="false">+B65/B61-1</f>
        <v>0.151548098620506</v>
      </c>
      <c r="D65" s="13"/>
      <c r="E65" s="12" t="n">
        <v>2.27706666666667</v>
      </c>
      <c r="F65" s="12" t="n">
        <f aca="false">+E65/E61-1</f>
        <v>0.275786721449248</v>
      </c>
      <c r="G65" s="12"/>
      <c r="H65" s="11" t="n">
        <v>639.740333333333</v>
      </c>
      <c r="I65" s="12" t="n">
        <f aca="false">+H65/H61-1</f>
        <v>0.273005312974669</v>
      </c>
      <c r="J65" s="13"/>
      <c r="K65" s="11" t="n">
        <v>2297.04</v>
      </c>
      <c r="L65" s="12" t="n">
        <f aca="false">+K65/K61-1</f>
        <v>0.136239148536236</v>
      </c>
      <c r="M65" s="13"/>
      <c r="N65" s="12" t="n">
        <v>12.9691</v>
      </c>
      <c r="O65" s="12" t="n">
        <f aca="false">+N65/N61-1</f>
        <v>0.195051755382867</v>
      </c>
      <c r="P65" s="12"/>
      <c r="Q65" s="11" t="n">
        <v>3.09363333333333</v>
      </c>
      <c r="R65" s="12" t="n">
        <f aca="false">+Q65/Q61-1</f>
        <v>0.0315549627653662</v>
      </c>
      <c r="S65" s="13"/>
      <c r="T65" s="11" t="n">
        <v>23.4711666666667</v>
      </c>
      <c r="U65" s="12" t="n">
        <f aca="false">+T65/T61-1</f>
        <v>0.0678921817677205</v>
      </c>
      <c r="V65" s="13"/>
      <c r="W65" s="12" t="n">
        <v>5.16568453910032</v>
      </c>
      <c r="X65" s="12" t="n">
        <f aca="false">+W65/W61-1</f>
        <v>-0.00757027675094024</v>
      </c>
      <c r="Y65" s="12"/>
      <c r="AB65" s="14" t="s">
        <v>41</v>
      </c>
      <c r="AC65" s="14" t="n">
        <v>3.98772358580115</v>
      </c>
      <c r="AD65" s="15" t="n">
        <f aca="false">+AC65/AC61-1</f>
        <v>0.151548098620506</v>
      </c>
      <c r="AE65" s="16"/>
      <c r="AF65" s="15" t="n">
        <v>2.27706666666667</v>
      </c>
      <c r="AG65" s="15" t="n">
        <f aca="false">+AF65/AF61-1</f>
        <v>0.275786721449248</v>
      </c>
      <c r="AH65" s="15"/>
      <c r="AI65" s="14" t="n">
        <v>639.740333333333</v>
      </c>
      <c r="AJ65" s="15" t="n">
        <f aca="false">+AI65/AI61-1</f>
        <v>0.273005312974669</v>
      </c>
      <c r="AK65" s="16"/>
      <c r="AL65" s="15" t="n">
        <v>2297.04</v>
      </c>
      <c r="AM65" s="15" t="n">
        <f aca="false">+AL65/AL61-1</f>
        <v>0.136239148536236</v>
      </c>
      <c r="AN65" s="15"/>
      <c r="AO65" s="14" t="n">
        <v>12.9691</v>
      </c>
      <c r="AP65" s="15" t="n">
        <f aca="false">+AO65/AO61-1</f>
        <v>0.195051755382867</v>
      </c>
      <c r="AQ65" s="16"/>
      <c r="AR65" s="15" t="n">
        <v>3.09363333333333</v>
      </c>
      <c r="AS65" s="15" t="n">
        <f aca="false">+AR65/AR61-1</f>
        <v>0.0315549627653662</v>
      </c>
      <c r="AT65" s="15"/>
      <c r="AU65" s="14" t="n">
        <v>23.4711666666667</v>
      </c>
      <c r="AV65" s="15" t="n">
        <f aca="false">+AU65/AU61-1</f>
        <v>0.0678921817677205</v>
      </c>
      <c r="AW65" s="16"/>
      <c r="AX65" s="14" t="n">
        <v>5.16568453910032</v>
      </c>
      <c r="AY65" s="15" t="n">
        <f aca="false">+AX65/AX61-1</f>
        <v>-0.00757027675094024</v>
      </c>
      <c r="AZ65" s="16"/>
    </row>
    <row r="66" customFormat="false" ht="15" hidden="false" customHeight="false" outlineLevel="0" collapsed="false">
      <c r="A66" s="11" t="s">
        <v>42</v>
      </c>
      <c r="B66" s="11" t="n">
        <v>4.04747183434051</v>
      </c>
      <c r="C66" s="12" t="n">
        <f aca="false">+B66/B62-1</f>
        <v>0.248599673048952</v>
      </c>
      <c r="D66" s="13"/>
      <c r="E66" s="12" t="n">
        <v>2.316</v>
      </c>
      <c r="F66" s="12" t="n">
        <f aca="false">+E66/E62-1</f>
        <v>0.334306345060685</v>
      </c>
      <c r="G66" s="12"/>
      <c r="H66" s="11" t="n">
        <v>612.301</v>
      </c>
      <c r="I66" s="12" t="n">
        <f aca="false">+H66/H62-1</f>
        <v>0.320505945106609</v>
      </c>
      <c r="J66" s="13"/>
      <c r="K66" s="11" t="n">
        <v>2421.06333333333</v>
      </c>
      <c r="L66" s="12" t="n">
        <f aca="false">+K66/K62-1</f>
        <v>0.266959951297539</v>
      </c>
      <c r="M66" s="13"/>
      <c r="N66" s="12" t="n">
        <v>14.3688333333333</v>
      </c>
      <c r="O66" s="12" t="n">
        <f aca="false">+N66/N62-1</f>
        <v>0.329171690136936</v>
      </c>
      <c r="P66" s="12"/>
      <c r="Q66" s="11" t="n">
        <v>3.18733333333333</v>
      </c>
      <c r="R66" s="12" t="n">
        <f aca="false">+Q66/Q62-1</f>
        <v>0.103303448832889</v>
      </c>
      <c r="S66" s="13"/>
      <c r="T66" s="11" t="n">
        <v>23.5071666666667</v>
      </c>
      <c r="U66" s="12" t="n">
        <f aca="false">+T66/T62-1</f>
        <v>0.123624775941049</v>
      </c>
      <c r="V66" s="13"/>
      <c r="W66" s="12" t="n">
        <v>7.24374937143578</v>
      </c>
      <c r="X66" s="12" t="n">
        <f aca="false">+W66/W62-1</f>
        <v>0.367955071828728</v>
      </c>
      <c r="Y66" s="12"/>
      <c r="AB66" s="14" t="s">
        <v>42</v>
      </c>
      <c r="AC66" s="14" t="n">
        <v>4.04747183434051</v>
      </c>
      <c r="AD66" s="15" t="n">
        <f aca="false">+AC66/AC62-1</f>
        <v>0.248599673048952</v>
      </c>
      <c r="AE66" s="16"/>
      <c r="AF66" s="15" t="n">
        <v>2.316</v>
      </c>
      <c r="AG66" s="15" t="n">
        <f aca="false">+AF66/AF62-1</f>
        <v>0.334306345060685</v>
      </c>
      <c r="AH66" s="15"/>
      <c r="AI66" s="14" t="n">
        <v>612.301</v>
      </c>
      <c r="AJ66" s="15" t="n">
        <f aca="false">+AI66/AI62-1</f>
        <v>0.320505945106609</v>
      </c>
      <c r="AK66" s="16"/>
      <c r="AL66" s="15" t="n">
        <v>2421.06333333333</v>
      </c>
      <c r="AM66" s="15" t="n">
        <f aca="false">+AL66/AL62-1</f>
        <v>0.266959951297539</v>
      </c>
      <c r="AN66" s="15"/>
      <c r="AO66" s="14" t="n">
        <v>14.3688333333333</v>
      </c>
      <c r="AP66" s="15" t="n">
        <f aca="false">+AO66/AO62-1</f>
        <v>0.329171690136936</v>
      </c>
      <c r="AQ66" s="16"/>
      <c r="AR66" s="15" t="n">
        <v>3.18733333333333</v>
      </c>
      <c r="AS66" s="15" t="n">
        <f aca="false">+AR66/AR62-1</f>
        <v>0.103303448832889</v>
      </c>
      <c r="AT66" s="15"/>
      <c r="AU66" s="14" t="n">
        <v>23.5071666666667</v>
      </c>
      <c r="AV66" s="15" t="n">
        <f aca="false">+AU66/AU62-1</f>
        <v>0.123624775941049</v>
      </c>
      <c r="AW66" s="16"/>
      <c r="AX66" s="14" t="n">
        <v>7.24374937143578</v>
      </c>
      <c r="AY66" s="15" t="n">
        <f aca="false">+AX66/AX62-1</f>
        <v>0.367955071828728</v>
      </c>
      <c r="AZ66" s="16"/>
    </row>
    <row r="67" customFormat="false" ht="15" hidden="false" customHeight="false" outlineLevel="0" collapsed="false">
      <c r="A67" s="11" t="s">
        <v>43</v>
      </c>
      <c r="B67" s="11" t="n">
        <v>4.33455887858051</v>
      </c>
      <c r="C67" s="12" t="n">
        <f aca="false">+B67/B63-1</f>
        <v>0.195256554658153</v>
      </c>
      <c r="D67" s="13"/>
      <c r="E67" s="12" t="n">
        <v>2.07853333333333</v>
      </c>
      <c r="F67" s="12" t="n">
        <f aca="false">+E67/E63-1</f>
        <v>0.255683763265471</v>
      </c>
      <c r="G67" s="12"/>
      <c r="H67" s="11" t="n">
        <v>567.326666666666</v>
      </c>
      <c r="I67" s="12" t="n">
        <f aca="false">+H67/H63-1</f>
        <v>0.206956462540651</v>
      </c>
      <c r="J67" s="13"/>
      <c r="K67" s="11" t="n">
        <v>2232.37333333333</v>
      </c>
      <c r="L67" s="12" t="n">
        <f aca="false">+K67/K63-1</f>
        <v>0.265723454680845</v>
      </c>
      <c r="M67" s="13"/>
      <c r="N67" s="12" t="n">
        <v>13.3498666666667</v>
      </c>
      <c r="O67" s="12" t="n">
        <f aca="false">+N67/N63-1</f>
        <v>0.278959705181675</v>
      </c>
      <c r="P67" s="12"/>
      <c r="Q67" s="11" t="n">
        <v>3.0232</v>
      </c>
      <c r="R67" s="12" t="n">
        <f aca="false">+Q67/Q63-1</f>
        <v>0.0746990236041334</v>
      </c>
      <c r="S67" s="13"/>
      <c r="T67" s="11" t="n">
        <v>23.7068</v>
      </c>
      <c r="U67" s="12" t="n">
        <f aca="false">+T67/T63-1</f>
        <v>0.199324119230224</v>
      </c>
      <c r="V67" s="13"/>
      <c r="W67" s="12" t="n">
        <v>7.18345345256409</v>
      </c>
      <c r="X67" s="12" t="n">
        <f aca="false">+W67/W63-1</f>
        <v>0.377396462020087</v>
      </c>
      <c r="Y67" s="12"/>
      <c r="AB67" s="14" t="s">
        <v>43</v>
      </c>
      <c r="AC67" s="14" t="n">
        <v>4.33455887858051</v>
      </c>
      <c r="AD67" s="15" t="n">
        <f aca="false">+AC67/AC63-1</f>
        <v>0.195256554658153</v>
      </c>
      <c r="AE67" s="16"/>
      <c r="AF67" s="15" t="n">
        <v>2.07853333333333</v>
      </c>
      <c r="AG67" s="15" t="n">
        <f aca="false">+AF67/AF63-1</f>
        <v>0.255683763265471</v>
      </c>
      <c r="AH67" s="15"/>
      <c r="AI67" s="14" t="n">
        <v>567.326666666666</v>
      </c>
      <c r="AJ67" s="15" t="n">
        <f aca="false">+AI67/AI63-1</f>
        <v>0.206956462540651</v>
      </c>
      <c r="AK67" s="16"/>
      <c r="AL67" s="15" t="n">
        <v>2232.37333333333</v>
      </c>
      <c r="AM67" s="15" t="n">
        <f aca="false">+AL67/AL63-1</f>
        <v>0.265723454680845</v>
      </c>
      <c r="AN67" s="15"/>
      <c r="AO67" s="14" t="n">
        <v>13.3498666666667</v>
      </c>
      <c r="AP67" s="15" t="n">
        <f aca="false">+AO67/AO63-1</f>
        <v>0.278959705181675</v>
      </c>
      <c r="AQ67" s="16"/>
      <c r="AR67" s="15" t="n">
        <v>3.0232</v>
      </c>
      <c r="AS67" s="15" t="n">
        <f aca="false">+AR67/AR63-1</f>
        <v>0.0746990236041334</v>
      </c>
      <c r="AT67" s="15"/>
      <c r="AU67" s="14" t="n">
        <v>23.7068</v>
      </c>
      <c r="AV67" s="15" t="n">
        <f aca="false">+AU67/AU63-1</f>
        <v>0.199324119230224</v>
      </c>
      <c r="AW67" s="16"/>
      <c r="AX67" s="14" t="n">
        <v>7.18345345256409</v>
      </c>
      <c r="AY67" s="15" t="n">
        <f aca="false">+AX67/AX63-1</f>
        <v>0.377396462020087</v>
      </c>
      <c r="AZ67" s="16"/>
    </row>
    <row r="68" customFormat="false" ht="15" hidden="false" customHeight="false" outlineLevel="0" collapsed="false">
      <c r="A68" s="11" t="s">
        <v>44</v>
      </c>
      <c r="B68" s="11" t="n">
        <v>4.53794541747349</v>
      </c>
      <c r="C68" s="12" t="n">
        <f aca="false">+B68/B64-1</f>
        <v>0.19436003384666</v>
      </c>
      <c r="D68" s="13"/>
      <c r="E68" s="12" t="n">
        <v>1.8671</v>
      </c>
      <c r="F68" s="12" t="n">
        <f aca="false">+E68/E64-1</f>
        <v>0.120058389489892</v>
      </c>
      <c r="G68" s="12"/>
      <c r="H68" s="11" t="n">
        <v>545.457</v>
      </c>
      <c r="I68" s="12" t="n">
        <f aca="false">+H68/H64-1</f>
        <v>0.0563297635416462</v>
      </c>
      <c r="J68" s="13"/>
      <c r="K68" s="11" t="n">
        <v>2016.44</v>
      </c>
      <c r="L68" s="12" t="n">
        <f aca="false">+K68/K64-1</f>
        <v>0.0617517538424812</v>
      </c>
      <c r="M68" s="13"/>
      <c r="N68" s="12" t="n">
        <v>13.2540333333333</v>
      </c>
      <c r="O68" s="12" t="n">
        <f aca="false">+N68/N64-1</f>
        <v>0.286632798343256</v>
      </c>
      <c r="P68" s="12"/>
      <c r="Q68" s="11" t="n">
        <v>2.95756666666667</v>
      </c>
      <c r="R68" s="12" t="n">
        <f aca="false">+Q68/Q64-1</f>
        <v>0.0191360080862841</v>
      </c>
      <c r="S68" s="13"/>
      <c r="T68" s="11" t="n">
        <v>22.7296666666667</v>
      </c>
      <c r="U68" s="12" t="n">
        <f aca="false">+T68/T64-1</f>
        <v>0.157405364302033</v>
      </c>
      <c r="V68" s="13"/>
      <c r="W68" s="12" t="n">
        <v>7.54110034640948</v>
      </c>
      <c r="X68" s="12" t="n">
        <f aca="false">+W68/W64-1</f>
        <v>0.475789957589333</v>
      </c>
      <c r="Y68" s="12"/>
      <c r="AB68" s="14" t="s">
        <v>44</v>
      </c>
      <c r="AC68" s="14" t="n">
        <v>4.53794541747349</v>
      </c>
      <c r="AD68" s="15" t="n">
        <f aca="false">+AC68/AC64-1</f>
        <v>0.19436003384666</v>
      </c>
      <c r="AE68" s="16"/>
      <c r="AF68" s="15" t="n">
        <v>1.8671</v>
      </c>
      <c r="AG68" s="15" t="n">
        <f aca="false">+AF68/AF64-1</f>
        <v>0.120058389489892</v>
      </c>
      <c r="AH68" s="15"/>
      <c r="AI68" s="14" t="n">
        <v>545.457</v>
      </c>
      <c r="AJ68" s="15" t="n">
        <f aca="false">+AI68/AI64-1</f>
        <v>0.0563297635416462</v>
      </c>
      <c r="AK68" s="16"/>
      <c r="AL68" s="15" t="n">
        <v>2016.44</v>
      </c>
      <c r="AM68" s="15" t="n">
        <f aca="false">+AL68/AL64-1</f>
        <v>0.0617517538424812</v>
      </c>
      <c r="AN68" s="15"/>
      <c r="AO68" s="14" t="n">
        <v>13.2540333333333</v>
      </c>
      <c r="AP68" s="15" t="n">
        <f aca="false">+AO68/AO64-1</f>
        <v>0.286632798343256</v>
      </c>
      <c r="AQ68" s="16"/>
      <c r="AR68" s="15" t="n">
        <v>2.95756666666667</v>
      </c>
      <c r="AS68" s="15" t="n">
        <f aca="false">+AR68/AR64-1</f>
        <v>0.0191360080862841</v>
      </c>
      <c r="AT68" s="15"/>
      <c r="AU68" s="14" t="n">
        <v>22.7296666666667</v>
      </c>
      <c r="AV68" s="15" t="n">
        <f aca="false">+AU68/AU64-1</f>
        <v>0.157405364302033</v>
      </c>
      <c r="AW68" s="16"/>
      <c r="AX68" s="14" t="n">
        <v>7.54110034640948</v>
      </c>
      <c r="AY68" s="15" t="n">
        <f aca="false">+AX68/AX64-1</f>
        <v>0.475789957589333</v>
      </c>
      <c r="AZ68" s="16"/>
    </row>
    <row r="69" customFormat="false" ht="15" hidden="false" customHeight="false" outlineLevel="0" collapsed="false">
      <c r="A69" s="11" t="s">
        <v>45</v>
      </c>
      <c r="B69" s="11" t="n">
        <v>4.46317010068196</v>
      </c>
      <c r="C69" s="12" t="n">
        <f aca="false">+B69/B65-1</f>
        <v>0.119227550418416</v>
      </c>
      <c r="D69" s="13"/>
      <c r="E69" s="12" t="n">
        <v>1.7361</v>
      </c>
      <c r="F69" s="12" t="n">
        <f aca="false">+E69/E65-1</f>
        <v>-0.237571729710739</v>
      </c>
      <c r="G69" s="12"/>
      <c r="H69" s="11" t="n">
        <v>518.354666666667</v>
      </c>
      <c r="I69" s="12" t="n">
        <f aca="false">+H69/H65-1</f>
        <v>-0.189742088065939</v>
      </c>
      <c r="J69" s="13"/>
      <c r="K69" s="11" t="n">
        <v>1963.14666666667</v>
      </c>
      <c r="L69" s="12" t="n">
        <f aca="false">+K69/K65-1</f>
        <v>-0.145358084026979</v>
      </c>
      <c r="M69" s="13"/>
      <c r="N69" s="12" t="n">
        <v>13.0811666666667</v>
      </c>
      <c r="O69" s="12" t="n">
        <f aca="false">+N69/N65-1</f>
        <v>0.00864105193626918</v>
      </c>
      <c r="P69" s="12"/>
      <c r="Q69" s="11" t="n">
        <v>2.87793333333333</v>
      </c>
      <c r="R69" s="12" t="n">
        <f aca="false">+Q69/Q65-1</f>
        <v>-0.0697238414377918</v>
      </c>
      <c r="S69" s="13"/>
      <c r="T69" s="11" t="n">
        <v>20.3283</v>
      </c>
      <c r="U69" s="12" t="n">
        <f aca="false">+T69/T65-1</f>
        <v>-0.133903299793363</v>
      </c>
      <c r="V69" s="13"/>
      <c r="W69" s="12" t="n">
        <v>7.11692965941805</v>
      </c>
      <c r="X69" s="12" t="n">
        <f aca="false">+W69/W65-1</f>
        <v>0.377732148672317</v>
      </c>
      <c r="Y69" s="12"/>
      <c r="AB69" s="14" t="s">
        <v>45</v>
      </c>
      <c r="AC69" s="14" t="n">
        <v>4.46317010068196</v>
      </c>
      <c r="AD69" s="15" t="n">
        <f aca="false">+AC69/AC65-1</f>
        <v>0.119227550418416</v>
      </c>
      <c r="AE69" s="16"/>
      <c r="AF69" s="15" t="n">
        <v>1.7361</v>
      </c>
      <c r="AG69" s="15" t="n">
        <f aca="false">+AF69/AF65-1</f>
        <v>-0.237571729710739</v>
      </c>
      <c r="AH69" s="15"/>
      <c r="AI69" s="14" t="n">
        <v>518.354666666667</v>
      </c>
      <c r="AJ69" s="15" t="n">
        <f aca="false">+AI69/AI65-1</f>
        <v>-0.189742088065939</v>
      </c>
      <c r="AK69" s="16"/>
      <c r="AL69" s="15" t="n">
        <v>1963.14666666667</v>
      </c>
      <c r="AM69" s="15" t="n">
        <f aca="false">+AL69/AL65-1</f>
        <v>-0.145358084026979</v>
      </c>
      <c r="AN69" s="15"/>
      <c r="AO69" s="14" t="n">
        <v>13.0811666666667</v>
      </c>
      <c r="AP69" s="15" t="n">
        <f aca="false">+AO69/AO65-1</f>
        <v>0.00864105193626918</v>
      </c>
      <c r="AQ69" s="16"/>
      <c r="AR69" s="15" t="n">
        <v>2.87793333333333</v>
      </c>
      <c r="AS69" s="15" t="n">
        <f aca="false">+AR69/AR65-1</f>
        <v>-0.0697238414377918</v>
      </c>
      <c r="AT69" s="15"/>
      <c r="AU69" s="14" t="n">
        <v>20.3283</v>
      </c>
      <c r="AV69" s="15" t="n">
        <f aca="false">+AU69/AU65-1</f>
        <v>-0.133903299793363</v>
      </c>
      <c r="AW69" s="16"/>
      <c r="AX69" s="14" t="n">
        <v>7.11692965941805</v>
      </c>
      <c r="AY69" s="15" t="n">
        <f aca="false">+AX69/AX65-1</f>
        <v>0.377732148672317</v>
      </c>
      <c r="AZ69" s="16"/>
    </row>
    <row r="70" customFormat="false" ht="15" hidden="false" customHeight="false" outlineLevel="0" collapsed="false">
      <c r="A70" s="11" t="s">
        <v>46</v>
      </c>
      <c r="B70" s="11" t="n">
        <v>5.0415392959772</v>
      </c>
      <c r="C70" s="12" t="n">
        <f aca="false">+B70/B66-1</f>
        <v>0.24560207021148</v>
      </c>
      <c r="D70" s="13"/>
      <c r="E70" s="12" t="n">
        <v>1.80173333333333</v>
      </c>
      <c r="F70" s="12" t="n">
        <f aca="false">+E70/E66-1</f>
        <v>-0.222049510650547</v>
      </c>
      <c r="G70" s="12"/>
      <c r="H70" s="11" t="n">
        <v>518.793333333333</v>
      </c>
      <c r="I70" s="12" t="n">
        <f aca="false">+H70/H66-1</f>
        <v>-0.152715195086512</v>
      </c>
      <c r="J70" s="13"/>
      <c r="K70" s="11" t="n">
        <v>1946.91333333333</v>
      </c>
      <c r="L70" s="12" t="n">
        <f aca="false">+K70/K66-1</f>
        <v>-0.195843699531472</v>
      </c>
      <c r="M70" s="13"/>
      <c r="N70" s="12" t="n">
        <v>12.7944</v>
      </c>
      <c r="O70" s="12" t="n">
        <f aca="false">+N70/N66-1</f>
        <v>-0.109572802245601</v>
      </c>
      <c r="P70" s="12"/>
      <c r="Q70" s="11" t="n">
        <v>2.84993333333333</v>
      </c>
      <c r="R70" s="12" t="n">
        <f aca="false">+Q70/Q66-1</f>
        <v>-0.105856515373353</v>
      </c>
      <c r="S70" s="13"/>
      <c r="T70" s="11" t="n">
        <v>19.6533</v>
      </c>
      <c r="U70" s="12" t="n">
        <f aca="false">+T70/T66-1</f>
        <v>-0.163944329034408</v>
      </c>
      <c r="V70" s="13"/>
      <c r="W70" s="12" t="n">
        <v>8.06081843675503</v>
      </c>
      <c r="X70" s="12" t="n">
        <f aca="false">+W70/W66-1</f>
        <v>0.112796429503925</v>
      </c>
      <c r="Y70" s="12"/>
      <c r="AB70" s="14" t="s">
        <v>46</v>
      </c>
      <c r="AC70" s="14" t="n">
        <v>5.0415392959772</v>
      </c>
      <c r="AD70" s="15" t="n">
        <f aca="false">+AC70/AC66-1</f>
        <v>0.24560207021148</v>
      </c>
      <c r="AE70" s="16"/>
      <c r="AF70" s="15" t="n">
        <v>1.80173333333333</v>
      </c>
      <c r="AG70" s="15" t="n">
        <f aca="false">+AF70/AF66-1</f>
        <v>-0.222049510650547</v>
      </c>
      <c r="AH70" s="15"/>
      <c r="AI70" s="14" t="n">
        <v>518.793333333333</v>
      </c>
      <c r="AJ70" s="15" t="n">
        <f aca="false">+AI70/AI66-1</f>
        <v>-0.152715195086512</v>
      </c>
      <c r="AK70" s="16"/>
      <c r="AL70" s="15" t="n">
        <v>1946.91333333333</v>
      </c>
      <c r="AM70" s="15" t="n">
        <f aca="false">+AL70/AL66-1</f>
        <v>-0.195843699531472</v>
      </c>
      <c r="AN70" s="15"/>
      <c r="AO70" s="14" t="n">
        <v>12.7944</v>
      </c>
      <c r="AP70" s="15" t="n">
        <f aca="false">+AO70/AO66-1</f>
        <v>-0.109572802245601</v>
      </c>
      <c r="AQ70" s="16"/>
      <c r="AR70" s="15" t="n">
        <v>2.84993333333333</v>
      </c>
      <c r="AS70" s="15" t="n">
        <f aca="false">+AR70/AR66-1</f>
        <v>-0.105856515373353</v>
      </c>
      <c r="AT70" s="15"/>
      <c r="AU70" s="14" t="n">
        <v>19.6533</v>
      </c>
      <c r="AV70" s="15" t="n">
        <f aca="false">+AU70/AU66-1</f>
        <v>-0.163944329034408</v>
      </c>
      <c r="AW70" s="16"/>
      <c r="AX70" s="14" t="n">
        <v>8.06081843675503</v>
      </c>
      <c r="AY70" s="15" t="n">
        <f aca="false">+AX70/AX66-1</f>
        <v>0.112796429503925</v>
      </c>
      <c r="AZ70" s="16"/>
    </row>
    <row r="71" customFormat="false" ht="15" hidden="false" customHeight="false" outlineLevel="0" collapsed="false">
      <c r="A71" s="11" t="s">
        <v>47</v>
      </c>
      <c r="B71" s="11" t="n">
        <v>5.17426177951543</v>
      </c>
      <c r="C71" s="12" t="n">
        <f aca="false">+B71/B67-1</f>
        <v>0.193722804201451</v>
      </c>
      <c r="D71" s="13"/>
      <c r="E71" s="12" t="n">
        <v>1.78966666666667</v>
      </c>
      <c r="F71" s="12" t="n">
        <f aca="false">+E71/E67-1</f>
        <v>-0.13897620116749</v>
      </c>
      <c r="G71" s="12"/>
      <c r="H71" s="11" t="n">
        <v>530.166666666667</v>
      </c>
      <c r="I71" s="12" t="n">
        <f aca="false">+H71/H67-1</f>
        <v>-0.0655001821407997</v>
      </c>
      <c r="J71" s="13"/>
      <c r="K71" s="11" t="n">
        <v>1949.21333333333</v>
      </c>
      <c r="L71" s="12" t="n">
        <f aca="false">+K71/K67-1</f>
        <v>-0.12684258308049</v>
      </c>
      <c r="M71" s="13"/>
      <c r="N71" s="12" t="n">
        <v>12.5493333333333</v>
      </c>
      <c r="O71" s="12" t="n">
        <f aca="false">+N71/N67-1</f>
        <v>-0.0599656426031722</v>
      </c>
      <c r="P71" s="12"/>
      <c r="Q71" s="11" t="n">
        <v>2.84116666666667</v>
      </c>
      <c r="R71" s="12" t="n">
        <f aca="false">+Q71/Q67-1</f>
        <v>-0.0602121372497136</v>
      </c>
      <c r="S71" s="13"/>
      <c r="T71" s="11" t="n">
        <v>19.6890666666667</v>
      </c>
      <c r="U71" s="12" t="n">
        <f aca="false">+T71/T67-1</f>
        <v>-0.169475987199172</v>
      </c>
      <c r="V71" s="13"/>
      <c r="W71" s="12" t="n">
        <v>8.49409013966901</v>
      </c>
      <c r="X71" s="12" t="n">
        <f aca="false">+W71/W67-1</f>
        <v>0.182452172309559</v>
      </c>
      <c r="Y71" s="12"/>
      <c r="AB71" s="14" t="s">
        <v>47</v>
      </c>
      <c r="AC71" s="14" t="n">
        <v>5.17426177951543</v>
      </c>
      <c r="AD71" s="15" t="n">
        <f aca="false">+AC71/AC67-1</f>
        <v>0.193722804201451</v>
      </c>
      <c r="AE71" s="16"/>
      <c r="AF71" s="15" t="n">
        <v>1.78966666666667</v>
      </c>
      <c r="AG71" s="15" t="n">
        <f aca="false">+AF71/AF67-1</f>
        <v>-0.13897620116749</v>
      </c>
      <c r="AH71" s="15"/>
      <c r="AI71" s="14" t="n">
        <v>530.166666666667</v>
      </c>
      <c r="AJ71" s="15" t="n">
        <f aca="false">+AI71/AI67-1</f>
        <v>-0.0655001821407997</v>
      </c>
      <c r="AK71" s="16"/>
      <c r="AL71" s="15" t="n">
        <v>1949.21333333333</v>
      </c>
      <c r="AM71" s="15" t="n">
        <f aca="false">+AL71/AL67-1</f>
        <v>-0.12684258308049</v>
      </c>
      <c r="AN71" s="15"/>
      <c r="AO71" s="14" t="n">
        <v>12.5493333333333</v>
      </c>
      <c r="AP71" s="15" t="n">
        <f aca="false">+AO71/AO67-1</f>
        <v>-0.0599656426031722</v>
      </c>
      <c r="AQ71" s="16"/>
      <c r="AR71" s="15" t="n">
        <v>2.84116666666667</v>
      </c>
      <c r="AS71" s="15" t="n">
        <f aca="false">+AR71/AR67-1</f>
        <v>-0.0602121372497136</v>
      </c>
      <c r="AT71" s="15"/>
      <c r="AU71" s="14" t="n">
        <v>19.6890666666667</v>
      </c>
      <c r="AV71" s="15" t="n">
        <f aca="false">+AU71/AU67-1</f>
        <v>-0.169475987199172</v>
      </c>
      <c r="AW71" s="16"/>
      <c r="AX71" s="14" t="n">
        <v>8.49409013966901</v>
      </c>
      <c r="AY71" s="15" t="n">
        <f aca="false">+AX71/AX67-1</f>
        <v>0.182452172309559</v>
      </c>
      <c r="AZ71" s="16"/>
    </row>
    <row r="72" customFormat="false" ht="15" hidden="false" customHeight="false" outlineLevel="0" collapsed="false">
      <c r="A72" s="11" t="s">
        <v>48</v>
      </c>
      <c r="B72" s="11" t="n">
        <v>5.23102609682187</v>
      </c>
      <c r="C72" s="12" t="n">
        <f aca="false">+B72/B68-1</f>
        <v>0.152730060762663</v>
      </c>
      <c r="D72" s="13"/>
      <c r="E72" s="12" t="n">
        <v>1.75013333333333</v>
      </c>
      <c r="F72" s="12" t="n">
        <f aca="false">+E72/E68-1</f>
        <v>-0.0626461714244905</v>
      </c>
      <c r="G72" s="12"/>
      <c r="H72" s="11" t="n">
        <v>511.656666666667</v>
      </c>
      <c r="I72" s="12" t="n">
        <f aca="false">+H72/H68-1</f>
        <v>-0.0619669989262822</v>
      </c>
      <c r="J72" s="13"/>
      <c r="K72" s="11" t="n">
        <v>1832.33</v>
      </c>
      <c r="L72" s="12" t="n">
        <f aca="false">+K72/K68-1</f>
        <v>-0.0913044771974365</v>
      </c>
      <c r="M72" s="13"/>
      <c r="N72" s="12" t="n">
        <v>12.8070666666667</v>
      </c>
      <c r="O72" s="12" t="n">
        <f aca="false">+N72/N68-1</f>
        <v>-0.0337230679466122</v>
      </c>
      <c r="P72" s="12"/>
      <c r="Q72" s="11" t="n">
        <v>2.80513333333333</v>
      </c>
      <c r="R72" s="12" t="n">
        <f aca="false">+Q72/Q68-1</f>
        <v>-0.0515401174388855</v>
      </c>
      <c r="S72" s="13"/>
      <c r="T72" s="11" t="n">
        <v>20.8370666666667</v>
      </c>
      <c r="U72" s="12" t="n">
        <f aca="false">+T72/T68-1</f>
        <v>-0.0832656293537083</v>
      </c>
      <c r="V72" s="13"/>
      <c r="W72" s="12" t="n">
        <v>9.33333581053718</v>
      </c>
      <c r="X72" s="12" t="n">
        <f aca="false">+W72/W68-1</f>
        <v>0.237662328015702</v>
      </c>
      <c r="Y72" s="12"/>
      <c r="AB72" s="14" t="s">
        <v>48</v>
      </c>
      <c r="AC72" s="14" t="n">
        <v>5.23102609682187</v>
      </c>
      <c r="AD72" s="15" t="n">
        <f aca="false">+AC72/AC68-1</f>
        <v>0.152730060762663</v>
      </c>
      <c r="AE72" s="16"/>
      <c r="AF72" s="15" t="n">
        <v>1.75013333333333</v>
      </c>
      <c r="AG72" s="15" t="n">
        <f aca="false">+AF72/AF68-1</f>
        <v>-0.0626461714244905</v>
      </c>
      <c r="AH72" s="15"/>
      <c r="AI72" s="14" t="n">
        <v>511.656666666667</v>
      </c>
      <c r="AJ72" s="15" t="n">
        <f aca="false">+AI72/AI68-1</f>
        <v>-0.0619669989262822</v>
      </c>
      <c r="AK72" s="16"/>
      <c r="AL72" s="15" t="n">
        <v>1832.33</v>
      </c>
      <c r="AM72" s="15" t="n">
        <f aca="false">+AL72/AL68-1</f>
        <v>-0.0913044771974365</v>
      </c>
      <c r="AN72" s="15"/>
      <c r="AO72" s="14" t="n">
        <v>12.8070666666667</v>
      </c>
      <c r="AP72" s="15" t="n">
        <f aca="false">+AO72/AO68-1</f>
        <v>-0.0337230679466122</v>
      </c>
      <c r="AQ72" s="16"/>
      <c r="AR72" s="15" t="n">
        <v>2.80513333333333</v>
      </c>
      <c r="AS72" s="15" t="n">
        <f aca="false">+AR72/AR68-1</f>
        <v>-0.0515401174388855</v>
      </c>
      <c r="AT72" s="15"/>
      <c r="AU72" s="14" t="n">
        <v>20.8370666666667</v>
      </c>
      <c r="AV72" s="15" t="n">
        <f aca="false">+AU72/AU68-1</f>
        <v>-0.0832656293537083</v>
      </c>
      <c r="AW72" s="16"/>
      <c r="AX72" s="14" t="n">
        <v>9.33333581053718</v>
      </c>
      <c r="AY72" s="15" t="n">
        <f aca="false">+AX72/AX68-1</f>
        <v>0.237662328015702</v>
      </c>
      <c r="AZ72" s="16"/>
    </row>
    <row r="73" customFormat="false" ht="15" hidden="false" customHeight="false" outlineLevel="0" collapsed="false">
      <c r="A73" s="11" t="s">
        <v>49</v>
      </c>
      <c r="B73" s="11" t="n">
        <v>5.64381767032487</v>
      </c>
      <c r="C73" s="12" t="n">
        <f aca="false">+B73/B69-1</f>
        <v>0.264531161261926</v>
      </c>
      <c r="D73" s="13"/>
      <c r="E73" s="12" t="n">
        <v>1.69543333333333</v>
      </c>
      <c r="F73" s="12" t="n">
        <f aca="false">+E73/E69-1</f>
        <v>-0.0234241499145594</v>
      </c>
      <c r="G73" s="12"/>
      <c r="H73" s="11" t="n">
        <v>480.38</v>
      </c>
      <c r="I73" s="12" t="n">
        <f aca="false">+H73/H69-1</f>
        <v>-0.0732600073051662</v>
      </c>
      <c r="J73" s="13"/>
      <c r="K73" s="11" t="n">
        <v>1865.82333333333</v>
      </c>
      <c r="L73" s="12" t="n">
        <f aca="false">+K73/K69-1</f>
        <v>-0.049575171832976</v>
      </c>
      <c r="M73" s="13"/>
      <c r="N73" s="12" t="n">
        <v>12.3932333333333</v>
      </c>
      <c r="O73" s="12" t="n">
        <f aca="false">+N73/N69-1</f>
        <v>-0.0525896008256146</v>
      </c>
      <c r="P73" s="12"/>
      <c r="Q73" s="11" t="n">
        <v>2.80426666666667</v>
      </c>
      <c r="R73" s="12" t="n">
        <f aca="false">+Q73/Q69-1</f>
        <v>-0.025597071972943</v>
      </c>
      <c r="S73" s="13"/>
      <c r="T73" s="11" t="n">
        <v>20.0576666666667</v>
      </c>
      <c r="U73" s="12" t="n">
        <f aca="false">+T73/T69-1</f>
        <v>-0.0133131316112678</v>
      </c>
      <c r="V73" s="13"/>
      <c r="W73" s="12" t="n">
        <v>9.87261145979432</v>
      </c>
      <c r="X73" s="12" t="n">
        <f aca="false">+W73/W69-1</f>
        <v>0.387200932459629</v>
      </c>
      <c r="Y73" s="12"/>
      <c r="AB73" s="14" t="s">
        <v>49</v>
      </c>
      <c r="AC73" s="14" t="n">
        <v>5.64381767032487</v>
      </c>
      <c r="AD73" s="15" t="n">
        <f aca="false">+AC73/AC69-1</f>
        <v>0.264531161261926</v>
      </c>
      <c r="AE73" s="16"/>
      <c r="AF73" s="15" t="n">
        <v>1.69543333333333</v>
      </c>
      <c r="AG73" s="15" t="n">
        <f aca="false">+AF73/AF69-1</f>
        <v>-0.0234241499145594</v>
      </c>
      <c r="AH73" s="15"/>
      <c r="AI73" s="14" t="n">
        <v>480.38</v>
      </c>
      <c r="AJ73" s="15" t="n">
        <f aca="false">+AI73/AI69-1</f>
        <v>-0.0732600073051662</v>
      </c>
      <c r="AK73" s="16"/>
      <c r="AL73" s="15" t="n">
        <v>1865.82333333333</v>
      </c>
      <c r="AM73" s="15" t="n">
        <f aca="false">+AL73/AL69-1</f>
        <v>-0.049575171832976</v>
      </c>
      <c r="AN73" s="15"/>
      <c r="AO73" s="14" t="n">
        <v>12.3932333333333</v>
      </c>
      <c r="AP73" s="15" t="n">
        <f aca="false">+AO73/AO69-1</f>
        <v>-0.0525896008256146</v>
      </c>
      <c r="AQ73" s="16"/>
      <c r="AR73" s="15" t="n">
        <v>2.80426666666667</v>
      </c>
      <c r="AS73" s="15" t="n">
        <f aca="false">+AR73/AR69-1</f>
        <v>-0.025597071972943</v>
      </c>
      <c r="AT73" s="15"/>
      <c r="AU73" s="14" t="n">
        <v>20.0576666666667</v>
      </c>
      <c r="AV73" s="15" t="n">
        <f aca="false">+AU73/AU69-1</f>
        <v>-0.0133131316112678</v>
      </c>
      <c r="AW73" s="16"/>
      <c r="AX73" s="14" t="n">
        <v>9.87261145979432</v>
      </c>
      <c r="AY73" s="15" t="n">
        <f aca="false">+AX73/AX69-1</f>
        <v>0.387200932459629</v>
      </c>
      <c r="AZ73" s="16"/>
    </row>
    <row r="74" customFormat="false" ht="15" hidden="false" customHeight="false" outlineLevel="0" collapsed="false">
      <c r="A74" s="11" t="s">
        <v>50</v>
      </c>
      <c r="B74" s="11" t="n">
        <v>6.08663077795096</v>
      </c>
      <c r="C74" s="12" t="n">
        <f aca="false">+B74/B70-1</f>
        <v>0.207296109505221</v>
      </c>
      <c r="D74" s="13"/>
      <c r="E74" s="12" t="n">
        <v>1.66663333333333</v>
      </c>
      <c r="F74" s="12" t="n">
        <f aca="false">+E74/E70-1</f>
        <v>-0.0749833493672762</v>
      </c>
      <c r="G74" s="12"/>
      <c r="H74" s="11" t="n">
        <v>481.593333333333</v>
      </c>
      <c r="I74" s="12" t="n">
        <f aca="false">+H74/H70-1</f>
        <v>-0.0717048535704647</v>
      </c>
      <c r="J74" s="13"/>
      <c r="K74" s="11" t="n">
        <v>1879.19666666667</v>
      </c>
      <c r="L74" s="12" t="n">
        <f aca="false">+K74/K70-1</f>
        <v>-0.0347815516527014</v>
      </c>
      <c r="M74" s="13"/>
      <c r="N74" s="12" t="n">
        <v>12.0792</v>
      </c>
      <c r="O74" s="12" t="n">
        <f aca="false">+N74/N70-1</f>
        <v>-0.0558994560120052</v>
      </c>
      <c r="P74" s="12"/>
      <c r="Q74" s="11" t="n">
        <v>2.77896666666667</v>
      </c>
      <c r="R74" s="12" t="n">
        <f aca="false">+Q74/Q70-1</f>
        <v>-0.0249011672787666</v>
      </c>
      <c r="S74" s="13"/>
      <c r="T74" s="11" t="n">
        <v>19.5969666666667</v>
      </c>
      <c r="U74" s="12" t="n">
        <f aca="false">+T74/T70-1</f>
        <v>-0.00286635492936782</v>
      </c>
      <c r="V74" s="13"/>
      <c r="W74" s="12" t="n">
        <v>10.8737976284079</v>
      </c>
      <c r="X74" s="12" t="n">
        <f aca="false">+W74/W70-1</f>
        <v>0.348969427077831</v>
      </c>
      <c r="Y74" s="12"/>
      <c r="AB74" s="14" t="s">
        <v>50</v>
      </c>
      <c r="AC74" s="14" t="n">
        <v>6.08663077795096</v>
      </c>
      <c r="AD74" s="15" t="n">
        <f aca="false">+AC74/AC70-1</f>
        <v>0.207296109505221</v>
      </c>
      <c r="AE74" s="16"/>
      <c r="AF74" s="15" t="n">
        <v>1.66663333333333</v>
      </c>
      <c r="AG74" s="15" t="n">
        <f aca="false">+AF74/AF70-1</f>
        <v>-0.0749833493672762</v>
      </c>
      <c r="AH74" s="15"/>
      <c r="AI74" s="14" t="n">
        <v>481.593333333333</v>
      </c>
      <c r="AJ74" s="15" t="n">
        <f aca="false">+AI74/AI70-1</f>
        <v>-0.0717048535704647</v>
      </c>
      <c r="AK74" s="16"/>
      <c r="AL74" s="15" t="n">
        <v>1879.19666666667</v>
      </c>
      <c r="AM74" s="15" t="n">
        <f aca="false">+AL74/AL70-1</f>
        <v>-0.0347815516527014</v>
      </c>
      <c r="AN74" s="15"/>
      <c r="AO74" s="14" t="n">
        <v>12.0792</v>
      </c>
      <c r="AP74" s="15" t="n">
        <f aca="false">+AO74/AO70-1</f>
        <v>-0.0558994560120052</v>
      </c>
      <c r="AQ74" s="16"/>
      <c r="AR74" s="15" t="n">
        <v>2.77896666666667</v>
      </c>
      <c r="AS74" s="15" t="n">
        <f aca="false">+AR74/AR70-1</f>
        <v>-0.0249011672787666</v>
      </c>
      <c r="AT74" s="15"/>
      <c r="AU74" s="14" t="n">
        <v>19.5969666666667</v>
      </c>
      <c r="AV74" s="15" t="n">
        <f aca="false">+AU74/AU70-1</f>
        <v>-0.00286635492936782</v>
      </c>
      <c r="AW74" s="16"/>
      <c r="AX74" s="14" t="n">
        <v>10.8737976284079</v>
      </c>
      <c r="AY74" s="15" t="n">
        <f aca="false">+AX74/AX70-1</f>
        <v>0.348969427077831</v>
      </c>
      <c r="AZ74" s="16"/>
    </row>
    <row r="75" customFormat="false" ht="15" hidden="false" customHeight="false" outlineLevel="0" collapsed="false">
      <c r="A75" s="11" t="s">
        <v>51</v>
      </c>
      <c r="B75" s="11" t="n">
        <v>6.42116696046046</v>
      </c>
      <c r="C75" s="12" t="n">
        <f aca="false">+B75/B71-1</f>
        <v>0.240982237481963</v>
      </c>
      <c r="D75" s="13"/>
      <c r="E75" s="12" t="n">
        <v>1.59723333333333</v>
      </c>
      <c r="F75" s="12" t="n">
        <f aca="false">+E75/E71-1</f>
        <v>-0.107524678711119</v>
      </c>
      <c r="G75" s="12"/>
      <c r="H75" s="11" t="n">
        <v>469.486666666666</v>
      </c>
      <c r="I75" s="12" t="n">
        <f aca="false">+H75/H71-1</f>
        <v>-0.114454574033324</v>
      </c>
      <c r="J75" s="13"/>
      <c r="K75" s="11" t="n">
        <v>1797.75</v>
      </c>
      <c r="L75" s="12" t="n">
        <f aca="false">+K75/K71-1</f>
        <v>-0.0777048518718656</v>
      </c>
      <c r="M75" s="13"/>
      <c r="N75" s="12" t="n">
        <v>11.7327666666667</v>
      </c>
      <c r="O75" s="12" t="n">
        <f aca="false">+N75/N71-1</f>
        <v>-0.0650685295367615</v>
      </c>
      <c r="P75" s="12"/>
      <c r="Q75" s="11" t="n">
        <v>2.7849</v>
      </c>
      <c r="R75" s="12" t="n">
        <f aca="false">+Q75/Q71-1</f>
        <v>-0.0198040710975536</v>
      </c>
      <c r="S75" s="13"/>
      <c r="T75" s="11" t="n">
        <v>18.7947</v>
      </c>
      <c r="U75" s="12" t="n">
        <f aca="false">+T75/T71-1</f>
        <v>-0.0454245334127908</v>
      </c>
      <c r="V75" s="13"/>
      <c r="W75" s="12" t="n">
        <v>11.8443444590467</v>
      </c>
      <c r="X75" s="12" t="n">
        <f aca="false">+W75/W71-1</f>
        <v>0.39442179966179</v>
      </c>
      <c r="Y75" s="12"/>
      <c r="AB75" s="14" t="s">
        <v>51</v>
      </c>
      <c r="AC75" s="14" t="n">
        <v>6.42116696046046</v>
      </c>
      <c r="AD75" s="15" t="n">
        <f aca="false">+AC75/AC71-1</f>
        <v>0.240982237481963</v>
      </c>
      <c r="AE75" s="16"/>
      <c r="AF75" s="15" t="n">
        <v>1.59723333333333</v>
      </c>
      <c r="AG75" s="15" t="n">
        <f aca="false">+AF75/AF71-1</f>
        <v>-0.107524678711119</v>
      </c>
      <c r="AH75" s="15"/>
      <c r="AI75" s="14" t="n">
        <v>469.486666666666</v>
      </c>
      <c r="AJ75" s="15" t="n">
        <f aca="false">+AI75/AI71-1</f>
        <v>-0.114454574033324</v>
      </c>
      <c r="AK75" s="16"/>
      <c r="AL75" s="15" t="n">
        <v>1797.75</v>
      </c>
      <c r="AM75" s="15" t="n">
        <f aca="false">+AL75/AL71-1</f>
        <v>-0.0777048518718656</v>
      </c>
      <c r="AN75" s="15"/>
      <c r="AO75" s="14" t="n">
        <v>11.7327666666667</v>
      </c>
      <c r="AP75" s="15" t="n">
        <f aca="false">+AO75/AO71-1</f>
        <v>-0.0650685295367615</v>
      </c>
      <c r="AQ75" s="16"/>
      <c r="AR75" s="15" t="n">
        <v>2.7849</v>
      </c>
      <c r="AS75" s="15" t="n">
        <f aca="false">+AR75/AR71-1</f>
        <v>-0.0198040710975536</v>
      </c>
      <c r="AT75" s="15"/>
      <c r="AU75" s="14" t="n">
        <v>18.7947</v>
      </c>
      <c r="AV75" s="15" t="n">
        <f aca="false">+AU75/AU71-1</f>
        <v>-0.0454245334127908</v>
      </c>
      <c r="AW75" s="16"/>
      <c r="AX75" s="14" t="n">
        <v>11.8443444590467</v>
      </c>
      <c r="AY75" s="15" t="n">
        <f aca="false">+AX75/AX71-1</f>
        <v>0.39442179966179</v>
      </c>
      <c r="AZ75" s="16"/>
    </row>
    <row r="76" customFormat="false" ht="15" hidden="false" customHeight="false" outlineLevel="0" collapsed="false">
      <c r="A76" s="11" t="s">
        <v>52</v>
      </c>
      <c r="B76" s="11" t="n">
        <v>7.16494424305998</v>
      </c>
      <c r="C76" s="12" t="n">
        <f aca="false">+B76/B72-1</f>
        <v>0.36970149076738</v>
      </c>
      <c r="D76" s="13"/>
      <c r="E76" s="12" t="n">
        <v>1.6325</v>
      </c>
      <c r="F76" s="12" t="n">
        <f aca="false">+E76/E72-1</f>
        <v>-0.0672139265579766</v>
      </c>
      <c r="G76" s="12"/>
      <c r="H76" s="11" t="n">
        <v>471.14</v>
      </c>
      <c r="I76" s="12" t="n">
        <f aca="false">+H76/H72-1</f>
        <v>-0.0791872153853176</v>
      </c>
      <c r="J76" s="13"/>
      <c r="K76" s="11" t="n">
        <v>1795.44666666667</v>
      </c>
      <c r="L76" s="12" t="n">
        <f aca="false">+K76/K72-1</f>
        <v>-0.0201291979792579</v>
      </c>
      <c r="M76" s="13"/>
      <c r="N76" s="12" t="n">
        <v>12.2586</v>
      </c>
      <c r="O76" s="12" t="n">
        <f aca="false">+N76/N72-1</f>
        <v>-0.0428253151905718</v>
      </c>
      <c r="P76" s="12"/>
      <c r="Q76" s="11" t="n">
        <v>2.7415</v>
      </c>
      <c r="R76" s="12" t="n">
        <f aca="false">+Q76/Q72-1</f>
        <v>-0.0226846020391187</v>
      </c>
      <c r="S76" s="13"/>
      <c r="T76" s="11" t="n">
        <v>18.9316</v>
      </c>
      <c r="U76" s="12" t="n">
        <f aca="false">+T76/T72-1</f>
        <v>-0.0914460128744934</v>
      </c>
      <c r="V76" s="13"/>
      <c r="W76" s="12" t="n">
        <v>12.3559719520912</v>
      </c>
      <c r="X76" s="12" t="n">
        <f aca="false">+W76/W72-1</f>
        <v>0.323853786353803</v>
      </c>
      <c r="Y76" s="12"/>
      <c r="AB76" s="14" t="s">
        <v>52</v>
      </c>
      <c r="AC76" s="14" t="n">
        <v>7.16494424305998</v>
      </c>
      <c r="AD76" s="15" t="n">
        <f aca="false">+AC76/AC72-1</f>
        <v>0.36970149076738</v>
      </c>
      <c r="AE76" s="16"/>
      <c r="AF76" s="15" t="n">
        <v>1.6325</v>
      </c>
      <c r="AG76" s="15" t="n">
        <f aca="false">+AF76/AF72-1</f>
        <v>-0.0672139265579766</v>
      </c>
      <c r="AH76" s="15"/>
      <c r="AI76" s="14" t="n">
        <v>471.14</v>
      </c>
      <c r="AJ76" s="15" t="n">
        <f aca="false">+AI76/AI72-1</f>
        <v>-0.0791872153853176</v>
      </c>
      <c r="AK76" s="16"/>
      <c r="AL76" s="15" t="n">
        <v>1795.44666666667</v>
      </c>
      <c r="AM76" s="15" t="n">
        <f aca="false">+AL76/AL72-1</f>
        <v>-0.0201291979792579</v>
      </c>
      <c r="AN76" s="15"/>
      <c r="AO76" s="14" t="n">
        <v>12.2586</v>
      </c>
      <c r="AP76" s="15" t="n">
        <f aca="false">+AO76/AO72-1</f>
        <v>-0.0428253151905718</v>
      </c>
      <c r="AQ76" s="16"/>
      <c r="AR76" s="15" t="n">
        <v>2.7415</v>
      </c>
      <c r="AS76" s="15" t="n">
        <f aca="false">+AR76/AR72-1</f>
        <v>-0.0226846020391187</v>
      </c>
      <c r="AT76" s="15"/>
      <c r="AU76" s="14" t="n">
        <v>18.9316</v>
      </c>
      <c r="AV76" s="15" t="n">
        <f aca="false">+AU76/AU72-1</f>
        <v>-0.0914460128744934</v>
      </c>
      <c r="AW76" s="16"/>
      <c r="AX76" s="14" t="n">
        <v>12.3559719520912</v>
      </c>
      <c r="AY76" s="15" t="n">
        <f aca="false">+AX76/AX72-1</f>
        <v>0.323853786353803</v>
      </c>
      <c r="AZ76" s="16"/>
    </row>
    <row r="77" customFormat="false" ht="15" hidden="false" customHeight="false" outlineLevel="0" collapsed="false">
      <c r="A77" s="11" t="s">
        <v>53</v>
      </c>
      <c r="B77" s="11" t="n">
        <v>7.78846816951602</v>
      </c>
      <c r="C77" s="12" t="n">
        <f aca="false">+B77/B73-1</f>
        <v>0.379999961810903</v>
      </c>
      <c r="D77" s="13"/>
      <c r="E77" s="12" t="n">
        <v>1.79496666666667</v>
      </c>
      <c r="F77" s="12" t="n">
        <f aca="false">+E77/E73-1</f>
        <v>0.0587067219786486</v>
      </c>
      <c r="G77" s="12"/>
      <c r="H77" s="11" t="n">
        <v>512.45</v>
      </c>
      <c r="I77" s="12" t="n">
        <f aca="false">+H77/H73-1</f>
        <v>0.0667596486115172</v>
      </c>
      <c r="J77" s="13"/>
      <c r="K77" s="11" t="n">
        <v>1920.16333333333</v>
      </c>
      <c r="L77" s="12" t="n">
        <f aca="false">+K77/K73-1</f>
        <v>0.029123872035044</v>
      </c>
      <c r="M77" s="13"/>
      <c r="N77" s="12" t="n">
        <v>13.6227333333333</v>
      </c>
      <c r="O77" s="12" t="n">
        <f aca="false">+N77/N73-1</f>
        <v>0.0992073631578527</v>
      </c>
      <c r="P77" s="12"/>
      <c r="Q77" s="11" t="n">
        <v>2.71103333333333</v>
      </c>
      <c r="R77" s="12" t="n">
        <f aca="false">+Q77/Q73-1</f>
        <v>-0.0332469570178779</v>
      </c>
      <c r="S77" s="13"/>
      <c r="T77" s="11" t="n">
        <v>19.9335666666667</v>
      </c>
      <c r="U77" s="12" t="n">
        <f aca="false">+T77/T73-1</f>
        <v>-0.00618716035431188</v>
      </c>
      <c r="V77" s="13"/>
      <c r="W77" s="12" t="n">
        <v>14.8138075970926</v>
      </c>
      <c r="X77" s="12" t="n">
        <f aca="false">+W77/W73-1</f>
        <v>0.500495350943466</v>
      </c>
      <c r="Y77" s="12"/>
      <c r="AB77" s="14" t="s">
        <v>53</v>
      </c>
      <c r="AC77" s="14" t="n">
        <v>7.78846816951602</v>
      </c>
      <c r="AD77" s="15" t="n">
        <f aca="false">+AC77/AC73-1</f>
        <v>0.379999961810903</v>
      </c>
      <c r="AE77" s="16"/>
      <c r="AF77" s="15" t="n">
        <v>1.79496666666667</v>
      </c>
      <c r="AG77" s="15" t="n">
        <f aca="false">+AF77/AF73-1</f>
        <v>0.0587067219786486</v>
      </c>
      <c r="AH77" s="15"/>
      <c r="AI77" s="14" t="n">
        <v>512.45</v>
      </c>
      <c r="AJ77" s="15" t="n">
        <f aca="false">+AI77/AI73-1</f>
        <v>0.0667596486115172</v>
      </c>
      <c r="AK77" s="16"/>
      <c r="AL77" s="15" t="n">
        <v>1920.16333333333</v>
      </c>
      <c r="AM77" s="15" t="n">
        <f aca="false">+AL77/AL73-1</f>
        <v>0.029123872035044</v>
      </c>
      <c r="AN77" s="15"/>
      <c r="AO77" s="14" t="n">
        <v>13.6227333333333</v>
      </c>
      <c r="AP77" s="15" t="n">
        <f aca="false">+AO77/AO73-1</f>
        <v>0.0992073631578527</v>
      </c>
      <c r="AQ77" s="16"/>
      <c r="AR77" s="15" t="n">
        <v>2.71103333333333</v>
      </c>
      <c r="AS77" s="15" t="n">
        <f aca="false">+AR77/AR73-1</f>
        <v>-0.0332469570178779</v>
      </c>
      <c r="AT77" s="15"/>
      <c r="AU77" s="14" t="n">
        <v>19.9335666666667</v>
      </c>
      <c r="AV77" s="15" t="n">
        <f aca="false">+AU77/AU73-1</f>
        <v>-0.00618716035431188</v>
      </c>
      <c r="AW77" s="16"/>
      <c r="AX77" s="14" t="n">
        <v>14.8138075970926</v>
      </c>
      <c r="AY77" s="15" t="n">
        <f aca="false">+AX77/AX73-1</f>
        <v>0.500495350943466</v>
      </c>
      <c r="AZ77" s="16"/>
    </row>
    <row r="78" customFormat="false" ht="15" hidden="false" customHeight="false" outlineLevel="0" collapsed="false">
      <c r="A78" s="11" t="s">
        <v>54</v>
      </c>
      <c r="B78" s="11" t="n">
        <v>8.11873098084349</v>
      </c>
      <c r="C78" s="12" t="n">
        <f aca="false">+B78/B74-1</f>
        <v>0.333862900022437</v>
      </c>
      <c r="D78" s="13"/>
      <c r="E78" s="12" t="n">
        <v>1.7672</v>
      </c>
      <c r="F78" s="12" t="n">
        <f aca="false">+E78/E74-1</f>
        <v>0.0603412068241367</v>
      </c>
      <c r="G78" s="12"/>
      <c r="H78" s="11" t="n">
        <v>489.408333333333</v>
      </c>
      <c r="I78" s="12" t="n">
        <f aca="false">+H78/H74-1</f>
        <v>0.0162273841000016</v>
      </c>
      <c r="J78" s="13"/>
      <c r="K78" s="11" t="n">
        <v>1799.20666666667</v>
      </c>
      <c r="L78" s="12" t="n">
        <f aca="false">+K78/K74-1</f>
        <v>-0.0425660610296241</v>
      </c>
      <c r="M78" s="13"/>
      <c r="N78" s="12" t="n">
        <v>13.0207333333333</v>
      </c>
      <c r="O78" s="12" t="n">
        <f aca="false">+N78/N74-1</f>
        <v>0.0779466631344239</v>
      </c>
      <c r="P78" s="12"/>
      <c r="Q78" s="11" t="n">
        <v>2.68240666666667</v>
      </c>
      <c r="R78" s="12" t="n">
        <f aca="false">+Q78/Q74-1</f>
        <v>-0.0347467284002447</v>
      </c>
      <c r="S78" s="13"/>
      <c r="T78" s="11" t="n">
        <v>19.5299333333333</v>
      </c>
      <c r="U78" s="12" t="n">
        <f aca="false">+T78/T74-1</f>
        <v>-0.00342059740537992</v>
      </c>
      <c r="V78" s="13"/>
      <c r="W78" s="12" t="n">
        <v>16.3892641371653</v>
      </c>
      <c r="X78" s="12" t="n">
        <f aca="false">+W78/W74-1</f>
        <v>0.507225414453944</v>
      </c>
      <c r="Y78" s="12"/>
      <c r="AB78" s="14" t="s">
        <v>54</v>
      </c>
      <c r="AC78" s="14" t="n">
        <v>8.11873098084349</v>
      </c>
      <c r="AD78" s="15" t="n">
        <f aca="false">+AC78/AC74-1</f>
        <v>0.333862900022437</v>
      </c>
      <c r="AE78" s="16"/>
      <c r="AF78" s="15" t="n">
        <v>1.7672</v>
      </c>
      <c r="AG78" s="15" t="n">
        <f aca="false">+AF78/AF74-1</f>
        <v>0.0603412068241367</v>
      </c>
      <c r="AH78" s="15"/>
      <c r="AI78" s="14" t="n">
        <v>489.408333333333</v>
      </c>
      <c r="AJ78" s="15" t="n">
        <f aca="false">+AI78/AI74-1</f>
        <v>0.0162273841000016</v>
      </c>
      <c r="AK78" s="16"/>
      <c r="AL78" s="15" t="n">
        <v>1799.20666666667</v>
      </c>
      <c r="AM78" s="15" t="n">
        <f aca="false">+AL78/AL74-1</f>
        <v>-0.0425660610296241</v>
      </c>
      <c r="AN78" s="15"/>
      <c r="AO78" s="14" t="n">
        <v>13.0207333333333</v>
      </c>
      <c r="AP78" s="15" t="n">
        <f aca="false">+AO78/AO74-1</f>
        <v>0.0779466631344239</v>
      </c>
      <c r="AQ78" s="16"/>
      <c r="AR78" s="15" t="n">
        <v>2.68240666666667</v>
      </c>
      <c r="AS78" s="15" t="n">
        <f aca="false">+AR78/AR74-1</f>
        <v>-0.0347467284002447</v>
      </c>
      <c r="AT78" s="15"/>
      <c r="AU78" s="14" t="n">
        <v>19.5299333333333</v>
      </c>
      <c r="AV78" s="15" t="n">
        <f aca="false">+AU78/AU74-1</f>
        <v>-0.00342059740537992</v>
      </c>
      <c r="AW78" s="16"/>
      <c r="AX78" s="14" t="n">
        <v>16.3892641371653</v>
      </c>
      <c r="AY78" s="15" t="n">
        <f aca="false">+AX78/AX74-1</f>
        <v>0.507225414453944</v>
      </c>
      <c r="AZ78" s="16"/>
    </row>
    <row r="79" customFormat="false" ht="15" hidden="false" customHeight="false" outlineLevel="0" collapsed="false">
      <c r="A79" s="11" t="s">
        <v>55</v>
      </c>
      <c r="B79" s="11" t="n">
        <v>9.05551007509462</v>
      </c>
      <c r="C79" s="12" t="n">
        <f aca="false">+B79/B75-1</f>
        <v>0.41025924584357</v>
      </c>
      <c r="D79" s="13"/>
      <c r="E79" s="12" t="n">
        <v>1.9577</v>
      </c>
      <c r="F79" s="12" t="n">
        <f aca="false">+E79/E75-1</f>
        <v>0.225681908299768</v>
      </c>
      <c r="G79" s="12"/>
      <c r="H79" s="11" t="n">
        <v>496.256333333334</v>
      </c>
      <c r="I79" s="12" t="n">
        <f aca="false">+H79/H75-1</f>
        <v>0.057019013674511</v>
      </c>
      <c r="J79" s="13"/>
      <c r="K79" s="11" t="n">
        <v>1784.52666666667</v>
      </c>
      <c r="L79" s="12" t="n">
        <f aca="false">+K79/K75-1</f>
        <v>-0.00735549065962138</v>
      </c>
      <c r="M79" s="13"/>
      <c r="N79" s="12" t="n">
        <v>13.5296</v>
      </c>
      <c r="O79" s="12" t="n">
        <f aca="false">+N79/N75-1</f>
        <v>0.153146600830153</v>
      </c>
      <c r="P79" s="12"/>
      <c r="Q79" s="11" t="n">
        <v>2.66562333333333</v>
      </c>
      <c r="R79" s="12" t="n">
        <f aca="false">+Q79/Q75-1</f>
        <v>-0.0428297844327148</v>
      </c>
      <c r="S79" s="13"/>
      <c r="T79" s="11" t="n">
        <v>20.5322333333333</v>
      </c>
      <c r="U79" s="12" t="n">
        <f aca="false">+T79/T75-1</f>
        <v>0.0924480482973036</v>
      </c>
      <c r="V79" s="13"/>
      <c r="W79" s="12" t="n">
        <v>18.4431697484299</v>
      </c>
      <c r="X79" s="12" t="n">
        <f aca="false">+W79/W75-1</f>
        <v>0.557128789372807</v>
      </c>
      <c r="Y79" s="12"/>
      <c r="AB79" s="14" t="s">
        <v>55</v>
      </c>
      <c r="AC79" s="14" t="n">
        <v>9.05551007509462</v>
      </c>
      <c r="AD79" s="15" t="n">
        <f aca="false">+AC79/AC75-1</f>
        <v>0.41025924584357</v>
      </c>
      <c r="AE79" s="16"/>
      <c r="AF79" s="15" t="n">
        <v>1.9577</v>
      </c>
      <c r="AG79" s="15" t="n">
        <f aca="false">+AF79/AF75-1</f>
        <v>0.225681908299768</v>
      </c>
      <c r="AH79" s="15"/>
      <c r="AI79" s="14" t="n">
        <v>496.256333333334</v>
      </c>
      <c r="AJ79" s="15" t="n">
        <f aca="false">+AI79/AI75-1</f>
        <v>0.057019013674511</v>
      </c>
      <c r="AK79" s="16"/>
      <c r="AL79" s="15" t="n">
        <v>1784.52666666667</v>
      </c>
      <c r="AM79" s="15" t="n">
        <f aca="false">+AL79/AL75-1</f>
        <v>-0.00735549065962138</v>
      </c>
      <c r="AN79" s="15"/>
      <c r="AO79" s="14" t="n">
        <v>13.5296</v>
      </c>
      <c r="AP79" s="15" t="n">
        <f aca="false">+AO79/AO75-1</f>
        <v>0.153146600830153</v>
      </c>
      <c r="AQ79" s="16"/>
      <c r="AR79" s="15" t="n">
        <v>2.66562333333333</v>
      </c>
      <c r="AS79" s="15" t="n">
        <f aca="false">+AR79/AR75-1</f>
        <v>-0.0428297844327148</v>
      </c>
      <c r="AT79" s="15"/>
      <c r="AU79" s="14" t="n">
        <v>20.5322333333333</v>
      </c>
      <c r="AV79" s="15" t="n">
        <f aca="false">+AU79/AU75-1</f>
        <v>0.0924480482973036</v>
      </c>
      <c r="AW79" s="16"/>
      <c r="AX79" s="14" t="n">
        <v>18.4431697484299</v>
      </c>
      <c r="AY79" s="15" t="n">
        <f aca="false">+AX79/AX75-1</f>
        <v>0.557128789372807</v>
      </c>
      <c r="AZ79" s="16"/>
    </row>
    <row r="80" customFormat="false" ht="15" hidden="false" customHeight="false" outlineLevel="0" collapsed="false">
      <c r="A80" s="11" t="s">
        <v>56</v>
      </c>
      <c r="B80" s="11" t="n">
        <v>9.74525510204861</v>
      </c>
      <c r="C80" s="12" t="n">
        <f aca="false">+B80/B76-1</f>
        <v>0.360129928643609</v>
      </c>
      <c r="D80" s="13"/>
      <c r="E80" s="12" t="n">
        <v>2.02926666666667</v>
      </c>
      <c r="F80" s="12" t="n">
        <f aca="false">+E80/E76-1</f>
        <v>0.243042368555386</v>
      </c>
      <c r="G80" s="12"/>
      <c r="H80" s="11" t="n">
        <v>482.533666666667</v>
      </c>
      <c r="I80" s="12" t="n">
        <f aca="false">+H80/H76-1</f>
        <v>0.0241831868800504</v>
      </c>
      <c r="J80" s="13"/>
      <c r="K80" s="11" t="n">
        <v>1797.59</v>
      </c>
      <c r="L80" s="12" t="n">
        <f aca="false">+K80/K76-1</f>
        <v>0.00119376051270437</v>
      </c>
      <c r="M80" s="13"/>
      <c r="N80" s="12" t="n">
        <v>13.1851666666667</v>
      </c>
      <c r="O80" s="12" t="n">
        <f aca="false">+N80/N76-1</f>
        <v>0.0755850314609066</v>
      </c>
      <c r="P80" s="12"/>
      <c r="Q80" s="11" t="n">
        <v>2.61794333333333</v>
      </c>
      <c r="R80" s="12" t="n">
        <f aca="false">+Q80/Q76-1</f>
        <v>-0.0450690011550854</v>
      </c>
      <c r="S80" s="13"/>
      <c r="T80" s="11" t="n">
        <v>21.4414</v>
      </c>
      <c r="U80" s="12" t="n">
        <f aca="false">+T80/T76-1</f>
        <v>0.132571996027806</v>
      </c>
      <c r="V80" s="13"/>
      <c r="W80" s="12" t="n">
        <v>23.4213631927231</v>
      </c>
      <c r="X80" s="12" t="n">
        <f aca="false">+W80/W76-1</f>
        <v>0.895550045236151</v>
      </c>
      <c r="Y80" s="12"/>
      <c r="AB80" s="14" t="s">
        <v>56</v>
      </c>
      <c r="AC80" s="14" t="n">
        <v>9.74525510204861</v>
      </c>
      <c r="AD80" s="15" t="n">
        <f aca="false">+AC80/AC76-1</f>
        <v>0.360129928643609</v>
      </c>
      <c r="AE80" s="16"/>
      <c r="AF80" s="15" t="n">
        <v>2.02926666666667</v>
      </c>
      <c r="AG80" s="15" t="n">
        <f aca="false">+AF80/AF76-1</f>
        <v>0.243042368555386</v>
      </c>
      <c r="AH80" s="15"/>
      <c r="AI80" s="14" t="n">
        <v>482.533666666667</v>
      </c>
      <c r="AJ80" s="15" t="n">
        <f aca="false">+AI80/AI76-1</f>
        <v>0.0241831868800504</v>
      </c>
      <c r="AK80" s="16"/>
      <c r="AL80" s="15" t="n">
        <v>1797.59</v>
      </c>
      <c r="AM80" s="15" t="n">
        <f aca="false">+AL80/AL76-1</f>
        <v>0.00119376051270437</v>
      </c>
      <c r="AN80" s="15"/>
      <c r="AO80" s="14" t="n">
        <v>13.1851666666667</v>
      </c>
      <c r="AP80" s="15" t="n">
        <f aca="false">+AO80/AO76-1</f>
        <v>0.0755850314609066</v>
      </c>
      <c r="AQ80" s="16"/>
      <c r="AR80" s="15" t="n">
        <v>2.61794333333333</v>
      </c>
      <c r="AS80" s="15" t="n">
        <f aca="false">+AR80/AR76-1</f>
        <v>-0.0450690011550854</v>
      </c>
      <c r="AT80" s="15"/>
      <c r="AU80" s="14" t="n">
        <v>21.4414</v>
      </c>
      <c r="AV80" s="15" t="n">
        <f aca="false">+AU80/AU76-1</f>
        <v>0.132571996027806</v>
      </c>
      <c r="AW80" s="16"/>
      <c r="AX80" s="14" t="n">
        <v>23.4213631927231</v>
      </c>
      <c r="AY80" s="15" t="n">
        <f aca="false">+AX80/AX76-1</f>
        <v>0.895550045236151</v>
      </c>
      <c r="AZ80" s="16"/>
    </row>
    <row r="81" customFormat="false" ht="15" hidden="false" customHeight="false" outlineLevel="0" collapsed="false">
      <c r="A81" s="11" t="s">
        <v>57</v>
      </c>
      <c r="B81" s="11" t="n">
        <v>11.2019415729846</v>
      </c>
      <c r="C81" s="12" t="n">
        <f aca="false">+B81/B77-1</f>
        <v>0.438272755203504</v>
      </c>
      <c r="D81" s="13"/>
      <c r="E81" s="12" t="n">
        <v>2.05816666666667</v>
      </c>
      <c r="F81" s="12" t="n">
        <f aca="false">+E81/E77-1</f>
        <v>0.146632249438244</v>
      </c>
      <c r="G81" s="12"/>
      <c r="H81" s="11" t="n">
        <v>477.686666666666</v>
      </c>
      <c r="I81" s="12" t="n">
        <f aca="false">+H81/H77-1</f>
        <v>-0.0678375126028565</v>
      </c>
      <c r="J81" s="13"/>
      <c r="K81" s="11" t="n">
        <v>1806.25333333333</v>
      </c>
      <c r="L81" s="12" t="n">
        <f aca="false">+K81/K77-1</f>
        <v>-0.0593230784186758</v>
      </c>
      <c r="M81" s="13"/>
      <c r="N81" s="12" t="n">
        <v>12.9423333333333</v>
      </c>
      <c r="O81" s="12" t="n">
        <f aca="false">+N81/N77-1</f>
        <v>-0.0499459237255374</v>
      </c>
      <c r="P81" s="12"/>
      <c r="Q81" s="11" t="n">
        <v>2.58437333333333</v>
      </c>
      <c r="R81" s="12" t="n">
        <f aca="false">+Q81/Q77-1</f>
        <v>-0.0467201927924161</v>
      </c>
      <c r="S81" s="13"/>
      <c r="T81" s="11" t="n">
        <v>19.7387333333333</v>
      </c>
      <c r="U81" s="12" t="n">
        <f aca="false">+T81/T77-1</f>
        <v>-0.00977413307870956</v>
      </c>
      <c r="V81" s="13"/>
      <c r="W81" s="12" t="n">
        <v>23.4139735699836</v>
      </c>
      <c r="X81" s="12" t="n">
        <f aca="false">+W81/W77-1</f>
        <v>0.580550673182697</v>
      </c>
      <c r="Y81" s="12"/>
      <c r="AB81" s="14" t="s">
        <v>57</v>
      </c>
      <c r="AC81" s="14" t="n">
        <v>11.2019415729846</v>
      </c>
      <c r="AD81" s="15" t="n">
        <f aca="false">+AC81/AC77-1</f>
        <v>0.438272755203504</v>
      </c>
      <c r="AE81" s="16"/>
      <c r="AF81" s="15" t="n">
        <v>2.05816666666667</v>
      </c>
      <c r="AG81" s="15" t="n">
        <f aca="false">+AF81/AF77-1</f>
        <v>0.146632249438244</v>
      </c>
      <c r="AH81" s="15"/>
      <c r="AI81" s="14" t="n">
        <v>477.686666666666</v>
      </c>
      <c r="AJ81" s="15" t="n">
        <f aca="false">+AI81/AI77-1</f>
        <v>-0.0678375126028565</v>
      </c>
      <c r="AK81" s="16"/>
      <c r="AL81" s="15" t="n">
        <v>1806.25333333333</v>
      </c>
      <c r="AM81" s="15" t="n">
        <f aca="false">+AL81/AL77-1</f>
        <v>-0.0593230784186758</v>
      </c>
      <c r="AN81" s="15"/>
      <c r="AO81" s="14" t="n">
        <v>12.9423333333333</v>
      </c>
      <c r="AP81" s="15" t="n">
        <f aca="false">+AO81/AO77-1</f>
        <v>-0.0499459237255374</v>
      </c>
      <c r="AQ81" s="16"/>
      <c r="AR81" s="15" t="n">
        <v>2.58437333333333</v>
      </c>
      <c r="AS81" s="15" t="n">
        <f aca="false">+AR81/AR77-1</f>
        <v>-0.0467201927924161</v>
      </c>
      <c r="AT81" s="15"/>
      <c r="AU81" s="14" t="n">
        <v>19.7387333333333</v>
      </c>
      <c r="AV81" s="15" t="n">
        <f aca="false">+AU81/AU77-1</f>
        <v>-0.00977413307870956</v>
      </c>
      <c r="AW81" s="16"/>
      <c r="AX81" s="14" t="n">
        <v>23.4139735699836</v>
      </c>
      <c r="AY81" s="15" t="n">
        <f aca="false">+AX81/AX77-1</f>
        <v>0.580550673182697</v>
      </c>
      <c r="AZ81" s="16"/>
    </row>
    <row r="82" customFormat="false" ht="15" hidden="false" customHeight="false" outlineLevel="0" collapsed="false">
      <c r="A82" s="11" t="s">
        <v>58</v>
      </c>
      <c r="B82" s="11" t="n">
        <v>12.5779806301496</v>
      </c>
      <c r="C82" s="12" t="n">
        <f aca="false">+B82/B78-1</f>
        <v>0.549254515247256</v>
      </c>
      <c r="D82" s="13"/>
      <c r="E82" s="12" t="n">
        <v>1.9959</v>
      </c>
      <c r="F82" s="12" t="n">
        <f aca="false">+E82/E78-1</f>
        <v>0.129413761883205</v>
      </c>
      <c r="G82" s="12"/>
      <c r="H82" s="11" t="n">
        <v>472.5</v>
      </c>
      <c r="I82" s="12" t="n">
        <f aca="false">+H82/H78-1</f>
        <v>-0.0345485194707893</v>
      </c>
      <c r="J82" s="13"/>
      <c r="K82" s="11" t="n">
        <v>1791.57666666667</v>
      </c>
      <c r="L82" s="12" t="n">
        <f aca="false">+K82/K78-1</f>
        <v>-0.0042407579636955</v>
      </c>
      <c r="M82" s="13"/>
      <c r="N82" s="12" t="n">
        <v>12.6702666666667</v>
      </c>
      <c r="O82" s="12" t="n">
        <f aca="false">+N82/N78-1</f>
        <v>-0.0269160467152388</v>
      </c>
      <c r="P82" s="12"/>
      <c r="Q82" s="11" t="n">
        <v>2.57463666666667</v>
      </c>
      <c r="R82" s="12" t="n">
        <f aca="false">+Q82/Q78-1</f>
        <v>-0.0401766075737956</v>
      </c>
      <c r="S82" s="13"/>
      <c r="T82" s="11" t="n">
        <v>19.1467333333333</v>
      </c>
      <c r="U82" s="12" t="n">
        <f aca="false">+T82/T78-1</f>
        <v>-0.0196211627279839</v>
      </c>
      <c r="V82" s="13"/>
      <c r="W82" s="12" t="n">
        <v>26.9998041439109</v>
      </c>
      <c r="X82" s="12" t="n">
        <f aca="false">+W82/W78-1</f>
        <v>0.647407956693089</v>
      </c>
      <c r="Y82" s="12"/>
      <c r="AB82" s="14" t="s">
        <v>58</v>
      </c>
      <c r="AC82" s="14" t="n">
        <v>12.5779806301496</v>
      </c>
      <c r="AD82" s="15" t="n">
        <f aca="false">+AC82/AC78-1</f>
        <v>0.549254515247256</v>
      </c>
      <c r="AE82" s="16"/>
      <c r="AF82" s="15" t="n">
        <v>1.9959</v>
      </c>
      <c r="AG82" s="15" t="n">
        <f aca="false">+AF82/AF78-1</f>
        <v>0.129413761883205</v>
      </c>
      <c r="AH82" s="15"/>
      <c r="AI82" s="14" t="n">
        <v>472.5</v>
      </c>
      <c r="AJ82" s="15" t="n">
        <f aca="false">+AI82/AI78-1</f>
        <v>-0.0345485194707893</v>
      </c>
      <c r="AK82" s="16"/>
      <c r="AL82" s="15" t="n">
        <v>1791.57666666667</v>
      </c>
      <c r="AM82" s="15" t="n">
        <f aca="false">+AL82/AL78-1</f>
        <v>-0.0042407579636955</v>
      </c>
      <c r="AN82" s="15"/>
      <c r="AO82" s="14" t="n">
        <v>12.6702666666667</v>
      </c>
      <c r="AP82" s="15" t="n">
        <f aca="false">+AO82/AO78-1</f>
        <v>-0.0269160467152388</v>
      </c>
      <c r="AQ82" s="16"/>
      <c r="AR82" s="15" t="n">
        <v>2.57463666666667</v>
      </c>
      <c r="AS82" s="15" t="n">
        <f aca="false">+AR82/AR78-1</f>
        <v>-0.0401766075737956</v>
      </c>
      <c r="AT82" s="15"/>
      <c r="AU82" s="14" t="n">
        <v>19.1467333333333</v>
      </c>
      <c r="AV82" s="15" t="n">
        <f aca="false">+AU82/AU78-1</f>
        <v>-0.0196211627279839</v>
      </c>
      <c r="AW82" s="16"/>
      <c r="AX82" s="14" t="n">
        <v>26.9998041439109</v>
      </c>
      <c r="AY82" s="15" t="n">
        <f aca="false">+AX82/AX78-1</f>
        <v>0.647407956693089</v>
      </c>
      <c r="AZ82" s="16"/>
    </row>
    <row r="83" customFormat="false" ht="15" hidden="false" customHeight="false" outlineLevel="0" collapsed="false">
      <c r="A83" s="11" t="s">
        <v>59</v>
      </c>
      <c r="B83" s="11" t="n">
        <v>14.4924805878812</v>
      </c>
      <c r="C83" s="12" t="n">
        <f aca="false">+B83/B79-1</f>
        <v>0.60040466718047</v>
      </c>
      <c r="D83" s="13"/>
      <c r="E83" s="12" t="n">
        <v>2.0662</v>
      </c>
      <c r="F83" s="12" t="n">
        <f aca="false">+E83/E79-1</f>
        <v>0.0554221790877048</v>
      </c>
      <c r="G83" s="12"/>
      <c r="H83" s="11" t="n">
        <v>484.87</v>
      </c>
      <c r="I83" s="12" t="n">
        <f aca="false">+H83/H79-1</f>
        <v>-0.0229444594829686</v>
      </c>
      <c r="J83" s="13"/>
      <c r="K83" s="11" t="n">
        <v>1861.17333333333</v>
      </c>
      <c r="L83" s="12" t="n">
        <f aca="false">+K83/K79-1</f>
        <v>0.0429506984111572</v>
      </c>
      <c r="M83" s="13"/>
      <c r="N83" s="12" t="n">
        <v>12.4710666666667</v>
      </c>
      <c r="O83" s="12" t="n">
        <f aca="false">+N83/N79-1</f>
        <v>-0.0782383317565437</v>
      </c>
      <c r="P83" s="12"/>
      <c r="Q83" s="11" t="n">
        <v>2.66313</v>
      </c>
      <c r="R83" s="12" t="n">
        <f aca="false">+Q83/Q79-1</f>
        <v>-0.000935365961932444</v>
      </c>
      <c r="S83" s="13"/>
      <c r="T83" s="11" t="n">
        <v>19.6401666666667</v>
      </c>
      <c r="U83" s="12" t="n">
        <f aca="false">+T83/T79-1</f>
        <v>-0.0434471327197721</v>
      </c>
      <c r="V83" s="13"/>
      <c r="W83" s="12" t="n">
        <v>33.2261324574952</v>
      </c>
      <c r="X83" s="12" t="n">
        <f aca="false">+W83/W79-1</f>
        <v>0.801541324550446</v>
      </c>
      <c r="Y83" s="12"/>
      <c r="AB83" s="14" t="s">
        <v>59</v>
      </c>
      <c r="AC83" s="14" t="n">
        <v>14.4924805878812</v>
      </c>
      <c r="AD83" s="15" t="n">
        <f aca="false">+AC83/AC79-1</f>
        <v>0.60040466718047</v>
      </c>
      <c r="AE83" s="16"/>
      <c r="AF83" s="15" t="n">
        <v>2.0662</v>
      </c>
      <c r="AG83" s="15" t="n">
        <f aca="false">+AF83/AF79-1</f>
        <v>0.0554221790877048</v>
      </c>
      <c r="AH83" s="15"/>
      <c r="AI83" s="14" t="n">
        <v>484.87</v>
      </c>
      <c r="AJ83" s="15" t="n">
        <f aca="false">+AI83/AI79-1</f>
        <v>-0.0229444594829686</v>
      </c>
      <c r="AK83" s="16"/>
      <c r="AL83" s="15" t="n">
        <v>1861.17333333333</v>
      </c>
      <c r="AM83" s="15" t="n">
        <f aca="false">+AL83/AL79-1</f>
        <v>0.0429506984111572</v>
      </c>
      <c r="AN83" s="15"/>
      <c r="AO83" s="14" t="n">
        <v>12.4710666666667</v>
      </c>
      <c r="AP83" s="15" t="n">
        <f aca="false">+AO83/AO79-1</f>
        <v>-0.0782383317565437</v>
      </c>
      <c r="AQ83" s="16"/>
      <c r="AR83" s="15" t="n">
        <v>2.66313</v>
      </c>
      <c r="AS83" s="15" t="n">
        <f aca="false">+AR83/AR79-1</f>
        <v>-0.000935365961932444</v>
      </c>
      <c r="AT83" s="15"/>
      <c r="AU83" s="14" t="n">
        <v>19.6401666666667</v>
      </c>
      <c r="AV83" s="15" t="n">
        <f aca="false">+AU83/AU79-1</f>
        <v>-0.0434471327197721</v>
      </c>
      <c r="AW83" s="16"/>
      <c r="AX83" s="14" t="n">
        <v>33.2261324574952</v>
      </c>
      <c r="AY83" s="15" t="n">
        <f aca="false">+AX83/AX79-1</f>
        <v>0.801541324550446</v>
      </c>
      <c r="AZ83" s="16"/>
    </row>
    <row r="84" customFormat="false" ht="15" hidden="false" customHeight="false" outlineLevel="0" collapsed="false">
      <c r="A84" s="11" t="s">
        <v>60</v>
      </c>
      <c r="B84" s="11" t="n">
        <v>16.9378268854619</v>
      </c>
      <c r="C84" s="12" t="n">
        <f aca="false">+B84/B80-1</f>
        <v>0.73805885100958</v>
      </c>
      <c r="D84" s="13"/>
      <c r="E84" s="12" t="n">
        <v>2.28583333333333</v>
      </c>
      <c r="F84" s="12" t="n">
        <f aca="false">+E84/E80-1</f>
        <v>0.126433194257367</v>
      </c>
      <c r="G84" s="12"/>
      <c r="H84" s="11" t="n">
        <v>507.184666666667</v>
      </c>
      <c r="I84" s="12" t="n">
        <f aca="false">+H84/H80-1</f>
        <v>0.0510865908492735</v>
      </c>
      <c r="J84" s="13"/>
      <c r="K84" s="11" t="n">
        <v>1908.37333333333</v>
      </c>
      <c r="L84" s="12" t="n">
        <f aca="false">+K84/K80-1</f>
        <v>0.0616288104258107</v>
      </c>
      <c r="M84" s="13"/>
      <c r="N84" s="12" t="n">
        <v>12.9151666666667</v>
      </c>
      <c r="O84" s="12" t="n">
        <f aca="false">+N84/N80-1</f>
        <v>-0.0204775568505013</v>
      </c>
      <c r="P84" s="12"/>
      <c r="Q84" s="11" t="n">
        <v>2.78567333333333</v>
      </c>
      <c r="R84" s="12" t="n">
        <f aca="false">+Q84/Q80-1</f>
        <v>0.0640693776157622</v>
      </c>
      <c r="S84" s="13"/>
      <c r="T84" s="11" t="n">
        <v>21.6909333333333</v>
      </c>
      <c r="U84" s="12" t="n">
        <f aca="false">+T84/T80-1</f>
        <v>0.0116379216531264</v>
      </c>
      <c r="V84" s="13"/>
      <c r="W84" s="12" t="n">
        <v>43.3252907952415</v>
      </c>
      <c r="X84" s="12" t="n">
        <f aca="false">+W84/W80-1</f>
        <v>0.849819348205253</v>
      </c>
      <c r="Y84" s="12"/>
      <c r="AB84" s="14" t="s">
        <v>60</v>
      </c>
      <c r="AC84" s="14" t="n">
        <v>16.9378268854619</v>
      </c>
      <c r="AD84" s="15" t="n">
        <f aca="false">+AC84/AC80-1</f>
        <v>0.73805885100958</v>
      </c>
      <c r="AE84" s="16"/>
      <c r="AF84" s="15" t="n">
        <v>2.28583333333333</v>
      </c>
      <c r="AG84" s="15" t="n">
        <f aca="false">+AF84/AF80-1</f>
        <v>0.126433194257367</v>
      </c>
      <c r="AH84" s="15"/>
      <c r="AI84" s="14" t="n">
        <v>507.184666666667</v>
      </c>
      <c r="AJ84" s="15" t="n">
        <f aca="false">+AI84/AI80-1</f>
        <v>0.0510865908492735</v>
      </c>
      <c r="AK84" s="16"/>
      <c r="AL84" s="15" t="n">
        <v>1908.37333333333</v>
      </c>
      <c r="AM84" s="15" t="n">
        <f aca="false">+AL84/AL80-1</f>
        <v>0.0616288104258107</v>
      </c>
      <c r="AN84" s="15"/>
      <c r="AO84" s="14" t="n">
        <v>12.9151666666667</v>
      </c>
      <c r="AP84" s="15" t="n">
        <f aca="false">+AO84/AO80-1</f>
        <v>-0.0204775568505013</v>
      </c>
      <c r="AQ84" s="16"/>
      <c r="AR84" s="15" t="n">
        <v>2.78567333333333</v>
      </c>
      <c r="AS84" s="15" t="n">
        <f aca="false">+AR84/AR80-1</f>
        <v>0.0640693776157622</v>
      </c>
      <c r="AT84" s="15"/>
      <c r="AU84" s="14" t="n">
        <v>21.6909333333333</v>
      </c>
      <c r="AV84" s="15" t="n">
        <f aca="false">+AU84/AU80-1</f>
        <v>0.0116379216531264</v>
      </c>
      <c r="AW84" s="16"/>
      <c r="AX84" s="14" t="n">
        <v>43.3252907952415</v>
      </c>
      <c r="AY84" s="15" t="n">
        <f aca="false">+AX84/AX80-1</f>
        <v>0.849819348205253</v>
      </c>
      <c r="AZ84" s="16"/>
    </row>
    <row r="85" customFormat="false" ht="15" hidden="false" customHeight="false" outlineLevel="0" collapsed="false">
      <c r="A85" s="11" t="s">
        <v>61</v>
      </c>
      <c r="B85" s="11" t="n">
        <v>19.7255960382881</v>
      </c>
      <c r="C85" s="12" t="n">
        <f aca="false">+B85/B81-1</f>
        <v>0.760908670141591</v>
      </c>
      <c r="D85" s="13"/>
      <c r="E85" s="12" t="n">
        <v>2.27643333333333</v>
      </c>
      <c r="F85" s="12" t="n">
        <f aca="false">+E85/E81-1</f>
        <v>0.106049072799417</v>
      </c>
      <c r="G85" s="12"/>
      <c r="H85" s="11" t="n">
        <v>516.537333333333</v>
      </c>
      <c r="I85" s="12" t="n">
        <f aca="false">+H85/H81-1</f>
        <v>0.0813308584427732</v>
      </c>
      <c r="J85" s="13"/>
      <c r="K85" s="11" t="n">
        <v>1914.02</v>
      </c>
      <c r="L85" s="12" t="n">
        <f aca="false">+K85/K81-1</f>
        <v>0.0596630963541471</v>
      </c>
      <c r="M85" s="13"/>
      <c r="N85" s="12" t="n">
        <v>13.03</v>
      </c>
      <c r="O85" s="12" t="n">
        <f aca="false">+N85/N81-1</f>
        <v>0.00677363690215582</v>
      </c>
      <c r="P85" s="12"/>
      <c r="Q85" s="11" t="n">
        <v>2.78415666666667</v>
      </c>
      <c r="R85" s="12" t="n">
        <f aca="false">+Q85/Q81-1</f>
        <v>0.0773043626307863</v>
      </c>
      <c r="S85" s="13"/>
      <c r="T85" s="11" t="n">
        <v>21.4486</v>
      </c>
      <c r="U85" s="12" t="n">
        <f aca="false">+T85/T81-1</f>
        <v>0.0866249438498248</v>
      </c>
      <c r="V85" s="13"/>
      <c r="W85" s="12" t="n">
        <v>54.618771600877</v>
      </c>
      <c r="X85" s="12" t="n">
        <f aca="false">+W85/W81-1</f>
        <v>1.33274251538823</v>
      </c>
      <c r="Y85" s="12"/>
      <c r="AB85" s="14" t="s">
        <v>61</v>
      </c>
      <c r="AC85" s="14" t="n">
        <v>19.7255960382881</v>
      </c>
      <c r="AD85" s="15" t="n">
        <f aca="false">+AC85/AC81-1</f>
        <v>0.760908670141591</v>
      </c>
      <c r="AE85" s="16"/>
      <c r="AF85" s="15" t="n">
        <v>2.27643333333333</v>
      </c>
      <c r="AG85" s="15" t="n">
        <f aca="false">+AF85/AF81-1</f>
        <v>0.106049072799417</v>
      </c>
      <c r="AH85" s="15"/>
      <c r="AI85" s="14" t="n">
        <v>516.537333333333</v>
      </c>
      <c r="AJ85" s="15" t="n">
        <f aca="false">+AI85/AI81-1</f>
        <v>0.0813308584427732</v>
      </c>
      <c r="AK85" s="16"/>
      <c r="AL85" s="15" t="n">
        <v>1914.02</v>
      </c>
      <c r="AM85" s="15" t="n">
        <f aca="false">+AL85/AL81-1</f>
        <v>0.0596630963541471</v>
      </c>
      <c r="AN85" s="15"/>
      <c r="AO85" s="14" t="n">
        <v>13.03</v>
      </c>
      <c r="AP85" s="15" t="n">
        <f aca="false">+AO85/AO81-1</f>
        <v>0.00677363690215582</v>
      </c>
      <c r="AQ85" s="16"/>
      <c r="AR85" s="15" t="n">
        <v>2.78415666666667</v>
      </c>
      <c r="AS85" s="15" t="n">
        <f aca="false">+AR85/AR81-1</f>
        <v>0.0773043626307863</v>
      </c>
      <c r="AT85" s="15"/>
      <c r="AU85" s="14" t="n">
        <v>21.4486</v>
      </c>
      <c r="AV85" s="15" t="n">
        <f aca="false">+AU85/AU81-1</f>
        <v>0.0866249438498248</v>
      </c>
      <c r="AW85" s="16"/>
      <c r="AX85" s="14" t="n">
        <v>54.618771600877</v>
      </c>
      <c r="AY85" s="15" t="n">
        <f aca="false">+AX85/AX81-1</f>
        <v>1.33274251538823</v>
      </c>
      <c r="AZ85" s="16"/>
    </row>
    <row r="86" customFormat="false" ht="15" hidden="false" customHeight="false" outlineLevel="0" collapsed="false">
      <c r="A86" s="11" t="s">
        <v>62</v>
      </c>
      <c r="B86" s="11" t="n">
        <v>23.4527036829016</v>
      </c>
      <c r="C86" s="12" t="n">
        <f aca="false">+B86/B82-1</f>
        <v>0.864584178694409</v>
      </c>
      <c r="D86" s="13"/>
      <c r="E86" s="12" t="n">
        <v>2.36596666666667</v>
      </c>
      <c r="F86" s="12" t="n">
        <f aca="false">+E86/E82-1</f>
        <v>0.18541343086661</v>
      </c>
      <c r="G86" s="12"/>
      <c r="H86" s="11" t="n">
        <v>551.695666666667</v>
      </c>
      <c r="I86" s="12" t="n">
        <f aca="false">+H86/H82-1</f>
        <v>0.16760987654321</v>
      </c>
      <c r="J86" s="13"/>
      <c r="K86" s="11" t="n">
        <v>2007.25</v>
      </c>
      <c r="L86" s="12" t="n">
        <f aca="false">+K86/K82-1</f>
        <v>0.120381861042323</v>
      </c>
      <c r="M86" s="13"/>
      <c r="N86" s="12" t="n">
        <v>13.2366666666667</v>
      </c>
      <c r="O86" s="12" t="n">
        <f aca="false">+N86/N82-1</f>
        <v>0.0447030843865426</v>
      </c>
      <c r="P86" s="12"/>
      <c r="Q86" s="11" t="n">
        <v>2.80932</v>
      </c>
      <c r="R86" s="12" t="n">
        <f aca="false">+Q86/Q82-1</f>
        <v>0.0911520201555947</v>
      </c>
      <c r="S86" s="13"/>
      <c r="T86" s="11" t="n">
        <v>22.2214333333333</v>
      </c>
      <c r="U86" s="12" t="n">
        <f aca="false">+T86/T82-1</f>
        <v>0.160586140020404</v>
      </c>
      <c r="V86" s="13"/>
      <c r="W86" s="12" t="n">
        <v>59.1422437172041</v>
      </c>
      <c r="X86" s="12" t="n">
        <f aca="false">+W86/W82-1</f>
        <v>1.19046936051728</v>
      </c>
      <c r="Y86" s="12"/>
      <c r="AB86" s="14" t="s">
        <v>62</v>
      </c>
      <c r="AC86" s="14" t="n">
        <v>23.4527036829016</v>
      </c>
      <c r="AD86" s="15" t="n">
        <f aca="false">+AC86/AC82-1</f>
        <v>0.864584178694409</v>
      </c>
      <c r="AE86" s="16"/>
      <c r="AF86" s="15" t="n">
        <v>2.36596666666667</v>
      </c>
      <c r="AG86" s="15" t="n">
        <f aca="false">+AF86/AF82-1</f>
        <v>0.18541343086661</v>
      </c>
      <c r="AH86" s="15"/>
      <c r="AI86" s="14" t="n">
        <v>551.695666666667</v>
      </c>
      <c r="AJ86" s="15" t="n">
        <f aca="false">+AI86/AI82-1</f>
        <v>0.16760987654321</v>
      </c>
      <c r="AK86" s="16"/>
      <c r="AL86" s="15" t="n">
        <v>2007.25</v>
      </c>
      <c r="AM86" s="15" t="n">
        <f aca="false">+AL86/AL82-1</f>
        <v>0.120381861042323</v>
      </c>
      <c r="AN86" s="15"/>
      <c r="AO86" s="14" t="n">
        <v>13.2366666666667</v>
      </c>
      <c r="AP86" s="15" t="n">
        <f aca="false">+AO86/AO82-1</f>
        <v>0.0447030843865426</v>
      </c>
      <c r="AQ86" s="16"/>
      <c r="AR86" s="15" t="n">
        <v>2.80932</v>
      </c>
      <c r="AS86" s="15" t="n">
        <f aca="false">+AR86/AR82-1</f>
        <v>0.0911520201555947</v>
      </c>
      <c r="AT86" s="15"/>
      <c r="AU86" s="14" t="n">
        <v>22.2214333333333</v>
      </c>
      <c r="AV86" s="15" t="n">
        <f aca="false">+AU86/AU82-1</f>
        <v>0.160586140020404</v>
      </c>
      <c r="AW86" s="16"/>
      <c r="AX86" s="14" t="n">
        <v>59.1422437172041</v>
      </c>
      <c r="AY86" s="15" t="n">
        <f aca="false">+AX86/AX82-1</f>
        <v>1.19046936051728</v>
      </c>
      <c r="AZ86" s="16"/>
    </row>
    <row r="87" customFormat="false" ht="15" hidden="false" customHeight="false" outlineLevel="0" collapsed="false">
      <c r="A87" s="11" t="s">
        <v>63</v>
      </c>
      <c r="B87" s="11" t="n">
        <v>23.610291373417</v>
      </c>
      <c r="C87" s="12" t="n">
        <f aca="false">+B87/B83-1</f>
        <v>0.629140796859874</v>
      </c>
      <c r="D87" s="13"/>
      <c r="E87" s="12" t="n">
        <v>2.23</v>
      </c>
      <c r="F87" s="12" t="n">
        <f aca="false">+E87/E83-1</f>
        <v>0.0792759655406061</v>
      </c>
      <c r="G87" s="12"/>
      <c r="H87" s="11" t="n">
        <v>554.602</v>
      </c>
      <c r="I87" s="12" t="n">
        <f aca="false">+H87/H83-1</f>
        <v>0.143815868170849</v>
      </c>
      <c r="J87" s="13"/>
      <c r="K87" s="11" t="n">
        <v>1915.06666666667</v>
      </c>
      <c r="L87" s="12" t="n">
        <f aca="false">+K87/K83-1</f>
        <v>0.0289566438375803</v>
      </c>
      <c r="M87" s="13"/>
      <c r="N87" s="12" t="n">
        <v>13</v>
      </c>
      <c r="O87" s="12" t="n">
        <f aca="false">+N87/N83-1</f>
        <v>0.0424128382496019</v>
      </c>
      <c r="P87" s="12"/>
      <c r="Q87" s="11" t="n">
        <v>2.79445333333333</v>
      </c>
      <c r="R87" s="12" t="n">
        <f aca="false">+Q87/Q83-1</f>
        <v>0.0493116495752493</v>
      </c>
      <c r="S87" s="13"/>
      <c r="T87" s="11" t="n">
        <v>22.9436333333333</v>
      </c>
      <c r="U87" s="12" t="n">
        <f aca="false">+T87/T83-1</f>
        <v>0.168199523086192</v>
      </c>
      <c r="V87" s="13"/>
      <c r="W87" s="12" t="n">
        <v>68.2138887834166</v>
      </c>
      <c r="X87" s="12" t="n">
        <f aca="false">+W87/W83-1</f>
        <v>1.05301922728081</v>
      </c>
      <c r="Y87" s="12"/>
      <c r="AB87" s="14" t="s">
        <v>63</v>
      </c>
      <c r="AC87" s="14" t="n">
        <v>23.610291373417</v>
      </c>
      <c r="AD87" s="15" t="n">
        <f aca="false">+AC87/AC83-1</f>
        <v>0.629140796859874</v>
      </c>
      <c r="AE87" s="16"/>
      <c r="AF87" s="15" t="n">
        <v>2.23</v>
      </c>
      <c r="AG87" s="15" t="n">
        <f aca="false">+AF87/AF83-1</f>
        <v>0.0792759655406061</v>
      </c>
      <c r="AH87" s="15"/>
      <c r="AI87" s="14" t="n">
        <v>554.602</v>
      </c>
      <c r="AJ87" s="15" t="n">
        <f aca="false">+AI87/AI83-1</f>
        <v>0.143815868170849</v>
      </c>
      <c r="AK87" s="16"/>
      <c r="AL87" s="15" t="n">
        <v>1915.06666666667</v>
      </c>
      <c r="AM87" s="15" t="n">
        <f aca="false">+AL87/AL83-1</f>
        <v>0.0289566438375803</v>
      </c>
      <c r="AN87" s="15"/>
      <c r="AO87" s="14" t="n">
        <v>13</v>
      </c>
      <c r="AP87" s="15" t="n">
        <f aca="false">+AO87/AO83-1</f>
        <v>0.0424128382496019</v>
      </c>
      <c r="AQ87" s="16"/>
      <c r="AR87" s="15" t="n">
        <v>2.79445333333333</v>
      </c>
      <c r="AS87" s="15" t="n">
        <f aca="false">+AR87/AR83-1</f>
        <v>0.0493116495752493</v>
      </c>
      <c r="AT87" s="15"/>
      <c r="AU87" s="14" t="n">
        <v>22.9436333333333</v>
      </c>
      <c r="AV87" s="15" t="n">
        <f aca="false">+AU87/AU83-1</f>
        <v>0.168199523086192</v>
      </c>
      <c r="AW87" s="16"/>
      <c r="AX87" s="14" t="n">
        <v>68.2138887834166</v>
      </c>
      <c r="AY87" s="15" t="n">
        <f aca="false">+AX87/AX83-1</f>
        <v>1.05301922728081</v>
      </c>
      <c r="AZ87" s="16"/>
    </row>
    <row r="88" customFormat="false" ht="15" hidden="false" customHeight="false" outlineLevel="0" collapsed="false">
      <c r="A88" s="11" t="s">
        <v>64</v>
      </c>
      <c r="B88" s="11" t="n">
        <v>26.5565910141531</v>
      </c>
      <c r="C88" s="12" t="n">
        <f aca="false">+B88/B84-1</f>
        <v>0.567886553200474</v>
      </c>
      <c r="D88" s="13"/>
      <c r="E88" s="12" t="n">
        <v>2.27456666666667</v>
      </c>
      <c r="F88" s="12" t="n">
        <f aca="false">+E88/E84-1</f>
        <v>-0.00492890995260653</v>
      </c>
      <c r="G88" s="12"/>
      <c r="H88" s="11" t="n">
        <v>576.909999999999</v>
      </c>
      <c r="I88" s="12" t="n">
        <f aca="false">+H88/H84-1</f>
        <v>0.13747523913052</v>
      </c>
      <c r="J88" s="13"/>
      <c r="K88" s="11" t="n">
        <v>1914.85333333333</v>
      </c>
      <c r="L88" s="12" t="n">
        <f aca="false">+K88/K84-1</f>
        <v>0.00339556201442148</v>
      </c>
      <c r="M88" s="13"/>
      <c r="N88" s="12" t="n">
        <v>13.1066666666667</v>
      </c>
      <c r="O88" s="12" t="n">
        <f aca="false">+N88/N84-1</f>
        <v>0.0148275283581321</v>
      </c>
      <c r="P88" s="12"/>
      <c r="Q88" s="11" t="n">
        <v>2.82153333333333</v>
      </c>
      <c r="R88" s="12" t="n">
        <f aca="false">+Q88/Q84-1</f>
        <v>0.0128730097570666</v>
      </c>
      <c r="S88" s="13"/>
      <c r="T88" s="11" t="n">
        <v>23.6805666666667</v>
      </c>
      <c r="U88" s="12" t="n">
        <f aca="false">+T88/T84-1</f>
        <v>0.0917264970924869</v>
      </c>
      <c r="V88" s="13"/>
      <c r="W88" s="12" t="n">
        <v>76.2553510925671</v>
      </c>
      <c r="X88" s="12" t="n">
        <f aca="false">+W88/W84-1</f>
        <v>0.760065534307791</v>
      </c>
      <c r="Y88" s="12"/>
      <c r="AB88" s="14" t="s">
        <v>64</v>
      </c>
      <c r="AC88" s="14" t="n">
        <v>26.5565910141531</v>
      </c>
      <c r="AD88" s="15" t="n">
        <f aca="false">+AC88/AC84-1</f>
        <v>0.567886553200474</v>
      </c>
      <c r="AE88" s="16"/>
      <c r="AF88" s="15" t="n">
        <v>2.27456666666667</v>
      </c>
      <c r="AG88" s="15" t="n">
        <f aca="false">+AF88/AF84-1</f>
        <v>-0.00492890995260653</v>
      </c>
      <c r="AH88" s="15"/>
      <c r="AI88" s="14" t="n">
        <v>576.909999999999</v>
      </c>
      <c r="AJ88" s="15" t="n">
        <f aca="false">+AI88/AI84-1</f>
        <v>0.13747523913052</v>
      </c>
      <c r="AK88" s="16"/>
      <c r="AL88" s="15" t="n">
        <v>1914.85333333333</v>
      </c>
      <c r="AM88" s="15" t="n">
        <f aca="false">+AL88/AL84-1</f>
        <v>0.00339556201442148</v>
      </c>
      <c r="AN88" s="15"/>
      <c r="AO88" s="14" t="n">
        <v>13.1066666666667</v>
      </c>
      <c r="AP88" s="15" t="n">
        <f aca="false">+AO88/AO84-1</f>
        <v>0.0148275283581321</v>
      </c>
      <c r="AQ88" s="16"/>
      <c r="AR88" s="15" t="n">
        <v>2.82153333333333</v>
      </c>
      <c r="AS88" s="15" t="n">
        <f aca="false">+AR88/AR84-1</f>
        <v>0.0128730097570666</v>
      </c>
      <c r="AT88" s="15"/>
      <c r="AU88" s="14" t="n">
        <v>23.6805666666667</v>
      </c>
      <c r="AV88" s="15" t="n">
        <f aca="false">+AU88/AU84-1</f>
        <v>0.0917264970924869</v>
      </c>
      <c r="AW88" s="16"/>
      <c r="AX88" s="14" t="n">
        <v>76.2553510925671</v>
      </c>
      <c r="AY88" s="15" t="n">
        <f aca="false">+AX88/AX84-1</f>
        <v>0.760065534307791</v>
      </c>
      <c r="AZ88" s="16"/>
    </row>
    <row r="89" customFormat="false" ht="15" hidden="false" customHeight="false" outlineLevel="0" collapsed="false">
      <c r="A89" s="11" t="s">
        <v>65</v>
      </c>
      <c r="B89" s="11" t="n">
        <v>24.3405854555834</v>
      </c>
      <c r="C89" s="12" t="n">
        <f aca="false">+B89/B85-1</f>
        <v>0.233959440735652</v>
      </c>
      <c r="D89" s="13"/>
      <c r="E89" s="12" t="n">
        <v>2.54466666666667</v>
      </c>
      <c r="F89" s="12" t="n">
        <f aca="false">+E89/E85-1</f>
        <v>0.11783052435828</v>
      </c>
      <c r="G89" s="12"/>
      <c r="H89" s="11" t="n">
        <v>598.185666666666</v>
      </c>
      <c r="I89" s="12" t="n">
        <f aca="false">+H89/H85-1</f>
        <v>0.158068600398035</v>
      </c>
      <c r="J89" s="13"/>
      <c r="K89" s="11" t="n">
        <v>2169.95333333333</v>
      </c>
      <c r="L89" s="12" t="n">
        <f aca="false">+K89/K85-1</f>
        <v>0.133715077864042</v>
      </c>
      <c r="M89" s="13"/>
      <c r="N89" s="12" t="n">
        <v>13.83</v>
      </c>
      <c r="O89" s="12" t="n">
        <f aca="false">+N89/N85-1</f>
        <v>0.0613967766692247</v>
      </c>
      <c r="P89" s="12"/>
      <c r="Q89" s="11" t="n">
        <v>2.93087666666667</v>
      </c>
      <c r="R89" s="12" t="n">
        <f aca="false">+Q89/Q85-1</f>
        <v>0.0526981838905136</v>
      </c>
      <c r="S89" s="13"/>
      <c r="T89" s="11" t="n">
        <v>24.1384666666667</v>
      </c>
      <c r="U89" s="12" t="n">
        <f aca="false">+T89/T85-1</f>
        <v>0.125409894662899</v>
      </c>
      <c r="V89" s="13"/>
      <c r="W89" s="12" t="n">
        <v>82.295599120557</v>
      </c>
      <c r="X89" s="12" t="n">
        <f aca="false">+W89/W85-1</f>
        <v>0.506727388926402</v>
      </c>
      <c r="Y89" s="12"/>
      <c r="AB89" s="14" t="s">
        <v>65</v>
      </c>
      <c r="AC89" s="14" t="n">
        <v>24.3405854555834</v>
      </c>
      <c r="AD89" s="15" t="n">
        <f aca="false">+AC89/AC85-1</f>
        <v>0.233959440735652</v>
      </c>
      <c r="AE89" s="16"/>
      <c r="AF89" s="15" t="n">
        <v>2.54466666666667</v>
      </c>
      <c r="AG89" s="15" t="n">
        <f aca="false">+AF89/AF85-1</f>
        <v>0.11783052435828</v>
      </c>
      <c r="AH89" s="15"/>
      <c r="AI89" s="14" t="n">
        <v>598.185666666666</v>
      </c>
      <c r="AJ89" s="15" t="n">
        <f aca="false">+AI89/AI85-1</f>
        <v>0.158068600398035</v>
      </c>
      <c r="AK89" s="16"/>
      <c r="AL89" s="15" t="n">
        <v>2169.95333333333</v>
      </c>
      <c r="AM89" s="15" t="n">
        <f aca="false">+AL89/AL85-1</f>
        <v>0.133715077864042</v>
      </c>
      <c r="AN89" s="15"/>
      <c r="AO89" s="14" t="n">
        <v>13.83</v>
      </c>
      <c r="AP89" s="15" t="n">
        <f aca="false">+AO89/AO85-1</f>
        <v>0.0613967766692247</v>
      </c>
      <c r="AQ89" s="16"/>
      <c r="AR89" s="15" t="n">
        <v>2.93087666666667</v>
      </c>
      <c r="AS89" s="15" t="n">
        <f aca="false">+AR89/AR85-1</f>
        <v>0.0526981838905136</v>
      </c>
      <c r="AT89" s="15"/>
      <c r="AU89" s="14" t="n">
        <v>24.1384666666667</v>
      </c>
      <c r="AV89" s="15" t="n">
        <f aca="false">+AU89/AU85-1</f>
        <v>0.125409894662899</v>
      </c>
      <c r="AW89" s="16"/>
      <c r="AX89" s="14" t="n">
        <v>82.295599120557</v>
      </c>
      <c r="AY89" s="15" t="n">
        <f aca="false">+AX89/AX85-1</f>
        <v>0.506727388926402</v>
      </c>
      <c r="AZ89" s="16"/>
    </row>
    <row r="90" customFormat="false" ht="15" hidden="false" customHeight="false" outlineLevel="0" collapsed="false">
      <c r="A90" s="11" t="s">
        <v>66</v>
      </c>
      <c r="B90" s="11" t="n">
        <v>26.9946903534329</v>
      </c>
      <c r="C90" s="12" t="n">
        <f aca="false">+B90/B86-1</f>
        <v>0.151026794966653</v>
      </c>
      <c r="D90" s="13" t="n">
        <v>0.151026794966653</v>
      </c>
      <c r="E90" s="12" t="n">
        <v>2.72656175082261</v>
      </c>
      <c r="F90" s="12" t="n">
        <f aca="false">+E90/E86-1</f>
        <v>0.152409198843016</v>
      </c>
      <c r="G90" s="12" t="n">
        <v>0.152409198843016</v>
      </c>
      <c r="H90" s="11" t="n">
        <v>614.432813794767</v>
      </c>
      <c r="I90" s="12" t="n">
        <f aca="false">+H90/H86-1</f>
        <v>0.11371694743799</v>
      </c>
      <c r="J90" s="13" t="n">
        <v>0.11371694743799</v>
      </c>
      <c r="K90" s="11" t="n">
        <v>2251.1372310211</v>
      </c>
      <c r="L90" s="12" t="n">
        <f aca="false">+K90/K86-1</f>
        <v>0.121503166531873</v>
      </c>
      <c r="M90" s="13" t="n">
        <v>0.121503166531873</v>
      </c>
      <c r="N90" s="12" t="n">
        <v>14.2920563380302</v>
      </c>
      <c r="O90" s="12" t="n">
        <f aca="false">+N90/N86-1</f>
        <v>0.0797322844142649</v>
      </c>
      <c r="P90" s="12" t="n">
        <v>0.0797322844142649</v>
      </c>
      <c r="Q90" s="11" t="n">
        <v>3.01472876532925</v>
      </c>
      <c r="R90" s="12" t="n">
        <f aca="false">+Q90/Q86-1</f>
        <v>0.0731168985125399</v>
      </c>
      <c r="S90" s="13" t="n">
        <v>0.0731168985125399</v>
      </c>
      <c r="T90" s="11" t="n">
        <v>25.2415109637707</v>
      </c>
      <c r="U90" s="12" t="n">
        <f aca="false">+T90/T86-1</f>
        <v>0.135908318114975</v>
      </c>
      <c r="V90" s="13" t="n">
        <v>0.135908318114975</v>
      </c>
      <c r="W90" s="12" t="n">
        <v>93.9215211770091</v>
      </c>
      <c r="X90" s="12" t="n">
        <f aca="false">+W90/W86-1</f>
        <v>0.588061515320697</v>
      </c>
      <c r="Y90" s="12" t="n">
        <v>0.588061515320697</v>
      </c>
      <c r="AB90" s="14" t="s">
        <v>66</v>
      </c>
      <c r="AC90" s="14" t="n">
        <v>26.8635485154479</v>
      </c>
      <c r="AD90" s="15" t="n">
        <f aca="false">+AC90/AC86-1</f>
        <v>0.145435037199273</v>
      </c>
      <c r="AE90" s="16" t="n">
        <v>0.145435037199273</v>
      </c>
      <c r="AF90" s="15" t="n">
        <v>2.7204259954135</v>
      </c>
      <c r="AG90" s="15" t="n">
        <f aca="false">+AF90/AF86-1</f>
        <v>0.149815859090787</v>
      </c>
      <c r="AH90" s="15" t="n">
        <v>0.149815859090787</v>
      </c>
      <c r="AI90" s="14" t="n">
        <v>613.235002557636</v>
      </c>
      <c r="AJ90" s="15" t="n">
        <f aca="false">+AI90/AI86-1</f>
        <v>0.111545802530566</v>
      </c>
      <c r="AK90" s="16" t="n">
        <v>0.111545802530566</v>
      </c>
      <c r="AL90" s="15" t="n">
        <v>2244.20867688563</v>
      </c>
      <c r="AM90" s="15" t="n">
        <f aca="false">+AL90/AL86-1</f>
        <v>0.118051402110163</v>
      </c>
      <c r="AN90" s="15" t="n">
        <v>0.118051402110163</v>
      </c>
      <c r="AO90" s="14" t="n">
        <v>14.2935118736183</v>
      </c>
      <c r="AP90" s="15" t="n">
        <f aca="false">+AO90/AO86-1</f>
        <v>0.0798422468107478</v>
      </c>
      <c r="AQ90" s="16" t="n">
        <v>0.0798422468107478</v>
      </c>
      <c r="AR90" s="15" t="n">
        <v>3.01597977918251</v>
      </c>
      <c r="AS90" s="15" t="n">
        <f aca="false">+AR90/AR86-1</f>
        <v>0.073562206933532</v>
      </c>
      <c r="AT90" s="15" t="n">
        <v>0.073562206933532</v>
      </c>
      <c r="AU90" s="14" t="n">
        <v>25.1665447557257</v>
      </c>
      <c r="AV90" s="15" t="n">
        <f aca="false">+AU90/AU86-1</f>
        <v>0.13253471899018</v>
      </c>
      <c r="AW90" s="16" t="n">
        <v>0.13253471899018</v>
      </c>
      <c r="AX90" s="14" t="n">
        <v>94.46973863058</v>
      </c>
      <c r="AY90" s="15" t="n">
        <f aca="false">+AX90/AX86-1</f>
        <v>0.597330988697328</v>
      </c>
      <c r="AZ90" s="16" t="n">
        <v>0.597330988697328</v>
      </c>
    </row>
    <row r="91" customFormat="false" ht="15" hidden="false" customHeight="false" outlineLevel="0" collapsed="false">
      <c r="A91" s="11" t="s">
        <v>67</v>
      </c>
      <c r="B91" s="11" t="n">
        <v>29.6791474155713</v>
      </c>
      <c r="C91" s="12" t="n">
        <f aca="false">+B91/B87-1</f>
        <v>0.257042827052413</v>
      </c>
      <c r="D91" s="13" t="n">
        <v>0.257042827052413</v>
      </c>
      <c r="E91" s="12" t="n">
        <v>2.83632310950847</v>
      </c>
      <c r="F91" s="12" t="n">
        <f aca="false">+E91/E87-1</f>
        <v>0.271893771080029</v>
      </c>
      <c r="G91" s="12" t="n">
        <v>0.271893771080029</v>
      </c>
      <c r="H91" s="11" t="n">
        <v>629.103419784136</v>
      </c>
      <c r="I91" s="12" t="n">
        <f aca="false">+H91/H87-1</f>
        <v>0.134333124987172</v>
      </c>
      <c r="J91" s="13" t="n">
        <v>0.134333124987172</v>
      </c>
      <c r="K91" s="11" t="n">
        <v>2287.00321627224</v>
      </c>
      <c r="L91" s="12" t="n">
        <f aca="false">+K91/K87-1</f>
        <v>0.194215980090637</v>
      </c>
      <c r="M91" s="13" t="n">
        <v>0.194215980090637</v>
      </c>
      <c r="N91" s="12" t="n">
        <v>14.6778499468366</v>
      </c>
      <c r="O91" s="12" t="n">
        <f aca="false">+N91/N87-1</f>
        <v>0.129065380525893</v>
      </c>
      <c r="P91" s="12" t="n">
        <v>0.129065380525893</v>
      </c>
      <c r="Q91" s="11" t="n">
        <v>3.06618003522285</v>
      </c>
      <c r="R91" s="12" t="n">
        <f aca="false">+Q91/Q87-1</f>
        <v>0.0972378742733875</v>
      </c>
      <c r="S91" s="13" t="n">
        <v>0.0972378742733875</v>
      </c>
      <c r="T91" s="11" t="n">
        <v>26.2210845192205</v>
      </c>
      <c r="U91" s="12" t="n">
        <f aca="false">+T91/T87-1</f>
        <v>0.142847958658997</v>
      </c>
      <c r="V91" s="13" t="n">
        <v>0.142847958658997</v>
      </c>
      <c r="W91" s="12" t="n">
        <v>107.265342868408</v>
      </c>
      <c r="X91" s="12" t="n">
        <f aca="false">+W91/W87-1</f>
        <v>0.572485380638285</v>
      </c>
      <c r="Y91" s="12" t="n">
        <v>0.572485380638285</v>
      </c>
      <c r="AB91" s="14" t="s">
        <v>67</v>
      </c>
      <c r="AC91" s="14" t="n">
        <v>29.3766927923596</v>
      </c>
      <c r="AD91" s="15" t="n">
        <f aca="false">+AC91/AC87-1</f>
        <v>0.244232539435535</v>
      </c>
      <c r="AE91" s="16" t="n">
        <v>0.244232539435535</v>
      </c>
      <c r="AF91" s="15" t="n">
        <v>2.81394155500177</v>
      </c>
      <c r="AG91" s="15" t="n">
        <f aca="false">+AF91/AF87-1</f>
        <v>0.261857199552362</v>
      </c>
      <c r="AH91" s="15" t="n">
        <v>0.261857199552362</v>
      </c>
      <c r="AI91" s="14" t="n">
        <v>624.350476711432</v>
      </c>
      <c r="AJ91" s="15" t="n">
        <f aca="false">+AI91/AI87-1</f>
        <v>0.125763117896134</v>
      </c>
      <c r="AK91" s="16" t="n">
        <v>0.125763117896134</v>
      </c>
      <c r="AL91" s="15" t="n">
        <v>2270.19792781496</v>
      </c>
      <c r="AM91" s="15" t="n">
        <f aca="false">+AL91/AL87-1</f>
        <v>0.185440678034684</v>
      </c>
      <c r="AN91" s="15" t="n">
        <v>0.185440678034684</v>
      </c>
      <c r="AO91" s="14" t="n">
        <v>14.6601512771551</v>
      </c>
      <c r="AP91" s="15" t="n">
        <f aca="false">+AO91/AO87-1</f>
        <v>0.127703944396548</v>
      </c>
      <c r="AQ91" s="16" t="n">
        <v>0.127703944396548</v>
      </c>
      <c r="AR91" s="15" t="n">
        <v>3.0703622294271</v>
      </c>
      <c r="AS91" s="15" t="n">
        <f aca="false">+AR91/AR87-1</f>
        <v>0.09873447976483</v>
      </c>
      <c r="AT91" s="15" t="n">
        <v>0.09873447976483</v>
      </c>
      <c r="AU91" s="14" t="n">
        <v>26.0015098298349</v>
      </c>
      <c r="AV91" s="15" t="n">
        <f aca="false">+AU91/AU87-1</f>
        <v>0.133277779158846</v>
      </c>
      <c r="AW91" s="16" t="n">
        <v>0.133277779158846</v>
      </c>
      <c r="AX91" s="14" t="n">
        <v>108.357028597527</v>
      </c>
      <c r="AY91" s="15" t="n">
        <f aca="false">+AX91/AX87-1</f>
        <v>0.58848924361382</v>
      </c>
      <c r="AZ91" s="16" t="n">
        <v>0.58848924361382</v>
      </c>
    </row>
    <row r="92" customFormat="false" ht="15" hidden="false" customHeight="false" outlineLevel="0" collapsed="false">
      <c r="A92" s="11" t="s">
        <v>68</v>
      </c>
      <c r="B92" s="11" t="n">
        <v>33.076997857718</v>
      </c>
      <c r="C92" s="12" t="n">
        <f aca="false">+B92/B88-1</f>
        <v>0.245528759323435</v>
      </c>
      <c r="D92" s="13" t="n">
        <v>0.245528759323435</v>
      </c>
      <c r="E92" s="12" t="n">
        <v>3.0274260417722</v>
      </c>
      <c r="F92" s="12" t="n">
        <f aca="false">+E92/E88-1</f>
        <v>0.330990243609275</v>
      </c>
      <c r="G92" s="12" t="n">
        <v>0.330990243609275</v>
      </c>
      <c r="H92" s="11" t="n">
        <v>652.02007207716</v>
      </c>
      <c r="I92" s="12" t="n">
        <f aca="false">+H92/H88-1</f>
        <v>0.13019374265858</v>
      </c>
      <c r="J92" s="13" t="n">
        <v>0.13019374265858</v>
      </c>
      <c r="K92" s="11" t="n">
        <v>2358.32102181244</v>
      </c>
      <c r="L92" s="12" t="n">
        <f aca="false">+K92/K88-1</f>
        <v>0.23159355380348</v>
      </c>
      <c r="M92" s="13" t="n">
        <v>0.23159355380348</v>
      </c>
      <c r="N92" s="12" t="n">
        <v>15.220159458865</v>
      </c>
      <c r="O92" s="12" t="n">
        <f aca="false">+N92/N88-1</f>
        <v>0.161253264918487</v>
      </c>
      <c r="P92" s="12" t="n">
        <v>0.161253264918487</v>
      </c>
      <c r="Q92" s="11" t="n">
        <v>3.11491486662391</v>
      </c>
      <c r="R92" s="12" t="n">
        <f aca="false">+Q92/Q88-1</f>
        <v>0.103979467413905</v>
      </c>
      <c r="S92" s="13" t="n">
        <v>0.103979467413905</v>
      </c>
      <c r="T92" s="11" t="n">
        <v>27.2480796158156</v>
      </c>
      <c r="U92" s="12" t="n">
        <f aca="false">+T92/T88-1</f>
        <v>0.150651502532272</v>
      </c>
      <c r="V92" s="13" t="n">
        <v>0.150651502532272</v>
      </c>
      <c r="W92" s="12" t="n">
        <v>121.847917056682</v>
      </c>
      <c r="X92" s="12" t="n">
        <f aca="false">+W92/W88-1</f>
        <v>0.597893332217034</v>
      </c>
      <c r="Y92" s="12" t="n">
        <v>0.597893332217034</v>
      </c>
      <c r="AB92" s="14" t="s">
        <v>68</v>
      </c>
      <c r="AC92" s="14" t="n">
        <v>32.4710605890639</v>
      </c>
      <c r="AD92" s="15" t="n">
        <f aca="false">+AC92/AC88-1</f>
        <v>0.222711927587346</v>
      </c>
      <c r="AE92" s="16" t="n">
        <v>0.222711927587346</v>
      </c>
      <c r="AF92" s="15" t="n">
        <v>2.92454872192215</v>
      </c>
      <c r="AG92" s="15" t="n">
        <f aca="false">+AF92/AF88-1</f>
        <v>0.285760828548507</v>
      </c>
      <c r="AH92" s="15" t="n">
        <v>0.285760828548507</v>
      </c>
      <c r="AI92" s="14" t="n">
        <v>634.950426792453</v>
      </c>
      <c r="AJ92" s="15" t="n">
        <f aca="false">+AI92/AI88-1</f>
        <v>0.100605686835821</v>
      </c>
      <c r="AK92" s="16" t="n">
        <v>0.100605686835821</v>
      </c>
      <c r="AL92" s="15" t="n">
        <v>2295.09349369454</v>
      </c>
      <c r="AM92" s="15" t="n">
        <f aca="false">+AL92/AL88-1</f>
        <v>0.198574038931375</v>
      </c>
      <c r="AN92" s="15" t="n">
        <v>0.198574038931375</v>
      </c>
      <c r="AO92" s="14" t="n">
        <v>15.0361313897351</v>
      </c>
      <c r="AP92" s="15" t="n">
        <f aca="false">+AO92/AO88-1</f>
        <v>0.147212466154764</v>
      </c>
      <c r="AQ92" s="16" t="n">
        <v>0.147212466154764</v>
      </c>
      <c r="AR92" s="15" t="n">
        <v>3.1047666365857</v>
      </c>
      <c r="AS92" s="15" t="n">
        <f aca="false">+AR92/AR88-1</f>
        <v>0.100382759936337</v>
      </c>
      <c r="AT92" s="15" t="n">
        <v>0.100382759936337</v>
      </c>
      <c r="AU92" s="14" t="n">
        <v>26.6729041712073</v>
      </c>
      <c r="AV92" s="15" t="n">
        <f aca="false">+AU92/AU88-1</f>
        <v>0.126362580197573</v>
      </c>
      <c r="AW92" s="16" t="n">
        <v>0.126362580197573</v>
      </c>
      <c r="AX92" s="14" t="n">
        <v>123.188369839521</v>
      </c>
      <c r="AY92" s="15" t="n">
        <f aca="false">+AX92/AX88-1</f>
        <v>0.615471807217586</v>
      </c>
      <c r="AZ92" s="16" t="n">
        <v>0.615471807217586</v>
      </c>
    </row>
    <row r="93" customFormat="false" ht="15" hidden="false" customHeight="false" outlineLevel="0" collapsed="false">
      <c r="A93" s="11" t="s">
        <v>69</v>
      </c>
      <c r="B93" s="11" t="n">
        <v>36.9874682152752</v>
      </c>
      <c r="C93" s="12" t="n">
        <f aca="false">+B93/B89-1</f>
        <v>0.519580056230358</v>
      </c>
      <c r="D93" s="13" t="n">
        <v>0.519580056230358</v>
      </c>
      <c r="E93" s="12" t="n">
        <v>3.24653286173835</v>
      </c>
      <c r="F93" s="12" t="n">
        <f aca="false">+E93/E89-1</f>
        <v>0.275818520463065</v>
      </c>
      <c r="G93" s="12" t="n">
        <v>0.275818520463065</v>
      </c>
      <c r="H93" s="11" t="n">
        <v>676.168948982289</v>
      </c>
      <c r="I93" s="12" t="n">
        <f aca="false">+H93/H89-1</f>
        <v>0.130366350551622</v>
      </c>
      <c r="J93" s="13" t="n">
        <v>0.130366350551622</v>
      </c>
      <c r="K93" s="11" t="n">
        <v>2439.20197657832</v>
      </c>
      <c r="L93" s="12" t="n">
        <f aca="false">+K93/K89-1</f>
        <v>0.124080384176458</v>
      </c>
      <c r="M93" s="13" t="n">
        <v>0.124080384176458</v>
      </c>
      <c r="N93" s="12" t="n">
        <v>15.8904806340113</v>
      </c>
      <c r="O93" s="12" t="n">
        <f aca="false">+N93/N89-1</f>
        <v>0.148986307593011</v>
      </c>
      <c r="P93" s="12" t="n">
        <v>0.148986307593011</v>
      </c>
      <c r="Q93" s="11" t="n">
        <v>3.16102842532354</v>
      </c>
      <c r="R93" s="12" t="n">
        <f aca="false">+Q93/Q89-1</f>
        <v>0.078526592836345</v>
      </c>
      <c r="S93" s="13" t="n">
        <v>0.078526592836345</v>
      </c>
      <c r="T93" s="11" t="n">
        <v>28.3346544765483</v>
      </c>
      <c r="U93" s="12" t="n">
        <f aca="false">+T93/T89-1</f>
        <v>0.173838208856747</v>
      </c>
      <c r="V93" s="13" t="n">
        <v>0.173838208856747</v>
      </c>
      <c r="W93" s="12" t="n">
        <v>138.480323160222</v>
      </c>
      <c r="X93" s="12" t="n">
        <f aca="false">+W93/W89-1</f>
        <v>0.682718452020239</v>
      </c>
      <c r="Y93" s="12" t="n">
        <v>0.682718452020239</v>
      </c>
      <c r="AB93" s="14" t="s">
        <v>69</v>
      </c>
      <c r="AC93" s="14" t="n">
        <v>35.9295797409027</v>
      </c>
      <c r="AD93" s="15" t="n">
        <f aca="false">+AC93/AC89-1</f>
        <v>0.476118140480509</v>
      </c>
      <c r="AE93" s="16" t="n">
        <v>0.476118140480509</v>
      </c>
      <c r="AF93" s="15" t="n">
        <v>3.04157126754337</v>
      </c>
      <c r="AG93" s="15" t="n">
        <f aca="false">+AF93/AF89-1</f>
        <v>0.195272963404522</v>
      </c>
      <c r="AH93" s="15" t="n">
        <v>0.195272963404522</v>
      </c>
      <c r="AI93" s="14" t="n">
        <v>644.970141261763</v>
      </c>
      <c r="AJ93" s="15" t="n">
        <f aca="false">+AI93/AI89-1</f>
        <v>0.078210624563773</v>
      </c>
      <c r="AK93" s="16" t="n">
        <v>0.078210624563773</v>
      </c>
      <c r="AL93" s="15" t="n">
        <v>2322.61458943821</v>
      </c>
      <c r="AM93" s="15" t="n">
        <f aca="false">+AL93/AL89-1</f>
        <v>0.0703523222180869</v>
      </c>
      <c r="AN93" s="15" t="n">
        <v>0.0703523222180869</v>
      </c>
      <c r="AO93" s="14" t="n">
        <v>15.4352463080731</v>
      </c>
      <c r="AP93" s="15" t="n">
        <f aca="false">+AO93/AO89-1</f>
        <v>0.116069870431897</v>
      </c>
      <c r="AQ93" s="16" t="n">
        <v>0.116069870431897</v>
      </c>
      <c r="AR93" s="15" t="n">
        <v>3.12950484345181</v>
      </c>
      <c r="AS93" s="15" t="n">
        <f aca="false">+AR93/AR89-1</f>
        <v>0.0677709093133028</v>
      </c>
      <c r="AT93" s="15" t="n">
        <v>0.0677709093133028</v>
      </c>
      <c r="AU93" s="14" t="n">
        <v>27.2644596279955</v>
      </c>
      <c r="AV93" s="15" t="n">
        <f aca="false">+AU93/AU89-1</f>
        <v>0.129502548960395</v>
      </c>
      <c r="AW93" s="16" t="n">
        <v>0.129502548960395</v>
      </c>
      <c r="AX93" s="14" t="n">
        <v>139.475507366229</v>
      </c>
      <c r="AY93" s="15" t="n">
        <f aca="false">+AX93/AX89-1</f>
        <v>0.694811251837511</v>
      </c>
      <c r="AZ93" s="16" t="n">
        <v>0.694811251837511</v>
      </c>
    </row>
    <row r="94" customFormat="false" ht="15" hidden="false" customHeight="false" outlineLevel="0" collapsed="false">
      <c r="A94" s="11" t="s">
        <v>70</v>
      </c>
      <c r="B94" s="11" t="n">
        <v>41.5323512013338</v>
      </c>
      <c r="C94" s="12" t="n">
        <f aca="false">+B94/B90-1</f>
        <v>0.538537788637838</v>
      </c>
      <c r="D94" s="13" t="n">
        <v>0.538537788637838</v>
      </c>
      <c r="E94" s="12" t="n">
        <v>3.48933830819709</v>
      </c>
      <c r="F94" s="12" t="n">
        <f aca="false">+E94/E90-1</f>
        <v>0.279757668112355</v>
      </c>
      <c r="G94" s="12" t="n">
        <v>0.279757668112355</v>
      </c>
      <c r="H94" s="11" t="n">
        <v>701.562393982872</v>
      </c>
      <c r="I94" s="12" t="n">
        <f aca="false">+H94/H90-1</f>
        <v>0.141804894256849</v>
      </c>
      <c r="J94" s="13" t="n">
        <v>0.141804894256849</v>
      </c>
      <c r="K94" s="11" t="n">
        <v>2526.14605053741</v>
      </c>
      <c r="L94" s="12" t="n">
        <f aca="false">+K94/K90-1</f>
        <v>0.122164395722587</v>
      </c>
      <c r="M94" s="13" t="n">
        <v>0.122164395722587</v>
      </c>
      <c r="N94" s="12" t="n">
        <v>16.62992606927</v>
      </c>
      <c r="O94" s="12" t="n">
        <f aca="false">+N94/N90-1</f>
        <v>0.163578261654266</v>
      </c>
      <c r="P94" s="12" t="n">
        <v>0.163578261654266</v>
      </c>
      <c r="Q94" s="11" t="n">
        <v>3.20906810429536</v>
      </c>
      <c r="R94" s="12" t="n">
        <f aca="false">+Q94/Q90-1</f>
        <v>0.06446329142479</v>
      </c>
      <c r="S94" s="13" t="n">
        <v>0.06446329142479</v>
      </c>
      <c r="T94" s="11" t="n">
        <v>29.4776989356293</v>
      </c>
      <c r="U94" s="12" t="n">
        <f aca="false">+T94/T90-1</f>
        <v>0.167826243759291</v>
      </c>
      <c r="V94" s="13" t="n">
        <v>0.167826243759291</v>
      </c>
      <c r="W94" s="12" t="n">
        <v>157.708022062216</v>
      </c>
      <c r="X94" s="12" t="n">
        <f aca="false">+W94/W90-1</f>
        <v>0.679146803478526</v>
      </c>
      <c r="Y94" s="12" t="n">
        <v>0.679146803478526</v>
      </c>
      <c r="AB94" s="14" t="s">
        <v>70</v>
      </c>
      <c r="AC94" s="14" t="n">
        <v>39.7651282511314</v>
      </c>
      <c r="AD94" s="15" t="n">
        <f aca="false">+AC94/AC90-1</f>
        <v>0.480263421947565</v>
      </c>
      <c r="AE94" s="16" t="n">
        <v>0.480263421947565</v>
      </c>
      <c r="AF94" s="15" t="n">
        <v>3.16635166072682</v>
      </c>
      <c r="AG94" s="15" t="n">
        <f aca="false">+AF94/AF90-1</f>
        <v>0.16391758719595</v>
      </c>
      <c r="AH94" s="15" t="n">
        <v>0.16391758719595</v>
      </c>
      <c r="AI94" s="14" t="n">
        <v>655.513215521005</v>
      </c>
      <c r="AJ94" s="15" t="n">
        <f aca="false">+AI94/AI90-1</f>
        <v>0.0689429220234306</v>
      </c>
      <c r="AK94" s="16" t="n">
        <v>0.0689429220234306</v>
      </c>
      <c r="AL94" s="15" t="n">
        <v>2355.49867307936</v>
      </c>
      <c r="AM94" s="15" t="n">
        <f aca="false">+AL94/AL90-1</f>
        <v>0.0495898609340459</v>
      </c>
      <c r="AN94" s="15" t="n">
        <v>0.0495898609340459</v>
      </c>
      <c r="AO94" s="14" t="n">
        <v>15.8688434953855</v>
      </c>
      <c r="AP94" s="15" t="n">
        <f aca="false">+AO94/AO90-1</f>
        <v>0.110213055804349</v>
      </c>
      <c r="AQ94" s="16" t="n">
        <v>0.110213055804349</v>
      </c>
      <c r="AR94" s="15" t="n">
        <v>3.15312299848521</v>
      </c>
      <c r="AS94" s="15" t="n">
        <f aca="false">+AR94/AR90-1</f>
        <v>0.0454721945582397</v>
      </c>
      <c r="AT94" s="15" t="n">
        <v>0.0454721945582397</v>
      </c>
      <c r="AU94" s="14" t="n">
        <v>27.8136960587842</v>
      </c>
      <c r="AV94" s="15" t="n">
        <f aca="false">+AU94/AU90-1</f>
        <v>0.105185329521892</v>
      </c>
      <c r="AW94" s="16" t="n">
        <v>0.105185329521892</v>
      </c>
      <c r="AX94" s="14" t="n">
        <v>157.59710812614</v>
      </c>
      <c r="AY94" s="15" t="n">
        <f aca="false">+AX94/AX90-1</f>
        <v>0.668228476236362</v>
      </c>
      <c r="AZ94" s="16" t="n">
        <v>0.668228476236362</v>
      </c>
    </row>
    <row r="95" customFormat="false" ht="15" hidden="false" customHeight="false" outlineLevel="0" collapsed="false">
      <c r="A95" s="11" t="s">
        <v>71</v>
      </c>
      <c r="B95" s="11" t="n">
        <v>46.7641393631816</v>
      </c>
      <c r="C95" s="12" t="n">
        <f aca="false">+B95/B91-1</f>
        <v>0.575656426661588</v>
      </c>
      <c r="D95" s="13" t="n">
        <v>0.575656426661588</v>
      </c>
      <c r="E95" s="12" t="n">
        <v>3.75423466999815</v>
      </c>
      <c r="F95" s="12" t="n">
        <f aca="false">+E95/E91-1</f>
        <v>0.3236272896457</v>
      </c>
      <c r="G95" s="12" t="n">
        <v>0.3236272896457</v>
      </c>
      <c r="H95" s="11" t="n">
        <v>726.684795963205</v>
      </c>
      <c r="I95" s="12" t="n">
        <f aca="false">+H95/H91-1</f>
        <v>0.155111819631423</v>
      </c>
      <c r="J95" s="13" t="n">
        <v>0.155111819631423</v>
      </c>
      <c r="K95" s="11" t="n">
        <v>2611.47420472699</v>
      </c>
      <c r="L95" s="12" t="n">
        <f aca="false">+K95/K91-1</f>
        <v>0.141876052532895</v>
      </c>
      <c r="M95" s="13" t="n">
        <v>0.141876052532895</v>
      </c>
      <c r="N95" s="12" t="n">
        <v>17.4081140505185</v>
      </c>
      <c r="O95" s="12" t="n">
        <f aca="false">+N95/N91-1</f>
        <v>0.18601253682051</v>
      </c>
      <c r="P95" s="12" t="n">
        <v>0.18601253682051</v>
      </c>
      <c r="Q95" s="11" t="n">
        <v>3.25821216266909</v>
      </c>
      <c r="R95" s="12" t="n">
        <f aca="false">+Q95/Q91-1</f>
        <v>0.0626291102414933</v>
      </c>
      <c r="S95" s="13" t="n">
        <v>0.0626291102414933</v>
      </c>
      <c r="T95" s="11" t="n">
        <v>30.6568057949693</v>
      </c>
      <c r="U95" s="12" t="n">
        <f aca="false">+T95/T91-1</f>
        <v>0.169166201821182</v>
      </c>
      <c r="V95" s="13" t="n">
        <v>0.169166201821182</v>
      </c>
      <c r="W95" s="12" t="n">
        <v>179.963161177251</v>
      </c>
      <c r="X95" s="12" t="n">
        <f aca="false">+W95/W91-1</f>
        <v>0.677738180523295</v>
      </c>
      <c r="Y95" s="12" t="n">
        <v>0.677738180523295</v>
      </c>
      <c r="AB95" s="14" t="s">
        <v>71</v>
      </c>
      <c r="AC95" s="14" t="n">
        <v>43.9896974835003</v>
      </c>
      <c r="AD95" s="15" t="n">
        <f aca="false">+AC95/AC91-1</f>
        <v>0.497435323793198</v>
      </c>
      <c r="AE95" s="16" t="n">
        <v>0.497435323793198</v>
      </c>
      <c r="AF95" s="15" t="n">
        <v>3.29280501851022</v>
      </c>
      <c r="AG95" s="15" t="n">
        <f aca="false">+AF95/AF91-1</f>
        <v>0.170175340940282</v>
      </c>
      <c r="AH95" s="15" t="n">
        <v>0.170175340940282</v>
      </c>
      <c r="AI95" s="14" t="n">
        <v>665.633321602037</v>
      </c>
      <c r="AJ95" s="15" t="n">
        <f aca="false">+AI95/AI91-1</f>
        <v>0.0661212675099554</v>
      </c>
      <c r="AK95" s="16" t="n">
        <v>0.0661212675099554</v>
      </c>
      <c r="AL95" s="15" t="n">
        <v>2388.07444512433</v>
      </c>
      <c r="AM95" s="15" t="n">
        <f aca="false">+AL95/AL91-1</f>
        <v>0.0519234538385962</v>
      </c>
      <c r="AN95" s="15" t="n">
        <v>0.0519234538385962</v>
      </c>
      <c r="AO95" s="14" t="n">
        <v>16.3247049917087</v>
      </c>
      <c r="AP95" s="15" t="n">
        <f aca="false">+AO95/AO91-1</f>
        <v>0.11354273793528</v>
      </c>
      <c r="AQ95" s="16" t="n">
        <v>0.11354273793528</v>
      </c>
      <c r="AR95" s="15" t="n">
        <v>3.17654116176469</v>
      </c>
      <c r="AS95" s="15" t="n">
        <f aca="false">+AR95/AR91-1</f>
        <v>0.0345818911267042</v>
      </c>
      <c r="AT95" s="15" t="n">
        <v>0.0345818911267042</v>
      </c>
      <c r="AU95" s="14" t="n">
        <v>28.3379630909424</v>
      </c>
      <c r="AV95" s="15" t="n">
        <f aca="false">+AU95/AU91-1</f>
        <v>0.0898583688562038</v>
      </c>
      <c r="AW95" s="16" t="n">
        <v>0.0898583688562038</v>
      </c>
      <c r="AX95" s="14" t="n">
        <v>177.877700088491</v>
      </c>
      <c r="AY95" s="15" t="n">
        <f aca="false">+AX95/AX91-1</f>
        <v>0.641588943428735</v>
      </c>
      <c r="AZ95" s="16" t="n">
        <v>0.641588943428735</v>
      </c>
    </row>
    <row r="96" customFormat="false" ht="15" hidden="false" customHeight="false" outlineLevel="0" collapsed="false">
      <c r="A96" s="11" t="s">
        <v>72</v>
      </c>
      <c r="B96" s="11" t="n">
        <v>52.7851555555711</v>
      </c>
      <c r="C96" s="12" t="n">
        <f aca="false">+B96/B92-1</f>
        <v>0.595826676369741</v>
      </c>
      <c r="D96" s="13" t="n">
        <v>0.595826676369741</v>
      </c>
      <c r="E96" s="12" t="n">
        <v>4.04408482981954</v>
      </c>
      <c r="F96" s="12" t="n">
        <f aca="false">+E96/E92-1</f>
        <v>0.335816226067805</v>
      </c>
      <c r="G96" s="12" t="n">
        <v>0.335816226067805</v>
      </c>
      <c r="H96" s="11" t="n">
        <v>751.536805621513</v>
      </c>
      <c r="I96" s="12" t="n">
        <f aca="false">+H96/H92-1</f>
        <v>0.152628328185233</v>
      </c>
      <c r="J96" s="13" t="n">
        <v>0.152628328185233</v>
      </c>
      <c r="K96" s="11" t="n">
        <v>2694.45353927277</v>
      </c>
      <c r="L96" s="12" t="n">
        <f aca="false">+K96/K92-1</f>
        <v>0.142530433453034</v>
      </c>
      <c r="M96" s="13" t="n">
        <v>0.142530433453034</v>
      </c>
      <c r="N96" s="12" t="n">
        <v>18.2206650729231</v>
      </c>
      <c r="O96" s="12" t="n">
        <f aca="false">+N96/N92-1</f>
        <v>0.197140221964655</v>
      </c>
      <c r="P96" s="12" t="n">
        <v>0.197140221964655</v>
      </c>
      <c r="Q96" s="11" t="n">
        <v>3.30865949936178</v>
      </c>
      <c r="R96" s="12" t="n">
        <f aca="false">+Q96/Q92-1</f>
        <v>0.062199013788091</v>
      </c>
      <c r="S96" s="13" t="n">
        <v>0.062199013788091</v>
      </c>
      <c r="T96" s="11" t="n">
        <v>31.8657227295036</v>
      </c>
      <c r="U96" s="12" t="n">
        <f aca="false">+T96/T92-1</f>
        <v>0.169466735960642</v>
      </c>
      <c r="V96" s="13" t="n">
        <v>0.169466735960642</v>
      </c>
      <c r="W96" s="12" t="n">
        <v>205.672289440102</v>
      </c>
      <c r="X96" s="12" t="n">
        <f aca="false">+W96/W92-1</f>
        <v>0.687942596051322</v>
      </c>
      <c r="Y96" s="12" t="n">
        <v>0.687942596051322</v>
      </c>
      <c r="AB96" s="14" t="s">
        <v>72</v>
      </c>
      <c r="AC96" s="14" t="n">
        <v>48.6434011026178</v>
      </c>
      <c r="AD96" s="15" t="n">
        <f aca="false">+AC96/AC92-1</f>
        <v>0.498053966213861</v>
      </c>
      <c r="AE96" s="16" t="n">
        <v>0.498053966213861</v>
      </c>
      <c r="AF96" s="15" t="n">
        <v>3.42230514242242</v>
      </c>
      <c r="AG96" s="15" t="n">
        <f aca="false">+AF96/AF92-1</f>
        <v>0.170199394104509</v>
      </c>
      <c r="AH96" s="15" t="n">
        <v>0.170199394104509</v>
      </c>
      <c r="AI96" s="14" t="n">
        <v>675.419652264313</v>
      </c>
      <c r="AJ96" s="15" t="n">
        <f aca="false">+AI96/AI92-1</f>
        <v>0.063736039483107</v>
      </c>
      <c r="AK96" s="16" t="n">
        <v>0.063736039483107</v>
      </c>
      <c r="AL96" s="15" t="n">
        <v>2419.71953499505</v>
      </c>
      <c r="AM96" s="15" t="n">
        <f aca="false">+AL96/AL92-1</f>
        <v>0.0543010738529386</v>
      </c>
      <c r="AN96" s="15" t="n">
        <v>0.0543010738529386</v>
      </c>
      <c r="AO96" s="14" t="n">
        <v>16.7944383258688</v>
      </c>
      <c r="AP96" s="15" t="n">
        <f aca="false">+AO96/AO92-1</f>
        <v>0.116938785021127</v>
      </c>
      <c r="AQ96" s="16" t="n">
        <v>0.116938785021127</v>
      </c>
      <c r="AR96" s="15" t="n">
        <v>3.20031628013917</v>
      </c>
      <c r="AS96" s="15" t="n">
        <f aca="false">+AR96/AR92-1</f>
        <v>0.0307751450390947</v>
      </c>
      <c r="AT96" s="15" t="n">
        <v>0.0307751450390947</v>
      </c>
      <c r="AU96" s="14" t="n">
        <v>28.8476887717355</v>
      </c>
      <c r="AV96" s="15" t="n">
        <f aca="false">+AU96/AU92-1</f>
        <v>0.0815353508777563</v>
      </c>
      <c r="AW96" s="16" t="n">
        <v>0.0815353508777563</v>
      </c>
      <c r="AX96" s="14" t="n">
        <v>200.604868988052</v>
      </c>
      <c r="AY96" s="15" t="n">
        <f aca="false">+AX96/AX92-1</f>
        <v>0.628440000053436</v>
      </c>
      <c r="AZ96" s="16" t="n">
        <v>0.628440000053436</v>
      </c>
    </row>
    <row r="97" customFormat="false" ht="15" hidden="false" customHeight="false" outlineLevel="0" collapsed="false">
      <c r="A97" s="11" t="s">
        <v>73</v>
      </c>
      <c r="B97" s="11" t="n">
        <v>59.6999258603631</v>
      </c>
      <c r="C97" s="12" t="n">
        <f aca="false">+B97/B93-1</f>
        <v>0.614058186218542</v>
      </c>
      <c r="D97" s="13" t="n">
        <v>0.614058186218542</v>
      </c>
      <c r="E97" s="12" t="n">
        <v>4.36257132373657</v>
      </c>
      <c r="F97" s="12" t="n">
        <f aca="false">+E97/E93-1</f>
        <v>0.343763180453576</v>
      </c>
      <c r="G97" s="12" t="n">
        <v>0.343763180453576</v>
      </c>
      <c r="H97" s="11" t="n">
        <v>776.465922218464</v>
      </c>
      <c r="I97" s="12" t="n">
        <f aca="false">+H97/H93-1</f>
        <v>0.148331231990368</v>
      </c>
      <c r="J97" s="13" t="n">
        <v>0.148331231990368</v>
      </c>
      <c r="K97" s="11" t="n">
        <v>2775.65659966995</v>
      </c>
      <c r="L97" s="12" t="n">
        <f aca="false">+K97/K93-1</f>
        <v>0.137936352266985</v>
      </c>
      <c r="M97" s="13" t="n">
        <v>0.137936352266985</v>
      </c>
      <c r="N97" s="12" t="n">
        <v>19.0818914559928</v>
      </c>
      <c r="O97" s="12" t="n">
        <f aca="false">+N97/N93-1</f>
        <v>0.200837903867472</v>
      </c>
      <c r="P97" s="12" t="n">
        <v>0.200837903867472</v>
      </c>
      <c r="Q97" s="11" t="n">
        <v>3.36105607429832</v>
      </c>
      <c r="R97" s="12" t="n">
        <f aca="false">+Q97/Q93-1</f>
        <v>0.0632792946030851</v>
      </c>
      <c r="S97" s="13" t="n">
        <v>0.0632792946030851</v>
      </c>
      <c r="T97" s="11" t="n">
        <v>33.1048529500911</v>
      </c>
      <c r="U97" s="12" t="n">
        <f aca="false">+T97/T93-1</f>
        <v>0.168352096105177</v>
      </c>
      <c r="V97" s="13" t="n">
        <v>0.168352096105177</v>
      </c>
      <c r="W97" s="12" t="n">
        <v>235.340499596809</v>
      </c>
      <c r="X97" s="12" t="n">
        <f aca="false">+W97/W93-1</f>
        <v>0.699450826125819</v>
      </c>
      <c r="Y97" s="12" t="n">
        <v>0.699450826125819</v>
      </c>
      <c r="AB97" s="14" t="s">
        <v>73</v>
      </c>
      <c r="AC97" s="14" t="n">
        <v>53.762366486461</v>
      </c>
      <c r="AD97" s="15" t="n">
        <f aca="false">+AC97/AC93-1</f>
        <v>0.496326059869197</v>
      </c>
      <c r="AE97" s="16" t="n">
        <v>0.496326059869197</v>
      </c>
      <c r="AF97" s="15" t="n">
        <v>3.55683546473799</v>
      </c>
      <c r="AG97" s="15" t="n">
        <f aca="false">+AF97/AF93-1</f>
        <v>0.169407241149665</v>
      </c>
      <c r="AH97" s="15" t="n">
        <v>0.169407241149665</v>
      </c>
      <c r="AI97" s="14" t="n">
        <v>684.994464579149</v>
      </c>
      <c r="AJ97" s="15" t="n">
        <f aca="false">+AI97/AI93-1</f>
        <v>0.0620560871842619</v>
      </c>
      <c r="AK97" s="16" t="n">
        <v>0.0620560871842619</v>
      </c>
      <c r="AL97" s="15" t="n">
        <v>2450.66102946316</v>
      </c>
      <c r="AM97" s="15" t="n">
        <f aca="false">+AL97/AL93-1</f>
        <v>0.0551303003981911</v>
      </c>
      <c r="AN97" s="15" t="n">
        <v>0.0551303003981911</v>
      </c>
      <c r="AO97" s="14" t="n">
        <v>17.2803956292179</v>
      </c>
      <c r="AP97" s="15" t="n">
        <f aca="false">+AO97/AO93-1</f>
        <v>0.11954129427657</v>
      </c>
      <c r="AQ97" s="16" t="n">
        <v>0.11954129427657</v>
      </c>
      <c r="AR97" s="15" t="n">
        <v>3.22469837443249</v>
      </c>
      <c r="AS97" s="15" t="n">
        <f aca="false">+AR97/AR93-1</f>
        <v>0.030418080732441</v>
      </c>
      <c r="AT97" s="15" t="n">
        <v>0.030418080732441</v>
      </c>
      <c r="AU97" s="14" t="n">
        <v>29.3515036017949</v>
      </c>
      <c r="AV97" s="15" t="n">
        <f aca="false">+AU97/AU93-1</f>
        <v>0.0765481510462942</v>
      </c>
      <c r="AW97" s="16" t="n">
        <v>0.0765481510462942</v>
      </c>
      <c r="AX97" s="14" t="n">
        <v>226.067797845252</v>
      </c>
      <c r="AY97" s="15" t="n">
        <f aca="false">+AX97/AX93-1</f>
        <v>0.620842269113619</v>
      </c>
      <c r="AZ97" s="16" t="n">
        <v>0.620842269113619</v>
      </c>
    </row>
    <row r="98" customFormat="false" ht="15" hidden="false" customHeight="false" outlineLevel="0" collapsed="false">
      <c r="A98" s="11" t="s">
        <v>74</v>
      </c>
      <c r="B98" s="11" t="n">
        <v>67.6626735028311</v>
      </c>
      <c r="C98" s="12" t="n">
        <f aca="false">+B98/B94-1</f>
        <v>0.629155863939102</v>
      </c>
      <c r="D98" s="13" t="n">
        <v>0.629155863939102</v>
      </c>
      <c r="E98" s="12" t="n">
        <v>4.7234872235485</v>
      </c>
      <c r="F98" s="12" t="n">
        <f aca="false">+E98/E94-1</f>
        <v>0.353691389697633</v>
      </c>
      <c r="G98" s="12" t="n">
        <v>0.353691389697633</v>
      </c>
      <c r="H98" s="11" t="n">
        <v>802.716151957724</v>
      </c>
      <c r="I98" s="12" t="n">
        <f aca="false">+H98/H94-1</f>
        <v>0.144183552086632</v>
      </c>
      <c r="J98" s="13" t="n">
        <v>0.144183552086632</v>
      </c>
      <c r="K98" s="11" t="n">
        <v>2861.04822359235</v>
      </c>
      <c r="L98" s="12" t="n">
        <f aca="false">+K98/K94-1</f>
        <v>0.132574350950013</v>
      </c>
      <c r="M98" s="13" t="n">
        <v>0.132574350950013</v>
      </c>
      <c r="N98" s="12" t="n">
        <v>20.0260454382151</v>
      </c>
      <c r="O98" s="12" t="n">
        <f aca="false">+N98/N94-1</f>
        <v>0.204217346174542</v>
      </c>
      <c r="P98" s="12" t="n">
        <v>0.204217346174542</v>
      </c>
      <c r="Q98" s="11" t="n">
        <v>3.41864878085454</v>
      </c>
      <c r="R98" s="12" t="n">
        <f aca="false">+Q98/Q94-1</f>
        <v>0.0653088902284917</v>
      </c>
      <c r="S98" s="13" t="n">
        <v>0.0653088902284917</v>
      </c>
      <c r="T98" s="11" t="n">
        <v>34.3993094869174</v>
      </c>
      <c r="U98" s="12" t="n">
        <f aca="false">+T98/T94-1</f>
        <v>0.166960472797943</v>
      </c>
      <c r="V98" s="13" t="n">
        <v>0.166960472797943</v>
      </c>
      <c r="W98" s="12" t="n">
        <v>269.615334690076</v>
      </c>
      <c r="X98" s="12" t="n">
        <f aca="false">+W98/W94-1</f>
        <v>0.709585417181336</v>
      </c>
      <c r="Y98" s="12" t="n">
        <v>0.709585417181336</v>
      </c>
      <c r="AB98" s="14" t="s">
        <v>74</v>
      </c>
      <c r="AC98" s="14" t="n">
        <v>59.3916836476503</v>
      </c>
      <c r="AD98" s="15" t="n">
        <f aca="false">+AC98/AC94-1</f>
        <v>0.493561979042795</v>
      </c>
      <c r="AE98" s="16" t="n">
        <v>0.493561979042795</v>
      </c>
      <c r="AF98" s="15" t="n">
        <v>3.69750841931045</v>
      </c>
      <c r="AG98" s="15" t="n">
        <f aca="false">+AF98/AF94-1</f>
        <v>0.167750400301939</v>
      </c>
      <c r="AH98" s="15" t="n">
        <v>0.167750400301939</v>
      </c>
      <c r="AI98" s="14" t="n">
        <v>694.525385724851</v>
      </c>
      <c r="AJ98" s="15" t="n">
        <f aca="false">+AI98/AI94-1</f>
        <v>0.0595139339377597</v>
      </c>
      <c r="AK98" s="16" t="n">
        <v>0.0595139339377597</v>
      </c>
      <c r="AL98" s="15" t="n">
        <v>2481.40495108121</v>
      </c>
      <c r="AM98" s="15" t="n">
        <f aca="false">+AL98/AL94-1</f>
        <v>0.0534520691693923</v>
      </c>
      <c r="AN98" s="15" t="n">
        <v>0.0534520691693923</v>
      </c>
      <c r="AO98" s="14" t="n">
        <v>17.7884996729398</v>
      </c>
      <c r="AP98" s="15" t="n">
        <f aca="false">+AO98/AO94-1</f>
        <v>0.120970137370915</v>
      </c>
      <c r="AQ98" s="16" t="n">
        <v>0.120970137370915</v>
      </c>
      <c r="AR98" s="15" t="n">
        <v>3.24995454338151</v>
      </c>
      <c r="AS98" s="15" t="n">
        <f aca="false">+AR98/AR94-1</f>
        <v>0.030709726497449</v>
      </c>
      <c r="AT98" s="15" t="n">
        <v>0.030709726497449</v>
      </c>
      <c r="AU98" s="14" t="n">
        <v>29.8568561121181</v>
      </c>
      <c r="AV98" s="15" t="n">
        <f aca="false">+AU98/AU94-1</f>
        <v>0.0734587754542113</v>
      </c>
      <c r="AW98" s="16" t="n">
        <v>0.0734587754542113</v>
      </c>
      <c r="AX98" s="14" t="n">
        <v>254.577977582013</v>
      </c>
      <c r="AY98" s="15" t="n">
        <f aca="false">+AX98/AX94-1</f>
        <v>0.61537213854362</v>
      </c>
      <c r="AZ98" s="16" t="n">
        <v>0.61537213854362</v>
      </c>
    </row>
    <row r="99" customFormat="false" ht="15" hidden="false" customHeight="false" outlineLevel="0" collapsed="false">
      <c r="A99" s="11" t="s">
        <v>75</v>
      </c>
      <c r="B99" s="11" t="n">
        <v>76.8317390249552</v>
      </c>
      <c r="C99" s="12" t="n">
        <f aca="false">+B99/B95-1</f>
        <v>0.642962750330147</v>
      </c>
      <c r="D99" s="13" t="n">
        <v>0.642962750330147</v>
      </c>
      <c r="E99" s="12" t="n">
        <v>5.1214135091703</v>
      </c>
      <c r="F99" s="12" t="n">
        <f aca="false">+E99/E95-1</f>
        <v>0.364169786747193</v>
      </c>
      <c r="G99" s="12" t="n">
        <v>0.364169786747193</v>
      </c>
      <c r="H99" s="11" t="n">
        <v>829.440655733496</v>
      </c>
      <c r="I99" s="12" t="n">
        <f aca="false">+H99/H95-1</f>
        <v>0.141403618654345</v>
      </c>
      <c r="J99" s="13" t="n">
        <v>0.141403618654345</v>
      </c>
      <c r="K99" s="11" t="n">
        <v>2946.786210069</v>
      </c>
      <c r="L99" s="12" t="n">
        <f aca="false">+K99/K95-1</f>
        <v>0.128399508880875</v>
      </c>
      <c r="M99" s="13" t="n">
        <v>0.128399508880875</v>
      </c>
      <c r="N99" s="12" t="n">
        <v>21.0604247524832</v>
      </c>
      <c r="O99" s="12" t="n">
        <f aca="false">+N99/N95-1</f>
        <v>0.209805076607705</v>
      </c>
      <c r="P99" s="12" t="n">
        <v>0.209805076607705</v>
      </c>
      <c r="Q99" s="11" t="n">
        <v>3.48055079205816</v>
      </c>
      <c r="R99" s="12" t="n">
        <f aca="false">+Q99/Q95-1</f>
        <v>0.0682394571895937</v>
      </c>
      <c r="S99" s="13" t="n">
        <v>0.0682394571895937</v>
      </c>
      <c r="T99" s="11" t="n">
        <v>35.7376712559138</v>
      </c>
      <c r="U99" s="12" t="n">
        <f aca="false">+T99/T95-1</f>
        <v>0.165733687159877</v>
      </c>
      <c r="V99" s="13" t="n">
        <v>0.165733687159877</v>
      </c>
      <c r="W99" s="12" t="n">
        <v>309.191185491776</v>
      </c>
      <c r="X99" s="12" t="n">
        <f aca="false">+W99/W95-1</f>
        <v>0.718080430845758</v>
      </c>
      <c r="Y99" s="12" t="n">
        <v>0.718080430845758</v>
      </c>
      <c r="AB99" s="14" t="s">
        <v>75</v>
      </c>
      <c r="AC99" s="14" t="n">
        <v>65.5811484141937</v>
      </c>
      <c r="AD99" s="15" t="n">
        <f aca="false">+AC99/AC95-1</f>
        <v>0.49082972072704</v>
      </c>
      <c r="AE99" s="16" t="n">
        <v>0.49082972072704</v>
      </c>
      <c r="AF99" s="15" t="n">
        <v>3.84510421590933</v>
      </c>
      <c r="AG99" s="15" t="n">
        <f aca="false">+AF99/AF95-1</f>
        <v>0.167729092458985</v>
      </c>
      <c r="AH99" s="15" t="n">
        <v>0.167729092458985</v>
      </c>
      <c r="AI99" s="14" t="n">
        <v>704.153816107038</v>
      </c>
      <c r="AJ99" s="15" t="n">
        <f aca="false">+AI99/AI95-1</f>
        <v>0.057870441960884</v>
      </c>
      <c r="AK99" s="16" t="n">
        <v>0.057870441960884</v>
      </c>
      <c r="AL99" s="15" t="n">
        <v>2512.35501227844</v>
      </c>
      <c r="AM99" s="15" t="n">
        <f aca="false">+AL99/AL95-1</f>
        <v>0.0520421661928716</v>
      </c>
      <c r="AN99" s="15" t="n">
        <v>0.0520421661928716</v>
      </c>
      <c r="AO99" s="14" t="n">
        <v>18.3248646317999</v>
      </c>
      <c r="AP99" s="15" t="n">
        <f aca="false">+AO99/AO95-1</f>
        <v>0.122523478440012</v>
      </c>
      <c r="AQ99" s="16" t="n">
        <v>0.122523478440012</v>
      </c>
      <c r="AR99" s="15" t="n">
        <v>3.27634606755127</v>
      </c>
      <c r="AS99" s="15" t="n">
        <f aca="false">+AR99/AR95-1</f>
        <v>0.0314193648701662</v>
      </c>
      <c r="AT99" s="15" t="n">
        <v>0.0314193648701662</v>
      </c>
      <c r="AU99" s="14" t="n">
        <v>30.3691665332458</v>
      </c>
      <c r="AV99" s="15" t="n">
        <f aca="false">+AU99/AU95-1</f>
        <v>0.0716778208717706</v>
      </c>
      <c r="AW99" s="16" t="n">
        <v>0.0716778208717706</v>
      </c>
      <c r="AX99" s="14" t="n">
        <v>286.474039489118</v>
      </c>
      <c r="AY99" s="15" t="n">
        <f aca="false">+AX99/AX95-1</f>
        <v>0.61051126333769</v>
      </c>
      <c r="AZ99" s="16" t="n">
        <v>0.61051126333769</v>
      </c>
    </row>
    <row r="100" customFormat="false" ht="15" hidden="false" customHeight="false" outlineLevel="0" collapsed="false">
      <c r="A100" s="11" t="s">
        <v>76</v>
      </c>
      <c r="B100" s="11" t="n">
        <v>87.4110628751517</v>
      </c>
      <c r="C100" s="12" t="n">
        <f aca="false">+B100/B96-1</f>
        <v>0.655978124060411</v>
      </c>
      <c r="D100" s="13" t="n">
        <v>0.655978124060411</v>
      </c>
      <c r="E100" s="12" t="n">
        <v>5.55845921202627</v>
      </c>
      <c r="F100" s="12" t="n">
        <f aca="false">+E100/E96-1</f>
        <v>0.374466522324238</v>
      </c>
      <c r="G100" s="12" t="n">
        <v>0.374466522324238</v>
      </c>
      <c r="H100" s="11" t="n">
        <v>856.748044414014</v>
      </c>
      <c r="I100" s="12" t="n">
        <f aca="false">+H100/H96-1</f>
        <v>0.139994792012207</v>
      </c>
      <c r="J100" s="13" t="n">
        <v>0.139994792012207</v>
      </c>
      <c r="K100" s="11" t="n">
        <v>3032.5579741222</v>
      </c>
      <c r="L100" s="12" t="n">
        <f aca="false">+K100/K96-1</f>
        <v>0.125481634743897</v>
      </c>
      <c r="M100" s="13" t="n">
        <v>0.125481634743897</v>
      </c>
      <c r="N100" s="12" t="n">
        <v>22.1889818531502</v>
      </c>
      <c r="O100" s="12" t="n">
        <f aca="false">+N100/N96-1</f>
        <v>0.217792092898098</v>
      </c>
      <c r="P100" s="12" t="n">
        <v>0.217792092898098</v>
      </c>
      <c r="Q100" s="11" t="n">
        <v>3.54664522704371</v>
      </c>
      <c r="R100" s="12" t="n">
        <f aca="false">+Q100/Q96-1</f>
        <v>0.0719281412087993</v>
      </c>
      <c r="S100" s="13" t="n">
        <v>0.0719281412087993</v>
      </c>
      <c r="T100" s="11" t="n">
        <v>37.1174467919172</v>
      </c>
      <c r="U100" s="12" t="n">
        <f aca="false">+T100/T96-1</f>
        <v>0.164807938203489</v>
      </c>
      <c r="V100" s="13" t="n">
        <v>0.164807938203489</v>
      </c>
      <c r="W100" s="12" t="n">
        <v>354.760658356582</v>
      </c>
      <c r="X100" s="12" t="n">
        <f aca="false">+W100/W96-1</f>
        <v>0.724883110516935</v>
      </c>
      <c r="Y100" s="12" t="n">
        <v>0.724883110516935</v>
      </c>
      <c r="AB100" s="14" t="s">
        <v>76</v>
      </c>
      <c r="AC100" s="14" t="n">
        <v>72.385018143543</v>
      </c>
      <c r="AD100" s="15" t="n">
        <f aca="false">+AC100/AC96-1</f>
        <v>0.488074774846438</v>
      </c>
      <c r="AE100" s="16" t="n">
        <v>0.488074774846438</v>
      </c>
      <c r="AF100" s="15" t="n">
        <v>4.00028363766785</v>
      </c>
      <c r="AG100" s="15" t="n">
        <f aca="false">+AF100/AF96-1</f>
        <v>0.168885727950115</v>
      </c>
      <c r="AH100" s="15" t="n">
        <v>0.168885727950115</v>
      </c>
      <c r="AI100" s="14" t="n">
        <v>713.991529389655</v>
      </c>
      <c r="AJ100" s="15" t="n">
        <f aca="false">+AI100/AI96-1</f>
        <v>0.0571080172097924</v>
      </c>
      <c r="AK100" s="16" t="n">
        <v>0.0571080172097924</v>
      </c>
      <c r="AL100" s="15" t="n">
        <v>2543.79551765159</v>
      </c>
      <c r="AM100" s="15" t="n">
        <f aca="false">+AL100/AL96-1</f>
        <v>0.051277009943548</v>
      </c>
      <c r="AN100" s="15" t="n">
        <v>0.051277009943548</v>
      </c>
      <c r="AO100" s="14" t="n">
        <v>18.8952036532326</v>
      </c>
      <c r="AP100" s="15" t="n">
        <f aca="false">+AO100/AO96-1</f>
        <v>0.125086965494285</v>
      </c>
      <c r="AQ100" s="16" t="n">
        <v>0.125086965494285</v>
      </c>
      <c r="AR100" s="15" t="n">
        <v>3.30406821377166</v>
      </c>
      <c r="AS100" s="15" t="n">
        <f aca="false">+AR100/AR96-1</f>
        <v>0.0324192750186467</v>
      </c>
      <c r="AT100" s="15" t="n">
        <v>0.0324192750186467</v>
      </c>
      <c r="AU100" s="14" t="n">
        <v>30.8925401596102</v>
      </c>
      <c r="AV100" s="15" t="n">
        <f aca="false">+AU100/AU96-1</f>
        <v>0.0708844096334758</v>
      </c>
      <c r="AW100" s="16" t="n">
        <v>0.0708844096334758</v>
      </c>
      <c r="AX100" s="14" t="n">
        <v>322.105313410577</v>
      </c>
      <c r="AY100" s="15" t="n">
        <f aca="false">+AX100/AX96-1</f>
        <v>0.605670465704205</v>
      </c>
      <c r="AZ100" s="16" t="n">
        <v>0.605670465704205</v>
      </c>
    </row>
    <row r="101" customFormat="false" ht="15" hidden="false" customHeight="false" outlineLevel="0" collapsed="false">
      <c r="A101" s="17" t="s">
        <v>77</v>
      </c>
      <c r="B101" s="17" t="n">
        <v>99.6000294354491</v>
      </c>
      <c r="C101" s="18" t="n">
        <f aca="false">+B101/B97-1</f>
        <v>0.668344273465457</v>
      </c>
      <c r="D101" s="19" t="n">
        <v>0.668344273465457</v>
      </c>
      <c r="E101" s="18" t="n">
        <v>6.03977378961083</v>
      </c>
      <c r="F101" s="18" t="n">
        <f aca="false">+E101/E97-1</f>
        <v>0.384452732439851</v>
      </c>
      <c r="G101" s="18" t="n">
        <v>0.384452732439851</v>
      </c>
      <c r="H101" s="17" t="n">
        <v>885.008980659852</v>
      </c>
      <c r="I101" s="18" t="n">
        <f aca="false">+H101/H97-1</f>
        <v>0.139791142580046</v>
      </c>
      <c r="J101" s="19" t="n">
        <v>0.139791142580046</v>
      </c>
      <c r="K101" s="17" t="n">
        <v>3118.74200380847</v>
      </c>
      <c r="L101" s="18" t="n">
        <f aca="false">+K101/K97-1</f>
        <v>0.123605133350905</v>
      </c>
      <c r="M101" s="19" t="n">
        <v>0.123605133350905</v>
      </c>
      <c r="N101" s="18" t="n">
        <v>23.4304682635213</v>
      </c>
      <c r="O101" s="18" t="n">
        <f aca="false">+N101/N97-1</f>
        <v>0.227890239159846</v>
      </c>
      <c r="P101" s="18" t="n">
        <v>0.227890239159846</v>
      </c>
      <c r="Q101" s="17" t="n">
        <v>3.61690583255476</v>
      </c>
      <c r="R101" s="18" t="n">
        <f aca="false">+Q101/Q97-1</f>
        <v>0.0761218356970908</v>
      </c>
      <c r="S101" s="19" t="n">
        <v>0.0761218356970908</v>
      </c>
      <c r="T101" s="17" t="n">
        <v>38.5425727437671</v>
      </c>
      <c r="U101" s="18" t="n">
        <f aca="false">+T101/T97-1</f>
        <v>0.164257482184677</v>
      </c>
      <c r="V101" s="19" t="n">
        <v>0.164257482184677</v>
      </c>
      <c r="W101" s="18" t="n">
        <v>406.968314577475</v>
      </c>
      <c r="X101" s="18" t="n">
        <f aca="false">+W101/W97-1</f>
        <v>0.729274456690212</v>
      </c>
      <c r="Y101" s="18" t="n">
        <v>0.729274456690212</v>
      </c>
      <c r="AB101" s="20" t="s">
        <v>77</v>
      </c>
      <c r="AC101" s="20" t="n">
        <v>79.8610279789784</v>
      </c>
      <c r="AD101" s="21" t="n">
        <f aca="false">+AC101/AC97-1</f>
        <v>0.485444804575145</v>
      </c>
      <c r="AE101" s="22" t="n">
        <v>0.485444804575145</v>
      </c>
      <c r="AF101" s="21" t="n">
        <v>4.16347206695911</v>
      </c>
      <c r="AG101" s="21" t="n">
        <f aca="false">+AF101/AF97-1</f>
        <v>0.17055514887749</v>
      </c>
      <c r="AH101" s="21" t="n">
        <v>0.17055514887749</v>
      </c>
      <c r="AI101" s="20" t="n">
        <v>724.116079283393</v>
      </c>
      <c r="AJ101" s="21" t="n">
        <f aca="false">+AI101/AI97-1</f>
        <v>0.057112307802778</v>
      </c>
      <c r="AK101" s="22" t="n">
        <v>0.057112307802778</v>
      </c>
      <c r="AL101" s="21" t="n">
        <v>2575.9428260361</v>
      </c>
      <c r="AM101" s="21" t="n">
        <f aca="false">+AL101/AL97-1</f>
        <v>0.0511216341496152</v>
      </c>
      <c r="AN101" s="21" t="n">
        <v>0.0511216341496152</v>
      </c>
      <c r="AO101" s="20" t="n">
        <v>19.5046957207207</v>
      </c>
      <c r="AP101" s="21" t="n">
        <f aca="false">+AO101/AO97-1</f>
        <v>0.12871812308174</v>
      </c>
      <c r="AQ101" s="22" t="n">
        <v>0.12871812308174</v>
      </c>
      <c r="AR101" s="21" t="n">
        <v>3.33320484230079</v>
      </c>
      <c r="AS101" s="21" t="n">
        <f aca="false">+AR101/AR97-1</f>
        <v>0.0336485634528219</v>
      </c>
      <c r="AT101" s="21" t="n">
        <v>0.0336485634528219</v>
      </c>
      <c r="AU101" s="20" t="n">
        <v>31.4295830916923</v>
      </c>
      <c r="AV101" s="21" t="n">
        <f aca="false">+AU101/AU97-1</f>
        <v>0.0707997627000701</v>
      </c>
      <c r="AW101" s="22" t="n">
        <v>0.0707997627000701</v>
      </c>
      <c r="AX101" s="20" t="n">
        <v>361.810508184812</v>
      </c>
      <c r="AY101" s="21" t="n">
        <f aca="false">+AX101/AX97-1</f>
        <v>0.60045133200474</v>
      </c>
      <c r="AZ101" s="22" t="n">
        <v>0.60045133200474</v>
      </c>
    </row>
  </sheetData>
  <mergeCells count="18">
    <mergeCell ref="A40:Y40"/>
    <mergeCell ref="AB40:AZ40"/>
    <mergeCell ref="B41:D41"/>
    <mergeCell ref="E41:G41"/>
    <mergeCell ref="H41:J41"/>
    <mergeCell ref="K41:M41"/>
    <mergeCell ref="N41:P41"/>
    <mergeCell ref="Q41:S41"/>
    <mergeCell ref="T41:V41"/>
    <mergeCell ref="W41:Y41"/>
    <mergeCell ref="AC41:AE41"/>
    <mergeCell ref="AF41:AH41"/>
    <mergeCell ref="AI41:AK41"/>
    <mergeCell ref="AL41:AN41"/>
    <mergeCell ref="AO41:AQ41"/>
    <mergeCell ref="AR41:AT41"/>
    <mergeCell ref="AU41:AW41"/>
    <mergeCell ref="AX41:AZ41"/>
  </mergeCells>
  <hyperlinks>
    <hyperlink ref="A1" r:id="rId2" display="Latin American Economic Outlook 2016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5T11:06:24Z</dcterms:created>
  <dc:creator>OECD</dc:creator>
  <dc:description/>
  <dc:language>en-US</dc:language>
  <cp:lastModifiedBy>FINAT-DUCLOS Vincent</cp:lastModifiedBy>
  <dcterms:modified xsi:type="dcterms:W3CDTF">2015-10-29T12:01:18Z</dcterms:modified>
  <cp:revision>0</cp:revision>
  <dc:subject/>
  <dc:title/>
</cp:coreProperties>
</file>