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.12 Air pollution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name="Age00_04" vbProcedure="false">OFFSET([4]charts!$C$46,0,0,1,COUNT([4]charts!$C$46:$Z$46))</definedName>
    <definedName function="false" hidden="false" name="Age05_09" vbProcedure="false">OFFSET([4]charts!$C$47,0,0,1,COUNT([4]charts!$C$47:$Z$47+1))</definedName>
    <definedName function="false" hidden="false" name="Age10_14" vbProcedure="false">OFFSET([4]charts!$C$48,0,0,1,[4]charts!$A$45)</definedName>
    <definedName function="false" hidden="false" name="Age15_19" vbProcedure="false">OFFSET([4]charts!$C$49,0,0,1,[4]charts!$A$45)</definedName>
    <definedName function="false" hidden="false" name="Age20_24" vbProcedure="false">OFFSET([4]charts!$C$50,0,0,1,[4]charts!$A$45)</definedName>
    <definedName function="false" hidden="false" name="Age25_29" vbProcedure="false">OFFSET([4]charts!$C$51,0,0,1,[4]charts!$A$45)</definedName>
    <definedName function="false" hidden="false" name="Age30_34" vbProcedure="false">OFFSET([4]charts!$C$52,0,0,1,[4]charts!$A$45)</definedName>
    <definedName function="false" hidden="false" name="Age35_39" vbProcedure="false">OFFSET([4]charts!$C$53,0,0,1,[4]charts!$A$45)</definedName>
    <definedName function="false" hidden="false" name="Age40_44" vbProcedure="false">OFFSET([4]charts!$C$54,0,0,1,[4]charts!$A$45)</definedName>
    <definedName function="false" hidden="false" name="Age45_49" vbProcedure="false">OFFSET([4]charts!$C$55,0,0,1,[4]charts!$A$45)</definedName>
    <definedName function="false" hidden="false" name="Age50_54" vbProcedure="false">OFFSET([4]charts!$C$56,0,0,1,[4]charts!$A$45)</definedName>
    <definedName function="false" hidden="false" name="Age55_59" vbProcedure="false">OFFSET([4]charts!$C$57,0,0,1,[4]charts!$A$45)</definedName>
    <definedName function="false" hidden="false" name="Age60_64" vbProcedure="false">OFFSET([4]charts!$C$58,0,0,1,[4]charts!$A$45)</definedName>
    <definedName function="false" hidden="false" name="Age65plus" vbProcedure="false">OFFSET([4]charts!$C$59,0,0,1,[4]charts!$A$45)</definedName>
    <definedName function="false" hidden="false" name="Area_data" vbProcedure="false">OFFSET([4]charts!$B$45,0,0,15,COUNT([4]charts!$C$46:$Z$46)+1)</definedName>
    <definedName function="false" hidden="false" name="Average_Daily_Depreciation" vbProcedure="false">'[5]Inter-Bank'!$G$5</definedName>
    <definedName function="false" hidden="false" name="Average_Weekly_Depreciation" vbProcedure="false">'[5]Inter-Bank'!$K$5</definedName>
    <definedName function="false" hidden="false" name="Average_Weekly_Inter_Bank_Exchange_Rate" vbProcedure="false">'[5]Inter-Bank'!$H$5</definedName>
    <definedName function="false" hidden="false" name="Capital" vbProcedure="false">{"CR1",#N/A,TRUE,"Cost &amp; Revenue";"CR2",#N/A,TRUE,"Cost &amp; Revenue";"CR3",#N/A,TRUE,"Cost &amp; Revenue"}</definedName>
    <definedName function="false" hidden="false" name="code" vbProcedure="false">[6]CONSTANT!$A$769</definedName>
    <definedName function="false" hidden="false" name="Depr_" vbProcedure="false">{"CR1",#N/A,TRUE,"Cost &amp; Revenue";"CR2",#N/A,TRUE,"Cost &amp; Revenue";"CR3",#N/A,TRUE,"Cost &amp; Revenue"}</definedName>
    <definedName function="false" hidden="false" name="GDP_weoMERpercapita_ratio" vbProcedure="false">[7]GDP_MERperCapita!$BK$3:$CK$45</definedName>
    <definedName function="false" hidden="false" name="gia" vbProcedure="false">[8]Sheet3!$A$4:$B$164</definedName>
    <definedName function="false" hidden="false" name="giac" vbProcedure="false">[9]TableData!$A$4:$AI$231</definedName>
    <definedName function="false" hidden="false" name="giac1" vbProcedure="false">[9]Sheet1!$A$4:$T$231</definedName>
    <definedName function="false" hidden="false" name="GlobalInsights_data" vbProcedure="false">[10]GlobalInsight!$AT$2:$CM$237</definedName>
    <definedName function="false" hidden="false" name="Highest_Inter_Bank_Rate" vbProcedure="false">'[5]Inter-Bank'!$L$5</definedName>
    <definedName function="false" hidden="false" name="HTML_CodePage" vbProcedure="false">1252</definedName>
    <definedName function="false" hidden="false" name="HTML_Control" vbProcedure="false">{"'Sheet1'!$A$1:$J$12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Sheet1"</definedName>
    <definedName function="false" hidden="false" name="HTML_LastUpdate" vbProcedure="false">"10/21/99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Paulette People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\\Bhincres01\groups\Mkt_Dev\EXECMKTR\RIGS\RigBible\Web NA.htm"</definedName>
    <definedName function="false" hidden="false" name="HTML_Title" vbProcedure="false">"Total North America"</definedName>
    <definedName function="false" hidden="false" name="idx_AND_Note1" vbProcedure="false">[11]Index!B$28417</definedName>
    <definedName function="false" hidden="false" name="idx_AND_Note2" vbProcedure="false">[11]Index!$DM$112</definedName>
    <definedName function="false" hidden="false" name="idx_IMR_Note1" vbProcedure="false">[11]Index!B$29697</definedName>
    <definedName function="false" hidden="false" name="idx_IMR_Note2" vbProcedure="false">[11]Index!CU$117</definedName>
    <definedName function="false" hidden="false" name="idx_IMR_V1" vbProcedure="false">[11]Index!CU$24833</definedName>
    <definedName function="false" hidden="false" name="idx_IMR_V2" vbProcedure="false">[11]Index!CU$24930</definedName>
    <definedName function="false" hidden="false" name="idx_IMR_Y1" vbProcedure="false">[11]Index!CU$24930</definedName>
    <definedName function="false" hidden="false" name="idx_IMR_Y2" vbProcedure="false">[11]Index!CU$24930</definedName>
    <definedName function="false" hidden="false" name="label_year" vbProcedure="false">OFFSET([4]charts!$C$45,0,0,1,[4]charts!$A$45)</definedName>
    <definedName function="false" hidden="false" name="Lowest_Inter_Bank_Rate" vbProcedure="false">'[5]Inter-Bank'!$M$5</definedName>
    <definedName function="false" hidden="false" name="regions" vbProcedure="false">#REF!,#REF!,#REF!</definedName>
    <definedName function="false" hidden="false" name="solver_cvg" vbProcedure="false">0.001</definedName>
    <definedName function="false" hidden="false" name="solver_drv" vbProcedure="false">1</definedName>
    <definedName function="false" hidden="false" name="solver_est" vbProcedure="false">1</definedName>
    <definedName function="false" hidden="false" name="solver_itr" vbProcedure="false">100</definedName>
    <definedName function="false" hidden="false" name="solver_lin" vbProcedure="false">2</definedName>
    <definedName function="false" hidden="false" name="solver_neg" vbProcedure="false">2</definedName>
    <definedName function="false" hidden="false" name="solver_num" vbProcedure="false">0</definedName>
    <definedName function="false" hidden="false" name="solver_nwt" vbProcedure="false">1</definedName>
    <definedName function="false" hidden="false" name="solver_pre" vbProcedure="false">0.000001</definedName>
    <definedName function="false" hidden="false" name="solver_scl" vbProcedure="false">2</definedName>
    <definedName function="false" hidden="false" name="solver_sho" vbProcedure="false">2</definedName>
    <definedName function="false" hidden="false" name="solver_tim" vbProcedure="false">100</definedName>
    <definedName function="false" hidden="false" name="solver_tol" vbProcedure="false">0.05</definedName>
    <definedName function="false" hidden="false" name="solver_typ" vbProcedure="false">3</definedName>
    <definedName function="false" hidden="false" name="solver_val" vbProcedure="false">0</definedName>
    <definedName function="false" hidden="false" name="Spread_Between_Highest_and_Lowest_Rates" vbProcedure="false">'[5]Inter-Bank'!$N$5</definedName>
    <definedName function="false" hidden="false" name="test" vbProcedure="false">'[2]Capital Cost'!$A$1</definedName>
    <definedName function="false" hidden="false" name="VA_agricultureadj_data" vbProcedure="false">[7]va!$DS$168:$FD$329</definedName>
    <definedName function="false" hidden="false" name="VA_industryadj_data" vbProcedure="false">[7]va!$AQ$168:$CB$325</definedName>
    <definedName function="false" hidden="false" name="VA_servicesadj_data" vbProcedure="false">[7]va!$CF$168:$DQ$325</definedName>
    <definedName function="false" hidden="false" name="Weekly_Depreciation" vbProcedure="false">'[5]Inter-Bank'!$I$5</definedName>
    <definedName function="false" hidden="false" name="Weighted_Average_Inter_Bank_Exchange_Rate" vbProcedure="false">'[5]Inter-Bank'!$C$5</definedName>
    <definedName function="false" hidden="false" name="wrn_AE201_" vbProcedure="false">{#N/A,#N/A,FALSE,"Prod Nac GN";#N/A,#N/A,FALSE,"Prod Nac GN";#N/A,#N/A,FALSE,"Base Dados mil m3";#N/A,#N/A,FALSE,"Prod Ter Est 3D";#N/A,#N/A,FALSE,"Prod Ter 3D";#N/A,#N/A,FALSE,"Prod Mar 3D"}</definedName>
    <definedName function="false" hidden="false" name="wrn_Capex_" vbProcedure="false">{"capex_p1",#N/A,FALSE,"CAPEX";"capex_p2",#N/A,FALSE,"CAPEX";"capex_p3",#N/A,FALSE,"CAPEX";"capex_p4",#N/A,FALSE,"CAPEX";"capex_p5",#N/A,FALSE,"CAPEX";"capex_p6",#N/A,FALSE,"CAPEX"}</definedName>
    <definedName function="false" hidden="false" name="wrn_Costs_" vbProcedure="false">{"p1",#N/A,FALSE,"Indonesia";"p2",#N/A,FALSE,"Indonesia";"p3",#N/A,FALSE,"Indonesia";"p4",#N/A,FALSE,"Indonesia"}</definedName>
    <definedName function="false" hidden="false" name="wrn_Cost___Data_" vbProcedure="false">{"Cost_Curve_Data",#N/A,FALSE,"Indonesia"}</definedName>
    <definedName function="false" hidden="false" name="wrn_Cost___Summary_" vbProcedure="false">{"Costsum_p1",#N/A,TRUE,"Cost Summary";"Costsum_p2",#N/A,TRUE,"Cost Summary";"Costsum_p3",#N/A,TRUE,"Cost Summary"}</definedName>
    <definedName function="false" hidden="false" name="wrn_CV___Capex_" vbProcedure="false">{"CV Capex",#N/A,FALSE,"CV Capex"}</definedName>
    <definedName function="false" hidden="false" name="wrn_Haulage_Coal_" vbProcedure="false">{"Truckshifts_Coal_1",#N/A,FALSE,"Coal Haulage";"Truckshifts_Coal_p2",#N/A,FALSE,"Coal Haulage"}</definedName>
    <definedName function="false" hidden="false" name="wrn_Haulage_Waste_" vbProcedure="false">{"Truckshifts_Waste_p1",#N/A,FALSE,"Waste Haulage"}</definedName>
    <definedName function="false" hidden="false" name="wrn_Labsum_" vbProcedure="false">{"Man1",#N/A,TRUE,"LABOR SUMMARY";"Man2",#N/A,TRUE,"LABOR SUMMARY"}</definedName>
    <definedName function="false" hidden="false" name="wrn_Loading___Rates_" vbProcedure="false">{"Loading_Rates",#N/A,FALSE,"Shipping Requirements"}</definedName>
    <definedName function="false" hidden="false" name="wrn_Oper____Costs_" vbProcedure="false">{"OC1",#N/A,TRUE,"Operating Costs";"OC2",#N/A,TRUE,"Operating Costs";"OC3",#N/A,TRUE,"Operating Costs";"OC4",#N/A,TRUE,"Operating Costs"}</definedName>
    <definedName function="false" hidden="false" name="wrn_price___data_" vbProcedure="false">{"price_data",#N/A,FALSE,"Trade Balance"}</definedName>
    <definedName function="false" hidden="false" name="wrn_Prodstat_" vbProcedure="false">{"PStat1",#N/A,TRUE,"PRODSTAT";"PStat2",#N/A,TRUE,"PRODSTAT"}</definedName>
    <definedName function="false" hidden="false" name="wrn_Reports_" vbProcedure="false">{"wprod",#N/A,FALSE,"World Production";"wdemand",#N/A,FALSE,"World Demand";"tbalance",#N/A,FALSE,"World Demand";"wexport",#N/A,FALSE,"World Exports";"wimport",#N/A,FALSE,"World Imports"}</definedName>
    <definedName function="false" hidden="false" name="wrn_Ship_Reqs_" vbProcedure="false">{"Ship_Reqs",#N/A,FALSE,"Shipping Requirements"}</definedName>
    <definedName function="false" hidden="false" name="wrn_Summary_" vbProcedure="false">{"Summary_p1",#N/A,TRUE,"Summary";"Summary_p2",#N/A,TRUE,"Summary"}</definedName>
    <definedName function="false" hidden="false" name="wrn_temp_" vbProcedure="false">{"Eq_qty_p1",#N/A,FALSE,"Equipment Summary"}</definedName>
    <definedName function="false" hidden="false" name="wrn_UG_Capex_" vbProcedure="false">{"UX_p1",#N/A,FALSE,"UG Capex";"UX_p2",#N/A,FALSE,"UG Capex";"UX_p3",#N/A,FALSE,"UG Capex";"UX_p4",#N/A,FALSE,"UG Capex";"UX_p5",#N/A,FALSE,"UG Capex"}</definedName>
    <definedName function="false" hidden="false" name="wrn_UG_Costs_" vbProcedure="false">{"UG_p1",#N/A,FALSE,"UG Mine Costs";"UG_p2",#N/A,FALSE,"UG Mine Costs";"UG_p3",#N/A,FALSE,"UG Mine Costs";"UG_p4",#N/A,FALSE,"UG Mine Costs";"UG_p5",#N/A,FALSE,"UG Mine Costs";"UG_p6",#N/A,FALSE,"UG Mine Costs"}</definedName>
    <definedName function="false" hidden="false" name="wrn_WProd_" vbProcedure="false">{"wprod",#N/A,FALSE,"World Production"}</definedName>
    <definedName function="false" hidden="false" name="xcir1" vbProcedure="false">-3.1415926536+(ROW(OFFSET(#REF!,0,0,500,1))-1)*0.0125915537</definedName>
    <definedName function="false" hidden="false" name="xcir2" vbProcedure="false">-3.1415926536+(ROW(OFFSET(#REF!,0,0,500,1))-1)*0.0125915537</definedName>
    <definedName function="false" hidden="false" name="xcir3" vbProcedure="false">-3.1415926536+(ROW(OFFSET(#REF!,0,0,500,1))-1)*0.0125915537</definedName>
    <definedName function="false" hidden="false" name="ycir1" vbProcedure="false">1*COS([1]!xcir1)+0</definedName>
    <definedName function="false" hidden="false" name="ycir2" vbProcedure="false">1*COS([1]!xcir2)+0</definedName>
    <definedName function="false" hidden="false" name="ycir3" vbProcedure="false">1*COS([1]!xcir3)+0</definedName>
    <definedName function="false" hidden="false" name="ydata1" vbProcedure="false">18.0667553538713+2.52173031924552*[1]!xdata1-13.6636321063411*(0.032258064516129+([1]!xdata1-10.8321238595548)^2/44.8681805799255)^0.5</definedName>
    <definedName function="false" hidden="false" name="ydata2" vbProcedure="false">18.0667553538713+2.52173031924552*[1]!xdata2+13.6636321063411*(0.032258064516129+([1]!xdata2-10.8321238595548)^2/44.8681805799255)^0.5</definedName>
    <definedName function="false" hidden="false" name="ydata3" vbProcedure="false">18.0667553538713+2.52173031924552*[1]!xdata3-13.6636321063411*(1.03225806451613+([1]!xdata3-10.8321238595548)^2/44.8681805799255)^0.5</definedName>
    <definedName function="false" hidden="false" name="ydata4" vbProcedure="false">18.0667553538713+2.52173031924552*[1]!xdata4+13.6636321063411*(1.03225806451613+([1]!xdata4-10.8321238595548)^2/44.8681805799255)^0.5</definedName>
    <definedName function="false" hidden="false" name="ydata5" vbProcedure="false">0+1*[1]!xdata5-13.6636321063411*(1.03225806451613+([1]!xdata5-45.3824505123333)^2/285.322315123202)^0.5</definedName>
    <definedName function="false" hidden="false" name="ydata6" vbProcedure="false">0+1*[1]!xdata6+13.6636321063411*(1.03225806451613+([1]!xdata6-45.3824505123333)^2/285.322315123202)^0.5</definedName>
    <definedName function="false" hidden="false" name="yycir1" vbProcedure="false">1*SIN([1]!xcir1)+0+0*COS([1]!xcir1)</definedName>
    <definedName function="false" hidden="false" name="yycir2" vbProcedure="false">1*SIN([1]!xcir2)+0+0*COS([1]!xcir2)</definedName>
    <definedName function="false" hidden="false" name="yycir3" vbProcedure="false">1*SIN([1]!xcir3)+0+0*COS([1]!xcir3)</definedName>
    <definedName function="false" hidden="false" name="_1__123Graph_BCHART_1" vbProcedure="false">'[2]Capital Cost'!$A$1</definedName>
    <definedName function="false" hidden="false" name="_Fill" vbProcedure="false">'[3]2.5 Labor Assumptions'!$A$1</definedName>
    <definedName function="false" hidden="false" name="_Order1" vbProcedure="false">0</definedName>
    <definedName function="false" hidden="false" name="_Order2" vbProcedure="false">255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Perspectives économiques en Afrique 2016 - © OCDE 2016</t>
  </si>
  <si>
    <t xml:space="preserve">Chapitre 7</t>
  </si>
  <si>
    <t xml:space="preserve">Graphique 7.12. Concentration annuelle moyenne de particules d’un diamètre inférieur à 10 microns (PM10) dans plusieurs villes d’Afrique</t>
  </si>
  <si>
    <t xml:space="preserve">Version 1 - Dernière mise à jour : 11-May-2016</t>
  </si>
  <si>
    <t xml:space="preserve">Responsabilité : http://oe.cd/disclaimer</t>
  </si>
  <si>
    <t xml:space="preserve">location</t>
  </si>
  <si>
    <t xml:space="preserve">PM10</t>
  </si>
  <si>
    <t xml:space="preserve">Port Louis, Maurice</t>
  </si>
  <si>
    <t xml:space="preserve">Durban, Afrique du Sud</t>
  </si>
  <si>
    <t xml:space="preserve">Le Cap, Afrique du Sud</t>
  </si>
  <si>
    <t xml:space="preserve">Morogoro, Tanzanie</t>
  </si>
  <si>
    <t xml:space="preserve">Highveld Priority Area, Afrique du Sud</t>
  </si>
  <si>
    <t xml:space="preserve">Tshwane (Pretoria), Afrique du Sud</t>
  </si>
  <si>
    <t xml:space="preserve">Vaal Priority Area, Afrique du Sud</t>
  </si>
  <si>
    <t xml:space="preserve">Buchanan (zone rurale), Libéria</t>
  </si>
  <si>
    <t xml:space="preserve">Moyenne mondiale</t>
  </si>
  <si>
    <t xml:space="preserve">Accra, Ghana</t>
  </si>
  <si>
    <t xml:space="preserve">Johannesburg, Afrique du Sud</t>
  </si>
  <si>
    <t xml:space="preserve">Moyenne Asie du Sud-Est</t>
  </si>
  <si>
    <t xml:space="preserve">Beau-Bassin Rose-Hill, Maurice</t>
  </si>
  <si>
    <r>
      <rPr>
        <sz val="11"/>
        <color rgb="FF000000"/>
        <rFont val="Calibri"/>
        <family val="2"/>
      </rPr>
      <t xml:space="preserve">Le Caire, </t>
    </r>
    <r>
      <rPr>
        <sz val="11"/>
        <color rgb="FF000000"/>
        <rFont val="Tahoma"/>
        <family val="2"/>
      </rPr>
      <t xml:space="preserve">É</t>
    </r>
    <r>
      <rPr>
        <sz val="11"/>
        <color rgb="FF000000"/>
        <rFont val="Calibri"/>
        <family val="2"/>
      </rPr>
      <t xml:space="preserve">gypte</t>
    </r>
  </si>
  <si>
    <t xml:space="preserve">Moyenne des villes du Delta du Nil, Égypte</t>
  </si>
  <si>
    <t xml:space="preserve">Source : OMSMS, 2014.</t>
  </si>
  <si>
    <t xml:space="preserve">Dakar, Sénégal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0.0;;;"/>
    <numFmt numFmtId="166" formatCode="0.0%"/>
    <numFmt numFmtId="167" formatCode="0.0;\-0.0;\-"/>
    <numFmt numFmtId="168" formatCode="#\ ##0.0;\-#\ ##0.0;\-"/>
    <numFmt numFmtId="169" formatCode="0.0%;\-%0.0;\-"/>
    <numFmt numFmtId="170" formatCode="&quot;Yes&quot;;&quot;Yes&quot;;&quot;No&quot;"/>
    <numFmt numFmtId="171" formatCode="[$-409]mmm/yy;@"/>
    <numFmt numFmtId="172" formatCode="0.0"/>
    <numFmt numFmtId="173" formatCode="_-\ #,##0.000_-;\(#,##0.000\);_-* \–_-;_-@_-"/>
    <numFmt numFmtId="174" formatCode="_-* #,###_-;\(#,###\);_-* \–_-;_-@_-"/>
    <numFmt numFmtId="175" formatCode="0"/>
    <numFmt numFmtId="176" formatCode="[$$-409]#,##0_);\([$$-409]#,##0\)"/>
    <numFmt numFmtId="177" formatCode="_(* #,##0.00_);_(* \(#,##0.00\);_(* \-??_);_(@_)"/>
    <numFmt numFmtId="178" formatCode="_-* #,##0.00_-;\-* #,##0.00_-;_-* \-??_-;_-@_-"/>
    <numFmt numFmtId="179" formatCode="_ * #,##0.00_ ;_ * \-#,##0.00_ ;_ * \-??_ ;_ @_ "/>
    <numFmt numFmtId="180" formatCode="_(* #,##0_);_(* \(#,##0\);_(* \-_);_(@_)"/>
    <numFmt numFmtId="181" formatCode="#,##0"/>
    <numFmt numFmtId="182" formatCode="#,##0.0"/>
    <numFmt numFmtId="183" formatCode="_(\€* #,##0.00_);_(\€* \(#,##0.00\);_(\€* \-??_);_(@_)"/>
    <numFmt numFmtId="184" formatCode="_(\$* #,##0_);_(\$* \(#,##0\);_(\$* \-_);_(@_)"/>
    <numFmt numFmtId="185" formatCode="\$#,##0\ ;&quot;($&quot;#,##0\)"/>
    <numFmt numFmtId="186" formatCode="0.000;\-0.000;\-"/>
    <numFmt numFmtId="187" formatCode="0.00"/>
    <numFmt numFmtId="188" formatCode="[$$-409]#,##0.0_);\([$$-409]#,##0.0\)"/>
    <numFmt numFmtId="189" formatCode="[$$-409]#,##0.00_);\([$$-409]#,##0.00\)"/>
    <numFmt numFmtId="190" formatCode="#,##0_);\-#,##0_);\-_)"/>
    <numFmt numFmtId="191" formatCode="#,##0.00_);\-#,##0.00_);\-_)"/>
  </numFmts>
  <fonts count="5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0"/>
      <color rgb="FF000000"/>
      <name val="Courier New"/>
      <family val="3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name val="Times New Roman"/>
      <family val="1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4"/>
      <color rgb="FF99CC00"/>
      <name val="Arial"/>
      <family val="2"/>
    </font>
    <font>
      <sz val="6"/>
      <name val="Arial"/>
      <family val="2"/>
    </font>
    <font>
      <b val="true"/>
      <sz val="8.5"/>
      <color rgb="FF99CC00"/>
      <name val="Arial"/>
      <family val="2"/>
    </font>
    <font>
      <sz val="8"/>
      <color rgb="FF000000"/>
      <name val="Arial"/>
      <family val="2"/>
    </font>
    <font>
      <b val="true"/>
      <sz val="7"/>
      <color rgb="FFFFFFFF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sz val="6.5"/>
      <name val="Arial"/>
      <family val="2"/>
    </font>
    <font>
      <sz val="7.5"/>
      <name val="Arial"/>
      <family val="2"/>
    </font>
    <font>
      <sz val="7.5"/>
      <color rgb="FF339966"/>
      <name val="Arial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0"/>
      <color rgb="FF000000"/>
      <name val="Verdana"/>
      <family val="2"/>
    </font>
    <font>
      <b val="true"/>
      <sz val="10"/>
      <color rgb="FF666699"/>
      <name val="Verdana"/>
      <family val="2"/>
    </font>
    <font>
      <i val="true"/>
      <sz val="9"/>
      <name val="FrankLinGothicCond"/>
      <family val="0"/>
    </font>
    <font>
      <b val="true"/>
      <sz val="9"/>
      <color rgb="FF000080"/>
      <name val="Arial"/>
      <family val="2"/>
    </font>
    <font>
      <b val="true"/>
      <sz val="14"/>
      <color rgb="FF000000"/>
      <name val="Arial"/>
      <family val="2"/>
    </font>
    <font>
      <sz val="9"/>
      <name val="FrankLinGothicCond"/>
      <family val="0"/>
    </font>
    <font>
      <sz val="8"/>
      <color rgb="FF333399"/>
      <name val="Arial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0"/>
      <name val="Arial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3366"/>
      <name val="Times New Roman"/>
      <family val="1"/>
    </font>
    <font>
      <u val="single"/>
      <sz val="11"/>
      <color rgb="FF0000FF"/>
      <name val="Calibri"/>
      <family val="2"/>
    </font>
    <font>
      <u val="single"/>
      <sz val="6"/>
      <color rgb="FF0000FF"/>
      <name val="Arial"/>
      <family val="2"/>
    </font>
    <font>
      <sz val="10"/>
      <name val="Geneva"/>
      <family val="2"/>
    </font>
    <font>
      <sz val="10"/>
      <color rgb="FF000000"/>
      <name val="Calibri"/>
      <family val="2"/>
    </font>
    <font>
      <sz val="11"/>
      <color rgb="FF993300"/>
      <name val="Calibri"/>
      <family val="2"/>
    </font>
    <font>
      <sz val="10"/>
      <color rgb="FF000000"/>
      <name val="Arial"/>
      <family val="2"/>
    </font>
    <font>
      <sz val="10"/>
      <name val="Microsoft Sans Serif"/>
      <family val="2"/>
    </font>
    <font>
      <sz val="11"/>
      <name val="Essent Proforma"/>
      <family val="0"/>
    </font>
    <font>
      <sz val="10"/>
      <name val="Courier New"/>
      <family val="3"/>
    </font>
    <font>
      <sz val="11"/>
      <color rgb="FF000000"/>
      <name val="Arial"/>
      <family val="2"/>
    </font>
    <font>
      <sz val="8"/>
      <color rgb="FF000000"/>
      <name val="Calibri"/>
      <family val="2"/>
    </font>
    <font>
      <sz val="10"/>
      <name val="Courier New Cyr"/>
      <family val="0"/>
      <charset val="204"/>
    </font>
    <font>
      <sz val="11"/>
      <color rgb="FF000000"/>
      <name val="Tahoma"/>
      <family val="2"/>
    </font>
    <font>
      <b val="true"/>
      <sz val="10"/>
      <color rgb="FF000000"/>
      <name val="Calibri"/>
      <family val="2"/>
    </font>
    <font>
      <b val="true"/>
      <vertAlign val="superscript"/>
      <sz val="10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>
        <color rgb="FF99CC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false" applyBorder="true" applyAlignment="false" applyProtection="true">
      <protection locked="true" hidden="false"/>
    </xf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7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6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9" borderId="0" applyFont="true" applyBorder="false" applyAlignment="false" applyProtection="false"/>
    <xf numFmtId="164" fontId="0" fillId="0" borderId="0" applyFont="false" applyBorder="false" applyAlignment="false" applyProtection="true">
      <protection locked="false" hidden="false"/>
    </xf>
    <xf numFmtId="164" fontId="0" fillId="0" borderId="0" applyFont="false" applyBorder="false" applyAlignment="false" applyProtection="true">
      <protection locked="false" hidden="false"/>
    </xf>
    <xf numFmtId="164" fontId="1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0" applyFont="true" applyBorder="false" applyAlignment="false" applyProtection="false"/>
    <xf numFmtId="164" fontId="0" fillId="8" borderId="0" applyFont="true" applyBorder="false" applyAlignment="false" applyProtection="true">
      <protection locked="false" hidden="false"/>
    </xf>
    <xf numFmtId="164" fontId="0" fillId="8" borderId="0" applyFont="true" applyBorder="false" applyAlignment="false" applyProtection="true">
      <protection locked="false" hidden="false"/>
    </xf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0" border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21" fillId="2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2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2" fillId="0" border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21" borderId="3" applyFont="true" applyBorder="true" applyAlignment="false" applyProtection="false"/>
    <xf numFmtId="164" fontId="24" fillId="22" borderId="4" applyFont="true" applyBorder="true" applyAlignment="false" applyProtection="false"/>
    <xf numFmtId="164" fontId="25" fillId="0" borderId="5" applyFont="true" applyBorder="true" applyAlignment="false" applyProtection="false"/>
    <xf numFmtId="164" fontId="24" fillId="22" borderId="4" applyFont="true" applyBorder="true" applyAlignment="false" applyProtection="false"/>
    <xf numFmtId="175" fontId="26" fillId="23" borderId="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1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6" fillId="23" borderId="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3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8" fillId="0" borderId="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6" fontId="28" fillId="0" borderId="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28" fillId="0" borderId="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5" fontId="29" fillId="0" borderId="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9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80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2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false" applyBorder="false" applyAlignment="false" applyProtection="false"/>
    <xf numFmtId="183" fontId="0" fillId="0" borderId="0" applyFont="false" applyBorder="false" applyAlignment="false" applyProtection="false"/>
    <xf numFmtId="184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64" fontId="23" fillId="21" borderId="3" applyFont="true" applyBorder="true" applyAlignment="false" applyProtection="false"/>
    <xf numFmtId="164" fontId="23" fillId="21" borderId="3" applyFont="true" applyBorder="true" applyAlignment="false" applyProtection="false"/>
    <xf numFmtId="164" fontId="23" fillId="21" borderId="3" applyFont="true" applyBorder="true" applyAlignment="false" applyProtection="false"/>
    <xf numFmtId="164" fontId="23" fillId="21" borderId="3" applyFont="true" applyBorder="true" applyAlignment="false" applyProtection="false"/>
    <xf numFmtId="164" fontId="23" fillId="21" borderId="3" applyFont="true" applyBorder="true" applyAlignment="false" applyProtection="false"/>
    <xf numFmtId="164" fontId="23" fillId="21" borderId="3" applyFont="true" applyBorder="true" applyAlignment="false" applyProtection="false"/>
    <xf numFmtId="164" fontId="24" fillId="22" borderId="4" applyFont="true" applyBorder="true" applyAlignment="false" applyProtection="false"/>
    <xf numFmtId="164" fontId="24" fillId="22" borderId="4" applyFont="true" applyBorder="true" applyAlignment="false" applyProtection="false"/>
    <xf numFmtId="164" fontId="25" fillId="0" borderId="5" applyFont="true" applyBorder="true" applyAlignment="false" applyProtection="false"/>
    <xf numFmtId="164" fontId="25" fillId="0" borderId="5" applyFont="true" applyBorder="true" applyAlignment="false" applyProtection="false"/>
    <xf numFmtId="181" fontId="3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32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32" fillId="23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32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2" fontId="1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false" applyAlignment="false" applyProtection="false"/>
    <xf numFmtId="164" fontId="34" fillId="7" borderId="3" applyFont="true" applyBorder="true" applyAlignment="false" applyProtection="false"/>
    <xf numFmtId="164" fontId="34" fillId="7" borderId="3" applyFont="true" applyBorder="true" applyAlignment="false" applyProtection="false"/>
    <xf numFmtId="164" fontId="34" fillId="7" borderId="3" applyFont="true" applyBorder="true" applyAlignment="false" applyProtection="false"/>
    <xf numFmtId="164" fontId="34" fillId="7" borderId="3" applyFont="true" applyBorder="true" applyAlignment="false" applyProtection="false"/>
    <xf numFmtId="164" fontId="34" fillId="7" borderId="3" applyFont="true" applyBorder="true" applyAlignment="false" applyProtection="false"/>
    <xf numFmtId="164" fontId="34" fillId="7" borderId="3" applyFont="true" applyBorder="true" applyAlignment="false" applyProtection="false"/>
    <xf numFmtId="164" fontId="35" fillId="0" borderId="0" applyFont="true" applyBorder="false" applyAlignment="false" applyProtection="false"/>
    <xf numFmtId="187" fontId="0" fillId="0" borderId="0" applyFont="false" applyBorder="false" applyAlignment="false" applyProtection="false"/>
    <xf numFmtId="187" fontId="0" fillId="0" borderId="0" applyFont="false" applyBorder="false" applyAlignment="false" applyProtection="false"/>
    <xf numFmtId="187" fontId="0" fillId="0" borderId="0" applyFont="false" applyBorder="false" applyAlignment="false" applyProtection="false"/>
    <xf numFmtId="187" fontId="0" fillId="0" borderId="0" applyFont="false" applyBorder="false" applyAlignment="false" applyProtection="false"/>
    <xf numFmtId="182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6" fillId="23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37" fillId="0" borderId="10" applyFont="true" applyBorder="true" applyAlignment="false" applyProtection="false"/>
    <xf numFmtId="164" fontId="38" fillId="0" borderId="11" applyFont="true" applyBorder="true" applyAlignment="false" applyProtection="false"/>
    <xf numFmtId="164" fontId="39" fillId="0" borderId="0" applyFont="true" applyBorder="false" applyAlignment="true" applyProtection="false">
      <alignment horizontal="left" vertical="bottom" textRotation="0" wrapText="false" indent="0" shrinkToFit="false"/>
    </xf>
    <xf numFmtId="164" fontId="33" fillId="0" borderId="12" applyFont="true" applyBorder="true" applyAlignment="false" applyProtection="false"/>
    <xf numFmtId="164" fontId="33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11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34" fillId="7" borderId="3" applyFont="true" applyBorder="true" applyAlignment="false" applyProtection="false"/>
    <xf numFmtId="179" fontId="0" fillId="0" borderId="0" applyFont="false" applyBorder="false" applyAlignment="false" applyProtection="false"/>
    <xf numFmtId="179" fontId="0" fillId="0" borderId="0" applyFont="false" applyBorder="false" applyAlignment="false" applyProtection="false"/>
    <xf numFmtId="164" fontId="25" fillId="0" borderId="5" applyFont="true" applyBorder="true" applyAlignment="false" applyProtection="false"/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false" applyBorder="false" applyAlignment="false" applyProtection="false"/>
    <xf numFmtId="186" fontId="34" fillId="23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5" fillId="23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24" borderId="0" applyFont="true" applyBorder="false" applyAlignment="false" applyProtection="false"/>
    <xf numFmtId="164" fontId="46" fillId="24" borderId="0" applyFont="true" applyBorder="false" applyAlignment="false" applyProtection="false"/>
    <xf numFmtId="164" fontId="46" fillId="2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7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_Rule above and below" xfId="20"/>
    <cellStyle name="03_Table Notes" xfId="21"/>
    <cellStyle name="04_Bold table figs" xfId="22"/>
    <cellStyle name="05_table figs" xfId="23"/>
    <cellStyle name="06_per cent" xfId="24"/>
    <cellStyle name="07_Bold table text" xfId="25"/>
    <cellStyle name="1decimal" xfId="26"/>
    <cellStyle name="1decimal 2" xfId="27"/>
    <cellStyle name="1decimal%" xfId="28"/>
    <cellStyle name="20% - Accent1 2" xfId="29"/>
    <cellStyle name="20% - Accent1 2 2" xfId="30"/>
    <cellStyle name="20% - Accent1 2 2 2" xfId="31"/>
    <cellStyle name="20% - Accent2 2" xfId="32"/>
    <cellStyle name="20% - Accent2 2 2" xfId="33"/>
    <cellStyle name="20% - Accent2 2 2 2" xfId="34"/>
    <cellStyle name="20% - Accent3 2" xfId="35"/>
    <cellStyle name="20% - Accent3 2 2" xfId="36"/>
    <cellStyle name="20% - Accent3 2 2 2" xfId="37"/>
    <cellStyle name="20% - Accent4 2" xfId="38"/>
    <cellStyle name="20% - Accent4 2 2" xfId="39"/>
    <cellStyle name="20% - Accent4 2 2 2" xfId="40"/>
    <cellStyle name="20% - Accent5 2" xfId="41"/>
    <cellStyle name="20% - Accent5 2 2" xfId="42"/>
    <cellStyle name="20% - Accent5 2 2 2" xfId="43"/>
    <cellStyle name="20% - Accent6 2" xfId="44"/>
    <cellStyle name="20% - Accent6 2 2" xfId="45"/>
    <cellStyle name="20% - Accent6 2 2 2" xfId="46"/>
    <cellStyle name="20% - Énfasis1" xfId="47"/>
    <cellStyle name="20% - Énfasis2" xfId="48"/>
    <cellStyle name="20% - Énfasis3" xfId="49"/>
    <cellStyle name="20% - Énfasis4" xfId="50"/>
    <cellStyle name="20% - Énfasis5" xfId="51"/>
    <cellStyle name="20% - Énfasis6" xfId="52"/>
    <cellStyle name="20% - Ênfase1" xfId="53"/>
    <cellStyle name="20% - Ênfase1 2" xfId="54"/>
    <cellStyle name="20% - Ênfase2" xfId="55"/>
    <cellStyle name="20% - Ênfase2 2" xfId="56"/>
    <cellStyle name="20% - Ênfase3" xfId="57"/>
    <cellStyle name="20% - Ênfase3 2" xfId="58"/>
    <cellStyle name="20% - Ênfase4" xfId="59"/>
    <cellStyle name="20% - Ênfase4 2" xfId="60"/>
    <cellStyle name="20% - Ênfase5" xfId="61"/>
    <cellStyle name="20% - Ênfase5 2" xfId="62"/>
    <cellStyle name="20% - Ênfase6" xfId="63"/>
    <cellStyle name="20% - Ênfase6 2" xfId="64"/>
    <cellStyle name="40% - Accent1 2" xfId="65"/>
    <cellStyle name="40% - Accent1 2 2" xfId="66"/>
    <cellStyle name="40% - Accent1 2 2 2" xfId="67"/>
    <cellStyle name="40% - Accent2 2" xfId="68"/>
    <cellStyle name="40% - Accent2 2 2" xfId="69"/>
    <cellStyle name="40% - Accent2 2 2 2" xfId="70"/>
    <cellStyle name="40% - Accent3 2" xfId="71"/>
    <cellStyle name="40% - Accent3 2 2" xfId="72"/>
    <cellStyle name="40% - Accent3 2 2 2" xfId="73"/>
    <cellStyle name="40% - Accent4 2" xfId="74"/>
    <cellStyle name="40% - Accent4 2 2" xfId="75"/>
    <cellStyle name="40% - Accent4 2 2 2" xfId="76"/>
    <cellStyle name="40% - Accent5 2" xfId="77"/>
    <cellStyle name="40% - Accent5 2 2" xfId="78"/>
    <cellStyle name="40% - Accent5 2 2 2" xfId="79"/>
    <cellStyle name="40% - Accent6 2" xfId="80"/>
    <cellStyle name="40% - Accent6 2 2" xfId="81"/>
    <cellStyle name="40% - Accent6 2 3" xfId="82"/>
    <cellStyle name="40% - Accent6 2 4" xfId="83"/>
    <cellStyle name="40% - Accent6 2 5" xfId="84"/>
    <cellStyle name="40% - Accent6 2 6" xfId="85"/>
    <cellStyle name="40% - Énfasis1" xfId="86"/>
    <cellStyle name="40% - Énfasis2" xfId="87"/>
    <cellStyle name="40% - Énfasis3" xfId="88"/>
    <cellStyle name="40% - Énfasis4" xfId="89"/>
    <cellStyle name="40% - Énfasis5" xfId="90"/>
    <cellStyle name="40% - Énfasis6" xfId="91"/>
    <cellStyle name="40% - Ênfase1" xfId="92"/>
    <cellStyle name="40% - Ênfase1 2" xfId="93"/>
    <cellStyle name="40% - Ênfase2" xfId="94"/>
    <cellStyle name="40% - Ênfase2 2" xfId="95"/>
    <cellStyle name="40% - Ênfase3" xfId="96"/>
    <cellStyle name="40% - Ênfase3 2" xfId="97"/>
    <cellStyle name="40% - Ênfase4" xfId="98"/>
    <cellStyle name="40% - Ênfase4 2" xfId="99"/>
    <cellStyle name="40% - Ênfase5" xfId="100"/>
    <cellStyle name="40% - Ênfase5 2" xfId="101"/>
    <cellStyle name="40% - Ênfase6" xfId="102"/>
    <cellStyle name="40% - Ênfase6 2" xfId="103"/>
    <cellStyle name="60% - Accent1 2" xfId="104"/>
    <cellStyle name="60% - Accent2 2" xfId="105"/>
    <cellStyle name="60% - Accent3 2" xfId="106"/>
    <cellStyle name="60% - Accent4 2" xfId="107"/>
    <cellStyle name="60% - Accent5 2" xfId="108"/>
    <cellStyle name="60% - Accent6 2" xfId="109"/>
    <cellStyle name="60% - Énfasis1" xfId="110"/>
    <cellStyle name="60% - Énfasis2" xfId="111"/>
    <cellStyle name="60% - Énfasis3" xfId="112"/>
    <cellStyle name="60% - Énfasis4" xfId="113"/>
    <cellStyle name="60% - Énfasis5" xfId="114"/>
    <cellStyle name="60% - Énfasis6" xfId="115"/>
    <cellStyle name="60% - Ênfase1" xfId="116"/>
    <cellStyle name="60% - Ênfase1 2" xfId="117"/>
    <cellStyle name="60% - Ênfase2" xfId="118"/>
    <cellStyle name="60% - Ênfase2 2" xfId="119"/>
    <cellStyle name="60% - Ênfase3" xfId="120"/>
    <cellStyle name="60% - Ênfase3 2" xfId="121"/>
    <cellStyle name="60% - Ênfase4" xfId="122"/>
    <cellStyle name="60% - Ênfase4 2" xfId="123"/>
    <cellStyle name="60% - Ênfase5" xfId="124"/>
    <cellStyle name="60% - Ênfase5 2" xfId="125"/>
    <cellStyle name="60% - Ênfase6" xfId="126"/>
    <cellStyle name="60% - Ênfase6 2" xfId="127"/>
    <cellStyle name="=C:\WINNT\SYSTEM32\COMMAND.COM" xfId="128"/>
    <cellStyle name="Accent1 2" xfId="129"/>
    <cellStyle name="Accent2 2" xfId="130"/>
    <cellStyle name="Accent3 2" xfId="131"/>
    <cellStyle name="Accent4 2" xfId="132"/>
    <cellStyle name="Accent5 2" xfId="133"/>
    <cellStyle name="Accent6 2" xfId="134"/>
    <cellStyle name="Adjustable" xfId="135"/>
    <cellStyle name="Adjustable 2" xfId="136"/>
    <cellStyle name="annee semestre" xfId="137"/>
    <cellStyle name="annee semestre 2" xfId="138"/>
    <cellStyle name="Bad 2" xfId="139"/>
    <cellStyle name="Best" xfId="140"/>
    <cellStyle name="Best 2" xfId="141"/>
    <cellStyle name="Bom" xfId="142"/>
    <cellStyle name="Bom 2" xfId="143"/>
    <cellStyle name="Buena" xfId="144"/>
    <cellStyle name="C01_Main head" xfId="145"/>
    <cellStyle name="C02_Column heads" xfId="146"/>
    <cellStyle name="C03_Sub head bold" xfId="147"/>
    <cellStyle name="C03a_Sub head" xfId="148"/>
    <cellStyle name="C04_Total text white bold" xfId="149"/>
    <cellStyle name="C04a_Total text black with rule" xfId="150"/>
    <cellStyle name="C05_Main text" xfId="151"/>
    <cellStyle name="C06_Figs" xfId="152"/>
    <cellStyle name="C07_Figs 1 dec percent" xfId="153"/>
    <cellStyle name="C08_Figs 1 decimal" xfId="154"/>
    <cellStyle name="C09_Notes" xfId="155"/>
    <cellStyle name="C14_Current year figs" xfId="156"/>
    <cellStyle name="C14b_Current Year Figs 3 dec_54288_Take06_pg28" xfId="157"/>
    <cellStyle name="C15_Previous year figs" xfId="158"/>
    <cellStyle name="C15b_Prevoius Year Figs 3 dec_54288_Take06_pg28" xfId="159"/>
    <cellStyle name="C17_Parent Current yr figs_54288_Take05_pg29" xfId="160"/>
    <cellStyle name="C18_Parent Previous yr figs" xfId="161"/>
    <cellStyle name="Calculation 2" xfId="162"/>
    <cellStyle name="Celda de comprobación" xfId="163"/>
    <cellStyle name="Celda vinculada" xfId="164"/>
    <cellStyle name="Check Cell 2" xfId="165"/>
    <cellStyle name="clsAltData" xfId="166"/>
    <cellStyle name="clsColumnHeader" xfId="167"/>
    <cellStyle name="clsData" xfId="168"/>
    <cellStyle name="clsDefault" xfId="169"/>
    <cellStyle name="clsRowHeader" xfId="170"/>
    <cellStyle name="Column headings" xfId="171"/>
    <cellStyle name="Column headings 2" xfId="172"/>
    <cellStyle name="Column headings 3" xfId="173"/>
    <cellStyle name="ColumnHeading" xfId="174"/>
    <cellStyle name="Comma 10" xfId="175"/>
    <cellStyle name="Comma 10 2" xfId="176"/>
    <cellStyle name="Comma 11" xfId="177"/>
    <cellStyle name="Comma 11 2" xfId="178"/>
    <cellStyle name="Comma 12" xfId="179"/>
    <cellStyle name="Comma 13" xfId="180"/>
    <cellStyle name="Comma 2" xfId="181"/>
    <cellStyle name="Comma 2 2" xfId="182"/>
    <cellStyle name="Comma 2 2 2" xfId="183"/>
    <cellStyle name="Comma 2 2 2 2" xfId="184"/>
    <cellStyle name="Comma 2 2 2 2 10" xfId="185"/>
    <cellStyle name="Comma 2 2 2 2 2" xfId="186"/>
    <cellStyle name="Comma 2 2 2 2 2 2" xfId="187"/>
    <cellStyle name="Comma 2 2 2 2 2 2 2" xfId="188"/>
    <cellStyle name="Comma 2 2 2 2 2 2 2 2" xfId="189"/>
    <cellStyle name="Comma 2 2 2 2 2 2 2 2 2" xfId="190"/>
    <cellStyle name="Comma 2 2 2 2 2 2 2 3" xfId="191"/>
    <cellStyle name="Comma 2 2 2 2 2 2 3" xfId="192"/>
    <cellStyle name="Comma 2 2 2 2 2 2 3 2" xfId="193"/>
    <cellStyle name="Comma 2 2 2 2 2 2 3 2 2" xfId="194"/>
    <cellStyle name="Comma 2 2 2 2 2 2 3 3" xfId="195"/>
    <cellStyle name="Comma 2 2 2 2 2 2 4" xfId="196"/>
    <cellStyle name="Comma 2 2 2 2 2 2 4 2" xfId="197"/>
    <cellStyle name="Comma 2 2 2 2 2 2 5" xfId="198"/>
    <cellStyle name="Comma 2 2 2 2 2 3" xfId="199"/>
    <cellStyle name="Comma 2 2 2 2 2 3 2" xfId="200"/>
    <cellStyle name="Comma 2 2 2 2 2 3 2 2" xfId="201"/>
    <cellStyle name="Comma 2 2 2 2 2 3 3" xfId="202"/>
    <cellStyle name="Comma 2 2 2 2 2 4" xfId="203"/>
    <cellStyle name="Comma 2 2 2 2 2 4 2" xfId="204"/>
    <cellStyle name="Comma 2 2 2 2 2 4 2 2" xfId="205"/>
    <cellStyle name="Comma 2 2 2 2 2 4 3" xfId="206"/>
    <cellStyle name="Comma 2 2 2 2 2 5" xfId="207"/>
    <cellStyle name="Comma 2 2 2 2 2 5 2" xfId="208"/>
    <cellStyle name="Comma 2 2 2 2 2 6" xfId="209"/>
    <cellStyle name="Comma 2 2 2 2 3" xfId="210"/>
    <cellStyle name="Comma 2 2 2 2 3 2" xfId="211"/>
    <cellStyle name="Comma 2 2 2 2 3 2 2" xfId="212"/>
    <cellStyle name="Comma 2 2 2 2 3 2 2 2" xfId="213"/>
    <cellStyle name="Comma 2 2 2 2 3 2 2 2 2" xfId="214"/>
    <cellStyle name="Comma 2 2 2 2 3 2 2 3" xfId="215"/>
    <cellStyle name="Comma 2 2 2 2 3 2 3" xfId="216"/>
    <cellStyle name="Comma 2 2 2 2 3 2 3 2" xfId="217"/>
    <cellStyle name="Comma 2 2 2 2 3 2 3 2 2" xfId="218"/>
    <cellStyle name="Comma 2 2 2 2 3 2 3 3" xfId="219"/>
    <cellStyle name="Comma 2 2 2 2 3 2 4" xfId="220"/>
    <cellStyle name="Comma 2 2 2 2 3 2 4 2" xfId="221"/>
    <cellStyle name="Comma 2 2 2 2 3 2 5" xfId="222"/>
    <cellStyle name="Comma 2 2 2 2 3 3" xfId="223"/>
    <cellStyle name="Comma 2 2 2 2 3 3 2" xfId="224"/>
    <cellStyle name="Comma 2 2 2 2 3 3 2 2" xfId="225"/>
    <cellStyle name="Comma 2 2 2 2 3 3 3" xfId="226"/>
    <cellStyle name="Comma 2 2 2 2 3 4" xfId="227"/>
    <cellStyle name="Comma 2 2 2 2 3 4 2" xfId="228"/>
    <cellStyle name="Comma 2 2 2 2 3 4 2 2" xfId="229"/>
    <cellStyle name="Comma 2 2 2 2 3 4 3" xfId="230"/>
    <cellStyle name="Comma 2 2 2 2 3 5" xfId="231"/>
    <cellStyle name="Comma 2 2 2 2 3 5 2" xfId="232"/>
    <cellStyle name="Comma 2 2 2 2 3 6" xfId="233"/>
    <cellStyle name="Comma 2 2 2 2 4" xfId="234"/>
    <cellStyle name="Comma 2 2 2 2 4 2" xfId="235"/>
    <cellStyle name="Comma 2 2 2 2 4 2 2" xfId="236"/>
    <cellStyle name="Comma 2 2 2 2 4 2 2 2" xfId="237"/>
    <cellStyle name="Comma 2 2 2 2 4 2 2 2 2" xfId="238"/>
    <cellStyle name="Comma 2 2 2 2 4 2 2 3" xfId="239"/>
    <cellStyle name="Comma 2 2 2 2 4 2 3" xfId="240"/>
    <cellStyle name="Comma 2 2 2 2 4 2 3 2" xfId="241"/>
    <cellStyle name="Comma 2 2 2 2 4 2 3 2 2" xfId="242"/>
    <cellStyle name="Comma 2 2 2 2 4 2 3 3" xfId="243"/>
    <cellStyle name="Comma 2 2 2 2 4 2 4" xfId="244"/>
    <cellStyle name="Comma 2 2 2 2 4 2 4 2" xfId="245"/>
    <cellStyle name="Comma 2 2 2 2 4 2 5" xfId="246"/>
    <cellStyle name="Comma 2 2 2 2 4 3" xfId="247"/>
    <cellStyle name="Comma 2 2 2 2 4 3 2" xfId="248"/>
    <cellStyle name="Comma 2 2 2 2 4 3 2 2" xfId="249"/>
    <cellStyle name="Comma 2 2 2 2 4 3 3" xfId="250"/>
    <cellStyle name="Comma 2 2 2 2 4 4" xfId="251"/>
    <cellStyle name="Comma 2 2 2 2 4 4 2" xfId="252"/>
    <cellStyle name="Comma 2 2 2 2 4 4 2 2" xfId="253"/>
    <cellStyle name="Comma 2 2 2 2 4 4 3" xfId="254"/>
    <cellStyle name="Comma 2 2 2 2 4 5" xfId="255"/>
    <cellStyle name="Comma 2 2 2 2 4 5 2" xfId="256"/>
    <cellStyle name="Comma 2 2 2 2 4 6" xfId="257"/>
    <cellStyle name="Comma 2 2 2 2 5" xfId="258"/>
    <cellStyle name="Comma 2 2 2 2 5 2" xfId="259"/>
    <cellStyle name="Comma 2 2 2 2 5 2 2" xfId="260"/>
    <cellStyle name="Comma 2 2 2 2 5 2 2 2" xfId="261"/>
    <cellStyle name="Comma 2 2 2 2 5 2 2 2 2" xfId="262"/>
    <cellStyle name="Comma 2 2 2 2 5 2 2 3" xfId="263"/>
    <cellStyle name="Comma 2 2 2 2 5 2 3" xfId="264"/>
    <cellStyle name="Comma 2 2 2 2 5 2 3 2" xfId="265"/>
    <cellStyle name="Comma 2 2 2 2 5 2 3 2 2" xfId="266"/>
    <cellStyle name="Comma 2 2 2 2 5 2 3 3" xfId="267"/>
    <cellStyle name="Comma 2 2 2 2 5 2 4" xfId="268"/>
    <cellStyle name="Comma 2 2 2 2 5 2 4 2" xfId="269"/>
    <cellStyle name="Comma 2 2 2 2 5 2 5" xfId="270"/>
    <cellStyle name="Comma 2 2 2 2 5 3" xfId="271"/>
    <cellStyle name="Comma 2 2 2 2 5 3 2" xfId="272"/>
    <cellStyle name="Comma 2 2 2 2 5 3 2 2" xfId="273"/>
    <cellStyle name="Comma 2 2 2 2 5 3 3" xfId="274"/>
    <cellStyle name="Comma 2 2 2 2 5 4" xfId="275"/>
    <cellStyle name="Comma 2 2 2 2 5 4 2" xfId="276"/>
    <cellStyle name="Comma 2 2 2 2 5 4 2 2" xfId="277"/>
    <cellStyle name="Comma 2 2 2 2 5 4 3" xfId="278"/>
    <cellStyle name="Comma 2 2 2 2 5 5" xfId="279"/>
    <cellStyle name="Comma 2 2 2 2 5 5 2" xfId="280"/>
    <cellStyle name="Comma 2 2 2 2 5 6" xfId="281"/>
    <cellStyle name="Comma 2 2 2 2 6" xfId="282"/>
    <cellStyle name="Comma 2 2 2 2 6 2" xfId="283"/>
    <cellStyle name="Comma 2 2 2 2 6 2 2" xfId="284"/>
    <cellStyle name="Comma 2 2 2 2 6 2 2 2" xfId="285"/>
    <cellStyle name="Comma 2 2 2 2 6 2 3" xfId="286"/>
    <cellStyle name="Comma 2 2 2 2 6 3" xfId="287"/>
    <cellStyle name="Comma 2 2 2 2 6 3 2" xfId="288"/>
    <cellStyle name="Comma 2 2 2 2 6 3 2 2" xfId="289"/>
    <cellStyle name="Comma 2 2 2 2 6 3 3" xfId="290"/>
    <cellStyle name="Comma 2 2 2 2 6 4" xfId="291"/>
    <cellStyle name="Comma 2 2 2 2 6 4 2" xfId="292"/>
    <cellStyle name="Comma 2 2 2 2 6 5" xfId="293"/>
    <cellStyle name="Comma 2 2 2 2 7" xfId="294"/>
    <cellStyle name="Comma 2 2 2 2 7 2" xfId="295"/>
    <cellStyle name="Comma 2 2 2 2 7 2 2" xfId="296"/>
    <cellStyle name="Comma 2 2 2 2 7 3" xfId="297"/>
    <cellStyle name="Comma 2 2 2 2 8" xfId="298"/>
    <cellStyle name="Comma 2 2 2 2 8 2" xfId="299"/>
    <cellStyle name="Comma 2 2 2 2 8 2 2" xfId="300"/>
    <cellStyle name="Comma 2 2 2 2 8 3" xfId="301"/>
    <cellStyle name="Comma 2 2 2 2 9" xfId="302"/>
    <cellStyle name="Comma 2 2 2 2 9 2" xfId="303"/>
    <cellStyle name="Comma 2 2 2 3" xfId="304"/>
    <cellStyle name="Comma 2 2 2 3 2" xfId="305"/>
    <cellStyle name="Comma 2 2 2 3 2 2" xfId="306"/>
    <cellStyle name="Comma 2 2 2 3 2 2 2" xfId="307"/>
    <cellStyle name="Comma 2 2 2 3 2 2 2 2" xfId="308"/>
    <cellStyle name="Comma 2 2 2 3 2 2 3" xfId="309"/>
    <cellStyle name="Comma 2 2 2 3 2 3" xfId="310"/>
    <cellStyle name="Comma 2 2 2 3 2 3 2" xfId="311"/>
    <cellStyle name="Comma 2 2 2 3 2 3 2 2" xfId="312"/>
    <cellStyle name="Comma 2 2 2 3 2 3 3" xfId="313"/>
    <cellStyle name="Comma 2 2 2 3 2 4" xfId="314"/>
    <cellStyle name="Comma 2 2 2 3 2 4 2" xfId="315"/>
    <cellStyle name="Comma 2 2 2 3 2 5" xfId="316"/>
    <cellStyle name="Comma 2 2 2 3 3" xfId="317"/>
    <cellStyle name="Comma 2 2 2 3 3 2" xfId="318"/>
    <cellStyle name="Comma 2 2 2 3 3 2 2" xfId="319"/>
    <cellStyle name="Comma 2 2 2 3 3 3" xfId="320"/>
    <cellStyle name="Comma 2 2 2 3 4" xfId="321"/>
    <cellStyle name="Comma 2 2 2 3 4 2" xfId="322"/>
    <cellStyle name="Comma 2 2 2 3 4 2 2" xfId="323"/>
    <cellStyle name="Comma 2 2 2 3 4 3" xfId="324"/>
    <cellStyle name="Comma 2 2 2 3 5" xfId="325"/>
    <cellStyle name="Comma 2 2 2 3 5 2" xfId="326"/>
    <cellStyle name="Comma 2 2 2 3 6" xfId="327"/>
    <cellStyle name="Comma 2 2 2 4" xfId="328"/>
    <cellStyle name="Comma 2 2 2 4 2" xfId="329"/>
    <cellStyle name="Comma 2 2 2 4 2 2" xfId="330"/>
    <cellStyle name="Comma 2 2 2 4 2 2 2" xfId="331"/>
    <cellStyle name="Comma 2 2 2 4 2 3" xfId="332"/>
    <cellStyle name="Comma 2 2 2 4 3" xfId="333"/>
    <cellStyle name="Comma 2 2 2 4 3 2" xfId="334"/>
    <cellStyle name="Comma 2 2 2 4 3 2 2" xfId="335"/>
    <cellStyle name="Comma 2 2 2 4 3 3" xfId="336"/>
    <cellStyle name="Comma 2 2 2 4 4" xfId="337"/>
    <cellStyle name="Comma 2 2 2 4 4 2" xfId="338"/>
    <cellStyle name="Comma 2 2 2 4 5" xfId="339"/>
    <cellStyle name="Comma 2 2 2 5" xfId="340"/>
    <cellStyle name="Comma 2 2 2 5 2" xfId="341"/>
    <cellStyle name="Comma 2 2 2 5 2 2" xfId="342"/>
    <cellStyle name="Comma 2 2 2 5 3" xfId="343"/>
    <cellStyle name="Comma 2 2 2 6" xfId="344"/>
    <cellStyle name="Comma 2 2 2 6 2" xfId="345"/>
    <cellStyle name="Comma 2 2 2 6 2 2" xfId="346"/>
    <cellStyle name="Comma 2 2 2 6 3" xfId="347"/>
    <cellStyle name="Comma 2 2 2 7" xfId="348"/>
    <cellStyle name="Comma 2 2 2 7 2" xfId="349"/>
    <cellStyle name="Comma 2 2 2 8" xfId="350"/>
    <cellStyle name="Comma 2 2 3" xfId="351"/>
    <cellStyle name="Comma 2 2 3 2" xfId="352"/>
    <cellStyle name="Comma 2 2 3 2 2" xfId="353"/>
    <cellStyle name="Comma 2 2 3 2 2 2" xfId="354"/>
    <cellStyle name="Comma 2 2 3 2 2 2 2" xfId="355"/>
    <cellStyle name="Comma 2 2 3 2 2 2 2 2" xfId="356"/>
    <cellStyle name="Comma 2 2 3 2 2 2 3" xfId="357"/>
    <cellStyle name="Comma 2 2 3 2 2 3" xfId="358"/>
    <cellStyle name="Comma 2 2 3 2 2 3 2" xfId="359"/>
    <cellStyle name="Comma 2 2 3 2 2 3 2 2" xfId="360"/>
    <cellStyle name="Comma 2 2 3 2 2 3 3" xfId="361"/>
    <cellStyle name="Comma 2 2 3 2 2 4" xfId="362"/>
    <cellStyle name="Comma 2 2 3 2 2 4 2" xfId="363"/>
    <cellStyle name="Comma 2 2 3 2 2 5" xfId="364"/>
    <cellStyle name="Comma 2 2 3 2 3" xfId="365"/>
    <cellStyle name="Comma 2 2 3 2 3 2" xfId="366"/>
    <cellStyle name="Comma 2 2 3 2 3 2 2" xfId="367"/>
    <cellStyle name="Comma 2 2 3 2 3 3" xfId="368"/>
    <cellStyle name="Comma 2 2 3 2 4" xfId="369"/>
    <cellStyle name="Comma 2 2 3 2 4 2" xfId="370"/>
    <cellStyle name="Comma 2 2 3 2 4 2 2" xfId="371"/>
    <cellStyle name="Comma 2 2 3 2 4 3" xfId="372"/>
    <cellStyle name="Comma 2 2 3 2 5" xfId="373"/>
    <cellStyle name="Comma 2 2 3 2 5 2" xfId="374"/>
    <cellStyle name="Comma 2 2 3 2 6" xfId="375"/>
    <cellStyle name="Comma 2 2 3 3" xfId="376"/>
    <cellStyle name="Comma 2 2 3 3 2" xfId="377"/>
    <cellStyle name="Comma 2 2 3 3 2 2" xfId="378"/>
    <cellStyle name="Comma 2 2 3 3 2 2 2" xfId="379"/>
    <cellStyle name="Comma 2 2 3 3 2 3" xfId="380"/>
    <cellStyle name="Comma 2 2 3 3 3" xfId="381"/>
    <cellStyle name="Comma 2 2 3 3 3 2" xfId="382"/>
    <cellStyle name="Comma 2 2 3 3 3 2 2" xfId="383"/>
    <cellStyle name="Comma 2 2 3 3 3 3" xfId="384"/>
    <cellStyle name="Comma 2 2 3 3 4" xfId="385"/>
    <cellStyle name="Comma 2 2 3 3 4 2" xfId="386"/>
    <cellStyle name="Comma 2 2 3 3 5" xfId="387"/>
    <cellStyle name="Comma 2 2 3 4" xfId="388"/>
    <cellStyle name="Comma 2 2 3 4 2" xfId="389"/>
    <cellStyle name="Comma 2 2 3 4 2 2" xfId="390"/>
    <cellStyle name="Comma 2 2 3 4 3" xfId="391"/>
    <cellStyle name="Comma 2 2 3 5" xfId="392"/>
    <cellStyle name="Comma 2 2 3 5 2" xfId="393"/>
    <cellStyle name="Comma 2 2 3 5 2 2" xfId="394"/>
    <cellStyle name="Comma 2 2 3 5 3" xfId="395"/>
    <cellStyle name="Comma 2 2 3 6" xfId="396"/>
    <cellStyle name="Comma 2 2 3 6 2" xfId="397"/>
    <cellStyle name="Comma 2 2 3 7" xfId="398"/>
    <cellStyle name="Comma 2 2 4" xfId="399"/>
    <cellStyle name="Comma 2 2 4 2" xfId="400"/>
    <cellStyle name="Comma 2 2 4 2 2" xfId="401"/>
    <cellStyle name="Comma 2 2 4 2 2 2" xfId="402"/>
    <cellStyle name="Comma 2 2 4 2 2 2 2" xfId="403"/>
    <cellStyle name="Comma 2 2 4 2 2 3" xfId="404"/>
    <cellStyle name="Comma 2 2 4 2 3" xfId="405"/>
    <cellStyle name="Comma 2 2 4 2 3 2" xfId="406"/>
    <cellStyle name="Comma 2 2 4 2 3 2 2" xfId="407"/>
    <cellStyle name="Comma 2 2 4 2 3 3" xfId="408"/>
    <cellStyle name="Comma 2 2 4 2 4" xfId="409"/>
    <cellStyle name="Comma 2 2 4 2 4 2" xfId="410"/>
    <cellStyle name="Comma 2 2 4 2 5" xfId="411"/>
    <cellStyle name="Comma 2 2 4 3" xfId="412"/>
    <cellStyle name="Comma 2 2 4 3 2" xfId="413"/>
    <cellStyle name="Comma 2 2 4 3 2 2" xfId="414"/>
    <cellStyle name="Comma 2 2 4 3 3" xfId="415"/>
    <cellStyle name="Comma 2 2 4 4" xfId="416"/>
    <cellStyle name="Comma 2 2 4 4 2" xfId="417"/>
    <cellStyle name="Comma 2 2 4 4 2 2" xfId="418"/>
    <cellStyle name="Comma 2 2 4 4 3" xfId="419"/>
    <cellStyle name="Comma 2 2 4 5" xfId="420"/>
    <cellStyle name="Comma 2 2 4 5 2" xfId="421"/>
    <cellStyle name="Comma 2 2 4 6" xfId="422"/>
    <cellStyle name="Comma 2 2 5" xfId="423"/>
    <cellStyle name="Comma 2 2 5 2" xfId="424"/>
    <cellStyle name="Comma 2 2 5 2 2" xfId="425"/>
    <cellStyle name="Comma 2 2 5 2 2 2" xfId="426"/>
    <cellStyle name="Comma 2 2 5 2 3" xfId="427"/>
    <cellStyle name="Comma 2 2 5 3" xfId="428"/>
    <cellStyle name="Comma 2 2 5 3 2" xfId="429"/>
    <cellStyle name="Comma 2 2 5 3 2 2" xfId="430"/>
    <cellStyle name="Comma 2 2 5 3 3" xfId="431"/>
    <cellStyle name="Comma 2 2 5 4" xfId="432"/>
    <cellStyle name="Comma 2 2 5 4 2" xfId="433"/>
    <cellStyle name="Comma 2 2 5 5" xfId="434"/>
    <cellStyle name="Comma 2 2 6" xfId="435"/>
    <cellStyle name="Comma 2 2 6 2" xfId="436"/>
    <cellStyle name="Comma 2 2 6 2 2" xfId="437"/>
    <cellStyle name="Comma 2 2 6 3" xfId="438"/>
    <cellStyle name="Comma 2 2 7" xfId="439"/>
    <cellStyle name="Comma 2 2 7 2" xfId="440"/>
    <cellStyle name="Comma 2 2 7 2 2" xfId="441"/>
    <cellStyle name="Comma 2 2 7 3" xfId="442"/>
    <cellStyle name="Comma 2 2 8" xfId="443"/>
    <cellStyle name="Comma 2 2 8 2" xfId="444"/>
    <cellStyle name="Comma 2 2 9" xfId="445"/>
    <cellStyle name="Comma 2 3" xfId="446"/>
    <cellStyle name="Comma 2 4" xfId="447"/>
    <cellStyle name="Comma 2 5" xfId="448"/>
    <cellStyle name="Comma 2 6" xfId="449"/>
    <cellStyle name="Comma 2 7" xfId="450"/>
    <cellStyle name="Comma 2 8" xfId="451"/>
    <cellStyle name="Comma 2 9" xfId="452"/>
    <cellStyle name="Comma 3" xfId="453"/>
    <cellStyle name="Comma 4" xfId="454"/>
    <cellStyle name="Comma 4 2" xfId="455"/>
    <cellStyle name="Comma 4 2 2" xfId="456"/>
    <cellStyle name="Comma 4 2 2 2" xfId="457"/>
    <cellStyle name="Comma 4 2 3" xfId="458"/>
    <cellStyle name="Comma 4 3" xfId="459"/>
    <cellStyle name="Comma 4 3 2" xfId="460"/>
    <cellStyle name="Comma 4 3 2 2" xfId="461"/>
    <cellStyle name="Comma 4 3 3" xfId="462"/>
    <cellStyle name="Comma 4 4" xfId="463"/>
    <cellStyle name="Comma 4 4 2" xfId="464"/>
    <cellStyle name="Comma 4 4 2 2" xfId="465"/>
    <cellStyle name="Comma 4 4 3" xfId="466"/>
    <cellStyle name="Comma 4 5" xfId="467"/>
    <cellStyle name="Comma 4 5 2" xfId="468"/>
    <cellStyle name="Comma 4 5 2 2" xfId="469"/>
    <cellStyle name="Comma 4 5 3" xfId="470"/>
    <cellStyle name="Comma 4 6" xfId="471"/>
    <cellStyle name="Comma 4 6 2" xfId="472"/>
    <cellStyle name="Comma 5" xfId="473"/>
    <cellStyle name="Comma 6" xfId="474"/>
    <cellStyle name="Comma 6 2" xfId="475"/>
    <cellStyle name="Comma 6 2 2" xfId="476"/>
    <cellStyle name="Comma 6 2 2 2" xfId="477"/>
    <cellStyle name="Comma 6 2 2 2 2" xfId="478"/>
    <cellStyle name="Comma 6 2 2 2 2 2" xfId="479"/>
    <cellStyle name="Comma 6 2 2 2 3" xfId="480"/>
    <cellStyle name="Comma 6 2 2 3" xfId="481"/>
    <cellStyle name="Comma 6 2 2 3 2" xfId="482"/>
    <cellStyle name="Comma 6 2 2 3 2 2" xfId="483"/>
    <cellStyle name="Comma 6 2 2 3 3" xfId="484"/>
    <cellStyle name="Comma 6 2 2 4" xfId="485"/>
    <cellStyle name="Comma 6 2 2 4 2" xfId="486"/>
    <cellStyle name="Comma 6 2 2 5" xfId="487"/>
    <cellStyle name="Comma 6 2 3" xfId="488"/>
    <cellStyle name="Comma 6 2 3 2" xfId="489"/>
    <cellStyle name="Comma 6 2 3 2 2" xfId="490"/>
    <cellStyle name="Comma 6 2 3 3" xfId="491"/>
    <cellStyle name="Comma 6 2 4" xfId="492"/>
    <cellStyle name="Comma 6 2 4 2" xfId="493"/>
    <cellStyle name="Comma 6 2 4 2 2" xfId="494"/>
    <cellStyle name="Comma 6 2 4 3" xfId="495"/>
    <cellStyle name="Comma 6 2 5" xfId="496"/>
    <cellStyle name="Comma 6 2 5 2" xfId="497"/>
    <cellStyle name="Comma 6 2 6" xfId="498"/>
    <cellStyle name="Comma 6 3" xfId="499"/>
    <cellStyle name="Comma 6 3 2" xfId="500"/>
    <cellStyle name="Comma 6 3 2 2" xfId="501"/>
    <cellStyle name="Comma 6 3 2 2 2" xfId="502"/>
    <cellStyle name="Comma 6 3 2 3" xfId="503"/>
    <cellStyle name="Comma 6 3 3" xfId="504"/>
    <cellStyle name="Comma 6 3 3 2" xfId="505"/>
    <cellStyle name="Comma 6 3 3 2 2" xfId="506"/>
    <cellStyle name="Comma 6 3 3 3" xfId="507"/>
    <cellStyle name="Comma 6 3 4" xfId="508"/>
    <cellStyle name="Comma 6 3 4 2" xfId="509"/>
    <cellStyle name="Comma 6 3 5" xfId="510"/>
    <cellStyle name="Comma 6 4" xfId="511"/>
    <cellStyle name="Comma 6 4 2" xfId="512"/>
    <cellStyle name="Comma 6 4 2 2" xfId="513"/>
    <cellStyle name="Comma 6 4 3" xfId="514"/>
    <cellStyle name="Comma 6 5" xfId="515"/>
    <cellStyle name="Comma 6 5 2" xfId="516"/>
    <cellStyle name="Comma 6 5 2 2" xfId="517"/>
    <cellStyle name="Comma 6 5 3" xfId="518"/>
    <cellStyle name="Comma 6 6" xfId="519"/>
    <cellStyle name="Comma 6 6 2" xfId="520"/>
    <cellStyle name="Comma 6 7" xfId="521"/>
    <cellStyle name="Comma 6 7 2" xfId="522"/>
    <cellStyle name="Comma 6 8" xfId="523"/>
    <cellStyle name="Comma 7" xfId="524"/>
    <cellStyle name="Comma 7 2" xfId="525"/>
    <cellStyle name="Comma 7 2 2" xfId="526"/>
    <cellStyle name="Comma 7 2 2 2" xfId="527"/>
    <cellStyle name="Comma 7 2 2 2 2" xfId="528"/>
    <cellStyle name="Comma 7 2 2 2 2 2" xfId="529"/>
    <cellStyle name="Comma 7 2 2 2 3" xfId="530"/>
    <cellStyle name="Comma 7 2 2 3" xfId="531"/>
    <cellStyle name="Comma 7 2 2 3 2" xfId="532"/>
    <cellStyle name="Comma 7 2 2 3 2 2" xfId="533"/>
    <cellStyle name="Comma 7 2 2 3 3" xfId="534"/>
    <cellStyle name="Comma 7 2 2 4" xfId="535"/>
    <cellStyle name="Comma 7 2 2 4 2" xfId="536"/>
    <cellStyle name="Comma 7 2 2 5" xfId="537"/>
    <cellStyle name="Comma 7 2 3" xfId="538"/>
    <cellStyle name="Comma 7 2 3 2" xfId="539"/>
    <cellStyle name="Comma 7 2 3 2 2" xfId="540"/>
    <cellStyle name="Comma 7 2 3 3" xfId="541"/>
    <cellStyle name="Comma 7 2 4" xfId="542"/>
    <cellStyle name="Comma 7 2 4 2" xfId="543"/>
    <cellStyle name="Comma 7 2 4 2 2" xfId="544"/>
    <cellStyle name="Comma 7 2 4 3" xfId="545"/>
    <cellStyle name="Comma 7 2 5" xfId="546"/>
    <cellStyle name="Comma 7 2 5 2" xfId="547"/>
    <cellStyle name="Comma 7 2 6" xfId="548"/>
    <cellStyle name="Comma 7 3" xfId="549"/>
    <cellStyle name="Comma 7 3 2" xfId="550"/>
    <cellStyle name="Comma 7 3 2 2" xfId="551"/>
    <cellStyle name="Comma 7 3 2 2 2" xfId="552"/>
    <cellStyle name="Comma 7 3 2 3" xfId="553"/>
    <cellStyle name="Comma 7 3 3" xfId="554"/>
    <cellStyle name="Comma 7 3 3 2" xfId="555"/>
    <cellStyle name="Comma 7 3 3 2 2" xfId="556"/>
    <cellStyle name="Comma 7 3 3 3" xfId="557"/>
    <cellStyle name="Comma 7 3 4" xfId="558"/>
    <cellStyle name="Comma 7 3 4 2" xfId="559"/>
    <cellStyle name="Comma 7 3 5" xfId="560"/>
    <cellStyle name="Comma 7 4" xfId="561"/>
    <cellStyle name="Comma 7 4 2" xfId="562"/>
    <cellStyle name="Comma 7 4 2 2" xfId="563"/>
    <cellStyle name="Comma 7 4 3" xfId="564"/>
    <cellStyle name="Comma 7 5" xfId="565"/>
    <cellStyle name="Comma 7 5 2" xfId="566"/>
    <cellStyle name="Comma 7 5 2 2" xfId="567"/>
    <cellStyle name="Comma 7 5 3" xfId="568"/>
    <cellStyle name="Comma 7 6" xfId="569"/>
    <cellStyle name="Comma 7 6 2" xfId="570"/>
    <cellStyle name="Comma 7 7" xfId="571"/>
    <cellStyle name="Comma 7 8" xfId="572"/>
    <cellStyle name="Comma 7 9" xfId="573"/>
    <cellStyle name="Comma 8" xfId="574"/>
    <cellStyle name="Comma 9" xfId="575"/>
    <cellStyle name="Comma 9 2" xfId="576"/>
    <cellStyle name="Comma [0] 2" xfId="577"/>
    <cellStyle name="Comma0" xfId="578"/>
    <cellStyle name="Comma0 2" xfId="579"/>
    <cellStyle name="Comma0 3" xfId="580"/>
    <cellStyle name="Comma0 4" xfId="581"/>
    <cellStyle name="CountryTitle" xfId="582"/>
    <cellStyle name="Currency 2" xfId="583"/>
    <cellStyle name="Currency 2 2" xfId="584"/>
    <cellStyle name="Currency [0] 2" xfId="585"/>
    <cellStyle name="Currency0" xfId="586"/>
    <cellStyle name="Currency0 2" xfId="587"/>
    <cellStyle name="Currency0 3" xfId="588"/>
    <cellStyle name="Currency0 4" xfId="589"/>
    <cellStyle name="Cálculo" xfId="590"/>
    <cellStyle name="Cálculo 2" xfId="591"/>
    <cellStyle name="Cálculo 2 2" xfId="592"/>
    <cellStyle name="Cálculo 2 3" xfId="593"/>
    <cellStyle name="Cálculo 3" xfId="594"/>
    <cellStyle name="Cálculo 4" xfId="595"/>
    <cellStyle name="Célula de Verificação" xfId="596"/>
    <cellStyle name="Célula de Verificação 2" xfId="597"/>
    <cellStyle name="Célula Vinculada" xfId="598"/>
    <cellStyle name="Célula Vinculada 2" xfId="599"/>
    <cellStyle name="Data (Number)" xfId="600"/>
    <cellStyle name="DataLink" xfId="601"/>
    <cellStyle name="DataLink 2" xfId="602"/>
    <cellStyle name="DataLink 3" xfId="603"/>
    <cellStyle name="Date" xfId="604"/>
    <cellStyle name="Date 2" xfId="605"/>
    <cellStyle name="Date 3" xfId="606"/>
    <cellStyle name="Date 4" xfId="607"/>
    <cellStyle name="Date 5" xfId="608"/>
    <cellStyle name="données" xfId="609"/>
    <cellStyle name="donnéesbord" xfId="610"/>
    <cellStyle name="Encabezado 4" xfId="611"/>
    <cellStyle name="Entrada" xfId="612"/>
    <cellStyle name="Entrada 2" xfId="613"/>
    <cellStyle name="Entrada 2 2" xfId="614"/>
    <cellStyle name="Entrada 2 3" xfId="615"/>
    <cellStyle name="Entrada 3" xfId="616"/>
    <cellStyle name="Entrada 4" xfId="617"/>
    <cellStyle name="Explanatory Text 2" xfId="618"/>
    <cellStyle name="Fixed" xfId="619"/>
    <cellStyle name="Fixed 2" xfId="620"/>
    <cellStyle name="Fixed 3" xfId="621"/>
    <cellStyle name="Fixed 4" xfId="622"/>
    <cellStyle name="Footnote 1" xfId="623"/>
    <cellStyle name="Formula" xfId="624"/>
    <cellStyle name="Formula 2" xfId="625"/>
    <cellStyle name="Good 2" xfId="626"/>
    <cellStyle name="H1" xfId="627"/>
    <cellStyle name="H2" xfId="628"/>
    <cellStyle name="H3" xfId="629"/>
    <cellStyle name="H4" xfId="630"/>
    <cellStyle name="H5" xfId="631"/>
    <cellStyle name="Heading 1 2" xfId="632"/>
    <cellStyle name="Heading 2 2" xfId="633"/>
    <cellStyle name="Heading 3" xfId="634"/>
    <cellStyle name="Heading 3 2" xfId="635"/>
    <cellStyle name="Heading 4 2" xfId="636"/>
    <cellStyle name="Hyperlink 1" xfId="637"/>
    <cellStyle name="Hyperlink 10" xfId="638"/>
    <cellStyle name="Hyperlink 11" xfId="639"/>
    <cellStyle name="Hyperlink 2" xfId="640"/>
    <cellStyle name="Hyperlink 2 2" xfId="641"/>
    <cellStyle name="Hyperlink 2 2 2" xfId="642"/>
    <cellStyle name="Hyperlink 2 3" xfId="643"/>
    <cellStyle name="Hyperlink 2 4" xfId="644"/>
    <cellStyle name="Hyperlink 2 5" xfId="645"/>
    <cellStyle name="Hyperlink 2_BP" xfId="646"/>
    <cellStyle name="Hyperlink 3" xfId="647"/>
    <cellStyle name="Hyperlink 3 2" xfId="648"/>
    <cellStyle name="Hyperlink 4" xfId="649"/>
    <cellStyle name="Hyperlink 4 2" xfId="650"/>
    <cellStyle name="Hyperlink 4 3" xfId="651"/>
    <cellStyle name="Hyperlink 5" xfId="652"/>
    <cellStyle name="Hyperlink 5 2" xfId="653"/>
    <cellStyle name="Hyperlink 6" xfId="654"/>
    <cellStyle name="Hyperlink 6 2" xfId="655"/>
    <cellStyle name="Hyperlink 7" xfId="656"/>
    <cellStyle name="Hyperlink 7 2" xfId="657"/>
    <cellStyle name="Hyperlink 7 2 2" xfId="658"/>
    <cellStyle name="Hyperlink 8" xfId="659"/>
    <cellStyle name="Hyperlink 9" xfId="660"/>
    <cellStyle name="Incorrecto" xfId="661"/>
    <cellStyle name="Incorreto" xfId="662"/>
    <cellStyle name="Incorreto 2" xfId="663"/>
    <cellStyle name="Input 2" xfId="664"/>
    <cellStyle name="Komma 2" xfId="665"/>
    <cellStyle name="Komma 2 2" xfId="666"/>
    <cellStyle name="Linked Cell 2" xfId="667"/>
    <cellStyle name="Microsoft Excel found an error in the formula you entered. Do you want to accept the correction proposed below?&#10;&#10;|&#10;&#10;• To accept the correction, click Yes.&#10;• To close this message and correct the formula yourself, click No." xfId="668"/>
    <cellStyle name="Millares_Hoja1" xfId="669"/>
    <cellStyle name="MUoildata" xfId="670"/>
    <cellStyle name="MUoilformula" xfId="671"/>
    <cellStyle name="Neutra" xfId="672"/>
    <cellStyle name="Neutra 2" xfId="673"/>
    <cellStyle name="Neutral 2" xfId="674"/>
    <cellStyle name="Normal 10" xfId="675"/>
    <cellStyle name="Normal 10 2" xfId="676"/>
    <cellStyle name="Normal 10 2 2" xfId="677"/>
    <cellStyle name="Normal 10 2 2 2" xfId="678"/>
    <cellStyle name="Normal 10 2 2 2 2" xfId="679"/>
    <cellStyle name="Normal 10 2 2 2 2 2" xfId="680"/>
    <cellStyle name="Normal 10 2 2 2 2 2 2" xfId="681"/>
    <cellStyle name="Normal 10 2 2 2 2 2 2 2" xfId="682"/>
    <cellStyle name="Normal 10 2 2 2 2 2 3" xfId="683"/>
    <cellStyle name="Normal 10 2 2 2 2 3" xfId="684"/>
    <cellStyle name="Normal 10 2 2 2 2 3 2" xfId="685"/>
    <cellStyle name="Normal 10 2 2 2 2 3 2 2" xfId="686"/>
    <cellStyle name="Normal 10 2 2 2 2 3 3" xfId="687"/>
    <cellStyle name="Normal 10 2 2 2 2 4" xfId="688"/>
    <cellStyle name="Normal 10 2 2 2 2 4 2" xfId="689"/>
    <cellStyle name="Normal 10 2 2 2 2 5" xfId="690"/>
    <cellStyle name="Normal 10 2 2 2 3" xfId="691"/>
    <cellStyle name="Normal 10 2 2 2 3 2" xfId="692"/>
    <cellStyle name="Normal 10 2 2 2 3 2 2" xfId="693"/>
    <cellStyle name="Normal 10 2 2 2 3 3" xfId="694"/>
    <cellStyle name="Normal 10 2 2 2 4" xfId="695"/>
    <cellStyle name="Normal 10 2 2 2 4 2" xfId="696"/>
    <cellStyle name="Normal 10 2 2 2 4 2 2" xfId="697"/>
    <cellStyle name="Normal 10 2 2 2 4 3" xfId="698"/>
    <cellStyle name="Normal 10 2 2 2 5" xfId="699"/>
    <cellStyle name="Normal 10 2 2 2 5 2" xfId="700"/>
    <cellStyle name="Normal 10 2 2 2 6" xfId="701"/>
    <cellStyle name="Normal 10 2 2 3" xfId="702"/>
    <cellStyle name="Normal 10 2 2 3 2" xfId="703"/>
    <cellStyle name="Normal 10 2 2 3 2 2" xfId="704"/>
    <cellStyle name="Normal 10 2 2 3 2 2 2" xfId="705"/>
    <cellStyle name="Normal 10 2 2 3 2 3" xfId="706"/>
    <cellStyle name="Normal 10 2 2 3 3" xfId="707"/>
    <cellStyle name="Normal 10 2 2 3 3 2" xfId="708"/>
    <cellStyle name="Normal 10 2 2 3 3 2 2" xfId="709"/>
    <cellStyle name="Normal 10 2 2 3 3 3" xfId="710"/>
    <cellStyle name="Normal 10 2 2 3 4" xfId="711"/>
    <cellStyle name="Normal 10 2 2 3 4 2" xfId="712"/>
    <cellStyle name="Normal 10 2 2 3 5" xfId="713"/>
    <cellStyle name="Normal 10 2 2 4" xfId="714"/>
    <cellStyle name="Normal 10 2 2 4 2" xfId="715"/>
    <cellStyle name="Normal 10 2 2 4 2 2" xfId="716"/>
    <cellStyle name="Normal 10 2 2 4 3" xfId="717"/>
    <cellStyle name="Normal 10 2 2 5" xfId="718"/>
    <cellStyle name="Normal 10 2 2 5 2" xfId="719"/>
    <cellStyle name="Normal 10 2 2 5 2 2" xfId="720"/>
    <cellStyle name="Normal 10 2 2 5 3" xfId="721"/>
    <cellStyle name="Normal 10 2 2 6" xfId="722"/>
    <cellStyle name="Normal 10 2 2 6 2" xfId="723"/>
    <cellStyle name="Normal 10 2 2 7" xfId="724"/>
    <cellStyle name="Normal 10 2 2 7 2" xfId="725"/>
    <cellStyle name="Normal 10 2 2 8" xfId="726"/>
    <cellStyle name="Normal 10 2 3" xfId="727"/>
    <cellStyle name="Normal 10 2 3 2" xfId="728"/>
    <cellStyle name="Normal 10 2 3 2 2" xfId="729"/>
    <cellStyle name="Normal 10 2 3 2 2 2" xfId="730"/>
    <cellStyle name="Normal 10 2 3 2 2 2 2" xfId="731"/>
    <cellStyle name="Normal 10 2 3 2 2 3" xfId="732"/>
    <cellStyle name="Normal 10 2 3 2 3" xfId="733"/>
    <cellStyle name="Normal 10 2 3 2 3 2" xfId="734"/>
    <cellStyle name="Normal 10 2 3 2 3 2 2" xfId="735"/>
    <cellStyle name="Normal 10 2 3 2 3 3" xfId="736"/>
    <cellStyle name="Normal 10 2 3 2 4" xfId="737"/>
    <cellStyle name="Normal 10 2 3 2 4 2" xfId="738"/>
    <cellStyle name="Normal 10 2 3 2 5" xfId="739"/>
    <cellStyle name="Normal 10 2 3 3" xfId="740"/>
    <cellStyle name="Normal 10 2 3 3 2" xfId="741"/>
    <cellStyle name="Normal 10 2 3 3 2 2" xfId="742"/>
    <cellStyle name="Normal 10 2 3 3 3" xfId="743"/>
    <cellStyle name="Normal 10 2 3 4" xfId="744"/>
    <cellStyle name="Normal 10 2 3 4 2" xfId="745"/>
    <cellStyle name="Normal 10 2 3 4 2 2" xfId="746"/>
    <cellStyle name="Normal 10 2 3 4 3" xfId="747"/>
    <cellStyle name="Normal 10 2 3 5" xfId="748"/>
    <cellStyle name="Normal 10 2 3 5 2" xfId="749"/>
    <cellStyle name="Normal 10 2 3 6" xfId="750"/>
    <cellStyle name="Normal 10 2 4" xfId="751"/>
    <cellStyle name="Normal 10 2 4 2" xfId="752"/>
    <cellStyle name="Normal 10 2 4 2 2" xfId="753"/>
    <cellStyle name="Normal 10 2 4 2 2 2" xfId="754"/>
    <cellStyle name="Normal 10 2 4 2 3" xfId="755"/>
    <cellStyle name="Normal 10 2 4 3" xfId="756"/>
    <cellStyle name="Normal 10 2 4 3 2" xfId="757"/>
    <cellStyle name="Normal 10 2 4 3 2 2" xfId="758"/>
    <cellStyle name="Normal 10 2 4 3 3" xfId="759"/>
    <cellStyle name="Normal 10 2 4 4" xfId="760"/>
    <cellStyle name="Normal 10 2 4 4 2" xfId="761"/>
    <cellStyle name="Normal 10 2 4 5" xfId="762"/>
    <cellStyle name="Normal 10 2 5" xfId="763"/>
    <cellStyle name="Normal 10 2 5 2" xfId="764"/>
    <cellStyle name="Normal 10 2 5 2 2" xfId="765"/>
    <cellStyle name="Normal 10 2 5 3" xfId="766"/>
    <cellStyle name="Normal 10 2 6" xfId="767"/>
    <cellStyle name="Normal 10 2 6 2" xfId="768"/>
    <cellStyle name="Normal 10 2 6 2 2" xfId="769"/>
    <cellStyle name="Normal 10 2 6 3" xfId="770"/>
    <cellStyle name="Normal 10 2 7" xfId="771"/>
    <cellStyle name="Normal 10 2 7 2" xfId="772"/>
    <cellStyle name="Normal 10 2 8" xfId="773"/>
    <cellStyle name="Normal 10 2 8 2" xfId="774"/>
    <cellStyle name="Normal 10 2 9" xfId="775"/>
    <cellStyle name="Normal 10 3" xfId="776"/>
    <cellStyle name="Normal 10 3 2" xfId="777"/>
    <cellStyle name="Normal 10 3 2 2" xfId="778"/>
    <cellStyle name="Normal 10 3 2 2 2" xfId="779"/>
    <cellStyle name="Normal 10 3 2 2 2 2" xfId="780"/>
    <cellStyle name="Normal 10 3 2 2 2 2 2" xfId="781"/>
    <cellStyle name="Normal 10 3 2 2 2 3" xfId="782"/>
    <cellStyle name="Normal 10 3 2 2 3" xfId="783"/>
    <cellStyle name="Normal 10 3 2 2 3 2" xfId="784"/>
    <cellStyle name="Normal 10 3 2 2 3 2 2" xfId="785"/>
    <cellStyle name="Normal 10 3 2 2 3 3" xfId="786"/>
    <cellStyle name="Normal 10 3 2 2 4" xfId="787"/>
    <cellStyle name="Normal 10 3 2 2 4 2" xfId="788"/>
    <cellStyle name="Normal 10 3 2 2 5" xfId="789"/>
    <cellStyle name="Normal 10 3 2 3" xfId="790"/>
    <cellStyle name="Normal 10 3 2 3 2" xfId="791"/>
    <cellStyle name="Normal 10 3 2 3 2 2" xfId="792"/>
    <cellStyle name="Normal 10 3 2 3 3" xfId="793"/>
    <cellStyle name="Normal 10 3 2 4" xfId="794"/>
    <cellStyle name="Normal 10 3 2 4 2" xfId="795"/>
    <cellStyle name="Normal 10 3 2 4 2 2" xfId="796"/>
    <cellStyle name="Normal 10 3 2 4 3" xfId="797"/>
    <cellStyle name="Normal 10 3 2 5" xfId="798"/>
    <cellStyle name="Normal 10 3 2 5 2" xfId="799"/>
    <cellStyle name="Normal 10 3 2 6" xfId="800"/>
    <cellStyle name="Normal 10 3 3" xfId="801"/>
    <cellStyle name="Normal 10 3 3 2" xfId="802"/>
    <cellStyle name="Normal 10 3 3 2 2" xfId="803"/>
    <cellStyle name="Normal 10 3 3 2 2 2" xfId="804"/>
    <cellStyle name="Normal 10 3 3 2 3" xfId="805"/>
    <cellStyle name="Normal 10 3 3 3" xfId="806"/>
    <cellStyle name="Normal 10 3 3 3 2" xfId="807"/>
    <cellStyle name="Normal 10 3 3 3 2 2" xfId="808"/>
    <cellStyle name="Normal 10 3 3 3 3" xfId="809"/>
    <cellStyle name="Normal 10 3 3 4" xfId="810"/>
    <cellStyle name="Normal 10 3 3 4 2" xfId="811"/>
    <cellStyle name="Normal 10 3 3 5" xfId="812"/>
    <cellStyle name="Normal 10 3 4" xfId="813"/>
    <cellStyle name="Normal 10 3 4 2" xfId="814"/>
    <cellStyle name="Normal 10 3 4 2 2" xfId="815"/>
    <cellStyle name="Normal 10 3 4 3" xfId="816"/>
    <cellStyle name="Normal 10 3 5" xfId="817"/>
    <cellStyle name="Normal 10 3 5 2" xfId="818"/>
    <cellStyle name="Normal 10 3 5 2 2" xfId="819"/>
    <cellStyle name="Normal 10 3 5 3" xfId="820"/>
    <cellStyle name="Normal 10 3 6" xfId="821"/>
    <cellStyle name="Normal 10 3 6 2" xfId="822"/>
    <cellStyle name="Normal 10 3 7" xfId="823"/>
    <cellStyle name="Normal 10 3 7 2" xfId="824"/>
    <cellStyle name="Normal 10 3 8" xfId="825"/>
    <cellStyle name="Normal 10 4" xfId="826"/>
    <cellStyle name="Normal 10 4 2" xfId="827"/>
    <cellStyle name="Normal 10 4 2 2" xfId="828"/>
    <cellStyle name="Normal 10 4 3" xfId="829"/>
    <cellStyle name="Normal 10 5" xfId="830"/>
    <cellStyle name="Normal 10 5 2" xfId="831"/>
    <cellStyle name="Normal 10 5 2 2" xfId="832"/>
    <cellStyle name="Normal 10 5 2 2 2" xfId="833"/>
    <cellStyle name="Normal 10 5 2 2 2 2" xfId="834"/>
    <cellStyle name="Normal 10 5 2 2 3" xfId="835"/>
    <cellStyle name="Normal 10 5 2 3" xfId="836"/>
    <cellStyle name="Normal 10 5 2 3 2" xfId="837"/>
    <cellStyle name="Normal 10 5 2 3 2 2" xfId="838"/>
    <cellStyle name="Normal 10 5 2 3 3" xfId="839"/>
    <cellStyle name="Normal 10 5 2 4" xfId="840"/>
    <cellStyle name="Normal 10 5 2 4 2" xfId="841"/>
    <cellStyle name="Normal 10 5 2 5" xfId="842"/>
    <cellStyle name="Normal 10 5 3" xfId="843"/>
    <cellStyle name="Normal 10 5 3 2" xfId="844"/>
    <cellStyle name="Normal 10 5 3 2 2" xfId="845"/>
    <cellStyle name="Normal 10 5 3 3" xfId="846"/>
    <cellStyle name="Normal 10 5 4" xfId="847"/>
    <cellStyle name="Normal 10 5 4 2" xfId="848"/>
    <cellStyle name="Normal 10 5 4 2 2" xfId="849"/>
    <cellStyle name="Normal 10 5 4 3" xfId="850"/>
    <cellStyle name="Normal 10 5 5" xfId="851"/>
    <cellStyle name="Normal 10 5 5 2" xfId="852"/>
    <cellStyle name="Normal 10 5 6" xfId="853"/>
    <cellStyle name="Normal 10 6" xfId="854"/>
    <cellStyle name="Normal 10 6 2" xfId="855"/>
    <cellStyle name="Normal 10 7" xfId="856"/>
    <cellStyle name="Normal 10 7 2" xfId="857"/>
    <cellStyle name="Normal 10 7 2 2" xfId="858"/>
    <cellStyle name="Normal 10 8" xfId="859"/>
    <cellStyle name="Normal 100" xfId="860"/>
    <cellStyle name="Normal 101" xfId="861"/>
    <cellStyle name="Normal 102" xfId="862"/>
    <cellStyle name="Normal 103" xfId="863"/>
    <cellStyle name="Normal 104" xfId="864"/>
    <cellStyle name="Normal 105" xfId="865"/>
    <cellStyle name="Normal 106" xfId="866"/>
    <cellStyle name="Normal 107" xfId="867"/>
    <cellStyle name="Normal 108" xfId="868"/>
    <cellStyle name="Normal 109" xfId="869"/>
    <cellStyle name="Normal 11" xfId="870"/>
    <cellStyle name="Normal 11 10" xfId="871"/>
    <cellStyle name="Normal 11 10 2" xfId="872"/>
    <cellStyle name="Normal 11 11" xfId="873"/>
    <cellStyle name="Normal 11 11 2" xfId="874"/>
    <cellStyle name="Normal 11 12" xfId="875"/>
    <cellStyle name="Normal 11 2" xfId="876"/>
    <cellStyle name="Normal 11 2 2" xfId="877"/>
    <cellStyle name="Normal 11 2 2 2" xfId="878"/>
    <cellStyle name="Normal 11 2 2 2 2" xfId="879"/>
    <cellStyle name="Normal 11 2 2 2 2 2" xfId="880"/>
    <cellStyle name="Normal 11 2 2 2 2 2 2" xfId="881"/>
    <cellStyle name="Normal 11 2 2 2 2 2 2 2" xfId="882"/>
    <cellStyle name="Normal 11 2 2 2 2 2 3" xfId="883"/>
    <cellStyle name="Normal 11 2 2 2 2 3" xfId="884"/>
    <cellStyle name="Normal 11 2 2 2 2 3 2" xfId="885"/>
    <cellStyle name="Normal 11 2 2 2 2 3 2 2" xfId="886"/>
    <cellStyle name="Normal 11 2 2 2 2 3 3" xfId="887"/>
    <cellStyle name="Normal 11 2 2 2 2 4" xfId="888"/>
    <cellStyle name="Normal 11 2 2 2 2 4 2" xfId="889"/>
    <cellStyle name="Normal 11 2 2 2 2 5" xfId="890"/>
    <cellStyle name="Normal 11 2 2 2 3" xfId="891"/>
    <cellStyle name="Normal 11 2 2 2 3 2" xfId="892"/>
    <cellStyle name="Normal 11 2 2 2 3 2 2" xfId="893"/>
    <cellStyle name="Normal 11 2 2 2 3 3" xfId="894"/>
    <cellStyle name="Normal 11 2 2 2 4" xfId="895"/>
    <cellStyle name="Normal 11 2 2 2 4 2" xfId="896"/>
    <cellStyle name="Normal 11 2 2 2 4 2 2" xfId="897"/>
    <cellStyle name="Normal 11 2 2 2 4 3" xfId="898"/>
    <cellStyle name="Normal 11 2 2 2 5" xfId="899"/>
    <cellStyle name="Normal 11 2 2 2 5 2" xfId="900"/>
    <cellStyle name="Normal 11 2 2 2 6" xfId="901"/>
    <cellStyle name="Normal 11 2 2 3" xfId="902"/>
    <cellStyle name="Normal 11 2 2 3 2" xfId="903"/>
    <cellStyle name="Normal 11 2 2 3 2 2" xfId="904"/>
    <cellStyle name="Normal 11 2 2 3 2 2 2" xfId="905"/>
    <cellStyle name="Normal 11 2 2 3 2 3" xfId="906"/>
    <cellStyle name="Normal 11 2 2 3 3" xfId="907"/>
    <cellStyle name="Normal 11 2 2 3 3 2" xfId="908"/>
    <cellStyle name="Normal 11 2 2 3 3 2 2" xfId="909"/>
    <cellStyle name="Normal 11 2 2 3 3 3" xfId="910"/>
    <cellStyle name="Normal 11 2 2 3 4" xfId="911"/>
    <cellStyle name="Normal 11 2 2 3 4 2" xfId="912"/>
    <cellStyle name="Normal 11 2 2 3 5" xfId="913"/>
    <cellStyle name="Normal 11 2 2 4" xfId="914"/>
    <cellStyle name="Normal 11 2 2 4 2" xfId="915"/>
    <cellStyle name="Normal 11 2 2 4 2 2" xfId="916"/>
    <cellStyle name="Normal 11 2 2 4 3" xfId="917"/>
    <cellStyle name="Normal 11 2 2 5" xfId="918"/>
    <cellStyle name="Normal 11 2 2 5 2" xfId="919"/>
    <cellStyle name="Normal 11 2 2 5 2 2" xfId="920"/>
    <cellStyle name="Normal 11 2 2 5 3" xfId="921"/>
    <cellStyle name="Normal 11 2 2 6" xfId="922"/>
    <cellStyle name="Normal 11 2 2 6 2" xfId="923"/>
    <cellStyle name="Normal 11 2 2 7" xfId="924"/>
    <cellStyle name="Normal 11 2 2 7 2" xfId="925"/>
    <cellStyle name="Normal 11 2 2 8" xfId="926"/>
    <cellStyle name="Normal 11 2 3" xfId="927"/>
    <cellStyle name="Normal 11 2 3 2" xfId="928"/>
    <cellStyle name="Normal 11 2 3 2 2" xfId="929"/>
    <cellStyle name="Normal 11 2 3 2 2 2" xfId="930"/>
    <cellStyle name="Normal 11 2 3 2 2 2 2" xfId="931"/>
    <cellStyle name="Normal 11 2 3 2 2 2 2 2" xfId="932"/>
    <cellStyle name="Normal 11 2 3 2 2 2 3" xfId="933"/>
    <cellStyle name="Normal 11 2 3 2 2 3" xfId="934"/>
    <cellStyle name="Normal 11 2 3 2 2 3 2" xfId="935"/>
    <cellStyle name="Normal 11 2 3 2 2 3 2 2" xfId="936"/>
    <cellStyle name="Normal 11 2 3 2 2 3 3" xfId="937"/>
    <cellStyle name="Normal 11 2 3 2 2 4" xfId="938"/>
    <cellStyle name="Normal 11 2 3 2 2 4 2" xfId="939"/>
    <cellStyle name="Normal 11 2 3 2 2 5" xfId="940"/>
    <cellStyle name="Normal 11 2 3 2 3" xfId="941"/>
    <cellStyle name="Normal 11 2 3 2 3 2" xfId="942"/>
    <cellStyle name="Normal 11 2 3 2 3 2 2" xfId="943"/>
    <cellStyle name="Normal 11 2 3 2 3 3" xfId="944"/>
    <cellStyle name="Normal 11 2 3 2 4" xfId="945"/>
    <cellStyle name="Normal 11 2 3 2 4 2" xfId="946"/>
    <cellStyle name="Normal 11 2 3 2 4 2 2" xfId="947"/>
    <cellStyle name="Normal 11 2 3 2 4 3" xfId="948"/>
    <cellStyle name="Normal 11 2 3 2 5" xfId="949"/>
    <cellStyle name="Normal 11 2 3 2 5 2" xfId="950"/>
    <cellStyle name="Normal 11 2 3 2 6" xfId="951"/>
    <cellStyle name="Normal 11 2 3 3" xfId="952"/>
    <cellStyle name="Normal 11 2 3 3 2" xfId="953"/>
    <cellStyle name="Normal 11 2 3 3 2 2" xfId="954"/>
    <cellStyle name="Normal 11 2 3 3 2 2 2" xfId="955"/>
    <cellStyle name="Normal 11 2 3 3 2 3" xfId="956"/>
    <cellStyle name="Normal 11 2 3 3 3" xfId="957"/>
    <cellStyle name="Normal 11 2 3 3 3 2" xfId="958"/>
    <cellStyle name="Normal 11 2 3 3 3 2 2" xfId="959"/>
    <cellStyle name="Normal 11 2 3 3 3 3" xfId="960"/>
    <cellStyle name="Normal 11 2 3 3 4" xfId="961"/>
    <cellStyle name="Normal 11 2 3 3 4 2" xfId="962"/>
    <cellStyle name="Normal 11 2 3 3 5" xfId="963"/>
    <cellStyle name="Normal 11 2 3 4" xfId="964"/>
    <cellStyle name="Normal 11 2 3 4 2" xfId="965"/>
    <cellStyle name="Normal 11 2 3 4 2 2" xfId="966"/>
    <cellStyle name="Normal 11 2 3 4 3" xfId="967"/>
    <cellStyle name="Normal 11 2 3 5" xfId="968"/>
    <cellStyle name="Normal 11 2 3 5 2" xfId="969"/>
    <cellStyle name="Normal 11 2 3 5 2 2" xfId="970"/>
    <cellStyle name="Normal 11 2 3 5 3" xfId="971"/>
    <cellStyle name="Normal 11 2 3 6" xfId="972"/>
    <cellStyle name="Normal 11 2 3 6 2" xfId="973"/>
    <cellStyle name="Normal 11 2 3 7" xfId="974"/>
    <cellStyle name="Normal 11 2 4" xfId="975"/>
    <cellStyle name="Normal 11 2 4 2" xfId="976"/>
    <cellStyle name="Normal 11 2 4 2 2" xfId="977"/>
    <cellStyle name="Normal 11 2 4 2 2 2" xfId="978"/>
    <cellStyle name="Normal 11 2 4 2 2 2 2" xfId="979"/>
    <cellStyle name="Normal 11 2 4 2 2 3" xfId="980"/>
    <cellStyle name="Normal 11 2 4 2 3" xfId="981"/>
    <cellStyle name="Normal 11 2 4 2 3 2" xfId="982"/>
    <cellStyle name="Normal 11 2 4 2 3 2 2" xfId="983"/>
    <cellStyle name="Normal 11 2 4 2 3 3" xfId="984"/>
    <cellStyle name="Normal 11 2 4 2 4" xfId="985"/>
    <cellStyle name="Normal 11 2 4 2 4 2" xfId="986"/>
    <cellStyle name="Normal 11 2 4 2 5" xfId="987"/>
    <cellStyle name="Normal 11 2 4 3" xfId="988"/>
    <cellStyle name="Normal 11 2 4 3 2" xfId="989"/>
    <cellStyle name="Normal 11 2 4 3 2 2" xfId="990"/>
    <cellStyle name="Normal 11 2 4 3 3" xfId="991"/>
    <cellStyle name="Normal 11 2 4 4" xfId="992"/>
    <cellStyle name="Normal 11 2 4 4 2" xfId="993"/>
    <cellStyle name="Normal 11 2 4 4 2 2" xfId="994"/>
    <cellStyle name="Normal 11 2 4 4 3" xfId="995"/>
    <cellStyle name="Normal 11 2 4 5" xfId="996"/>
    <cellStyle name="Normal 11 2 4 5 2" xfId="997"/>
    <cellStyle name="Normal 11 2 4 6" xfId="998"/>
    <cellStyle name="Normal 11 2 5" xfId="999"/>
    <cellStyle name="Normal 11 2 5 2" xfId="1000"/>
    <cellStyle name="Normal 11 2 6" xfId="1001"/>
    <cellStyle name="Normal 11 3" xfId="1002"/>
    <cellStyle name="Normal 11 3 2" xfId="1003"/>
    <cellStyle name="Normal 11 3 2 2" xfId="1004"/>
    <cellStyle name="Normal 11 3 2 2 2" xfId="1005"/>
    <cellStyle name="Normal 11 3 2 2 2 2" xfId="1006"/>
    <cellStyle name="Normal 11 3 2 2 2 2 2" xfId="1007"/>
    <cellStyle name="Normal 11 3 2 2 2 3" xfId="1008"/>
    <cellStyle name="Normal 11 3 2 2 3" xfId="1009"/>
    <cellStyle name="Normal 11 3 2 2 3 2" xfId="1010"/>
    <cellStyle name="Normal 11 3 2 2 3 2 2" xfId="1011"/>
    <cellStyle name="Normal 11 3 2 2 3 3" xfId="1012"/>
    <cellStyle name="Normal 11 3 2 2 4" xfId="1013"/>
    <cellStyle name="Normal 11 3 2 2 4 2" xfId="1014"/>
    <cellStyle name="Normal 11 3 2 2 5" xfId="1015"/>
    <cellStyle name="Normal 11 3 2 3" xfId="1016"/>
    <cellStyle name="Normal 11 3 2 3 2" xfId="1017"/>
    <cellStyle name="Normal 11 3 2 3 2 2" xfId="1018"/>
    <cellStyle name="Normal 11 3 2 3 3" xfId="1019"/>
    <cellStyle name="Normal 11 3 2 4" xfId="1020"/>
    <cellStyle name="Normal 11 3 2 4 2" xfId="1021"/>
    <cellStyle name="Normal 11 3 2 4 2 2" xfId="1022"/>
    <cellStyle name="Normal 11 3 2 4 3" xfId="1023"/>
    <cellStyle name="Normal 11 3 2 5" xfId="1024"/>
    <cellStyle name="Normal 11 3 2 5 2" xfId="1025"/>
    <cellStyle name="Normal 11 3 2 6" xfId="1026"/>
    <cellStyle name="Normal 11 3 3" xfId="1027"/>
    <cellStyle name="Normal 11 3 3 2" xfId="1028"/>
    <cellStyle name="Normal 11 3 3 2 2" xfId="1029"/>
    <cellStyle name="Normal 11 3 3 2 2 2" xfId="1030"/>
    <cellStyle name="Normal 11 3 3 2 3" xfId="1031"/>
    <cellStyle name="Normal 11 3 3 3" xfId="1032"/>
    <cellStyle name="Normal 11 3 3 3 2" xfId="1033"/>
    <cellStyle name="Normal 11 3 3 3 2 2" xfId="1034"/>
    <cellStyle name="Normal 11 3 3 3 3" xfId="1035"/>
    <cellStyle name="Normal 11 3 3 4" xfId="1036"/>
    <cellStyle name="Normal 11 3 3 4 2" xfId="1037"/>
    <cellStyle name="Normal 11 3 3 5" xfId="1038"/>
    <cellStyle name="Normal 11 3 4" xfId="1039"/>
    <cellStyle name="Normal 11 3 4 2" xfId="1040"/>
    <cellStyle name="Normal 11 3 4 2 2" xfId="1041"/>
    <cellStyle name="Normal 11 3 4 3" xfId="1042"/>
    <cellStyle name="Normal 11 3 5" xfId="1043"/>
    <cellStyle name="Normal 11 3 5 2" xfId="1044"/>
    <cellStyle name="Normal 11 3 5 2 2" xfId="1045"/>
    <cellStyle name="Normal 11 3 5 3" xfId="1046"/>
    <cellStyle name="Normal 11 3 6" xfId="1047"/>
    <cellStyle name="Normal 11 3 6 2" xfId="1048"/>
    <cellStyle name="Normal 11 3 7" xfId="1049"/>
    <cellStyle name="Normal 11 3 7 2" xfId="1050"/>
    <cellStyle name="Normal 11 3 8" xfId="1051"/>
    <cellStyle name="Normal 11 4" xfId="1052"/>
    <cellStyle name="Normal 11 4 2" xfId="1053"/>
    <cellStyle name="Normal 11 4 2 2" xfId="1054"/>
    <cellStyle name="Normal 11 4 2 2 2" xfId="1055"/>
    <cellStyle name="Normal 11 4 2 2 2 2" xfId="1056"/>
    <cellStyle name="Normal 11 4 2 2 3" xfId="1057"/>
    <cellStyle name="Normal 11 4 2 3" xfId="1058"/>
    <cellStyle name="Normal 11 4 2 3 2" xfId="1059"/>
    <cellStyle name="Normal 11 4 2 3 2 2" xfId="1060"/>
    <cellStyle name="Normal 11 4 2 3 3" xfId="1061"/>
    <cellStyle name="Normal 11 4 2 4" xfId="1062"/>
    <cellStyle name="Normal 11 4 2 4 2" xfId="1063"/>
    <cellStyle name="Normal 11 4 2 5" xfId="1064"/>
    <cellStyle name="Normal 11 4 3" xfId="1065"/>
    <cellStyle name="Normal 11 4 3 2" xfId="1066"/>
    <cellStyle name="Normal 11 4 3 2 2" xfId="1067"/>
    <cellStyle name="Normal 11 4 3 3" xfId="1068"/>
    <cellStyle name="Normal 11 4 4" xfId="1069"/>
    <cellStyle name="Normal 11 4 4 2" xfId="1070"/>
    <cellStyle name="Normal 11 4 4 2 2" xfId="1071"/>
    <cellStyle name="Normal 11 4 4 3" xfId="1072"/>
    <cellStyle name="Normal 11 4 5" xfId="1073"/>
    <cellStyle name="Normal 11 4 5 2" xfId="1074"/>
    <cellStyle name="Normal 11 4 6" xfId="1075"/>
    <cellStyle name="Normal 11 4 7" xfId="1076"/>
    <cellStyle name="Normal 11 5" xfId="1077"/>
    <cellStyle name="Normal 11 5 2" xfId="1078"/>
    <cellStyle name="Normal 11 5 2 2" xfId="1079"/>
    <cellStyle name="Normal 11 5 2 2 2" xfId="1080"/>
    <cellStyle name="Normal 11 5 2 2 2 2" xfId="1081"/>
    <cellStyle name="Normal 11 5 2 2 3" xfId="1082"/>
    <cellStyle name="Normal 11 5 2 3" xfId="1083"/>
    <cellStyle name="Normal 11 5 2 3 2" xfId="1084"/>
    <cellStyle name="Normal 11 5 2 3 2 2" xfId="1085"/>
    <cellStyle name="Normal 11 5 2 3 3" xfId="1086"/>
    <cellStyle name="Normal 11 5 2 4" xfId="1087"/>
    <cellStyle name="Normal 11 5 2 4 2" xfId="1088"/>
    <cellStyle name="Normal 11 5 2 5" xfId="1089"/>
    <cellStyle name="Normal 11 5 3" xfId="1090"/>
    <cellStyle name="Normal 11 5 3 2" xfId="1091"/>
    <cellStyle name="Normal 11 5 3 2 2" xfId="1092"/>
    <cellStyle name="Normal 11 5 3 3" xfId="1093"/>
    <cellStyle name="Normal 11 5 4" xfId="1094"/>
    <cellStyle name="Normal 11 5 4 2" xfId="1095"/>
    <cellStyle name="Normal 11 5 4 2 2" xfId="1096"/>
    <cellStyle name="Normal 11 5 4 3" xfId="1097"/>
    <cellStyle name="Normal 11 5 5" xfId="1098"/>
    <cellStyle name="Normal 11 5 5 2" xfId="1099"/>
    <cellStyle name="Normal 11 5 6" xfId="1100"/>
    <cellStyle name="Normal 11 6" xfId="1101"/>
    <cellStyle name="Normal 11 6 2" xfId="1102"/>
    <cellStyle name="Normal 11 6 2 2" xfId="1103"/>
    <cellStyle name="Normal 11 6 2 2 2" xfId="1104"/>
    <cellStyle name="Normal 11 6 2 3" xfId="1105"/>
    <cellStyle name="Normal 11 6 3" xfId="1106"/>
    <cellStyle name="Normal 11 6 3 2" xfId="1107"/>
    <cellStyle name="Normal 11 6 3 2 2" xfId="1108"/>
    <cellStyle name="Normal 11 6 3 3" xfId="1109"/>
    <cellStyle name="Normal 11 6 4" xfId="1110"/>
    <cellStyle name="Normal 11 6 4 2" xfId="1111"/>
    <cellStyle name="Normal 11 6 5" xfId="1112"/>
    <cellStyle name="Normal 11 7" xfId="1113"/>
    <cellStyle name="Normal 11 7 2" xfId="1114"/>
    <cellStyle name="Normal 11 7 2 2" xfId="1115"/>
    <cellStyle name="Normal 11 7 3" xfId="1116"/>
    <cellStyle name="Normal 11 8" xfId="1117"/>
    <cellStyle name="Normal 11 8 2" xfId="1118"/>
    <cellStyle name="Normal 11 8 2 2" xfId="1119"/>
    <cellStyle name="Normal 11 8 3" xfId="1120"/>
    <cellStyle name="Normal 11 9" xfId="1121"/>
    <cellStyle name="Normal 11 9 2" xfId="1122"/>
    <cellStyle name="Normal 110" xfId="1123"/>
    <cellStyle name="Normal 111" xfId="1124"/>
    <cellStyle name="Normal 112" xfId="1125"/>
    <cellStyle name="Normal 113" xfId="1126"/>
    <cellStyle name="Normal 114" xfId="1127"/>
    <cellStyle name="Normal 115" xfId="1128"/>
    <cellStyle name="Normal 116" xfId="1129"/>
    <cellStyle name="Normal 12" xfId="1130"/>
    <cellStyle name="Normal 12 2" xfId="1131"/>
    <cellStyle name="Normal 12 2 2" xfId="1132"/>
    <cellStyle name="Normal 12 2 2 2" xfId="1133"/>
    <cellStyle name="Normal 12 2 2 2 2" xfId="1134"/>
    <cellStyle name="Normal 12 2 2 2 2 2" xfId="1135"/>
    <cellStyle name="Normal 12 2 2 2 2 2 2" xfId="1136"/>
    <cellStyle name="Normal 12 2 2 2 2 2 2 2" xfId="1137"/>
    <cellStyle name="Normal 12 2 2 2 2 2 3" xfId="1138"/>
    <cellStyle name="Normal 12 2 2 2 2 3" xfId="1139"/>
    <cellStyle name="Normal 12 2 2 2 2 3 2" xfId="1140"/>
    <cellStyle name="Normal 12 2 2 2 2 3 2 2" xfId="1141"/>
    <cellStyle name="Normal 12 2 2 2 2 3 3" xfId="1142"/>
    <cellStyle name="Normal 12 2 2 2 2 4" xfId="1143"/>
    <cellStyle name="Normal 12 2 2 2 2 4 2" xfId="1144"/>
    <cellStyle name="Normal 12 2 2 2 2 5" xfId="1145"/>
    <cellStyle name="Normal 12 2 2 2 3" xfId="1146"/>
    <cellStyle name="Normal 12 2 2 2 3 2" xfId="1147"/>
    <cellStyle name="Normal 12 2 2 2 3 2 2" xfId="1148"/>
    <cellStyle name="Normal 12 2 2 2 3 3" xfId="1149"/>
    <cellStyle name="Normal 12 2 2 2 4" xfId="1150"/>
    <cellStyle name="Normal 12 2 2 2 4 2" xfId="1151"/>
    <cellStyle name="Normal 12 2 2 2 4 2 2" xfId="1152"/>
    <cellStyle name="Normal 12 2 2 2 4 3" xfId="1153"/>
    <cellStyle name="Normal 12 2 2 2 5" xfId="1154"/>
    <cellStyle name="Normal 12 2 2 2 5 2" xfId="1155"/>
    <cellStyle name="Normal 12 2 2 2 6" xfId="1156"/>
    <cellStyle name="Normal 12 2 2 3" xfId="1157"/>
    <cellStyle name="Normal 12 2 2 3 2" xfId="1158"/>
    <cellStyle name="Normal 12 2 2 3 2 2" xfId="1159"/>
    <cellStyle name="Normal 12 2 2 3 2 2 2" xfId="1160"/>
    <cellStyle name="Normal 12 2 2 3 2 3" xfId="1161"/>
    <cellStyle name="Normal 12 2 2 3 3" xfId="1162"/>
    <cellStyle name="Normal 12 2 2 3 3 2" xfId="1163"/>
    <cellStyle name="Normal 12 2 2 3 3 2 2" xfId="1164"/>
    <cellStyle name="Normal 12 2 2 3 3 3" xfId="1165"/>
    <cellStyle name="Normal 12 2 2 3 4" xfId="1166"/>
    <cellStyle name="Normal 12 2 2 3 4 2" xfId="1167"/>
    <cellStyle name="Normal 12 2 2 3 5" xfId="1168"/>
    <cellStyle name="Normal 12 2 2 4" xfId="1169"/>
    <cellStyle name="Normal 12 2 2 4 2" xfId="1170"/>
    <cellStyle name="Normal 12 2 2 4 2 2" xfId="1171"/>
    <cellStyle name="Normal 12 2 2 4 3" xfId="1172"/>
    <cellStyle name="Normal 12 2 2 5" xfId="1173"/>
    <cellStyle name="Normal 12 2 2 5 2" xfId="1174"/>
    <cellStyle name="Normal 12 2 2 5 2 2" xfId="1175"/>
    <cellStyle name="Normal 12 2 2 5 3" xfId="1176"/>
    <cellStyle name="Normal 12 2 2 6" xfId="1177"/>
    <cellStyle name="Normal 12 2 2 6 2" xfId="1178"/>
    <cellStyle name="Normal 12 2 2 7" xfId="1179"/>
    <cellStyle name="Normal 12 2 2 7 2" xfId="1180"/>
    <cellStyle name="Normal 12 2 2 8" xfId="1181"/>
    <cellStyle name="Normal 12 2 3" xfId="1182"/>
    <cellStyle name="Normal 12 2 3 2" xfId="1183"/>
    <cellStyle name="Normal 12 2 3 2 2" xfId="1184"/>
    <cellStyle name="Normal 12 2 3 2 2 2" xfId="1185"/>
    <cellStyle name="Normal 12 2 3 2 2 2 2" xfId="1186"/>
    <cellStyle name="Normal 12 2 3 2 2 3" xfId="1187"/>
    <cellStyle name="Normal 12 2 3 2 3" xfId="1188"/>
    <cellStyle name="Normal 12 2 3 2 3 2" xfId="1189"/>
    <cellStyle name="Normal 12 2 3 2 3 2 2" xfId="1190"/>
    <cellStyle name="Normal 12 2 3 2 3 3" xfId="1191"/>
    <cellStyle name="Normal 12 2 3 2 4" xfId="1192"/>
    <cellStyle name="Normal 12 2 3 2 4 2" xfId="1193"/>
    <cellStyle name="Normal 12 2 3 2 5" xfId="1194"/>
    <cellStyle name="Normal 12 2 3 3" xfId="1195"/>
    <cellStyle name="Normal 12 2 3 3 2" xfId="1196"/>
    <cellStyle name="Normal 12 2 3 3 2 2" xfId="1197"/>
    <cellStyle name="Normal 12 2 3 3 3" xfId="1198"/>
    <cellStyle name="Normal 12 2 3 4" xfId="1199"/>
    <cellStyle name="Normal 12 2 3 4 2" xfId="1200"/>
    <cellStyle name="Normal 12 2 3 4 2 2" xfId="1201"/>
    <cellStyle name="Normal 12 2 3 4 3" xfId="1202"/>
    <cellStyle name="Normal 12 2 3 5" xfId="1203"/>
    <cellStyle name="Normal 12 2 3 5 2" xfId="1204"/>
    <cellStyle name="Normal 12 2 3 6" xfId="1205"/>
    <cellStyle name="Normal 12 2 4" xfId="1206"/>
    <cellStyle name="Normal 12 2 4 2" xfId="1207"/>
    <cellStyle name="Normal 12 2 4 2 2" xfId="1208"/>
    <cellStyle name="Normal 12 2 4 2 2 2" xfId="1209"/>
    <cellStyle name="Normal 12 2 4 2 3" xfId="1210"/>
    <cellStyle name="Normal 12 2 4 3" xfId="1211"/>
    <cellStyle name="Normal 12 2 4 3 2" xfId="1212"/>
    <cellStyle name="Normal 12 2 4 3 2 2" xfId="1213"/>
    <cellStyle name="Normal 12 2 4 3 3" xfId="1214"/>
    <cellStyle name="Normal 12 2 4 4" xfId="1215"/>
    <cellStyle name="Normal 12 2 4 4 2" xfId="1216"/>
    <cellStyle name="Normal 12 2 4 5" xfId="1217"/>
    <cellStyle name="Normal 12 2 5" xfId="1218"/>
    <cellStyle name="Normal 12 2 5 2" xfId="1219"/>
    <cellStyle name="Normal 12 2 5 2 2" xfId="1220"/>
    <cellStyle name="Normal 12 2 5 3" xfId="1221"/>
    <cellStyle name="Normal 12 2 6" xfId="1222"/>
    <cellStyle name="Normal 12 2 6 2" xfId="1223"/>
    <cellStyle name="Normal 12 2 6 2 2" xfId="1224"/>
    <cellStyle name="Normal 12 2 6 3" xfId="1225"/>
    <cellStyle name="Normal 12 2 7" xfId="1226"/>
    <cellStyle name="Normal 12 2 7 2" xfId="1227"/>
    <cellStyle name="Normal 12 2 8" xfId="1228"/>
    <cellStyle name="Normal 12 2 8 2" xfId="1229"/>
    <cellStyle name="Normal 12 2 9" xfId="1230"/>
    <cellStyle name="Normal 12 3" xfId="1231"/>
    <cellStyle name="Normal 12 3 2" xfId="1232"/>
    <cellStyle name="Normal 12 3 2 2" xfId="1233"/>
    <cellStyle name="Normal 12 3 2 2 2" xfId="1234"/>
    <cellStyle name="Normal 12 3 2 2 2 2" xfId="1235"/>
    <cellStyle name="Normal 12 3 2 2 2 2 2" xfId="1236"/>
    <cellStyle name="Normal 12 3 2 2 2 3" xfId="1237"/>
    <cellStyle name="Normal 12 3 2 2 3" xfId="1238"/>
    <cellStyle name="Normal 12 3 2 2 3 2" xfId="1239"/>
    <cellStyle name="Normal 12 3 2 2 3 2 2" xfId="1240"/>
    <cellStyle name="Normal 12 3 2 2 3 3" xfId="1241"/>
    <cellStyle name="Normal 12 3 2 2 4" xfId="1242"/>
    <cellStyle name="Normal 12 3 2 2 4 2" xfId="1243"/>
    <cellStyle name="Normal 12 3 2 2 5" xfId="1244"/>
    <cellStyle name="Normal 12 3 2 3" xfId="1245"/>
    <cellStyle name="Normal 12 3 2 3 2" xfId="1246"/>
    <cellStyle name="Normal 12 3 2 3 2 2" xfId="1247"/>
    <cellStyle name="Normal 12 3 2 3 3" xfId="1248"/>
    <cellStyle name="Normal 12 3 2 4" xfId="1249"/>
    <cellStyle name="Normal 12 3 2 4 2" xfId="1250"/>
    <cellStyle name="Normal 12 3 2 4 2 2" xfId="1251"/>
    <cellStyle name="Normal 12 3 2 4 3" xfId="1252"/>
    <cellStyle name="Normal 12 3 2 5" xfId="1253"/>
    <cellStyle name="Normal 12 3 2 5 2" xfId="1254"/>
    <cellStyle name="Normal 12 3 2 6" xfId="1255"/>
    <cellStyle name="Normal 12 3 3" xfId="1256"/>
    <cellStyle name="Normal 12 3 3 2" xfId="1257"/>
    <cellStyle name="Normal 12 3 3 2 2" xfId="1258"/>
    <cellStyle name="Normal 12 3 3 2 2 2" xfId="1259"/>
    <cellStyle name="Normal 12 3 3 2 3" xfId="1260"/>
    <cellStyle name="Normal 12 3 3 3" xfId="1261"/>
    <cellStyle name="Normal 12 3 3 3 2" xfId="1262"/>
    <cellStyle name="Normal 12 3 3 3 2 2" xfId="1263"/>
    <cellStyle name="Normal 12 3 3 3 3" xfId="1264"/>
    <cellStyle name="Normal 12 3 3 4" xfId="1265"/>
    <cellStyle name="Normal 12 3 3 4 2" xfId="1266"/>
    <cellStyle name="Normal 12 3 3 5" xfId="1267"/>
    <cellStyle name="Normal 12 3 4" xfId="1268"/>
    <cellStyle name="Normal 12 3 4 2" xfId="1269"/>
    <cellStyle name="Normal 12 3 4 2 2" xfId="1270"/>
    <cellStyle name="Normal 12 3 4 3" xfId="1271"/>
    <cellStyle name="Normal 12 3 5" xfId="1272"/>
    <cellStyle name="Normal 12 3 5 2" xfId="1273"/>
    <cellStyle name="Normal 12 3 5 2 2" xfId="1274"/>
    <cellStyle name="Normal 12 3 5 3" xfId="1275"/>
    <cellStyle name="Normal 12 3 6" xfId="1276"/>
    <cellStyle name="Normal 12 3 6 2" xfId="1277"/>
    <cellStyle name="Normal 12 3 7" xfId="1278"/>
    <cellStyle name="Normal 12 3 7 2" xfId="1279"/>
    <cellStyle name="Normal 12 3 8" xfId="1280"/>
    <cellStyle name="Normal 12 4" xfId="1281"/>
    <cellStyle name="Normal 12 4 2" xfId="1282"/>
    <cellStyle name="Normal 12 4 2 2" xfId="1283"/>
    <cellStyle name="Normal 12 5" xfId="1284"/>
    <cellStyle name="Normal 13" xfId="1285"/>
    <cellStyle name="Normal 13 2" xfId="1286"/>
    <cellStyle name="Normal 13 2 2" xfId="1287"/>
    <cellStyle name="Normal 13 2 2 2" xfId="1288"/>
    <cellStyle name="Normal 13 3" xfId="1289"/>
    <cellStyle name="Normal 13 3 2" xfId="1290"/>
    <cellStyle name="Normal 13 3 2 2" xfId="1291"/>
    <cellStyle name="Normal 13 3 3" xfId="1292"/>
    <cellStyle name="Normal 13 3 3 2" xfId="1293"/>
    <cellStyle name="Normal 13 3 3 3" xfId="1294"/>
    <cellStyle name="Normal 13 3 4" xfId="1295"/>
    <cellStyle name="Normal 13 3 4 2" xfId="1296"/>
    <cellStyle name="Normal 13 4" xfId="1297"/>
    <cellStyle name="Normal 13 4 2" xfId="1298"/>
    <cellStyle name="Normal 13 4 3" xfId="1299"/>
    <cellStyle name="Normal 13 5" xfId="1300"/>
    <cellStyle name="Normal 13 6" xfId="1301"/>
    <cellStyle name="Normal 13 6 2" xfId="1302"/>
    <cellStyle name="Normal 14" xfId="1303"/>
    <cellStyle name="Normal 14 2" xfId="1304"/>
    <cellStyle name="Normal 14 3" xfId="1305"/>
    <cellStyle name="Normal 14 4" xfId="1306"/>
    <cellStyle name="Normal 14 5" xfId="1307"/>
    <cellStyle name="Normal 14 5 2" xfId="1308"/>
    <cellStyle name="Normal 15" xfId="1309"/>
    <cellStyle name="Normal 15 2" xfId="1310"/>
    <cellStyle name="Normal 15 3" xfId="1311"/>
    <cellStyle name="Normal 16" xfId="1312"/>
    <cellStyle name="Normal 16 2" xfId="1313"/>
    <cellStyle name="Normal 16 2 2" xfId="1314"/>
    <cellStyle name="Normal 16 2 2 2" xfId="1315"/>
    <cellStyle name="Normal 16 2 2 2 2" xfId="1316"/>
    <cellStyle name="Normal 16 2 2 2 2 2" xfId="1317"/>
    <cellStyle name="Normal 16 2 2 2 2 2 2" xfId="1318"/>
    <cellStyle name="Normal 16 2 2 2 2 3" xfId="1319"/>
    <cellStyle name="Normal 16 2 2 2 3" xfId="1320"/>
    <cellStyle name="Normal 16 2 2 2 3 2" xfId="1321"/>
    <cellStyle name="Normal 16 2 2 2 3 2 2" xfId="1322"/>
    <cellStyle name="Normal 16 2 2 2 3 3" xfId="1323"/>
    <cellStyle name="Normal 16 2 2 2 4" xfId="1324"/>
    <cellStyle name="Normal 16 2 2 2 4 2" xfId="1325"/>
    <cellStyle name="Normal 16 2 2 2 5" xfId="1326"/>
    <cellStyle name="Normal 16 2 2 3" xfId="1327"/>
    <cellStyle name="Normal 16 2 2 3 2" xfId="1328"/>
    <cellStyle name="Normal 16 2 2 3 2 2" xfId="1329"/>
    <cellStyle name="Normal 16 2 2 3 3" xfId="1330"/>
    <cellStyle name="Normal 16 2 2 4" xfId="1331"/>
    <cellStyle name="Normal 16 2 2 4 2" xfId="1332"/>
    <cellStyle name="Normal 16 2 2 4 2 2" xfId="1333"/>
    <cellStyle name="Normal 16 2 2 4 3" xfId="1334"/>
    <cellStyle name="Normal 16 2 2 5" xfId="1335"/>
    <cellStyle name="Normal 16 2 2 5 2" xfId="1336"/>
    <cellStyle name="Normal 16 2 2 6" xfId="1337"/>
    <cellStyle name="Normal 16 2 3" xfId="1338"/>
    <cellStyle name="Normal 16 2 3 2" xfId="1339"/>
    <cellStyle name="Normal 16 2 3 2 2" xfId="1340"/>
    <cellStyle name="Normal 16 2 3 2 2 2" xfId="1341"/>
    <cellStyle name="Normal 16 2 3 2 3" xfId="1342"/>
    <cellStyle name="Normal 16 2 3 3" xfId="1343"/>
    <cellStyle name="Normal 16 2 3 3 2" xfId="1344"/>
    <cellStyle name="Normal 16 2 3 3 2 2" xfId="1345"/>
    <cellStyle name="Normal 16 2 3 3 3" xfId="1346"/>
    <cellStyle name="Normal 16 2 3 4" xfId="1347"/>
    <cellStyle name="Normal 16 2 3 4 2" xfId="1348"/>
    <cellStyle name="Normal 16 2 3 5" xfId="1349"/>
    <cellStyle name="Normal 16 2 4" xfId="1350"/>
    <cellStyle name="Normal 16 2 4 2" xfId="1351"/>
    <cellStyle name="Normal 16 2 4 2 2" xfId="1352"/>
    <cellStyle name="Normal 16 2 4 3" xfId="1353"/>
    <cellStyle name="Normal 16 2 5" xfId="1354"/>
    <cellStyle name="Normal 16 2 5 2" xfId="1355"/>
    <cellStyle name="Normal 16 2 5 2 2" xfId="1356"/>
    <cellStyle name="Normal 16 2 5 3" xfId="1357"/>
    <cellStyle name="Normal 16 2 6" xfId="1358"/>
    <cellStyle name="Normal 16 2 6 2" xfId="1359"/>
    <cellStyle name="Normal 16 2 7" xfId="1360"/>
    <cellStyle name="Normal 16 3" xfId="1361"/>
    <cellStyle name="Normal 16 3 2" xfId="1362"/>
    <cellStyle name="Normal 16 3 2 2" xfId="1363"/>
    <cellStyle name="Normal 16 3 2 2 2" xfId="1364"/>
    <cellStyle name="Normal 16 3 2 2 2 2" xfId="1365"/>
    <cellStyle name="Normal 16 3 2 2 3" xfId="1366"/>
    <cellStyle name="Normal 16 3 2 3" xfId="1367"/>
    <cellStyle name="Normal 16 3 2 3 2" xfId="1368"/>
    <cellStyle name="Normal 16 3 2 3 2 2" xfId="1369"/>
    <cellStyle name="Normal 16 3 2 3 3" xfId="1370"/>
    <cellStyle name="Normal 16 3 2 4" xfId="1371"/>
    <cellStyle name="Normal 16 3 2 4 2" xfId="1372"/>
    <cellStyle name="Normal 16 3 2 5" xfId="1373"/>
    <cellStyle name="Normal 16 3 3" xfId="1374"/>
    <cellStyle name="Normal 16 3 3 2" xfId="1375"/>
    <cellStyle name="Normal 16 3 3 2 2" xfId="1376"/>
    <cellStyle name="Normal 16 3 3 3" xfId="1377"/>
    <cellStyle name="Normal 16 3 4" xfId="1378"/>
    <cellStyle name="Normal 16 3 4 2" xfId="1379"/>
    <cellStyle name="Normal 16 3 4 2 2" xfId="1380"/>
    <cellStyle name="Normal 16 3 4 3" xfId="1381"/>
    <cellStyle name="Normal 16 3 5" xfId="1382"/>
    <cellStyle name="Normal 16 3 5 2" xfId="1383"/>
    <cellStyle name="Normal 16 3 6" xfId="1384"/>
    <cellStyle name="Normal 16 4" xfId="1385"/>
    <cellStyle name="Normal 16 4 2" xfId="1386"/>
    <cellStyle name="Normal 16 4 2 2" xfId="1387"/>
    <cellStyle name="Normal 16 4 2 2 2" xfId="1388"/>
    <cellStyle name="Normal 16 4 2 3" xfId="1389"/>
    <cellStyle name="Normal 16 4 3" xfId="1390"/>
    <cellStyle name="Normal 16 4 3 2" xfId="1391"/>
    <cellStyle name="Normal 16 4 3 2 2" xfId="1392"/>
    <cellStyle name="Normal 16 4 3 3" xfId="1393"/>
    <cellStyle name="Normal 16 4 4" xfId="1394"/>
    <cellStyle name="Normal 16 4 4 2" xfId="1395"/>
    <cellStyle name="Normal 16 4 5" xfId="1396"/>
    <cellStyle name="Normal 16 5" xfId="1397"/>
    <cellStyle name="Normal 16 5 2" xfId="1398"/>
    <cellStyle name="Normal 16 5 2 2" xfId="1399"/>
    <cellStyle name="Normal 16 5 3" xfId="1400"/>
    <cellStyle name="Normal 16 6" xfId="1401"/>
    <cellStyle name="Normal 16 6 2" xfId="1402"/>
    <cellStyle name="Normal 16 6 2 2" xfId="1403"/>
    <cellStyle name="Normal 16 6 3" xfId="1404"/>
    <cellStyle name="Normal 16 7" xfId="1405"/>
    <cellStyle name="Normal 16 7 2" xfId="1406"/>
    <cellStyle name="Normal 16 8" xfId="1407"/>
    <cellStyle name="Normal 16 8 2" xfId="1408"/>
    <cellStyle name="Normal 16 9" xfId="1409"/>
    <cellStyle name="Normal 17" xfId="1410"/>
    <cellStyle name="Normal 17 2" xfId="1411"/>
    <cellStyle name="Normal 17 2 2" xfId="1412"/>
    <cellStyle name="Normal 17 2 2 2" xfId="1413"/>
    <cellStyle name="Normal 17 2 2 2 2" xfId="1414"/>
    <cellStyle name="Normal 17 2 2 2 2 2" xfId="1415"/>
    <cellStyle name="Normal 17 2 2 2 3" xfId="1416"/>
    <cellStyle name="Normal 17 2 2 3" xfId="1417"/>
    <cellStyle name="Normal 17 2 2 3 2" xfId="1418"/>
    <cellStyle name="Normal 17 2 2 3 2 2" xfId="1419"/>
    <cellStyle name="Normal 17 2 2 3 3" xfId="1420"/>
    <cellStyle name="Normal 17 2 2 4" xfId="1421"/>
    <cellStyle name="Normal 17 2 2 4 2" xfId="1422"/>
    <cellStyle name="Normal 17 2 2 5" xfId="1423"/>
    <cellStyle name="Normal 17 2 3" xfId="1424"/>
    <cellStyle name="Normal 17 2 3 2" xfId="1425"/>
    <cellStyle name="Normal 17 2 3 2 2" xfId="1426"/>
    <cellStyle name="Normal 17 2 3 3" xfId="1427"/>
    <cellStyle name="Normal 17 2 4" xfId="1428"/>
    <cellStyle name="Normal 17 2 4 2" xfId="1429"/>
    <cellStyle name="Normal 17 2 4 2 2" xfId="1430"/>
    <cellStyle name="Normal 17 2 4 3" xfId="1431"/>
    <cellStyle name="Normal 17 2 5" xfId="1432"/>
    <cellStyle name="Normal 17 2 5 2" xfId="1433"/>
    <cellStyle name="Normal 17 2 6" xfId="1434"/>
    <cellStyle name="Normal 17 3" xfId="1435"/>
    <cellStyle name="Normal 17 3 2" xfId="1436"/>
    <cellStyle name="Normal 17 3 2 2" xfId="1437"/>
    <cellStyle name="Normal 17 3 2 2 2" xfId="1438"/>
    <cellStyle name="Normal 17 3 2 3" xfId="1439"/>
    <cellStyle name="Normal 17 3 3" xfId="1440"/>
    <cellStyle name="Normal 17 3 3 2" xfId="1441"/>
    <cellStyle name="Normal 17 3 3 2 2" xfId="1442"/>
    <cellStyle name="Normal 17 3 3 3" xfId="1443"/>
    <cellStyle name="Normal 17 3 4" xfId="1444"/>
    <cellStyle name="Normal 17 3 4 2" xfId="1445"/>
    <cellStyle name="Normal 17 3 5" xfId="1446"/>
    <cellStyle name="Normal 17 4" xfId="1447"/>
    <cellStyle name="Normal 17 4 2" xfId="1448"/>
    <cellStyle name="Normal 17 4 2 2" xfId="1449"/>
    <cellStyle name="Normal 17 4 3" xfId="1450"/>
    <cellStyle name="Normal 17 5" xfId="1451"/>
    <cellStyle name="Normal 17 5 2" xfId="1452"/>
    <cellStyle name="Normal 17 5 2 2" xfId="1453"/>
    <cellStyle name="Normal 17 5 3" xfId="1454"/>
    <cellStyle name="Normal 17 6" xfId="1455"/>
    <cellStyle name="Normal 17 6 2" xfId="1456"/>
    <cellStyle name="Normal 17 7" xfId="1457"/>
    <cellStyle name="Normal 17 7 2" xfId="1458"/>
    <cellStyle name="Normal 18" xfId="1459"/>
    <cellStyle name="Normal 18 2" xfId="1460"/>
    <cellStyle name="Normal 18 2 2" xfId="1461"/>
    <cellStyle name="Normal 18 2 2 2" xfId="1462"/>
    <cellStyle name="Normal 18 2 2 2 2" xfId="1463"/>
    <cellStyle name="Normal 18 2 2 2 2 2" xfId="1464"/>
    <cellStyle name="Normal 18 2 2 2 3" xfId="1465"/>
    <cellStyle name="Normal 18 2 2 3" xfId="1466"/>
    <cellStyle name="Normal 18 2 2 3 2" xfId="1467"/>
    <cellStyle name="Normal 18 2 2 3 2 2" xfId="1468"/>
    <cellStyle name="Normal 18 2 2 3 3" xfId="1469"/>
    <cellStyle name="Normal 18 2 2 4" xfId="1470"/>
    <cellStyle name="Normal 18 2 2 4 2" xfId="1471"/>
    <cellStyle name="Normal 18 2 2 5" xfId="1472"/>
    <cellStyle name="Normal 18 2 3" xfId="1473"/>
    <cellStyle name="Normal 18 2 3 2" xfId="1474"/>
    <cellStyle name="Normal 18 2 3 2 2" xfId="1475"/>
    <cellStyle name="Normal 18 2 3 3" xfId="1476"/>
    <cellStyle name="Normal 18 2 4" xfId="1477"/>
    <cellStyle name="Normal 18 2 4 2" xfId="1478"/>
    <cellStyle name="Normal 18 2 4 2 2" xfId="1479"/>
    <cellStyle name="Normal 18 2 4 3" xfId="1480"/>
    <cellStyle name="Normal 18 2 5" xfId="1481"/>
    <cellStyle name="Normal 18 2 5 2" xfId="1482"/>
    <cellStyle name="Normal 18 2 6" xfId="1483"/>
    <cellStyle name="Normal 18 3" xfId="1484"/>
    <cellStyle name="Normal 18 3 2" xfId="1485"/>
    <cellStyle name="Normal 18 4" xfId="1486"/>
    <cellStyle name="Normal 18 4 2" xfId="1487"/>
    <cellStyle name="Normal 18 4 2 2" xfId="1488"/>
    <cellStyle name="Normal 18 4 2 2 2" xfId="1489"/>
    <cellStyle name="Normal 18 4 2 3" xfId="1490"/>
    <cellStyle name="Normal 18 4 3" xfId="1491"/>
    <cellStyle name="Normal 18 4 3 2" xfId="1492"/>
    <cellStyle name="Normal 18 4 3 2 2" xfId="1493"/>
    <cellStyle name="Normal 18 4 3 3" xfId="1494"/>
    <cellStyle name="Normal 18 4 4" xfId="1495"/>
    <cellStyle name="Normal 18 4 4 2" xfId="1496"/>
    <cellStyle name="Normal 18 4 5" xfId="1497"/>
    <cellStyle name="Normal 18 5" xfId="1498"/>
    <cellStyle name="Normal 18 5 2" xfId="1499"/>
    <cellStyle name="Normal 18 5 2 2" xfId="1500"/>
    <cellStyle name="Normal 18 5 3" xfId="1501"/>
    <cellStyle name="Normal 18 6" xfId="1502"/>
    <cellStyle name="Normal 18 6 2" xfId="1503"/>
    <cellStyle name="Normal 18 6 2 2" xfId="1504"/>
    <cellStyle name="Normal 18 6 3" xfId="1505"/>
    <cellStyle name="Normal 18 7" xfId="1506"/>
    <cellStyle name="Normal 18 7 2" xfId="1507"/>
    <cellStyle name="Normal 18 8" xfId="1508"/>
    <cellStyle name="Normal 18 8 2" xfId="1509"/>
    <cellStyle name="Normal 18 9" xfId="1510"/>
    <cellStyle name="Normal 19" xfId="1511"/>
    <cellStyle name="Normal 19 2" xfId="1512"/>
    <cellStyle name="Normal 19 2 2" xfId="1513"/>
    <cellStyle name="Normal 19 2 2 2" xfId="1514"/>
    <cellStyle name="Normal 19 2 2 2 2" xfId="1515"/>
    <cellStyle name="Normal 19 2 2 2 2 2" xfId="1516"/>
    <cellStyle name="Normal 19 2 2 2 3" xfId="1517"/>
    <cellStyle name="Normal 19 2 2 3" xfId="1518"/>
    <cellStyle name="Normal 19 2 2 3 2" xfId="1519"/>
    <cellStyle name="Normal 19 2 2 3 2 2" xfId="1520"/>
    <cellStyle name="Normal 19 2 2 3 3" xfId="1521"/>
    <cellStyle name="Normal 19 2 2 4" xfId="1522"/>
    <cellStyle name="Normal 19 2 2 4 2" xfId="1523"/>
    <cellStyle name="Normal 19 2 2 5" xfId="1524"/>
    <cellStyle name="Normal 19 2 3" xfId="1525"/>
    <cellStyle name="Normal 19 2 3 2" xfId="1526"/>
    <cellStyle name="Normal 19 2 3 2 2" xfId="1527"/>
    <cellStyle name="Normal 19 2 3 3" xfId="1528"/>
    <cellStyle name="Normal 19 2 4" xfId="1529"/>
    <cellStyle name="Normal 19 2 4 2" xfId="1530"/>
    <cellStyle name="Normal 19 2 4 2 2" xfId="1531"/>
    <cellStyle name="Normal 19 2 4 3" xfId="1532"/>
    <cellStyle name="Normal 19 2 5" xfId="1533"/>
    <cellStyle name="Normal 19 2 5 2" xfId="1534"/>
    <cellStyle name="Normal 19 2 6" xfId="1535"/>
    <cellStyle name="Normal 19 3" xfId="1536"/>
    <cellStyle name="Normal 19 3 2" xfId="1537"/>
    <cellStyle name="Normal 19 4" xfId="1538"/>
    <cellStyle name="Normal 19 5" xfId="1539"/>
    <cellStyle name="Normal 2" xfId="1540"/>
    <cellStyle name="Normal 2 10" xfId="1541"/>
    <cellStyle name="Normal 2 10 2" xfId="1542"/>
    <cellStyle name="Normal 2 10 2 2" xfId="1543"/>
    <cellStyle name="Normal 2 10 2 3" xfId="1544"/>
    <cellStyle name="Normal 2 10 3" xfId="1545"/>
    <cellStyle name="Normal 2 100" xfId="1546"/>
    <cellStyle name="Normal 2 100 2" xfId="1547"/>
    <cellStyle name="Normal 2 101" xfId="1548"/>
    <cellStyle name="Normal 2 101 2" xfId="1549"/>
    <cellStyle name="Normal 2 102" xfId="1550"/>
    <cellStyle name="Normal 2 102 2" xfId="1551"/>
    <cellStyle name="Normal 2 103" xfId="1552"/>
    <cellStyle name="Normal 2 103 2" xfId="1553"/>
    <cellStyle name="Normal 2 104" xfId="1554"/>
    <cellStyle name="Normal 2 104 2" xfId="1555"/>
    <cellStyle name="Normal 2 105" xfId="0"/>
    <cellStyle name="Normal 2 105 2" xfId="0"/>
    <cellStyle name="Normal 2 106" xfId="0"/>
    <cellStyle name="Normal 2 106 2" xfId="0"/>
    <cellStyle name="Normal 2 107" xfId="0"/>
    <cellStyle name="Normal 2 107 2" xfId="0"/>
    <cellStyle name="Normal 2 108" xfId="0"/>
    <cellStyle name="Normal 2 108 2" xfId="0"/>
    <cellStyle name="Normal 2 109" xfId="0"/>
    <cellStyle name="Normal 2 109 2" xfId="0"/>
    <cellStyle name="Normal 2 11" xfId="0"/>
    <cellStyle name="Normal 2 11 2" xfId="0"/>
    <cellStyle name="Normal 2 110" xfId="0"/>
    <cellStyle name="Normal 2 110 2" xfId="0"/>
    <cellStyle name="Normal 2 111" xfId="0"/>
    <cellStyle name="Normal 2 111 2" xfId="0"/>
    <cellStyle name="Normal 2 112" xfId="0"/>
    <cellStyle name="Normal 2 112 2" xfId="0"/>
    <cellStyle name="Normal 2 113" xfId="0"/>
    <cellStyle name="Normal 2 113 2" xfId="0"/>
    <cellStyle name="Normal 2 114" xfId="0"/>
    <cellStyle name="Normal 2 114 2" xfId="0"/>
    <cellStyle name="Normal 2 115" xfId="0"/>
    <cellStyle name="Normal 2 115 2" xfId="0"/>
    <cellStyle name="Normal 2 116" xfId="0"/>
    <cellStyle name="Normal 2 116 2" xfId="0"/>
    <cellStyle name="Normal 2 117" xfId="0"/>
    <cellStyle name="Normal 2 117 2" xfId="0"/>
    <cellStyle name="Normal 2 118" xfId="0"/>
    <cellStyle name="Normal 2 118 2" xfId="0"/>
    <cellStyle name="Normal 2 119" xfId="0"/>
    <cellStyle name="Normal 2 119 2" xfId="0"/>
    <cellStyle name="Normal 2 12" xfId="0"/>
    <cellStyle name="Normal 2 12 2" xfId="0"/>
    <cellStyle name="Normal 2 120" xfId="0"/>
    <cellStyle name="Normal 2 120 2" xfId="0"/>
    <cellStyle name="Normal 2 121" xfId="0"/>
    <cellStyle name="Normal 2 121 2" xfId="0"/>
    <cellStyle name="Normal 2 122" xfId="0"/>
    <cellStyle name="Normal 2 122 2" xfId="0"/>
    <cellStyle name="Normal 2 123" xfId="0"/>
    <cellStyle name="Normal 2 123 2" xfId="0"/>
    <cellStyle name="Normal 2 124" xfId="0"/>
    <cellStyle name="Normal 2 124 2" xfId="0"/>
    <cellStyle name="Normal 2 125" xfId="0"/>
    <cellStyle name="Normal 2 125 2" xfId="0"/>
    <cellStyle name="Normal 2 126" xfId="0"/>
    <cellStyle name="Normal 2 126 2" xfId="0"/>
    <cellStyle name="Normal 2 127" xfId="0"/>
    <cellStyle name="Normal 2 128" xfId="0"/>
    <cellStyle name="Normal 2 129" xfId="0"/>
    <cellStyle name="Normal 2 13" xfId="0"/>
    <cellStyle name="Normal 2 13 2" xfId="0"/>
    <cellStyle name="Normal 2 130" xfId="0"/>
    <cellStyle name="Normal 2 131" xfId="0"/>
    <cellStyle name="Normal 2 132" xfId="0"/>
    <cellStyle name="Normal 2 133" xfId="0"/>
    <cellStyle name="Normal 2 134" xfId="0"/>
    <cellStyle name="Normal 2 135" xfId="0"/>
    <cellStyle name="Normal 2 136" xfId="0"/>
    <cellStyle name="Normal 2 137" xfId="0"/>
    <cellStyle name="Normal 2 138" xfId="0"/>
    <cellStyle name="Normal 2 139" xfId="0"/>
    <cellStyle name="Normal 2 14" xfId="0"/>
    <cellStyle name="Normal 2 14 2" xfId="0"/>
    <cellStyle name="Normal 2 140" xfId="0"/>
    <cellStyle name="Normal 2 141" xfId="0"/>
    <cellStyle name="Normal 2 142" xfId="0"/>
    <cellStyle name="Normal 2 143" xfId="0"/>
    <cellStyle name="Normal 2 144" xfId="0"/>
    <cellStyle name="Normal 2 144 2" xfId="0"/>
    <cellStyle name="Normal 2 15" xfId="0"/>
    <cellStyle name="Normal 2 15 2" xfId="0"/>
    <cellStyle name="Normal 2 16" xfId="0"/>
    <cellStyle name="Normal 2 16 2" xfId="0"/>
    <cellStyle name="Normal 2 17" xfId="0"/>
    <cellStyle name="Normal 2 17 2" xfId="0"/>
    <cellStyle name="Normal 2 18" xfId="0"/>
    <cellStyle name="Normal 2 18 2" xfId="0"/>
    <cellStyle name="Normal 2 19" xfId="0"/>
    <cellStyle name="Normal 2 19 2" xfId="0"/>
    <cellStyle name="Normal 2 2" xfId="0"/>
    <cellStyle name="Normal 2 2 10" xfId="0"/>
    <cellStyle name="Normal 2 2 11" xfId="0"/>
    <cellStyle name="Normal 2 2 12" xfId="0"/>
    <cellStyle name="Normal 2 2 13" xfId="0"/>
    <cellStyle name="Normal 2 2 14" xfId="0"/>
    <cellStyle name="Normal 2 2 15" xfId="0"/>
    <cellStyle name="Normal 2 2 16" xfId="0"/>
    <cellStyle name="Normal 2 2 17" xfId="0"/>
    <cellStyle name="Normal 2 2 18" xfId="0"/>
    <cellStyle name="Normal 2 2 2" xfId="0"/>
    <cellStyle name="Normal 2 2 2 10" xfId="0"/>
    <cellStyle name="Normal 2 2 2 2" xfId="0"/>
    <cellStyle name="Normal 2 2 2 2 10" xfId="0"/>
    <cellStyle name="Normal 2 2 2 2 2" xfId="0"/>
    <cellStyle name="Normal 2 2 2 2 2 2" xfId="0"/>
    <cellStyle name="Normal 2 2 2 2 2 3" xfId="0"/>
    <cellStyle name="Normal 2 2 2 2 2 4" xfId="0"/>
    <cellStyle name="Normal 2 2 2 2 2 5" xfId="0"/>
    <cellStyle name="Normal 2 2 2 2 2 6" xfId="0"/>
    <cellStyle name="Normal 2 2 2 2 3" xfId="0"/>
    <cellStyle name="Normal 2 2 2 2 3 2" xfId="0"/>
    <cellStyle name="Normal 2 2 2 2 4" xfId="0"/>
    <cellStyle name="Normal 2 2 2 2 4 2" xfId="0"/>
    <cellStyle name="Normal 2 2 2 2 5" xfId="0"/>
    <cellStyle name="Normal 2 2 2 2 5 2" xfId="0"/>
    <cellStyle name="Normal 2 2 2 2 6" xfId="0"/>
    <cellStyle name="Normal 2 2 2 2 6 2" xfId="0"/>
    <cellStyle name="Normal 2 2 2 2 6 2 2" xfId="0"/>
    <cellStyle name="Normal 2 2 2 2 6 2 2 2" xfId="0"/>
    <cellStyle name="Normal 2 2 2 2 6 2 3" xfId="0"/>
    <cellStyle name="Normal 2 2 2 2 6 3" xfId="0"/>
    <cellStyle name="Normal 2 2 2 2 6 3 2" xfId="0"/>
    <cellStyle name="Normal 2 2 2 2 6 3 2 2" xfId="0"/>
    <cellStyle name="Normal 2 2 2 2 6 3 3" xfId="0"/>
    <cellStyle name="Normal 2 2 2 2 6 4" xfId="0"/>
    <cellStyle name="Normal 2 2 2 2 6 4 2" xfId="0"/>
    <cellStyle name="Normal 2 2 2 2 7" xfId="0"/>
    <cellStyle name="Normal 2 2 2 2 7 2" xfId="0"/>
    <cellStyle name="Normal 2 2 2 2 7 2 2" xfId="0"/>
    <cellStyle name="Normal 2 2 2 2 8" xfId="0"/>
    <cellStyle name="Normal 2 2 2 2 8 2" xfId="0"/>
    <cellStyle name="Normal 2 2 2 2 8 2 2" xfId="0"/>
    <cellStyle name="Normal 2 2 2 2 9" xfId="0"/>
    <cellStyle name="Normal 2 2 2 2 9 2" xfId="0"/>
    <cellStyle name="Normal 2 2 2 3" xfId="0"/>
    <cellStyle name="Normal 2 2 2 3 2" xfId="0"/>
    <cellStyle name="Normal 2 2 2 4" xfId="0"/>
    <cellStyle name="Normal 2 2 2 4 2" xfId="0"/>
    <cellStyle name="Normal 2 2 2 4 2 2" xfId="0"/>
    <cellStyle name="Normal 2 2 2 4 2 2 2" xfId="0"/>
    <cellStyle name="Normal 2 2 2 4 2 2 2 2" xfId="0"/>
    <cellStyle name="Normal 2 2 2 4 2 2 3" xfId="0"/>
    <cellStyle name="Normal 2 2 2 4 2 3" xfId="0"/>
    <cellStyle name="Normal 2 2 2 4 2 3 2" xfId="0"/>
    <cellStyle name="Normal 2 2 2 4 2 3 2 2" xfId="0"/>
    <cellStyle name="Normal 2 2 2 4 2 3 3" xfId="0"/>
    <cellStyle name="Normal 2 2 2 4 2 4" xfId="0"/>
    <cellStyle name="Normal 2 2 2 4 2 4 2" xfId="0"/>
    <cellStyle name="Normal 2 2 2 4 2 5" xfId="0"/>
    <cellStyle name="Normal 2 2 2 4 3" xfId="0"/>
    <cellStyle name="Normal 2 2 2 4 3 2" xfId="0"/>
    <cellStyle name="Normal 2 2 2 4 3 2 2" xfId="0"/>
    <cellStyle name="Normal 2 2 2 4 3 3" xfId="0"/>
    <cellStyle name="Normal 2 2 2 4 4" xfId="0"/>
    <cellStyle name="Normal 2 2 2 4 4 2" xfId="0"/>
    <cellStyle name="Normal 2 2 2 4 4 2 2" xfId="0"/>
    <cellStyle name="Normal 2 2 2 4 4 3" xfId="0"/>
    <cellStyle name="Normal 2 2 2 4 5" xfId="0"/>
    <cellStyle name="Normal 2 2 2 4 5 2" xfId="0"/>
    <cellStyle name="Normal 2 2 2 4 6" xfId="0"/>
    <cellStyle name="Normal 2 2 2 5" xfId="0"/>
    <cellStyle name="Normal 2 2 2 5 2" xfId="0"/>
    <cellStyle name="Normal 2 2 2 5 2 2" xfId="0"/>
    <cellStyle name="Normal 2 2 2 5 2 2 2" xfId="0"/>
    <cellStyle name="Normal 2 2 2 5 2 2 2 2" xfId="0"/>
    <cellStyle name="Normal 2 2 2 5 2 2 3" xfId="0"/>
    <cellStyle name="Normal 2 2 2 5 2 3" xfId="0"/>
    <cellStyle name="Normal 2 2 2 5 2 3 2" xfId="0"/>
    <cellStyle name="Normal 2 2 2 5 2 3 2 2" xfId="0"/>
    <cellStyle name="Normal 2 2 2 5 2 3 3" xfId="0"/>
    <cellStyle name="Normal 2 2 2 5 2 4" xfId="0"/>
    <cellStyle name="Normal 2 2 2 5 2 4 2" xfId="0"/>
    <cellStyle name="Normal 2 2 2 5 2 5" xfId="0"/>
    <cellStyle name="Normal 2 2 2 5 3" xfId="0"/>
    <cellStyle name="Normal 2 2 2 5 3 2" xfId="0"/>
    <cellStyle name="Normal 2 2 2 5 3 2 2" xfId="0"/>
    <cellStyle name="Normal 2 2 2 5 3 3" xfId="0"/>
    <cellStyle name="Normal 2 2 2 5 4" xfId="0"/>
    <cellStyle name="Normal 2 2 2 5 4 2" xfId="0"/>
    <cellStyle name="Normal 2 2 2 5 4 2 2" xfId="0"/>
    <cellStyle name="Normal 2 2 2 5 4 3" xfId="0"/>
    <cellStyle name="Normal 2 2 2 5 5" xfId="0"/>
    <cellStyle name="Normal 2 2 2 5 5 2" xfId="0"/>
    <cellStyle name="Normal 2 2 2 5 6" xfId="0"/>
    <cellStyle name="Normal 2 2 2 6" xfId="0"/>
    <cellStyle name="Normal 2 2 2 6 2" xfId="0"/>
    <cellStyle name="Normal 2 2 2 6 2 2" xfId="0"/>
    <cellStyle name="Normal 2 2 2 6 2 2 2" xfId="0"/>
    <cellStyle name="Normal 2 2 2 6 2 2 2 2" xfId="0"/>
    <cellStyle name="Normal 2 2 2 6 2 2 3" xfId="0"/>
    <cellStyle name="Normal 2 2 2 6 2 3" xfId="0"/>
    <cellStyle name="Normal 2 2 2 6 2 3 2" xfId="0"/>
    <cellStyle name="Normal 2 2 2 6 2 3 2 2" xfId="0"/>
    <cellStyle name="Normal 2 2 2 6 2 3 3" xfId="0"/>
    <cellStyle name="Normal 2 2 2 6 2 4" xfId="0"/>
    <cellStyle name="Normal 2 2 2 6 2 4 2" xfId="0"/>
    <cellStyle name="Normal 2 2 2 6 2 5" xfId="0"/>
    <cellStyle name="Normal 2 2 2 6 3" xfId="0"/>
    <cellStyle name="Normal 2 2 2 6 3 2" xfId="0"/>
    <cellStyle name="Normal 2 2 2 6 3 2 2" xfId="0"/>
    <cellStyle name="Normal 2 2 2 6 3 3" xfId="0"/>
    <cellStyle name="Normal 2 2 2 6 4" xfId="0"/>
    <cellStyle name="Normal 2 2 2 6 4 2" xfId="0"/>
    <cellStyle name="Normal 2 2 2 6 4 2 2" xfId="0"/>
    <cellStyle name="Normal 2 2 2 6 4 3" xfId="0"/>
    <cellStyle name="Normal 2 2 2 6 5" xfId="0"/>
    <cellStyle name="Normal 2 2 2 6 5 2" xfId="0"/>
    <cellStyle name="Normal 2 2 2 6 6" xfId="0"/>
    <cellStyle name="Normal 2 2 2 7" xfId="0"/>
    <cellStyle name="Normal 2 2 2 8" xfId="0"/>
    <cellStyle name="Normal 2 2 2 9" xfId="0"/>
    <cellStyle name="Normal 2 2 3" xfId="0"/>
    <cellStyle name="Normal 2 2 3 10" xfId="0"/>
    <cellStyle name="Normal 2 2 3 2" xfId="0"/>
    <cellStyle name="Normal 2 2 3 2 2" xfId="0"/>
    <cellStyle name="Normal 2 2 3 2 2 2" xfId="0"/>
    <cellStyle name="Normal 2 2 3 2 2 3" xfId="0"/>
    <cellStyle name="Normal 2 2 3 2 2 4" xfId="0"/>
    <cellStyle name="Normal 2 2 3 2 2 5" xfId="0"/>
    <cellStyle name="Normal 2 2 3 2 2 6" xfId="0"/>
    <cellStyle name="Normal 2 2 3 2 3" xfId="0"/>
    <cellStyle name="Normal 2 2 3 2 4" xfId="0"/>
    <cellStyle name="Normal 2 2 3 2 5" xfId="0"/>
    <cellStyle name="Normal 2 2 3 2 6" xfId="0"/>
    <cellStyle name="Normal 2 2 3 2 7" xfId="0"/>
    <cellStyle name="Normal 2 2 3 2 8" xfId="0"/>
    <cellStyle name="Normal 2 2 3 3" xfId="0"/>
    <cellStyle name="Normal 2 2 3 4" xfId="0"/>
    <cellStyle name="Normal 2 2 3 5" xfId="0"/>
    <cellStyle name="Normal 2 2 3 6" xfId="0"/>
    <cellStyle name="Normal 2 2 3 7" xfId="0"/>
    <cellStyle name="Normal 2 2 3 8" xfId="0"/>
    <cellStyle name="Normal 2 2 3 9" xfId="0"/>
    <cellStyle name="Normal 2 2 4" xfId="0"/>
    <cellStyle name="Normal 2 2 4 2" xfId="0"/>
    <cellStyle name="Normal 2 2 4 2 2" xfId="0"/>
    <cellStyle name="Normal 2 2 4 2 3" xfId="0"/>
    <cellStyle name="Normal 2 2 4 2 4" xfId="0"/>
    <cellStyle name="Normal 2 2 4 2 5" xfId="0"/>
    <cellStyle name="Normal 2 2 4 2 6" xfId="0"/>
    <cellStyle name="Normal 2 2 4 3" xfId="0"/>
    <cellStyle name="Normal 2 2 4 4" xfId="0"/>
    <cellStyle name="Normal 2 2 4 5" xfId="0"/>
    <cellStyle name="Normal 2 2 4 6" xfId="0"/>
    <cellStyle name="Normal 2 2 4 7" xfId="0"/>
    <cellStyle name="Normal 2 2 4 8" xfId="0"/>
    <cellStyle name="Normal 2 2 4 9" xfId="0"/>
    <cellStyle name="Normal 2 2 5" xfId="0"/>
    <cellStyle name="Normal 2 2 5 2" xfId="0"/>
    <cellStyle name="Normal 2 2 5 2 2" xfId="0"/>
    <cellStyle name="Normal 2 2 5 3" xfId="0"/>
    <cellStyle name="Normal 2 2 6" xfId="0"/>
    <cellStyle name="Normal 2 2 6 2" xfId="0"/>
    <cellStyle name="Normal 2 2 7" xfId="0"/>
    <cellStyle name="Normal 2 2 8" xfId="0"/>
    <cellStyle name="Normal 2 2 9" xfId="0"/>
    <cellStyle name="Normal 2 20" xfId="0"/>
    <cellStyle name="Normal 2 20 2" xfId="0"/>
    <cellStyle name="Normal 2 21" xfId="0"/>
    <cellStyle name="Normal 2 21 2" xfId="0"/>
    <cellStyle name="Normal 2 22" xfId="0"/>
    <cellStyle name="Normal 2 22 2" xfId="0"/>
    <cellStyle name="Normal 2 23" xfId="0"/>
    <cellStyle name="Normal 2 23 2" xfId="0"/>
    <cellStyle name="Normal 2 24" xfId="0"/>
    <cellStyle name="Normal 2 24 2" xfId="0"/>
    <cellStyle name="Normal 2 25" xfId="0"/>
    <cellStyle name="Normal 2 25 2" xfId="0"/>
    <cellStyle name="Normal 2 26" xfId="0"/>
    <cellStyle name="Normal 2 26 2" xfId="0"/>
    <cellStyle name="Normal 2 27" xfId="0"/>
    <cellStyle name="Normal 2 27 2" xfId="0"/>
    <cellStyle name="Normal 2 28" xfId="0"/>
    <cellStyle name="Normal 2 28 2" xfId="0"/>
    <cellStyle name="Normal 2 29" xfId="0"/>
    <cellStyle name="Normal 2 29 2" xfId="0"/>
    <cellStyle name="Normal 2 3" xfId="0"/>
    <cellStyle name="Normal 2 3 10" xfId="0"/>
    <cellStyle name="Normal 2 3 11" xfId="0"/>
    <cellStyle name="Normal 2 3 12" xfId="0"/>
    <cellStyle name="Normal 2 3 13" xfId="0"/>
    <cellStyle name="Normal 2 3 14" xfId="0"/>
    <cellStyle name="Normal 2 3 15" xfId="0"/>
    <cellStyle name="Normal 2 3 16" xfId="0"/>
    <cellStyle name="Normal 2 3 17" xfId="0"/>
    <cellStyle name="Normal 2 3 18" xfId="0"/>
    <cellStyle name="Normal 2 3 2" xfId="0"/>
    <cellStyle name="Normal 2 3 2 2" xfId="0"/>
    <cellStyle name="Normal 2 3 2 2 2" xfId="0"/>
    <cellStyle name="Normal 2 3 2 2 2 2" xfId="0"/>
    <cellStyle name="Normal 2 3 2 2 2 3" xfId="0"/>
    <cellStyle name="Normal 2 3 2 2 2 4" xfId="0"/>
    <cellStyle name="Normal 2 3 2 2 2 5" xfId="0"/>
    <cellStyle name="Normal 2 3 2 2 2 6" xfId="0"/>
    <cellStyle name="Normal 2 3 2 2 3" xfId="0"/>
    <cellStyle name="Normal 2 3 2 2 4" xfId="0"/>
    <cellStyle name="Normal 2 3 2 2 5" xfId="0"/>
    <cellStyle name="Normal 2 3 2 2 6" xfId="0"/>
    <cellStyle name="Normal 2 3 2 2 7" xfId="0"/>
    <cellStyle name="Normal 2 3 2 2 8" xfId="0"/>
    <cellStyle name="Normal 2 3 2 3" xfId="0"/>
    <cellStyle name="Normal 2 3 2 4" xfId="0"/>
    <cellStyle name="Normal 2 3 2 5" xfId="0"/>
    <cellStyle name="Normal 2 3 2 6" xfId="0"/>
    <cellStyle name="Normal 2 3 2 7" xfId="0"/>
    <cellStyle name="Normal 2 3 2 8" xfId="0"/>
    <cellStyle name="Normal 2 3 2 9" xfId="0"/>
    <cellStyle name="Normal 2 3 3" xfId="0"/>
    <cellStyle name="Normal 2 3 3 2" xfId="0"/>
    <cellStyle name="Normal 2 3 3 2 2" xfId="0"/>
    <cellStyle name="Normal 2 3 3 2 3" xfId="0"/>
    <cellStyle name="Normal 2 3 3 2 4" xfId="0"/>
    <cellStyle name="Normal 2 3 3 2 5" xfId="0"/>
    <cellStyle name="Normal 2 3 3 3" xfId="0"/>
    <cellStyle name="Normal 2 3 3 4" xfId="0"/>
    <cellStyle name="Normal 2 3 3 5" xfId="0"/>
    <cellStyle name="Normal 2 3 4" xfId="0"/>
    <cellStyle name="Normal 2 3 4 2" xfId="0"/>
    <cellStyle name="Normal 2 3 4 3" xfId="0"/>
    <cellStyle name="Normal 2 3 4 4" xfId="0"/>
    <cellStyle name="Normal 2 3 4 5" xfId="0"/>
    <cellStyle name="Normal 2 3 5" xfId="0"/>
    <cellStyle name="Normal 2 3 6" xfId="0"/>
    <cellStyle name="Normal 2 3 7" xfId="0"/>
    <cellStyle name="Normal 2 3 8" xfId="0"/>
    <cellStyle name="Normal 2 3 9" xfId="0"/>
    <cellStyle name="Normal 2 30" xfId="0"/>
    <cellStyle name="Normal 2 30 2" xfId="0"/>
    <cellStyle name="Normal 2 31" xfId="0"/>
    <cellStyle name="Normal 2 31 2" xfId="0"/>
    <cellStyle name="Normal 2 32" xfId="0"/>
    <cellStyle name="Normal 2 32 2" xfId="0"/>
    <cellStyle name="Normal 2 33" xfId="0"/>
    <cellStyle name="Normal 2 33 2" xfId="0"/>
    <cellStyle name="Normal 2 34" xfId="0"/>
    <cellStyle name="Normal 2 34 2" xfId="0"/>
    <cellStyle name="Normal 2 35" xfId="0"/>
    <cellStyle name="Normal 2 35 2" xfId="0"/>
    <cellStyle name="Normal 2 36" xfId="0"/>
    <cellStyle name="Normal 2 36 2" xfId="0"/>
    <cellStyle name="Normal 2 37" xfId="0"/>
    <cellStyle name="Normal 2 37 2" xfId="0"/>
    <cellStyle name="Normal 2 38" xfId="0"/>
    <cellStyle name="Normal 2 38 2" xfId="0"/>
    <cellStyle name="Normal 2 39" xfId="0"/>
    <cellStyle name="Normal 2 39 2" xfId="0"/>
    <cellStyle name="Normal 2 4" xfId="0"/>
    <cellStyle name="Normal 2 4 2" xfId="0"/>
    <cellStyle name="Normal 2 4 3" xfId="0"/>
    <cellStyle name="Normal 2 4 4" xfId="0"/>
    <cellStyle name="Normal 2 4 5" xfId="0"/>
    <cellStyle name="Normal 2 40" xfId="0"/>
    <cellStyle name="Normal 2 40 2" xfId="0"/>
    <cellStyle name="Normal 2 41" xfId="0"/>
    <cellStyle name="Normal 2 41 2" xfId="0"/>
    <cellStyle name="Normal 2 42" xfId="0"/>
    <cellStyle name="Normal 2 42 2" xfId="0"/>
    <cellStyle name="Normal 2 43" xfId="0"/>
    <cellStyle name="Normal 2 43 2" xfId="0"/>
    <cellStyle name="Normal 2 44" xfId="0"/>
    <cellStyle name="Normal 2 44 2" xfId="0"/>
    <cellStyle name="Normal 2 45" xfId="0"/>
    <cellStyle name="Normal 2 45 2" xfId="0"/>
    <cellStyle name="Normal 2 46" xfId="0"/>
    <cellStyle name="Normal 2 46 2" xfId="0"/>
    <cellStyle name="Normal 2 47" xfId="0"/>
    <cellStyle name="Normal 2 47 2" xfId="0"/>
    <cellStyle name="Normal 2 48" xfId="0"/>
    <cellStyle name="Normal 2 48 2" xfId="0"/>
    <cellStyle name="Normal 2 49" xfId="0"/>
    <cellStyle name="Normal 2 49 2" xfId="0"/>
    <cellStyle name="Normal 2 5" xfId="0"/>
    <cellStyle name="Normal 2 5 2" xfId="0"/>
    <cellStyle name="Normal 2 5 2 2" xfId="0"/>
    <cellStyle name="Normal 2 5 3" xfId="0"/>
    <cellStyle name="Normal 2 5 4" xfId="0"/>
    <cellStyle name="Normal 2 50" xfId="0"/>
    <cellStyle name="Normal 2 50 2" xfId="0"/>
    <cellStyle name="Normal 2 51" xfId="0"/>
    <cellStyle name="Normal 2 51 2" xfId="0"/>
    <cellStyle name="Normal 2 52" xfId="0"/>
    <cellStyle name="Normal 2 52 2" xfId="0"/>
    <cellStyle name="Normal 2 53" xfId="0"/>
    <cellStyle name="Normal 2 53 2" xfId="0"/>
    <cellStyle name="Normal 2 54" xfId="0"/>
    <cellStyle name="Normal 2 54 2" xfId="0"/>
    <cellStyle name="Normal 2 55" xfId="0"/>
    <cellStyle name="Normal 2 55 2" xfId="0"/>
    <cellStyle name="Normal 2 56" xfId="0"/>
    <cellStyle name="Normal 2 56 2" xfId="0"/>
    <cellStyle name="Normal 2 57" xfId="0"/>
    <cellStyle name="Normal 2 57 2" xfId="0"/>
    <cellStyle name="Normal 2 58" xfId="0"/>
    <cellStyle name="Normal 2 58 2" xfId="0"/>
    <cellStyle name="Normal 2 59" xfId="0"/>
    <cellStyle name="Normal 2 59 2" xfId="0"/>
    <cellStyle name="Normal 2 6" xfId="0"/>
    <cellStyle name="Normal 2 6 10" xfId="0"/>
    <cellStyle name="Normal 2 6 11" xfId="0"/>
    <cellStyle name="Normal 2 6 12" xfId="0"/>
    <cellStyle name="Normal 2 6 13" xfId="0"/>
    <cellStyle name="Normal 2 6 14" xfId="0"/>
    <cellStyle name="Normal 2 6 15" xfId="0"/>
    <cellStyle name="Normal 2 6 16" xfId="0"/>
    <cellStyle name="Normal 2 6 17" xfId="0"/>
    <cellStyle name="Normal 2 6 18" xfId="0"/>
    <cellStyle name="Normal 2 6 19" xfId="0"/>
    <cellStyle name="Normal 2 6 2" xfId="0"/>
    <cellStyle name="Normal 2 6 2 2" xfId="0"/>
    <cellStyle name="Normal 2 6 2 3" xfId="0"/>
    <cellStyle name="Normal 2 6 2 4" xfId="0"/>
    <cellStyle name="Normal 2 6 2 5" xfId="0"/>
    <cellStyle name="Normal 2 6 2 6" xfId="0"/>
    <cellStyle name="Normal 2 6 2 7" xfId="0"/>
    <cellStyle name="Normal 2 6 20" xfId="0"/>
    <cellStyle name="Normal 2 6 21" xfId="0"/>
    <cellStyle name="Normal 2 6 22" xfId="0"/>
    <cellStyle name="Normal 2 6 23" xfId="0"/>
    <cellStyle name="Normal 2 6 24" xfId="0"/>
    <cellStyle name="Normal 2 6 25" xfId="0"/>
    <cellStyle name="Normal 2 6 26" xfId="0"/>
    <cellStyle name="Normal 2 6 27" xfId="0"/>
    <cellStyle name="Normal 2 6 28" xfId="0"/>
    <cellStyle name="Normal 2 6 29" xfId="0"/>
    <cellStyle name="Normal 2 6 3" xfId="0"/>
    <cellStyle name="Normal 2 6 3 2" xfId="0"/>
    <cellStyle name="Normal 2 6 30" xfId="0"/>
    <cellStyle name="Normal 2 6 31" xfId="0"/>
    <cellStyle name="Normal 2 6 32" xfId="0"/>
    <cellStyle name="Normal 2 6 33" xfId="0"/>
    <cellStyle name="Normal 2 6 34" xfId="0"/>
    <cellStyle name="Normal 2 6 35" xfId="0"/>
    <cellStyle name="Normal 2 6 36" xfId="0"/>
    <cellStyle name="Normal 2 6 37" xfId="0"/>
    <cellStyle name="Normal 2 6 38" xfId="0"/>
    <cellStyle name="Normal 2 6 39" xfId="0"/>
    <cellStyle name="Normal 2 6 4" xfId="0"/>
    <cellStyle name="Normal 2 6 4 2" xfId="0"/>
    <cellStyle name="Normal 2 6 40" xfId="0"/>
    <cellStyle name="Normal 2 6 41" xfId="0"/>
    <cellStyle name="Normal 2 6 42" xfId="0"/>
    <cellStyle name="Normal 2 6 43" xfId="0"/>
    <cellStyle name="Normal 2 6 44" xfId="0"/>
    <cellStyle name="Normal 2 6 45" xfId="0"/>
    <cellStyle name="Normal 2 6 46" xfId="0"/>
    <cellStyle name="Normal 2 6 47" xfId="0"/>
    <cellStyle name="Normal 2 6 48" xfId="0"/>
    <cellStyle name="Normal 2 6 49" xfId="0"/>
    <cellStyle name="Normal 2 6 5" xfId="0"/>
    <cellStyle name="Normal 2 6 5 2" xfId="0"/>
    <cellStyle name="Normal 2 6 50" xfId="0"/>
    <cellStyle name="Normal 2 6 6" xfId="0"/>
    <cellStyle name="Normal 2 6 7" xfId="0"/>
    <cellStyle name="Normal 2 6 8" xfId="0"/>
    <cellStyle name="Normal 2 6 9" xfId="0"/>
    <cellStyle name="Normal 2 60" xfId="0"/>
    <cellStyle name="Normal 2 60 2" xfId="0"/>
    <cellStyle name="Normal 2 61" xfId="0"/>
    <cellStyle name="Normal 2 61 2" xfId="0"/>
    <cellStyle name="Normal 2 62" xfId="0"/>
    <cellStyle name="Normal 2 62 2" xfId="0"/>
    <cellStyle name="Normal 2 63" xfId="0"/>
    <cellStyle name="Normal 2 63 2" xfId="0"/>
    <cellStyle name="Normal 2 64" xfId="0"/>
    <cellStyle name="Normal 2 64 2" xfId="0"/>
    <cellStyle name="Normal 2 65" xfId="0"/>
    <cellStyle name="Normal 2 65 2" xfId="0"/>
    <cellStyle name="Normal 2 66" xfId="0"/>
    <cellStyle name="Normal 2 66 2" xfId="0"/>
    <cellStyle name="Normal 2 67" xfId="0"/>
    <cellStyle name="Normal 2 67 2" xfId="0"/>
    <cellStyle name="Normal 2 68" xfId="0"/>
    <cellStyle name="Normal 2 68 2" xfId="0"/>
    <cellStyle name="Normal 2 69" xfId="0"/>
    <cellStyle name="Normal 2 69 2" xfId="0"/>
    <cellStyle name="Normal 2 7" xfId="0"/>
    <cellStyle name="Normal 2 7 2" xfId="0"/>
    <cellStyle name="Normal 2 7 2 2" xfId="0"/>
    <cellStyle name="Normal 2 7 3" xfId="0"/>
    <cellStyle name="Normal 2 7 4" xfId="0"/>
    <cellStyle name="Normal 2 7 5" xfId="0"/>
    <cellStyle name="Normal 2 7 6" xfId="0"/>
    <cellStyle name="Normal 2 70" xfId="0"/>
    <cellStyle name="Normal 2 70 2" xfId="0"/>
    <cellStyle name="Normal 2 71" xfId="0"/>
    <cellStyle name="Normal 2 71 2" xfId="0"/>
    <cellStyle name="Normal 2 72" xfId="0"/>
    <cellStyle name="Normal 2 72 2" xfId="0"/>
    <cellStyle name="Normal 2 73" xfId="0"/>
    <cellStyle name="Normal 2 73 2" xfId="0"/>
    <cellStyle name="Normal 2 74" xfId="0"/>
    <cellStyle name="Normal 2 74 2" xfId="0"/>
    <cellStyle name="Normal 2 75" xfId="0"/>
    <cellStyle name="Normal 2 75 2" xfId="0"/>
    <cellStyle name="Normal 2 76" xfId="0"/>
    <cellStyle name="Normal 2 76 2" xfId="0"/>
    <cellStyle name="Normal 2 77" xfId="0"/>
    <cellStyle name="Normal 2 77 2" xfId="0"/>
    <cellStyle name="Normal 2 78" xfId="0"/>
    <cellStyle name="Normal 2 78 2" xfId="0"/>
    <cellStyle name="Normal 2 79" xfId="0"/>
    <cellStyle name="Normal 2 79 2" xfId="0"/>
    <cellStyle name="Normal 2 8" xfId="0"/>
    <cellStyle name="Normal 2 8 2" xfId="0"/>
    <cellStyle name="Normal 2 8 2 2" xfId="0"/>
    <cellStyle name="Normal 2 8 2 2 2" xfId="0"/>
    <cellStyle name="Normal 2 8 2 2 2 2" xfId="0"/>
    <cellStyle name="Normal 2 8 2 2 3" xfId="0"/>
    <cellStyle name="Normal 2 8 2 3" xfId="0"/>
    <cellStyle name="Normal 2 8 2 3 2" xfId="0"/>
    <cellStyle name="Normal 2 8 2 3 2 2" xfId="0"/>
    <cellStyle name="Normal 2 8 2 3 3" xfId="0"/>
    <cellStyle name="Normal 2 8 2 4" xfId="0"/>
    <cellStyle name="Normal 2 8 2 4 2" xfId="0"/>
    <cellStyle name="Normal 2 8 2 5" xfId="0"/>
    <cellStyle name="Normal 2 8 3" xfId="0"/>
    <cellStyle name="Normal 2 8 3 2" xfId="0"/>
    <cellStyle name="Normal 2 8 3 2 2" xfId="0"/>
    <cellStyle name="Normal 2 8 4" xfId="0"/>
    <cellStyle name="Normal 2 8 4 2" xfId="0"/>
    <cellStyle name="Normal 2 8 4 2 2" xfId="0"/>
    <cellStyle name="Normal 2 8 5" xfId="0"/>
    <cellStyle name="Normal 2 8 6" xfId="0"/>
    <cellStyle name="Normal 2 8 7" xfId="0"/>
    <cellStyle name="Normal 2 80" xfId="0"/>
    <cellStyle name="Normal 2 80 2" xfId="0"/>
    <cellStyle name="Normal 2 81" xfId="0"/>
    <cellStyle name="Normal 2 81 2" xfId="0"/>
    <cellStyle name="Normal 2 82" xfId="0"/>
    <cellStyle name="Normal 2 82 2" xfId="0"/>
    <cellStyle name="Normal 2 83" xfId="0"/>
    <cellStyle name="Normal 2 83 2" xfId="0"/>
    <cellStyle name="Normal 2 84" xfId="0"/>
    <cellStyle name="Normal 2 84 2" xfId="0"/>
    <cellStyle name="Normal 2 85" xfId="0"/>
    <cellStyle name="Normal 2 85 2" xfId="0"/>
    <cellStyle name="Normal 2 86" xfId="0"/>
    <cellStyle name="Normal 2 86 2" xfId="0"/>
    <cellStyle name="Normal 2 87" xfId="0"/>
    <cellStyle name="Normal 2 87 2" xfId="0"/>
    <cellStyle name="Normal 2 88" xfId="0"/>
    <cellStyle name="Normal 2 88 2" xfId="0"/>
    <cellStyle name="Normal 2 89" xfId="0"/>
    <cellStyle name="Normal 2 89 2" xfId="0"/>
    <cellStyle name="Normal 2 9" xfId="0"/>
    <cellStyle name="Normal 2 9 2" xfId="0"/>
    <cellStyle name="Normal 2 9 2 2" xfId="0"/>
    <cellStyle name="Normal 2 9 2 2 2" xfId="0"/>
    <cellStyle name="Normal 2 9 2 2 2 2" xfId="0"/>
    <cellStyle name="Normal 2 9 2 2 3" xfId="0"/>
    <cellStyle name="Normal 2 9 2 3" xfId="0"/>
    <cellStyle name="Normal 2 9 2 3 2" xfId="0"/>
    <cellStyle name="Normal 2 9 2 3 2 2" xfId="0"/>
    <cellStyle name="Normal 2 9 2 3 3" xfId="0"/>
    <cellStyle name="Normal 2 9 2 4" xfId="0"/>
    <cellStyle name="Normal 2 9 2 4 2" xfId="0"/>
    <cellStyle name="Normal 2 9 2 5" xfId="0"/>
    <cellStyle name="Normal 2 9 3" xfId="0"/>
    <cellStyle name="Normal 2 9 3 2" xfId="0"/>
    <cellStyle name="Normal 2 9 3 2 2" xfId="0"/>
    <cellStyle name="Normal 2 9 3 3" xfId="0"/>
    <cellStyle name="Normal 2 9 4" xfId="0"/>
    <cellStyle name="Normal 2 9 4 2" xfId="0"/>
    <cellStyle name="Normal 2 9 4 2 2" xfId="0"/>
    <cellStyle name="Normal 2 9 4 3" xfId="0"/>
    <cellStyle name="Normal 2 9 5" xfId="0"/>
    <cellStyle name="Normal 2 9 5 2" xfId="0"/>
    <cellStyle name="Normal 2 9 6" xfId="0"/>
    <cellStyle name="Normal 2 9 7" xfId="0"/>
    <cellStyle name="Normal 2 90" xfId="0"/>
    <cellStyle name="Normal 2 90 2" xfId="0"/>
    <cellStyle name="Normal 2 91" xfId="0"/>
    <cellStyle name="Normal 2 91 2" xfId="0"/>
    <cellStyle name="Normal 2 92" xfId="0"/>
    <cellStyle name="Normal 2 92 2" xfId="0"/>
    <cellStyle name="Normal 2 93" xfId="0"/>
    <cellStyle name="Normal 2 93 2" xfId="0"/>
    <cellStyle name="Normal 2 94" xfId="0"/>
    <cellStyle name="Normal 2 94 2" xfId="0"/>
    <cellStyle name="Normal 2 95" xfId="0"/>
    <cellStyle name="Normal 2 95 2" xfId="0"/>
    <cellStyle name="Normal 2 96" xfId="0"/>
    <cellStyle name="Normal 2 96 2" xfId="0"/>
    <cellStyle name="Normal 2 97" xfId="0"/>
    <cellStyle name="Normal 2 97 2" xfId="0"/>
    <cellStyle name="Normal 2 98" xfId="0"/>
    <cellStyle name="Normal 2 98 2" xfId="0"/>
    <cellStyle name="Normal 2 99" xfId="0"/>
    <cellStyle name="Normal 2 99 2" xfId="0"/>
    <cellStyle name="Normal 20" xfId="0"/>
    <cellStyle name="Normal 20 2" xfId="0"/>
    <cellStyle name="Normal 20 2 10" xfId="0"/>
    <cellStyle name="Normal 20 2 10 2" xfId="0"/>
    <cellStyle name="Normal 20 2 11" xfId="0"/>
    <cellStyle name="Normal 20 2 2" xfId="0"/>
    <cellStyle name="Normal 20 2 2 2" xfId="0"/>
    <cellStyle name="Normal 20 2 2 2 2" xfId="0"/>
    <cellStyle name="Normal 20 2 2 2 2 2" xfId="0"/>
    <cellStyle name="Normal 20 2 2 2 2 2 2" xfId="0"/>
    <cellStyle name="Normal 20 2 2 2 2 2 2 2" xfId="0"/>
    <cellStyle name="Normal 20 2 2 2 2 2 3" xfId="0"/>
    <cellStyle name="Normal 20 2 2 2 2 3" xfId="0"/>
    <cellStyle name="Normal 20 2 2 2 2 3 2" xfId="0"/>
    <cellStyle name="Normal 20 2 2 2 2 3 2 2" xfId="0"/>
    <cellStyle name="Normal 20 2 2 2 2 3 3" xfId="0"/>
    <cellStyle name="Normal 20 2 2 2 2 4" xfId="0"/>
    <cellStyle name="Normal 20 2 2 2 2 4 2" xfId="0"/>
    <cellStyle name="Normal 20 2 2 2 2 5" xfId="0"/>
    <cellStyle name="Normal 20 2 2 2 3" xfId="0"/>
    <cellStyle name="Normal 20 2 2 2 3 2" xfId="0"/>
    <cellStyle name="Normal 20 2 2 2 3 2 2" xfId="0"/>
    <cellStyle name="Normal 20 2 2 2 3 3" xfId="0"/>
    <cellStyle name="Normal 20 2 2 2 4" xfId="0"/>
    <cellStyle name="Normal 20 2 2 2 4 2" xfId="0"/>
    <cellStyle name="Normal 20 2 2 2 4 2 2" xfId="0"/>
    <cellStyle name="Normal 20 2 2 2 4 3" xfId="0"/>
    <cellStyle name="Normal 20 2 2 2 5" xfId="0"/>
    <cellStyle name="Normal 20 2 2 2 5 2" xfId="0"/>
    <cellStyle name="Normal 20 2 2 2 6" xfId="0"/>
    <cellStyle name="Normal 20 2 2 3" xfId="0"/>
    <cellStyle name="Normal 20 2 2 3 2" xfId="0"/>
    <cellStyle name="Normal 20 2 2 3 2 2" xfId="0"/>
    <cellStyle name="Normal 20 2 2 3 2 2 2" xfId="0"/>
    <cellStyle name="Normal 20 2 2 3 2 3" xfId="0"/>
    <cellStyle name="Normal 20 2 2 3 3" xfId="0"/>
    <cellStyle name="Normal 20 2 2 3 3 2" xfId="0"/>
    <cellStyle name="Normal 20 2 2 3 3 2 2" xfId="0"/>
    <cellStyle name="Normal 20 2 2 3 3 3" xfId="0"/>
    <cellStyle name="Normal 20 2 2 3 4" xfId="0"/>
    <cellStyle name="Normal 20 2 2 3 4 2" xfId="0"/>
    <cellStyle name="Normal 20 2 2 3 5" xfId="0"/>
    <cellStyle name="Normal 20 2 2 4" xfId="0"/>
    <cellStyle name="Normal 20 2 2 4 2" xfId="0"/>
    <cellStyle name="Normal 20 2 2 4 2 2" xfId="0"/>
    <cellStyle name="Normal 20 2 2 4 3" xfId="0"/>
    <cellStyle name="Normal 20 2 2 5" xfId="0"/>
    <cellStyle name="Normal 20 2 2 5 2" xfId="0"/>
    <cellStyle name="Normal 20 2 2 5 2 2" xfId="0"/>
    <cellStyle name="Normal 20 2 2 5 3" xfId="0"/>
    <cellStyle name="Normal 20 2 2 6" xfId="0"/>
    <cellStyle name="Normal 20 2 2 6 2" xfId="0"/>
    <cellStyle name="Normal 20 2 2 7" xfId="0"/>
    <cellStyle name="Normal 20 2 3" xfId="0"/>
    <cellStyle name="Normal 20 2 3 2" xfId="0"/>
    <cellStyle name="Normal 20 2 3 2 2" xfId="0"/>
    <cellStyle name="Normal 20 2 3 2 2 2" xfId="0"/>
    <cellStyle name="Normal 20 2 3 2 2 2 2" xfId="0"/>
    <cellStyle name="Normal 20 2 3 2 2 3" xfId="0"/>
    <cellStyle name="Normal 20 2 3 2 3" xfId="0"/>
    <cellStyle name="Normal 20 2 3 2 3 2" xfId="0"/>
    <cellStyle name="Normal 20 2 3 2 3 2 2" xfId="0"/>
    <cellStyle name="Normal 20 2 3 2 3 3" xfId="0"/>
    <cellStyle name="Normal 20 2 3 2 4" xfId="0"/>
    <cellStyle name="Normal 20 2 3 2 4 2" xfId="0"/>
    <cellStyle name="Normal 20 2 3 2 5" xfId="0"/>
    <cellStyle name="Normal 20 2 3 3" xfId="0"/>
    <cellStyle name="Normal 20 2 3 3 2" xfId="0"/>
    <cellStyle name="Normal 20 2 3 3 2 2" xfId="0"/>
    <cellStyle name="Normal 20 2 3 3 3" xfId="0"/>
    <cellStyle name="Normal 20 2 3 4" xfId="0"/>
    <cellStyle name="Normal 20 2 3 4 2" xfId="0"/>
    <cellStyle name="Normal 20 2 3 4 2 2" xfId="0"/>
    <cellStyle name="Normal 20 2 3 4 3" xfId="0"/>
    <cellStyle name="Normal 20 2 3 5" xfId="0"/>
    <cellStyle name="Normal 20 2 3 5 2" xfId="0"/>
    <cellStyle name="Normal 20 2 3 6" xfId="0"/>
    <cellStyle name="Normal 20 2 4" xfId="0"/>
    <cellStyle name="Normal 20 2 4 2" xfId="0"/>
    <cellStyle name="Normal 20 2 4 2 2" xfId="0"/>
    <cellStyle name="Normal 20 2 4 2 2 2" xfId="0"/>
    <cellStyle name="Normal 20 2 4 2 2 2 2" xfId="0"/>
    <cellStyle name="Normal 20 2 4 2 2 3" xfId="0"/>
    <cellStyle name="Normal 20 2 4 2 3" xfId="0"/>
    <cellStyle name="Normal 20 2 4 2 3 2" xfId="0"/>
    <cellStyle name="Normal 20 2 4 2 3 2 2" xfId="0"/>
    <cellStyle name="Normal 20 2 4 2 3 3" xfId="0"/>
    <cellStyle name="Normal 20 2 4 2 4" xfId="0"/>
    <cellStyle name="Normal 20 2 4 2 4 2" xfId="0"/>
    <cellStyle name="Normal 20 2 4 2 5" xfId="0"/>
    <cellStyle name="Normal 20 2 4 3" xfId="0"/>
    <cellStyle name="Normal 20 2 4 3 2" xfId="0"/>
    <cellStyle name="Normal 20 2 4 3 2 2" xfId="0"/>
    <cellStyle name="Normal 20 2 4 3 3" xfId="0"/>
    <cellStyle name="Normal 20 2 4 4" xfId="0"/>
    <cellStyle name="Normal 20 2 4 4 2" xfId="0"/>
    <cellStyle name="Normal 20 2 4 4 2 2" xfId="0"/>
    <cellStyle name="Normal 20 2 4 4 3" xfId="0"/>
    <cellStyle name="Normal 20 2 4 5" xfId="0"/>
    <cellStyle name="Normal 20 2 4 5 2" xfId="0"/>
    <cellStyle name="Normal 20 2 4 6" xfId="0"/>
    <cellStyle name="Normal 20 2 5" xfId="0"/>
    <cellStyle name="Normal 20 2 5 2" xfId="0"/>
    <cellStyle name="Normal 20 2 5 2 2" xfId="0"/>
    <cellStyle name="Normal 20 2 5 2 2 2" xfId="0"/>
    <cellStyle name="Normal 20 2 5 2 2 2 2" xfId="0"/>
    <cellStyle name="Normal 20 2 5 2 2 3" xfId="0"/>
    <cellStyle name="Normal 20 2 5 2 3" xfId="0"/>
    <cellStyle name="Normal 20 2 5 2 3 2" xfId="0"/>
    <cellStyle name="Normal 20 2 5 2 3 2 2" xfId="0"/>
    <cellStyle name="Normal 20 2 5 2 3 3" xfId="0"/>
    <cellStyle name="Normal 20 2 5 2 4" xfId="0"/>
    <cellStyle name="Normal 20 2 5 2 4 2" xfId="0"/>
    <cellStyle name="Normal 20 2 5 2 5" xfId="0"/>
    <cellStyle name="Normal 20 2 5 3" xfId="0"/>
    <cellStyle name="Normal 20 2 5 3 2" xfId="0"/>
    <cellStyle name="Normal 20 2 5 3 2 2" xfId="0"/>
    <cellStyle name="Normal 20 2 5 3 3" xfId="0"/>
    <cellStyle name="Normal 20 2 5 4" xfId="0"/>
    <cellStyle name="Normal 20 2 5 4 2" xfId="0"/>
    <cellStyle name="Normal 20 2 5 4 2 2" xfId="0"/>
    <cellStyle name="Normal 20 2 5 4 3" xfId="0"/>
    <cellStyle name="Normal 20 2 5 5" xfId="0"/>
    <cellStyle name="Normal 20 2 5 5 2" xfId="0"/>
    <cellStyle name="Normal 20 2 5 6" xfId="0"/>
    <cellStyle name="Normal 20 2 6" xfId="0"/>
    <cellStyle name="Normal 20 2 6 2" xfId="0"/>
    <cellStyle name="Normal 20 2 6 2 2" xfId="0"/>
    <cellStyle name="Normal 20 2 6 2 2 2" xfId="0"/>
    <cellStyle name="Normal 20 2 6 2 2 2 2" xfId="0"/>
    <cellStyle name="Normal 20 2 6 2 2 3" xfId="0"/>
    <cellStyle name="Normal 20 2 6 2 3" xfId="0"/>
    <cellStyle name="Normal 20 2 6 2 3 2" xfId="0"/>
    <cellStyle name="Normal 20 2 6 2 3 2 2" xfId="0"/>
    <cellStyle name="Normal 20 2 6 2 3 3" xfId="0"/>
    <cellStyle name="Normal 20 2 6 2 4" xfId="0"/>
    <cellStyle name="Normal 20 2 6 2 4 2" xfId="0"/>
    <cellStyle name="Normal 20 2 6 2 5" xfId="0"/>
    <cellStyle name="Normal 20 2 6 3" xfId="0"/>
    <cellStyle name="Normal 20 2 6 3 2" xfId="0"/>
    <cellStyle name="Normal 20 2 6 3 2 2" xfId="0"/>
    <cellStyle name="Normal 20 2 6 3 3" xfId="0"/>
    <cellStyle name="Normal 20 2 6 4" xfId="0"/>
    <cellStyle name="Normal 20 2 6 4 2" xfId="0"/>
    <cellStyle name="Normal 20 2 6 4 2 2" xfId="0"/>
    <cellStyle name="Normal 20 2 6 4 3" xfId="0"/>
    <cellStyle name="Normal 20 2 6 5" xfId="0"/>
    <cellStyle name="Normal 20 2 6 5 2" xfId="0"/>
    <cellStyle name="Normal 20 2 6 6" xfId="0"/>
    <cellStyle name="Normal 20 2 7" xfId="0"/>
    <cellStyle name="Normal 20 2 7 2" xfId="0"/>
    <cellStyle name="Normal 20 2 7 2 2" xfId="0"/>
    <cellStyle name="Normal 20 2 7 2 2 2" xfId="0"/>
    <cellStyle name="Normal 20 2 7 2 3" xfId="0"/>
    <cellStyle name="Normal 20 2 7 3" xfId="0"/>
    <cellStyle name="Normal 20 2 7 3 2" xfId="0"/>
    <cellStyle name="Normal 20 2 7 3 2 2" xfId="0"/>
    <cellStyle name="Normal 20 2 7 3 3" xfId="0"/>
    <cellStyle name="Normal 20 2 7 4" xfId="0"/>
    <cellStyle name="Normal 20 2 7 4 2" xfId="0"/>
    <cellStyle name="Normal 20 2 7 5" xfId="0"/>
    <cellStyle name="Normal 20 2 8" xfId="0"/>
    <cellStyle name="Normal 20 2 8 2" xfId="0"/>
    <cellStyle name="Normal 20 2 8 2 2" xfId="0"/>
    <cellStyle name="Normal 20 2 8 3" xfId="0"/>
    <cellStyle name="Normal 20 2 9" xfId="0"/>
    <cellStyle name="Normal 20 2 9 2" xfId="0"/>
    <cellStyle name="Normal 20 2 9 2 2" xfId="0"/>
    <cellStyle name="Normal 20 2 9 3" xfId="0"/>
    <cellStyle name="Normal 20 3" xfId="0"/>
    <cellStyle name="Normal 20 3 2" xfId="0"/>
    <cellStyle name="Normal 20 3 2 2" xfId="0"/>
    <cellStyle name="Normal 20 3 2 2 2" xfId="0"/>
    <cellStyle name="Normal 20 3 2 2 2 2" xfId="0"/>
    <cellStyle name="Normal 20 3 2 2 3" xfId="0"/>
    <cellStyle name="Normal 20 3 2 3" xfId="0"/>
    <cellStyle name="Normal 20 3 2 3 2" xfId="0"/>
    <cellStyle name="Normal 20 3 2 3 2 2" xfId="0"/>
    <cellStyle name="Normal 20 3 2 3 3" xfId="0"/>
    <cellStyle name="Normal 20 3 2 4" xfId="0"/>
    <cellStyle name="Normal 20 3 2 4 2" xfId="0"/>
    <cellStyle name="Normal 20 3 2 5" xfId="0"/>
    <cellStyle name="Normal 20 3 3" xfId="0"/>
    <cellStyle name="Normal 20 3 3 2" xfId="0"/>
    <cellStyle name="Normal 20 3 3 2 2" xfId="0"/>
    <cellStyle name="Normal 20 3 3 3" xfId="0"/>
    <cellStyle name="Normal 20 3 4" xfId="0"/>
    <cellStyle name="Normal 20 3 4 2" xfId="0"/>
    <cellStyle name="Normal 20 3 4 2 2" xfId="0"/>
    <cellStyle name="Normal 20 3 4 3" xfId="0"/>
    <cellStyle name="Normal 20 3 5" xfId="0"/>
    <cellStyle name="Normal 20 3 5 2" xfId="0"/>
    <cellStyle name="Normal 20 3 6" xfId="0"/>
    <cellStyle name="Normal 20 4" xfId="0"/>
    <cellStyle name="Normal 20 4 2" xfId="0"/>
    <cellStyle name="Normal 20 4 2 2" xfId="0"/>
    <cellStyle name="Normal 20 4 2 2 2" xfId="0"/>
    <cellStyle name="Normal 20 4 2 3" xfId="0"/>
    <cellStyle name="Normal 20 4 3" xfId="0"/>
    <cellStyle name="Normal 20 4 3 2" xfId="0"/>
    <cellStyle name="Normal 20 4 3 2 2" xfId="0"/>
    <cellStyle name="Normal 20 4 3 3" xfId="0"/>
    <cellStyle name="Normal 20 4 4" xfId="0"/>
    <cellStyle name="Normal 20 4 4 2" xfId="0"/>
    <cellStyle name="Normal 20 4 5" xfId="0"/>
    <cellStyle name="Normal 20 5" xfId="0"/>
    <cellStyle name="Normal 20 5 2" xfId="0"/>
    <cellStyle name="Normal 20 5 2 2" xfId="0"/>
    <cellStyle name="Normal 20 5 2 2 2" xfId="0"/>
    <cellStyle name="Normal 20 5 2 2 2 2" xfId="0"/>
    <cellStyle name="Normal 20 5 2 2 3" xfId="0"/>
    <cellStyle name="Normal 20 5 2 2 3 2" xfId="0"/>
    <cellStyle name="Normal 20 5 2 2 4" xfId="0"/>
    <cellStyle name="Normal 20 5 2 3" xfId="0"/>
    <cellStyle name="Normal 20 5 2 3 2" xfId="0"/>
    <cellStyle name="Normal 20 5 2 4" xfId="0"/>
    <cellStyle name="Normal 20 5 3" xfId="0"/>
    <cellStyle name="Normal 20 6" xfId="0"/>
    <cellStyle name="Normal 20 6 2" xfId="0"/>
    <cellStyle name="Normal 20 6 2 2" xfId="0"/>
    <cellStyle name="Normal 20 6 3" xfId="0"/>
    <cellStyle name="Normal 20 7" xfId="0"/>
    <cellStyle name="Normal 20 7 2" xfId="0"/>
    <cellStyle name="Normal 20 8" xfId="0"/>
    <cellStyle name="Normal 21" xfId="0"/>
    <cellStyle name="Normal 21 2" xfId="0"/>
    <cellStyle name="Normal 21 2 2" xfId="0"/>
    <cellStyle name="Normal 21 2 2 2" xfId="0"/>
    <cellStyle name="Normal 21 2 3" xfId="0"/>
    <cellStyle name="Normal 21 2 3 2" xfId="0"/>
    <cellStyle name="Normal 21 2 4" xfId="0"/>
    <cellStyle name="Normal 21 2 4 2" xfId="0"/>
    <cellStyle name="Normal 21 3" xfId="0"/>
    <cellStyle name="Normal 21 3 2" xfId="0"/>
    <cellStyle name="Normal 21 4" xfId="0"/>
    <cellStyle name="Normal 21 4 2" xfId="0"/>
    <cellStyle name="Normal 21 4 2 2" xfId="0"/>
    <cellStyle name="Normal 21 4 2 2 2" xfId="0"/>
    <cellStyle name="Normal 21 4 2 2 2 2" xfId="0"/>
    <cellStyle name="Normal 21 4 2 2 3" xfId="0"/>
    <cellStyle name="Normal 21 4 2 3" xfId="0"/>
    <cellStyle name="Normal 21 4 2 3 2" xfId="0"/>
    <cellStyle name="Normal 21 4 2 3 2 2" xfId="0"/>
    <cellStyle name="Normal 21 4 2 3 3" xfId="0"/>
    <cellStyle name="Normal 21 4 2 4" xfId="0"/>
    <cellStyle name="Normal 21 4 2 4 2" xfId="0"/>
    <cellStyle name="Normal 21 4 2 5" xfId="0"/>
    <cellStyle name="Normal 21 4 3" xfId="0"/>
    <cellStyle name="Normal 21 4 3 2" xfId="0"/>
    <cellStyle name="Normal 21 4 3 2 2" xfId="0"/>
    <cellStyle name="Normal 21 4 3 3" xfId="0"/>
    <cellStyle name="Normal 21 4 4" xfId="0"/>
    <cellStyle name="Normal 21 4 4 2" xfId="0"/>
    <cellStyle name="Normal 21 4 4 2 2" xfId="0"/>
    <cellStyle name="Normal 21 4 4 3" xfId="0"/>
    <cellStyle name="Normal 21 4 5" xfId="0"/>
    <cellStyle name="Normal 21 4 5 2" xfId="0"/>
    <cellStyle name="Normal 21 4 6" xfId="0"/>
    <cellStyle name="Normal 21 5" xfId="0"/>
    <cellStyle name="Normal 21 5 2" xfId="0"/>
    <cellStyle name="Normal 21 5 2 2" xfId="0"/>
    <cellStyle name="Normal 21 5 3" xfId="0"/>
    <cellStyle name="Normal 21 5 3 2" xfId="0"/>
    <cellStyle name="Normal 21 5 4" xfId="0"/>
    <cellStyle name="Normal 21 6" xfId="0"/>
    <cellStyle name="Normal 22" xfId="0"/>
    <cellStyle name="Normal 22 2" xfId="0"/>
    <cellStyle name="Normal 22 2 2" xfId="0"/>
    <cellStyle name="Normal 22 2 2 2" xfId="0"/>
    <cellStyle name="Normal 22 2 2 2 2" xfId="0"/>
    <cellStyle name="Normal 22 2 2 2 2 2" xfId="0"/>
    <cellStyle name="Normal 22 2 2 2 3" xfId="0"/>
    <cellStyle name="Normal 22 2 2 3" xfId="0"/>
    <cellStyle name="Normal 22 2 2 3 2" xfId="0"/>
    <cellStyle name="Normal 22 2 2 3 2 2" xfId="0"/>
    <cellStyle name="Normal 22 2 2 3 3" xfId="0"/>
    <cellStyle name="Normal 22 2 2 4" xfId="0"/>
    <cellStyle name="Normal 22 2 2 4 2" xfId="0"/>
    <cellStyle name="Normal 22 2 2 5" xfId="0"/>
    <cellStyle name="Normal 22 2 3" xfId="0"/>
    <cellStyle name="Normal 22 2 3 2" xfId="0"/>
    <cellStyle name="Normal 22 2 3 2 2" xfId="0"/>
    <cellStyle name="Normal 22 2 3 3" xfId="0"/>
    <cellStyle name="Normal 22 2 4" xfId="0"/>
    <cellStyle name="Normal 22 2 4 2" xfId="0"/>
    <cellStyle name="Normal 22 2 4 2 2" xfId="0"/>
    <cellStyle name="Normal 22 2 4 3" xfId="0"/>
    <cellStyle name="Normal 22 2 5" xfId="0"/>
    <cellStyle name="Normal 22 2 5 2" xfId="0"/>
    <cellStyle name="Normal 22 2 6" xfId="0"/>
    <cellStyle name="Normal 22 3" xfId="0"/>
    <cellStyle name="Normal 22 3 2" xfId="0"/>
    <cellStyle name="Normal 22 3 2 2" xfId="0"/>
    <cellStyle name="Normal 22 3 2 2 2" xfId="0"/>
    <cellStyle name="Normal 22 3 2 3" xfId="0"/>
    <cellStyle name="Normal 22 3 3" xfId="0"/>
    <cellStyle name="Normal 22 3 3 2" xfId="0"/>
    <cellStyle name="Normal 22 3 3 2 2" xfId="0"/>
    <cellStyle name="Normal 22 3 3 3" xfId="0"/>
    <cellStyle name="Normal 22 3 4" xfId="0"/>
    <cellStyle name="Normal 22 3 4 2" xfId="0"/>
    <cellStyle name="Normal 22 3 5" xfId="0"/>
    <cellStyle name="Normal 22 4" xfId="0"/>
    <cellStyle name="Normal 22 4 2" xfId="0"/>
    <cellStyle name="Normal 22 4 2 2" xfId="0"/>
    <cellStyle name="Normal 22 4 3" xfId="0"/>
    <cellStyle name="Normal 22 5" xfId="0"/>
    <cellStyle name="Normal 22 5 2" xfId="0"/>
    <cellStyle name="Normal 22 5 2 2" xfId="0"/>
    <cellStyle name="Normal 22 5 3" xfId="0"/>
    <cellStyle name="Normal 22 6" xfId="0"/>
    <cellStyle name="Normal 22 6 2" xfId="0"/>
    <cellStyle name="Normal 22 7" xfId="0"/>
    <cellStyle name="Normal 22 8" xfId="0"/>
    <cellStyle name="Normal 23" xfId="0"/>
    <cellStyle name="Normal 23 2" xfId="0"/>
    <cellStyle name="Normal 23 2 2" xfId="0"/>
    <cellStyle name="Normal 23 2 2 2" xfId="0"/>
    <cellStyle name="Normal 23 2 2 2 2" xfId="0"/>
    <cellStyle name="Normal 23 2 2 2 2 2" xfId="0"/>
    <cellStyle name="Normal 23 2 2 2 3" xfId="0"/>
    <cellStyle name="Normal 23 2 2 3" xfId="0"/>
    <cellStyle name="Normal 23 2 2 3 2" xfId="0"/>
    <cellStyle name="Normal 23 2 2 3 2 2" xfId="0"/>
    <cellStyle name="Normal 23 2 2 3 3" xfId="0"/>
    <cellStyle name="Normal 23 2 2 4" xfId="0"/>
    <cellStyle name="Normal 23 2 2 4 2" xfId="0"/>
    <cellStyle name="Normal 23 2 2 5" xfId="0"/>
    <cellStyle name="Normal 23 2 3" xfId="0"/>
    <cellStyle name="Normal 23 2 3 2" xfId="0"/>
    <cellStyle name="Normal 23 2 3 2 2" xfId="0"/>
    <cellStyle name="Normal 23 2 3 3" xfId="0"/>
    <cellStyle name="Normal 23 2 4" xfId="0"/>
    <cellStyle name="Normal 23 2 4 2" xfId="0"/>
    <cellStyle name="Normal 23 2 4 2 2" xfId="0"/>
    <cellStyle name="Normal 23 2 4 3" xfId="0"/>
    <cellStyle name="Normal 23 2 5" xfId="0"/>
    <cellStyle name="Normal 23 2 5 2" xfId="0"/>
    <cellStyle name="Normal 23 2 6" xfId="0"/>
    <cellStyle name="Normal 23 3" xfId="0"/>
    <cellStyle name="Normal 23 3 2" xfId="0"/>
    <cellStyle name="Normal 23 3 2 2" xfId="0"/>
    <cellStyle name="Normal 23 3 2 2 2" xfId="0"/>
    <cellStyle name="Normal 23 3 2 3" xfId="0"/>
    <cellStyle name="Normal 23 3 3" xfId="0"/>
    <cellStyle name="Normal 23 3 3 2" xfId="0"/>
    <cellStyle name="Normal 23 3 3 2 2" xfId="0"/>
    <cellStyle name="Normal 23 3 3 3" xfId="0"/>
    <cellStyle name="Normal 23 3 4" xfId="0"/>
    <cellStyle name="Normal 23 3 4 2" xfId="0"/>
    <cellStyle name="Normal 23 3 5" xfId="0"/>
    <cellStyle name="Normal 23 4" xfId="0"/>
    <cellStyle name="Normal 23 4 2" xfId="0"/>
    <cellStyle name="Normal 23 4 2 2" xfId="0"/>
    <cellStyle name="Normal 23 4 3" xfId="0"/>
    <cellStyle name="Normal 23 5" xfId="0"/>
    <cellStyle name="Normal 23 5 2" xfId="0"/>
    <cellStyle name="Normal 23 5 2 2" xfId="0"/>
    <cellStyle name="Normal 23 5 3" xfId="0"/>
    <cellStyle name="Normal 23 6" xfId="0"/>
    <cellStyle name="Normal 23 6 2" xfId="0"/>
    <cellStyle name="Normal 23 7" xfId="0"/>
    <cellStyle name="Normal 24" xfId="0"/>
    <cellStyle name="Normal 24 2" xfId="0"/>
    <cellStyle name="Normal 24 2 2" xfId="0"/>
    <cellStyle name="Normal 24 3" xfId="0"/>
    <cellStyle name="Normal 24 3 2" xfId="0"/>
    <cellStyle name="Normal 24 4" xfId="0"/>
    <cellStyle name="Normal 24 5" xfId="0"/>
    <cellStyle name="Normal 24 5 2" xfId="0"/>
    <cellStyle name="Normal 25" xfId="0"/>
    <cellStyle name="Normal 25 2" xfId="0"/>
    <cellStyle name="Normal 25 2 2" xfId="0"/>
    <cellStyle name="Normal 25 3" xfId="0"/>
    <cellStyle name="Normal 25 4" xfId="0"/>
    <cellStyle name="Normal 25 5" xfId="0"/>
    <cellStyle name="Normal 25 5 2" xfId="0"/>
    <cellStyle name="Normal 26" xfId="0"/>
    <cellStyle name="Normal 26 2" xfId="0"/>
    <cellStyle name="Normal 26 2 2" xfId="0"/>
    <cellStyle name="Normal 26 2 2 2" xfId="0"/>
    <cellStyle name="Normal 26 2 2 2 2" xfId="0"/>
    <cellStyle name="Normal 26 2 2 3" xfId="0"/>
    <cellStyle name="Normal 26 2 3" xfId="0"/>
    <cellStyle name="Normal 26 2 3 2" xfId="0"/>
    <cellStyle name="Normal 26 2 3 2 2" xfId="0"/>
    <cellStyle name="Normal 26 2 3 3" xfId="0"/>
    <cellStyle name="Normal 26 2 4" xfId="0"/>
    <cellStyle name="Normal 26 2 4 2" xfId="0"/>
    <cellStyle name="Normal 26 2 5" xfId="0"/>
    <cellStyle name="Normal 26 3" xfId="0"/>
    <cellStyle name="Normal 26 3 2" xfId="0"/>
    <cellStyle name="Normal 26 3 2 2" xfId="0"/>
    <cellStyle name="Normal 26 3 3" xfId="0"/>
    <cellStyle name="Normal 26 4" xfId="0"/>
    <cellStyle name="Normal 26 4 2" xfId="0"/>
    <cellStyle name="Normal 26 4 2 2" xfId="0"/>
    <cellStyle name="Normal 26 4 3" xfId="0"/>
    <cellStyle name="Normal 26 5" xfId="0"/>
    <cellStyle name="Normal 26 5 2" xfId="0"/>
    <cellStyle name="Normal 26 6" xfId="0"/>
    <cellStyle name="Normal 26 7" xfId="0"/>
    <cellStyle name="Normal 27" xfId="0"/>
    <cellStyle name="Normal 27 2" xfId="0"/>
    <cellStyle name="Normal 27 2 2" xfId="0"/>
    <cellStyle name="Normal 27 2 2 2" xfId="0"/>
    <cellStyle name="Normal 27 2 2 2 2" xfId="0"/>
    <cellStyle name="Normal 27 2 2 3" xfId="0"/>
    <cellStyle name="Normal 27 2 3" xfId="0"/>
    <cellStyle name="Normal 27 2 3 2" xfId="0"/>
    <cellStyle name="Normal 27 2 3 2 2" xfId="0"/>
    <cellStyle name="Normal 27 2 3 3" xfId="0"/>
    <cellStyle name="Normal 27 2 4" xfId="0"/>
    <cellStyle name="Normal 27 2 4 2" xfId="0"/>
    <cellStyle name="Normal 27 2 5" xfId="0"/>
    <cellStyle name="Normal 27 3" xfId="0"/>
    <cellStyle name="Normal 27 3 2" xfId="0"/>
    <cellStyle name="Normal 27 3 2 2" xfId="0"/>
    <cellStyle name="Normal 27 3 3" xfId="0"/>
    <cellStyle name="Normal 27 4" xfId="0"/>
    <cellStyle name="Normal 27 4 2" xfId="0"/>
    <cellStyle name="Normal 27 4 2 2" xfId="0"/>
    <cellStyle name="Normal 27 4 3" xfId="0"/>
    <cellStyle name="Normal 27 5" xfId="0"/>
    <cellStyle name="Normal 27 5 2" xfId="0"/>
    <cellStyle name="Normal 27 6" xfId="0"/>
    <cellStyle name="Normal 28" xfId="0"/>
    <cellStyle name="Normal 28 2" xfId="0"/>
    <cellStyle name="Normal 28 2 2" xfId="0"/>
    <cellStyle name="Normal 28 2 2 2" xfId="0"/>
    <cellStyle name="Normal 28 2 2 2 2" xfId="0"/>
    <cellStyle name="Normal 28 2 2 2 2 2" xfId="0"/>
    <cellStyle name="Normal 28 2 2 2 3" xfId="0"/>
    <cellStyle name="Normal 28 2 2 3" xfId="0"/>
    <cellStyle name="Normal 28 2 2 3 2" xfId="0"/>
    <cellStyle name="Normal 28 2 2 3 2 2" xfId="0"/>
    <cellStyle name="Normal 28 2 2 3 3" xfId="0"/>
    <cellStyle name="Normal 28 2 2 4" xfId="0"/>
    <cellStyle name="Normal 28 2 2 4 2" xfId="0"/>
    <cellStyle name="Normal 28 2 2 5" xfId="0"/>
    <cellStyle name="Normal 28 2 3" xfId="0"/>
    <cellStyle name="Normal 28 2 3 2" xfId="0"/>
    <cellStyle name="Normal 28 2 3 2 2" xfId="0"/>
    <cellStyle name="Normal 28 2 3 3" xfId="0"/>
    <cellStyle name="Normal 28 2 4" xfId="0"/>
    <cellStyle name="Normal 28 2 4 2" xfId="0"/>
    <cellStyle name="Normal 28 2 4 2 2" xfId="0"/>
    <cellStyle name="Normal 28 2 4 3" xfId="0"/>
    <cellStyle name="Normal 28 2 5" xfId="0"/>
    <cellStyle name="Normal 28 2 5 2" xfId="0"/>
    <cellStyle name="Normal 28 2 6" xfId="0"/>
    <cellStyle name="Normal 28 3" xfId="0"/>
    <cellStyle name="Normal 28 3 2" xfId="0"/>
    <cellStyle name="Normal 28 3 2 2" xfId="0"/>
    <cellStyle name="Normal 28 3 2 2 2" xfId="0"/>
    <cellStyle name="Normal 28 3 2 3" xfId="0"/>
    <cellStyle name="Normal 28 3 3" xfId="0"/>
    <cellStyle name="Normal 28 3 3 2" xfId="0"/>
    <cellStyle name="Normal 28 3 3 2 2" xfId="0"/>
    <cellStyle name="Normal 28 3 3 3" xfId="0"/>
    <cellStyle name="Normal 28 3 4" xfId="0"/>
    <cellStyle name="Normal 28 3 4 2" xfId="0"/>
    <cellStyle name="Normal 28 3 5" xfId="0"/>
    <cellStyle name="Normal 28 4" xfId="0"/>
    <cellStyle name="Normal 28 4 2" xfId="0"/>
    <cellStyle name="Normal 28 4 2 2" xfId="0"/>
    <cellStyle name="Normal 28 4 3" xfId="0"/>
    <cellStyle name="Normal 28 5" xfId="0"/>
    <cellStyle name="Normal 28 5 2" xfId="0"/>
    <cellStyle name="Normal 28 5 2 2" xfId="0"/>
    <cellStyle name="Normal 28 5 3" xfId="0"/>
    <cellStyle name="Normal 28 6" xfId="0"/>
    <cellStyle name="Normal 28 6 2" xfId="0"/>
    <cellStyle name="Normal 28 7" xfId="0"/>
    <cellStyle name="Normal 29" xfId="0"/>
    <cellStyle name="Normal 29 2" xfId="0"/>
    <cellStyle name="Normal 29 3" xfId="0"/>
    <cellStyle name="Normal 2_Co2 table for 450" xfId="0"/>
    <cellStyle name="Normal 3" xfId="0"/>
    <cellStyle name="Normal 3 10" xfId="0"/>
    <cellStyle name="Normal 3 10 2" xfId="0"/>
    <cellStyle name="Normal 3 10 3" xfId="0"/>
    <cellStyle name="Normal 3 11" xfId="0"/>
    <cellStyle name="Normal 3 11 2" xfId="0"/>
    <cellStyle name="Normal 3 12" xfId="0"/>
    <cellStyle name="Normal 3 12 2" xfId="0"/>
    <cellStyle name="Normal 3 12 3" xfId="0"/>
    <cellStyle name="Normal 3 12 4" xfId="0"/>
    <cellStyle name="Normal 3 12 5" xfId="0"/>
    <cellStyle name="Normal 3 12 6" xfId="0"/>
    <cellStyle name="Normal 3 12 7" xfId="0"/>
    <cellStyle name="Normal 3 13" xfId="0"/>
    <cellStyle name="Normal 3 13 2" xfId="0"/>
    <cellStyle name="Normal 3 13 3" xfId="0"/>
    <cellStyle name="Normal 3 13 4" xfId="0"/>
    <cellStyle name="Normal 3 13 5" xfId="0"/>
    <cellStyle name="Normal 3 13 6" xfId="0"/>
    <cellStyle name="Normal 3 13 7" xfId="0"/>
    <cellStyle name="Normal 3 14" xfId="0"/>
    <cellStyle name="Normal 3 14 2" xfId="0"/>
    <cellStyle name="Normal 3 15" xfId="0"/>
    <cellStyle name="Normal 3 15 2" xfId="0"/>
    <cellStyle name="Normal 3 16" xfId="0"/>
    <cellStyle name="Normal 3 17" xfId="0"/>
    <cellStyle name="Normal 3 18" xfId="0"/>
    <cellStyle name="Normal 3 19" xfId="0"/>
    <cellStyle name="Normal 3 2" xfId="0"/>
    <cellStyle name="Normal 3 2 2" xfId="0"/>
    <cellStyle name="Normal 3 2 2 2" xfId="0"/>
    <cellStyle name="Normal 3 2 2 2 2" xfId="0"/>
    <cellStyle name="Normal 3 2 2 3" xfId="0"/>
    <cellStyle name="Normal 3 2 2 4" xfId="0"/>
    <cellStyle name="Normal 3 2 2 5" xfId="0"/>
    <cellStyle name="Normal 3 2 3" xfId="0"/>
    <cellStyle name="Normal 3 2 3 2" xfId="0"/>
    <cellStyle name="Normal 3 2 3 3" xfId="0"/>
    <cellStyle name="Normal 3 2 3 4" xfId="0"/>
    <cellStyle name="Normal 3 2 3 5" xfId="0"/>
    <cellStyle name="Normal 3 2 3 6" xfId="0"/>
    <cellStyle name="Normal 3 2 3 7" xfId="0"/>
    <cellStyle name="Normal 3 2 4" xfId="0"/>
    <cellStyle name="Normal 3 2 5" xfId="0"/>
    <cellStyle name="Normal 3 2 6" xfId="0"/>
    <cellStyle name="Normal 3 20" xfId="0"/>
    <cellStyle name="Normal 3 21" xfId="0"/>
    <cellStyle name="Normal 3 3" xfId="0"/>
    <cellStyle name="Normal 3 3 2" xfId="0"/>
    <cellStyle name="Normal 3 3 2 10" xfId="0"/>
    <cellStyle name="Normal 3 3 2 2" xfId="0"/>
    <cellStyle name="Normal 3 3 2 2 2" xfId="0"/>
    <cellStyle name="Normal 3 3 2 2 2 2" xfId="0"/>
    <cellStyle name="Normal 3 3 2 2 2 2 2" xfId="0"/>
    <cellStyle name="Normal 3 3 2 2 2 2 2 2" xfId="0"/>
    <cellStyle name="Normal 3 3 2 2 2 2 3" xfId="0"/>
    <cellStyle name="Normal 3 3 2 2 2 3" xfId="0"/>
    <cellStyle name="Normal 3 3 2 2 2 3 2" xfId="0"/>
    <cellStyle name="Normal 3 3 2 2 2 3 2 2" xfId="0"/>
    <cellStyle name="Normal 3 3 2 2 2 3 3" xfId="0"/>
    <cellStyle name="Normal 3 3 2 2 2 4" xfId="0"/>
    <cellStyle name="Normal 3 3 2 2 2 4 2" xfId="0"/>
    <cellStyle name="Normal 3 3 2 2 3" xfId="0"/>
    <cellStyle name="Normal 3 3 2 2 3 2" xfId="0"/>
    <cellStyle name="Normal 3 3 2 2 3 2 2" xfId="0"/>
    <cellStyle name="Normal 3 3 2 2 4" xfId="0"/>
    <cellStyle name="Normal 3 3 2 2 4 2" xfId="0"/>
    <cellStyle name="Normal 3 3 2 2 4 2 2" xfId="0"/>
    <cellStyle name="Normal 3 3 2 2 5" xfId="0"/>
    <cellStyle name="Normal 3 3 2 2 6" xfId="0"/>
    <cellStyle name="Normal 3 3 2 3" xfId="0"/>
    <cellStyle name="Normal 3 3 2 3 2" xfId="0"/>
    <cellStyle name="Normal 3 3 2 3 2 2" xfId="0"/>
    <cellStyle name="Normal 3 3 2 3 2 2 2" xfId="0"/>
    <cellStyle name="Normal 3 3 2 3 2 3" xfId="0"/>
    <cellStyle name="Normal 3 3 2 3 3" xfId="0"/>
    <cellStyle name="Normal 3 3 2 3 3 2" xfId="0"/>
    <cellStyle name="Normal 3 3 2 3 3 2 2" xfId="0"/>
    <cellStyle name="Normal 3 3 2 3 3 3" xfId="0"/>
    <cellStyle name="Normal 3 3 2 3 4" xfId="0"/>
    <cellStyle name="Normal 3 3 2 3 4 2" xfId="0"/>
    <cellStyle name="Normal 3 3 2 4" xfId="0"/>
    <cellStyle name="Normal 3 3 2 4 2" xfId="0"/>
    <cellStyle name="Normal 3 3 2 4 2 2" xfId="0"/>
    <cellStyle name="Normal 3 3 2 5" xfId="0"/>
    <cellStyle name="Normal 3 3 2 5 2" xfId="0"/>
    <cellStyle name="Normal 3 3 2 5 2 2" xfId="0"/>
    <cellStyle name="Normal 3 3 2 6" xfId="0"/>
    <cellStyle name="Normal 3 3 2 7" xfId="0"/>
    <cellStyle name="Normal 3 3 2 8" xfId="0"/>
    <cellStyle name="Normal 3 3 2 9" xfId="0"/>
    <cellStyle name="Normal 3 3 2 9 2" xfId="0"/>
    <cellStyle name="Normal 3 3 3" xfId="0"/>
    <cellStyle name="Normal 3 3 4" xfId="0"/>
    <cellStyle name="Normal 3 3 5" xfId="0"/>
    <cellStyle name="Normal 3 3 6" xfId="0"/>
    <cellStyle name="Normal 3 4" xfId="0"/>
    <cellStyle name="Normal 3 4 2" xfId="0"/>
    <cellStyle name="Normal 3 4 2 2" xfId="0"/>
    <cellStyle name="Normal 3 4 3" xfId="0"/>
    <cellStyle name="Normal 3 4 4" xfId="0"/>
    <cellStyle name="Normal 3 4 5" xfId="0"/>
    <cellStyle name="Normal 3 5" xfId="0"/>
    <cellStyle name="Normal 3 5 2" xfId="0"/>
    <cellStyle name="Normal 3 5 2 2" xfId="0"/>
    <cellStyle name="Normal 3 5 3" xfId="0"/>
    <cellStyle name="Normal 3 5 4" xfId="0"/>
    <cellStyle name="Normal 3 5 5" xfId="0"/>
    <cellStyle name="Normal 3 5 6" xfId="0"/>
    <cellStyle name="Normal 3 5 7" xfId="0"/>
    <cellStyle name="Normal 3 6" xfId="0"/>
    <cellStyle name="Normal 3 6 2" xfId="0"/>
    <cellStyle name="Normal 3 6 2 2" xfId="0"/>
    <cellStyle name="Normal 3 6 3" xfId="0"/>
    <cellStyle name="Normal 3 7" xfId="0"/>
    <cellStyle name="Normal 3 7 2" xfId="0"/>
    <cellStyle name="Normal 3 7 2 2" xfId="0"/>
    <cellStyle name="Normal 3 7 2 2 2" xfId="0"/>
    <cellStyle name="Normal 3 7 2 2 2 2" xfId="0"/>
    <cellStyle name="Normal 3 7 2 2 2 2 2" xfId="0"/>
    <cellStyle name="Normal 3 7 2 2 2 3" xfId="0"/>
    <cellStyle name="Normal 3 7 2 2 3" xfId="0"/>
    <cellStyle name="Normal 3 7 2 2 3 2" xfId="0"/>
    <cellStyle name="Normal 3 7 2 2 3 2 2" xfId="0"/>
    <cellStyle name="Normal 3 7 2 2 3 3" xfId="0"/>
    <cellStyle name="Normal 3 7 2 2 4" xfId="0"/>
    <cellStyle name="Normal 3 7 2 2 4 2" xfId="0"/>
    <cellStyle name="Normal 3 7 2 2 5" xfId="0"/>
    <cellStyle name="Normal 3 7 2 3" xfId="0"/>
    <cellStyle name="Normal 3 7 2 3 2" xfId="0"/>
    <cellStyle name="Normal 3 7 2 3 2 2" xfId="0"/>
    <cellStyle name="Normal 3 7 2 3 3" xfId="0"/>
    <cellStyle name="Normal 3 7 2 4" xfId="0"/>
    <cellStyle name="Normal 3 7 2 4 2" xfId="0"/>
    <cellStyle name="Normal 3 7 2 4 2 2" xfId="0"/>
    <cellStyle name="Normal 3 7 2 4 3" xfId="0"/>
    <cellStyle name="Normal 3 7 2 5" xfId="0"/>
    <cellStyle name="Normal 3 7 2 5 2" xfId="0"/>
    <cellStyle name="Normal 3 7 2 6" xfId="0"/>
    <cellStyle name="Normal 3 7 3" xfId="0"/>
    <cellStyle name="Normal 3 7 3 2" xfId="0"/>
    <cellStyle name="Normal 3 7 3 2 2" xfId="0"/>
    <cellStyle name="Normal 3 7 3 2 2 2" xfId="0"/>
    <cellStyle name="Normal 3 7 3 2 3" xfId="0"/>
    <cellStyle name="Normal 3 7 3 3" xfId="0"/>
    <cellStyle name="Normal 3 7 3 3 2" xfId="0"/>
    <cellStyle name="Normal 3 7 3 3 2 2" xfId="0"/>
    <cellStyle name="Normal 3 7 3 3 3" xfId="0"/>
    <cellStyle name="Normal 3 7 3 4" xfId="0"/>
    <cellStyle name="Normal 3 7 3 4 2" xfId="0"/>
    <cellStyle name="Normal 3 7 4" xfId="0"/>
    <cellStyle name="Normal 3 7 4 2" xfId="0"/>
    <cellStyle name="Normal 3 7 4 2 2" xfId="0"/>
    <cellStyle name="Normal 3 7 5" xfId="0"/>
    <cellStyle name="Normal 3 7 5 2" xfId="0"/>
    <cellStyle name="Normal 3 7 5 2 2" xfId="0"/>
    <cellStyle name="Normal 3 7 6" xfId="0"/>
    <cellStyle name="Normal 3 7 7" xfId="0"/>
    <cellStyle name="Normal 3 7 7 2" xfId="0"/>
    <cellStyle name="Normal 3 7 8" xfId="0"/>
    <cellStyle name="Normal 3 7 8 2" xfId="0"/>
    <cellStyle name="Normal 3 7 9" xfId="0"/>
    <cellStyle name="Normal 3 8" xfId="0"/>
    <cellStyle name="Normal 3 8 2" xfId="0"/>
    <cellStyle name="Normal 3 9" xfId="0"/>
    <cellStyle name="Normal 3 9 2" xfId="0"/>
    <cellStyle name="Normal 30" xfId="0"/>
    <cellStyle name="Normal 30 2" xfId="0"/>
    <cellStyle name="Normal 30 2 2" xfId="0"/>
    <cellStyle name="Normal 30 2 2 2" xfId="0"/>
    <cellStyle name="Normal 30 2 2 2 2" xfId="0"/>
    <cellStyle name="Normal 30 2 2 2 2 2" xfId="0"/>
    <cellStyle name="Normal 30 2 2 2 3" xfId="0"/>
    <cellStyle name="Normal 30 2 2 3" xfId="0"/>
    <cellStyle name="Normal 30 2 2 3 2" xfId="0"/>
    <cellStyle name="Normal 30 2 2 3 2 2" xfId="0"/>
    <cellStyle name="Normal 30 2 2 3 3" xfId="0"/>
    <cellStyle name="Normal 30 2 2 4" xfId="0"/>
    <cellStyle name="Normal 30 2 2 4 2" xfId="0"/>
    <cellStyle name="Normal 30 2 2 5" xfId="0"/>
    <cellStyle name="Normal 30 2 3" xfId="0"/>
    <cellStyle name="Normal 30 2 3 2" xfId="0"/>
    <cellStyle name="Normal 30 2 3 2 2" xfId="0"/>
    <cellStyle name="Normal 30 2 3 3" xfId="0"/>
    <cellStyle name="Normal 30 2 4" xfId="0"/>
    <cellStyle name="Normal 30 2 4 2" xfId="0"/>
    <cellStyle name="Normal 30 2 4 2 2" xfId="0"/>
    <cellStyle name="Normal 30 2 4 3" xfId="0"/>
    <cellStyle name="Normal 30 2 5" xfId="0"/>
    <cellStyle name="Normal 30 2 5 2" xfId="0"/>
    <cellStyle name="Normal 30 2 6" xfId="0"/>
    <cellStyle name="Normal 30 3" xfId="0"/>
    <cellStyle name="Normal 30 3 2" xfId="0"/>
    <cellStyle name="Normal 30 3 2 2" xfId="0"/>
    <cellStyle name="Normal 30 3 2 2 2" xfId="0"/>
    <cellStyle name="Normal 30 3 2 3" xfId="0"/>
    <cellStyle name="Normal 30 3 3" xfId="0"/>
    <cellStyle name="Normal 30 3 3 2" xfId="0"/>
    <cellStyle name="Normal 30 3 3 2 2" xfId="0"/>
    <cellStyle name="Normal 30 3 3 3" xfId="0"/>
    <cellStyle name="Normal 30 3 4" xfId="0"/>
    <cellStyle name="Normal 30 3 4 2" xfId="0"/>
    <cellStyle name="Normal 30 3 5" xfId="0"/>
    <cellStyle name="Normal 30 4" xfId="0"/>
    <cellStyle name="Normal 30 4 2" xfId="0"/>
    <cellStyle name="Normal 30 4 2 2" xfId="0"/>
    <cellStyle name="Normal 30 4 3" xfId="0"/>
    <cellStyle name="Normal 30 5" xfId="0"/>
    <cellStyle name="Normal 30 5 2" xfId="0"/>
    <cellStyle name="Normal 30 5 2 2" xfId="0"/>
    <cellStyle name="Normal 30 5 3" xfId="0"/>
    <cellStyle name="Normal 30 6" xfId="0"/>
    <cellStyle name="Normal 30 6 2" xfId="0"/>
    <cellStyle name="Normal 30 7" xfId="0"/>
    <cellStyle name="Normal 31" xfId="0"/>
    <cellStyle name="Normal 31 2" xfId="0"/>
    <cellStyle name="Normal 31 2 2" xfId="0"/>
    <cellStyle name="Normal 31 2 2 2" xfId="0"/>
    <cellStyle name="Normal 31 2 2 2 2" xfId="0"/>
    <cellStyle name="Normal 31 2 2 3" xfId="0"/>
    <cellStyle name="Normal 31 2 3" xfId="0"/>
    <cellStyle name="Normal 31 2 3 2" xfId="0"/>
    <cellStyle name="Normal 31 2 3 2 2" xfId="0"/>
    <cellStyle name="Normal 31 2 3 3" xfId="0"/>
    <cellStyle name="Normal 31 2 4" xfId="0"/>
    <cellStyle name="Normal 31 2 4 2" xfId="0"/>
    <cellStyle name="Normal 31 2 5" xfId="0"/>
    <cellStyle name="Normal 31 3" xfId="0"/>
    <cellStyle name="Normal 31 3 2" xfId="0"/>
    <cellStyle name="Normal 31 3 2 2" xfId="0"/>
    <cellStyle name="Normal 31 3 3" xfId="0"/>
    <cellStyle name="Normal 31 4" xfId="0"/>
    <cellStyle name="Normal 31 4 2" xfId="0"/>
    <cellStyle name="Normal 31 4 2 2" xfId="0"/>
    <cellStyle name="Normal 31 4 3" xfId="0"/>
    <cellStyle name="Normal 31 5" xfId="0"/>
    <cellStyle name="Normal 31 5 2" xfId="0"/>
    <cellStyle name="Normal 31 6" xfId="0"/>
    <cellStyle name="Normal 32" xfId="0"/>
    <cellStyle name="Normal 32 2" xfId="0"/>
    <cellStyle name="Normal 32 2 2" xfId="0"/>
    <cellStyle name="Normal 32 2 2 2" xfId="0"/>
    <cellStyle name="Normal 32 2 3" xfId="0"/>
    <cellStyle name="Normal 32 3" xfId="0"/>
    <cellStyle name="Normal 32 3 2" xfId="0"/>
    <cellStyle name="Normal 32 4" xfId="0"/>
    <cellStyle name="Normal 33" xfId="0"/>
    <cellStyle name="Normal 33 2" xfId="0"/>
    <cellStyle name="Normal 34" xfId="0"/>
    <cellStyle name="Normal 34 2" xfId="0"/>
    <cellStyle name="Normal 34 2 2" xfId="0"/>
    <cellStyle name="Normal 35" xfId="0"/>
    <cellStyle name="Normal 35 2" xfId="0"/>
    <cellStyle name="Normal 36" xfId="0"/>
    <cellStyle name="Normal 36 2" xfId="0"/>
    <cellStyle name="Normal 36 3" xfId="0"/>
    <cellStyle name="Normal 37" xfId="0"/>
    <cellStyle name="Normal 37 2" xfId="0"/>
    <cellStyle name="Normal 38" xfId="0"/>
    <cellStyle name="Normal 38 2" xfId="0"/>
    <cellStyle name="Normal 39" xfId="0"/>
    <cellStyle name="Normal 39 2" xfId="0"/>
    <cellStyle name="Normal 3_Support file - Capital stock_final" xfId="0"/>
    <cellStyle name="Normal 4" xfId="0"/>
    <cellStyle name="Normal 4 10" xfId="0"/>
    <cellStyle name="Normal 4 10 10" xfId="0"/>
    <cellStyle name="Normal 4 10 10 2" xfId="0"/>
    <cellStyle name="Normal 4 10 11" xfId="0"/>
    <cellStyle name="Normal 4 10 11 2" xfId="0"/>
    <cellStyle name="Normal 4 10 12" xfId="0"/>
    <cellStyle name="Normal 4 10 12 2" xfId="0"/>
    <cellStyle name="Normal 4 10 13" xfId="0"/>
    <cellStyle name="Normal 4 10 13 2" xfId="0"/>
    <cellStyle name="Normal 4 10 14" xfId="0"/>
    <cellStyle name="Normal 4 10 14 2" xfId="0"/>
    <cellStyle name="Normal 4 10 15" xfId="0"/>
    <cellStyle name="Normal 4 10 15 2" xfId="0"/>
    <cellStyle name="Normal 4 10 16" xfId="0"/>
    <cellStyle name="Normal 4 10 16 2" xfId="0"/>
    <cellStyle name="Normal 4 10 17" xfId="0"/>
    <cellStyle name="Normal 4 10 17 2" xfId="0"/>
    <cellStyle name="Normal 4 10 18" xfId="0"/>
    <cellStyle name="Normal 4 10 18 2" xfId="0"/>
    <cellStyle name="Normal 4 10 19" xfId="0"/>
    <cellStyle name="Normal 4 10 19 2" xfId="0"/>
    <cellStyle name="Normal 4 10 2" xfId="0"/>
    <cellStyle name="Normal 4 10 2 2" xfId="0"/>
    <cellStyle name="Normal 4 10 20" xfId="0"/>
    <cellStyle name="Normal 4 10 20 2" xfId="0"/>
    <cellStyle name="Normal 4 10 21" xfId="0"/>
    <cellStyle name="Normal 4 10 21 2" xfId="0"/>
    <cellStyle name="Normal 4 10 22" xfId="0"/>
    <cellStyle name="Normal 4 10 22 2" xfId="0"/>
    <cellStyle name="Normal 4 10 23" xfId="0"/>
    <cellStyle name="Normal 4 10 23 2" xfId="0"/>
    <cellStyle name="Normal 4 10 24" xfId="0"/>
    <cellStyle name="Normal 4 10 24 2" xfId="0"/>
    <cellStyle name="Normal 4 10 25" xfId="0"/>
    <cellStyle name="Normal 4 10 25 2" xfId="0"/>
    <cellStyle name="Normal 4 10 26" xfId="0"/>
    <cellStyle name="Normal 4 10 26 2" xfId="0"/>
    <cellStyle name="Normal 4 10 27" xfId="0"/>
    <cellStyle name="Normal 4 10 27 2" xfId="0"/>
    <cellStyle name="Normal 4 10 28" xfId="0"/>
    <cellStyle name="Normal 4 10 28 2" xfId="0"/>
    <cellStyle name="Normal 4 10 29" xfId="0"/>
    <cellStyle name="Normal 4 10 29 2" xfId="0"/>
    <cellStyle name="Normal 4 10 3" xfId="0"/>
    <cellStyle name="Normal 4 10 3 2" xfId="0"/>
    <cellStyle name="Normal 4 10 30" xfId="0"/>
    <cellStyle name="Normal 4 10 30 2" xfId="0"/>
    <cellStyle name="Normal 4 10 31" xfId="0"/>
    <cellStyle name="Normal 4 10 31 2" xfId="0"/>
    <cellStyle name="Normal 4 10 32" xfId="0"/>
    <cellStyle name="Normal 4 10 32 2" xfId="0"/>
    <cellStyle name="Normal 4 10 33" xfId="0"/>
    <cellStyle name="Normal 4 10 33 2" xfId="0"/>
    <cellStyle name="Normal 4 10 34" xfId="0"/>
    <cellStyle name="Normal 4 10 34 2" xfId="0"/>
    <cellStyle name="Normal 4 10 35" xfId="0"/>
    <cellStyle name="Normal 4 10 35 2" xfId="0"/>
    <cellStyle name="Normal 4 10 36" xfId="0"/>
    <cellStyle name="Normal 4 10 36 2" xfId="0"/>
    <cellStyle name="Normal 4 10 37" xfId="0"/>
    <cellStyle name="Normal 4 10 37 2" xfId="0"/>
    <cellStyle name="Normal 4 10 38" xfId="0"/>
    <cellStyle name="Normal 4 10 38 2" xfId="0"/>
    <cellStyle name="Normal 4 10 39" xfId="0"/>
    <cellStyle name="Normal 4 10 39 2" xfId="0"/>
    <cellStyle name="Normal 4 10 4" xfId="0"/>
    <cellStyle name="Normal 4 10 4 2" xfId="0"/>
    <cellStyle name="Normal 4 10 40" xfId="0"/>
    <cellStyle name="Normal 4 10 40 2" xfId="0"/>
    <cellStyle name="Normal 4 10 41" xfId="0"/>
    <cellStyle name="Normal 4 10 41 2" xfId="0"/>
    <cellStyle name="Normal 4 10 42" xfId="0"/>
    <cellStyle name="Normal 4 10 42 2" xfId="0"/>
    <cellStyle name="Normal 4 10 43" xfId="0"/>
    <cellStyle name="Normal 4 10 43 2" xfId="0"/>
    <cellStyle name="Normal 4 10 44" xfId="0"/>
    <cellStyle name="Normal 4 10 44 2" xfId="0"/>
    <cellStyle name="Normal 4 10 45" xfId="0"/>
    <cellStyle name="Normal 4 10 45 2" xfId="0"/>
    <cellStyle name="Normal 4 10 46" xfId="0"/>
    <cellStyle name="Normal 4 10 46 2" xfId="0"/>
    <cellStyle name="Normal 4 10 47" xfId="0"/>
    <cellStyle name="Normal 4 10 47 2" xfId="0"/>
    <cellStyle name="Normal 4 10 48" xfId="0"/>
    <cellStyle name="Normal 4 10 48 2" xfId="0"/>
    <cellStyle name="Normal 4 10 49" xfId="0"/>
    <cellStyle name="Normal 4 10 49 2" xfId="0"/>
    <cellStyle name="Normal 4 10 5" xfId="0"/>
    <cellStyle name="Normal 4 10 5 2" xfId="0"/>
    <cellStyle name="Normal 4 10 50" xfId="0"/>
    <cellStyle name="Normal 4 10 50 2" xfId="0"/>
    <cellStyle name="Normal 4 10 51" xfId="0"/>
    <cellStyle name="Normal 4 10 51 2" xfId="0"/>
    <cellStyle name="Normal 4 10 52" xfId="0"/>
    <cellStyle name="Normal 4 10 52 2" xfId="0"/>
    <cellStyle name="Normal 4 10 53" xfId="0"/>
    <cellStyle name="Normal 4 10 53 2" xfId="0"/>
    <cellStyle name="Normal 4 10 54" xfId="0"/>
    <cellStyle name="Normal 4 10 54 2" xfId="0"/>
    <cellStyle name="Normal 4 10 55" xfId="0"/>
    <cellStyle name="Normal 4 10 55 2" xfId="0"/>
    <cellStyle name="Normal 4 10 56" xfId="0"/>
    <cellStyle name="Normal 4 10 56 2" xfId="0"/>
    <cellStyle name="Normal 4 10 57" xfId="0"/>
    <cellStyle name="Normal 4 10 57 2" xfId="0"/>
    <cellStyle name="Normal 4 10 58" xfId="0"/>
    <cellStyle name="Normal 4 10 58 2" xfId="0"/>
    <cellStyle name="Normal 4 10 59" xfId="0"/>
    <cellStyle name="Normal 4 10 59 2" xfId="0"/>
    <cellStyle name="Normal 4 10 6" xfId="0"/>
    <cellStyle name="Normal 4 10 6 2" xfId="0"/>
    <cellStyle name="Normal 4 10 60" xfId="0"/>
    <cellStyle name="Normal 4 10 60 2" xfId="0"/>
    <cellStyle name="Normal 4 10 61" xfId="0"/>
    <cellStyle name="Normal 4 10 61 2" xfId="0"/>
    <cellStyle name="Normal 4 10 62" xfId="0"/>
    <cellStyle name="Normal 4 10 62 2" xfId="0"/>
    <cellStyle name="Normal 4 10 63" xfId="0"/>
    <cellStyle name="Normal 4 10 63 2" xfId="0"/>
    <cellStyle name="Normal 4 10 64" xfId="0"/>
    <cellStyle name="Normal 4 10 64 2" xfId="0"/>
    <cellStyle name="Normal 4 10 65" xfId="0"/>
    <cellStyle name="Normal 4 10 65 2" xfId="0"/>
    <cellStyle name="Normal 4 10 66" xfId="0"/>
    <cellStyle name="Normal 4 10 66 2" xfId="0"/>
    <cellStyle name="Normal 4 10 67" xfId="0"/>
    <cellStyle name="Normal 4 10 67 2" xfId="0"/>
    <cellStyle name="Normal 4 10 68" xfId="0"/>
    <cellStyle name="Normal 4 10 68 2" xfId="0"/>
    <cellStyle name="Normal 4 10 69" xfId="0"/>
    <cellStyle name="Normal 4 10 69 2" xfId="0"/>
    <cellStyle name="Normal 4 10 7" xfId="0"/>
    <cellStyle name="Normal 4 10 7 2" xfId="0"/>
    <cellStyle name="Normal 4 10 70" xfId="0"/>
    <cellStyle name="Normal 4 10 70 2" xfId="0"/>
    <cellStyle name="Normal 4 10 71" xfId="0"/>
    <cellStyle name="Normal 4 10 71 2" xfId="0"/>
    <cellStyle name="Normal 4 10 72" xfId="0"/>
    <cellStyle name="Normal 4 10 72 2" xfId="0"/>
    <cellStyle name="Normal 4 10 73" xfId="0"/>
    <cellStyle name="Normal 4 10 73 2" xfId="0"/>
    <cellStyle name="Normal 4 10 74" xfId="0"/>
    <cellStyle name="Normal 4 10 74 2" xfId="0"/>
    <cellStyle name="Normal 4 10 75" xfId="0"/>
    <cellStyle name="Normal 4 10 75 2" xfId="0"/>
    <cellStyle name="Normal 4 10 76" xfId="0"/>
    <cellStyle name="Normal 4 10 76 2" xfId="0"/>
    <cellStyle name="Normal 4 10 77" xfId="0"/>
    <cellStyle name="Normal 4 10 77 2" xfId="0"/>
    <cellStyle name="Normal 4 10 78" xfId="0"/>
    <cellStyle name="Normal 4 10 78 2" xfId="0"/>
    <cellStyle name="Normal 4 10 79" xfId="0"/>
    <cellStyle name="Normal 4 10 79 2" xfId="0"/>
    <cellStyle name="Normal 4 10 8" xfId="0"/>
    <cellStyle name="Normal 4 10 8 2" xfId="0"/>
    <cellStyle name="Normal 4 10 80" xfId="0"/>
    <cellStyle name="Normal 4 10 80 2" xfId="0"/>
    <cellStyle name="Normal 4 10 81" xfId="0"/>
    <cellStyle name="Normal 4 10 9" xfId="0"/>
    <cellStyle name="Normal 4 10 9 2" xfId="0"/>
    <cellStyle name="Normal 4 100" xfId="0"/>
    <cellStyle name="Normal 4 100 2" xfId="0"/>
    <cellStyle name="Normal 4 101" xfId="0"/>
    <cellStyle name="Normal 4 101 2" xfId="0"/>
    <cellStyle name="Normal 4 102" xfId="0"/>
    <cellStyle name="Normal 4 102 2" xfId="0"/>
    <cellStyle name="Normal 4 103" xfId="0"/>
    <cellStyle name="Normal 4 103 2" xfId="0"/>
    <cellStyle name="Normal 4 104" xfId="0"/>
    <cellStyle name="Normal 4 104 2" xfId="0"/>
    <cellStyle name="Normal 4 105" xfId="0"/>
    <cellStyle name="Normal 4 105 2" xfId="0"/>
    <cellStyle name="Normal 4 106" xfId="0"/>
    <cellStyle name="Normal 4 106 2" xfId="0"/>
    <cellStyle name="Normal 4 107" xfId="0"/>
    <cellStyle name="Normal 4 107 2" xfId="0"/>
    <cellStyle name="Normal 4 108" xfId="0"/>
    <cellStyle name="Normal 4 108 2" xfId="0"/>
    <cellStyle name="Normal 4 109" xfId="0"/>
    <cellStyle name="Normal 4 109 2" xfId="0"/>
    <cellStyle name="Normal 4 11" xfId="0"/>
    <cellStyle name="Normal 4 11 10" xfId="0"/>
    <cellStyle name="Normal 4 11 10 2" xfId="0"/>
    <cellStyle name="Normal 4 11 11" xfId="0"/>
    <cellStyle name="Normal 4 11 11 2" xfId="0"/>
    <cellStyle name="Normal 4 11 12" xfId="0"/>
    <cellStyle name="Normal 4 11 12 2" xfId="0"/>
    <cellStyle name="Normal 4 11 13" xfId="0"/>
    <cellStyle name="Normal 4 11 13 2" xfId="0"/>
    <cellStyle name="Normal 4 11 14" xfId="0"/>
    <cellStyle name="Normal 4 11 14 2" xfId="0"/>
    <cellStyle name="Normal 4 11 15" xfId="0"/>
    <cellStyle name="Normal 4 11 15 2" xfId="0"/>
    <cellStyle name="Normal 4 11 16" xfId="0"/>
    <cellStyle name="Normal 4 11 16 2" xfId="0"/>
    <cellStyle name="Normal 4 11 17" xfId="0"/>
    <cellStyle name="Normal 4 11 17 2" xfId="0"/>
    <cellStyle name="Normal 4 11 18" xfId="0"/>
    <cellStyle name="Normal 4 11 18 2" xfId="0"/>
    <cellStyle name="Normal 4 11 19" xfId="0"/>
    <cellStyle name="Normal 4 11 19 2" xfId="0"/>
    <cellStyle name="Normal 4 11 2" xfId="0"/>
    <cellStyle name="Normal 4 11 2 2" xfId="0"/>
    <cellStyle name="Normal 4 11 20" xfId="0"/>
    <cellStyle name="Normal 4 11 20 2" xfId="0"/>
    <cellStyle name="Normal 4 11 21" xfId="0"/>
    <cellStyle name="Normal 4 11 21 2" xfId="0"/>
    <cellStyle name="Normal 4 11 22" xfId="0"/>
    <cellStyle name="Normal 4 11 22 2" xfId="0"/>
    <cellStyle name="Normal 4 11 23" xfId="0"/>
    <cellStyle name="Normal 4 11 23 2" xfId="0"/>
    <cellStyle name="Normal 4 11 24" xfId="0"/>
    <cellStyle name="Normal 4 11 24 2" xfId="0"/>
    <cellStyle name="Normal 4 11 25" xfId="0"/>
    <cellStyle name="Normal 4 11 25 2" xfId="0"/>
    <cellStyle name="Normal 4 11 26" xfId="0"/>
    <cellStyle name="Normal 4 11 26 2" xfId="0"/>
    <cellStyle name="Normal 4 11 27" xfId="0"/>
    <cellStyle name="Normal 4 11 27 2" xfId="0"/>
    <cellStyle name="Normal 4 11 28" xfId="0"/>
    <cellStyle name="Normal 4 11 28 2" xfId="0"/>
    <cellStyle name="Normal 4 11 29" xfId="0"/>
    <cellStyle name="Normal 4 11 29 2" xfId="0"/>
    <cellStyle name="Normal 4 11 3" xfId="0"/>
    <cellStyle name="Normal 4 11 3 2" xfId="0"/>
    <cellStyle name="Normal 4 11 30" xfId="0"/>
    <cellStyle name="Normal 4 11 30 2" xfId="0"/>
    <cellStyle name="Normal 4 11 31" xfId="0"/>
    <cellStyle name="Normal 4 11 31 2" xfId="0"/>
    <cellStyle name="Normal 4 11 32" xfId="0"/>
    <cellStyle name="Normal 4 11 32 2" xfId="0"/>
    <cellStyle name="Normal 4 11 33" xfId="0"/>
    <cellStyle name="Normal 4 11 33 2" xfId="0"/>
    <cellStyle name="Normal 4 11 34" xfId="0"/>
    <cellStyle name="Normal 4 11 34 2" xfId="0"/>
    <cellStyle name="Normal 4 11 35" xfId="0"/>
    <cellStyle name="Normal 4 11 35 2" xfId="0"/>
    <cellStyle name="Normal 4 11 36" xfId="0"/>
    <cellStyle name="Normal 4 11 36 2" xfId="0"/>
    <cellStyle name="Normal 4 11 37" xfId="0"/>
    <cellStyle name="Normal 4 11 37 2" xfId="0"/>
    <cellStyle name="Normal 4 11 38" xfId="0"/>
    <cellStyle name="Normal 4 11 38 2" xfId="0"/>
    <cellStyle name="Normal 4 11 39" xfId="0"/>
    <cellStyle name="Normal 4 11 39 2" xfId="0"/>
    <cellStyle name="Normal 4 11 4" xfId="0"/>
    <cellStyle name="Normal 4 11 4 2" xfId="0"/>
    <cellStyle name="Normal 4 11 40" xfId="0"/>
    <cellStyle name="Normal 4 11 40 2" xfId="0"/>
    <cellStyle name="Normal 4 11 41" xfId="0"/>
    <cellStyle name="Normal 4 11 41 2" xfId="0"/>
    <cellStyle name="Normal 4 11 42" xfId="0"/>
    <cellStyle name="Normal 4 11 42 2" xfId="0"/>
    <cellStyle name="Normal 4 11 43" xfId="0"/>
    <cellStyle name="Normal 4 11 43 2" xfId="0"/>
    <cellStyle name="Normal 4 11 44" xfId="0"/>
    <cellStyle name="Normal 4 11 44 2" xfId="0"/>
    <cellStyle name="Normal 4 11 45" xfId="0"/>
    <cellStyle name="Normal 4 11 45 2" xfId="0"/>
    <cellStyle name="Normal 4 11 46" xfId="0"/>
    <cellStyle name="Normal 4 11 46 2" xfId="0"/>
    <cellStyle name="Normal 4 11 47" xfId="0"/>
    <cellStyle name="Normal 4 11 47 2" xfId="0"/>
    <cellStyle name="Normal 4 11 48" xfId="0"/>
    <cellStyle name="Normal 4 11 48 2" xfId="0"/>
    <cellStyle name="Normal 4 11 49" xfId="0"/>
    <cellStyle name="Normal 4 11 49 2" xfId="0"/>
    <cellStyle name="Normal 4 11 5" xfId="0"/>
    <cellStyle name="Normal 4 11 5 2" xfId="0"/>
    <cellStyle name="Normal 4 11 50" xfId="0"/>
    <cellStyle name="Normal 4 11 50 2" xfId="0"/>
    <cellStyle name="Normal 4 11 51" xfId="0"/>
    <cellStyle name="Normal 4 11 51 2" xfId="0"/>
    <cellStyle name="Normal 4 11 52" xfId="0"/>
    <cellStyle name="Normal 4 11 52 2" xfId="0"/>
    <cellStyle name="Normal 4 11 53" xfId="0"/>
    <cellStyle name="Normal 4 11 53 2" xfId="0"/>
    <cellStyle name="Normal 4 11 54" xfId="0"/>
    <cellStyle name="Normal 4 11 54 2" xfId="0"/>
    <cellStyle name="Normal 4 11 55" xfId="0"/>
    <cellStyle name="Normal 4 11 55 2" xfId="0"/>
    <cellStyle name="Normal 4 11 56" xfId="0"/>
    <cellStyle name="Normal 4 11 56 2" xfId="0"/>
    <cellStyle name="Normal 4 11 57" xfId="0"/>
    <cellStyle name="Normal 4 11 57 2" xfId="0"/>
    <cellStyle name="Normal 4 11 58" xfId="0"/>
    <cellStyle name="Normal 4 11 58 2" xfId="0"/>
    <cellStyle name="Normal 4 11 59" xfId="0"/>
    <cellStyle name="Normal 4 11 59 2" xfId="0"/>
    <cellStyle name="Normal 4 11 6" xfId="0"/>
    <cellStyle name="Normal 4 11 6 2" xfId="0"/>
    <cellStyle name="Normal 4 11 60" xfId="0"/>
    <cellStyle name="Normal 4 11 60 2" xfId="0"/>
    <cellStyle name="Normal 4 11 61" xfId="0"/>
    <cellStyle name="Normal 4 11 61 2" xfId="0"/>
    <cellStyle name="Normal 4 11 62" xfId="0"/>
    <cellStyle name="Normal 4 11 62 2" xfId="0"/>
    <cellStyle name="Normal 4 11 63" xfId="0"/>
    <cellStyle name="Normal 4 11 63 2" xfId="0"/>
    <cellStyle name="Normal 4 11 64" xfId="0"/>
    <cellStyle name="Normal 4 11 64 2" xfId="0"/>
    <cellStyle name="Normal 4 11 65" xfId="0"/>
    <cellStyle name="Normal 4 11 65 2" xfId="0"/>
    <cellStyle name="Normal 4 11 66" xfId="0"/>
    <cellStyle name="Normal 4 11 66 2" xfId="0"/>
    <cellStyle name="Normal 4 11 67" xfId="0"/>
    <cellStyle name="Normal 4 11 67 2" xfId="0"/>
    <cellStyle name="Normal 4 11 68" xfId="0"/>
    <cellStyle name="Normal 4 11 68 2" xfId="0"/>
    <cellStyle name="Normal 4 11 69" xfId="0"/>
    <cellStyle name="Normal 4 11 69 2" xfId="0"/>
    <cellStyle name="Normal 4 11 7" xfId="0"/>
    <cellStyle name="Normal 4 11 7 2" xfId="0"/>
    <cellStyle name="Normal 4 11 70" xfId="0"/>
    <cellStyle name="Normal 4 11 70 2" xfId="0"/>
    <cellStyle name="Normal 4 11 71" xfId="0"/>
    <cellStyle name="Normal 4 11 71 2" xfId="0"/>
    <cellStyle name="Normal 4 11 72" xfId="0"/>
    <cellStyle name="Normal 4 11 72 2" xfId="0"/>
    <cellStyle name="Normal 4 11 73" xfId="0"/>
    <cellStyle name="Normal 4 11 73 2" xfId="0"/>
    <cellStyle name="Normal 4 11 74" xfId="0"/>
    <cellStyle name="Normal 4 11 74 2" xfId="0"/>
    <cellStyle name="Normal 4 11 75" xfId="0"/>
    <cellStyle name="Normal 4 11 75 2" xfId="0"/>
    <cellStyle name="Normal 4 11 76" xfId="0"/>
    <cellStyle name="Normal 4 11 76 2" xfId="0"/>
    <cellStyle name="Normal 4 11 77" xfId="0"/>
    <cellStyle name="Normal 4 11 77 2" xfId="0"/>
    <cellStyle name="Normal 4 11 78" xfId="0"/>
    <cellStyle name="Normal 4 11 78 2" xfId="0"/>
    <cellStyle name="Normal 4 11 79" xfId="0"/>
    <cellStyle name="Normal 4 11 79 2" xfId="0"/>
    <cellStyle name="Normal 4 11 8" xfId="0"/>
    <cellStyle name="Normal 4 11 8 2" xfId="0"/>
    <cellStyle name="Normal 4 11 80" xfId="0"/>
    <cellStyle name="Normal 4 11 80 2" xfId="0"/>
    <cellStyle name="Normal 4 11 81" xfId="0"/>
    <cellStyle name="Normal 4 11 9" xfId="0"/>
    <cellStyle name="Normal 4 11 9 2" xfId="0"/>
    <cellStyle name="Normal 4 110" xfId="0"/>
    <cellStyle name="Normal 4 110 2" xfId="0"/>
    <cellStyle name="Normal 4 111" xfId="0"/>
    <cellStyle name="Normal 4 111 2" xfId="0"/>
    <cellStyle name="Normal 4 112" xfId="0"/>
    <cellStyle name="Normal 4 112 2" xfId="0"/>
    <cellStyle name="Normal 4 113" xfId="0"/>
    <cellStyle name="Normal 4 113 2" xfId="0"/>
    <cellStyle name="Normal 4 114" xfId="0"/>
    <cellStyle name="Normal 4 114 2" xfId="0"/>
    <cellStyle name="Normal 4 115" xfId="0"/>
    <cellStyle name="Normal 4 115 2" xfId="0"/>
    <cellStyle name="Normal 4 116" xfId="0"/>
    <cellStyle name="Normal 4 116 2" xfId="0"/>
    <cellStyle name="Normal 4 117" xfId="0"/>
    <cellStyle name="Normal 4 117 2" xfId="0"/>
    <cellStyle name="Normal 4 118" xfId="0"/>
    <cellStyle name="Normal 4 118 2" xfId="0"/>
    <cellStyle name="Normal 4 119" xfId="0"/>
    <cellStyle name="Normal 4 119 2" xfId="0"/>
    <cellStyle name="Normal 4 12" xfId="0"/>
    <cellStyle name="Normal 4 12 10" xfId="0"/>
    <cellStyle name="Normal 4 12 10 2" xfId="0"/>
    <cellStyle name="Normal 4 12 11" xfId="0"/>
    <cellStyle name="Normal 4 12 11 2" xfId="0"/>
    <cellStyle name="Normal 4 12 12" xfId="0"/>
    <cellStyle name="Normal 4 12 12 2" xfId="0"/>
    <cellStyle name="Normal 4 12 13" xfId="0"/>
    <cellStyle name="Normal 4 12 13 2" xfId="0"/>
    <cellStyle name="Normal 4 12 14" xfId="0"/>
    <cellStyle name="Normal 4 12 14 2" xfId="0"/>
    <cellStyle name="Normal 4 12 15" xfId="0"/>
    <cellStyle name="Normal 4 12 15 2" xfId="0"/>
    <cellStyle name="Normal 4 12 16" xfId="0"/>
    <cellStyle name="Normal 4 12 16 2" xfId="0"/>
    <cellStyle name="Normal 4 12 17" xfId="0"/>
    <cellStyle name="Normal 4 12 17 2" xfId="0"/>
    <cellStyle name="Normal 4 12 18" xfId="0"/>
    <cellStyle name="Normal 4 12 18 2" xfId="0"/>
    <cellStyle name="Normal 4 12 19" xfId="0"/>
    <cellStyle name="Normal 4 12 19 2" xfId="0"/>
    <cellStyle name="Normal 4 12 2" xfId="0"/>
    <cellStyle name="Normal 4 12 2 2" xfId="0"/>
    <cellStyle name="Normal 4 12 20" xfId="0"/>
    <cellStyle name="Normal 4 12 20 2" xfId="0"/>
    <cellStyle name="Normal 4 12 21" xfId="0"/>
    <cellStyle name="Normal 4 12 21 2" xfId="0"/>
    <cellStyle name="Normal 4 12 22" xfId="0"/>
    <cellStyle name="Normal 4 12 22 2" xfId="0"/>
    <cellStyle name="Normal 4 12 23" xfId="0"/>
    <cellStyle name="Normal 4 12 23 2" xfId="0"/>
    <cellStyle name="Normal 4 12 24" xfId="0"/>
    <cellStyle name="Normal 4 12 24 2" xfId="0"/>
    <cellStyle name="Normal 4 12 25" xfId="0"/>
    <cellStyle name="Normal 4 12 25 2" xfId="0"/>
    <cellStyle name="Normal 4 12 26" xfId="0"/>
    <cellStyle name="Normal 4 12 26 2" xfId="0"/>
    <cellStyle name="Normal 4 12 27" xfId="0"/>
    <cellStyle name="Normal 4 12 27 2" xfId="0"/>
    <cellStyle name="Normal 4 12 28" xfId="0"/>
    <cellStyle name="Normal 4 12 28 2" xfId="0"/>
    <cellStyle name="Normal 4 12 29" xfId="0"/>
    <cellStyle name="Normal 4 12 29 2" xfId="0"/>
    <cellStyle name="Normal 4 12 3" xfId="0"/>
    <cellStyle name="Normal 4 12 3 2" xfId="0"/>
    <cellStyle name="Normal 4 12 30" xfId="0"/>
    <cellStyle name="Normal 4 12 30 2" xfId="0"/>
    <cellStyle name="Normal 4 12 31" xfId="0"/>
    <cellStyle name="Normal 4 12 31 2" xfId="0"/>
    <cellStyle name="Normal 4 12 32" xfId="0"/>
    <cellStyle name="Normal 4 12 32 2" xfId="0"/>
    <cellStyle name="Normal 4 12 33" xfId="0"/>
    <cellStyle name="Normal 4 12 33 2" xfId="0"/>
    <cellStyle name="Normal 4 12 34" xfId="0"/>
    <cellStyle name="Normal 4 12 34 2" xfId="0"/>
    <cellStyle name="Normal 4 12 35" xfId="0"/>
    <cellStyle name="Normal 4 12 35 2" xfId="0"/>
    <cellStyle name="Normal 4 12 36" xfId="0"/>
    <cellStyle name="Normal 4 12 36 2" xfId="0"/>
    <cellStyle name="Normal 4 12 37" xfId="0"/>
    <cellStyle name="Normal 4 12 37 2" xfId="0"/>
    <cellStyle name="Normal 4 12 38" xfId="0"/>
    <cellStyle name="Normal 4 12 38 2" xfId="0"/>
    <cellStyle name="Normal 4 12 39" xfId="0"/>
    <cellStyle name="Normal 4 12 39 2" xfId="0"/>
    <cellStyle name="Normal 4 12 4" xfId="0"/>
    <cellStyle name="Normal 4 12 4 2" xfId="0"/>
    <cellStyle name="Normal 4 12 40" xfId="0"/>
    <cellStyle name="Normal 4 12 40 2" xfId="0"/>
    <cellStyle name="Normal 4 12 41" xfId="0"/>
    <cellStyle name="Normal 4 12 41 2" xfId="0"/>
    <cellStyle name="Normal 4 12 42" xfId="0"/>
    <cellStyle name="Normal 4 12 42 2" xfId="0"/>
    <cellStyle name="Normal 4 12 43" xfId="0"/>
    <cellStyle name="Normal 4 12 43 2" xfId="0"/>
    <cellStyle name="Normal 4 12 44" xfId="0"/>
    <cellStyle name="Normal 4 12 44 2" xfId="0"/>
    <cellStyle name="Normal 4 12 45" xfId="0"/>
    <cellStyle name="Normal 4 12 45 2" xfId="0"/>
    <cellStyle name="Normal 4 12 46" xfId="0"/>
    <cellStyle name="Normal 4 12 46 2" xfId="0"/>
    <cellStyle name="Normal 4 12 47" xfId="0"/>
    <cellStyle name="Normal 4 12 47 2" xfId="0"/>
    <cellStyle name="Normal 4 12 48" xfId="0"/>
    <cellStyle name="Normal 4 12 48 2" xfId="0"/>
    <cellStyle name="Normal 4 12 49" xfId="0"/>
    <cellStyle name="Normal 4 12 49 2" xfId="0"/>
    <cellStyle name="Normal 4 12 5" xfId="0"/>
    <cellStyle name="Normal 4 12 5 2" xfId="0"/>
    <cellStyle name="Normal 4 12 50" xfId="0"/>
    <cellStyle name="Normal 4 12 50 2" xfId="0"/>
    <cellStyle name="Normal 4 12 51" xfId="0"/>
    <cellStyle name="Normal 4 12 51 2" xfId="0"/>
    <cellStyle name="Normal 4 12 52" xfId="0"/>
    <cellStyle name="Normal 4 12 52 2" xfId="0"/>
    <cellStyle name="Normal 4 12 53" xfId="0"/>
    <cellStyle name="Normal 4 12 53 2" xfId="0"/>
    <cellStyle name="Normal 4 12 54" xfId="0"/>
    <cellStyle name="Normal 4 12 54 2" xfId="0"/>
    <cellStyle name="Normal 4 12 55" xfId="0"/>
    <cellStyle name="Normal 4 12 55 2" xfId="0"/>
    <cellStyle name="Normal 4 12 56" xfId="0"/>
    <cellStyle name="Normal 4 12 56 2" xfId="0"/>
    <cellStyle name="Normal 4 12 57" xfId="0"/>
    <cellStyle name="Normal 4 12 57 2" xfId="0"/>
    <cellStyle name="Normal 4 12 58" xfId="0"/>
    <cellStyle name="Normal 4 12 58 2" xfId="0"/>
    <cellStyle name="Normal 4 12 59" xfId="0"/>
    <cellStyle name="Normal 4 12 59 2" xfId="0"/>
    <cellStyle name="Normal 4 12 6" xfId="0"/>
    <cellStyle name="Normal 4 12 6 2" xfId="0"/>
    <cellStyle name="Normal 4 12 60" xfId="0"/>
    <cellStyle name="Normal 4 12 60 2" xfId="0"/>
    <cellStyle name="Normal 4 12 61" xfId="0"/>
    <cellStyle name="Normal 4 12 61 2" xfId="0"/>
    <cellStyle name="Normal 4 12 62" xfId="0"/>
    <cellStyle name="Normal 4 12 62 2" xfId="0"/>
    <cellStyle name="Normal 4 12 63" xfId="0"/>
    <cellStyle name="Normal 4 12 63 2" xfId="0"/>
    <cellStyle name="Normal 4 12 64" xfId="0"/>
    <cellStyle name="Normal 4 12 64 2" xfId="0"/>
    <cellStyle name="Normal 4 12 65" xfId="0"/>
    <cellStyle name="Normal 4 12 65 2" xfId="0"/>
    <cellStyle name="Normal 4 12 66" xfId="0"/>
    <cellStyle name="Normal 4 12 66 2" xfId="0"/>
    <cellStyle name="Normal 4 12 67" xfId="0"/>
    <cellStyle name="Normal 4 12 67 2" xfId="0"/>
    <cellStyle name="Normal 4 12 68" xfId="0"/>
    <cellStyle name="Normal 4 12 68 2" xfId="0"/>
    <cellStyle name="Normal 4 12 69" xfId="0"/>
    <cellStyle name="Normal 4 12 69 2" xfId="0"/>
    <cellStyle name="Normal 4 12 7" xfId="0"/>
    <cellStyle name="Normal 4 12 7 2" xfId="0"/>
    <cellStyle name="Normal 4 12 70" xfId="0"/>
    <cellStyle name="Normal 4 12 70 2" xfId="0"/>
    <cellStyle name="Normal 4 12 71" xfId="0"/>
    <cellStyle name="Normal 4 12 71 2" xfId="0"/>
    <cellStyle name="Normal 4 12 72" xfId="0"/>
    <cellStyle name="Normal 4 12 72 2" xfId="0"/>
    <cellStyle name="Normal 4 12 73" xfId="0"/>
    <cellStyle name="Normal 4 12 73 2" xfId="0"/>
    <cellStyle name="Normal 4 12 74" xfId="0"/>
    <cellStyle name="Normal 4 12 74 2" xfId="0"/>
    <cellStyle name="Normal 4 12 75" xfId="0"/>
    <cellStyle name="Normal 4 12 75 2" xfId="0"/>
    <cellStyle name="Normal 4 12 76" xfId="0"/>
    <cellStyle name="Normal 4 12 76 2" xfId="0"/>
    <cellStyle name="Normal 4 12 77" xfId="0"/>
    <cellStyle name="Normal 4 12 77 2" xfId="0"/>
    <cellStyle name="Normal 4 12 78" xfId="0"/>
    <cellStyle name="Normal 4 12 78 2" xfId="0"/>
    <cellStyle name="Normal 4 12 79" xfId="0"/>
    <cellStyle name="Normal 4 12 79 2" xfId="0"/>
    <cellStyle name="Normal 4 12 8" xfId="0"/>
    <cellStyle name="Normal 4 12 8 2" xfId="0"/>
    <cellStyle name="Normal 4 12 80" xfId="0"/>
    <cellStyle name="Normal 4 12 80 2" xfId="0"/>
    <cellStyle name="Normal 4 12 81" xfId="0"/>
    <cellStyle name="Normal 4 12 9" xfId="0"/>
    <cellStyle name="Normal 4 12 9 2" xfId="0"/>
    <cellStyle name="Normal 4 120" xfId="0"/>
    <cellStyle name="Normal 4 120 2" xfId="0"/>
    <cellStyle name="Normal 4 121" xfId="0"/>
    <cellStyle name="Normal 4 121 2" xfId="0"/>
    <cellStyle name="Normal 4 122" xfId="0"/>
    <cellStyle name="Normal 4 122 2" xfId="0"/>
    <cellStyle name="Normal 4 123" xfId="0"/>
    <cellStyle name="Normal 4 123 2" xfId="0"/>
    <cellStyle name="Normal 4 124" xfId="0"/>
    <cellStyle name="Normal 4 124 2" xfId="0"/>
    <cellStyle name="Normal 4 125" xfId="0"/>
    <cellStyle name="Normal 4 125 2" xfId="0"/>
    <cellStyle name="Normal 4 126" xfId="0"/>
    <cellStyle name="Normal 4 126 2" xfId="0"/>
    <cellStyle name="Normal 4 127" xfId="0"/>
    <cellStyle name="Normal 4 127 2" xfId="0"/>
    <cellStyle name="Normal 4 128" xfId="0"/>
    <cellStyle name="Normal 4 128 2" xfId="0"/>
    <cellStyle name="Normal 4 129" xfId="0"/>
    <cellStyle name="Normal 4 13" xfId="0"/>
    <cellStyle name="Normal 4 13 10" xfId="0"/>
    <cellStyle name="Normal 4 13 10 2" xfId="0"/>
    <cellStyle name="Normal 4 13 11" xfId="0"/>
    <cellStyle name="Normal 4 13 11 2" xfId="0"/>
    <cellStyle name="Normal 4 13 12" xfId="0"/>
    <cellStyle name="Normal 4 13 12 2" xfId="0"/>
    <cellStyle name="Normal 4 13 13" xfId="0"/>
    <cellStyle name="Normal 4 13 13 2" xfId="0"/>
    <cellStyle name="Normal 4 13 14" xfId="0"/>
    <cellStyle name="Normal 4 13 14 2" xfId="0"/>
    <cellStyle name="Normal 4 13 15" xfId="0"/>
    <cellStyle name="Normal 4 13 15 2" xfId="0"/>
    <cellStyle name="Normal 4 13 16" xfId="0"/>
    <cellStyle name="Normal 4 13 16 2" xfId="0"/>
    <cellStyle name="Normal 4 13 17" xfId="0"/>
    <cellStyle name="Normal 4 13 17 2" xfId="0"/>
    <cellStyle name="Normal 4 13 18" xfId="0"/>
    <cellStyle name="Normal 4 13 18 2" xfId="0"/>
    <cellStyle name="Normal 4 13 19" xfId="0"/>
    <cellStyle name="Normal 4 13 19 2" xfId="0"/>
    <cellStyle name="Normal 4 13 2" xfId="0"/>
    <cellStyle name="Normal 4 13 2 2" xfId="0"/>
    <cellStyle name="Normal 4 13 20" xfId="0"/>
    <cellStyle name="Normal 4 13 20 2" xfId="0"/>
    <cellStyle name="Normal 4 13 21" xfId="0"/>
    <cellStyle name="Normal 4 13 21 2" xfId="0"/>
    <cellStyle name="Normal 4 13 22" xfId="0"/>
    <cellStyle name="Normal 4 13 22 2" xfId="0"/>
    <cellStyle name="Normal 4 13 23" xfId="0"/>
    <cellStyle name="Normal 4 13 23 2" xfId="0"/>
    <cellStyle name="Normal 4 13 24" xfId="0"/>
    <cellStyle name="Normal 4 13 24 2" xfId="0"/>
    <cellStyle name="Normal 4 13 25" xfId="0"/>
    <cellStyle name="Normal 4 13 25 2" xfId="0"/>
    <cellStyle name="Normal 4 13 26" xfId="0"/>
    <cellStyle name="Normal 4 13 26 2" xfId="0"/>
    <cellStyle name="Normal 4 13 27" xfId="0"/>
    <cellStyle name="Normal 4 13 27 2" xfId="0"/>
    <cellStyle name="Normal 4 13 28" xfId="0"/>
    <cellStyle name="Normal 4 13 28 2" xfId="0"/>
    <cellStyle name="Normal 4 13 29" xfId="0"/>
    <cellStyle name="Normal 4 13 29 2" xfId="0"/>
    <cellStyle name="Normal 4 13 3" xfId="0"/>
    <cellStyle name="Normal 4 13 3 2" xfId="0"/>
    <cellStyle name="Normal 4 13 30" xfId="0"/>
    <cellStyle name="Normal 4 13 30 2" xfId="0"/>
    <cellStyle name="Normal 4 13 31" xfId="0"/>
    <cellStyle name="Normal 4 13 31 2" xfId="0"/>
    <cellStyle name="Normal 4 13 32" xfId="0"/>
    <cellStyle name="Normal 4 13 32 2" xfId="0"/>
    <cellStyle name="Normal 4 13 33" xfId="0"/>
    <cellStyle name="Normal 4 13 33 2" xfId="0"/>
    <cellStyle name="Normal 4 13 34" xfId="0"/>
    <cellStyle name="Normal 4 13 34 2" xfId="0"/>
    <cellStyle name="Normal 4 13 35" xfId="0"/>
    <cellStyle name="Normal 4 13 35 2" xfId="0"/>
    <cellStyle name="Normal 4 13 36" xfId="0"/>
    <cellStyle name="Normal 4 13 36 2" xfId="0"/>
    <cellStyle name="Normal 4 13 37" xfId="0"/>
    <cellStyle name="Normal 4 13 37 2" xfId="0"/>
    <cellStyle name="Normal 4 13 38" xfId="0"/>
    <cellStyle name="Normal 4 13 38 2" xfId="0"/>
    <cellStyle name="Normal 4 13 39" xfId="0"/>
    <cellStyle name="Normal 4 13 39 2" xfId="0"/>
    <cellStyle name="Normal 4 13 4" xfId="0"/>
    <cellStyle name="Normal 4 13 4 2" xfId="0"/>
    <cellStyle name="Normal 4 13 40" xfId="0"/>
    <cellStyle name="Normal 4 13 40 2" xfId="0"/>
    <cellStyle name="Normal 4 13 41" xfId="0"/>
    <cellStyle name="Normal 4 13 41 2" xfId="0"/>
    <cellStyle name="Normal 4 13 42" xfId="0"/>
    <cellStyle name="Normal 4 13 42 2" xfId="0"/>
    <cellStyle name="Normal 4 13 43" xfId="0"/>
    <cellStyle name="Normal 4 13 43 2" xfId="0"/>
    <cellStyle name="Normal 4 13 44" xfId="0"/>
    <cellStyle name="Normal 4 13 44 2" xfId="0"/>
    <cellStyle name="Normal 4 13 45" xfId="0"/>
    <cellStyle name="Normal 4 13 45 2" xfId="0"/>
    <cellStyle name="Normal 4 13 46" xfId="0"/>
    <cellStyle name="Normal 4 13 46 2" xfId="0"/>
    <cellStyle name="Normal 4 13 47" xfId="0"/>
    <cellStyle name="Normal 4 13 47 2" xfId="0"/>
    <cellStyle name="Normal 4 13 48" xfId="0"/>
    <cellStyle name="Normal 4 13 48 2" xfId="0"/>
    <cellStyle name="Normal 4 13 49" xfId="0"/>
    <cellStyle name="Normal 4 13 49 2" xfId="0"/>
    <cellStyle name="Normal 4 13 5" xfId="0"/>
    <cellStyle name="Normal 4 13 5 2" xfId="0"/>
    <cellStyle name="Normal 4 13 50" xfId="0"/>
    <cellStyle name="Normal 4 13 50 2" xfId="0"/>
    <cellStyle name="Normal 4 13 51" xfId="0"/>
    <cellStyle name="Normal 4 13 51 2" xfId="0"/>
    <cellStyle name="Normal 4 13 52" xfId="0"/>
    <cellStyle name="Normal 4 13 52 2" xfId="0"/>
    <cellStyle name="Normal 4 13 53" xfId="0"/>
    <cellStyle name="Normal 4 13 53 2" xfId="0"/>
    <cellStyle name="Normal 4 13 54" xfId="0"/>
    <cellStyle name="Normal 4 13 54 2" xfId="0"/>
    <cellStyle name="Normal 4 13 55" xfId="0"/>
    <cellStyle name="Normal 4 13 55 2" xfId="0"/>
    <cellStyle name="Normal 4 13 56" xfId="0"/>
    <cellStyle name="Normal 4 13 56 2" xfId="0"/>
    <cellStyle name="Normal 4 13 57" xfId="0"/>
    <cellStyle name="Normal 4 13 57 2" xfId="0"/>
    <cellStyle name="Normal 4 13 58" xfId="0"/>
    <cellStyle name="Normal 4 13 58 2" xfId="0"/>
    <cellStyle name="Normal 4 13 59" xfId="0"/>
    <cellStyle name="Normal 4 13 59 2" xfId="0"/>
    <cellStyle name="Normal 4 13 6" xfId="0"/>
    <cellStyle name="Normal 4 13 6 2" xfId="0"/>
    <cellStyle name="Normal 4 13 60" xfId="0"/>
    <cellStyle name="Normal 4 13 60 2" xfId="0"/>
    <cellStyle name="Normal 4 13 61" xfId="0"/>
    <cellStyle name="Normal 4 13 61 2" xfId="0"/>
    <cellStyle name="Normal 4 13 62" xfId="0"/>
    <cellStyle name="Normal 4 13 62 2" xfId="0"/>
    <cellStyle name="Normal 4 13 63" xfId="0"/>
    <cellStyle name="Normal 4 13 63 2" xfId="0"/>
    <cellStyle name="Normal 4 13 64" xfId="0"/>
    <cellStyle name="Normal 4 13 64 2" xfId="0"/>
    <cellStyle name="Normal 4 13 65" xfId="0"/>
    <cellStyle name="Normal 4 13 65 2" xfId="0"/>
    <cellStyle name="Normal 4 13 66" xfId="0"/>
    <cellStyle name="Normal 4 13 66 2" xfId="0"/>
    <cellStyle name="Normal 4 13 67" xfId="0"/>
    <cellStyle name="Normal 4 13 67 2" xfId="0"/>
    <cellStyle name="Normal 4 13 68" xfId="0"/>
    <cellStyle name="Normal 4 13 68 2" xfId="0"/>
    <cellStyle name="Normal 4 13 69" xfId="0"/>
    <cellStyle name="Normal 4 13 69 2" xfId="0"/>
    <cellStyle name="Normal 4 13 7" xfId="0"/>
    <cellStyle name="Normal 4 13 7 2" xfId="0"/>
    <cellStyle name="Normal 4 13 70" xfId="0"/>
    <cellStyle name="Normal 4 13 70 2" xfId="0"/>
    <cellStyle name="Normal 4 13 71" xfId="0"/>
    <cellStyle name="Normal 4 13 71 2" xfId="0"/>
    <cellStyle name="Normal 4 13 72" xfId="0"/>
    <cellStyle name="Normal 4 13 72 2" xfId="0"/>
    <cellStyle name="Normal 4 13 73" xfId="0"/>
    <cellStyle name="Normal 4 13 73 2" xfId="0"/>
    <cellStyle name="Normal 4 13 74" xfId="0"/>
    <cellStyle name="Normal 4 13 74 2" xfId="0"/>
    <cellStyle name="Normal 4 13 75" xfId="0"/>
    <cellStyle name="Normal 4 13 75 2" xfId="0"/>
    <cellStyle name="Normal 4 13 76" xfId="0"/>
    <cellStyle name="Normal 4 13 76 2" xfId="0"/>
    <cellStyle name="Normal 4 13 77" xfId="0"/>
    <cellStyle name="Normal 4 13 77 2" xfId="0"/>
    <cellStyle name="Normal 4 13 78" xfId="0"/>
    <cellStyle name="Normal 4 13 78 2" xfId="0"/>
    <cellStyle name="Normal 4 13 79" xfId="0"/>
    <cellStyle name="Normal 4 13 79 2" xfId="0"/>
    <cellStyle name="Normal 4 13 8" xfId="0"/>
    <cellStyle name="Normal 4 13 8 2" xfId="0"/>
    <cellStyle name="Normal 4 13 80" xfId="0"/>
    <cellStyle name="Normal 4 13 80 2" xfId="0"/>
    <cellStyle name="Normal 4 13 81" xfId="0"/>
    <cellStyle name="Normal 4 13 9" xfId="0"/>
    <cellStyle name="Normal 4 13 9 2" xfId="0"/>
    <cellStyle name="Normal 4 130" xfId="0"/>
    <cellStyle name="Normal 4 14" xfId="0"/>
    <cellStyle name="Normal 4 14 10" xfId="0"/>
    <cellStyle name="Normal 4 14 10 2" xfId="0"/>
    <cellStyle name="Normal 4 14 11" xfId="0"/>
    <cellStyle name="Normal 4 14 11 2" xfId="0"/>
    <cellStyle name="Normal 4 14 12" xfId="0"/>
    <cellStyle name="Normal 4 14 12 2" xfId="0"/>
    <cellStyle name="Normal 4 14 13" xfId="0"/>
    <cellStyle name="Normal 4 14 13 2" xfId="0"/>
    <cellStyle name="Normal 4 14 14" xfId="0"/>
    <cellStyle name="Normal 4 14 14 2" xfId="0"/>
    <cellStyle name="Normal 4 14 15" xfId="0"/>
    <cellStyle name="Normal 4 14 15 2" xfId="0"/>
    <cellStyle name="Normal 4 14 16" xfId="0"/>
    <cellStyle name="Normal 4 14 16 2" xfId="0"/>
    <cellStyle name="Normal 4 14 17" xfId="0"/>
    <cellStyle name="Normal 4 14 17 2" xfId="0"/>
    <cellStyle name="Normal 4 14 18" xfId="0"/>
    <cellStyle name="Normal 4 14 18 2" xfId="0"/>
    <cellStyle name="Normal 4 14 19" xfId="0"/>
    <cellStyle name="Normal 4 14 19 2" xfId="0"/>
    <cellStyle name="Normal 4 14 2" xfId="0"/>
    <cellStyle name="Normal 4 14 2 2" xfId="0"/>
    <cellStyle name="Normal 4 14 20" xfId="0"/>
    <cellStyle name="Normal 4 14 20 2" xfId="0"/>
    <cellStyle name="Normal 4 14 21" xfId="0"/>
    <cellStyle name="Normal 4 14 21 2" xfId="0"/>
    <cellStyle name="Normal 4 14 22" xfId="0"/>
    <cellStyle name="Normal 4 14 22 2" xfId="0"/>
    <cellStyle name="Normal 4 14 23" xfId="0"/>
    <cellStyle name="Normal 4 14 23 2" xfId="0"/>
    <cellStyle name="Normal 4 14 24" xfId="0"/>
    <cellStyle name="Normal 4 14 24 2" xfId="0"/>
    <cellStyle name="Normal 4 14 25" xfId="0"/>
    <cellStyle name="Normal 4 14 25 2" xfId="0"/>
    <cellStyle name="Normal 4 14 26" xfId="0"/>
    <cellStyle name="Normal 4 14 26 2" xfId="0"/>
    <cellStyle name="Normal 4 14 27" xfId="0"/>
    <cellStyle name="Normal 4 14 27 2" xfId="0"/>
    <cellStyle name="Normal 4 14 28" xfId="0"/>
    <cellStyle name="Normal 4 14 28 2" xfId="0"/>
    <cellStyle name="Normal 4 14 29" xfId="0"/>
    <cellStyle name="Normal 4 14 29 2" xfId="0"/>
    <cellStyle name="Normal 4 14 3" xfId="0"/>
    <cellStyle name="Normal 4 14 3 2" xfId="0"/>
    <cellStyle name="Normal 4 14 30" xfId="0"/>
    <cellStyle name="Normal 4 14 30 2" xfId="0"/>
    <cellStyle name="Normal 4 14 31" xfId="0"/>
    <cellStyle name="Normal 4 14 31 2" xfId="0"/>
    <cellStyle name="Normal 4 14 32" xfId="0"/>
    <cellStyle name="Normal 4 14 32 2" xfId="0"/>
    <cellStyle name="Normal 4 14 33" xfId="0"/>
    <cellStyle name="Normal 4 14 33 2" xfId="0"/>
    <cellStyle name="Normal 4 14 34" xfId="0"/>
    <cellStyle name="Normal 4 14 34 2" xfId="0"/>
    <cellStyle name="Normal 4 14 35" xfId="0"/>
    <cellStyle name="Normal 4 14 35 2" xfId="0"/>
    <cellStyle name="Normal 4 14 36" xfId="0"/>
    <cellStyle name="Normal 4 14 36 2" xfId="0"/>
    <cellStyle name="Normal 4 14 37" xfId="0"/>
    <cellStyle name="Normal 4 14 37 2" xfId="0"/>
    <cellStyle name="Normal 4 14 38" xfId="0"/>
    <cellStyle name="Normal 4 14 38 2" xfId="0"/>
    <cellStyle name="Normal 4 14 39" xfId="0"/>
    <cellStyle name="Normal 4 14 39 2" xfId="0"/>
    <cellStyle name="Normal 4 14 4" xfId="0"/>
    <cellStyle name="Normal 4 14 4 2" xfId="0"/>
    <cellStyle name="Normal 4 14 40" xfId="0"/>
    <cellStyle name="Normal 4 14 40 2" xfId="0"/>
    <cellStyle name="Normal 4 14 41" xfId="0"/>
    <cellStyle name="Normal 4 14 41 2" xfId="0"/>
    <cellStyle name="Normal 4 14 42" xfId="0"/>
    <cellStyle name="Normal 4 14 42 2" xfId="0"/>
    <cellStyle name="Normal 4 14 43" xfId="0"/>
    <cellStyle name="Normal 4 14 43 2" xfId="0"/>
    <cellStyle name="Normal 4 14 44" xfId="0"/>
    <cellStyle name="Normal 4 14 44 2" xfId="0"/>
    <cellStyle name="Normal 4 14 45" xfId="0"/>
    <cellStyle name="Normal 4 14 45 2" xfId="0"/>
    <cellStyle name="Normal 4 14 46" xfId="0"/>
    <cellStyle name="Normal 4 14 46 2" xfId="0"/>
    <cellStyle name="Normal 4 14 47" xfId="0"/>
    <cellStyle name="Normal 4 14 47 2" xfId="0"/>
    <cellStyle name="Normal 4 14 48" xfId="0"/>
    <cellStyle name="Normal 4 14 48 2" xfId="0"/>
    <cellStyle name="Normal 4 14 49" xfId="0"/>
    <cellStyle name="Normal 4 14 49 2" xfId="0"/>
    <cellStyle name="Normal 4 14 5" xfId="0"/>
    <cellStyle name="Normal 4 14 5 2" xfId="0"/>
    <cellStyle name="Normal 4 14 50" xfId="0"/>
    <cellStyle name="Normal 4 14 50 2" xfId="0"/>
    <cellStyle name="Normal 4 14 51" xfId="0"/>
    <cellStyle name="Normal 4 14 51 2" xfId="0"/>
    <cellStyle name="Normal 4 14 52" xfId="0"/>
    <cellStyle name="Normal 4 14 52 2" xfId="0"/>
    <cellStyle name="Normal 4 14 53" xfId="0"/>
    <cellStyle name="Normal 4 14 53 2" xfId="0"/>
    <cellStyle name="Normal 4 14 54" xfId="0"/>
    <cellStyle name="Normal 4 14 54 2" xfId="0"/>
    <cellStyle name="Normal 4 14 55" xfId="0"/>
    <cellStyle name="Normal 4 14 55 2" xfId="0"/>
    <cellStyle name="Normal 4 14 56" xfId="0"/>
    <cellStyle name="Normal 4 14 56 2" xfId="0"/>
    <cellStyle name="Normal 4 14 57" xfId="0"/>
    <cellStyle name="Normal 4 14 57 2" xfId="0"/>
    <cellStyle name="Normal 4 14 58" xfId="0"/>
    <cellStyle name="Normal 4 14 58 2" xfId="0"/>
    <cellStyle name="Normal 4 14 59" xfId="0"/>
    <cellStyle name="Normal 4 14 59 2" xfId="0"/>
    <cellStyle name="Normal 4 14 6" xfId="0"/>
    <cellStyle name="Normal 4 14 6 2" xfId="0"/>
    <cellStyle name="Normal 4 14 60" xfId="0"/>
    <cellStyle name="Normal 4 14 60 2" xfId="0"/>
    <cellStyle name="Normal 4 14 61" xfId="0"/>
    <cellStyle name="Normal 4 14 61 2" xfId="0"/>
    <cellStyle name="Normal 4 14 62" xfId="0"/>
    <cellStyle name="Normal 4 14 62 2" xfId="0"/>
    <cellStyle name="Normal 4 14 63" xfId="0"/>
    <cellStyle name="Normal 4 14 63 2" xfId="0"/>
    <cellStyle name="Normal 4 14 64" xfId="0"/>
    <cellStyle name="Normal 4 14 64 2" xfId="0"/>
    <cellStyle name="Normal 4 14 65" xfId="0"/>
    <cellStyle name="Normal 4 14 65 2" xfId="0"/>
    <cellStyle name="Normal 4 14 66" xfId="0"/>
    <cellStyle name="Normal 4 14 66 2" xfId="0"/>
    <cellStyle name="Normal 4 14 67" xfId="0"/>
    <cellStyle name="Normal 4 14 67 2" xfId="0"/>
    <cellStyle name="Normal 4 14 68" xfId="0"/>
    <cellStyle name="Normal 4 14 68 2" xfId="0"/>
    <cellStyle name="Normal 4 14 69" xfId="0"/>
    <cellStyle name="Normal 4 14 69 2" xfId="0"/>
    <cellStyle name="Normal 4 14 7" xfId="0"/>
    <cellStyle name="Normal 4 14 7 2" xfId="0"/>
    <cellStyle name="Normal 4 14 70" xfId="0"/>
    <cellStyle name="Normal 4 14 70 2" xfId="0"/>
    <cellStyle name="Normal 4 14 71" xfId="0"/>
    <cellStyle name="Normal 4 14 71 2" xfId="0"/>
    <cellStyle name="Normal 4 14 72" xfId="0"/>
    <cellStyle name="Normal 4 14 72 2" xfId="0"/>
    <cellStyle name="Normal 4 14 73" xfId="0"/>
    <cellStyle name="Normal 4 14 73 2" xfId="0"/>
    <cellStyle name="Normal 4 14 74" xfId="0"/>
    <cellStyle name="Normal 4 14 74 2" xfId="0"/>
    <cellStyle name="Normal 4 14 75" xfId="0"/>
    <cellStyle name="Normal 4 14 75 2" xfId="0"/>
    <cellStyle name="Normal 4 14 76" xfId="0"/>
    <cellStyle name="Normal 4 14 76 2" xfId="0"/>
    <cellStyle name="Normal 4 14 77" xfId="0"/>
    <cellStyle name="Normal 4 14 77 2" xfId="0"/>
    <cellStyle name="Normal 4 14 78" xfId="0"/>
    <cellStyle name="Normal 4 14 78 2" xfId="0"/>
    <cellStyle name="Normal 4 14 79" xfId="0"/>
    <cellStyle name="Normal 4 14 79 2" xfId="0"/>
    <cellStyle name="Normal 4 14 8" xfId="0"/>
    <cellStyle name="Normal 4 14 8 2" xfId="0"/>
    <cellStyle name="Normal 4 14 80" xfId="0"/>
    <cellStyle name="Normal 4 14 80 2" xfId="0"/>
    <cellStyle name="Normal 4 14 81" xfId="0"/>
    <cellStyle name="Normal 4 14 9" xfId="0"/>
    <cellStyle name="Normal 4 14 9 2" xfId="0"/>
    <cellStyle name="Normal 4 15" xfId="0"/>
    <cellStyle name="Normal 4 15 10" xfId="0"/>
    <cellStyle name="Normal 4 15 10 2" xfId="0"/>
    <cellStyle name="Normal 4 15 11" xfId="0"/>
    <cellStyle name="Normal 4 15 11 2" xfId="0"/>
    <cellStyle name="Normal 4 15 12" xfId="0"/>
    <cellStyle name="Normal 4 15 12 2" xfId="0"/>
    <cellStyle name="Normal 4 15 13" xfId="0"/>
    <cellStyle name="Normal 4 15 13 2" xfId="0"/>
    <cellStyle name="Normal 4 15 14" xfId="0"/>
    <cellStyle name="Normal 4 15 14 2" xfId="0"/>
    <cellStyle name="Normal 4 15 15" xfId="0"/>
    <cellStyle name="Normal 4 15 15 2" xfId="0"/>
    <cellStyle name="Normal 4 15 16" xfId="0"/>
    <cellStyle name="Normal 4 15 16 2" xfId="0"/>
    <cellStyle name="Normal 4 15 17" xfId="0"/>
    <cellStyle name="Normal 4 15 17 2" xfId="0"/>
    <cellStyle name="Normal 4 15 18" xfId="0"/>
    <cellStyle name="Normal 4 15 18 2" xfId="0"/>
    <cellStyle name="Normal 4 15 19" xfId="0"/>
    <cellStyle name="Normal 4 15 19 2" xfId="0"/>
    <cellStyle name="Normal 4 15 2" xfId="0"/>
    <cellStyle name="Normal 4 15 2 2" xfId="0"/>
    <cellStyle name="Normal 4 15 20" xfId="0"/>
    <cellStyle name="Normal 4 15 20 2" xfId="0"/>
    <cellStyle name="Normal 4 15 21" xfId="0"/>
    <cellStyle name="Normal 4 15 21 2" xfId="0"/>
    <cellStyle name="Normal 4 15 22" xfId="0"/>
    <cellStyle name="Normal 4 15 22 2" xfId="0"/>
    <cellStyle name="Normal 4 15 23" xfId="0"/>
    <cellStyle name="Normal 4 15 23 2" xfId="0"/>
    <cellStyle name="Normal 4 15 24" xfId="0"/>
    <cellStyle name="Normal 4 15 24 2" xfId="0"/>
    <cellStyle name="Normal 4 15 25" xfId="0"/>
    <cellStyle name="Normal 4 15 25 2" xfId="0"/>
    <cellStyle name="Normal 4 15 26" xfId="0"/>
    <cellStyle name="Normal 4 15 26 2" xfId="0"/>
    <cellStyle name="Normal 4 15 27" xfId="0"/>
    <cellStyle name="Normal 4 15 27 2" xfId="0"/>
    <cellStyle name="Normal 4 15 28" xfId="0"/>
    <cellStyle name="Normal 4 15 28 2" xfId="0"/>
    <cellStyle name="Normal 4 15 29" xfId="0"/>
    <cellStyle name="Normal 4 15 29 2" xfId="0"/>
    <cellStyle name="Normal 4 15 3" xfId="0"/>
    <cellStyle name="Normal 4 15 3 2" xfId="0"/>
    <cellStyle name="Normal 4 15 30" xfId="0"/>
    <cellStyle name="Normal 4 15 30 2" xfId="0"/>
    <cellStyle name="Normal 4 15 31" xfId="0"/>
    <cellStyle name="Normal 4 15 31 2" xfId="0"/>
    <cellStyle name="Normal 4 15 32" xfId="0"/>
    <cellStyle name="Normal 4 15 32 2" xfId="0"/>
    <cellStyle name="Normal 4 15 33" xfId="0"/>
    <cellStyle name="Normal 4 15 33 2" xfId="0"/>
    <cellStyle name="Normal 4 15 34" xfId="0"/>
    <cellStyle name="Normal 4 15 34 2" xfId="0"/>
    <cellStyle name="Normal 4 15 35" xfId="0"/>
    <cellStyle name="Normal 4 15 35 2" xfId="0"/>
    <cellStyle name="Normal 4 15 36" xfId="0"/>
    <cellStyle name="Normal 4 15 36 2" xfId="0"/>
    <cellStyle name="Normal 4 15 37" xfId="0"/>
    <cellStyle name="Normal 4 15 37 2" xfId="0"/>
    <cellStyle name="Normal 4 15 38" xfId="0"/>
    <cellStyle name="Normal 4 15 38 2" xfId="0"/>
    <cellStyle name="Normal 4 15 39" xfId="0"/>
    <cellStyle name="Normal 4 15 39 2" xfId="0"/>
    <cellStyle name="Normal 4 15 4" xfId="0"/>
    <cellStyle name="Normal 4 15 4 2" xfId="0"/>
    <cellStyle name="Normal 4 15 40" xfId="0"/>
    <cellStyle name="Normal 4 15 40 2" xfId="0"/>
    <cellStyle name="Normal 4 15 41" xfId="0"/>
    <cellStyle name="Normal 4 15 41 2" xfId="0"/>
    <cellStyle name="Normal 4 15 42" xfId="0"/>
    <cellStyle name="Normal 4 15 42 2" xfId="0"/>
    <cellStyle name="Normal 4 15 43" xfId="0"/>
    <cellStyle name="Normal 4 15 43 2" xfId="0"/>
    <cellStyle name="Normal 4 15 44" xfId="0"/>
    <cellStyle name="Normal 4 15 44 2" xfId="0"/>
    <cellStyle name="Normal 4 15 45" xfId="0"/>
    <cellStyle name="Normal 4 15 45 2" xfId="0"/>
    <cellStyle name="Normal 4 15 46" xfId="0"/>
    <cellStyle name="Normal 4 15 46 2" xfId="0"/>
    <cellStyle name="Normal 4 15 47" xfId="0"/>
    <cellStyle name="Normal 4 15 47 2" xfId="0"/>
    <cellStyle name="Normal 4 15 48" xfId="0"/>
    <cellStyle name="Normal 4 15 48 2" xfId="0"/>
    <cellStyle name="Normal 4 15 49" xfId="0"/>
    <cellStyle name="Normal 4 15 49 2" xfId="0"/>
    <cellStyle name="Normal 4 15 5" xfId="0"/>
    <cellStyle name="Normal 4 15 5 2" xfId="0"/>
    <cellStyle name="Normal 4 15 50" xfId="0"/>
    <cellStyle name="Normal 4 15 50 2" xfId="0"/>
    <cellStyle name="Normal 4 15 51" xfId="0"/>
    <cellStyle name="Normal 4 15 51 2" xfId="0"/>
    <cellStyle name="Normal 4 15 52" xfId="0"/>
    <cellStyle name="Normal 4 15 52 2" xfId="0"/>
    <cellStyle name="Normal 4 15 53" xfId="0"/>
    <cellStyle name="Normal 4 15 53 2" xfId="0"/>
    <cellStyle name="Normal 4 15 54" xfId="0"/>
    <cellStyle name="Normal 4 15 54 2" xfId="0"/>
    <cellStyle name="Normal 4 15 55" xfId="0"/>
    <cellStyle name="Normal 4 15 55 2" xfId="0"/>
    <cellStyle name="Normal 4 15 56" xfId="0"/>
    <cellStyle name="Normal 4 15 56 2" xfId="0"/>
    <cellStyle name="Normal 4 15 57" xfId="0"/>
    <cellStyle name="Normal 4 15 57 2" xfId="0"/>
    <cellStyle name="Normal 4 15 58" xfId="0"/>
    <cellStyle name="Normal 4 15 58 2" xfId="0"/>
    <cellStyle name="Normal 4 15 59" xfId="0"/>
    <cellStyle name="Normal 4 15 59 2" xfId="0"/>
    <cellStyle name="Normal 4 15 6" xfId="0"/>
    <cellStyle name="Normal 4 15 6 2" xfId="0"/>
    <cellStyle name="Normal 4 15 60" xfId="0"/>
    <cellStyle name="Normal 4 15 60 2" xfId="0"/>
    <cellStyle name="Normal 4 15 61" xfId="0"/>
    <cellStyle name="Normal 4 15 61 2" xfId="0"/>
    <cellStyle name="Normal 4 15 62" xfId="0"/>
    <cellStyle name="Normal 4 15 62 2" xfId="0"/>
    <cellStyle name="Normal 4 15 63" xfId="0"/>
    <cellStyle name="Normal 4 15 63 2" xfId="0"/>
    <cellStyle name="Normal 4 15 64" xfId="0"/>
    <cellStyle name="Normal 4 15 64 2" xfId="0"/>
    <cellStyle name="Normal 4 15 65" xfId="0"/>
    <cellStyle name="Normal 4 15 65 2" xfId="0"/>
    <cellStyle name="Normal 4 15 66" xfId="0"/>
    <cellStyle name="Normal 4 15 66 2" xfId="0"/>
    <cellStyle name="Normal 4 15 67" xfId="0"/>
    <cellStyle name="Normal 4 15 67 2" xfId="0"/>
    <cellStyle name="Normal 4 15 68" xfId="0"/>
    <cellStyle name="Normal 4 15 68 2" xfId="0"/>
    <cellStyle name="Normal 4 15 69" xfId="0"/>
    <cellStyle name="Normal 4 15 69 2" xfId="0"/>
    <cellStyle name="Normal 4 15 7" xfId="0"/>
    <cellStyle name="Normal 4 15 7 2" xfId="0"/>
    <cellStyle name="Normal 4 15 70" xfId="0"/>
    <cellStyle name="Normal 4 15 70 2" xfId="0"/>
    <cellStyle name="Normal 4 15 71" xfId="0"/>
    <cellStyle name="Normal 4 15 71 2" xfId="0"/>
    <cellStyle name="Normal 4 15 72" xfId="0"/>
    <cellStyle name="Normal 4 15 72 2" xfId="0"/>
    <cellStyle name="Normal 4 15 73" xfId="0"/>
    <cellStyle name="Normal 4 15 73 2" xfId="0"/>
    <cellStyle name="Normal 4 15 74" xfId="0"/>
    <cellStyle name="Normal 4 15 74 2" xfId="0"/>
    <cellStyle name="Normal 4 15 75" xfId="0"/>
    <cellStyle name="Normal 4 15 75 2" xfId="0"/>
    <cellStyle name="Normal 4 15 76" xfId="0"/>
    <cellStyle name="Normal 4 15 76 2" xfId="0"/>
    <cellStyle name="Normal 4 15 77" xfId="0"/>
    <cellStyle name="Normal 4 15 77 2" xfId="0"/>
    <cellStyle name="Normal 4 15 78" xfId="0"/>
    <cellStyle name="Normal 4 15 78 2" xfId="0"/>
    <cellStyle name="Normal 4 15 79" xfId="0"/>
    <cellStyle name="Normal 4 15 79 2" xfId="0"/>
    <cellStyle name="Normal 4 15 8" xfId="0"/>
    <cellStyle name="Normal 4 15 8 2" xfId="0"/>
    <cellStyle name="Normal 4 15 80" xfId="0"/>
    <cellStyle name="Normal 4 15 80 2" xfId="0"/>
    <cellStyle name="Normal 4 15 81" xfId="0"/>
    <cellStyle name="Normal 4 15 9" xfId="0"/>
    <cellStyle name="Normal 4 15 9 2" xfId="0"/>
    <cellStyle name="Normal 4 16" xfId="0"/>
    <cellStyle name="Normal 4 16 10" xfId="0"/>
    <cellStyle name="Normal 4 16 10 2" xfId="0"/>
    <cellStyle name="Normal 4 16 11" xfId="0"/>
    <cellStyle name="Normal 4 16 11 2" xfId="0"/>
    <cellStyle name="Normal 4 16 12" xfId="0"/>
    <cellStyle name="Normal 4 16 12 2" xfId="0"/>
    <cellStyle name="Normal 4 16 13" xfId="0"/>
    <cellStyle name="Normal 4 16 13 2" xfId="0"/>
    <cellStyle name="Normal 4 16 14" xfId="0"/>
    <cellStyle name="Normal 4 16 14 2" xfId="0"/>
    <cellStyle name="Normal 4 16 15" xfId="0"/>
    <cellStyle name="Normal 4 16 15 2" xfId="0"/>
    <cellStyle name="Normal 4 16 16" xfId="0"/>
    <cellStyle name="Normal 4 16 16 2" xfId="0"/>
    <cellStyle name="Normal 4 16 17" xfId="0"/>
    <cellStyle name="Normal 4 16 17 2" xfId="0"/>
    <cellStyle name="Normal 4 16 18" xfId="0"/>
    <cellStyle name="Normal 4 16 18 2" xfId="0"/>
    <cellStyle name="Normal 4 16 19" xfId="0"/>
    <cellStyle name="Normal 4 16 19 2" xfId="0"/>
    <cellStyle name="Normal 4 16 2" xfId="0"/>
    <cellStyle name="Normal 4 16 2 2" xfId="0"/>
    <cellStyle name="Normal 4 16 20" xfId="0"/>
    <cellStyle name="Normal 4 16 20 2" xfId="0"/>
    <cellStyle name="Normal 4 16 21" xfId="0"/>
    <cellStyle name="Normal 4 16 21 2" xfId="0"/>
    <cellStyle name="Normal 4 16 22" xfId="0"/>
    <cellStyle name="Normal 4 16 22 2" xfId="0"/>
    <cellStyle name="Normal 4 16 23" xfId="0"/>
    <cellStyle name="Normal 4 16 23 2" xfId="0"/>
    <cellStyle name="Normal 4 16 24" xfId="0"/>
    <cellStyle name="Normal 4 16 24 2" xfId="0"/>
    <cellStyle name="Normal 4 16 25" xfId="0"/>
    <cellStyle name="Normal 4 16 25 2" xfId="0"/>
    <cellStyle name="Normal 4 16 26" xfId="0"/>
    <cellStyle name="Normal 4 16 26 2" xfId="0"/>
    <cellStyle name="Normal 4 16 27" xfId="0"/>
    <cellStyle name="Normal 4 16 27 2" xfId="0"/>
    <cellStyle name="Normal 4 16 28" xfId="0"/>
    <cellStyle name="Normal 4 16 28 2" xfId="0"/>
    <cellStyle name="Normal 4 16 29" xfId="0"/>
    <cellStyle name="Normal 4 16 29 2" xfId="0"/>
    <cellStyle name="Normal 4 16 3" xfId="0"/>
    <cellStyle name="Normal 4 16 3 2" xfId="0"/>
    <cellStyle name="Normal 4 16 30" xfId="0"/>
    <cellStyle name="Normal 4 16 30 2" xfId="0"/>
    <cellStyle name="Normal 4 16 31" xfId="0"/>
    <cellStyle name="Normal 4 16 31 2" xfId="0"/>
    <cellStyle name="Normal 4 16 32" xfId="0"/>
    <cellStyle name="Normal 4 16 32 2" xfId="0"/>
    <cellStyle name="Normal 4 16 33" xfId="0"/>
    <cellStyle name="Normal 4 16 33 2" xfId="0"/>
    <cellStyle name="Normal 4 16 34" xfId="0"/>
    <cellStyle name="Normal 4 16 34 2" xfId="0"/>
    <cellStyle name="Normal 4 16 35" xfId="0"/>
    <cellStyle name="Normal 4 16 35 2" xfId="0"/>
    <cellStyle name="Normal 4 16 36" xfId="0"/>
    <cellStyle name="Normal 4 16 36 2" xfId="0"/>
    <cellStyle name="Normal 4 16 37" xfId="0"/>
    <cellStyle name="Normal 4 16 37 2" xfId="0"/>
    <cellStyle name="Normal 4 16 38" xfId="0"/>
    <cellStyle name="Normal 4 16 38 2" xfId="0"/>
    <cellStyle name="Normal 4 16 39" xfId="0"/>
    <cellStyle name="Normal 4 16 39 2" xfId="0"/>
    <cellStyle name="Normal 4 16 4" xfId="0"/>
    <cellStyle name="Normal 4 16 4 2" xfId="0"/>
    <cellStyle name="Normal 4 16 40" xfId="0"/>
    <cellStyle name="Normal 4 16 40 2" xfId="0"/>
    <cellStyle name="Normal 4 16 41" xfId="0"/>
    <cellStyle name="Normal 4 16 41 2" xfId="0"/>
    <cellStyle name="Normal 4 16 42" xfId="0"/>
    <cellStyle name="Normal 4 16 42 2" xfId="0"/>
    <cellStyle name="Normal 4 16 43" xfId="0"/>
    <cellStyle name="Normal 4 16 43 2" xfId="0"/>
    <cellStyle name="Normal 4 16 44" xfId="0"/>
    <cellStyle name="Normal 4 16 44 2" xfId="0"/>
    <cellStyle name="Normal 4 16 45" xfId="0"/>
    <cellStyle name="Normal 4 16 45 2" xfId="0"/>
    <cellStyle name="Normal 4 16 46" xfId="0"/>
    <cellStyle name="Normal 4 16 46 2" xfId="0"/>
    <cellStyle name="Normal 4 16 47" xfId="0"/>
    <cellStyle name="Normal 4 16 47 2" xfId="0"/>
    <cellStyle name="Normal 4 16 48" xfId="0"/>
    <cellStyle name="Normal 4 16 48 2" xfId="0"/>
    <cellStyle name="Normal 4 16 49" xfId="0"/>
    <cellStyle name="Normal 4 16 49 2" xfId="0"/>
    <cellStyle name="Normal 4 16 5" xfId="0"/>
    <cellStyle name="Normal 4 16 5 2" xfId="0"/>
    <cellStyle name="Normal 4 16 50" xfId="0"/>
    <cellStyle name="Normal 4 16 50 2" xfId="0"/>
    <cellStyle name="Normal 4 16 51" xfId="0"/>
    <cellStyle name="Normal 4 16 51 2" xfId="0"/>
    <cellStyle name="Normal 4 16 52" xfId="0"/>
    <cellStyle name="Normal 4 16 52 2" xfId="0"/>
    <cellStyle name="Normal 4 16 53" xfId="0"/>
    <cellStyle name="Normal 4 16 53 2" xfId="0"/>
    <cellStyle name="Normal 4 16 54" xfId="0"/>
    <cellStyle name="Normal 4 16 54 2" xfId="0"/>
    <cellStyle name="Normal 4 16 55" xfId="0"/>
    <cellStyle name="Normal 4 16 55 2" xfId="0"/>
    <cellStyle name="Normal 4 16 56" xfId="0"/>
    <cellStyle name="Normal 4 16 56 2" xfId="0"/>
    <cellStyle name="Normal 4 16 57" xfId="0"/>
    <cellStyle name="Normal 4 16 57 2" xfId="0"/>
    <cellStyle name="Normal 4 16 58" xfId="0"/>
    <cellStyle name="Normal 4 16 58 2" xfId="0"/>
    <cellStyle name="Normal 4 16 59" xfId="0"/>
    <cellStyle name="Normal 4 16 59 2" xfId="0"/>
    <cellStyle name="Normal 4 16 6" xfId="0"/>
    <cellStyle name="Normal 4 16 6 2" xfId="0"/>
    <cellStyle name="Normal 4 16 60" xfId="0"/>
    <cellStyle name="Normal 4 16 60 2" xfId="0"/>
    <cellStyle name="Normal 4 16 61" xfId="0"/>
    <cellStyle name="Normal 4 16 61 2" xfId="0"/>
    <cellStyle name="Normal 4 16 62" xfId="0"/>
    <cellStyle name="Normal 4 16 62 2" xfId="0"/>
    <cellStyle name="Normal 4 16 63" xfId="0"/>
    <cellStyle name="Normal 4 16 63 2" xfId="0"/>
    <cellStyle name="Normal 4 16 64" xfId="0"/>
    <cellStyle name="Normal 4 16 64 2" xfId="0"/>
    <cellStyle name="Normal 4 16 65" xfId="0"/>
    <cellStyle name="Normal 4 16 65 2" xfId="0"/>
    <cellStyle name="Normal 4 16 66" xfId="0"/>
    <cellStyle name="Normal 4 16 66 2" xfId="0"/>
    <cellStyle name="Normal 4 16 67" xfId="0"/>
    <cellStyle name="Normal 4 16 67 2" xfId="0"/>
    <cellStyle name="Normal 4 16 68" xfId="0"/>
    <cellStyle name="Normal 4 16 68 2" xfId="0"/>
    <cellStyle name="Normal 4 16 69" xfId="0"/>
    <cellStyle name="Normal 4 16 69 2" xfId="0"/>
    <cellStyle name="Normal 4 16 7" xfId="0"/>
    <cellStyle name="Normal 4 16 7 2" xfId="0"/>
    <cellStyle name="Normal 4 16 70" xfId="0"/>
    <cellStyle name="Normal 4 16 70 2" xfId="0"/>
    <cellStyle name="Normal 4 16 71" xfId="0"/>
    <cellStyle name="Normal 4 16 71 2" xfId="0"/>
    <cellStyle name="Normal 4 16 72" xfId="0"/>
    <cellStyle name="Normal 4 16 72 2" xfId="0"/>
    <cellStyle name="Normal 4 16 73" xfId="0"/>
    <cellStyle name="Normal 4 16 73 2" xfId="0"/>
    <cellStyle name="Normal 4 16 74" xfId="0"/>
    <cellStyle name="Normal 4 16 74 2" xfId="0"/>
    <cellStyle name="Normal 4 16 75" xfId="0"/>
    <cellStyle name="Normal 4 16 75 2" xfId="0"/>
    <cellStyle name="Normal 4 16 76" xfId="0"/>
    <cellStyle name="Normal 4 16 76 2" xfId="0"/>
    <cellStyle name="Normal 4 16 77" xfId="0"/>
    <cellStyle name="Normal 4 16 77 2" xfId="0"/>
    <cellStyle name="Normal 4 16 78" xfId="0"/>
    <cellStyle name="Normal 4 16 78 2" xfId="0"/>
    <cellStyle name="Normal 4 16 79" xfId="0"/>
    <cellStyle name="Normal 4 16 79 2" xfId="0"/>
    <cellStyle name="Normal 4 16 8" xfId="0"/>
    <cellStyle name="Normal 4 16 8 2" xfId="0"/>
    <cellStyle name="Normal 4 16 80" xfId="0"/>
    <cellStyle name="Normal 4 16 80 2" xfId="0"/>
    <cellStyle name="Normal 4 16 81" xfId="0"/>
    <cellStyle name="Normal 4 16 9" xfId="0"/>
    <cellStyle name="Normal 4 16 9 2" xfId="0"/>
    <cellStyle name="Normal 4 17" xfId="0"/>
    <cellStyle name="Normal 4 17 10" xfId="0"/>
    <cellStyle name="Normal 4 17 10 2" xfId="0"/>
    <cellStyle name="Normal 4 17 11" xfId="0"/>
    <cellStyle name="Normal 4 17 11 2" xfId="0"/>
    <cellStyle name="Normal 4 17 12" xfId="0"/>
    <cellStyle name="Normal 4 17 12 2" xfId="0"/>
    <cellStyle name="Normal 4 17 13" xfId="0"/>
    <cellStyle name="Normal 4 17 13 2" xfId="0"/>
    <cellStyle name="Normal 4 17 14" xfId="0"/>
    <cellStyle name="Normal 4 17 14 2" xfId="0"/>
    <cellStyle name="Normal 4 17 15" xfId="0"/>
    <cellStyle name="Normal 4 17 15 2" xfId="0"/>
    <cellStyle name="Normal 4 17 16" xfId="0"/>
    <cellStyle name="Normal 4 17 16 2" xfId="0"/>
    <cellStyle name="Normal 4 17 17" xfId="0"/>
    <cellStyle name="Normal 4 17 17 2" xfId="0"/>
    <cellStyle name="Normal 4 17 18" xfId="0"/>
    <cellStyle name="Normal 4 17 18 2" xfId="0"/>
    <cellStyle name="Normal 4 17 19" xfId="0"/>
    <cellStyle name="Normal 4 17 19 2" xfId="0"/>
    <cellStyle name="Normal 4 17 2" xfId="0"/>
    <cellStyle name="Normal 4 17 2 2" xfId="0"/>
    <cellStyle name="Normal 4 17 20" xfId="0"/>
    <cellStyle name="Normal 4 17 20 2" xfId="0"/>
    <cellStyle name="Normal 4 17 21" xfId="0"/>
    <cellStyle name="Normal 4 17 21 2" xfId="0"/>
    <cellStyle name="Normal 4 17 22" xfId="0"/>
    <cellStyle name="Normal 4 17 22 2" xfId="0"/>
    <cellStyle name="Normal 4 17 23" xfId="0"/>
    <cellStyle name="Normal 4 17 23 2" xfId="0"/>
    <cellStyle name="Normal 4 17 24" xfId="0"/>
    <cellStyle name="Normal 4 17 24 2" xfId="0"/>
    <cellStyle name="Normal 4 17 25" xfId="0"/>
    <cellStyle name="Normal 4 17 25 2" xfId="0"/>
    <cellStyle name="Normal 4 17 26" xfId="0"/>
    <cellStyle name="Normal 4 17 26 2" xfId="0"/>
    <cellStyle name="Normal 4 17 27" xfId="0"/>
    <cellStyle name="Normal 4 17 27 2" xfId="0"/>
    <cellStyle name="Normal 4 17 28" xfId="0"/>
    <cellStyle name="Normal 4 17 28 2" xfId="0"/>
    <cellStyle name="Normal 4 17 29" xfId="0"/>
    <cellStyle name="Normal 4 17 29 2" xfId="0"/>
    <cellStyle name="Normal 4 17 3" xfId="0"/>
    <cellStyle name="Normal 4 17 3 2" xfId="0"/>
    <cellStyle name="Normal 4 17 30" xfId="0"/>
    <cellStyle name="Normal 4 17 30 2" xfId="0"/>
    <cellStyle name="Normal 4 17 31" xfId="0"/>
    <cellStyle name="Normal 4 17 31 2" xfId="0"/>
    <cellStyle name="Normal 4 17 32" xfId="0"/>
    <cellStyle name="Normal 4 17 32 2" xfId="0"/>
    <cellStyle name="Normal 4 17 33" xfId="0"/>
    <cellStyle name="Normal 4 17 33 2" xfId="0"/>
    <cellStyle name="Normal 4 17 34" xfId="0"/>
    <cellStyle name="Normal 4 17 34 2" xfId="0"/>
    <cellStyle name="Normal 4 17 35" xfId="0"/>
    <cellStyle name="Normal 4 17 35 2" xfId="0"/>
    <cellStyle name="Normal 4 17 36" xfId="0"/>
    <cellStyle name="Normal 4 17 36 2" xfId="0"/>
    <cellStyle name="Normal 4 17 37" xfId="0"/>
    <cellStyle name="Normal 4 17 37 2" xfId="0"/>
    <cellStyle name="Normal 4 17 38" xfId="0"/>
    <cellStyle name="Normal 4 17 38 2" xfId="0"/>
    <cellStyle name="Normal 4 17 39" xfId="0"/>
    <cellStyle name="Normal 4 17 39 2" xfId="0"/>
    <cellStyle name="Normal 4 17 4" xfId="0"/>
    <cellStyle name="Normal 4 17 4 2" xfId="0"/>
    <cellStyle name="Normal 4 17 40" xfId="0"/>
    <cellStyle name="Normal 4 17 40 2" xfId="0"/>
    <cellStyle name="Normal 4 17 41" xfId="0"/>
    <cellStyle name="Normal 4 17 41 2" xfId="0"/>
    <cellStyle name="Normal 4 17 42" xfId="0"/>
    <cellStyle name="Normal 4 17 42 2" xfId="0"/>
    <cellStyle name="Normal 4 17 43" xfId="0"/>
    <cellStyle name="Normal 4 17 43 2" xfId="0"/>
    <cellStyle name="Normal 4 17 44" xfId="0"/>
    <cellStyle name="Normal 4 17 44 2" xfId="0"/>
    <cellStyle name="Normal 4 17 45" xfId="0"/>
    <cellStyle name="Normal 4 17 45 2" xfId="0"/>
    <cellStyle name="Normal 4 17 46" xfId="0"/>
    <cellStyle name="Normal 4 17 46 2" xfId="0"/>
    <cellStyle name="Normal 4 17 47" xfId="0"/>
    <cellStyle name="Normal 4 17 47 2" xfId="0"/>
    <cellStyle name="Normal 4 17 48" xfId="0"/>
    <cellStyle name="Normal 4 17 48 2" xfId="0"/>
    <cellStyle name="Normal 4 17 49" xfId="0"/>
    <cellStyle name="Normal 4 17 49 2" xfId="0"/>
    <cellStyle name="Normal 4 17 5" xfId="0"/>
    <cellStyle name="Normal 4 17 5 2" xfId="0"/>
    <cellStyle name="Normal 4 17 50" xfId="0"/>
    <cellStyle name="Normal 4 17 50 2" xfId="0"/>
    <cellStyle name="Normal 4 17 51" xfId="0"/>
    <cellStyle name="Normal 4 17 51 2" xfId="0"/>
    <cellStyle name="Normal 4 17 52" xfId="0"/>
    <cellStyle name="Normal 4 17 52 2" xfId="0"/>
    <cellStyle name="Normal 4 17 53" xfId="0"/>
    <cellStyle name="Normal 4 17 53 2" xfId="0"/>
    <cellStyle name="Normal 4 17 54" xfId="0"/>
    <cellStyle name="Normal 4 17 54 2" xfId="0"/>
    <cellStyle name="Normal 4 17 55" xfId="0"/>
    <cellStyle name="Normal 4 17 55 2" xfId="0"/>
    <cellStyle name="Normal 4 17 56" xfId="0"/>
    <cellStyle name="Normal 4 17 56 2" xfId="0"/>
    <cellStyle name="Normal 4 17 57" xfId="0"/>
    <cellStyle name="Normal 4 17 57 2" xfId="0"/>
    <cellStyle name="Normal 4 17 58" xfId="0"/>
    <cellStyle name="Normal 4 17 58 2" xfId="0"/>
    <cellStyle name="Normal 4 17 59" xfId="0"/>
    <cellStyle name="Normal 4 17 59 2" xfId="0"/>
    <cellStyle name="Normal 4 17 6" xfId="0"/>
    <cellStyle name="Normal 4 17 6 2" xfId="0"/>
    <cellStyle name="Normal 4 17 60" xfId="0"/>
    <cellStyle name="Normal 4 17 60 2" xfId="0"/>
    <cellStyle name="Normal 4 17 61" xfId="0"/>
    <cellStyle name="Normal 4 17 61 2" xfId="0"/>
    <cellStyle name="Normal 4 17 62" xfId="0"/>
    <cellStyle name="Normal 4 17 62 2" xfId="0"/>
    <cellStyle name="Normal 4 17 63" xfId="0"/>
    <cellStyle name="Normal 4 17 63 2" xfId="0"/>
    <cellStyle name="Normal 4 17 64" xfId="0"/>
    <cellStyle name="Normal 4 17 64 2" xfId="0"/>
    <cellStyle name="Normal 4 17 65" xfId="0"/>
    <cellStyle name="Normal 4 17 65 2" xfId="0"/>
    <cellStyle name="Normal 4 17 66" xfId="0"/>
    <cellStyle name="Normal 4 17 66 2" xfId="0"/>
    <cellStyle name="Normal 4 17 67" xfId="0"/>
    <cellStyle name="Normal 4 17 67 2" xfId="0"/>
    <cellStyle name="Normal 4 17 68" xfId="0"/>
    <cellStyle name="Normal 4 17 68 2" xfId="0"/>
    <cellStyle name="Normal 4 17 69" xfId="0"/>
    <cellStyle name="Normal 4 17 69 2" xfId="0"/>
    <cellStyle name="Normal 4 17 7" xfId="0"/>
    <cellStyle name="Normal 4 17 7 2" xfId="0"/>
    <cellStyle name="Normal 4 17 70" xfId="0"/>
    <cellStyle name="Normal 4 17 70 2" xfId="0"/>
    <cellStyle name="Normal 4 17 71" xfId="0"/>
    <cellStyle name="Normal 4 17 71 2" xfId="0"/>
    <cellStyle name="Normal 4 17 72" xfId="0"/>
    <cellStyle name="Normal 4 17 72 2" xfId="0"/>
    <cellStyle name="Normal 4 17 73" xfId="0"/>
    <cellStyle name="Normal 4 17 73 2" xfId="0"/>
    <cellStyle name="Normal 4 17 74" xfId="0"/>
    <cellStyle name="Normal 4 17 74 2" xfId="0"/>
    <cellStyle name="Normal 4 17 75" xfId="0"/>
    <cellStyle name="Normal 4 17 75 2" xfId="0"/>
    <cellStyle name="Normal 4 17 76" xfId="0"/>
    <cellStyle name="Normal 4 17 76 2" xfId="0"/>
    <cellStyle name="Normal 4 17 77" xfId="0"/>
    <cellStyle name="Normal 4 17 77 2" xfId="0"/>
    <cellStyle name="Normal 4 17 78" xfId="0"/>
    <cellStyle name="Normal 4 17 78 2" xfId="0"/>
    <cellStyle name="Normal 4 17 79" xfId="0"/>
    <cellStyle name="Normal 4 17 79 2" xfId="0"/>
    <cellStyle name="Normal 4 17 8" xfId="0"/>
    <cellStyle name="Normal 4 17 8 2" xfId="0"/>
    <cellStyle name="Normal 4 17 80" xfId="0"/>
    <cellStyle name="Normal 4 17 80 2" xfId="0"/>
    <cellStyle name="Normal 4 17 81" xfId="0"/>
    <cellStyle name="Normal 4 17 9" xfId="0"/>
    <cellStyle name="Normal 4 17 9 2" xfId="0"/>
    <cellStyle name="Normal 4 18" xfId="0"/>
    <cellStyle name="Normal 4 18 10" xfId="0"/>
    <cellStyle name="Normal 4 18 10 2" xfId="0"/>
    <cellStyle name="Normal 4 18 11" xfId="0"/>
    <cellStyle name="Normal 4 18 11 2" xfId="0"/>
    <cellStyle name="Normal 4 18 12" xfId="0"/>
    <cellStyle name="Normal 4 18 12 2" xfId="0"/>
    <cellStyle name="Normal 4 18 13" xfId="0"/>
    <cellStyle name="Normal 4 18 13 2" xfId="0"/>
    <cellStyle name="Normal 4 18 14" xfId="0"/>
    <cellStyle name="Normal 4 18 14 2" xfId="0"/>
    <cellStyle name="Normal 4 18 15" xfId="0"/>
    <cellStyle name="Normal 4 18 15 2" xfId="0"/>
    <cellStyle name="Normal 4 18 16" xfId="0"/>
    <cellStyle name="Normal 4 18 16 2" xfId="0"/>
    <cellStyle name="Normal 4 18 17" xfId="0"/>
    <cellStyle name="Normal 4 18 17 2" xfId="0"/>
    <cellStyle name="Normal 4 18 18" xfId="0"/>
    <cellStyle name="Normal 4 18 18 2" xfId="0"/>
    <cellStyle name="Normal 4 18 19" xfId="0"/>
    <cellStyle name="Normal 4 18 19 2" xfId="0"/>
    <cellStyle name="Normal 4 18 2" xfId="0"/>
    <cellStyle name="Normal 4 18 2 2" xfId="0"/>
    <cellStyle name="Normal 4 18 20" xfId="0"/>
    <cellStyle name="Normal 4 18 20 2" xfId="0"/>
    <cellStyle name="Normal 4 18 21" xfId="0"/>
    <cellStyle name="Normal 4 18 21 2" xfId="0"/>
    <cellStyle name="Normal 4 18 22" xfId="0"/>
    <cellStyle name="Normal 4 18 22 2" xfId="0"/>
    <cellStyle name="Normal 4 18 23" xfId="0"/>
    <cellStyle name="Normal 4 18 23 2" xfId="0"/>
    <cellStyle name="Normal 4 18 24" xfId="0"/>
    <cellStyle name="Normal 4 18 24 2" xfId="0"/>
    <cellStyle name="Normal 4 18 25" xfId="0"/>
    <cellStyle name="Normal 4 18 25 2" xfId="0"/>
    <cellStyle name="Normal 4 18 26" xfId="0"/>
    <cellStyle name="Normal 4 18 26 2" xfId="0"/>
    <cellStyle name="Normal 4 18 27" xfId="0"/>
    <cellStyle name="Normal 4 18 27 2" xfId="0"/>
    <cellStyle name="Normal 4 18 28" xfId="0"/>
    <cellStyle name="Normal 4 18 28 2" xfId="0"/>
    <cellStyle name="Normal 4 18 29" xfId="0"/>
    <cellStyle name="Normal 4 18 29 2" xfId="0"/>
    <cellStyle name="Normal 4 18 3" xfId="0"/>
    <cellStyle name="Normal 4 18 3 2" xfId="0"/>
    <cellStyle name="Normal 4 18 30" xfId="0"/>
    <cellStyle name="Normal 4 18 30 2" xfId="0"/>
    <cellStyle name="Normal 4 18 31" xfId="0"/>
    <cellStyle name="Normal 4 18 31 2" xfId="0"/>
    <cellStyle name="Normal 4 18 32" xfId="0"/>
    <cellStyle name="Normal 4 18 32 2" xfId="0"/>
    <cellStyle name="Normal 4 18 33" xfId="0"/>
    <cellStyle name="Normal 4 18 33 2" xfId="0"/>
    <cellStyle name="Normal 4 18 34" xfId="0"/>
    <cellStyle name="Normal 4 18 34 2" xfId="0"/>
    <cellStyle name="Normal 4 18 35" xfId="0"/>
    <cellStyle name="Normal 4 18 35 2" xfId="0"/>
    <cellStyle name="Normal 4 18 36" xfId="0"/>
    <cellStyle name="Normal 4 18 36 2" xfId="0"/>
    <cellStyle name="Normal 4 18 37" xfId="0"/>
    <cellStyle name="Normal 4 18 37 2" xfId="0"/>
    <cellStyle name="Normal 4 18 38" xfId="0"/>
    <cellStyle name="Normal 4 18 38 2" xfId="0"/>
    <cellStyle name="Normal 4 18 39" xfId="0"/>
    <cellStyle name="Normal 4 18 39 2" xfId="0"/>
    <cellStyle name="Normal 4 18 4" xfId="0"/>
    <cellStyle name="Normal 4 18 4 2" xfId="0"/>
    <cellStyle name="Normal 4 18 40" xfId="0"/>
    <cellStyle name="Normal 4 18 40 2" xfId="0"/>
    <cellStyle name="Normal 4 18 41" xfId="0"/>
    <cellStyle name="Normal 4 18 41 2" xfId="0"/>
    <cellStyle name="Normal 4 18 42" xfId="0"/>
    <cellStyle name="Normal 4 18 42 2" xfId="0"/>
    <cellStyle name="Normal 4 18 43" xfId="0"/>
    <cellStyle name="Normal 4 18 43 2" xfId="0"/>
    <cellStyle name="Normal 4 18 44" xfId="0"/>
    <cellStyle name="Normal 4 18 44 2" xfId="0"/>
    <cellStyle name="Normal 4 18 45" xfId="0"/>
    <cellStyle name="Normal 4 18 45 2" xfId="0"/>
    <cellStyle name="Normal 4 18 46" xfId="0"/>
    <cellStyle name="Normal 4 18 46 2" xfId="0"/>
    <cellStyle name="Normal 4 18 47" xfId="0"/>
    <cellStyle name="Normal 4 18 47 2" xfId="0"/>
    <cellStyle name="Normal 4 18 48" xfId="0"/>
    <cellStyle name="Normal 4 18 48 2" xfId="0"/>
    <cellStyle name="Normal 4 18 49" xfId="0"/>
    <cellStyle name="Normal 4 18 49 2" xfId="0"/>
    <cellStyle name="Normal 4 18 5" xfId="0"/>
    <cellStyle name="Normal 4 18 5 2" xfId="0"/>
    <cellStyle name="Normal 4 18 50" xfId="0"/>
    <cellStyle name="Normal 4 18 50 2" xfId="0"/>
    <cellStyle name="Normal 4 18 51" xfId="0"/>
    <cellStyle name="Normal 4 18 51 2" xfId="0"/>
    <cellStyle name="Normal 4 18 52" xfId="0"/>
    <cellStyle name="Normal 4 18 52 2" xfId="0"/>
    <cellStyle name="Normal 4 18 53" xfId="0"/>
    <cellStyle name="Normal 4 18 53 2" xfId="0"/>
    <cellStyle name="Normal 4 18 54" xfId="0"/>
    <cellStyle name="Normal 4 18 54 2" xfId="0"/>
    <cellStyle name="Normal 4 18 55" xfId="0"/>
    <cellStyle name="Normal 4 18 55 2" xfId="0"/>
    <cellStyle name="Normal 4 18 56" xfId="0"/>
    <cellStyle name="Normal 4 18 56 2" xfId="0"/>
    <cellStyle name="Normal 4 18 57" xfId="0"/>
    <cellStyle name="Normal 4 18 57 2" xfId="0"/>
    <cellStyle name="Normal 4 18 58" xfId="0"/>
    <cellStyle name="Normal 4 18 58 2" xfId="0"/>
    <cellStyle name="Normal 4 18 59" xfId="0"/>
    <cellStyle name="Normal 4 18 59 2" xfId="0"/>
    <cellStyle name="Normal 4 18 6" xfId="0"/>
    <cellStyle name="Normal 4 18 6 2" xfId="0"/>
    <cellStyle name="Normal 4 18 60" xfId="0"/>
    <cellStyle name="Normal 4 18 60 2" xfId="0"/>
    <cellStyle name="Normal 4 18 61" xfId="0"/>
    <cellStyle name="Normal 4 18 61 2" xfId="0"/>
    <cellStyle name="Normal 4 18 62" xfId="0"/>
    <cellStyle name="Normal 4 18 62 2" xfId="0"/>
    <cellStyle name="Normal 4 18 63" xfId="0"/>
    <cellStyle name="Normal 4 18 63 2" xfId="0"/>
    <cellStyle name="Normal 4 18 64" xfId="0"/>
    <cellStyle name="Normal 4 18 64 2" xfId="0"/>
    <cellStyle name="Normal 4 18 65" xfId="0"/>
    <cellStyle name="Normal 4 18 65 2" xfId="0"/>
    <cellStyle name="Normal 4 18 66" xfId="0"/>
    <cellStyle name="Normal 4 18 66 2" xfId="0"/>
    <cellStyle name="Normal 4 18 67" xfId="0"/>
    <cellStyle name="Normal 4 18 67 2" xfId="0"/>
    <cellStyle name="Normal 4 18 68" xfId="0"/>
    <cellStyle name="Normal 4 18 68 2" xfId="0"/>
    <cellStyle name="Normal 4 18 69" xfId="0"/>
    <cellStyle name="Normal 4 18 69 2" xfId="0"/>
    <cellStyle name="Normal 4 18 7" xfId="0"/>
    <cellStyle name="Normal 4 18 7 2" xfId="0"/>
    <cellStyle name="Normal 4 18 70" xfId="0"/>
    <cellStyle name="Normal 4 18 70 2" xfId="0"/>
    <cellStyle name="Normal 4 18 71" xfId="0"/>
    <cellStyle name="Normal 4 18 71 2" xfId="0"/>
    <cellStyle name="Normal 4 18 72" xfId="0"/>
    <cellStyle name="Normal 4 18 72 2" xfId="0"/>
    <cellStyle name="Normal 4 18 73" xfId="0"/>
    <cellStyle name="Normal 4 18 73 2" xfId="0"/>
    <cellStyle name="Normal 4 18 74" xfId="0"/>
    <cellStyle name="Normal 4 18 74 2" xfId="0"/>
    <cellStyle name="Normal 4 18 75" xfId="0"/>
    <cellStyle name="Normal 4 18 75 2" xfId="0"/>
    <cellStyle name="Normal 4 18 76" xfId="0"/>
    <cellStyle name="Normal 4 18 76 2" xfId="0"/>
    <cellStyle name="Normal 4 18 77" xfId="0"/>
    <cellStyle name="Normal 4 18 77 2" xfId="0"/>
    <cellStyle name="Normal 4 18 78" xfId="0"/>
    <cellStyle name="Normal 4 18 78 2" xfId="0"/>
    <cellStyle name="Normal 4 18 79" xfId="0"/>
    <cellStyle name="Normal 4 18 79 2" xfId="0"/>
    <cellStyle name="Normal 4 18 8" xfId="0"/>
    <cellStyle name="Normal 4 18 8 2" xfId="0"/>
    <cellStyle name="Normal 4 18 80" xfId="0"/>
    <cellStyle name="Normal 4 18 80 2" xfId="0"/>
    <cellStyle name="Normal 4 18 81" xfId="0"/>
    <cellStyle name="Normal 4 18 9" xfId="0"/>
    <cellStyle name="Normal 4 18 9 2" xfId="0"/>
    <cellStyle name="Normal 4 19" xfId="0"/>
    <cellStyle name="Normal 4 19 10" xfId="0"/>
    <cellStyle name="Normal 4 19 10 2" xfId="0"/>
    <cellStyle name="Normal 4 19 11" xfId="0"/>
    <cellStyle name="Normal 4 19 11 2" xfId="0"/>
    <cellStyle name="Normal 4 19 12" xfId="0"/>
    <cellStyle name="Normal 4 19 12 2" xfId="0"/>
    <cellStyle name="Normal 4 19 13" xfId="0"/>
    <cellStyle name="Normal 4 19 13 2" xfId="0"/>
    <cellStyle name="Normal 4 19 14" xfId="0"/>
    <cellStyle name="Normal 4 19 14 2" xfId="0"/>
    <cellStyle name="Normal 4 19 15" xfId="0"/>
    <cellStyle name="Normal 4 19 15 2" xfId="0"/>
    <cellStyle name="Normal 4 19 16" xfId="0"/>
    <cellStyle name="Normal 4 19 16 2" xfId="0"/>
    <cellStyle name="Normal 4 19 17" xfId="0"/>
    <cellStyle name="Normal 4 19 17 2" xfId="0"/>
    <cellStyle name="Normal 4 19 18" xfId="0"/>
    <cellStyle name="Normal 4 19 18 2" xfId="0"/>
    <cellStyle name="Normal 4 19 19" xfId="0"/>
    <cellStyle name="Normal 4 19 19 2" xfId="0"/>
    <cellStyle name="Normal 4 19 2" xfId="0"/>
    <cellStyle name="Normal 4 19 2 2" xfId="0"/>
    <cellStyle name="Normal 4 19 20" xfId="0"/>
    <cellStyle name="Normal 4 19 20 2" xfId="0"/>
    <cellStyle name="Normal 4 19 21" xfId="0"/>
    <cellStyle name="Normal 4 19 21 2" xfId="0"/>
    <cellStyle name="Normal 4 19 22" xfId="0"/>
    <cellStyle name="Normal 4 19 22 2" xfId="0"/>
    <cellStyle name="Normal 4 19 23" xfId="0"/>
    <cellStyle name="Normal 4 19 23 2" xfId="0"/>
    <cellStyle name="Normal 4 19 24" xfId="0"/>
    <cellStyle name="Normal 4 19 24 2" xfId="0"/>
    <cellStyle name="Normal 4 19 25" xfId="0"/>
    <cellStyle name="Normal 4 19 25 2" xfId="0"/>
    <cellStyle name="Normal 4 19 26" xfId="0"/>
    <cellStyle name="Normal 4 19 26 2" xfId="0"/>
    <cellStyle name="Normal 4 19 27" xfId="0"/>
    <cellStyle name="Normal 4 19 27 2" xfId="0"/>
    <cellStyle name="Normal 4 19 28" xfId="0"/>
    <cellStyle name="Normal 4 19 28 2" xfId="0"/>
    <cellStyle name="Normal 4 19 29" xfId="0"/>
    <cellStyle name="Normal 4 19 29 2" xfId="0"/>
    <cellStyle name="Normal 4 19 3" xfId="0"/>
    <cellStyle name="Normal 4 19 3 2" xfId="0"/>
    <cellStyle name="Normal 4 19 30" xfId="0"/>
    <cellStyle name="Normal 4 19 30 2" xfId="0"/>
    <cellStyle name="Normal 4 19 31" xfId="0"/>
    <cellStyle name="Normal 4 19 31 2" xfId="0"/>
    <cellStyle name="Normal 4 19 32" xfId="0"/>
    <cellStyle name="Normal 4 19 32 2" xfId="0"/>
    <cellStyle name="Normal 4 19 33" xfId="0"/>
    <cellStyle name="Normal 4 19 33 2" xfId="0"/>
    <cellStyle name="Normal 4 19 34" xfId="0"/>
    <cellStyle name="Normal 4 19 34 2" xfId="0"/>
    <cellStyle name="Normal 4 19 35" xfId="0"/>
    <cellStyle name="Normal 4 19 35 2" xfId="0"/>
    <cellStyle name="Normal 4 19 36" xfId="0"/>
    <cellStyle name="Normal 4 19 36 2" xfId="0"/>
    <cellStyle name="Normal 4 19 37" xfId="0"/>
    <cellStyle name="Normal 4 19 37 2" xfId="0"/>
    <cellStyle name="Normal 4 19 38" xfId="0"/>
    <cellStyle name="Normal 4 19 38 2" xfId="0"/>
    <cellStyle name="Normal 4 19 39" xfId="0"/>
    <cellStyle name="Normal 4 19 39 2" xfId="0"/>
    <cellStyle name="Normal 4 19 4" xfId="0"/>
    <cellStyle name="Normal 4 19 4 2" xfId="0"/>
    <cellStyle name="Normal 4 19 40" xfId="0"/>
    <cellStyle name="Normal 4 19 40 2" xfId="0"/>
    <cellStyle name="Normal 4 19 41" xfId="0"/>
    <cellStyle name="Normal 4 19 41 2" xfId="0"/>
    <cellStyle name="Normal 4 19 42" xfId="0"/>
    <cellStyle name="Normal 4 19 42 2" xfId="0"/>
    <cellStyle name="Normal 4 19 43" xfId="0"/>
    <cellStyle name="Normal 4 19 43 2" xfId="0"/>
    <cellStyle name="Normal 4 19 44" xfId="0"/>
    <cellStyle name="Normal 4 19 44 2" xfId="0"/>
    <cellStyle name="Normal 4 19 45" xfId="0"/>
    <cellStyle name="Normal 4 19 45 2" xfId="0"/>
    <cellStyle name="Normal 4 19 46" xfId="0"/>
    <cellStyle name="Normal 4 19 46 2" xfId="0"/>
    <cellStyle name="Normal 4 19 47" xfId="0"/>
    <cellStyle name="Normal 4 19 47 2" xfId="0"/>
    <cellStyle name="Normal 4 19 48" xfId="0"/>
    <cellStyle name="Normal 4 19 48 2" xfId="0"/>
    <cellStyle name="Normal 4 19 49" xfId="0"/>
    <cellStyle name="Normal 4 19 49 2" xfId="0"/>
    <cellStyle name="Normal 4 19 5" xfId="0"/>
    <cellStyle name="Normal 4 19 5 2" xfId="0"/>
    <cellStyle name="Normal 4 19 50" xfId="0"/>
    <cellStyle name="Normal 4 19 50 2" xfId="0"/>
    <cellStyle name="Normal 4 19 51" xfId="0"/>
    <cellStyle name="Normal 4 19 51 2" xfId="0"/>
    <cellStyle name="Normal 4 19 52" xfId="0"/>
    <cellStyle name="Normal 4 19 52 2" xfId="0"/>
    <cellStyle name="Normal 4 19 53" xfId="0"/>
    <cellStyle name="Normal 4 19 53 2" xfId="0"/>
    <cellStyle name="Normal 4 19 54" xfId="0"/>
    <cellStyle name="Normal 4 19 54 2" xfId="0"/>
    <cellStyle name="Normal 4 19 55" xfId="0"/>
    <cellStyle name="Normal 4 19 55 2" xfId="0"/>
    <cellStyle name="Normal 4 19 56" xfId="0"/>
    <cellStyle name="Normal 4 19 56 2" xfId="0"/>
    <cellStyle name="Normal 4 19 57" xfId="0"/>
    <cellStyle name="Normal 4 19 57 2" xfId="0"/>
    <cellStyle name="Normal 4 19 58" xfId="0"/>
    <cellStyle name="Normal 4 19 58 2" xfId="0"/>
    <cellStyle name="Normal 4 19 59" xfId="0"/>
    <cellStyle name="Normal 4 19 59 2" xfId="0"/>
    <cellStyle name="Normal 4 19 6" xfId="0"/>
    <cellStyle name="Normal 4 19 6 2" xfId="0"/>
    <cellStyle name="Normal 4 19 60" xfId="0"/>
    <cellStyle name="Normal 4 19 60 2" xfId="0"/>
    <cellStyle name="Normal 4 19 61" xfId="0"/>
    <cellStyle name="Normal 4 19 61 2" xfId="0"/>
    <cellStyle name="Normal 4 19 62" xfId="0"/>
    <cellStyle name="Normal 4 19 62 2" xfId="0"/>
    <cellStyle name="Normal 4 19 63" xfId="0"/>
    <cellStyle name="Normal 4 19 63 2" xfId="0"/>
    <cellStyle name="Normal 4 19 64" xfId="0"/>
    <cellStyle name="Normal 4 19 64 2" xfId="0"/>
    <cellStyle name="Normal 4 19 65" xfId="0"/>
    <cellStyle name="Normal 4 19 65 2" xfId="0"/>
    <cellStyle name="Normal 4 19 66" xfId="0"/>
    <cellStyle name="Normal 4 19 66 2" xfId="0"/>
    <cellStyle name="Normal 4 19 67" xfId="0"/>
    <cellStyle name="Normal 4 19 67 2" xfId="0"/>
    <cellStyle name="Normal 4 19 68" xfId="0"/>
    <cellStyle name="Normal 4 19 68 2" xfId="0"/>
    <cellStyle name="Normal 4 19 69" xfId="0"/>
    <cellStyle name="Normal 4 19 69 2" xfId="0"/>
    <cellStyle name="Normal 4 19 7" xfId="0"/>
    <cellStyle name="Normal 4 19 7 2" xfId="0"/>
    <cellStyle name="Normal 4 19 70" xfId="0"/>
    <cellStyle name="Normal 4 19 70 2" xfId="0"/>
    <cellStyle name="Normal 4 19 71" xfId="0"/>
    <cellStyle name="Normal 4 19 71 2" xfId="0"/>
    <cellStyle name="Normal 4 19 72" xfId="0"/>
    <cellStyle name="Normal 4 19 72 2" xfId="0"/>
    <cellStyle name="Normal 4 19 73" xfId="0"/>
    <cellStyle name="Normal 4 19 73 2" xfId="0"/>
    <cellStyle name="Normal 4 19 74" xfId="0"/>
    <cellStyle name="Normal 4 19 74 2" xfId="0"/>
    <cellStyle name="Normal 4 19 75" xfId="0"/>
    <cellStyle name="Normal 4 19 75 2" xfId="0"/>
    <cellStyle name="Normal 4 19 76" xfId="0"/>
    <cellStyle name="Normal 4 19 76 2" xfId="0"/>
    <cellStyle name="Normal 4 19 77" xfId="0"/>
    <cellStyle name="Normal 4 19 77 2" xfId="0"/>
    <cellStyle name="Normal 4 19 78" xfId="0"/>
    <cellStyle name="Normal 4 19 78 2" xfId="0"/>
    <cellStyle name="Normal 4 19 79" xfId="0"/>
    <cellStyle name="Normal 4 19 79 2" xfId="0"/>
    <cellStyle name="Normal 4 19 8" xfId="0"/>
    <cellStyle name="Normal 4 19 8 2" xfId="0"/>
    <cellStyle name="Normal 4 19 80" xfId="0"/>
    <cellStyle name="Normal 4 19 80 2" xfId="0"/>
    <cellStyle name="Normal 4 19 81" xfId="0"/>
    <cellStyle name="Normal 4 19 9" xfId="0"/>
    <cellStyle name="Normal 4 19 9 2" xfId="0"/>
    <cellStyle name="Normal 4 2" xfId="0"/>
    <cellStyle name="Normal 4 2 10" xfId="0"/>
    <cellStyle name="Normal 4 2 10 10" xfId="0"/>
    <cellStyle name="Normal 4 2 10 10 2" xfId="0"/>
    <cellStyle name="Normal 4 2 10 11" xfId="0"/>
    <cellStyle name="Normal 4 2 10 11 2" xfId="0"/>
    <cellStyle name="Normal 4 2 10 12" xfId="0"/>
    <cellStyle name="Normal 4 2 10 12 2" xfId="0"/>
    <cellStyle name="Normal 4 2 10 13" xfId="0"/>
    <cellStyle name="Normal 4 2 10 13 2" xfId="0"/>
    <cellStyle name="Normal 4 2 10 14" xfId="0"/>
    <cellStyle name="Normal 4 2 10 14 2" xfId="0"/>
    <cellStyle name="Normal 4 2 10 15" xfId="0"/>
    <cellStyle name="Normal 4 2 10 15 2" xfId="0"/>
    <cellStyle name="Normal 4 2 10 16" xfId="0"/>
    <cellStyle name="Normal 4 2 10 16 2" xfId="0"/>
    <cellStyle name="Normal 4 2 10 17" xfId="0"/>
    <cellStyle name="Normal 4 2 10 17 2" xfId="0"/>
    <cellStyle name="Normal 4 2 10 18" xfId="0"/>
    <cellStyle name="Normal 4 2 10 18 2" xfId="0"/>
    <cellStyle name="Normal 4 2 10 19" xfId="0"/>
    <cellStyle name="Normal 4 2 10 19 2" xfId="0"/>
    <cellStyle name="Normal 4 2 10 2" xfId="0"/>
    <cellStyle name="Normal 4 2 10 2 2" xfId="0"/>
    <cellStyle name="Normal 4 2 10 20" xfId="0"/>
    <cellStyle name="Normal 4 2 10 20 2" xfId="0"/>
    <cellStyle name="Normal 4 2 10 21" xfId="0"/>
    <cellStyle name="Normal 4 2 10 21 2" xfId="0"/>
    <cellStyle name="Normal 4 2 10 22" xfId="0"/>
    <cellStyle name="Normal 4 2 10 22 2" xfId="0"/>
    <cellStyle name="Normal 4 2 10 23" xfId="0"/>
    <cellStyle name="Normal 4 2 10 23 2" xfId="0"/>
    <cellStyle name="Normal 4 2 10 24" xfId="0"/>
    <cellStyle name="Normal 4 2 10 24 2" xfId="0"/>
    <cellStyle name="Normal 4 2 10 25" xfId="0"/>
    <cellStyle name="Normal 4 2 10 25 2" xfId="0"/>
    <cellStyle name="Normal 4 2 10 26" xfId="0"/>
    <cellStyle name="Normal 4 2 10 26 2" xfId="0"/>
    <cellStyle name="Normal 4 2 10 27" xfId="0"/>
    <cellStyle name="Normal 4 2 10 27 2" xfId="0"/>
    <cellStyle name="Normal 4 2 10 28" xfId="0"/>
    <cellStyle name="Normal 4 2 10 28 2" xfId="0"/>
    <cellStyle name="Normal 4 2 10 29" xfId="0"/>
    <cellStyle name="Normal 4 2 10 29 2" xfId="0"/>
    <cellStyle name="Normal 4 2 10 3" xfId="0"/>
    <cellStyle name="Normal 4 2 10 3 2" xfId="0"/>
    <cellStyle name="Normal 4 2 10 30" xfId="0"/>
    <cellStyle name="Normal 4 2 10 30 2" xfId="0"/>
    <cellStyle name="Normal 4 2 10 31" xfId="0"/>
    <cellStyle name="Normal 4 2 10 31 2" xfId="0"/>
    <cellStyle name="Normal 4 2 10 32" xfId="0"/>
    <cellStyle name="Normal 4 2 10 32 2" xfId="0"/>
    <cellStyle name="Normal 4 2 10 33" xfId="0"/>
    <cellStyle name="Normal 4 2 10 33 2" xfId="0"/>
    <cellStyle name="Normal 4 2 10 34" xfId="0"/>
    <cellStyle name="Normal 4 2 10 34 2" xfId="0"/>
    <cellStyle name="Normal 4 2 10 35" xfId="0"/>
    <cellStyle name="Normal 4 2 10 35 2" xfId="0"/>
    <cellStyle name="Normal 4 2 10 36" xfId="0"/>
    <cellStyle name="Normal 4 2 10 36 2" xfId="0"/>
    <cellStyle name="Normal 4 2 10 37" xfId="0"/>
    <cellStyle name="Normal 4 2 10 37 2" xfId="0"/>
    <cellStyle name="Normal 4 2 10 38" xfId="0"/>
    <cellStyle name="Normal 4 2 10 38 2" xfId="0"/>
    <cellStyle name="Normal 4 2 10 39" xfId="0"/>
    <cellStyle name="Normal 4 2 10 39 2" xfId="0"/>
    <cellStyle name="Normal 4 2 10 4" xfId="0"/>
    <cellStyle name="Normal 4 2 10 4 2" xfId="0"/>
    <cellStyle name="Normal 4 2 10 40" xfId="0"/>
    <cellStyle name="Normal 4 2 10 40 2" xfId="0"/>
    <cellStyle name="Normal 4 2 10 41" xfId="0"/>
    <cellStyle name="Normal 4 2 10 41 2" xfId="0"/>
    <cellStyle name="Normal 4 2 10 42" xfId="0"/>
    <cellStyle name="Normal 4 2 10 42 2" xfId="0"/>
    <cellStyle name="Normal 4 2 10 43" xfId="0"/>
    <cellStyle name="Normal 4 2 10 43 2" xfId="0"/>
    <cellStyle name="Normal 4 2 10 44" xfId="0"/>
    <cellStyle name="Normal 4 2 10 44 2" xfId="0"/>
    <cellStyle name="Normal 4 2 10 45" xfId="0"/>
    <cellStyle name="Normal 4 2 10 45 2" xfId="0"/>
    <cellStyle name="Normal 4 2 10 46" xfId="0"/>
    <cellStyle name="Normal 4 2 10 46 2" xfId="0"/>
    <cellStyle name="Normal 4 2 10 47" xfId="0"/>
    <cellStyle name="Normal 4 2 10 47 2" xfId="0"/>
    <cellStyle name="Normal 4 2 10 48" xfId="0"/>
    <cellStyle name="Normal 4 2 10 48 2" xfId="0"/>
    <cellStyle name="Normal 4 2 10 49" xfId="0"/>
    <cellStyle name="Normal 4 2 10 49 2" xfId="0"/>
    <cellStyle name="Normal 4 2 10 5" xfId="0"/>
    <cellStyle name="Normal 4 2 10 5 2" xfId="0"/>
    <cellStyle name="Normal 4 2 10 50" xfId="0"/>
    <cellStyle name="Normal 4 2 10 50 2" xfId="0"/>
    <cellStyle name="Normal 4 2 10 51" xfId="0"/>
    <cellStyle name="Normal 4 2 10 51 2" xfId="0"/>
    <cellStyle name="Normal 4 2 10 52" xfId="0"/>
    <cellStyle name="Normal 4 2 10 52 2" xfId="0"/>
    <cellStyle name="Normal 4 2 10 53" xfId="0"/>
    <cellStyle name="Normal 4 2 10 53 2" xfId="0"/>
    <cellStyle name="Normal 4 2 10 54" xfId="0"/>
    <cellStyle name="Normal 4 2 10 54 2" xfId="0"/>
    <cellStyle name="Normal 4 2 10 55" xfId="0"/>
    <cellStyle name="Normal 4 2 10 55 2" xfId="0"/>
    <cellStyle name="Normal 4 2 10 56" xfId="0"/>
    <cellStyle name="Normal 4 2 10 56 2" xfId="0"/>
    <cellStyle name="Normal 4 2 10 57" xfId="0"/>
    <cellStyle name="Normal 4 2 10 57 2" xfId="0"/>
    <cellStyle name="Normal 4 2 10 58" xfId="0"/>
    <cellStyle name="Normal 4 2 10 58 2" xfId="0"/>
    <cellStyle name="Normal 4 2 10 59" xfId="0"/>
    <cellStyle name="Normal 4 2 10 59 2" xfId="0"/>
    <cellStyle name="Normal 4 2 10 6" xfId="0"/>
    <cellStyle name="Normal 4 2 10 6 2" xfId="0"/>
    <cellStyle name="Normal 4 2 10 60" xfId="0"/>
    <cellStyle name="Normal 4 2 10 60 2" xfId="0"/>
    <cellStyle name="Normal 4 2 10 61" xfId="0"/>
    <cellStyle name="Normal 4 2 10 61 2" xfId="0"/>
    <cellStyle name="Normal 4 2 10 62" xfId="0"/>
    <cellStyle name="Normal 4 2 10 62 2" xfId="0"/>
    <cellStyle name="Normal 4 2 10 63" xfId="0"/>
    <cellStyle name="Normal 4 2 10 63 2" xfId="0"/>
    <cellStyle name="Normal 4 2 10 64" xfId="0"/>
    <cellStyle name="Normal 4 2 10 64 2" xfId="0"/>
    <cellStyle name="Normal 4 2 10 65" xfId="0"/>
    <cellStyle name="Normal 4 2 10 65 2" xfId="0"/>
    <cellStyle name="Normal 4 2 10 66" xfId="0"/>
    <cellStyle name="Normal 4 2 10 66 2" xfId="0"/>
    <cellStyle name="Normal 4 2 10 67" xfId="0"/>
    <cellStyle name="Normal 4 2 10 67 2" xfId="0"/>
    <cellStyle name="Normal 4 2 10 68" xfId="0"/>
    <cellStyle name="Normal 4 2 10 68 2" xfId="0"/>
    <cellStyle name="Normal 4 2 10 69" xfId="0"/>
    <cellStyle name="Normal 4 2 10 69 2" xfId="0"/>
    <cellStyle name="Normal 4 2 10 7" xfId="0"/>
    <cellStyle name="Normal 4 2 10 7 2" xfId="0"/>
    <cellStyle name="Normal 4 2 10 70" xfId="0"/>
    <cellStyle name="Normal 4 2 10 70 2" xfId="0"/>
    <cellStyle name="Normal 4 2 10 71" xfId="0"/>
    <cellStyle name="Normal 4 2 10 71 2" xfId="0"/>
    <cellStyle name="Normal 4 2 10 72" xfId="0"/>
    <cellStyle name="Normal 4 2 10 72 2" xfId="0"/>
    <cellStyle name="Normal 4 2 10 73" xfId="0"/>
    <cellStyle name="Normal 4 2 10 73 2" xfId="0"/>
    <cellStyle name="Normal 4 2 10 74" xfId="0"/>
    <cellStyle name="Normal 4 2 10 74 2" xfId="0"/>
    <cellStyle name="Normal 4 2 10 75" xfId="0"/>
    <cellStyle name="Normal 4 2 10 75 2" xfId="0"/>
    <cellStyle name="Normal 4 2 10 76" xfId="0"/>
    <cellStyle name="Normal 4 2 10 76 2" xfId="0"/>
    <cellStyle name="Normal 4 2 10 77" xfId="0"/>
    <cellStyle name="Normal 4 2 10 77 2" xfId="0"/>
    <cellStyle name="Normal 4 2 10 78" xfId="0"/>
    <cellStyle name="Normal 4 2 10 78 2" xfId="0"/>
    <cellStyle name="Normal 4 2 10 79" xfId="0"/>
    <cellStyle name="Normal 4 2 10 79 2" xfId="0"/>
    <cellStyle name="Normal 4 2 10 8" xfId="0"/>
    <cellStyle name="Normal 4 2 10 8 2" xfId="0"/>
    <cellStyle name="Normal 4 2 10 80" xfId="0"/>
    <cellStyle name="Normal 4 2 10 80 2" xfId="0"/>
    <cellStyle name="Normal 4 2 10 81" xfId="0"/>
    <cellStyle name="Normal 4 2 10 9" xfId="0"/>
    <cellStyle name="Normal 4 2 10 9 2" xfId="0"/>
    <cellStyle name="Normal 4 2 100" xfId="0"/>
    <cellStyle name="Normal 4 2 100 2" xfId="0"/>
    <cellStyle name="Normal 4 2 101" xfId="0"/>
    <cellStyle name="Normal 4 2 101 2" xfId="0"/>
    <cellStyle name="Normal 4 2 102" xfId="0"/>
    <cellStyle name="Normal 4 2 102 2" xfId="0"/>
    <cellStyle name="Normal 4 2 103" xfId="0"/>
    <cellStyle name="Normal 4 2 103 2" xfId="0"/>
    <cellStyle name="Normal 4 2 104" xfId="0"/>
    <cellStyle name="Normal 4 2 104 2" xfId="0"/>
    <cellStyle name="Normal 4 2 105" xfId="0"/>
    <cellStyle name="Normal 4 2 105 2" xfId="0"/>
    <cellStyle name="Normal 4 2 106" xfId="0"/>
    <cellStyle name="Normal 4 2 106 2" xfId="0"/>
    <cellStyle name="Normal 4 2 107" xfId="0"/>
    <cellStyle name="Normal 4 2 107 2" xfId="0"/>
    <cellStyle name="Normal 4 2 108" xfId="0"/>
    <cellStyle name="Normal 4 2 108 2" xfId="0"/>
    <cellStyle name="Normal 4 2 109" xfId="0"/>
    <cellStyle name="Normal 4 2 109 2" xfId="0"/>
    <cellStyle name="Normal 4 2 11" xfId="0"/>
    <cellStyle name="Normal 4 2 11 10" xfId="0"/>
    <cellStyle name="Normal 4 2 11 10 2" xfId="0"/>
    <cellStyle name="Normal 4 2 11 11" xfId="0"/>
    <cellStyle name="Normal 4 2 11 11 2" xfId="0"/>
    <cellStyle name="Normal 4 2 11 12" xfId="0"/>
    <cellStyle name="Normal 4 2 11 12 2" xfId="0"/>
    <cellStyle name="Normal 4 2 11 13" xfId="0"/>
    <cellStyle name="Normal 4 2 11 13 2" xfId="0"/>
    <cellStyle name="Normal 4 2 11 14" xfId="0"/>
    <cellStyle name="Normal 4 2 11 14 2" xfId="0"/>
    <cellStyle name="Normal 4 2 11 15" xfId="0"/>
    <cellStyle name="Normal 4 2 11 15 2" xfId="0"/>
    <cellStyle name="Normal 4 2 11 16" xfId="0"/>
    <cellStyle name="Normal 4 2 11 16 2" xfId="0"/>
    <cellStyle name="Normal 4 2 11 17" xfId="0"/>
    <cellStyle name="Normal 4 2 11 17 2" xfId="0"/>
    <cellStyle name="Normal 4 2 11 18" xfId="0"/>
    <cellStyle name="Normal 4 2 11 18 2" xfId="0"/>
    <cellStyle name="Normal 4 2 11 19" xfId="0"/>
    <cellStyle name="Normal 4 2 11 19 2" xfId="0"/>
    <cellStyle name="Normal 4 2 11 2" xfId="0"/>
    <cellStyle name="Normal 4 2 11 2 2" xfId="0"/>
    <cellStyle name="Normal 4 2 11 20" xfId="0"/>
    <cellStyle name="Normal 4 2 11 20 2" xfId="0"/>
    <cellStyle name="Normal 4 2 11 21" xfId="0"/>
    <cellStyle name="Normal 4 2 11 21 2" xfId="0"/>
    <cellStyle name="Normal 4 2 11 22" xfId="0"/>
    <cellStyle name="Normal 4 2 11 22 2" xfId="0"/>
    <cellStyle name="Normal 4 2 11 23" xfId="0"/>
    <cellStyle name="Normal 4 2 11 23 2" xfId="0"/>
    <cellStyle name="Normal 4 2 11 24" xfId="0"/>
    <cellStyle name="Normal 4 2 11 24 2" xfId="0"/>
    <cellStyle name="Normal 4 2 11 25" xfId="0"/>
    <cellStyle name="Normal 4 2 11 25 2" xfId="0"/>
    <cellStyle name="Normal 4 2 11 26" xfId="0"/>
    <cellStyle name="Normal 4 2 11 26 2" xfId="0"/>
    <cellStyle name="Normal 4 2 11 27" xfId="0"/>
    <cellStyle name="Normal 4 2 11 27 2" xfId="0"/>
    <cellStyle name="Normal 4 2 11 28" xfId="0"/>
    <cellStyle name="Normal 4 2 11 28 2" xfId="0"/>
    <cellStyle name="Normal 4 2 11 29" xfId="0"/>
    <cellStyle name="Normal 4 2 11 29 2" xfId="0"/>
    <cellStyle name="Normal 4 2 11 3" xfId="0"/>
    <cellStyle name="Normal 4 2 11 3 2" xfId="0"/>
    <cellStyle name="Normal 4 2 11 30" xfId="0"/>
    <cellStyle name="Normal 4 2 11 30 2" xfId="0"/>
    <cellStyle name="Normal 4 2 11 31" xfId="0"/>
    <cellStyle name="Normal 4 2 11 31 2" xfId="0"/>
    <cellStyle name="Normal 4 2 11 32" xfId="0"/>
    <cellStyle name="Normal 4 2 11 32 2" xfId="0"/>
    <cellStyle name="Normal 4 2 11 33" xfId="0"/>
    <cellStyle name="Normal 4 2 11 33 2" xfId="0"/>
    <cellStyle name="Normal 4 2 11 34" xfId="0"/>
    <cellStyle name="Normal 4 2 11 34 2" xfId="0"/>
    <cellStyle name="Normal 4 2 11 35" xfId="0"/>
    <cellStyle name="Normal 4 2 11 35 2" xfId="0"/>
    <cellStyle name="Normal 4 2 11 36" xfId="0"/>
    <cellStyle name="Normal 4 2 11 36 2" xfId="0"/>
    <cellStyle name="Normal 4 2 11 37" xfId="0"/>
    <cellStyle name="Normal 4 2 11 37 2" xfId="0"/>
    <cellStyle name="Normal 4 2 11 38" xfId="0"/>
    <cellStyle name="Normal 4 2 11 38 2" xfId="0"/>
    <cellStyle name="Normal 4 2 11 39" xfId="0"/>
    <cellStyle name="Normal 4 2 11 39 2" xfId="0"/>
    <cellStyle name="Normal 4 2 11 4" xfId="0"/>
    <cellStyle name="Normal 4 2 11 4 2" xfId="0"/>
    <cellStyle name="Normal 4 2 11 40" xfId="0"/>
    <cellStyle name="Normal 4 2 11 40 2" xfId="0"/>
    <cellStyle name="Normal 4 2 11 41" xfId="0"/>
    <cellStyle name="Normal 4 2 11 41 2" xfId="0"/>
    <cellStyle name="Normal 4 2 11 42" xfId="0"/>
    <cellStyle name="Normal 4 2 11 42 2" xfId="0"/>
    <cellStyle name="Normal 4 2 11 43" xfId="0"/>
    <cellStyle name="Normal 4 2 11 43 2" xfId="0"/>
    <cellStyle name="Normal 4 2 11 44" xfId="0"/>
    <cellStyle name="Normal 4 2 11 44 2" xfId="0"/>
    <cellStyle name="Normal 4 2 11 45" xfId="0"/>
    <cellStyle name="Normal 4 2 11 45 2" xfId="0"/>
    <cellStyle name="Normal 4 2 11 46" xfId="0"/>
    <cellStyle name="Normal 4 2 11 46 2" xfId="0"/>
    <cellStyle name="Normal 4 2 11 47" xfId="0"/>
    <cellStyle name="Normal 4 2 11 47 2" xfId="0"/>
    <cellStyle name="Normal 4 2 11 48" xfId="0"/>
    <cellStyle name="Normal 4 2 11 48 2" xfId="0"/>
    <cellStyle name="Normal 4 2 11 49" xfId="0"/>
    <cellStyle name="Normal 4 2 11 49 2" xfId="0"/>
    <cellStyle name="Normal 4 2 11 5" xfId="0"/>
    <cellStyle name="Normal 4 2 11 5 2" xfId="0"/>
    <cellStyle name="Normal 4 2 11 50" xfId="0"/>
    <cellStyle name="Normal 4 2 11 50 2" xfId="0"/>
    <cellStyle name="Normal 4 2 11 51" xfId="0"/>
    <cellStyle name="Normal 4 2 11 51 2" xfId="0"/>
    <cellStyle name="Normal 4 2 11 52" xfId="0"/>
    <cellStyle name="Normal 4 2 11 52 2" xfId="0"/>
    <cellStyle name="Normal 4 2 11 53" xfId="0"/>
    <cellStyle name="Normal 4 2 11 53 2" xfId="0"/>
    <cellStyle name="Normal 4 2 11 54" xfId="0"/>
    <cellStyle name="Normal 4 2 11 54 2" xfId="0"/>
    <cellStyle name="Normal 4 2 11 55" xfId="0"/>
    <cellStyle name="Normal 4 2 11 55 2" xfId="0"/>
    <cellStyle name="Normal 4 2 11 56" xfId="0"/>
    <cellStyle name="Normal 4 2 11 56 2" xfId="0"/>
    <cellStyle name="Normal 4 2 11 57" xfId="0"/>
    <cellStyle name="Normal 4 2 11 57 2" xfId="0"/>
    <cellStyle name="Normal 4 2 11 58" xfId="0"/>
    <cellStyle name="Normal 4 2 11 58 2" xfId="0"/>
    <cellStyle name="Normal 4 2 11 59" xfId="0"/>
    <cellStyle name="Normal 4 2 11 59 2" xfId="0"/>
    <cellStyle name="Normal 4 2 11 6" xfId="0"/>
    <cellStyle name="Normal 4 2 11 6 2" xfId="0"/>
    <cellStyle name="Normal 4 2 11 60" xfId="0"/>
    <cellStyle name="Normal 4 2 11 60 2" xfId="0"/>
    <cellStyle name="Normal 4 2 11 61" xfId="0"/>
    <cellStyle name="Normal 4 2 11 61 2" xfId="0"/>
    <cellStyle name="Normal 4 2 11 62" xfId="0"/>
    <cellStyle name="Normal 4 2 11 62 2" xfId="0"/>
    <cellStyle name="Normal 4 2 11 63" xfId="0"/>
    <cellStyle name="Normal 4 2 11 63 2" xfId="0"/>
    <cellStyle name="Normal 4 2 11 64" xfId="0"/>
    <cellStyle name="Normal 4 2 11 64 2" xfId="0"/>
    <cellStyle name="Normal 4 2 11 65" xfId="0"/>
    <cellStyle name="Normal 4 2 11 65 2" xfId="0"/>
    <cellStyle name="Normal 4 2 11 66" xfId="0"/>
    <cellStyle name="Normal 4 2 11 66 2" xfId="0"/>
    <cellStyle name="Normal 4 2 11 67" xfId="0"/>
    <cellStyle name="Normal 4 2 11 67 2" xfId="0"/>
    <cellStyle name="Normal 4 2 11 68" xfId="0"/>
    <cellStyle name="Normal 4 2 11 68 2" xfId="0"/>
    <cellStyle name="Normal 4 2 11 69" xfId="0"/>
    <cellStyle name="Normal 4 2 11 69 2" xfId="0"/>
    <cellStyle name="Normal 4 2 11 7" xfId="0"/>
    <cellStyle name="Normal 4 2 11 7 2" xfId="0"/>
    <cellStyle name="Normal 4 2 11 70" xfId="0"/>
    <cellStyle name="Normal 4 2 11 70 2" xfId="0"/>
    <cellStyle name="Normal 4 2 11 71" xfId="0"/>
    <cellStyle name="Normal 4 2 11 71 2" xfId="0"/>
    <cellStyle name="Normal 4 2 11 72" xfId="0"/>
    <cellStyle name="Normal 4 2 11 72 2" xfId="0"/>
    <cellStyle name="Normal 4 2 11 73" xfId="0"/>
    <cellStyle name="Normal 4 2 11 73 2" xfId="0"/>
    <cellStyle name="Normal 4 2 11 74" xfId="0"/>
    <cellStyle name="Normal 4 2 11 74 2" xfId="0"/>
    <cellStyle name="Normal 4 2 11 75" xfId="0"/>
    <cellStyle name="Normal 4 2 11 75 2" xfId="0"/>
    <cellStyle name="Normal 4 2 11 76" xfId="0"/>
    <cellStyle name="Normal 4 2 11 76 2" xfId="0"/>
    <cellStyle name="Normal 4 2 11 77" xfId="0"/>
    <cellStyle name="Normal 4 2 11 77 2" xfId="0"/>
    <cellStyle name="Normal 4 2 11 78" xfId="0"/>
    <cellStyle name="Normal 4 2 11 78 2" xfId="0"/>
    <cellStyle name="Normal 4 2 11 79" xfId="0"/>
    <cellStyle name="Normal 4 2 11 79 2" xfId="0"/>
    <cellStyle name="Normal 4 2 11 8" xfId="0"/>
    <cellStyle name="Normal 4 2 11 8 2" xfId="0"/>
    <cellStyle name="Normal 4 2 11 80" xfId="0"/>
    <cellStyle name="Normal 4 2 11 80 2" xfId="0"/>
    <cellStyle name="Normal 4 2 11 81" xfId="0"/>
    <cellStyle name="Normal 4 2 11 9" xfId="0"/>
    <cellStyle name="Normal 4 2 11 9 2" xfId="0"/>
    <cellStyle name="Normal 4 2 110" xfId="0"/>
    <cellStyle name="Normal 4 2 110 2" xfId="0"/>
    <cellStyle name="Normal 4 2 111" xfId="0"/>
    <cellStyle name="Normal 4 2 111 2" xfId="0"/>
    <cellStyle name="Normal 4 2 112" xfId="0"/>
    <cellStyle name="Normal 4 2 112 2" xfId="0"/>
    <cellStyle name="Normal 4 2 113" xfId="0"/>
    <cellStyle name="Normal 4 2 113 2" xfId="0"/>
    <cellStyle name="Normal 4 2 114" xfId="0"/>
    <cellStyle name="Normal 4 2 114 2" xfId="0"/>
    <cellStyle name="Normal 4 2 115" xfId="0"/>
    <cellStyle name="Normal 4 2 115 2" xfId="0"/>
    <cellStyle name="Normal 4 2 116" xfId="0"/>
    <cellStyle name="Normal 4 2 116 2" xfId="0"/>
    <cellStyle name="Normal 4 2 117" xfId="0"/>
    <cellStyle name="Normal 4 2 117 2" xfId="0"/>
    <cellStyle name="Normal 4 2 118" xfId="0"/>
    <cellStyle name="Normal 4 2 118 2" xfId="0"/>
    <cellStyle name="Normal 4 2 119" xfId="0"/>
    <cellStyle name="Normal 4 2 119 2" xfId="0"/>
    <cellStyle name="Normal 4 2 12" xfId="0"/>
    <cellStyle name="Normal 4 2 12 10" xfId="0"/>
    <cellStyle name="Normal 4 2 12 10 2" xfId="0"/>
    <cellStyle name="Normal 4 2 12 11" xfId="0"/>
    <cellStyle name="Normal 4 2 12 11 2" xfId="0"/>
    <cellStyle name="Normal 4 2 12 12" xfId="0"/>
    <cellStyle name="Normal 4 2 12 12 2" xfId="0"/>
    <cellStyle name="Normal 4 2 12 13" xfId="0"/>
    <cellStyle name="Normal 4 2 12 13 2" xfId="0"/>
    <cellStyle name="Normal 4 2 12 14" xfId="0"/>
    <cellStyle name="Normal 4 2 12 14 2" xfId="0"/>
    <cellStyle name="Normal 4 2 12 15" xfId="0"/>
    <cellStyle name="Normal 4 2 12 15 2" xfId="0"/>
    <cellStyle name="Normal 4 2 12 16" xfId="0"/>
    <cellStyle name="Normal 4 2 12 16 2" xfId="0"/>
    <cellStyle name="Normal 4 2 12 17" xfId="0"/>
    <cellStyle name="Normal 4 2 12 17 2" xfId="0"/>
    <cellStyle name="Normal 4 2 12 18" xfId="0"/>
    <cellStyle name="Normal 4 2 12 18 2" xfId="0"/>
    <cellStyle name="Normal 4 2 12 19" xfId="0"/>
    <cellStyle name="Normal 4 2 12 19 2" xfId="0"/>
    <cellStyle name="Normal 4 2 12 2" xfId="0"/>
    <cellStyle name="Normal 4 2 12 2 2" xfId="0"/>
    <cellStyle name="Normal 4 2 12 20" xfId="0"/>
    <cellStyle name="Normal 4 2 12 20 2" xfId="0"/>
    <cellStyle name="Normal 4 2 12 21" xfId="0"/>
    <cellStyle name="Normal 4 2 12 21 2" xfId="0"/>
    <cellStyle name="Normal 4 2 12 22" xfId="0"/>
    <cellStyle name="Normal 4 2 12 22 2" xfId="0"/>
    <cellStyle name="Normal 4 2 12 23" xfId="0"/>
    <cellStyle name="Normal 4 2 12 23 2" xfId="0"/>
    <cellStyle name="Normal 4 2 12 24" xfId="0"/>
    <cellStyle name="Normal 4 2 12 24 2" xfId="0"/>
    <cellStyle name="Normal 4 2 12 25" xfId="0"/>
    <cellStyle name="Normal 4 2 12 25 2" xfId="0"/>
    <cellStyle name="Normal 4 2 12 26" xfId="0"/>
    <cellStyle name="Normal 4 2 12 26 2" xfId="0"/>
    <cellStyle name="Normal 4 2 12 27" xfId="0"/>
    <cellStyle name="Normal 4 2 12 27 2" xfId="0"/>
    <cellStyle name="Normal 4 2 12 28" xfId="0"/>
    <cellStyle name="Normal 4 2 12 28 2" xfId="0"/>
    <cellStyle name="Normal 4 2 12 29" xfId="0"/>
    <cellStyle name="Normal 4 2 12 29 2" xfId="0"/>
    <cellStyle name="Normal 4 2 12 3" xfId="0"/>
    <cellStyle name="Normal 4 2 12 3 2" xfId="0"/>
    <cellStyle name="Normal 4 2 12 30" xfId="0"/>
    <cellStyle name="Normal 4 2 12 30 2" xfId="0"/>
    <cellStyle name="Normal 4 2 12 31" xfId="0"/>
    <cellStyle name="Normal 4 2 12 31 2" xfId="0"/>
    <cellStyle name="Normal 4 2 12 32" xfId="0"/>
    <cellStyle name="Normal 4 2 12 32 2" xfId="0"/>
    <cellStyle name="Normal 4 2 12 33" xfId="0"/>
    <cellStyle name="Normal 4 2 12 33 2" xfId="0"/>
    <cellStyle name="Normal 4 2 12 34" xfId="0"/>
    <cellStyle name="Normal 4 2 12 34 2" xfId="0"/>
    <cellStyle name="Normal 4 2 12 35" xfId="0"/>
    <cellStyle name="Normal 4 2 12 35 2" xfId="0"/>
    <cellStyle name="Normal 4 2 12 36" xfId="0"/>
    <cellStyle name="Normal 4 2 12 36 2" xfId="0"/>
    <cellStyle name="Normal 4 2 12 37" xfId="0"/>
    <cellStyle name="Normal 4 2 12 37 2" xfId="0"/>
    <cellStyle name="Normal 4 2 12 38" xfId="0"/>
    <cellStyle name="Normal 4 2 12 38 2" xfId="0"/>
    <cellStyle name="Normal 4 2 12 39" xfId="0"/>
    <cellStyle name="Normal 4 2 12 39 2" xfId="0"/>
    <cellStyle name="Normal 4 2 12 4" xfId="0"/>
    <cellStyle name="Normal 4 2 12 4 2" xfId="0"/>
    <cellStyle name="Normal 4 2 12 40" xfId="0"/>
    <cellStyle name="Normal 4 2 12 40 2" xfId="0"/>
    <cellStyle name="Normal 4 2 12 41" xfId="0"/>
    <cellStyle name="Normal 4 2 12 41 2" xfId="0"/>
    <cellStyle name="Normal 4 2 12 42" xfId="0"/>
    <cellStyle name="Normal 4 2 12 42 2" xfId="0"/>
    <cellStyle name="Normal 4 2 12 43" xfId="0"/>
    <cellStyle name="Normal 4 2 12 43 2" xfId="0"/>
    <cellStyle name="Normal 4 2 12 44" xfId="0"/>
    <cellStyle name="Normal 4 2 12 44 2" xfId="0"/>
    <cellStyle name="Normal 4 2 12 45" xfId="0"/>
    <cellStyle name="Normal 4 2 12 45 2" xfId="0"/>
    <cellStyle name="Normal 4 2 12 46" xfId="0"/>
    <cellStyle name="Normal 4 2 12 46 2" xfId="0"/>
    <cellStyle name="Normal 4 2 12 47" xfId="0"/>
    <cellStyle name="Normal 4 2 12 47 2" xfId="0"/>
    <cellStyle name="Normal 4 2 12 48" xfId="0"/>
    <cellStyle name="Normal 4 2 12 48 2" xfId="0"/>
    <cellStyle name="Normal 4 2 12 49" xfId="0"/>
    <cellStyle name="Normal 4 2 12 49 2" xfId="0"/>
    <cellStyle name="Normal 4 2 12 5" xfId="0"/>
    <cellStyle name="Normal 4 2 12 5 2" xfId="0"/>
    <cellStyle name="Normal 4 2 12 50" xfId="0"/>
    <cellStyle name="Normal 4 2 12 50 2" xfId="0"/>
    <cellStyle name="Normal 4 2 12 51" xfId="0"/>
    <cellStyle name="Normal 4 2 12 51 2" xfId="0"/>
    <cellStyle name="Normal 4 2 12 52" xfId="0"/>
    <cellStyle name="Normal 4 2 12 52 2" xfId="0"/>
    <cellStyle name="Normal 4 2 12 53" xfId="0"/>
    <cellStyle name="Normal 4 2 12 53 2" xfId="0"/>
    <cellStyle name="Normal 4 2 12 54" xfId="0"/>
    <cellStyle name="Normal 4 2 12 54 2" xfId="0"/>
    <cellStyle name="Normal 4 2 12 55" xfId="0"/>
    <cellStyle name="Normal 4 2 12 55 2" xfId="0"/>
    <cellStyle name="Normal 4 2 12 56" xfId="0"/>
    <cellStyle name="Normal 4 2 12 56 2" xfId="0"/>
    <cellStyle name="Normal 4 2 12 57" xfId="0"/>
    <cellStyle name="Normal 4 2 12 57 2" xfId="0"/>
    <cellStyle name="Normal 4 2 12 58" xfId="0"/>
    <cellStyle name="Normal 4 2 12 58 2" xfId="0"/>
    <cellStyle name="Normal 4 2 12 59" xfId="0"/>
    <cellStyle name="Normal 4 2 12 59 2" xfId="0"/>
    <cellStyle name="Normal 4 2 12 6" xfId="0"/>
    <cellStyle name="Normal 4 2 12 6 2" xfId="0"/>
    <cellStyle name="Normal 4 2 12 60" xfId="0"/>
    <cellStyle name="Normal 4 2 12 60 2" xfId="0"/>
    <cellStyle name="Normal 4 2 12 61" xfId="0"/>
    <cellStyle name="Normal 4 2 12 61 2" xfId="0"/>
    <cellStyle name="Normal 4 2 12 62" xfId="0"/>
    <cellStyle name="Normal 4 2 12 62 2" xfId="0"/>
    <cellStyle name="Normal 4 2 12 63" xfId="0"/>
    <cellStyle name="Normal 4 2 12 63 2" xfId="0"/>
    <cellStyle name="Normal 4 2 12 64" xfId="0"/>
    <cellStyle name="Normal 4 2 12 64 2" xfId="0"/>
    <cellStyle name="Normal 4 2 12 65" xfId="0"/>
    <cellStyle name="Normal 4 2 12 65 2" xfId="0"/>
    <cellStyle name="Normal 4 2 12 66" xfId="0"/>
    <cellStyle name="Normal 4 2 12 66 2" xfId="0"/>
    <cellStyle name="Normal 4 2 12 67" xfId="0"/>
    <cellStyle name="Normal 4 2 12 67 2" xfId="0"/>
    <cellStyle name="Normal 4 2 12 68" xfId="0"/>
    <cellStyle name="Normal 4 2 12 68 2" xfId="0"/>
    <cellStyle name="Normal 4 2 12 69" xfId="0"/>
    <cellStyle name="Normal 4 2 12 69 2" xfId="0"/>
    <cellStyle name="Normal 4 2 12 7" xfId="0"/>
    <cellStyle name="Normal 4 2 12 7 2" xfId="0"/>
    <cellStyle name="Normal 4 2 12 70" xfId="0"/>
    <cellStyle name="Normal 4 2 12 70 2" xfId="0"/>
    <cellStyle name="Normal 4 2 12 71" xfId="0"/>
    <cellStyle name="Normal 4 2 12 71 2" xfId="0"/>
    <cellStyle name="Normal 4 2 12 72" xfId="0"/>
    <cellStyle name="Normal 4 2 12 72 2" xfId="0"/>
    <cellStyle name="Normal 4 2 12 73" xfId="0"/>
    <cellStyle name="Normal 4 2 12 73 2" xfId="0"/>
    <cellStyle name="Normal 4 2 12 74" xfId="0"/>
    <cellStyle name="Normal 4 2 12 74 2" xfId="0"/>
    <cellStyle name="Normal 4 2 12 75" xfId="0"/>
    <cellStyle name="Normal 4 2 12 75 2" xfId="0"/>
    <cellStyle name="Normal 4 2 12 76" xfId="0"/>
    <cellStyle name="Normal 4 2 12 76 2" xfId="0"/>
    <cellStyle name="Normal 4 2 12 77" xfId="0"/>
    <cellStyle name="Normal 4 2 12 77 2" xfId="0"/>
    <cellStyle name="Normal 4 2 12 78" xfId="0"/>
    <cellStyle name="Normal 4 2 12 78 2" xfId="0"/>
    <cellStyle name="Normal 4 2 12 79" xfId="0"/>
    <cellStyle name="Normal 4 2 12 79 2" xfId="0"/>
    <cellStyle name="Normal 4 2 12 8" xfId="0"/>
    <cellStyle name="Normal 4 2 12 8 2" xfId="0"/>
    <cellStyle name="Normal 4 2 12 80" xfId="0"/>
    <cellStyle name="Normal 4 2 12 80 2" xfId="0"/>
    <cellStyle name="Normal 4 2 12 81" xfId="0"/>
    <cellStyle name="Normal 4 2 12 9" xfId="0"/>
    <cellStyle name="Normal 4 2 12 9 2" xfId="0"/>
    <cellStyle name="Normal 4 2 120" xfId="0"/>
    <cellStyle name="Normal 4 2 120 2" xfId="0"/>
    <cellStyle name="Normal 4 2 121" xfId="0"/>
    <cellStyle name="Normal 4 2 121 2" xfId="0"/>
    <cellStyle name="Normal 4 2 122" xfId="0"/>
    <cellStyle name="Normal 4 2 122 2" xfId="0"/>
    <cellStyle name="Normal 4 2 123" xfId="0"/>
    <cellStyle name="Normal 4 2 123 2" xfId="0"/>
    <cellStyle name="Normal 4 2 124" xfId="0"/>
    <cellStyle name="Normal 4 2 124 2" xfId="0"/>
    <cellStyle name="Normal 4 2 125" xfId="0"/>
    <cellStyle name="Normal 4 2 125 2" xfId="0"/>
    <cellStyle name="Normal 4 2 126" xfId="0"/>
    <cellStyle name="Normal 4 2 126 2" xfId="0"/>
    <cellStyle name="Normal 4 2 127" xfId="0"/>
    <cellStyle name="Normal 4 2 127 2" xfId="0"/>
    <cellStyle name="Normal 4 2 128" xfId="0"/>
    <cellStyle name="Normal 4 2 13" xfId="0"/>
    <cellStyle name="Normal 4 2 13 10" xfId="0"/>
    <cellStyle name="Normal 4 2 13 10 2" xfId="0"/>
    <cellStyle name="Normal 4 2 13 11" xfId="0"/>
    <cellStyle name="Normal 4 2 13 11 2" xfId="0"/>
    <cellStyle name="Normal 4 2 13 12" xfId="0"/>
    <cellStyle name="Normal 4 2 13 12 2" xfId="0"/>
    <cellStyle name="Normal 4 2 13 13" xfId="0"/>
    <cellStyle name="Normal 4 2 13 13 2" xfId="0"/>
    <cellStyle name="Normal 4 2 13 14" xfId="0"/>
    <cellStyle name="Normal 4 2 13 14 2" xfId="0"/>
    <cellStyle name="Normal 4 2 13 15" xfId="0"/>
    <cellStyle name="Normal 4 2 13 15 2" xfId="0"/>
    <cellStyle name="Normal 4 2 13 16" xfId="0"/>
    <cellStyle name="Normal 4 2 13 16 2" xfId="0"/>
    <cellStyle name="Normal 4 2 13 17" xfId="0"/>
    <cellStyle name="Normal 4 2 13 17 2" xfId="0"/>
    <cellStyle name="Normal 4 2 13 18" xfId="0"/>
    <cellStyle name="Normal 4 2 13 18 2" xfId="0"/>
    <cellStyle name="Normal 4 2 13 19" xfId="0"/>
    <cellStyle name="Normal 4 2 13 19 2" xfId="0"/>
    <cellStyle name="Normal 4 2 13 2" xfId="0"/>
    <cellStyle name="Normal 4 2 13 2 2" xfId="0"/>
    <cellStyle name="Normal 4 2 13 20" xfId="0"/>
    <cellStyle name="Normal 4 2 13 20 2" xfId="0"/>
    <cellStyle name="Normal 4 2 13 21" xfId="0"/>
    <cellStyle name="Normal 4 2 13 21 2" xfId="0"/>
    <cellStyle name="Normal 4 2 13 22" xfId="0"/>
    <cellStyle name="Normal 4 2 13 22 2" xfId="0"/>
    <cellStyle name="Normal 4 2 13 23" xfId="0"/>
    <cellStyle name="Normal 4 2 13 23 2" xfId="0"/>
    <cellStyle name="Normal 4 2 13 24" xfId="0"/>
    <cellStyle name="Normal 4 2 13 24 2" xfId="0"/>
    <cellStyle name="Normal 4 2 13 25" xfId="0"/>
    <cellStyle name="Normal 4 2 13 25 2" xfId="0"/>
    <cellStyle name="Normal 4 2 13 26" xfId="0"/>
    <cellStyle name="Normal 4 2 13 26 2" xfId="0"/>
    <cellStyle name="Normal 4 2 13 27" xfId="0"/>
    <cellStyle name="Normal 4 2 13 27 2" xfId="0"/>
    <cellStyle name="Normal 4 2 13 28" xfId="0"/>
    <cellStyle name="Normal 4 2 13 28 2" xfId="0"/>
    <cellStyle name="Normal 4 2 13 29" xfId="0"/>
    <cellStyle name="Normal 4 2 13 29 2" xfId="0"/>
    <cellStyle name="Normal 4 2 13 3" xfId="0"/>
    <cellStyle name="Normal 4 2 13 3 2" xfId="0"/>
    <cellStyle name="Normal 4 2 13 30" xfId="0"/>
    <cellStyle name="Normal 4 2 13 30 2" xfId="0"/>
    <cellStyle name="Normal 4 2 13 31" xfId="0"/>
    <cellStyle name="Normal 4 2 13 31 2" xfId="0"/>
    <cellStyle name="Normal 4 2 13 32" xfId="0"/>
    <cellStyle name="Normal 4 2 13 32 2" xfId="0"/>
    <cellStyle name="Normal 4 2 13 33" xfId="0"/>
    <cellStyle name="Normal 4 2 13 33 2" xfId="0"/>
    <cellStyle name="Normal 4 2 13 34" xfId="0"/>
    <cellStyle name="Normal 4 2 13 34 2" xfId="0"/>
    <cellStyle name="Normal 4 2 13 35" xfId="0"/>
    <cellStyle name="Normal 4 2 13 35 2" xfId="0"/>
    <cellStyle name="Normal 4 2 13 36" xfId="0"/>
    <cellStyle name="Normal 4 2 13 36 2" xfId="0"/>
    <cellStyle name="Normal 4 2 13 37" xfId="0"/>
    <cellStyle name="Normal 4 2 13 37 2" xfId="0"/>
    <cellStyle name="Normal 4 2 13 38" xfId="0"/>
    <cellStyle name="Normal 4 2 13 38 2" xfId="0"/>
    <cellStyle name="Normal 4 2 13 39" xfId="0"/>
    <cellStyle name="Normal 4 2 13 39 2" xfId="0"/>
    <cellStyle name="Normal 4 2 13 4" xfId="0"/>
    <cellStyle name="Normal 4 2 13 4 2" xfId="0"/>
    <cellStyle name="Normal 4 2 13 40" xfId="0"/>
    <cellStyle name="Normal 4 2 13 40 2" xfId="0"/>
    <cellStyle name="Normal 4 2 13 41" xfId="0"/>
    <cellStyle name="Normal 4 2 13 41 2" xfId="0"/>
    <cellStyle name="Normal 4 2 13 42" xfId="0"/>
    <cellStyle name="Normal 4 2 13 42 2" xfId="0"/>
    <cellStyle name="Normal 4 2 13 43" xfId="0"/>
    <cellStyle name="Normal 4 2 13 43 2" xfId="0"/>
    <cellStyle name="Normal 4 2 13 44" xfId="0"/>
    <cellStyle name="Normal 4 2 13 44 2" xfId="0"/>
    <cellStyle name="Normal 4 2 13 45" xfId="0"/>
    <cellStyle name="Normal 4 2 13 45 2" xfId="0"/>
    <cellStyle name="Normal 4 2 13 46" xfId="0"/>
    <cellStyle name="Normal 4 2 13 46 2" xfId="0"/>
    <cellStyle name="Normal 4 2 13 47" xfId="0"/>
    <cellStyle name="Normal 4 2 13 47 2" xfId="0"/>
    <cellStyle name="Normal 4 2 13 48" xfId="0"/>
    <cellStyle name="Normal 4 2 13 48 2" xfId="0"/>
    <cellStyle name="Normal 4 2 13 49" xfId="0"/>
    <cellStyle name="Normal 4 2 13 49 2" xfId="0"/>
    <cellStyle name="Normal 4 2 13 5" xfId="0"/>
    <cellStyle name="Normal 4 2 13 5 2" xfId="0"/>
    <cellStyle name="Normal 4 2 13 50" xfId="0"/>
    <cellStyle name="Normal 4 2 13 50 2" xfId="0"/>
    <cellStyle name="Normal 4 2 13 51" xfId="0"/>
    <cellStyle name="Normal 4 2 13 51 2" xfId="0"/>
    <cellStyle name="Normal 4 2 13 52" xfId="0"/>
    <cellStyle name="Normal 4 2 13 52 2" xfId="0"/>
    <cellStyle name="Normal 4 2 13 53" xfId="0"/>
    <cellStyle name="Normal 4 2 13 53 2" xfId="0"/>
    <cellStyle name="Normal 4 2 13 54" xfId="0"/>
    <cellStyle name="Normal 4 2 13 54 2" xfId="0"/>
    <cellStyle name="Normal 4 2 13 55" xfId="0"/>
    <cellStyle name="Normal 4 2 13 55 2" xfId="0"/>
    <cellStyle name="Normal 4 2 13 56" xfId="0"/>
    <cellStyle name="Normal 4 2 13 56 2" xfId="0"/>
    <cellStyle name="Normal 4 2 13 57" xfId="0"/>
    <cellStyle name="Normal 4 2 13 57 2" xfId="0"/>
    <cellStyle name="Normal 4 2 13 58" xfId="0"/>
    <cellStyle name="Normal 4 2 13 58 2" xfId="0"/>
    <cellStyle name="Normal 4 2 13 59" xfId="0"/>
    <cellStyle name="Normal 4 2 13 59 2" xfId="0"/>
    <cellStyle name="Normal 4 2 13 6" xfId="0"/>
    <cellStyle name="Normal 4 2 13 6 2" xfId="0"/>
    <cellStyle name="Normal 4 2 13 60" xfId="0"/>
    <cellStyle name="Normal 4 2 13 60 2" xfId="0"/>
    <cellStyle name="Normal 4 2 13 61" xfId="0"/>
    <cellStyle name="Normal 4 2 13 61 2" xfId="0"/>
    <cellStyle name="Normal 4 2 13 62" xfId="0"/>
    <cellStyle name="Normal 4 2 13 62 2" xfId="0"/>
    <cellStyle name="Normal 4 2 13 63" xfId="0"/>
    <cellStyle name="Normal 4 2 13 63 2" xfId="0"/>
    <cellStyle name="Normal 4 2 13 64" xfId="0"/>
    <cellStyle name="Normal 4 2 13 64 2" xfId="0"/>
    <cellStyle name="Normal 4 2 13 65" xfId="0"/>
    <cellStyle name="Normal 4 2 13 65 2" xfId="0"/>
    <cellStyle name="Normal 4 2 13 66" xfId="0"/>
    <cellStyle name="Normal 4 2 13 66 2" xfId="0"/>
    <cellStyle name="Normal 4 2 13 67" xfId="0"/>
    <cellStyle name="Normal 4 2 13 67 2" xfId="0"/>
    <cellStyle name="Normal 4 2 13 68" xfId="0"/>
    <cellStyle name="Normal 4 2 13 68 2" xfId="0"/>
    <cellStyle name="Normal 4 2 13 69" xfId="0"/>
    <cellStyle name="Normal 4 2 13 69 2" xfId="0"/>
    <cellStyle name="Normal 4 2 13 7" xfId="0"/>
    <cellStyle name="Normal 4 2 13 7 2" xfId="0"/>
    <cellStyle name="Normal 4 2 13 70" xfId="0"/>
    <cellStyle name="Normal 4 2 13 70 2" xfId="0"/>
    <cellStyle name="Normal 4 2 13 71" xfId="0"/>
    <cellStyle name="Normal 4 2 13 71 2" xfId="0"/>
    <cellStyle name="Normal 4 2 13 72" xfId="0"/>
    <cellStyle name="Normal 4 2 13 72 2" xfId="0"/>
    <cellStyle name="Normal 4 2 13 73" xfId="0"/>
    <cellStyle name="Normal 4 2 13 73 2" xfId="0"/>
    <cellStyle name="Normal 4 2 13 74" xfId="0"/>
    <cellStyle name="Normal 4 2 13 74 2" xfId="0"/>
    <cellStyle name="Normal 4 2 13 75" xfId="0"/>
    <cellStyle name="Normal 4 2 13 75 2" xfId="0"/>
    <cellStyle name="Normal 4 2 13 76" xfId="0"/>
    <cellStyle name="Normal 4 2 13 76 2" xfId="0"/>
    <cellStyle name="Normal 4 2 13 77" xfId="0"/>
    <cellStyle name="Normal 4 2 13 77 2" xfId="0"/>
    <cellStyle name="Normal 4 2 13 78" xfId="0"/>
    <cellStyle name="Normal 4 2 13 78 2" xfId="0"/>
    <cellStyle name="Normal 4 2 13 79" xfId="0"/>
    <cellStyle name="Normal 4 2 13 79 2" xfId="0"/>
    <cellStyle name="Normal 4 2 13 8" xfId="0"/>
    <cellStyle name="Normal 4 2 13 8 2" xfId="0"/>
    <cellStyle name="Normal 4 2 13 80" xfId="0"/>
    <cellStyle name="Normal 4 2 13 80 2" xfId="0"/>
    <cellStyle name="Normal 4 2 13 81" xfId="0"/>
    <cellStyle name="Normal 4 2 13 9" xfId="0"/>
    <cellStyle name="Normal 4 2 13 9 2" xfId="0"/>
    <cellStyle name="Normal 4 2 14" xfId="0"/>
    <cellStyle name="Normal 4 2 14 10" xfId="0"/>
    <cellStyle name="Normal 4 2 14 10 2" xfId="0"/>
    <cellStyle name="Normal 4 2 14 11" xfId="0"/>
    <cellStyle name="Normal 4 2 14 11 2" xfId="0"/>
    <cellStyle name="Normal 4 2 14 12" xfId="0"/>
    <cellStyle name="Normal 4 2 14 12 2" xfId="0"/>
    <cellStyle name="Normal 4 2 14 13" xfId="0"/>
    <cellStyle name="Normal 4 2 14 13 2" xfId="0"/>
    <cellStyle name="Normal 4 2 14 14" xfId="0"/>
    <cellStyle name="Normal 4 2 14 14 2" xfId="0"/>
    <cellStyle name="Normal 4 2 14 15" xfId="0"/>
    <cellStyle name="Normal 4 2 14 15 2" xfId="0"/>
    <cellStyle name="Normal 4 2 14 16" xfId="0"/>
    <cellStyle name="Normal 4 2 14 16 2" xfId="0"/>
    <cellStyle name="Normal 4 2 14 17" xfId="0"/>
    <cellStyle name="Normal 4 2 14 17 2" xfId="0"/>
    <cellStyle name="Normal 4 2 14 18" xfId="0"/>
    <cellStyle name="Normal 4 2 14 18 2" xfId="0"/>
    <cellStyle name="Normal 4 2 14 19" xfId="0"/>
    <cellStyle name="Normal 4 2 14 19 2" xfId="0"/>
    <cellStyle name="Normal 4 2 14 2" xfId="0"/>
    <cellStyle name="Normal 4 2 14 2 2" xfId="0"/>
    <cellStyle name="Normal 4 2 14 20" xfId="0"/>
    <cellStyle name="Normal 4 2 14 20 2" xfId="0"/>
    <cellStyle name="Normal 4 2 14 21" xfId="0"/>
    <cellStyle name="Normal 4 2 14 21 2" xfId="0"/>
    <cellStyle name="Normal 4 2 14 22" xfId="0"/>
    <cellStyle name="Normal 4 2 14 22 2" xfId="0"/>
    <cellStyle name="Normal 4 2 14 23" xfId="0"/>
    <cellStyle name="Normal 4 2 14 23 2" xfId="0"/>
    <cellStyle name="Normal 4 2 14 24" xfId="0"/>
    <cellStyle name="Normal 4 2 14 24 2" xfId="0"/>
    <cellStyle name="Normal 4 2 14 25" xfId="0"/>
    <cellStyle name="Normal 4 2 14 25 2" xfId="0"/>
    <cellStyle name="Normal 4 2 14 26" xfId="0"/>
    <cellStyle name="Normal 4 2 14 26 2" xfId="0"/>
    <cellStyle name="Normal 4 2 14 27" xfId="0"/>
    <cellStyle name="Normal 4 2 14 27 2" xfId="0"/>
    <cellStyle name="Normal 4 2 14 28" xfId="0"/>
    <cellStyle name="Normal 4 2 14 28 2" xfId="0"/>
    <cellStyle name="Normal 4 2 14 29" xfId="0"/>
    <cellStyle name="Normal 4 2 14 29 2" xfId="0"/>
    <cellStyle name="Normal 4 2 14 3" xfId="0"/>
    <cellStyle name="Normal 4 2 14 3 2" xfId="0"/>
    <cellStyle name="Normal 4 2 14 30" xfId="0"/>
    <cellStyle name="Normal 4 2 14 30 2" xfId="0"/>
    <cellStyle name="Normal 4 2 14 31" xfId="0"/>
    <cellStyle name="Normal 4 2 14 31 2" xfId="0"/>
    <cellStyle name="Normal 4 2 14 32" xfId="0"/>
    <cellStyle name="Normal 4 2 14 32 2" xfId="0"/>
    <cellStyle name="Normal 4 2 14 33" xfId="0"/>
    <cellStyle name="Normal 4 2 14 33 2" xfId="0"/>
    <cellStyle name="Normal 4 2 14 34" xfId="0"/>
    <cellStyle name="Normal 4 2 14 34 2" xfId="0"/>
    <cellStyle name="Normal 4 2 14 35" xfId="0"/>
    <cellStyle name="Normal 4 2 14 35 2" xfId="0"/>
    <cellStyle name="Normal 4 2 14 36" xfId="0"/>
    <cellStyle name="Normal 4 2 14 36 2" xfId="0"/>
    <cellStyle name="Normal 4 2 14 37" xfId="0"/>
    <cellStyle name="Normal 4 2 14 37 2" xfId="0"/>
    <cellStyle name="Normal 4 2 14 38" xfId="0"/>
    <cellStyle name="Normal 4 2 14 38 2" xfId="0"/>
    <cellStyle name="Normal 4 2 14 39" xfId="0"/>
    <cellStyle name="Normal 4 2 14 39 2" xfId="0"/>
    <cellStyle name="Normal 4 2 14 4" xfId="0"/>
    <cellStyle name="Normal 4 2 14 4 2" xfId="0"/>
    <cellStyle name="Normal 4 2 14 40" xfId="0"/>
    <cellStyle name="Normal 4 2 14 40 2" xfId="0"/>
    <cellStyle name="Normal 4 2 14 41" xfId="0"/>
    <cellStyle name="Normal 4 2 14 41 2" xfId="0"/>
    <cellStyle name="Normal 4 2 14 42" xfId="0"/>
    <cellStyle name="Normal 4 2 14 42 2" xfId="0"/>
    <cellStyle name="Normal 4 2 14 43" xfId="0"/>
    <cellStyle name="Normal 4 2 14 43 2" xfId="0"/>
    <cellStyle name="Normal 4 2 14 44" xfId="0"/>
    <cellStyle name="Normal 4 2 14 44 2" xfId="0"/>
    <cellStyle name="Normal 4 2 14 45" xfId="0"/>
    <cellStyle name="Normal 4 2 14 45 2" xfId="0"/>
    <cellStyle name="Normal 4 2 14 46" xfId="0"/>
    <cellStyle name="Normal 4 2 14 46 2" xfId="0"/>
    <cellStyle name="Normal 4 2 14 47" xfId="0"/>
    <cellStyle name="Normal 4 2 14 47 2" xfId="0"/>
    <cellStyle name="Normal 4 2 14 48" xfId="0"/>
    <cellStyle name="Normal 4 2 14 48 2" xfId="0"/>
    <cellStyle name="Normal 4 2 14 49" xfId="0"/>
    <cellStyle name="Normal 4 2 14 49 2" xfId="0"/>
    <cellStyle name="Normal 4 2 14 5" xfId="0"/>
    <cellStyle name="Normal 4 2 14 5 2" xfId="0"/>
    <cellStyle name="Normal 4 2 14 50" xfId="0"/>
    <cellStyle name="Normal 4 2 14 50 2" xfId="0"/>
    <cellStyle name="Normal 4 2 14 51" xfId="0"/>
    <cellStyle name="Normal 4 2 14 51 2" xfId="0"/>
    <cellStyle name="Normal 4 2 14 52" xfId="0"/>
    <cellStyle name="Normal 4 2 14 52 2" xfId="0"/>
    <cellStyle name="Normal 4 2 14 53" xfId="0"/>
    <cellStyle name="Normal 4 2 14 53 2" xfId="0"/>
    <cellStyle name="Normal 4 2 14 54" xfId="0"/>
    <cellStyle name="Normal 4 2 14 54 2" xfId="0"/>
    <cellStyle name="Normal 4 2 14 55" xfId="0"/>
    <cellStyle name="Normal 4 2 14 55 2" xfId="0"/>
    <cellStyle name="Normal 4 2 14 56" xfId="0"/>
    <cellStyle name="Normal 4 2 14 56 2" xfId="0"/>
    <cellStyle name="Normal 4 2 14 57" xfId="0"/>
    <cellStyle name="Normal 4 2 14 57 2" xfId="0"/>
    <cellStyle name="Normal 4 2 14 58" xfId="0"/>
    <cellStyle name="Normal 4 2 14 58 2" xfId="0"/>
    <cellStyle name="Normal 4 2 14 59" xfId="0"/>
    <cellStyle name="Normal 4 2 14 59 2" xfId="0"/>
    <cellStyle name="Normal 4 2 14 6" xfId="0"/>
    <cellStyle name="Normal 4 2 14 6 2" xfId="0"/>
    <cellStyle name="Normal 4 2 14 60" xfId="0"/>
    <cellStyle name="Normal 4 2 14 60 2" xfId="0"/>
    <cellStyle name="Normal 4 2 14 61" xfId="0"/>
    <cellStyle name="Normal 4 2 14 61 2" xfId="0"/>
    <cellStyle name="Normal 4 2 14 62" xfId="0"/>
    <cellStyle name="Normal 4 2 14 62 2" xfId="0"/>
    <cellStyle name="Normal 4 2 14 63" xfId="0"/>
    <cellStyle name="Normal 4 2 14 63 2" xfId="0"/>
    <cellStyle name="Normal 4 2 14 64" xfId="0"/>
    <cellStyle name="Normal 4 2 14 64 2" xfId="0"/>
    <cellStyle name="Normal 4 2 14 65" xfId="0"/>
    <cellStyle name="Normal 4 2 14 65 2" xfId="0"/>
    <cellStyle name="Normal 4 2 14 66" xfId="0"/>
    <cellStyle name="Normal 4 2 14 66 2" xfId="0"/>
    <cellStyle name="Normal 4 2 14 67" xfId="0"/>
    <cellStyle name="Normal 4 2 14 67 2" xfId="0"/>
    <cellStyle name="Normal 4 2 14 68" xfId="0"/>
    <cellStyle name="Normal 4 2 14 68 2" xfId="0"/>
    <cellStyle name="Normal 4 2 14 69" xfId="0"/>
    <cellStyle name="Normal 4 2 14 69 2" xfId="0"/>
    <cellStyle name="Normal 4 2 14 7" xfId="0"/>
    <cellStyle name="Normal 4 2 14 7 2" xfId="0"/>
    <cellStyle name="Normal 4 2 14 70" xfId="0"/>
    <cellStyle name="Normal 4 2 14 70 2" xfId="0"/>
    <cellStyle name="Normal 4 2 14 71" xfId="0"/>
    <cellStyle name="Normal 4 2 14 71 2" xfId="0"/>
    <cellStyle name="Normal 4 2 14 72" xfId="0"/>
    <cellStyle name="Normal 4 2 14 72 2" xfId="0"/>
    <cellStyle name="Normal 4 2 14 73" xfId="0"/>
    <cellStyle name="Normal 4 2 14 73 2" xfId="0"/>
    <cellStyle name="Normal 4 2 14 74" xfId="0"/>
    <cellStyle name="Normal 4 2 14 74 2" xfId="0"/>
    <cellStyle name="Normal 4 2 14 75" xfId="0"/>
    <cellStyle name="Normal 4 2 14 75 2" xfId="0"/>
    <cellStyle name="Normal 4 2 14 76" xfId="0"/>
    <cellStyle name="Normal 4 2 14 76 2" xfId="0"/>
    <cellStyle name="Normal 4 2 14 77" xfId="0"/>
    <cellStyle name="Normal 4 2 14 77 2" xfId="0"/>
    <cellStyle name="Normal 4 2 14 78" xfId="0"/>
    <cellStyle name="Normal 4 2 14 78 2" xfId="0"/>
    <cellStyle name="Normal 4 2 14 79" xfId="0"/>
    <cellStyle name="Normal 4 2 14 79 2" xfId="0"/>
    <cellStyle name="Normal 4 2 14 8" xfId="0"/>
    <cellStyle name="Normal 4 2 14 8 2" xfId="0"/>
    <cellStyle name="Normal 4 2 14 80" xfId="0"/>
    <cellStyle name="Normal 4 2 14 80 2" xfId="0"/>
    <cellStyle name="Normal 4 2 14 81" xfId="0"/>
    <cellStyle name="Normal 4 2 14 9" xfId="0"/>
    <cellStyle name="Normal 4 2 14 9 2" xfId="0"/>
    <cellStyle name="Normal 4 2 15" xfId="0"/>
    <cellStyle name="Normal 4 2 15 10" xfId="0"/>
    <cellStyle name="Normal 4 2 15 10 2" xfId="0"/>
    <cellStyle name="Normal 4 2 15 11" xfId="0"/>
    <cellStyle name="Normal 4 2 15 11 2" xfId="0"/>
    <cellStyle name="Normal 4 2 15 12" xfId="0"/>
    <cellStyle name="Normal 4 2 15 12 2" xfId="0"/>
    <cellStyle name="Normal 4 2 15 13" xfId="0"/>
    <cellStyle name="Normal 4 2 15 13 2" xfId="0"/>
    <cellStyle name="Normal 4 2 15 14" xfId="0"/>
    <cellStyle name="Normal 4 2 15 14 2" xfId="0"/>
    <cellStyle name="Normal 4 2 15 15" xfId="0"/>
    <cellStyle name="Normal 4 2 15 15 2" xfId="0"/>
    <cellStyle name="Normal 4 2 15 16" xfId="0"/>
    <cellStyle name="Normal 4 2 15 16 2" xfId="0"/>
    <cellStyle name="Normal 4 2 15 17" xfId="0"/>
    <cellStyle name="Normal 4 2 15 17 2" xfId="0"/>
    <cellStyle name="Normal 4 2 15 18" xfId="0"/>
    <cellStyle name="Normal 4 2 15 18 2" xfId="0"/>
    <cellStyle name="Normal 4 2 15 19" xfId="0"/>
    <cellStyle name="Normal 4 2 15 19 2" xfId="0"/>
    <cellStyle name="Normal 4 2 15 2" xfId="0"/>
    <cellStyle name="Normal 4 2 15 2 2" xfId="0"/>
    <cellStyle name="Normal 4 2 15 20" xfId="0"/>
    <cellStyle name="Normal 4 2 15 20 2" xfId="0"/>
    <cellStyle name="Normal 4 2 15 21" xfId="0"/>
    <cellStyle name="Normal 4 2 15 21 2" xfId="0"/>
    <cellStyle name="Normal 4 2 15 22" xfId="0"/>
    <cellStyle name="Normal 4 2 15 22 2" xfId="0"/>
    <cellStyle name="Normal 4 2 15 23" xfId="0"/>
    <cellStyle name="Normal 4 2 15 23 2" xfId="0"/>
    <cellStyle name="Normal 4 2 15 24" xfId="0"/>
    <cellStyle name="Normal 4 2 15 24 2" xfId="0"/>
    <cellStyle name="Normal 4 2 15 25" xfId="0"/>
    <cellStyle name="Normal 4 2 15 25 2" xfId="0"/>
    <cellStyle name="Normal 4 2 15 26" xfId="0"/>
    <cellStyle name="Normal 4 2 15 26 2" xfId="0"/>
    <cellStyle name="Normal 4 2 15 27" xfId="0"/>
    <cellStyle name="Normal 4 2 15 27 2" xfId="0"/>
    <cellStyle name="Normal 4 2 15 28" xfId="0"/>
    <cellStyle name="Normal 4 2 15 28 2" xfId="0"/>
    <cellStyle name="Normal 4 2 15 29" xfId="0"/>
    <cellStyle name="Normal 4 2 15 29 2" xfId="0"/>
    <cellStyle name="Normal 4 2 15 3" xfId="0"/>
    <cellStyle name="Normal 4 2 15 3 2" xfId="0"/>
    <cellStyle name="Normal 4 2 15 30" xfId="0"/>
    <cellStyle name="Normal 4 2 15 30 2" xfId="0"/>
    <cellStyle name="Normal 4 2 15 31" xfId="0"/>
    <cellStyle name="Normal 4 2 15 31 2" xfId="0"/>
    <cellStyle name="Normal 4 2 15 32" xfId="0"/>
    <cellStyle name="Normal 4 2 15 32 2" xfId="0"/>
    <cellStyle name="Normal 4 2 15 33" xfId="0"/>
    <cellStyle name="Normal 4 2 15 33 2" xfId="0"/>
    <cellStyle name="Normal 4 2 15 34" xfId="0"/>
    <cellStyle name="Normal 4 2 15 34 2" xfId="0"/>
    <cellStyle name="Normal 4 2 15 35" xfId="0"/>
    <cellStyle name="Normal 4 2 15 35 2" xfId="0"/>
    <cellStyle name="Normal 4 2 15 36" xfId="0"/>
    <cellStyle name="Normal 4 2 15 36 2" xfId="0"/>
    <cellStyle name="Normal 4 2 15 37" xfId="0"/>
    <cellStyle name="Normal 4 2 15 37 2" xfId="0"/>
    <cellStyle name="Normal 4 2 15 38" xfId="0"/>
    <cellStyle name="Normal 4 2 15 38 2" xfId="0"/>
    <cellStyle name="Normal 4 2 15 39" xfId="0"/>
    <cellStyle name="Normal 4 2 15 39 2" xfId="0"/>
    <cellStyle name="Normal 4 2 15 4" xfId="0"/>
    <cellStyle name="Normal 4 2 15 4 2" xfId="0"/>
    <cellStyle name="Normal 4 2 15 40" xfId="0"/>
    <cellStyle name="Normal 4 2 15 40 2" xfId="0"/>
    <cellStyle name="Normal 4 2 15 41" xfId="0"/>
    <cellStyle name="Normal 4 2 15 41 2" xfId="0"/>
    <cellStyle name="Normal 4 2 15 42" xfId="0"/>
    <cellStyle name="Normal 4 2 15 42 2" xfId="0"/>
    <cellStyle name="Normal 4 2 15 43" xfId="0"/>
    <cellStyle name="Normal 4 2 15 43 2" xfId="0"/>
    <cellStyle name="Normal 4 2 15 44" xfId="0"/>
    <cellStyle name="Normal 4 2 15 44 2" xfId="0"/>
    <cellStyle name="Normal 4 2 15 45" xfId="0"/>
    <cellStyle name="Normal 4 2 15 45 2" xfId="0"/>
    <cellStyle name="Normal 4 2 15 46" xfId="0"/>
    <cellStyle name="Normal 4 2 15 46 2" xfId="0"/>
    <cellStyle name="Normal 4 2 15 47" xfId="0"/>
    <cellStyle name="Normal 4 2 15 47 2" xfId="0"/>
    <cellStyle name="Normal 4 2 15 48" xfId="0"/>
    <cellStyle name="Normal 4 2 15 48 2" xfId="0"/>
    <cellStyle name="Normal 4 2 15 49" xfId="0"/>
    <cellStyle name="Normal 4 2 15 49 2" xfId="0"/>
    <cellStyle name="Normal 4 2 15 5" xfId="0"/>
    <cellStyle name="Normal 4 2 15 5 2" xfId="0"/>
    <cellStyle name="Normal 4 2 15 50" xfId="0"/>
    <cellStyle name="Normal 4 2 15 50 2" xfId="0"/>
    <cellStyle name="Normal 4 2 15 51" xfId="0"/>
    <cellStyle name="Normal 4 2 15 51 2" xfId="0"/>
    <cellStyle name="Normal 4 2 15 52" xfId="0"/>
    <cellStyle name="Normal 4 2 15 52 2" xfId="0"/>
    <cellStyle name="Normal 4 2 15 53" xfId="0"/>
    <cellStyle name="Normal 4 2 15 53 2" xfId="0"/>
    <cellStyle name="Normal 4 2 15 54" xfId="0"/>
    <cellStyle name="Normal 4 2 15 54 2" xfId="0"/>
    <cellStyle name="Normal 4 2 15 55" xfId="0"/>
    <cellStyle name="Normal 4 2 15 55 2" xfId="0"/>
    <cellStyle name="Normal 4 2 15 56" xfId="0"/>
    <cellStyle name="Normal 4 2 15 56 2" xfId="0"/>
    <cellStyle name="Normal 4 2 15 57" xfId="0"/>
    <cellStyle name="Normal 4 2 15 57 2" xfId="0"/>
    <cellStyle name="Normal 4 2 15 58" xfId="0"/>
    <cellStyle name="Normal 4 2 15 58 2" xfId="0"/>
    <cellStyle name="Normal 4 2 15 59" xfId="0"/>
    <cellStyle name="Normal 4 2 15 59 2" xfId="0"/>
    <cellStyle name="Normal 4 2 15 6" xfId="0"/>
    <cellStyle name="Normal 4 2 15 6 2" xfId="0"/>
    <cellStyle name="Normal 4 2 15 60" xfId="0"/>
    <cellStyle name="Normal 4 2 15 60 2" xfId="0"/>
    <cellStyle name="Normal 4 2 15 61" xfId="0"/>
    <cellStyle name="Normal 4 2 15 61 2" xfId="0"/>
    <cellStyle name="Normal 4 2 15 62" xfId="0"/>
    <cellStyle name="Normal 4 2 15 62 2" xfId="0"/>
    <cellStyle name="Normal 4 2 15 63" xfId="0"/>
    <cellStyle name="Normal 4 2 15 63 2" xfId="0"/>
    <cellStyle name="Normal 4 2 15 64" xfId="0"/>
    <cellStyle name="Normal 4 2 15 64 2" xfId="0"/>
    <cellStyle name="Normal 4 2 15 65" xfId="0"/>
    <cellStyle name="Normal 4 2 15 65 2" xfId="0"/>
    <cellStyle name="Normal 4 2 15 66" xfId="0"/>
    <cellStyle name="Normal 4 2 15 66 2" xfId="0"/>
    <cellStyle name="Normal 4 2 15 67" xfId="0"/>
    <cellStyle name="Normal 4 2 15 67 2" xfId="0"/>
    <cellStyle name="Normal 4 2 15 68" xfId="0"/>
    <cellStyle name="Normal 4 2 15 68 2" xfId="0"/>
    <cellStyle name="Normal 4 2 15 69" xfId="0"/>
    <cellStyle name="Normal 4 2 15 69 2" xfId="0"/>
    <cellStyle name="Normal 4 2 15 7" xfId="0"/>
    <cellStyle name="Normal 4 2 15 7 2" xfId="0"/>
    <cellStyle name="Normal 4 2 15 70" xfId="0"/>
    <cellStyle name="Normal 4 2 15 70 2" xfId="0"/>
    <cellStyle name="Normal 4 2 15 71" xfId="0"/>
    <cellStyle name="Normal 4 2 15 71 2" xfId="0"/>
    <cellStyle name="Normal 4 2 15 72" xfId="0"/>
    <cellStyle name="Normal 4 2 15 72 2" xfId="0"/>
    <cellStyle name="Normal 4 2 15 73" xfId="0"/>
    <cellStyle name="Normal 4 2 15 73 2" xfId="0"/>
    <cellStyle name="Normal 4 2 15 74" xfId="0"/>
    <cellStyle name="Normal 4 2 15 74 2" xfId="0"/>
    <cellStyle name="Normal 4 2 15 75" xfId="0"/>
    <cellStyle name="Normal 4 2 15 75 2" xfId="0"/>
    <cellStyle name="Normal 4 2 15 76" xfId="0"/>
    <cellStyle name="Normal 4 2 15 76 2" xfId="0"/>
    <cellStyle name="Normal 4 2 15 77" xfId="0"/>
    <cellStyle name="Normal 4 2 15 77 2" xfId="0"/>
    <cellStyle name="Normal 4 2 15 78" xfId="0"/>
    <cellStyle name="Normal 4 2 15 78 2" xfId="0"/>
    <cellStyle name="Normal 4 2 15 79" xfId="0"/>
    <cellStyle name="Normal 4 2 15 79 2" xfId="0"/>
    <cellStyle name="Normal 4 2 15 8" xfId="0"/>
    <cellStyle name="Normal 4 2 15 8 2" xfId="0"/>
    <cellStyle name="Normal 4 2 15 80" xfId="0"/>
    <cellStyle name="Normal 4 2 15 80 2" xfId="0"/>
    <cellStyle name="Normal 4 2 15 81" xfId="0"/>
    <cellStyle name="Normal 4 2 15 9" xfId="0"/>
    <cellStyle name="Normal 4 2 15 9 2" xfId="0"/>
    <cellStyle name="Normal 4 2 16" xfId="0"/>
    <cellStyle name="Normal 4 2 16 10" xfId="0"/>
    <cellStyle name="Normal 4 2 16 10 2" xfId="0"/>
    <cellStyle name="Normal 4 2 16 11" xfId="0"/>
    <cellStyle name="Normal 4 2 16 11 2" xfId="0"/>
    <cellStyle name="Normal 4 2 16 12" xfId="0"/>
    <cellStyle name="Normal 4 2 16 12 2" xfId="0"/>
    <cellStyle name="Normal 4 2 16 13" xfId="0"/>
    <cellStyle name="Normal 4 2 16 13 2" xfId="0"/>
    <cellStyle name="Normal 4 2 16 14" xfId="0"/>
    <cellStyle name="Normal 4 2 16 14 2" xfId="0"/>
    <cellStyle name="Normal 4 2 16 15" xfId="0"/>
    <cellStyle name="Normal 4 2 16 15 2" xfId="0"/>
    <cellStyle name="Normal 4 2 16 16" xfId="0"/>
    <cellStyle name="Normal 4 2 16 16 2" xfId="0"/>
    <cellStyle name="Normal 4 2 16 17" xfId="0"/>
    <cellStyle name="Normal 4 2 16 17 2" xfId="0"/>
    <cellStyle name="Normal 4 2 16 18" xfId="0"/>
    <cellStyle name="Normal 4 2 16 18 2" xfId="0"/>
    <cellStyle name="Normal 4 2 16 19" xfId="0"/>
    <cellStyle name="Normal 4 2 16 19 2" xfId="0"/>
    <cellStyle name="Normal 4 2 16 2" xfId="0"/>
    <cellStyle name="Normal 4 2 16 2 2" xfId="0"/>
    <cellStyle name="Normal 4 2 16 20" xfId="0"/>
    <cellStyle name="Normal 4 2 16 20 2" xfId="0"/>
    <cellStyle name="Normal 4 2 16 21" xfId="0"/>
    <cellStyle name="Normal 4 2 16 21 2" xfId="0"/>
    <cellStyle name="Normal 4 2 16 22" xfId="0"/>
    <cellStyle name="Normal 4 2 16 22 2" xfId="0"/>
    <cellStyle name="Normal 4 2 16 23" xfId="0"/>
    <cellStyle name="Normal 4 2 16 23 2" xfId="0"/>
    <cellStyle name="Normal 4 2 16 24" xfId="0"/>
    <cellStyle name="Normal 4 2 16 24 2" xfId="0"/>
    <cellStyle name="Normal 4 2 16 25" xfId="0"/>
    <cellStyle name="Normal 4 2 16 25 2" xfId="0"/>
    <cellStyle name="Normal 4 2 16 26" xfId="0"/>
    <cellStyle name="Normal 4 2 16 26 2" xfId="0"/>
    <cellStyle name="Normal 4 2 16 27" xfId="0"/>
    <cellStyle name="Normal 4 2 16 27 2" xfId="0"/>
    <cellStyle name="Normal 4 2 16 28" xfId="0"/>
    <cellStyle name="Normal 4 2 16 28 2" xfId="0"/>
    <cellStyle name="Normal 4 2 16 29" xfId="0"/>
    <cellStyle name="Normal 4 2 16 29 2" xfId="0"/>
    <cellStyle name="Normal 4 2 16 3" xfId="0"/>
    <cellStyle name="Normal 4 2 16 3 2" xfId="0"/>
    <cellStyle name="Normal 4 2 16 30" xfId="0"/>
    <cellStyle name="Normal 4 2 16 30 2" xfId="0"/>
    <cellStyle name="Normal 4 2 16 31" xfId="0"/>
    <cellStyle name="Normal 4 2 16 31 2" xfId="0"/>
    <cellStyle name="Normal 4 2 16 32" xfId="0"/>
    <cellStyle name="Normal 4 2 16 32 2" xfId="0"/>
    <cellStyle name="Normal 4 2 16 33" xfId="0"/>
    <cellStyle name="Normal 4 2 16 33 2" xfId="0"/>
    <cellStyle name="Normal 4 2 16 34" xfId="0"/>
    <cellStyle name="Normal 4 2 16 34 2" xfId="0"/>
    <cellStyle name="Normal 4 2 16 35" xfId="0"/>
    <cellStyle name="Normal 4 2 16 35 2" xfId="0"/>
    <cellStyle name="Normal 4 2 16 36" xfId="0"/>
    <cellStyle name="Normal 4 2 16 36 2" xfId="0"/>
    <cellStyle name="Normal 4 2 16 37" xfId="0"/>
    <cellStyle name="Normal 4 2 16 37 2" xfId="0"/>
    <cellStyle name="Normal 4 2 16 38" xfId="0"/>
    <cellStyle name="Normal 4 2 16 38 2" xfId="0"/>
    <cellStyle name="Normal 4 2 16 39" xfId="0"/>
    <cellStyle name="Normal 4 2 16 39 2" xfId="0"/>
    <cellStyle name="Normal 4 2 16 4" xfId="0"/>
    <cellStyle name="Normal 4 2 16 4 2" xfId="0"/>
    <cellStyle name="Normal 4 2 16 40" xfId="0"/>
    <cellStyle name="Normal 4 2 16 40 2" xfId="0"/>
    <cellStyle name="Normal 4 2 16 41" xfId="0"/>
    <cellStyle name="Normal 4 2 16 41 2" xfId="0"/>
    <cellStyle name="Normal 4 2 16 42" xfId="0"/>
    <cellStyle name="Normal 4 2 16 42 2" xfId="0"/>
    <cellStyle name="Normal 4 2 16 43" xfId="0"/>
    <cellStyle name="Normal 4 2 16 43 2" xfId="0"/>
    <cellStyle name="Normal 4 2 16 44" xfId="0"/>
    <cellStyle name="Normal 4 2 16 44 2" xfId="0"/>
    <cellStyle name="Normal 4 2 16 45" xfId="0"/>
    <cellStyle name="Normal 4 2 16 45 2" xfId="0"/>
    <cellStyle name="Normal 4 2 16 46" xfId="0"/>
    <cellStyle name="Normal 4 2 16 46 2" xfId="0"/>
    <cellStyle name="Normal 4 2 16 47" xfId="0"/>
    <cellStyle name="Normal 4 2 16 47 2" xfId="0"/>
    <cellStyle name="Normal 4 2 16 48" xfId="0"/>
    <cellStyle name="Normal 4 2 16 48 2" xfId="0"/>
    <cellStyle name="Normal 4 2 16 49" xfId="0"/>
    <cellStyle name="Normal 4 2 16 49 2" xfId="0"/>
    <cellStyle name="Normal 4 2 16 5" xfId="0"/>
    <cellStyle name="Normal 4 2 16 5 2" xfId="0"/>
    <cellStyle name="Normal 4 2 16 50" xfId="0"/>
    <cellStyle name="Normal 4 2 16 50 2" xfId="0"/>
    <cellStyle name="Normal 4 2 16 51" xfId="0"/>
    <cellStyle name="Normal 4 2 16 51 2" xfId="0"/>
    <cellStyle name="Normal 4 2 16 52" xfId="0"/>
    <cellStyle name="Normal 4 2 16 52 2" xfId="0"/>
    <cellStyle name="Normal 4 2 16 53" xfId="0"/>
    <cellStyle name="Normal 4 2 16 53 2" xfId="0"/>
    <cellStyle name="Normal 4 2 16 54" xfId="0"/>
    <cellStyle name="Normal 4 2 16 54 2" xfId="0"/>
    <cellStyle name="Normal 4 2 16 55" xfId="0"/>
    <cellStyle name="Normal 4 2 16 55 2" xfId="0"/>
    <cellStyle name="Normal 4 2 16 56" xfId="0"/>
    <cellStyle name="Normal 4 2 16 56 2" xfId="0"/>
    <cellStyle name="Normal 4 2 16 57" xfId="0"/>
    <cellStyle name="Normal 4 2 16 57 2" xfId="0"/>
    <cellStyle name="Normal 4 2 16 58" xfId="0"/>
    <cellStyle name="Normal 4 2 16 58 2" xfId="0"/>
    <cellStyle name="Normal 4 2 16 59" xfId="0"/>
    <cellStyle name="Normal 4 2 16 59 2" xfId="0"/>
    <cellStyle name="Normal 4 2 16 6" xfId="0"/>
    <cellStyle name="Normal 4 2 16 6 2" xfId="0"/>
    <cellStyle name="Normal 4 2 16 60" xfId="0"/>
    <cellStyle name="Normal 4 2 16 60 2" xfId="0"/>
    <cellStyle name="Normal 4 2 16 61" xfId="0"/>
    <cellStyle name="Normal 4 2 16 61 2" xfId="0"/>
    <cellStyle name="Normal 4 2 16 62" xfId="0"/>
    <cellStyle name="Normal 4 2 16 62 2" xfId="0"/>
    <cellStyle name="Normal 4 2 16 63" xfId="0"/>
    <cellStyle name="Normal 4 2 16 63 2" xfId="0"/>
    <cellStyle name="Normal 4 2 16 64" xfId="0"/>
    <cellStyle name="Normal 4 2 16 64 2" xfId="0"/>
    <cellStyle name="Normal 4 2 16 65" xfId="0"/>
    <cellStyle name="Normal 4 2 16 65 2" xfId="0"/>
    <cellStyle name="Normal 4 2 16 66" xfId="0"/>
    <cellStyle name="Normal 4 2 16 66 2" xfId="0"/>
    <cellStyle name="Normal 4 2 16 67" xfId="0"/>
    <cellStyle name="Normal 4 2 16 67 2" xfId="0"/>
    <cellStyle name="Normal 4 2 16 68" xfId="0"/>
    <cellStyle name="Normal 4 2 16 68 2" xfId="0"/>
    <cellStyle name="Normal 4 2 16 69" xfId="0"/>
    <cellStyle name="Normal 4 2 16 69 2" xfId="0"/>
    <cellStyle name="Normal 4 2 16 7" xfId="0"/>
    <cellStyle name="Normal 4 2 16 7 2" xfId="0"/>
    <cellStyle name="Normal 4 2 16 70" xfId="0"/>
    <cellStyle name="Normal 4 2 16 70 2" xfId="0"/>
    <cellStyle name="Normal 4 2 16 71" xfId="0"/>
    <cellStyle name="Normal 4 2 16 71 2" xfId="0"/>
    <cellStyle name="Normal 4 2 16 72" xfId="0"/>
    <cellStyle name="Normal 4 2 16 72 2" xfId="0"/>
    <cellStyle name="Normal 4 2 16 73" xfId="0"/>
    <cellStyle name="Normal 4 2 16 73 2" xfId="0"/>
    <cellStyle name="Normal 4 2 16 74" xfId="0"/>
    <cellStyle name="Normal 4 2 16 74 2" xfId="0"/>
    <cellStyle name="Normal 4 2 16 75" xfId="0"/>
    <cellStyle name="Normal 4 2 16 75 2" xfId="0"/>
    <cellStyle name="Normal 4 2 16 76" xfId="0"/>
    <cellStyle name="Normal 4 2 16 76 2" xfId="0"/>
    <cellStyle name="Normal 4 2 16 77" xfId="0"/>
    <cellStyle name="Normal 4 2 16 77 2" xfId="0"/>
    <cellStyle name="Normal 4 2 16 78" xfId="0"/>
    <cellStyle name="Normal 4 2 16 78 2" xfId="0"/>
    <cellStyle name="Normal 4 2 16 79" xfId="0"/>
    <cellStyle name="Normal 4 2 16 79 2" xfId="0"/>
    <cellStyle name="Normal 4 2 16 8" xfId="0"/>
    <cellStyle name="Normal 4 2 16 8 2" xfId="0"/>
    <cellStyle name="Normal 4 2 16 80" xfId="0"/>
    <cellStyle name="Normal 4 2 16 80 2" xfId="0"/>
    <cellStyle name="Normal 4 2 16 81" xfId="0"/>
    <cellStyle name="Normal 4 2 16 9" xfId="0"/>
    <cellStyle name="Normal 4 2 16 9 2" xfId="0"/>
    <cellStyle name="Normal 4 2 17" xfId="0"/>
    <cellStyle name="Normal 4 2 17 10" xfId="0"/>
    <cellStyle name="Normal 4 2 17 10 2" xfId="0"/>
    <cellStyle name="Normal 4 2 17 11" xfId="0"/>
    <cellStyle name="Normal 4 2 17 11 2" xfId="0"/>
    <cellStyle name="Normal 4 2 17 12" xfId="0"/>
    <cellStyle name="Normal 4 2 17 12 2" xfId="0"/>
    <cellStyle name="Normal 4 2 17 13" xfId="0"/>
    <cellStyle name="Normal 4 2 17 13 2" xfId="0"/>
    <cellStyle name="Normal 4 2 17 14" xfId="0"/>
    <cellStyle name="Normal 4 2 17 14 2" xfId="0"/>
    <cellStyle name="Normal 4 2 17 15" xfId="0"/>
    <cellStyle name="Normal 4 2 17 15 2" xfId="0"/>
    <cellStyle name="Normal 4 2 17 16" xfId="0"/>
    <cellStyle name="Normal 4 2 17 16 2" xfId="0"/>
    <cellStyle name="Normal 4 2 17 17" xfId="0"/>
    <cellStyle name="Normal 4 2 17 17 2" xfId="0"/>
    <cellStyle name="Normal 4 2 17 18" xfId="0"/>
    <cellStyle name="Normal 4 2 17 18 2" xfId="0"/>
    <cellStyle name="Normal 4 2 17 19" xfId="0"/>
    <cellStyle name="Normal 4 2 17 19 2" xfId="0"/>
    <cellStyle name="Normal 4 2 17 2" xfId="0"/>
    <cellStyle name="Normal 4 2 17 2 2" xfId="0"/>
    <cellStyle name="Normal 4 2 17 20" xfId="0"/>
    <cellStyle name="Normal 4 2 17 20 2" xfId="0"/>
    <cellStyle name="Normal 4 2 17 21" xfId="0"/>
    <cellStyle name="Normal 4 2 17 21 2" xfId="0"/>
    <cellStyle name="Normal 4 2 17 22" xfId="0"/>
    <cellStyle name="Normal 4 2 17 22 2" xfId="0"/>
    <cellStyle name="Normal 4 2 17 23" xfId="0"/>
    <cellStyle name="Normal 4 2 17 23 2" xfId="0"/>
    <cellStyle name="Normal 4 2 17 24" xfId="0"/>
    <cellStyle name="Normal 4 2 17 24 2" xfId="0"/>
    <cellStyle name="Normal 4 2 17 25" xfId="0"/>
    <cellStyle name="Normal 4 2 17 25 2" xfId="0"/>
    <cellStyle name="Normal 4 2 17 26" xfId="0"/>
    <cellStyle name="Normal 4 2 17 26 2" xfId="0"/>
    <cellStyle name="Normal 4 2 17 27" xfId="0"/>
    <cellStyle name="Normal 4 2 17 27 2" xfId="0"/>
    <cellStyle name="Normal 4 2 17 28" xfId="0"/>
    <cellStyle name="Normal 4 2 17 28 2" xfId="0"/>
    <cellStyle name="Normal 4 2 17 29" xfId="0"/>
    <cellStyle name="Normal 4 2 17 29 2" xfId="0"/>
    <cellStyle name="Normal 4 2 17 3" xfId="0"/>
    <cellStyle name="Normal 4 2 17 3 2" xfId="0"/>
    <cellStyle name="Normal 4 2 17 30" xfId="0"/>
    <cellStyle name="Normal 4 2 17 30 2" xfId="0"/>
    <cellStyle name="Normal 4 2 17 31" xfId="0"/>
    <cellStyle name="Normal 4 2 17 31 2" xfId="0"/>
    <cellStyle name="Normal 4 2 17 32" xfId="0"/>
    <cellStyle name="Normal 4 2 17 32 2" xfId="0"/>
    <cellStyle name="Normal 4 2 17 33" xfId="0"/>
    <cellStyle name="Normal 4 2 17 33 2" xfId="0"/>
    <cellStyle name="Normal 4 2 17 34" xfId="0"/>
    <cellStyle name="Normal 4 2 17 34 2" xfId="0"/>
    <cellStyle name="Normal 4 2 17 35" xfId="0"/>
    <cellStyle name="Normal 4 2 17 35 2" xfId="0"/>
    <cellStyle name="Normal 4 2 17 36" xfId="0"/>
    <cellStyle name="Normal 4 2 17 36 2" xfId="0"/>
    <cellStyle name="Normal 4 2 17 37" xfId="0"/>
    <cellStyle name="Normal 4 2 17 37 2" xfId="0"/>
    <cellStyle name="Normal 4 2 17 38" xfId="0"/>
    <cellStyle name="Normal 4 2 17 38 2" xfId="0"/>
    <cellStyle name="Normal 4 2 17 39" xfId="0"/>
    <cellStyle name="Normal 4 2 17 39 2" xfId="0"/>
    <cellStyle name="Normal 4 2 17 4" xfId="0"/>
    <cellStyle name="Normal 4 2 17 4 2" xfId="0"/>
    <cellStyle name="Normal 4 2 17 40" xfId="0"/>
    <cellStyle name="Normal 4 2 17 40 2" xfId="0"/>
    <cellStyle name="Normal 4 2 17 41" xfId="0"/>
    <cellStyle name="Normal 4 2 17 41 2" xfId="0"/>
    <cellStyle name="Normal 4 2 17 42" xfId="0"/>
    <cellStyle name="Normal 4 2 17 42 2" xfId="0"/>
    <cellStyle name="Normal 4 2 17 43" xfId="0"/>
    <cellStyle name="Normal 4 2 17 43 2" xfId="0"/>
    <cellStyle name="Normal 4 2 17 44" xfId="0"/>
    <cellStyle name="Normal 4 2 17 44 2" xfId="0"/>
    <cellStyle name="Normal 4 2 17 45" xfId="0"/>
    <cellStyle name="Normal 4 2 17 45 2" xfId="0"/>
    <cellStyle name="Normal 4 2 17 46" xfId="0"/>
    <cellStyle name="Normal 4 2 17 46 2" xfId="0"/>
    <cellStyle name="Normal 4 2 17 47" xfId="0"/>
    <cellStyle name="Normal 4 2 17 47 2" xfId="0"/>
    <cellStyle name="Normal 4 2 17 48" xfId="0"/>
    <cellStyle name="Normal 4 2 17 48 2" xfId="0"/>
    <cellStyle name="Normal 4 2 17 49" xfId="0"/>
    <cellStyle name="Normal 4 2 17 49 2" xfId="0"/>
    <cellStyle name="Normal 4 2 17 5" xfId="0"/>
    <cellStyle name="Normal 4 2 17 5 2" xfId="0"/>
    <cellStyle name="Normal 4 2 17 50" xfId="0"/>
    <cellStyle name="Normal 4 2 17 50 2" xfId="0"/>
    <cellStyle name="Normal 4 2 17 51" xfId="0"/>
    <cellStyle name="Normal 4 2 17 51 2" xfId="0"/>
    <cellStyle name="Normal 4 2 17 52" xfId="0"/>
    <cellStyle name="Normal 4 2 17 52 2" xfId="0"/>
    <cellStyle name="Normal 4 2 17 53" xfId="0"/>
    <cellStyle name="Normal 4 2 17 53 2" xfId="0"/>
    <cellStyle name="Normal 4 2 17 54" xfId="0"/>
    <cellStyle name="Normal 4 2 17 54 2" xfId="0"/>
    <cellStyle name="Normal 4 2 17 55" xfId="0"/>
    <cellStyle name="Normal 4 2 17 55 2" xfId="0"/>
    <cellStyle name="Normal 4 2 17 56" xfId="0"/>
    <cellStyle name="Normal 4 2 17 56 2" xfId="0"/>
    <cellStyle name="Normal 4 2 17 57" xfId="0"/>
    <cellStyle name="Normal 4 2 17 57 2" xfId="0"/>
    <cellStyle name="Normal 4 2 17 58" xfId="0"/>
    <cellStyle name="Normal 4 2 17 58 2" xfId="0"/>
    <cellStyle name="Normal 4 2 17 59" xfId="0"/>
    <cellStyle name="Normal 4 2 17 59 2" xfId="0"/>
    <cellStyle name="Normal 4 2 17 6" xfId="0"/>
    <cellStyle name="Normal 4 2 17 6 2" xfId="0"/>
    <cellStyle name="Normal 4 2 17 60" xfId="0"/>
    <cellStyle name="Normal 4 2 17 60 2" xfId="0"/>
    <cellStyle name="Normal 4 2 17 61" xfId="0"/>
    <cellStyle name="Normal 4 2 17 61 2" xfId="0"/>
    <cellStyle name="Normal 4 2 17 62" xfId="0"/>
    <cellStyle name="Normal 4 2 17 62 2" xfId="0"/>
    <cellStyle name="Normal 4 2 17 63" xfId="0"/>
    <cellStyle name="Normal 4 2 17 63 2" xfId="0"/>
    <cellStyle name="Normal 4 2 17 64" xfId="0"/>
    <cellStyle name="Normal 4 2 17 64 2" xfId="0"/>
    <cellStyle name="Normal 4 2 17 65" xfId="0"/>
    <cellStyle name="Normal 4 2 17 65 2" xfId="0"/>
    <cellStyle name="Normal 4 2 17 66" xfId="0"/>
    <cellStyle name="Normal 4 2 17 66 2" xfId="0"/>
    <cellStyle name="Normal 4 2 17 67" xfId="0"/>
    <cellStyle name="Normal 4 2 17 67 2" xfId="0"/>
    <cellStyle name="Normal 4 2 17 68" xfId="0"/>
    <cellStyle name="Normal 4 2 17 68 2" xfId="0"/>
    <cellStyle name="Normal 4 2 17 69" xfId="0"/>
    <cellStyle name="Normal 4 2 17 69 2" xfId="0"/>
    <cellStyle name="Normal 4 2 17 7" xfId="0"/>
    <cellStyle name="Normal 4 2 17 7 2" xfId="0"/>
    <cellStyle name="Normal 4 2 17 70" xfId="0"/>
    <cellStyle name="Normal 4 2 17 70 2" xfId="0"/>
    <cellStyle name="Normal 4 2 17 71" xfId="0"/>
    <cellStyle name="Normal 4 2 17 71 2" xfId="0"/>
    <cellStyle name="Normal 4 2 17 72" xfId="0"/>
    <cellStyle name="Normal 4 2 17 72 2" xfId="0"/>
    <cellStyle name="Normal 4 2 17 73" xfId="0"/>
    <cellStyle name="Normal 4 2 17 73 2" xfId="0"/>
    <cellStyle name="Normal 4 2 17 74" xfId="0"/>
    <cellStyle name="Normal 4 2 17 74 2" xfId="0"/>
    <cellStyle name="Normal 4 2 17 75" xfId="0"/>
    <cellStyle name="Normal 4 2 17 75 2" xfId="0"/>
    <cellStyle name="Normal 4 2 17 76" xfId="0"/>
    <cellStyle name="Normal 4 2 17 76 2" xfId="0"/>
    <cellStyle name="Normal 4 2 17 77" xfId="0"/>
    <cellStyle name="Normal 4 2 17 77 2" xfId="0"/>
    <cellStyle name="Normal 4 2 17 78" xfId="0"/>
    <cellStyle name="Normal 4 2 17 78 2" xfId="0"/>
    <cellStyle name="Normal 4 2 17 79" xfId="0"/>
    <cellStyle name="Normal 4 2 17 79 2" xfId="0"/>
    <cellStyle name="Normal 4 2 17 8" xfId="0"/>
    <cellStyle name="Normal 4 2 17 8 2" xfId="0"/>
    <cellStyle name="Normal 4 2 17 80" xfId="0"/>
    <cellStyle name="Normal 4 2 17 80 2" xfId="0"/>
    <cellStyle name="Normal 4 2 17 81" xfId="0"/>
    <cellStyle name="Normal 4 2 17 9" xfId="0"/>
    <cellStyle name="Normal 4 2 17 9 2" xfId="0"/>
    <cellStyle name="Normal 4 2 18" xfId="0"/>
    <cellStyle name="Normal 4 2 18 10" xfId="0"/>
    <cellStyle name="Normal 4 2 18 10 2" xfId="0"/>
    <cellStyle name="Normal 4 2 18 11" xfId="0"/>
    <cellStyle name="Normal 4 2 18 11 2" xfId="0"/>
    <cellStyle name="Normal 4 2 18 12" xfId="0"/>
    <cellStyle name="Normal 4 2 18 12 2" xfId="0"/>
    <cellStyle name="Normal 4 2 18 13" xfId="0"/>
    <cellStyle name="Normal 4 2 18 13 2" xfId="0"/>
    <cellStyle name="Normal 4 2 18 14" xfId="0"/>
    <cellStyle name="Normal 4 2 18 14 2" xfId="0"/>
    <cellStyle name="Normal 4 2 18 15" xfId="0"/>
    <cellStyle name="Normal 4 2 18 15 2" xfId="0"/>
    <cellStyle name="Normal 4 2 18 16" xfId="0"/>
    <cellStyle name="Normal 4 2 18 16 2" xfId="0"/>
    <cellStyle name="Normal 4 2 18 17" xfId="0"/>
    <cellStyle name="Normal 4 2 18 17 2" xfId="0"/>
    <cellStyle name="Normal 4 2 18 18" xfId="0"/>
    <cellStyle name="Normal 4 2 18 18 2" xfId="0"/>
    <cellStyle name="Normal 4 2 18 19" xfId="0"/>
    <cellStyle name="Normal 4 2 18 19 2" xfId="0"/>
    <cellStyle name="Normal 4 2 18 2" xfId="0"/>
    <cellStyle name="Normal 4 2 18 2 2" xfId="0"/>
    <cellStyle name="Normal 4 2 18 20" xfId="0"/>
    <cellStyle name="Normal 4 2 18 20 2" xfId="0"/>
    <cellStyle name="Normal 4 2 18 21" xfId="0"/>
    <cellStyle name="Normal 4 2 18 21 2" xfId="0"/>
    <cellStyle name="Normal 4 2 18 22" xfId="0"/>
    <cellStyle name="Normal 4 2 18 22 2" xfId="0"/>
    <cellStyle name="Normal 4 2 18 23" xfId="0"/>
    <cellStyle name="Normal 4 2 18 23 2" xfId="0"/>
    <cellStyle name="Normal 4 2 18 24" xfId="0"/>
    <cellStyle name="Normal 4 2 18 24 2" xfId="0"/>
    <cellStyle name="Normal 4 2 18 25" xfId="0"/>
    <cellStyle name="Normal 4 2 18 25 2" xfId="0"/>
    <cellStyle name="Normal 4 2 18 26" xfId="0"/>
    <cellStyle name="Normal 4 2 18 26 2" xfId="0"/>
    <cellStyle name="Normal 4 2 18 27" xfId="0"/>
    <cellStyle name="Normal 4 2 18 27 2" xfId="0"/>
    <cellStyle name="Normal 4 2 18 28" xfId="0"/>
    <cellStyle name="Normal 4 2 18 28 2" xfId="0"/>
    <cellStyle name="Normal 4 2 18 29" xfId="0"/>
    <cellStyle name="Normal 4 2 18 29 2" xfId="0"/>
    <cellStyle name="Normal 4 2 18 3" xfId="0"/>
    <cellStyle name="Normal 4 2 18 3 2" xfId="0"/>
    <cellStyle name="Normal 4 2 18 30" xfId="0"/>
    <cellStyle name="Normal 4 2 18 30 2" xfId="0"/>
    <cellStyle name="Normal 4 2 18 31" xfId="0"/>
    <cellStyle name="Normal 4 2 18 31 2" xfId="0"/>
    <cellStyle name="Normal 4 2 18 32" xfId="0"/>
    <cellStyle name="Normal 4 2 18 32 2" xfId="0"/>
    <cellStyle name="Normal 4 2 18 33" xfId="0"/>
    <cellStyle name="Normal 4 2 18 33 2" xfId="0"/>
    <cellStyle name="Normal 4 2 18 34" xfId="0"/>
    <cellStyle name="Normal 4 2 18 34 2" xfId="0"/>
    <cellStyle name="Normal 4 2 18 35" xfId="0"/>
    <cellStyle name="Normal 4 2 18 35 2" xfId="0"/>
    <cellStyle name="Normal 4 2 18 36" xfId="0"/>
    <cellStyle name="Normal 4 2 18 36 2" xfId="0"/>
    <cellStyle name="Normal 4 2 18 37" xfId="0"/>
    <cellStyle name="Normal 4 2 18 37 2" xfId="0"/>
    <cellStyle name="Normal 4 2 18 38" xfId="0"/>
    <cellStyle name="Normal 4 2 18 38 2" xfId="0"/>
    <cellStyle name="Normal 4 2 18 39" xfId="0"/>
    <cellStyle name="Normal 4 2 18 39 2" xfId="0"/>
    <cellStyle name="Normal 4 2 18 4" xfId="0"/>
    <cellStyle name="Normal 4 2 18 4 2" xfId="0"/>
    <cellStyle name="Normal 4 2 18 40" xfId="0"/>
    <cellStyle name="Normal 4 2 18 40 2" xfId="0"/>
    <cellStyle name="Normal 4 2 18 41" xfId="0"/>
    <cellStyle name="Normal 4 2 18 41 2" xfId="0"/>
    <cellStyle name="Normal 4 2 18 42" xfId="0"/>
    <cellStyle name="Normal 4 2 18 42 2" xfId="0"/>
    <cellStyle name="Normal 4 2 18 43" xfId="0"/>
    <cellStyle name="Normal 4 2 18 43 2" xfId="0"/>
    <cellStyle name="Normal 4 2 18 44" xfId="0"/>
    <cellStyle name="Normal 4 2 18 44 2" xfId="0"/>
    <cellStyle name="Normal 4 2 18 45" xfId="0"/>
    <cellStyle name="Normal 4 2 18 45 2" xfId="0"/>
    <cellStyle name="Normal 4 2 18 46" xfId="0"/>
    <cellStyle name="Normal 4 2 18 46 2" xfId="0"/>
    <cellStyle name="Normal 4 2 18 47" xfId="0"/>
    <cellStyle name="Normal 4 2 18 47 2" xfId="0"/>
    <cellStyle name="Normal 4 2 18 48" xfId="0"/>
    <cellStyle name="Normal 4 2 18 48 2" xfId="0"/>
    <cellStyle name="Normal 4 2 18 49" xfId="0"/>
    <cellStyle name="Normal 4 2 18 49 2" xfId="0"/>
    <cellStyle name="Normal 4 2 18 5" xfId="0"/>
    <cellStyle name="Normal 4 2 18 5 2" xfId="0"/>
    <cellStyle name="Normal 4 2 18 50" xfId="0"/>
    <cellStyle name="Normal 4 2 18 50 2" xfId="0"/>
    <cellStyle name="Normal 4 2 18 51" xfId="0"/>
    <cellStyle name="Normal 4 2 18 51 2" xfId="0"/>
    <cellStyle name="Normal 4 2 18 52" xfId="0"/>
    <cellStyle name="Normal 4 2 18 52 2" xfId="0"/>
    <cellStyle name="Normal 4 2 18 53" xfId="0"/>
    <cellStyle name="Normal 4 2 18 53 2" xfId="0"/>
    <cellStyle name="Normal 4 2 18 54" xfId="0"/>
    <cellStyle name="Normal 4 2 18 54 2" xfId="0"/>
    <cellStyle name="Normal 4 2 18 55" xfId="0"/>
    <cellStyle name="Normal 4 2 18 55 2" xfId="0"/>
    <cellStyle name="Normal 4 2 18 56" xfId="0"/>
    <cellStyle name="Normal 4 2 18 56 2" xfId="0"/>
    <cellStyle name="Normal 4 2 18 57" xfId="0"/>
    <cellStyle name="Normal 4 2 18 57 2" xfId="0"/>
    <cellStyle name="Normal 4 2 18 58" xfId="0"/>
    <cellStyle name="Normal 4 2 18 58 2" xfId="0"/>
    <cellStyle name="Normal 4 2 18 59" xfId="0"/>
    <cellStyle name="Normal 4 2 18 59 2" xfId="0"/>
    <cellStyle name="Normal 4 2 18 6" xfId="0"/>
    <cellStyle name="Normal 4 2 18 6 2" xfId="0"/>
    <cellStyle name="Normal 4 2 18 60" xfId="0"/>
    <cellStyle name="Normal 4 2 18 60 2" xfId="0"/>
    <cellStyle name="Normal 4 2 18 61" xfId="0"/>
    <cellStyle name="Normal 4 2 18 61 2" xfId="0"/>
    <cellStyle name="Normal 4 2 18 62" xfId="0"/>
    <cellStyle name="Normal 4 2 18 62 2" xfId="0"/>
    <cellStyle name="Normal 4 2 18 63" xfId="0"/>
    <cellStyle name="Normal 4 2 18 63 2" xfId="0"/>
    <cellStyle name="Normal 4 2 18 64" xfId="0"/>
    <cellStyle name="Normal 4 2 18 64 2" xfId="0"/>
    <cellStyle name="Normal 4 2 18 65" xfId="0"/>
    <cellStyle name="Normal 4 2 18 65 2" xfId="0"/>
    <cellStyle name="Normal 4 2 18 66" xfId="0"/>
    <cellStyle name="Normal 4 2 18 66 2" xfId="0"/>
    <cellStyle name="Normal 4 2 18 67" xfId="0"/>
    <cellStyle name="Normal 4 2 18 67 2" xfId="0"/>
    <cellStyle name="Normal 4 2 18 68" xfId="0"/>
    <cellStyle name="Normal 4 2 18 68 2" xfId="0"/>
    <cellStyle name="Normal 4 2 18 69" xfId="0"/>
    <cellStyle name="Normal 4 2 18 69 2" xfId="0"/>
    <cellStyle name="Normal 4 2 18 7" xfId="0"/>
    <cellStyle name="Normal 4 2 18 7 2" xfId="0"/>
    <cellStyle name="Normal 4 2 18 70" xfId="0"/>
    <cellStyle name="Normal 4 2 18 70 2" xfId="0"/>
    <cellStyle name="Normal 4 2 18 71" xfId="0"/>
    <cellStyle name="Normal 4 2 18 71 2" xfId="0"/>
    <cellStyle name="Normal 4 2 18 72" xfId="0"/>
    <cellStyle name="Normal 4 2 18 72 2" xfId="0"/>
    <cellStyle name="Normal 4 2 18 73" xfId="0"/>
    <cellStyle name="Normal 4 2 18 73 2" xfId="0"/>
    <cellStyle name="Normal 4 2 18 74" xfId="0"/>
    <cellStyle name="Normal 4 2 18 74 2" xfId="0"/>
    <cellStyle name="Normal 4 2 18 75" xfId="0"/>
    <cellStyle name="Normal 4 2 18 75 2" xfId="0"/>
    <cellStyle name="Normal 4 2 18 76" xfId="0"/>
    <cellStyle name="Normal 4 2 18 76 2" xfId="0"/>
    <cellStyle name="Normal 4 2 18 77" xfId="0"/>
    <cellStyle name="Normal 4 2 18 77 2" xfId="0"/>
    <cellStyle name="Normal 4 2 18 78" xfId="0"/>
    <cellStyle name="Normal 4 2 18 78 2" xfId="0"/>
    <cellStyle name="Normal 4 2 18 79" xfId="0"/>
    <cellStyle name="Normal 4 2 18 79 2" xfId="0"/>
    <cellStyle name="Normal 4 2 18 8" xfId="0"/>
    <cellStyle name="Normal 4 2 18 8 2" xfId="0"/>
    <cellStyle name="Normal 4 2 18 80" xfId="0"/>
    <cellStyle name="Normal 4 2 18 80 2" xfId="0"/>
    <cellStyle name="Normal 4 2 18 81" xfId="0"/>
    <cellStyle name="Normal 4 2 18 9" xfId="0"/>
    <cellStyle name="Normal 4 2 18 9 2" xfId="0"/>
    <cellStyle name="Normal 4 2 19" xfId="0"/>
    <cellStyle name="Normal 4 2 19 10" xfId="0"/>
    <cellStyle name="Normal 4 2 19 10 2" xfId="0"/>
    <cellStyle name="Normal 4 2 19 11" xfId="0"/>
    <cellStyle name="Normal 4 2 19 11 2" xfId="0"/>
    <cellStyle name="Normal 4 2 19 12" xfId="0"/>
    <cellStyle name="Normal 4 2 19 12 2" xfId="0"/>
    <cellStyle name="Normal 4 2 19 13" xfId="0"/>
    <cellStyle name="Normal 4 2 19 13 2" xfId="0"/>
    <cellStyle name="Normal 4 2 19 14" xfId="0"/>
    <cellStyle name="Normal 4 2 19 14 2" xfId="0"/>
    <cellStyle name="Normal 4 2 19 15" xfId="0"/>
    <cellStyle name="Normal 4 2 19 15 2" xfId="0"/>
    <cellStyle name="Normal 4 2 19 16" xfId="0"/>
    <cellStyle name="Normal 4 2 19 16 2" xfId="0"/>
    <cellStyle name="Normal 4 2 19 17" xfId="0"/>
    <cellStyle name="Normal 4 2 19 17 2" xfId="0"/>
    <cellStyle name="Normal 4 2 19 18" xfId="0"/>
    <cellStyle name="Normal 4 2 19 18 2" xfId="0"/>
    <cellStyle name="Normal 4 2 19 19" xfId="0"/>
    <cellStyle name="Normal 4 2 19 19 2" xfId="0"/>
    <cellStyle name="Normal 4 2 19 2" xfId="0"/>
    <cellStyle name="Normal 4 2 19 2 2" xfId="0"/>
    <cellStyle name="Normal 4 2 19 20" xfId="0"/>
    <cellStyle name="Normal 4 2 19 20 2" xfId="0"/>
    <cellStyle name="Normal 4 2 19 21" xfId="0"/>
    <cellStyle name="Normal 4 2 19 21 2" xfId="0"/>
    <cellStyle name="Normal 4 2 19 22" xfId="0"/>
    <cellStyle name="Normal 4 2 19 22 2" xfId="0"/>
    <cellStyle name="Normal 4 2 19 23" xfId="0"/>
    <cellStyle name="Normal 4 2 19 23 2" xfId="0"/>
    <cellStyle name="Normal 4 2 19 24" xfId="0"/>
    <cellStyle name="Normal 4 2 19 24 2" xfId="0"/>
    <cellStyle name="Normal 4 2 19 25" xfId="0"/>
    <cellStyle name="Normal 4 2 19 25 2" xfId="0"/>
    <cellStyle name="Normal 4 2 19 26" xfId="0"/>
    <cellStyle name="Normal 4 2 19 26 2" xfId="0"/>
    <cellStyle name="Normal 4 2 19 27" xfId="0"/>
    <cellStyle name="Normal 4 2 19 27 2" xfId="0"/>
    <cellStyle name="Normal 4 2 19 28" xfId="0"/>
    <cellStyle name="Normal 4 2 19 28 2" xfId="0"/>
    <cellStyle name="Normal 4 2 19 29" xfId="0"/>
    <cellStyle name="Normal 4 2 19 29 2" xfId="0"/>
    <cellStyle name="Normal 4 2 19 3" xfId="0"/>
    <cellStyle name="Normal 4 2 19 3 2" xfId="0"/>
    <cellStyle name="Normal 4 2 19 30" xfId="0"/>
    <cellStyle name="Normal 4 2 19 30 2" xfId="0"/>
    <cellStyle name="Normal 4 2 19 31" xfId="0"/>
    <cellStyle name="Normal 4 2 19 31 2" xfId="0"/>
    <cellStyle name="Normal 4 2 19 32" xfId="0"/>
    <cellStyle name="Normal 4 2 19 32 2" xfId="0"/>
    <cellStyle name="Normal 4 2 19 33" xfId="0"/>
    <cellStyle name="Normal 4 2 19 33 2" xfId="0"/>
    <cellStyle name="Normal 4 2 19 34" xfId="0"/>
    <cellStyle name="Normal 4 2 19 34 2" xfId="0"/>
    <cellStyle name="Normal 4 2 19 35" xfId="0"/>
    <cellStyle name="Normal 4 2 19 35 2" xfId="0"/>
    <cellStyle name="Normal 4 2 19 36" xfId="0"/>
    <cellStyle name="Normal 4 2 19 36 2" xfId="0"/>
    <cellStyle name="Normal 4 2 19 37" xfId="0"/>
    <cellStyle name="Normal 4 2 19 37 2" xfId="0"/>
    <cellStyle name="Normal 4 2 19 38" xfId="0"/>
    <cellStyle name="Normal 4 2 19 38 2" xfId="0"/>
    <cellStyle name="Normal 4 2 19 39" xfId="0"/>
    <cellStyle name="Normal 4 2 19 39 2" xfId="0"/>
    <cellStyle name="Normal 4 2 19 4" xfId="0"/>
    <cellStyle name="Normal 4 2 19 4 2" xfId="0"/>
    <cellStyle name="Normal 4 2 19 40" xfId="0"/>
    <cellStyle name="Normal 4 2 19 40 2" xfId="0"/>
    <cellStyle name="Normal 4 2 19 41" xfId="0"/>
    <cellStyle name="Normal 4 2 19 41 2" xfId="0"/>
    <cellStyle name="Normal 4 2 19 42" xfId="0"/>
    <cellStyle name="Normal 4 2 19 42 2" xfId="0"/>
    <cellStyle name="Normal 4 2 19 43" xfId="0"/>
    <cellStyle name="Normal 4 2 19 43 2" xfId="0"/>
    <cellStyle name="Normal 4 2 19 44" xfId="0"/>
    <cellStyle name="Normal 4 2 19 44 2" xfId="0"/>
    <cellStyle name="Normal 4 2 19 45" xfId="0"/>
    <cellStyle name="Normal 4 2 19 45 2" xfId="0"/>
    <cellStyle name="Normal 4 2 19 46" xfId="0"/>
    <cellStyle name="Normal 4 2 19 46 2" xfId="0"/>
    <cellStyle name="Normal 4 2 19 47" xfId="0"/>
    <cellStyle name="Normal 4 2 19 47 2" xfId="0"/>
    <cellStyle name="Normal 4 2 19 48" xfId="0"/>
    <cellStyle name="Normal 4 2 19 48 2" xfId="0"/>
    <cellStyle name="Normal 4 2 19 49" xfId="0"/>
    <cellStyle name="Normal 4 2 19 49 2" xfId="0"/>
    <cellStyle name="Normal 4 2 19 5" xfId="0"/>
    <cellStyle name="Normal 4 2 19 5 2" xfId="0"/>
    <cellStyle name="Normal 4 2 19 50" xfId="0"/>
    <cellStyle name="Normal 4 2 19 50 2" xfId="0"/>
    <cellStyle name="Normal 4 2 19 51" xfId="0"/>
    <cellStyle name="Normal 4 2 19 51 2" xfId="0"/>
    <cellStyle name="Normal 4 2 19 52" xfId="0"/>
    <cellStyle name="Normal 4 2 19 52 2" xfId="0"/>
    <cellStyle name="Normal 4 2 19 53" xfId="0"/>
    <cellStyle name="Normal 4 2 19 53 2" xfId="0"/>
    <cellStyle name="Normal 4 2 19 54" xfId="0"/>
    <cellStyle name="Normal 4 2 19 54 2" xfId="0"/>
    <cellStyle name="Normal 4 2 19 55" xfId="0"/>
    <cellStyle name="Normal 4 2 19 55 2" xfId="0"/>
    <cellStyle name="Normal 4 2 19 56" xfId="0"/>
    <cellStyle name="Normal 4 2 19 56 2" xfId="0"/>
    <cellStyle name="Normal 4 2 19 57" xfId="0"/>
    <cellStyle name="Normal 4 2 19 57 2" xfId="0"/>
    <cellStyle name="Normal 4 2 19 58" xfId="0"/>
    <cellStyle name="Normal 4 2 19 58 2" xfId="0"/>
    <cellStyle name="Normal 4 2 19 59" xfId="0"/>
    <cellStyle name="Normal 4 2 19 59 2" xfId="0"/>
    <cellStyle name="Normal 4 2 19 6" xfId="0"/>
    <cellStyle name="Normal 4 2 19 6 2" xfId="0"/>
    <cellStyle name="Normal 4 2 19 60" xfId="0"/>
    <cellStyle name="Normal 4 2 19 60 2" xfId="0"/>
    <cellStyle name="Normal 4 2 19 61" xfId="0"/>
    <cellStyle name="Normal 4 2 19 61 2" xfId="0"/>
    <cellStyle name="Normal 4 2 19 62" xfId="0"/>
    <cellStyle name="Normal 4 2 19 62 2" xfId="0"/>
    <cellStyle name="Normal 4 2 19 63" xfId="0"/>
    <cellStyle name="Normal 4 2 19 63 2" xfId="0"/>
    <cellStyle name="Normal 4 2 19 64" xfId="0"/>
    <cellStyle name="Normal 4 2 19 64 2" xfId="0"/>
    <cellStyle name="Normal 4 2 19 65" xfId="0"/>
    <cellStyle name="Normal 4 2 19 65 2" xfId="0"/>
    <cellStyle name="Normal 4 2 19 66" xfId="0"/>
    <cellStyle name="Normal 4 2 19 66 2" xfId="0"/>
    <cellStyle name="Normal 4 2 19 67" xfId="0"/>
    <cellStyle name="Normal 4 2 19 67 2" xfId="0"/>
    <cellStyle name="Normal 4 2 19 68" xfId="0"/>
    <cellStyle name="Normal 4 2 19 68 2" xfId="0"/>
    <cellStyle name="Normal 4 2 19 69" xfId="0"/>
    <cellStyle name="Normal 4 2 19 69 2" xfId="0"/>
    <cellStyle name="Normal 4 2 19 7" xfId="0"/>
    <cellStyle name="Normal 4 2 19 7 2" xfId="0"/>
    <cellStyle name="Normal 4 2 19 70" xfId="0"/>
    <cellStyle name="Normal 4 2 19 70 2" xfId="0"/>
    <cellStyle name="Normal 4 2 19 71" xfId="0"/>
    <cellStyle name="Normal 4 2 19 71 2" xfId="0"/>
    <cellStyle name="Normal 4 2 19 72" xfId="0"/>
    <cellStyle name="Normal 4 2 19 72 2" xfId="0"/>
    <cellStyle name="Normal 4 2 19 73" xfId="0"/>
    <cellStyle name="Normal 4 2 19 73 2" xfId="0"/>
    <cellStyle name="Normal 4 2 19 74" xfId="0"/>
    <cellStyle name="Normal 4 2 19 74 2" xfId="0"/>
    <cellStyle name="Normal 4 2 19 75" xfId="0"/>
    <cellStyle name="Normal 4 2 19 75 2" xfId="0"/>
    <cellStyle name="Normal 4 2 19 76" xfId="0"/>
    <cellStyle name="Normal 4 2 19 76 2" xfId="0"/>
    <cellStyle name="Normal 4 2 19 77" xfId="0"/>
    <cellStyle name="Normal 4 2 19 77 2" xfId="0"/>
    <cellStyle name="Normal 4 2 19 78" xfId="0"/>
    <cellStyle name="Normal 4 2 19 78 2" xfId="0"/>
    <cellStyle name="Normal 4 2 19 79" xfId="0"/>
    <cellStyle name="Normal 4 2 19 79 2" xfId="0"/>
    <cellStyle name="Normal 4 2 19 8" xfId="0"/>
    <cellStyle name="Normal 4 2 19 8 2" xfId="0"/>
    <cellStyle name="Normal 4 2 19 80" xfId="0"/>
    <cellStyle name="Normal 4 2 19 80 2" xfId="0"/>
    <cellStyle name="Normal 4 2 19 81" xfId="0"/>
    <cellStyle name="Normal 4 2 19 9" xfId="0"/>
    <cellStyle name="Normal 4 2 19 9 2" xfId="0"/>
    <cellStyle name="Normal 4 2 2" xfId="0"/>
    <cellStyle name="Normal 4 2 2 10" xfId="0"/>
    <cellStyle name="Normal 4 2 2 10 2" xfId="0"/>
    <cellStyle name="Normal 4 2 2 11" xfId="0"/>
    <cellStyle name="Normal 4 2 2 11 2" xfId="0"/>
    <cellStyle name="Normal 4 2 2 12" xfId="0"/>
    <cellStyle name="Normal 4 2 2 12 2" xfId="0"/>
    <cellStyle name="Normal 4 2 2 13" xfId="0"/>
    <cellStyle name="Normal 4 2 2 13 2" xfId="0"/>
    <cellStyle name="Normal 4 2 2 14" xfId="0"/>
    <cellStyle name="Normal 4 2 2 14 2" xfId="0"/>
    <cellStyle name="Normal 4 2 2 15" xfId="0"/>
    <cellStyle name="Normal 4 2 2 15 2" xfId="0"/>
    <cellStyle name="Normal 4 2 2 16" xfId="0"/>
    <cellStyle name="Normal 4 2 2 16 2" xfId="0"/>
    <cellStyle name="Normal 4 2 2 17" xfId="0"/>
    <cellStyle name="Normal 4 2 2 17 2" xfId="0"/>
    <cellStyle name="Normal 4 2 2 18" xfId="0"/>
    <cellStyle name="Normal 4 2 2 18 2" xfId="0"/>
    <cellStyle name="Normal 4 2 2 19" xfId="0"/>
    <cellStyle name="Normal 4 2 2 19 2" xfId="0"/>
    <cellStyle name="Normal 4 2 2 2" xfId="0"/>
    <cellStyle name="Normal 4 2 2 2 2" xfId="0"/>
    <cellStyle name="Normal 4 2 2 2 2 2" xfId="0"/>
    <cellStyle name="Normal 4 2 2 2 2 2 2" xfId="0"/>
    <cellStyle name="Normal 4 2 2 2 2 2 2 2" xfId="0"/>
    <cellStyle name="Normal 4 2 2 2 2 2 3" xfId="0"/>
    <cellStyle name="Normal 4 2 2 2 2 3" xfId="0"/>
    <cellStyle name="Normal 4 2 2 2 2 3 2" xfId="0"/>
    <cellStyle name="Normal 4 2 2 2 2 3 2 2" xfId="0"/>
    <cellStyle name="Normal 4 2 2 2 2 3 3" xfId="0"/>
    <cellStyle name="Normal 4 2 2 2 2 4" xfId="0"/>
    <cellStyle name="Normal 4 2 2 2 2 4 2" xfId="0"/>
    <cellStyle name="Normal 4 2 2 2 2 5" xfId="0"/>
    <cellStyle name="Normal 4 2 2 2 3" xfId="0"/>
    <cellStyle name="Normal 4 2 2 2 3 2" xfId="0"/>
    <cellStyle name="Normal 4 2 2 2 3 2 2" xfId="0"/>
    <cellStyle name="Normal 4 2 2 2 3 3" xfId="0"/>
    <cellStyle name="Normal 4 2 2 2 4" xfId="0"/>
    <cellStyle name="Normal 4 2 2 2 4 2" xfId="0"/>
    <cellStyle name="Normal 4 2 2 2 4 2 2" xfId="0"/>
    <cellStyle name="Normal 4 2 2 2 4 3" xfId="0"/>
    <cellStyle name="Normal 4 2 2 2 5" xfId="0"/>
    <cellStyle name="Normal 4 2 2 2 5 2" xfId="0"/>
    <cellStyle name="Normal 4 2 2 2 6" xfId="0"/>
    <cellStyle name="Normal 4 2 2 2 6 2" xfId="0"/>
    <cellStyle name="Normal 4 2 2 2 7" xfId="0"/>
    <cellStyle name="Normal 4 2 2 20" xfId="0"/>
    <cellStyle name="Normal 4 2 2 20 2" xfId="0"/>
    <cellStyle name="Normal 4 2 2 21" xfId="0"/>
    <cellStyle name="Normal 4 2 2 21 2" xfId="0"/>
    <cellStyle name="Normal 4 2 2 22" xfId="0"/>
    <cellStyle name="Normal 4 2 2 22 2" xfId="0"/>
    <cellStyle name="Normal 4 2 2 23" xfId="0"/>
    <cellStyle name="Normal 4 2 2 23 2" xfId="0"/>
    <cellStyle name="Normal 4 2 2 24" xfId="0"/>
    <cellStyle name="Normal 4 2 2 24 2" xfId="0"/>
    <cellStyle name="Normal 4 2 2 25" xfId="0"/>
    <cellStyle name="Normal 4 2 2 25 2" xfId="0"/>
    <cellStyle name="Normal 4 2 2 26" xfId="0"/>
    <cellStyle name="Normal 4 2 2 26 2" xfId="0"/>
    <cellStyle name="Normal 4 2 2 27" xfId="0"/>
    <cellStyle name="Normal 4 2 2 27 2" xfId="0"/>
    <cellStyle name="Normal 4 2 2 28" xfId="0"/>
    <cellStyle name="Normal 4 2 2 28 2" xfId="0"/>
    <cellStyle name="Normal 4 2 2 29" xfId="0"/>
    <cellStyle name="Normal 4 2 2 29 2" xfId="0"/>
    <cellStyle name="Normal 4 2 2 3" xfId="0"/>
    <cellStyle name="Normal 4 2 2 3 2" xfId="0"/>
    <cellStyle name="Normal 4 2 2 3 2 2" xfId="0"/>
    <cellStyle name="Normal 4 2 2 3 2 2 2" xfId="0"/>
    <cellStyle name="Normal 4 2 2 3 2 3" xfId="0"/>
    <cellStyle name="Normal 4 2 2 3 3" xfId="0"/>
    <cellStyle name="Normal 4 2 2 3 3 2" xfId="0"/>
    <cellStyle name="Normal 4 2 2 3 3 2 2" xfId="0"/>
    <cellStyle name="Normal 4 2 2 3 3 3" xfId="0"/>
    <cellStyle name="Normal 4 2 2 3 4" xfId="0"/>
    <cellStyle name="Normal 4 2 2 3 4 2" xfId="0"/>
    <cellStyle name="Normal 4 2 2 3 5" xfId="0"/>
    <cellStyle name="Normal 4 2 2 30" xfId="0"/>
    <cellStyle name="Normal 4 2 2 30 2" xfId="0"/>
    <cellStyle name="Normal 4 2 2 31" xfId="0"/>
    <cellStyle name="Normal 4 2 2 31 2" xfId="0"/>
    <cellStyle name="Normal 4 2 2 32" xfId="0"/>
    <cellStyle name="Normal 4 2 2 32 2" xfId="0"/>
    <cellStyle name="Normal 4 2 2 33" xfId="0"/>
    <cellStyle name="Normal 4 2 2 33 2" xfId="0"/>
    <cellStyle name="Normal 4 2 2 34" xfId="0"/>
    <cellStyle name="Normal 4 2 2 34 2" xfId="0"/>
    <cellStyle name="Normal 4 2 2 35" xfId="0"/>
    <cellStyle name="Normal 4 2 2 35 2" xfId="0"/>
    <cellStyle name="Normal 4 2 2 36" xfId="0"/>
    <cellStyle name="Normal 4 2 2 36 2" xfId="0"/>
    <cellStyle name="Normal 4 2 2 37" xfId="0"/>
    <cellStyle name="Normal 4 2 2 37 2" xfId="0"/>
    <cellStyle name="Normal 4 2 2 38" xfId="0"/>
    <cellStyle name="Normal 4 2 2 38 2" xfId="0"/>
    <cellStyle name="Normal 4 2 2 39" xfId="0"/>
    <cellStyle name="Normal 4 2 2 39 2" xfId="0"/>
    <cellStyle name="Normal 4 2 2 4" xfId="0"/>
    <cellStyle name="Normal 4 2 2 4 2" xfId="0"/>
    <cellStyle name="Normal 4 2 2 4 2 2" xfId="0"/>
    <cellStyle name="Normal 4 2 2 4 3" xfId="0"/>
    <cellStyle name="Normal 4 2 2 40" xfId="0"/>
    <cellStyle name="Normal 4 2 2 40 2" xfId="0"/>
    <cellStyle name="Normal 4 2 2 41" xfId="0"/>
    <cellStyle name="Normal 4 2 2 41 2" xfId="0"/>
    <cellStyle name="Normal 4 2 2 42" xfId="0"/>
    <cellStyle name="Normal 4 2 2 42 2" xfId="0"/>
    <cellStyle name="Normal 4 2 2 43" xfId="0"/>
    <cellStyle name="Normal 4 2 2 43 2" xfId="0"/>
    <cellStyle name="Normal 4 2 2 44" xfId="0"/>
    <cellStyle name="Normal 4 2 2 44 2" xfId="0"/>
    <cellStyle name="Normal 4 2 2 45" xfId="0"/>
    <cellStyle name="Normal 4 2 2 45 2" xfId="0"/>
    <cellStyle name="Normal 4 2 2 46" xfId="0"/>
    <cellStyle name="Normal 4 2 2 46 2" xfId="0"/>
    <cellStyle name="Normal 4 2 2 47" xfId="0"/>
    <cellStyle name="Normal 4 2 2 47 2" xfId="0"/>
    <cellStyle name="Normal 4 2 2 48" xfId="0"/>
    <cellStyle name="Normal 4 2 2 48 2" xfId="0"/>
    <cellStyle name="Normal 4 2 2 49" xfId="0"/>
    <cellStyle name="Normal 4 2 2 49 2" xfId="0"/>
    <cellStyle name="Normal 4 2 2 5" xfId="0"/>
    <cellStyle name="Normal 4 2 2 5 2" xfId="0"/>
    <cellStyle name="Normal 4 2 2 5 2 2" xfId="0"/>
    <cellStyle name="Normal 4 2 2 5 3" xfId="0"/>
    <cellStyle name="Normal 4 2 2 50" xfId="0"/>
    <cellStyle name="Normal 4 2 2 50 2" xfId="0"/>
    <cellStyle name="Normal 4 2 2 51" xfId="0"/>
    <cellStyle name="Normal 4 2 2 51 2" xfId="0"/>
    <cellStyle name="Normal 4 2 2 52" xfId="0"/>
    <cellStyle name="Normal 4 2 2 52 2" xfId="0"/>
    <cellStyle name="Normal 4 2 2 53" xfId="0"/>
    <cellStyle name="Normal 4 2 2 53 2" xfId="0"/>
    <cellStyle name="Normal 4 2 2 54" xfId="0"/>
    <cellStyle name="Normal 4 2 2 54 2" xfId="0"/>
    <cellStyle name="Normal 4 2 2 55" xfId="0"/>
    <cellStyle name="Normal 4 2 2 55 2" xfId="0"/>
    <cellStyle name="Normal 4 2 2 56" xfId="0"/>
    <cellStyle name="Normal 4 2 2 56 2" xfId="0"/>
    <cellStyle name="Normal 4 2 2 57" xfId="0"/>
    <cellStyle name="Normal 4 2 2 57 2" xfId="0"/>
    <cellStyle name="Normal 4 2 2 58" xfId="0"/>
    <cellStyle name="Normal 4 2 2 58 2" xfId="0"/>
    <cellStyle name="Normal 4 2 2 59" xfId="0"/>
    <cellStyle name="Normal 4 2 2 59 2" xfId="0"/>
    <cellStyle name="Normal 4 2 2 6" xfId="0"/>
    <cellStyle name="Normal 4 2 2 6 2" xfId="0"/>
    <cellStyle name="Normal 4 2 2 60" xfId="0"/>
    <cellStyle name="Normal 4 2 2 60 2" xfId="0"/>
    <cellStyle name="Normal 4 2 2 61" xfId="0"/>
    <cellStyle name="Normal 4 2 2 61 2" xfId="0"/>
    <cellStyle name="Normal 4 2 2 62" xfId="0"/>
    <cellStyle name="Normal 4 2 2 62 2" xfId="0"/>
    <cellStyle name="Normal 4 2 2 63" xfId="0"/>
    <cellStyle name="Normal 4 2 2 63 2" xfId="0"/>
    <cellStyle name="Normal 4 2 2 64" xfId="0"/>
    <cellStyle name="Normal 4 2 2 64 2" xfId="0"/>
    <cellStyle name="Normal 4 2 2 65" xfId="0"/>
    <cellStyle name="Normal 4 2 2 65 2" xfId="0"/>
    <cellStyle name="Normal 4 2 2 66" xfId="0"/>
    <cellStyle name="Normal 4 2 2 66 2" xfId="0"/>
    <cellStyle name="Normal 4 2 2 67" xfId="0"/>
    <cellStyle name="Normal 4 2 2 67 2" xfId="0"/>
    <cellStyle name="Normal 4 2 2 68" xfId="0"/>
    <cellStyle name="Normal 4 2 2 68 2" xfId="0"/>
    <cellStyle name="Normal 4 2 2 69" xfId="0"/>
    <cellStyle name="Normal 4 2 2 69 2" xfId="0"/>
    <cellStyle name="Normal 4 2 2 7" xfId="0"/>
    <cellStyle name="Normal 4 2 2 7 2" xfId="0"/>
    <cellStyle name="Normal 4 2 2 70" xfId="0"/>
    <cellStyle name="Normal 4 2 2 70 2" xfId="0"/>
    <cellStyle name="Normal 4 2 2 71" xfId="0"/>
    <cellStyle name="Normal 4 2 2 71 2" xfId="0"/>
    <cellStyle name="Normal 4 2 2 72" xfId="0"/>
    <cellStyle name="Normal 4 2 2 72 2" xfId="0"/>
    <cellStyle name="Normal 4 2 2 73" xfId="0"/>
    <cellStyle name="Normal 4 2 2 73 2" xfId="0"/>
    <cellStyle name="Normal 4 2 2 74" xfId="0"/>
    <cellStyle name="Normal 4 2 2 74 2" xfId="0"/>
    <cellStyle name="Normal 4 2 2 75" xfId="0"/>
    <cellStyle name="Normal 4 2 2 75 2" xfId="0"/>
    <cellStyle name="Normal 4 2 2 76" xfId="0"/>
    <cellStyle name="Normal 4 2 2 76 2" xfId="0"/>
    <cellStyle name="Normal 4 2 2 77" xfId="0"/>
    <cellStyle name="Normal 4 2 2 77 2" xfId="0"/>
    <cellStyle name="Normal 4 2 2 78" xfId="0"/>
    <cellStyle name="Normal 4 2 2 78 2" xfId="0"/>
    <cellStyle name="Normal 4 2 2 79" xfId="0"/>
    <cellStyle name="Normal 4 2 2 79 2" xfId="0"/>
    <cellStyle name="Normal 4 2 2 8" xfId="0"/>
    <cellStyle name="Normal 4 2 2 8 2" xfId="0"/>
    <cellStyle name="Normal 4 2 2 80" xfId="0"/>
    <cellStyle name="Normal 4 2 2 80 2" xfId="0"/>
    <cellStyle name="Normal 4 2 2 81" xfId="0"/>
    <cellStyle name="Normal 4 2 2 81 2" xfId="0"/>
    <cellStyle name="Normal 4 2 2 82" xfId="0"/>
    <cellStyle name="Normal 4 2 2 9" xfId="0"/>
    <cellStyle name="Normal 4 2 2 9 2" xfId="0"/>
    <cellStyle name="Normal 4 2 20" xfId="0"/>
    <cellStyle name="Normal 4 2 20 10" xfId="0"/>
    <cellStyle name="Normal 4 2 20 10 2" xfId="0"/>
    <cellStyle name="Normal 4 2 20 11" xfId="0"/>
    <cellStyle name="Normal 4 2 20 11 2" xfId="0"/>
    <cellStyle name="Normal 4 2 20 12" xfId="0"/>
    <cellStyle name="Normal 4 2 20 12 2" xfId="0"/>
    <cellStyle name="Normal 4 2 20 13" xfId="0"/>
    <cellStyle name="Normal 4 2 20 13 2" xfId="0"/>
    <cellStyle name="Normal 4 2 20 14" xfId="0"/>
    <cellStyle name="Normal 4 2 20 14 2" xfId="0"/>
    <cellStyle name="Normal 4 2 20 15" xfId="0"/>
    <cellStyle name="Normal 4 2 20 15 2" xfId="0"/>
    <cellStyle name="Normal 4 2 20 16" xfId="0"/>
    <cellStyle name="Normal 4 2 20 16 2" xfId="0"/>
    <cellStyle name="Normal 4 2 20 17" xfId="0"/>
    <cellStyle name="Normal 4 2 20 17 2" xfId="0"/>
    <cellStyle name="Normal 4 2 20 18" xfId="0"/>
    <cellStyle name="Normal 4 2 20 18 2" xfId="0"/>
    <cellStyle name="Normal 4 2 20 19" xfId="0"/>
    <cellStyle name="Normal 4 2 20 19 2" xfId="0"/>
    <cellStyle name="Normal 4 2 20 2" xfId="0"/>
    <cellStyle name="Normal 4 2 20 2 2" xfId="0"/>
    <cellStyle name="Normal 4 2 20 20" xfId="0"/>
    <cellStyle name="Normal 4 2 20 20 2" xfId="0"/>
    <cellStyle name="Normal 4 2 20 21" xfId="0"/>
    <cellStyle name="Normal 4 2 20 21 2" xfId="0"/>
    <cellStyle name="Normal 4 2 20 22" xfId="0"/>
    <cellStyle name="Normal 4 2 20 22 2" xfId="0"/>
    <cellStyle name="Normal 4 2 20 23" xfId="0"/>
    <cellStyle name="Normal 4 2 20 23 2" xfId="0"/>
    <cellStyle name="Normal 4 2 20 24" xfId="0"/>
    <cellStyle name="Normal 4 2 20 24 2" xfId="0"/>
    <cellStyle name="Normal 4 2 20 25" xfId="0"/>
    <cellStyle name="Normal 4 2 20 25 2" xfId="0"/>
    <cellStyle name="Normal 4 2 20 26" xfId="0"/>
    <cellStyle name="Normal 4 2 20 26 2" xfId="0"/>
    <cellStyle name="Normal 4 2 20 27" xfId="0"/>
    <cellStyle name="Normal 4 2 20 27 2" xfId="0"/>
    <cellStyle name="Normal 4 2 20 28" xfId="0"/>
    <cellStyle name="Normal 4 2 20 28 2" xfId="0"/>
    <cellStyle name="Normal 4 2 20 29" xfId="0"/>
    <cellStyle name="Normal 4 2 20 29 2" xfId="0"/>
    <cellStyle name="Normal 4 2 20 3" xfId="0"/>
    <cellStyle name="Normal 4 2 20 3 2" xfId="0"/>
    <cellStyle name="Normal 4 2 20 30" xfId="0"/>
    <cellStyle name="Normal 4 2 20 30 2" xfId="0"/>
    <cellStyle name="Normal 4 2 20 31" xfId="0"/>
    <cellStyle name="Normal 4 2 20 31 2" xfId="0"/>
    <cellStyle name="Normal 4 2 20 32" xfId="0"/>
    <cellStyle name="Normal 4 2 20 32 2" xfId="0"/>
    <cellStyle name="Normal 4 2 20 33" xfId="0"/>
    <cellStyle name="Normal 4 2 20 33 2" xfId="0"/>
    <cellStyle name="Normal 4 2 20 34" xfId="0"/>
    <cellStyle name="Normal 4 2 20 34 2" xfId="0"/>
    <cellStyle name="Normal 4 2 20 35" xfId="0"/>
    <cellStyle name="Normal 4 2 20 35 2" xfId="0"/>
    <cellStyle name="Normal 4 2 20 36" xfId="0"/>
    <cellStyle name="Normal 4 2 20 36 2" xfId="0"/>
    <cellStyle name="Normal 4 2 20 37" xfId="0"/>
    <cellStyle name="Normal 4 2 20 37 2" xfId="0"/>
    <cellStyle name="Normal 4 2 20 38" xfId="0"/>
    <cellStyle name="Normal 4 2 20 38 2" xfId="0"/>
    <cellStyle name="Normal 4 2 20 39" xfId="0"/>
    <cellStyle name="Normal 4 2 20 39 2" xfId="0"/>
    <cellStyle name="Normal 4 2 20 4" xfId="0"/>
    <cellStyle name="Normal 4 2 20 4 2" xfId="0"/>
    <cellStyle name="Normal 4 2 20 40" xfId="0"/>
    <cellStyle name="Normal 4 2 20 40 2" xfId="0"/>
    <cellStyle name="Normal 4 2 20 41" xfId="0"/>
    <cellStyle name="Normal 4 2 20 41 2" xfId="0"/>
    <cellStyle name="Normal 4 2 20 42" xfId="0"/>
    <cellStyle name="Normal 4 2 20 42 2" xfId="0"/>
    <cellStyle name="Normal 4 2 20 43" xfId="0"/>
    <cellStyle name="Normal 4 2 20 43 2" xfId="0"/>
    <cellStyle name="Normal 4 2 20 44" xfId="0"/>
    <cellStyle name="Normal 4 2 20 44 2" xfId="0"/>
    <cellStyle name="Normal 4 2 20 45" xfId="0"/>
    <cellStyle name="Normal 4 2 20 45 2" xfId="0"/>
    <cellStyle name="Normal 4 2 20 46" xfId="0"/>
    <cellStyle name="Normal 4 2 20 46 2" xfId="0"/>
    <cellStyle name="Normal 4 2 20 47" xfId="0"/>
    <cellStyle name="Normal 4 2 20 47 2" xfId="0"/>
    <cellStyle name="Normal 4 2 20 48" xfId="0"/>
    <cellStyle name="Normal 4 2 20 48 2" xfId="0"/>
    <cellStyle name="Normal 4 2 20 49" xfId="0"/>
    <cellStyle name="Normal 4 2 20 49 2" xfId="0"/>
    <cellStyle name="Normal 4 2 20 5" xfId="0"/>
    <cellStyle name="Normal 4 2 20 5 2" xfId="0"/>
    <cellStyle name="Normal 4 2 20 50" xfId="0"/>
    <cellStyle name="Normal 4 2 20 50 2" xfId="0"/>
    <cellStyle name="Normal 4 2 20 51" xfId="0"/>
    <cellStyle name="Normal 4 2 20 51 2" xfId="0"/>
    <cellStyle name="Normal 4 2 20 52" xfId="0"/>
    <cellStyle name="Normal 4 2 20 52 2" xfId="0"/>
    <cellStyle name="Normal 4 2 20 53" xfId="0"/>
    <cellStyle name="Normal 4 2 20 53 2" xfId="0"/>
    <cellStyle name="Normal 4 2 20 54" xfId="0"/>
    <cellStyle name="Normal 4 2 20 54 2" xfId="0"/>
    <cellStyle name="Normal 4 2 20 55" xfId="0"/>
    <cellStyle name="Normal 4 2 20 55 2" xfId="0"/>
    <cellStyle name="Normal 4 2 20 56" xfId="0"/>
    <cellStyle name="Normal 4 2 20 56 2" xfId="0"/>
    <cellStyle name="Normal 4 2 20 57" xfId="0"/>
    <cellStyle name="Normal 4 2 20 57 2" xfId="0"/>
    <cellStyle name="Normal 4 2 20 58" xfId="0"/>
    <cellStyle name="Normal 4 2 20 58 2" xfId="0"/>
    <cellStyle name="Normal 4 2 20 59" xfId="0"/>
    <cellStyle name="Normal 4 2 20 59 2" xfId="0"/>
    <cellStyle name="Normal 4 2 20 6" xfId="0"/>
    <cellStyle name="Normal 4 2 20 6 2" xfId="0"/>
    <cellStyle name="Normal 4 2 20 60" xfId="0"/>
    <cellStyle name="Normal 4 2 20 60 2" xfId="0"/>
    <cellStyle name="Normal 4 2 20 61" xfId="0"/>
    <cellStyle name="Normal 4 2 20 61 2" xfId="0"/>
    <cellStyle name="Normal 4 2 20 62" xfId="0"/>
    <cellStyle name="Normal 4 2 20 62 2" xfId="0"/>
    <cellStyle name="Normal 4 2 20 63" xfId="0"/>
    <cellStyle name="Normal 4 2 20 63 2" xfId="0"/>
    <cellStyle name="Normal 4 2 20 64" xfId="0"/>
    <cellStyle name="Normal 4 2 20 64 2" xfId="0"/>
    <cellStyle name="Normal 4 2 20 65" xfId="0"/>
    <cellStyle name="Normal 4 2 20 65 2" xfId="0"/>
    <cellStyle name="Normal 4 2 20 66" xfId="0"/>
    <cellStyle name="Normal 4 2 20 66 2" xfId="0"/>
    <cellStyle name="Normal 4 2 20 67" xfId="0"/>
    <cellStyle name="Normal 4 2 20 67 2" xfId="0"/>
    <cellStyle name="Normal 4 2 20 68" xfId="0"/>
    <cellStyle name="Normal 4 2 20 68 2" xfId="0"/>
    <cellStyle name="Normal 4 2 20 69" xfId="0"/>
    <cellStyle name="Normal 4 2 20 69 2" xfId="0"/>
    <cellStyle name="Normal 4 2 20 7" xfId="0"/>
    <cellStyle name="Normal 4 2 20 7 2" xfId="0"/>
    <cellStyle name="Normal 4 2 20 70" xfId="0"/>
    <cellStyle name="Normal 4 2 20 70 2" xfId="0"/>
    <cellStyle name="Normal 4 2 20 71" xfId="0"/>
    <cellStyle name="Normal 4 2 20 71 2" xfId="0"/>
    <cellStyle name="Normal 4 2 20 72" xfId="0"/>
    <cellStyle name="Normal 4 2 20 72 2" xfId="0"/>
    <cellStyle name="Normal 4 2 20 73" xfId="0"/>
    <cellStyle name="Normal 4 2 20 73 2" xfId="0"/>
    <cellStyle name="Normal 4 2 20 74" xfId="0"/>
    <cellStyle name="Normal 4 2 20 74 2" xfId="0"/>
    <cellStyle name="Normal 4 2 20 75" xfId="0"/>
    <cellStyle name="Normal 4 2 20 75 2" xfId="0"/>
    <cellStyle name="Normal 4 2 20 76" xfId="0"/>
    <cellStyle name="Normal 4 2 20 76 2" xfId="0"/>
    <cellStyle name="Normal 4 2 20 77" xfId="0"/>
    <cellStyle name="Normal 4 2 20 77 2" xfId="0"/>
    <cellStyle name="Normal 4 2 20 78" xfId="0"/>
    <cellStyle name="Normal 4 2 20 78 2" xfId="0"/>
    <cellStyle name="Normal 4 2 20 79" xfId="0"/>
    <cellStyle name="Normal 4 2 20 79 2" xfId="0"/>
    <cellStyle name="Normal 4 2 20 8" xfId="0"/>
    <cellStyle name="Normal 4 2 20 8 2" xfId="0"/>
    <cellStyle name="Normal 4 2 20 80" xfId="0"/>
    <cellStyle name="Normal 4 2 20 80 2" xfId="0"/>
    <cellStyle name="Normal 4 2 20 81" xfId="0"/>
    <cellStyle name="Normal 4 2 20 9" xfId="0"/>
    <cellStyle name="Normal 4 2 20 9 2" xfId="0"/>
    <cellStyle name="Normal 4 2 21" xfId="0"/>
    <cellStyle name="Normal 4 2 21 10" xfId="0"/>
    <cellStyle name="Normal 4 2 21 10 2" xfId="0"/>
    <cellStyle name="Normal 4 2 21 11" xfId="0"/>
    <cellStyle name="Normal 4 2 21 11 2" xfId="0"/>
    <cellStyle name="Normal 4 2 21 12" xfId="0"/>
    <cellStyle name="Normal 4 2 21 12 2" xfId="0"/>
    <cellStyle name="Normal 4 2 21 13" xfId="0"/>
    <cellStyle name="Normal 4 2 21 13 2" xfId="0"/>
    <cellStyle name="Normal 4 2 21 14" xfId="0"/>
    <cellStyle name="Normal 4 2 21 14 2" xfId="0"/>
    <cellStyle name="Normal 4 2 21 15" xfId="0"/>
    <cellStyle name="Normal 4 2 21 15 2" xfId="0"/>
    <cellStyle name="Normal 4 2 21 16" xfId="0"/>
    <cellStyle name="Normal 4 2 21 16 2" xfId="0"/>
    <cellStyle name="Normal 4 2 21 17" xfId="0"/>
    <cellStyle name="Normal 4 2 21 17 2" xfId="0"/>
    <cellStyle name="Normal 4 2 21 18" xfId="0"/>
    <cellStyle name="Normal 4 2 21 18 2" xfId="0"/>
    <cellStyle name="Normal 4 2 21 19" xfId="0"/>
    <cellStyle name="Normal 4 2 21 19 2" xfId="0"/>
    <cellStyle name="Normal 4 2 21 2" xfId="0"/>
    <cellStyle name="Normal 4 2 21 2 2" xfId="0"/>
    <cellStyle name="Normal 4 2 21 20" xfId="0"/>
    <cellStyle name="Normal 4 2 21 20 2" xfId="0"/>
    <cellStyle name="Normal 4 2 21 21" xfId="0"/>
    <cellStyle name="Normal 4 2 21 21 2" xfId="0"/>
    <cellStyle name="Normal 4 2 21 22" xfId="0"/>
    <cellStyle name="Normal 4 2 21 22 2" xfId="0"/>
    <cellStyle name="Normal 4 2 21 23" xfId="0"/>
    <cellStyle name="Normal 4 2 21 23 2" xfId="0"/>
    <cellStyle name="Normal 4 2 21 24" xfId="0"/>
    <cellStyle name="Normal 4 2 21 24 2" xfId="0"/>
    <cellStyle name="Normal 4 2 21 25" xfId="0"/>
    <cellStyle name="Normal 4 2 21 25 2" xfId="0"/>
    <cellStyle name="Normal 4 2 21 26" xfId="0"/>
    <cellStyle name="Normal 4 2 21 26 2" xfId="0"/>
    <cellStyle name="Normal 4 2 21 27" xfId="0"/>
    <cellStyle name="Normal 4 2 21 27 2" xfId="0"/>
    <cellStyle name="Normal 4 2 21 28" xfId="0"/>
    <cellStyle name="Normal 4 2 21 28 2" xfId="0"/>
    <cellStyle name="Normal 4 2 21 29" xfId="0"/>
    <cellStyle name="Normal 4 2 21 29 2" xfId="0"/>
    <cellStyle name="Normal 4 2 21 3" xfId="0"/>
    <cellStyle name="Normal 4 2 21 3 2" xfId="0"/>
    <cellStyle name="Normal 4 2 21 30" xfId="0"/>
    <cellStyle name="Normal 4 2 21 30 2" xfId="0"/>
    <cellStyle name="Normal 4 2 21 31" xfId="0"/>
    <cellStyle name="Normal 4 2 21 31 2" xfId="0"/>
    <cellStyle name="Normal 4 2 21 32" xfId="0"/>
    <cellStyle name="Normal 4 2 21 32 2" xfId="0"/>
    <cellStyle name="Normal 4 2 21 33" xfId="0"/>
    <cellStyle name="Normal 4 2 21 33 2" xfId="0"/>
    <cellStyle name="Normal 4 2 21 34" xfId="0"/>
    <cellStyle name="Normal 4 2 21 34 2" xfId="0"/>
    <cellStyle name="Normal 4 2 21 35" xfId="0"/>
    <cellStyle name="Normal 4 2 21 35 2" xfId="0"/>
    <cellStyle name="Normal 4 2 21 36" xfId="0"/>
    <cellStyle name="Normal 4 2 21 36 2" xfId="0"/>
    <cellStyle name="Normal 4 2 21 37" xfId="0"/>
    <cellStyle name="Normal 4 2 21 37 2" xfId="0"/>
    <cellStyle name="Normal 4 2 21 38" xfId="0"/>
    <cellStyle name="Normal 4 2 21 38 2" xfId="0"/>
    <cellStyle name="Normal 4 2 21 39" xfId="0"/>
    <cellStyle name="Normal 4 2 21 39 2" xfId="0"/>
    <cellStyle name="Normal 4 2 21 4" xfId="0"/>
    <cellStyle name="Normal 4 2 21 4 2" xfId="0"/>
    <cellStyle name="Normal 4 2 21 40" xfId="0"/>
    <cellStyle name="Normal 4 2 21 40 2" xfId="0"/>
    <cellStyle name="Normal 4 2 21 41" xfId="0"/>
    <cellStyle name="Normal 4 2 21 41 2" xfId="0"/>
    <cellStyle name="Normal 4 2 21 42" xfId="0"/>
    <cellStyle name="Normal 4 2 21 42 2" xfId="0"/>
    <cellStyle name="Normal 4 2 21 43" xfId="0"/>
    <cellStyle name="Normal 4 2 21 43 2" xfId="0"/>
    <cellStyle name="Normal 4 2 21 44" xfId="0"/>
    <cellStyle name="Normal 4 2 21 44 2" xfId="0"/>
    <cellStyle name="Normal 4 2 21 45" xfId="0"/>
    <cellStyle name="Normal 4 2 21 45 2" xfId="0"/>
    <cellStyle name="Normal 4 2 21 46" xfId="0"/>
    <cellStyle name="Normal 4 2 21 46 2" xfId="0"/>
    <cellStyle name="Normal 4 2 21 47" xfId="0"/>
    <cellStyle name="Normal 4 2 21 47 2" xfId="0"/>
    <cellStyle name="Normal 4 2 21 48" xfId="0"/>
    <cellStyle name="Normal 4 2 21 48 2" xfId="0"/>
    <cellStyle name="Normal 4 2 21 49" xfId="0"/>
    <cellStyle name="Normal 4 2 21 49 2" xfId="0"/>
    <cellStyle name="Normal 4 2 21 5" xfId="0"/>
    <cellStyle name="Normal 4 2 21 5 2" xfId="0"/>
    <cellStyle name="Normal 4 2 21 50" xfId="0"/>
    <cellStyle name="Normal 4 2 21 50 2" xfId="0"/>
    <cellStyle name="Normal 4 2 21 51" xfId="0"/>
    <cellStyle name="Normal 4 2 21 51 2" xfId="0"/>
    <cellStyle name="Normal 4 2 21 52" xfId="0"/>
    <cellStyle name="Normal 4 2 21 52 2" xfId="0"/>
    <cellStyle name="Normal 4 2 21 53" xfId="0"/>
    <cellStyle name="Normal 4 2 21 53 2" xfId="0"/>
    <cellStyle name="Normal 4 2 21 54" xfId="0"/>
    <cellStyle name="Normal 4 2 21 54 2" xfId="0"/>
    <cellStyle name="Normal 4 2 21 55" xfId="0"/>
    <cellStyle name="Normal 4 2 21 55 2" xfId="0"/>
    <cellStyle name="Normal 4 2 21 56" xfId="0"/>
    <cellStyle name="Normal 4 2 21 56 2" xfId="0"/>
    <cellStyle name="Normal 4 2 21 57" xfId="0"/>
    <cellStyle name="Normal 4 2 21 57 2" xfId="0"/>
    <cellStyle name="Normal 4 2 21 58" xfId="0"/>
    <cellStyle name="Normal 4 2 21 58 2" xfId="0"/>
    <cellStyle name="Normal 4 2 21 59" xfId="0"/>
    <cellStyle name="Normal 4 2 21 59 2" xfId="0"/>
    <cellStyle name="Normal 4 2 21 6" xfId="0"/>
    <cellStyle name="Normal 4 2 21 6 2" xfId="0"/>
    <cellStyle name="Normal 4 2 21 60" xfId="0"/>
    <cellStyle name="Normal 4 2 21 60 2" xfId="0"/>
    <cellStyle name="Normal 4 2 21 61" xfId="0"/>
    <cellStyle name="Normal 4 2 21 61 2" xfId="0"/>
    <cellStyle name="Normal 4 2 21 62" xfId="0"/>
    <cellStyle name="Normal 4 2 21 62 2" xfId="0"/>
    <cellStyle name="Normal 4 2 21 63" xfId="0"/>
    <cellStyle name="Normal 4 2 21 63 2" xfId="0"/>
    <cellStyle name="Normal 4 2 21 64" xfId="0"/>
    <cellStyle name="Normal 4 2 21 64 2" xfId="0"/>
    <cellStyle name="Normal 4 2 21 65" xfId="0"/>
    <cellStyle name="Normal 4 2 21 65 2" xfId="0"/>
    <cellStyle name="Normal 4 2 21 66" xfId="0"/>
    <cellStyle name="Normal 4 2 21 66 2" xfId="0"/>
    <cellStyle name="Normal 4 2 21 67" xfId="0"/>
    <cellStyle name="Normal 4 2 21 67 2" xfId="0"/>
    <cellStyle name="Normal 4 2 21 68" xfId="0"/>
    <cellStyle name="Normal 4 2 21 68 2" xfId="0"/>
    <cellStyle name="Normal 4 2 21 69" xfId="0"/>
    <cellStyle name="Normal 4 2 21 69 2" xfId="0"/>
    <cellStyle name="Normal 4 2 21 7" xfId="0"/>
    <cellStyle name="Normal 4 2 21 7 2" xfId="0"/>
    <cellStyle name="Normal 4 2 21 70" xfId="0"/>
    <cellStyle name="Normal 4 2 21 70 2" xfId="0"/>
    <cellStyle name="Normal 4 2 21 71" xfId="0"/>
    <cellStyle name="Normal 4 2 21 71 2" xfId="0"/>
    <cellStyle name="Normal 4 2 21 72" xfId="0"/>
    <cellStyle name="Normal 4 2 21 72 2" xfId="0"/>
    <cellStyle name="Normal 4 2 21 73" xfId="0"/>
    <cellStyle name="Normal 4 2 21 73 2" xfId="0"/>
    <cellStyle name="Normal 4 2 21 74" xfId="0"/>
    <cellStyle name="Normal 4 2 21 74 2" xfId="0"/>
    <cellStyle name="Normal 4 2 21 75" xfId="0"/>
    <cellStyle name="Normal 4 2 21 75 2" xfId="0"/>
    <cellStyle name="Normal 4 2 21 76" xfId="0"/>
    <cellStyle name="Normal 4 2 21 76 2" xfId="0"/>
    <cellStyle name="Normal 4 2 21 77" xfId="0"/>
    <cellStyle name="Normal 4 2 21 77 2" xfId="0"/>
    <cellStyle name="Normal 4 2 21 78" xfId="0"/>
    <cellStyle name="Normal 4 2 21 78 2" xfId="0"/>
    <cellStyle name="Normal 4 2 21 79" xfId="0"/>
    <cellStyle name="Normal 4 2 21 79 2" xfId="0"/>
    <cellStyle name="Normal 4 2 21 8" xfId="0"/>
    <cellStyle name="Normal 4 2 21 8 2" xfId="0"/>
    <cellStyle name="Normal 4 2 21 80" xfId="0"/>
    <cellStyle name="Normal 4 2 21 80 2" xfId="0"/>
    <cellStyle name="Normal 4 2 21 81" xfId="0"/>
    <cellStyle name="Normal 4 2 21 9" xfId="0"/>
    <cellStyle name="Normal 4 2 21 9 2" xfId="0"/>
    <cellStyle name="Normal 4 2 22" xfId="0"/>
    <cellStyle name="Normal 4 2 22 10" xfId="0"/>
    <cellStyle name="Normal 4 2 22 10 2" xfId="0"/>
    <cellStyle name="Normal 4 2 22 11" xfId="0"/>
    <cellStyle name="Normal 4 2 22 11 2" xfId="0"/>
    <cellStyle name="Normal 4 2 22 12" xfId="0"/>
    <cellStyle name="Normal 4 2 22 12 2" xfId="0"/>
    <cellStyle name="Normal 4 2 22 13" xfId="0"/>
    <cellStyle name="Normal 4 2 22 13 2" xfId="0"/>
    <cellStyle name="Normal 4 2 22 14" xfId="0"/>
    <cellStyle name="Normal 4 2 22 14 2" xfId="0"/>
    <cellStyle name="Normal 4 2 22 15" xfId="0"/>
    <cellStyle name="Normal 4 2 22 15 2" xfId="0"/>
    <cellStyle name="Normal 4 2 22 16" xfId="0"/>
    <cellStyle name="Normal 4 2 22 16 2" xfId="0"/>
    <cellStyle name="Normal 4 2 22 17" xfId="0"/>
    <cellStyle name="Normal 4 2 22 17 2" xfId="0"/>
    <cellStyle name="Normal 4 2 22 18" xfId="0"/>
    <cellStyle name="Normal 4 2 22 18 2" xfId="0"/>
    <cellStyle name="Normal 4 2 22 19" xfId="0"/>
    <cellStyle name="Normal 4 2 22 19 2" xfId="0"/>
    <cellStyle name="Normal 4 2 22 2" xfId="0"/>
    <cellStyle name="Normal 4 2 22 2 2" xfId="0"/>
    <cellStyle name="Normal 4 2 22 20" xfId="0"/>
    <cellStyle name="Normal 4 2 22 20 2" xfId="0"/>
    <cellStyle name="Normal 4 2 22 21" xfId="0"/>
    <cellStyle name="Normal 4 2 22 21 2" xfId="0"/>
    <cellStyle name="Normal 4 2 22 22" xfId="0"/>
    <cellStyle name="Normal 4 2 22 22 2" xfId="0"/>
    <cellStyle name="Normal 4 2 22 23" xfId="0"/>
    <cellStyle name="Normal 4 2 22 23 2" xfId="0"/>
    <cellStyle name="Normal 4 2 22 24" xfId="0"/>
    <cellStyle name="Normal 4 2 22 24 2" xfId="0"/>
    <cellStyle name="Normal 4 2 22 25" xfId="0"/>
    <cellStyle name="Normal 4 2 22 25 2" xfId="0"/>
    <cellStyle name="Normal 4 2 22 26" xfId="0"/>
    <cellStyle name="Normal 4 2 22 26 2" xfId="0"/>
    <cellStyle name="Normal 4 2 22 27" xfId="0"/>
    <cellStyle name="Normal 4 2 22 27 2" xfId="0"/>
    <cellStyle name="Normal 4 2 22 28" xfId="0"/>
    <cellStyle name="Normal 4 2 22 28 2" xfId="0"/>
    <cellStyle name="Normal 4 2 22 29" xfId="0"/>
    <cellStyle name="Normal 4 2 22 29 2" xfId="0"/>
    <cellStyle name="Normal 4 2 22 3" xfId="0"/>
    <cellStyle name="Normal 4 2 22 3 2" xfId="0"/>
    <cellStyle name="Normal 4 2 22 30" xfId="0"/>
    <cellStyle name="Normal 4 2 22 30 2" xfId="0"/>
    <cellStyle name="Normal 4 2 22 31" xfId="0"/>
    <cellStyle name="Normal 4 2 22 31 2" xfId="0"/>
    <cellStyle name="Normal 4 2 22 32" xfId="0"/>
    <cellStyle name="Normal 4 2 22 32 2" xfId="0"/>
    <cellStyle name="Normal 4 2 22 33" xfId="0"/>
    <cellStyle name="Normal 4 2 22 33 2" xfId="0"/>
    <cellStyle name="Normal 4 2 22 34" xfId="0"/>
    <cellStyle name="Normal 4 2 22 34 2" xfId="0"/>
    <cellStyle name="Normal 4 2 22 35" xfId="0"/>
    <cellStyle name="Normal 4 2 22 35 2" xfId="0"/>
    <cellStyle name="Normal 4 2 22 36" xfId="0"/>
    <cellStyle name="Normal 4 2 22 36 2" xfId="0"/>
    <cellStyle name="Normal 4 2 22 37" xfId="0"/>
    <cellStyle name="Normal 4 2 22 37 2" xfId="0"/>
    <cellStyle name="Normal 4 2 22 38" xfId="0"/>
    <cellStyle name="Normal 4 2 22 38 2" xfId="0"/>
    <cellStyle name="Normal 4 2 22 39" xfId="0"/>
    <cellStyle name="Normal 4 2 22 39 2" xfId="0"/>
    <cellStyle name="Normal 4 2 22 4" xfId="0"/>
    <cellStyle name="Normal 4 2 22 4 2" xfId="0"/>
    <cellStyle name="Normal 4 2 22 40" xfId="0"/>
    <cellStyle name="Normal 4 2 22 40 2" xfId="0"/>
    <cellStyle name="Normal 4 2 22 41" xfId="0"/>
    <cellStyle name="Normal 4 2 22 41 2" xfId="0"/>
    <cellStyle name="Normal 4 2 22 42" xfId="0"/>
    <cellStyle name="Normal 4 2 22 42 2" xfId="0"/>
    <cellStyle name="Normal 4 2 22 43" xfId="0"/>
    <cellStyle name="Normal 4 2 22 43 2" xfId="0"/>
    <cellStyle name="Normal 4 2 22 44" xfId="0"/>
    <cellStyle name="Normal 4 2 22 44 2" xfId="0"/>
    <cellStyle name="Normal 4 2 22 45" xfId="0"/>
    <cellStyle name="Normal 4 2 22 45 2" xfId="0"/>
    <cellStyle name="Normal 4 2 22 46" xfId="0"/>
    <cellStyle name="Normal 4 2 22 46 2" xfId="0"/>
    <cellStyle name="Normal 4 2 22 47" xfId="0"/>
    <cellStyle name="Normal 4 2 22 47 2" xfId="0"/>
    <cellStyle name="Normal 4 2 22 48" xfId="0"/>
    <cellStyle name="Normal 4 2 22 48 2" xfId="0"/>
    <cellStyle name="Normal 4 2 22 49" xfId="0"/>
    <cellStyle name="Normal 4 2 22 49 2" xfId="0"/>
    <cellStyle name="Normal 4 2 22 5" xfId="0"/>
    <cellStyle name="Normal 4 2 22 5 2" xfId="0"/>
    <cellStyle name="Normal 4 2 22 50" xfId="0"/>
    <cellStyle name="Normal 4 2 22 50 2" xfId="0"/>
    <cellStyle name="Normal 4 2 22 51" xfId="0"/>
    <cellStyle name="Normal 4 2 22 51 2" xfId="0"/>
    <cellStyle name="Normal 4 2 22 52" xfId="0"/>
    <cellStyle name="Normal 4 2 22 52 2" xfId="0"/>
    <cellStyle name="Normal 4 2 22 53" xfId="0"/>
    <cellStyle name="Normal 4 2 22 53 2" xfId="0"/>
    <cellStyle name="Normal 4 2 22 54" xfId="0"/>
    <cellStyle name="Normal 4 2 22 54 2" xfId="0"/>
    <cellStyle name="Normal 4 2 22 55" xfId="0"/>
    <cellStyle name="Normal 4 2 22 55 2" xfId="0"/>
    <cellStyle name="Normal 4 2 22 56" xfId="0"/>
    <cellStyle name="Normal 4 2 22 56 2" xfId="0"/>
    <cellStyle name="Normal 4 2 22 57" xfId="0"/>
    <cellStyle name="Normal 4 2 22 57 2" xfId="0"/>
    <cellStyle name="Normal 4 2 22 58" xfId="0"/>
    <cellStyle name="Normal 4 2 22 58 2" xfId="0"/>
    <cellStyle name="Normal 4 2 22 59" xfId="0"/>
    <cellStyle name="Normal 4 2 22 59 2" xfId="0"/>
    <cellStyle name="Normal 4 2 22 6" xfId="0"/>
    <cellStyle name="Normal 4 2 22 6 2" xfId="0"/>
    <cellStyle name="Normal 4 2 22 60" xfId="0"/>
    <cellStyle name="Normal 4 2 22 60 2" xfId="0"/>
    <cellStyle name="Normal 4 2 22 61" xfId="0"/>
    <cellStyle name="Normal 4 2 22 61 2" xfId="0"/>
    <cellStyle name="Normal 4 2 22 62" xfId="0"/>
    <cellStyle name="Normal 4 2 22 62 2" xfId="0"/>
    <cellStyle name="Normal 4 2 22 63" xfId="0"/>
    <cellStyle name="Normal 4 2 22 63 2" xfId="0"/>
    <cellStyle name="Normal 4 2 22 64" xfId="0"/>
    <cellStyle name="Normal 4 2 22 64 2" xfId="0"/>
    <cellStyle name="Normal 4 2 22 65" xfId="0"/>
    <cellStyle name="Normal 4 2 22 65 2" xfId="0"/>
    <cellStyle name="Normal 4 2 22 66" xfId="0"/>
    <cellStyle name="Normal 4 2 22 66 2" xfId="0"/>
    <cellStyle name="Normal 4 2 22 67" xfId="0"/>
    <cellStyle name="Normal 4 2 22 67 2" xfId="0"/>
    <cellStyle name="Normal 4 2 22 68" xfId="0"/>
    <cellStyle name="Normal 4 2 22 68 2" xfId="0"/>
    <cellStyle name="Normal 4 2 22 69" xfId="0"/>
    <cellStyle name="Normal 4 2 22 69 2" xfId="0"/>
    <cellStyle name="Normal 4 2 22 7" xfId="0"/>
    <cellStyle name="Normal 4 2 22 7 2" xfId="0"/>
    <cellStyle name="Normal 4 2 22 70" xfId="0"/>
    <cellStyle name="Normal 4 2 22 70 2" xfId="0"/>
    <cellStyle name="Normal 4 2 22 71" xfId="0"/>
    <cellStyle name="Normal 4 2 22 71 2" xfId="0"/>
    <cellStyle name="Normal 4 2 22 72" xfId="0"/>
    <cellStyle name="Normal 4 2 22 72 2" xfId="0"/>
    <cellStyle name="Normal 4 2 22 73" xfId="0"/>
    <cellStyle name="Normal 4 2 22 73 2" xfId="0"/>
    <cellStyle name="Normal 4 2 22 74" xfId="0"/>
    <cellStyle name="Normal 4 2 22 74 2" xfId="0"/>
    <cellStyle name="Normal 4 2 22 75" xfId="0"/>
    <cellStyle name="Normal 4 2 22 75 2" xfId="0"/>
    <cellStyle name="Normal 4 2 22 76" xfId="0"/>
    <cellStyle name="Normal 4 2 22 76 2" xfId="0"/>
    <cellStyle name="Normal 4 2 22 77" xfId="0"/>
    <cellStyle name="Normal 4 2 22 77 2" xfId="0"/>
    <cellStyle name="Normal 4 2 22 78" xfId="0"/>
    <cellStyle name="Normal 4 2 22 78 2" xfId="0"/>
    <cellStyle name="Normal 4 2 22 79" xfId="0"/>
    <cellStyle name="Normal 4 2 22 79 2" xfId="0"/>
    <cellStyle name="Normal 4 2 22 8" xfId="0"/>
    <cellStyle name="Normal 4 2 22 8 2" xfId="0"/>
    <cellStyle name="Normal 4 2 22 80" xfId="0"/>
    <cellStyle name="Normal 4 2 22 80 2" xfId="0"/>
    <cellStyle name="Normal 4 2 22 81" xfId="0"/>
    <cellStyle name="Normal 4 2 22 9" xfId="0"/>
    <cellStyle name="Normal 4 2 22 9 2" xfId="0"/>
    <cellStyle name="Normal 4 2 23" xfId="0"/>
    <cellStyle name="Normal 4 2 23 10" xfId="0"/>
    <cellStyle name="Normal 4 2 23 10 2" xfId="0"/>
    <cellStyle name="Normal 4 2 23 11" xfId="0"/>
    <cellStyle name="Normal 4 2 23 11 2" xfId="0"/>
    <cellStyle name="Normal 4 2 23 12" xfId="0"/>
    <cellStyle name="Normal 4 2 23 12 2" xfId="0"/>
    <cellStyle name="Normal 4 2 23 13" xfId="0"/>
    <cellStyle name="Normal 4 2 23 13 2" xfId="0"/>
    <cellStyle name="Normal 4 2 23 14" xfId="0"/>
    <cellStyle name="Normal 4 2 23 14 2" xfId="0"/>
    <cellStyle name="Normal 4 2 23 15" xfId="0"/>
    <cellStyle name="Normal 4 2 23 15 2" xfId="0"/>
    <cellStyle name="Normal 4 2 23 16" xfId="0"/>
    <cellStyle name="Normal 4 2 23 16 2" xfId="0"/>
    <cellStyle name="Normal 4 2 23 17" xfId="0"/>
    <cellStyle name="Normal 4 2 23 17 2" xfId="0"/>
    <cellStyle name="Normal 4 2 23 18" xfId="0"/>
    <cellStyle name="Normal 4 2 23 18 2" xfId="0"/>
    <cellStyle name="Normal 4 2 23 19" xfId="0"/>
    <cellStyle name="Normal 4 2 23 19 2" xfId="0"/>
    <cellStyle name="Normal 4 2 23 2" xfId="0"/>
    <cellStyle name="Normal 4 2 23 2 2" xfId="0"/>
    <cellStyle name="Normal 4 2 23 20" xfId="0"/>
    <cellStyle name="Normal 4 2 23 20 2" xfId="0"/>
    <cellStyle name="Normal 4 2 23 21" xfId="0"/>
    <cellStyle name="Normal 4 2 23 21 2" xfId="0"/>
    <cellStyle name="Normal 4 2 23 22" xfId="0"/>
    <cellStyle name="Normal 4 2 23 22 2" xfId="0"/>
    <cellStyle name="Normal 4 2 23 23" xfId="0"/>
    <cellStyle name="Normal 4 2 23 23 2" xfId="0"/>
    <cellStyle name="Normal 4 2 23 24" xfId="0"/>
    <cellStyle name="Normal 4 2 23 24 2" xfId="0"/>
    <cellStyle name="Normal 4 2 23 25" xfId="0"/>
    <cellStyle name="Normal 4 2 23 25 2" xfId="0"/>
    <cellStyle name="Normal 4 2 23 26" xfId="0"/>
    <cellStyle name="Normal 4 2 23 26 2" xfId="0"/>
    <cellStyle name="Normal 4 2 23 27" xfId="0"/>
    <cellStyle name="Normal 4 2 23 27 2" xfId="0"/>
    <cellStyle name="Normal 4 2 23 28" xfId="0"/>
    <cellStyle name="Normal 4 2 23 28 2" xfId="0"/>
    <cellStyle name="Normal 4 2 23 29" xfId="0"/>
    <cellStyle name="Normal 4 2 23 29 2" xfId="0"/>
    <cellStyle name="Normal 4 2 23 3" xfId="0"/>
    <cellStyle name="Normal 4 2 23 3 2" xfId="0"/>
    <cellStyle name="Normal 4 2 23 30" xfId="0"/>
    <cellStyle name="Normal 4 2 23 30 2" xfId="0"/>
    <cellStyle name="Normal 4 2 23 31" xfId="0"/>
    <cellStyle name="Normal 4 2 23 31 2" xfId="0"/>
    <cellStyle name="Normal 4 2 23 32" xfId="0"/>
    <cellStyle name="Normal 4 2 23 32 2" xfId="0"/>
    <cellStyle name="Normal 4 2 23 33" xfId="0"/>
    <cellStyle name="Normal 4 2 23 33 2" xfId="0"/>
    <cellStyle name="Normal 4 2 23 34" xfId="0"/>
    <cellStyle name="Normal 4 2 23 34 2" xfId="0"/>
    <cellStyle name="Normal 4 2 23 35" xfId="0"/>
    <cellStyle name="Normal 4 2 23 35 2" xfId="0"/>
    <cellStyle name="Normal 4 2 23 36" xfId="0"/>
    <cellStyle name="Normal 4 2 23 36 2" xfId="0"/>
    <cellStyle name="Normal 4 2 23 37" xfId="0"/>
    <cellStyle name="Normal 4 2 23 37 2" xfId="0"/>
    <cellStyle name="Normal 4 2 23 38" xfId="0"/>
    <cellStyle name="Normal 4 2 23 38 2" xfId="0"/>
    <cellStyle name="Normal 4 2 23 39" xfId="0"/>
    <cellStyle name="Normal 4 2 23 39 2" xfId="0"/>
    <cellStyle name="Normal 4 2 23 4" xfId="0"/>
    <cellStyle name="Normal 4 2 23 4 2" xfId="0"/>
    <cellStyle name="Normal 4 2 23 40" xfId="0"/>
    <cellStyle name="Normal 4 2 23 40 2" xfId="0"/>
    <cellStyle name="Normal 4 2 23 41" xfId="0"/>
    <cellStyle name="Normal 4 2 23 41 2" xfId="0"/>
    <cellStyle name="Normal 4 2 23 42" xfId="0"/>
    <cellStyle name="Normal 4 2 23 42 2" xfId="0"/>
    <cellStyle name="Normal 4 2 23 43" xfId="0"/>
    <cellStyle name="Normal 4 2 23 43 2" xfId="0"/>
    <cellStyle name="Normal 4 2 23 44" xfId="0"/>
    <cellStyle name="Normal 4 2 23 44 2" xfId="0"/>
    <cellStyle name="Normal 4 2 23 45" xfId="0"/>
    <cellStyle name="Normal 4 2 23 45 2" xfId="0"/>
    <cellStyle name="Normal 4 2 23 46" xfId="0"/>
    <cellStyle name="Normal 4 2 23 46 2" xfId="0"/>
    <cellStyle name="Normal 4 2 23 47" xfId="0"/>
    <cellStyle name="Normal 4 2 23 47 2" xfId="0"/>
    <cellStyle name="Normal 4 2 23 48" xfId="0"/>
    <cellStyle name="Normal 4 2 23 48 2" xfId="0"/>
    <cellStyle name="Normal 4 2 23 49" xfId="0"/>
    <cellStyle name="Normal 4 2 23 49 2" xfId="0"/>
    <cellStyle name="Normal 4 2 23 5" xfId="0"/>
    <cellStyle name="Normal 4 2 23 5 2" xfId="0"/>
    <cellStyle name="Normal 4 2 23 50" xfId="0"/>
    <cellStyle name="Normal 4 2 23 50 2" xfId="0"/>
    <cellStyle name="Normal 4 2 23 51" xfId="0"/>
    <cellStyle name="Normal 4 2 23 51 2" xfId="0"/>
    <cellStyle name="Normal 4 2 23 52" xfId="0"/>
    <cellStyle name="Normal 4 2 23 52 2" xfId="0"/>
    <cellStyle name="Normal 4 2 23 53" xfId="0"/>
    <cellStyle name="Normal 4 2 23 53 2" xfId="0"/>
    <cellStyle name="Normal 4 2 23 54" xfId="0"/>
    <cellStyle name="Normal 4 2 23 54 2" xfId="0"/>
    <cellStyle name="Normal 4 2 23 55" xfId="0"/>
    <cellStyle name="Normal 4 2 23 55 2" xfId="0"/>
    <cellStyle name="Normal 4 2 23 56" xfId="0"/>
    <cellStyle name="Normal 4 2 23 56 2" xfId="0"/>
    <cellStyle name="Normal 4 2 23 57" xfId="0"/>
    <cellStyle name="Normal 4 2 23 57 2" xfId="0"/>
    <cellStyle name="Normal 4 2 23 58" xfId="0"/>
    <cellStyle name="Normal 4 2 23 58 2" xfId="0"/>
    <cellStyle name="Normal 4 2 23 59" xfId="0"/>
    <cellStyle name="Normal 4 2 23 59 2" xfId="0"/>
    <cellStyle name="Normal 4 2 23 6" xfId="0"/>
    <cellStyle name="Normal 4 2 23 6 2" xfId="0"/>
    <cellStyle name="Normal 4 2 23 60" xfId="0"/>
    <cellStyle name="Normal 4 2 23 60 2" xfId="0"/>
    <cellStyle name="Normal 4 2 23 61" xfId="0"/>
    <cellStyle name="Normal 4 2 23 61 2" xfId="0"/>
    <cellStyle name="Normal 4 2 23 62" xfId="0"/>
    <cellStyle name="Normal 4 2 23 62 2" xfId="0"/>
    <cellStyle name="Normal 4 2 23 63" xfId="0"/>
    <cellStyle name="Normal 4 2 23 63 2" xfId="0"/>
    <cellStyle name="Normal 4 2 23 64" xfId="0"/>
    <cellStyle name="Normal 4 2 23 64 2" xfId="0"/>
    <cellStyle name="Normal 4 2 23 65" xfId="0"/>
    <cellStyle name="Normal 4 2 23 65 2" xfId="0"/>
    <cellStyle name="Normal 4 2 23 66" xfId="0"/>
    <cellStyle name="Normal 4 2 23 66 2" xfId="0"/>
    <cellStyle name="Normal 4 2 23 67" xfId="0"/>
    <cellStyle name="Normal 4 2 23 67 2" xfId="0"/>
    <cellStyle name="Normal 4 2 23 68" xfId="0"/>
    <cellStyle name="Normal 4 2 23 68 2" xfId="0"/>
    <cellStyle name="Normal 4 2 23 69" xfId="0"/>
    <cellStyle name="Normal 4 2 23 69 2" xfId="0"/>
    <cellStyle name="Normal 4 2 23 7" xfId="0"/>
    <cellStyle name="Normal 4 2 23 7 2" xfId="0"/>
    <cellStyle name="Normal 4 2 23 70" xfId="0"/>
    <cellStyle name="Normal 4 2 23 70 2" xfId="0"/>
    <cellStyle name="Normal 4 2 23 71" xfId="0"/>
    <cellStyle name="Normal 4 2 23 71 2" xfId="0"/>
    <cellStyle name="Normal 4 2 23 72" xfId="0"/>
    <cellStyle name="Normal 4 2 23 72 2" xfId="0"/>
    <cellStyle name="Normal 4 2 23 73" xfId="0"/>
    <cellStyle name="Normal 4 2 23 73 2" xfId="0"/>
    <cellStyle name="Normal 4 2 23 74" xfId="0"/>
    <cellStyle name="Normal 4 2 23 74 2" xfId="0"/>
    <cellStyle name="Normal 4 2 23 75" xfId="0"/>
    <cellStyle name="Normal 4 2 23 75 2" xfId="0"/>
    <cellStyle name="Normal 4 2 23 76" xfId="0"/>
    <cellStyle name="Normal 4 2 23 76 2" xfId="0"/>
    <cellStyle name="Normal 4 2 23 77" xfId="0"/>
    <cellStyle name="Normal 4 2 23 77 2" xfId="0"/>
    <cellStyle name="Normal 4 2 23 78" xfId="0"/>
    <cellStyle name="Normal 4 2 23 78 2" xfId="0"/>
    <cellStyle name="Normal 4 2 23 79" xfId="0"/>
    <cellStyle name="Normal 4 2 23 79 2" xfId="0"/>
    <cellStyle name="Normal 4 2 23 8" xfId="0"/>
    <cellStyle name="Normal 4 2 23 8 2" xfId="0"/>
    <cellStyle name="Normal 4 2 23 80" xfId="0"/>
    <cellStyle name="Normal 4 2 23 80 2" xfId="0"/>
    <cellStyle name="Normal 4 2 23 81" xfId="0"/>
    <cellStyle name="Normal 4 2 23 9" xfId="0"/>
    <cellStyle name="Normal 4 2 23 9 2" xfId="0"/>
    <cellStyle name="Normal 4 2 24" xfId="0"/>
    <cellStyle name="Normal 4 2 24 10" xfId="0"/>
    <cellStyle name="Normal 4 2 24 10 2" xfId="0"/>
    <cellStyle name="Normal 4 2 24 11" xfId="0"/>
    <cellStyle name="Normal 4 2 24 11 2" xfId="0"/>
    <cellStyle name="Normal 4 2 24 12" xfId="0"/>
    <cellStyle name="Normal 4 2 24 12 2" xfId="0"/>
    <cellStyle name="Normal 4 2 24 13" xfId="0"/>
    <cellStyle name="Normal 4 2 24 13 2" xfId="0"/>
    <cellStyle name="Normal 4 2 24 14" xfId="0"/>
    <cellStyle name="Normal 4 2 24 14 2" xfId="0"/>
    <cellStyle name="Normal 4 2 24 15" xfId="0"/>
    <cellStyle name="Normal 4 2 24 15 2" xfId="0"/>
    <cellStyle name="Normal 4 2 24 16" xfId="0"/>
    <cellStyle name="Normal 4 2 24 16 2" xfId="0"/>
    <cellStyle name="Normal 4 2 24 17" xfId="0"/>
    <cellStyle name="Normal 4 2 24 17 2" xfId="0"/>
    <cellStyle name="Normal 4 2 24 18" xfId="0"/>
    <cellStyle name="Normal 4 2 24 18 2" xfId="0"/>
    <cellStyle name="Normal 4 2 24 19" xfId="0"/>
    <cellStyle name="Normal 4 2 24 19 2" xfId="0"/>
    <cellStyle name="Normal 4 2 24 2" xfId="0"/>
    <cellStyle name="Normal 4 2 24 2 2" xfId="0"/>
    <cellStyle name="Normal 4 2 24 20" xfId="0"/>
    <cellStyle name="Normal 4 2 24 20 2" xfId="0"/>
    <cellStyle name="Normal 4 2 24 21" xfId="0"/>
    <cellStyle name="Normal 4 2 24 21 2" xfId="0"/>
    <cellStyle name="Normal 4 2 24 22" xfId="0"/>
    <cellStyle name="Normal 4 2 24 22 2" xfId="0"/>
    <cellStyle name="Normal 4 2 24 23" xfId="0"/>
    <cellStyle name="Normal 4 2 24 23 2" xfId="0"/>
    <cellStyle name="Normal 4 2 24 24" xfId="0"/>
    <cellStyle name="Normal 4 2 24 24 2" xfId="0"/>
    <cellStyle name="Normal 4 2 24 25" xfId="0"/>
    <cellStyle name="Normal 4 2 24 25 2" xfId="0"/>
    <cellStyle name="Normal 4 2 24 26" xfId="0"/>
    <cellStyle name="Normal 4 2 24 26 2" xfId="0"/>
    <cellStyle name="Normal 4 2 24 27" xfId="0"/>
    <cellStyle name="Normal 4 2 24 27 2" xfId="0"/>
    <cellStyle name="Normal 4 2 24 28" xfId="0"/>
    <cellStyle name="Normal 4 2 24 28 2" xfId="0"/>
    <cellStyle name="Normal 4 2 24 29" xfId="0"/>
    <cellStyle name="Normal 4 2 24 29 2" xfId="0"/>
    <cellStyle name="Normal 4 2 24 3" xfId="0"/>
    <cellStyle name="Normal 4 2 24 3 2" xfId="0"/>
    <cellStyle name="Normal 4 2 24 30" xfId="0"/>
    <cellStyle name="Normal 4 2 24 30 2" xfId="0"/>
    <cellStyle name="Normal 4 2 24 31" xfId="0"/>
    <cellStyle name="Normal 4 2 24 31 2" xfId="0"/>
    <cellStyle name="Normal 4 2 24 32" xfId="0"/>
    <cellStyle name="Normal 4 2 24 32 2" xfId="0"/>
    <cellStyle name="Normal 4 2 24 33" xfId="0"/>
    <cellStyle name="Normal 4 2 24 33 2" xfId="0"/>
    <cellStyle name="Normal 4 2 24 34" xfId="0"/>
    <cellStyle name="Normal 4 2 24 34 2" xfId="0"/>
    <cellStyle name="Normal 4 2 24 35" xfId="0"/>
    <cellStyle name="Normal 4 2 24 35 2" xfId="0"/>
    <cellStyle name="Normal 4 2 24 36" xfId="0"/>
    <cellStyle name="Normal 4 2 24 36 2" xfId="0"/>
    <cellStyle name="Normal 4 2 24 37" xfId="0"/>
    <cellStyle name="Normal 4 2 24 37 2" xfId="0"/>
    <cellStyle name="Normal 4 2 24 38" xfId="0"/>
    <cellStyle name="Normal 4 2 24 38 2" xfId="0"/>
    <cellStyle name="Normal 4 2 24 39" xfId="0"/>
    <cellStyle name="Normal 4 2 24 39 2" xfId="0"/>
    <cellStyle name="Normal 4 2 24 4" xfId="0"/>
    <cellStyle name="Normal 4 2 24 4 2" xfId="0"/>
    <cellStyle name="Normal 4 2 24 40" xfId="0"/>
    <cellStyle name="Normal 4 2 24 40 2" xfId="0"/>
    <cellStyle name="Normal 4 2 24 41" xfId="0"/>
    <cellStyle name="Normal 4 2 24 41 2" xfId="0"/>
    <cellStyle name="Normal 4 2 24 42" xfId="0"/>
    <cellStyle name="Normal 4 2 24 42 2" xfId="0"/>
    <cellStyle name="Normal 4 2 24 43" xfId="0"/>
    <cellStyle name="Normal 4 2 24 43 2" xfId="0"/>
    <cellStyle name="Normal 4 2 24 44" xfId="0"/>
    <cellStyle name="Normal 4 2 24 44 2" xfId="0"/>
    <cellStyle name="Normal 4 2 24 45" xfId="0"/>
    <cellStyle name="Normal 4 2 24 45 2" xfId="0"/>
    <cellStyle name="Normal 4 2 24 46" xfId="0"/>
    <cellStyle name="Normal 4 2 24 46 2" xfId="0"/>
    <cellStyle name="Normal 4 2 24 47" xfId="0"/>
    <cellStyle name="Normal 4 2 24 47 2" xfId="0"/>
    <cellStyle name="Normal 4 2 24 48" xfId="0"/>
    <cellStyle name="Normal 4 2 24 48 2" xfId="0"/>
    <cellStyle name="Normal 4 2 24 49" xfId="0"/>
    <cellStyle name="Normal 4 2 24 49 2" xfId="0"/>
    <cellStyle name="Normal 4 2 24 5" xfId="0"/>
    <cellStyle name="Normal 4 2 24 5 2" xfId="0"/>
    <cellStyle name="Normal 4 2 24 50" xfId="0"/>
    <cellStyle name="Normal 4 2 24 50 2" xfId="0"/>
    <cellStyle name="Normal 4 2 24 51" xfId="0"/>
    <cellStyle name="Normal 4 2 24 51 2" xfId="0"/>
    <cellStyle name="Normal 4 2 24 52" xfId="0"/>
    <cellStyle name="Normal 4 2 24 52 2" xfId="0"/>
    <cellStyle name="Normal 4 2 24 53" xfId="0"/>
    <cellStyle name="Normal 4 2 24 53 2" xfId="0"/>
    <cellStyle name="Normal 4 2 24 54" xfId="0"/>
    <cellStyle name="Normal 4 2 24 54 2" xfId="0"/>
    <cellStyle name="Normal 4 2 24 55" xfId="0"/>
    <cellStyle name="Normal 4 2 24 55 2" xfId="0"/>
    <cellStyle name="Normal 4 2 24 56" xfId="0"/>
    <cellStyle name="Normal 4 2 24 56 2" xfId="0"/>
    <cellStyle name="Normal 4 2 24 57" xfId="0"/>
    <cellStyle name="Normal 4 2 24 57 2" xfId="0"/>
    <cellStyle name="Normal 4 2 24 58" xfId="0"/>
    <cellStyle name="Normal 4 2 24 58 2" xfId="0"/>
    <cellStyle name="Normal 4 2 24 59" xfId="0"/>
    <cellStyle name="Normal 4 2 24 59 2" xfId="0"/>
    <cellStyle name="Normal 4 2 24 6" xfId="0"/>
    <cellStyle name="Normal 4 2 24 6 2" xfId="0"/>
    <cellStyle name="Normal 4 2 24 60" xfId="0"/>
    <cellStyle name="Normal 4 2 24 60 2" xfId="0"/>
    <cellStyle name="Normal 4 2 24 61" xfId="0"/>
    <cellStyle name="Normal 4 2 24 61 2" xfId="0"/>
    <cellStyle name="Normal 4 2 24 62" xfId="0"/>
    <cellStyle name="Normal 4 2 24 62 2" xfId="0"/>
    <cellStyle name="Normal 4 2 24 63" xfId="0"/>
    <cellStyle name="Normal 4 2 24 63 2" xfId="0"/>
    <cellStyle name="Normal 4 2 24 64" xfId="0"/>
    <cellStyle name="Normal 4 2 24 64 2" xfId="0"/>
    <cellStyle name="Normal 4 2 24 65" xfId="0"/>
    <cellStyle name="Normal 4 2 24 65 2" xfId="0"/>
    <cellStyle name="Normal 4 2 24 66" xfId="0"/>
    <cellStyle name="Normal 4 2 24 66 2" xfId="0"/>
    <cellStyle name="Normal 4 2 24 67" xfId="0"/>
    <cellStyle name="Normal 4 2 24 67 2" xfId="0"/>
    <cellStyle name="Normal 4 2 24 68" xfId="0"/>
    <cellStyle name="Normal 4 2 24 68 2" xfId="0"/>
    <cellStyle name="Normal 4 2 24 69" xfId="0"/>
    <cellStyle name="Normal 4 2 24 69 2" xfId="0"/>
    <cellStyle name="Normal 4 2 24 7" xfId="0"/>
    <cellStyle name="Normal 4 2 24 7 2" xfId="0"/>
    <cellStyle name="Normal 4 2 24 70" xfId="0"/>
    <cellStyle name="Normal 4 2 24 70 2" xfId="0"/>
    <cellStyle name="Normal 4 2 24 71" xfId="0"/>
    <cellStyle name="Normal 4 2 24 71 2" xfId="0"/>
    <cellStyle name="Normal 4 2 24 72" xfId="0"/>
    <cellStyle name="Normal 4 2 24 72 2" xfId="0"/>
    <cellStyle name="Normal 4 2 24 73" xfId="0"/>
    <cellStyle name="Normal 4 2 24 73 2" xfId="0"/>
    <cellStyle name="Normal 4 2 24 74" xfId="0"/>
    <cellStyle name="Normal 4 2 24 74 2" xfId="0"/>
    <cellStyle name="Normal 4 2 24 75" xfId="0"/>
    <cellStyle name="Normal 4 2 24 75 2" xfId="0"/>
    <cellStyle name="Normal 4 2 24 76" xfId="0"/>
    <cellStyle name="Normal 4 2 24 76 2" xfId="0"/>
    <cellStyle name="Normal 4 2 24 77" xfId="0"/>
    <cellStyle name="Normal 4 2 24 77 2" xfId="0"/>
    <cellStyle name="Normal 4 2 24 78" xfId="0"/>
    <cellStyle name="Normal 4 2 24 78 2" xfId="0"/>
    <cellStyle name="Normal 4 2 24 79" xfId="0"/>
    <cellStyle name="Normal 4 2 24 79 2" xfId="0"/>
    <cellStyle name="Normal 4 2 24 8" xfId="0"/>
    <cellStyle name="Normal 4 2 24 8 2" xfId="0"/>
    <cellStyle name="Normal 4 2 24 80" xfId="0"/>
    <cellStyle name="Normal 4 2 24 80 2" xfId="0"/>
    <cellStyle name="Normal 4 2 24 81" xfId="0"/>
    <cellStyle name="Normal 4 2 24 9" xfId="0"/>
    <cellStyle name="Normal 4 2 24 9 2" xfId="0"/>
    <cellStyle name="Normal 4 2 25" xfId="0"/>
    <cellStyle name="Normal 4 2 25 10" xfId="0"/>
    <cellStyle name="Normal 4 2 25 10 2" xfId="0"/>
    <cellStyle name="Normal 4 2 25 11" xfId="0"/>
    <cellStyle name="Normal 4 2 25 11 2" xfId="0"/>
    <cellStyle name="Normal 4 2 25 12" xfId="0"/>
    <cellStyle name="Normal 4 2 25 12 2" xfId="0"/>
    <cellStyle name="Normal 4 2 25 13" xfId="0"/>
    <cellStyle name="Normal 4 2 25 13 2" xfId="0"/>
    <cellStyle name="Normal 4 2 25 14" xfId="0"/>
    <cellStyle name="Normal 4 2 25 14 2" xfId="0"/>
    <cellStyle name="Normal 4 2 25 15" xfId="0"/>
    <cellStyle name="Normal 4 2 25 15 2" xfId="0"/>
    <cellStyle name="Normal 4 2 25 16" xfId="0"/>
    <cellStyle name="Normal 4 2 25 16 2" xfId="0"/>
    <cellStyle name="Normal 4 2 25 17" xfId="0"/>
    <cellStyle name="Normal 4 2 25 17 2" xfId="0"/>
    <cellStyle name="Normal 4 2 25 18" xfId="0"/>
    <cellStyle name="Normal 4 2 25 18 2" xfId="0"/>
    <cellStyle name="Normal 4 2 25 19" xfId="0"/>
    <cellStyle name="Normal 4 2 25 19 2" xfId="0"/>
    <cellStyle name="Normal 4 2 25 2" xfId="0"/>
    <cellStyle name="Normal 4 2 25 2 2" xfId="0"/>
    <cellStyle name="Normal 4 2 25 20" xfId="0"/>
    <cellStyle name="Normal 4 2 25 20 2" xfId="0"/>
    <cellStyle name="Normal 4 2 25 21" xfId="0"/>
    <cellStyle name="Normal 4 2 25 21 2" xfId="0"/>
    <cellStyle name="Normal 4 2 25 22" xfId="0"/>
    <cellStyle name="Normal 4 2 25 22 2" xfId="0"/>
    <cellStyle name="Normal 4 2 25 23" xfId="0"/>
    <cellStyle name="Normal 4 2 25 23 2" xfId="0"/>
    <cellStyle name="Normal 4 2 25 24" xfId="0"/>
    <cellStyle name="Normal 4 2 25 24 2" xfId="0"/>
    <cellStyle name="Normal 4 2 25 25" xfId="0"/>
    <cellStyle name="Normal 4 2 25 25 2" xfId="0"/>
    <cellStyle name="Normal 4 2 25 26" xfId="0"/>
    <cellStyle name="Normal 4 2 25 26 2" xfId="0"/>
    <cellStyle name="Normal 4 2 25 27" xfId="0"/>
    <cellStyle name="Normal 4 2 25 27 2" xfId="0"/>
    <cellStyle name="Normal 4 2 25 28" xfId="0"/>
    <cellStyle name="Normal 4 2 25 28 2" xfId="0"/>
    <cellStyle name="Normal 4 2 25 29" xfId="0"/>
    <cellStyle name="Normal 4 2 25 29 2" xfId="0"/>
    <cellStyle name="Normal 4 2 25 3" xfId="0"/>
    <cellStyle name="Normal 4 2 25 3 2" xfId="0"/>
    <cellStyle name="Normal 4 2 25 30" xfId="0"/>
    <cellStyle name="Normal 4 2 25 30 2" xfId="0"/>
    <cellStyle name="Normal 4 2 25 31" xfId="0"/>
    <cellStyle name="Normal 4 2 25 31 2" xfId="0"/>
    <cellStyle name="Normal 4 2 25 32" xfId="0"/>
    <cellStyle name="Normal 4 2 25 32 2" xfId="0"/>
    <cellStyle name="Normal 4 2 25 33" xfId="0"/>
    <cellStyle name="Normal 4 2 25 33 2" xfId="0"/>
    <cellStyle name="Normal 4 2 25 34" xfId="0"/>
    <cellStyle name="Normal 4 2 25 34 2" xfId="0"/>
    <cellStyle name="Normal 4 2 25 35" xfId="0"/>
    <cellStyle name="Normal 4 2 25 35 2" xfId="0"/>
    <cellStyle name="Normal 4 2 25 36" xfId="0"/>
    <cellStyle name="Normal 4 2 25 36 2" xfId="0"/>
    <cellStyle name="Normal 4 2 25 37" xfId="0"/>
    <cellStyle name="Normal 4 2 25 37 2" xfId="0"/>
    <cellStyle name="Normal 4 2 25 38" xfId="0"/>
    <cellStyle name="Normal 4 2 25 38 2" xfId="0"/>
    <cellStyle name="Normal 4 2 25 39" xfId="0"/>
    <cellStyle name="Normal 4 2 25 39 2" xfId="0"/>
    <cellStyle name="Normal 4 2 25 4" xfId="0"/>
    <cellStyle name="Normal 4 2 25 4 2" xfId="0"/>
    <cellStyle name="Normal 4 2 25 40" xfId="0"/>
    <cellStyle name="Normal 4 2 25 40 2" xfId="0"/>
    <cellStyle name="Normal 4 2 25 41" xfId="0"/>
    <cellStyle name="Normal 4 2 25 41 2" xfId="0"/>
    <cellStyle name="Normal 4 2 25 42" xfId="0"/>
    <cellStyle name="Normal 4 2 25 42 2" xfId="0"/>
    <cellStyle name="Normal 4 2 25 43" xfId="0"/>
    <cellStyle name="Normal 4 2 25 43 2" xfId="0"/>
    <cellStyle name="Normal 4 2 25 44" xfId="0"/>
    <cellStyle name="Normal 4 2 25 44 2" xfId="0"/>
    <cellStyle name="Normal 4 2 25 45" xfId="0"/>
    <cellStyle name="Normal 4 2 25 45 2" xfId="0"/>
    <cellStyle name="Normal 4 2 25 46" xfId="0"/>
    <cellStyle name="Normal 4 2 25 46 2" xfId="0"/>
    <cellStyle name="Normal 4 2 25 47" xfId="0"/>
    <cellStyle name="Normal 4 2 25 47 2" xfId="0"/>
    <cellStyle name="Normal 4 2 25 48" xfId="0"/>
    <cellStyle name="Normal 4 2 25 48 2" xfId="0"/>
    <cellStyle name="Normal 4 2 25 49" xfId="0"/>
    <cellStyle name="Normal 4 2 25 49 2" xfId="0"/>
    <cellStyle name="Normal 4 2 25 5" xfId="0"/>
    <cellStyle name="Normal 4 2 25 5 2" xfId="0"/>
    <cellStyle name="Normal 4 2 25 50" xfId="0"/>
    <cellStyle name="Normal 4 2 25 50 2" xfId="0"/>
    <cellStyle name="Normal 4 2 25 51" xfId="0"/>
    <cellStyle name="Normal 4 2 25 51 2" xfId="0"/>
    <cellStyle name="Normal 4 2 25 52" xfId="0"/>
    <cellStyle name="Normal 4 2 25 52 2" xfId="0"/>
    <cellStyle name="Normal 4 2 25 53" xfId="0"/>
    <cellStyle name="Normal 4 2 25 53 2" xfId="0"/>
    <cellStyle name="Normal 4 2 25 54" xfId="0"/>
    <cellStyle name="Normal 4 2 25 54 2" xfId="0"/>
    <cellStyle name="Normal 4 2 25 55" xfId="0"/>
    <cellStyle name="Normal 4 2 25 55 2" xfId="0"/>
    <cellStyle name="Normal 4 2 25 56" xfId="0"/>
    <cellStyle name="Normal 4 2 25 56 2" xfId="0"/>
    <cellStyle name="Normal 4 2 25 57" xfId="0"/>
    <cellStyle name="Normal 4 2 25 57 2" xfId="0"/>
    <cellStyle name="Normal 4 2 25 58" xfId="0"/>
    <cellStyle name="Normal 4 2 25 58 2" xfId="0"/>
    <cellStyle name="Normal 4 2 25 59" xfId="0"/>
    <cellStyle name="Normal 4 2 25 59 2" xfId="0"/>
    <cellStyle name="Normal 4 2 25 6" xfId="0"/>
    <cellStyle name="Normal 4 2 25 6 2" xfId="0"/>
    <cellStyle name="Normal 4 2 25 60" xfId="0"/>
    <cellStyle name="Normal 4 2 25 60 2" xfId="0"/>
    <cellStyle name="Normal 4 2 25 61" xfId="0"/>
    <cellStyle name="Normal 4 2 25 61 2" xfId="0"/>
    <cellStyle name="Normal 4 2 25 62" xfId="0"/>
    <cellStyle name="Normal 4 2 25 62 2" xfId="0"/>
    <cellStyle name="Normal 4 2 25 63" xfId="0"/>
    <cellStyle name="Normal 4 2 25 63 2" xfId="0"/>
    <cellStyle name="Normal 4 2 25 64" xfId="0"/>
    <cellStyle name="Normal 4 2 25 64 2" xfId="0"/>
    <cellStyle name="Normal 4 2 25 65" xfId="0"/>
    <cellStyle name="Normal 4 2 25 65 2" xfId="0"/>
    <cellStyle name="Normal 4 2 25 66" xfId="0"/>
    <cellStyle name="Normal 4 2 25 66 2" xfId="0"/>
    <cellStyle name="Normal 4 2 25 67" xfId="0"/>
    <cellStyle name="Normal 4 2 25 67 2" xfId="0"/>
    <cellStyle name="Normal 4 2 25 68" xfId="0"/>
    <cellStyle name="Normal 4 2 25 68 2" xfId="0"/>
    <cellStyle name="Normal 4 2 25 69" xfId="0"/>
    <cellStyle name="Normal 4 2 25 69 2" xfId="0"/>
    <cellStyle name="Normal 4 2 25 7" xfId="0"/>
    <cellStyle name="Normal 4 2 25 7 2" xfId="0"/>
    <cellStyle name="Normal 4 2 25 70" xfId="0"/>
    <cellStyle name="Normal 4 2 25 70 2" xfId="0"/>
    <cellStyle name="Normal 4 2 25 71" xfId="0"/>
    <cellStyle name="Normal 4 2 25 71 2" xfId="0"/>
    <cellStyle name="Normal 4 2 25 72" xfId="0"/>
    <cellStyle name="Normal 4 2 25 72 2" xfId="0"/>
    <cellStyle name="Normal 4 2 25 73" xfId="0"/>
    <cellStyle name="Normal 4 2 25 73 2" xfId="0"/>
    <cellStyle name="Normal 4 2 25 74" xfId="0"/>
    <cellStyle name="Normal 4 2 25 74 2" xfId="0"/>
    <cellStyle name="Normal 4 2 25 75" xfId="0"/>
    <cellStyle name="Normal 4 2 25 75 2" xfId="0"/>
    <cellStyle name="Normal 4 2 25 76" xfId="0"/>
    <cellStyle name="Normal 4 2 25 76 2" xfId="0"/>
    <cellStyle name="Normal 4 2 25 77" xfId="0"/>
    <cellStyle name="Normal 4 2 25 77 2" xfId="0"/>
    <cellStyle name="Normal 4 2 25 78" xfId="0"/>
    <cellStyle name="Normal 4 2 25 78 2" xfId="0"/>
    <cellStyle name="Normal 4 2 25 79" xfId="0"/>
    <cellStyle name="Normal 4 2 25 79 2" xfId="0"/>
    <cellStyle name="Normal 4 2 25 8" xfId="0"/>
    <cellStyle name="Normal 4 2 25 8 2" xfId="0"/>
    <cellStyle name="Normal 4 2 25 80" xfId="0"/>
    <cellStyle name="Normal 4 2 25 80 2" xfId="0"/>
    <cellStyle name="Normal 4 2 25 81" xfId="0"/>
    <cellStyle name="Normal 4 2 25 9" xfId="0"/>
    <cellStyle name="Normal 4 2 25 9 2" xfId="0"/>
    <cellStyle name="Normal 4 2 26" xfId="0"/>
    <cellStyle name="Normal 4 2 26 10" xfId="0"/>
    <cellStyle name="Normal 4 2 26 10 2" xfId="0"/>
    <cellStyle name="Normal 4 2 26 11" xfId="0"/>
    <cellStyle name="Normal 4 2 26 11 2" xfId="0"/>
    <cellStyle name="Normal 4 2 26 12" xfId="0"/>
    <cellStyle name="Normal 4 2 26 12 2" xfId="0"/>
    <cellStyle name="Normal 4 2 26 13" xfId="0"/>
    <cellStyle name="Normal 4 2 26 13 2" xfId="0"/>
    <cellStyle name="Normal 4 2 26 14" xfId="0"/>
    <cellStyle name="Normal 4 2 26 14 2" xfId="0"/>
    <cellStyle name="Normal 4 2 26 15" xfId="0"/>
    <cellStyle name="Normal 4 2 26 15 2" xfId="0"/>
    <cellStyle name="Normal 4 2 26 16" xfId="0"/>
    <cellStyle name="Normal 4 2 26 16 2" xfId="0"/>
    <cellStyle name="Normal 4 2 26 17" xfId="0"/>
    <cellStyle name="Normal 4 2 26 17 2" xfId="0"/>
    <cellStyle name="Normal 4 2 26 18" xfId="0"/>
    <cellStyle name="Normal 4 2 26 18 2" xfId="0"/>
    <cellStyle name="Normal 4 2 26 19" xfId="0"/>
    <cellStyle name="Normal 4 2 26 19 2" xfId="0"/>
    <cellStyle name="Normal 4 2 26 2" xfId="0"/>
    <cellStyle name="Normal 4 2 26 2 2" xfId="0"/>
    <cellStyle name="Normal 4 2 26 20" xfId="0"/>
    <cellStyle name="Normal 4 2 26 20 2" xfId="0"/>
    <cellStyle name="Normal 4 2 26 21" xfId="0"/>
    <cellStyle name="Normal 4 2 26 21 2" xfId="0"/>
    <cellStyle name="Normal 4 2 26 22" xfId="0"/>
    <cellStyle name="Normal 4 2 26 22 2" xfId="0"/>
    <cellStyle name="Normal 4 2 26 23" xfId="0"/>
    <cellStyle name="Normal 4 2 26 23 2" xfId="0"/>
    <cellStyle name="Normal 4 2 26 24" xfId="0"/>
    <cellStyle name="Normal 4 2 26 24 2" xfId="0"/>
    <cellStyle name="Normal 4 2 26 25" xfId="0"/>
    <cellStyle name="Normal 4 2 26 25 2" xfId="0"/>
    <cellStyle name="Normal 4 2 26 26" xfId="0"/>
    <cellStyle name="Normal 4 2 26 26 2" xfId="0"/>
    <cellStyle name="Normal 4 2 26 27" xfId="0"/>
    <cellStyle name="Normal 4 2 26 27 2" xfId="0"/>
    <cellStyle name="Normal 4 2 26 28" xfId="0"/>
    <cellStyle name="Normal 4 2 26 28 2" xfId="0"/>
    <cellStyle name="Normal 4 2 26 29" xfId="0"/>
    <cellStyle name="Normal 4 2 26 29 2" xfId="0"/>
    <cellStyle name="Normal 4 2 26 3" xfId="0"/>
    <cellStyle name="Normal 4 2 26 3 2" xfId="0"/>
    <cellStyle name="Normal 4 2 26 30" xfId="0"/>
    <cellStyle name="Normal 4 2 26 30 2" xfId="0"/>
    <cellStyle name="Normal 4 2 26 31" xfId="0"/>
    <cellStyle name="Normal 4 2 26 31 2" xfId="0"/>
    <cellStyle name="Normal 4 2 26 32" xfId="0"/>
    <cellStyle name="Normal 4 2 26 32 2" xfId="0"/>
    <cellStyle name="Normal 4 2 26 33" xfId="0"/>
    <cellStyle name="Normal 4 2 26 33 2" xfId="0"/>
    <cellStyle name="Normal 4 2 26 34" xfId="0"/>
    <cellStyle name="Normal 4 2 26 34 2" xfId="0"/>
    <cellStyle name="Normal 4 2 26 35" xfId="0"/>
    <cellStyle name="Normal 4 2 26 35 2" xfId="0"/>
    <cellStyle name="Normal 4 2 26 36" xfId="0"/>
    <cellStyle name="Normal 4 2 26 36 2" xfId="0"/>
    <cellStyle name="Normal 4 2 26 37" xfId="0"/>
    <cellStyle name="Normal 4 2 26 37 2" xfId="0"/>
    <cellStyle name="Normal 4 2 26 38" xfId="0"/>
    <cellStyle name="Normal 4 2 26 38 2" xfId="0"/>
    <cellStyle name="Normal 4 2 26 39" xfId="0"/>
    <cellStyle name="Normal 4 2 26 39 2" xfId="0"/>
    <cellStyle name="Normal 4 2 26 4" xfId="0"/>
    <cellStyle name="Normal 4 2 26 4 2" xfId="0"/>
    <cellStyle name="Normal 4 2 26 40" xfId="0"/>
    <cellStyle name="Normal 4 2 26 40 2" xfId="0"/>
    <cellStyle name="Normal 4 2 26 41" xfId="0"/>
    <cellStyle name="Normal 4 2 26 41 2" xfId="0"/>
    <cellStyle name="Normal 4 2 26 42" xfId="0"/>
    <cellStyle name="Normal 4 2 26 42 2" xfId="0"/>
    <cellStyle name="Normal 4 2 26 43" xfId="0"/>
    <cellStyle name="Normal 4 2 26 43 2" xfId="0"/>
    <cellStyle name="Normal 4 2 26 44" xfId="0"/>
    <cellStyle name="Normal 4 2 26 44 2" xfId="0"/>
    <cellStyle name="Normal 4 2 26 45" xfId="0"/>
    <cellStyle name="Normal 4 2 26 45 2" xfId="0"/>
    <cellStyle name="Normal 4 2 26 46" xfId="0"/>
    <cellStyle name="Normal 4 2 26 46 2" xfId="0"/>
    <cellStyle name="Normal 4 2 26 47" xfId="0"/>
    <cellStyle name="Normal 4 2 26 47 2" xfId="0"/>
    <cellStyle name="Normal 4 2 26 48" xfId="0"/>
    <cellStyle name="Normal 4 2 26 48 2" xfId="0"/>
    <cellStyle name="Normal 4 2 26 49" xfId="0"/>
    <cellStyle name="Normal 4 2 26 49 2" xfId="0"/>
    <cellStyle name="Normal 4 2 26 5" xfId="0"/>
    <cellStyle name="Normal 4 2 26 5 2" xfId="0"/>
    <cellStyle name="Normal 4 2 26 50" xfId="0"/>
    <cellStyle name="Normal 4 2 26 50 2" xfId="0"/>
    <cellStyle name="Normal 4 2 26 51" xfId="0"/>
    <cellStyle name="Normal 4 2 26 51 2" xfId="0"/>
    <cellStyle name="Normal 4 2 26 52" xfId="0"/>
    <cellStyle name="Normal 4 2 26 52 2" xfId="0"/>
    <cellStyle name="Normal 4 2 26 53" xfId="0"/>
    <cellStyle name="Normal 4 2 26 53 2" xfId="0"/>
    <cellStyle name="Normal 4 2 26 54" xfId="0"/>
    <cellStyle name="Normal 4 2 26 54 2" xfId="0"/>
    <cellStyle name="Normal 4 2 26 55" xfId="0"/>
    <cellStyle name="Normal 4 2 26 55 2" xfId="0"/>
    <cellStyle name="Normal 4 2 26 56" xfId="0"/>
    <cellStyle name="Normal 4 2 26 56 2" xfId="0"/>
    <cellStyle name="Normal 4 2 26 57" xfId="0"/>
    <cellStyle name="Normal 4 2 26 57 2" xfId="0"/>
    <cellStyle name="Normal 4 2 26 58" xfId="0"/>
    <cellStyle name="Normal 4 2 26 58 2" xfId="0"/>
    <cellStyle name="Normal 4 2 26 59" xfId="0"/>
    <cellStyle name="Normal 4 2 26 59 2" xfId="0"/>
    <cellStyle name="Normal 4 2 26 6" xfId="0"/>
    <cellStyle name="Normal 4 2 26 6 2" xfId="0"/>
    <cellStyle name="Normal 4 2 26 60" xfId="0"/>
    <cellStyle name="Normal 4 2 26 60 2" xfId="0"/>
    <cellStyle name="Normal 4 2 26 61" xfId="0"/>
    <cellStyle name="Normal 4 2 26 61 2" xfId="0"/>
    <cellStyle name="Normal 4 2 26 62" xfId="0"/>
    <cellStyle name="Normal 4 2 26 62 2" xfId="0"/>
    <cellStyle name="Normal 4 2 26 63" xfId="0"/>
    <cellStyle name="Normal 4 2 26 63 2" xfId="0"/>
    <cellStyle name="Normal 4 2 26 64" xfId="0"/>
    <cellStyle name="Normal 4 2 26 64 2" xfId="0"/>
    <cellStyle name="Normal 4 2 26 65" xfId="0"/>
    <cellStyle name="Normal 4 2 26 65 2" xfId="0"/>
    <cellStyle name="Normal 4 2 26 66" xfId="0"/>
    <cellStyle name="Normal 4 2 26 66 2" xfId="0"/>
    <cellStyle name="Normal 4 2 26 67" xfId="0"/>
    <cellStyle name="Normal 4 2 26 67 2" xfId="0"/>
    <cellStyle name="Normal 4 2 26 68" xfId="0"/>
    <cellStyle name="Normal 4 2 26 68 2" xfId="0"/>
    <cellStyle name="Normal 4 2 26 69" xfId="0"/>
    <cellStyle name="Normal 4 2 26 69 2" xfId="0"/>
    <cellStyle name="Normal 4 2 26 7" xfId="0"/>
    <cellStyle name="Normal 4 2 26 7 2" xfId="0"/>
    <cellStyle name="Normal 4 2 26 70" xfId="0"/>
    <cellStyle name="Normal 4 2 26 70 2" xfId="0"/>
    <cellStyle name="Normal 4 2 26 71" xfId="0"/>
    <cellStyle name="Normal 4 2 26 71 2" xfId="0"/>
    <cellStyle name="Normal 4 2 26 72" xfId="0"/>
    <cellStyle name="Normal 4 2 26 72 2" xfId="0"/>
    <cellStyle name="Normal 4 2 26 73" xfId="0"/>
    <cellStyle name="Normal 4 2 26 73 2" xfId="0"/>
    <cellStyle name="Normal 4 2 26 74" xfId="0"/>
    <cellStyle name="Normal 4 2 26 74 2" xfId="0"/>
    <cellStyle name="Normal 4 2 26 75" xfId="0"/>
    <cellStyle name="Normal 4 2 26 75 2" xfId="0"/>
    <cellStyle name="Normal 4 2 26 76" xfId="0"/>
    <cellStyle name="Normal 4 2 26 76 2" xfId="0"/>
    <cellStyle name="Normal 4 2 26 77" xfId="0"/>
    <cellStyle name="Normal 4 2 26 77 2" xfId="0"/>
    <cellStyle name="Normal 4 2 26 78" xfId="0"/>
    <cellStyle name="Normal 4 2 26 78 2" xfId="0"/>
    <cellStyle name="Normal 4 2 26 79" xfId="0"/>
    <cellStyle name="Normal 4 2 26 79 2" xfId="0"/>
    <cellStyle name="Normal 4 2 26 8" xfId="0"/>
    <cellStyle name="Normal 4 2 26 8 2" xfId="0"/>
    <cellStyle name="Normal 4 2 26 80" xfId="0"/>
    <cellStyle name="Normal 4 2 26 80 2" xfId="0"/>
    <cellStyle name="Normal 4 2 26 81" xfId="0"/>
    <cellStyle name="Normal 4 2 26 9" xfId="0"/>
    <cellStyle name="Normal 4 2 26 9 2" xfId="0"/>
    <cellStyle name="Normal 4 2 27" xfId="0"/>
    <cellStyle name="Normal 4 2 27 10" xfId="0"/>
    <cellStyle name="Normal 4 2 27 10 2" xfId="0"/>
    <cellStyle name="Normal 4 2 27 11" xfId="0"/>
    <cellStyle name="Normal 4 2 27 11 2" xfId="0"/>
    <cellStyle name="Normal 4 2 27 12" xfId="0"/>
    <cellStyle name="Normal 4 2 27 12 2" xfId="0"/>
    <cellStyle name="Normal 4 2 27 13" xfId="0"/>
    <cellStyle name="Normal 4 2 27 13 2" xfId="0"/>
    <cellStyle name="Normal 4 2 27 14" xfId="0"/>
    <cellStyle name="Normal 4 2 27 14 2" xfId="0"/>
    <cellStyle name="Normal 4 2 27 15" xfId="0"/>
    <cellStyle name="Normal 4 2 27 15 2" xfId="0"/>
    <cellStyle name="Normal 4 2 27 16" xfId="0"/>
    <cellStyle name="Normal 4 2 27 16 2" xfId="0"/>
    <cellStyle name="Normal 4 2 27 17" xfId="0"/>
    <cellStyle name="Normal 4 2 27 17 2" xfId="0"/>
    <cellStyle name="Normal 4 2 27 18" xfId="0"/>
    <cellStyle name="Normal 4 2 27 18 2" xfId="0"/>
    <cellStyle name="Normal 4 2 27 19" xfId="0"/>
    <cellStyle name="Normal 4 2 27 19 2" xfId="0"/>
    <cellStyle name="Normal 4 2 27 2" xfId="0"/>
    <cellStyle name="Normal 4 2 27 2 2" xfId="0"/>
    <cellStyle name="Normal 4 2 27 20" xfId="0"/>
    <cellStyle name="Normal 4 2 27 20 2" xfId="0"/>
    <cellStyle name="Normal 4 2 27 21" xfId="0"/>
    <cellStyle name="Normal 4 2 27 21 2" xfId="0"/>
    <cellStyle name="Normal 4 2 27 22" xfId="0"/>
    <cellStyle name="Normal 4 2 27 22 2" xfId="0"/>
    <cellStyle name="Normal 4 2 27 23" xfId="0"/>
    <cellStyle name="Normal 4 2 27 23 2" xfId="0"/>
    <cellStyle name="Normal 4 2 27 24" xfId="0"/>
    <cellStyle name="Normal 4 2 27 24 2" xfId="0"/>
    <cellStyle name="Normal 4 2 27 25" xfId="0"/>
    <cellStyle name="Normal 4 2 27 25 2" xfId="0"/>
    <cellStyle name="Normal 4 2 27 26" xfId="0"/>
    <cellStyle name="Normal 4 2 27 26 2" xfId="0"/>
    <cellStyle name="Normal 4 2 27 27" xfId="0"/>
    <cellStyle name="Normal 4 2 27 27 2" xfId="0"/>
    <cellStyle name="Normal 4 2 27 28" xfId="0"/>
    <cellStyle name="Normal 4 2 27 28 2" xfId="0"/>
    <cellStyle name="Normal 4 2 27 29" xfId="0"/>
    <cellStyle name="Normal 4 2 27 29 2" xfId="0"/>
    <cellStyle name="Normal 4 2 27 3" xfId="0"/>
    <cellStyle name="Normal 4 2 27 3 2" xfId="0"/>
    <cellStyle name="Normal 4 2 27 30" xfId="0"/>
    <cellStyle name="Normal 4 2 27 30 2" xfId="0"/>
    <cellStyle name="Normal 4 2 27 31" xfId="0"/>
    <cellStyle name="Normal 4 2 27 31 2" xfId="0"/>
    <cellStyle name="Normal 4 2 27 32" xfId="0"/>
    <cellStyle name="Normal 4 2 27 32 2" xfId="0"/>
    <cellStyle name="Normal 4 2 27 33" xfId="0"/>
    <cellStyle name="Normal 4 2 27 33 2" xfId="0"/>
    <cellStyle name="Normal 4 2 27 34" xfId="0"/>
    <cellStyle name="Normal 4 2 27 34 2" xfId="0"/>
    <cellStyle name="Normal 4 2 27 35" xfId="0"/>
    <cellStyle name="Normal 4 2 27 35 2" xfId="0"/>
    <cellStyle name="Normal 4 2 27 36" xfId="0"/>
    <cellStyle name="Normal 4 2 27 36 2" xfId="0"/>
    <cellStyle name="Normal 4 2 27 37" xfId="0"/>
    <cellStyle name="Normal 4 2 27 37 2" xfId="0"/>
    <cellStyle name="Normal 4 2 27 38" xfId="0"/>
    <cellStyle name="Normal 4 2 27 38 2" xfId="0"/>
    <cellStyle name="Normal 4 2 27 39" xfId="0"/>
    <cellStyle name="Normal 4 2 27 39 2" xfId="0"/>
    <cellStyle name="Normal 4 2 27 4" xfId="0"/>
    <cellStyle name="Normal 4 2 27 4 2" xfId="0"/>
    <cellStyle name="Normal 4 2 27 40" xfId="0"/>
    <cellStyle name="Normal 4 2 27 40 2" xfId="0"/>
    <cellStyle name="Normal 4 2 27 41" xfId="0"/>
    <cellStyle name="Normal 4 2 27 41 2" xfId="0"/>
    <cellStyle name="Normal 4 2 27 42" xfId="0"/>
    <cellStyle name="Normal 4 2 27 42 2" xfId="0"/>
    <cellStyle name="Normal 4 2 27 43" xfId="0"/>
    <cellStyle name="Normal 4 2 27 43 2" xfId="0"/>
    <cellStyle name="Normal 4 2 27 44" xfId="0"/>
    <cellStyle name="Normal 4 2 27 44 2" xfId="0"/>
    <cellStyle name="Normal 4 2 27 45" xfId="0"/>
    <cellStyle name="Normal 4 2 27 45 2" xfId="0"/>
    <cellStyle name="Normal 4 2 27 46" xfId="0"/>
    <cellStyle name="Normal 4 2 27 46 2" xfId="0"/>
    <cellStyle name="Normal 4 2 27 47" xfId="0"/>
    <cellStyle name="Normal 4 2 27 47 2" xfId="0"/>
    <cellStyle name="Normal 4 2 27 48" xfId="0"/>
    <cellStyle name="Normal 4 2 27 48 2" xfId="0"/>
    <cellStyle name="Normal 4 2 27 49" xfId="0"/>
    <cellStyle name="Normal 4 2 27 49 2" xfId="0"/>
    <cellStyle name="Normal 4 2 27 5" xfId="0"/>
    <cellStyle name="Normal 4 2 27 5 2" xfId="0"/>
    <cellStyle name="Normal 4 2 27 50" xfId="0"/>
    <cellStyle name="Normal 4 2 27 50 2" xfId="0"/>
    <cellStyle name="Normal 4 2 27 51" xfId="0"/>
    <cellStyle name="Normal 4 2 27 51 2" xfId="0"/>
    <cellStyle name="Normal 4 2 27 52" xfId="0"/>
    <cellStyle name="Normal 4 2 27 52 2" xfId="0"/>
    <cellStyle name="Normal 4 2 27 53" xfId="0"/>
    <cellStyle name="Normal 4 2 27 53 2" xfId="0"/>
    <cellStyle name="Normal 4 2 27 54" xfId="0"/>
    <cellStyle name="Normal 4 2 27 54 2" xfId="0"/>
    <cellStyle name="Normal 4 2 27 55" xfId="0"/>
    <cellStyle name="Normal 4 2 27 55 2" xfId="0"/>
    <cellStyle name="Normal 4 2 27 56" xfId="0"/>
    <cellStyle name="Normal 4 2 27 56 2" xfId="0"/>
    <cellStyle name="Normal 4 2 27 57" xfId="0"/>
    <cellStyle name="Normal 4 2 27 57 2" xfId="0"/>
    <cellStyle name="Normal 4 2 27 58" xfId="0"/>
    <cellStyle name="Normal 4 2 27 58 2" xfId="0"/>
    <cellStyle name="Normal 4 2 27 59" xfId="0"/>
    <cellStyle name="Normal 4 2 27 59 2" xfId="0"/>
    <cellStyle name="Normal 4 2 27 6" xfId="0"/>
    <cellStyle name="Normal 4 2 27 6 2" xfId="0"/>
    <cellStyle name="Normal 4 2 27 60" xfId="0"/>
    <cellStyle name="Normal 4 2 27 60 2" xfId="0"/>
    <cellStyle name="Normal 4 2 27 61" xfId="0"/>
    <cellStyle name="Normal 4 2 27 61 2" xfId="0"/>
    <cellStyle name="Normal 4 2 27 62" xfId="0"/>
    <cellStyle name="Normal 4 2 27 62 2" xfId="0"/>
    <cellStyle name="Normal 4 2 27 63" xfId="0"/>
    <cellStyle name="Normal 4 2 27 63 2" xfId="0"/>
    <cellStyle name="Normal 4 2 27 64" xfId="0"/>
    <cellStyle name="Normal 4 2 27 64 2" xfId="0"/>
    <cellStyle name="Normal 4 2 27 65" xfId="0"/>
    <cellStyle name="Normal 4 2 27 65 2" xfId="0"/>
    <cellStyle name="Normal 4 2 27 66" xfId="0"/>
    <cellStyle name="Normal 4 2 27 66 2" xfId="0"/>
    <cellStyle name="Normal 4 2 27 67" xfId="0"/>
    <cellStyle name="Normal 4 2 27 67 2" xfId="0"/>
    <cellStyle name="Normal 4 2 27 68" xfId="0"/>
    <cellStyle name="Normal 4 2 27 68 2" xfId="0"/>
    <cellStyle name="Normal 4 2 27 69" xfId="0"/>
    <cellStyle name="Normal 4 2 27 69 2" xfId="0"/>
    <cellStyle name="Normal 4 2 27 7" xfId="0"/>
    <cellStyle name="Normal 4 2 27 7 2" xfId="0"/>
    <cellStyle name="Normal 4 2 27 70" xfId="0"/>
    <cellStyle name="Normal 4 2 27 70 2" xfId="0"/>
    <cellStyle name="Normal 4 2 27 71" xfId="0"/>
    <cellStyle name="Normal 4 2 27 71 2" xfId="0"/>
    <cellStyle name="Normal 4 2 27 72" xfId="0"/>
    <cellStyle name="Normal 4 2 27 72 2" xfId="0"/>
    <cellStyle name="Normal 4 2 27 73" xfId="0"/>
    <cellStyle name="Normal 4 2 27 73 2" xfId="0"/>
    <cellStyle name="Normal 4 2 27 74" xfId="0"/>
    <cellStyle name="Normal 4 2 27 74 2" xfId="0"/>
    <cellStyle name="Normal 4 2 27 75" xfId="0"/>
    <cellStyle name="Normal 4 2 27 75 2" xfId="0"/>
    <cellStyle name="Normal 4 2 27 76" xfId="0"/>
    <cellStyle name="Normal 4 2 27 76 2" xfId="0"/>
    <cellStyle name="Normal 4 2 27 77" xfId="0"/>
    <cellStyle name="Normal 4 2 27 77 2" xfId="0"/>
    <cellStyle name="Normal 4 2 27 78" xfId="0"/>
    <cellStyle name="Normal 4 2 27 78 2" xfId="0"/>
    <cellStyle name="Normal 4 2 27 79" xfId="0"/>
    <cellStyle name="Normal 4 2 27 79 2" xfId="0"/>
    <cellStyle name="Normal 4 2 27 8" xfId="0"/>
    <cellStyle name="Normal 4 2 27 8 2" xfId="0"/>
    <cellStyle name="Normal 4 2 27 80" xfId="0"/>
    <cellStyle name="Normal 4 2 27 80 2" xfId="0"/>
    <cellStyle name="Normal 4 2 27 81" xfId="0"/>
    <cellStyle name="Normal 4 2 27 9" xfId="0"/>
    <cellStyle name="Normal 4 2 27 9 2" xfId="0"/>
    <cellStyle name="Normal 4 2 28" xfId="0"/>
    <cellStyle name="Normal 4 2 28 10" xfId="0"/>
    <cellStyle name="Normal 4 2 28 10 2" xfId="0"/>
    <cellStyle name="Normal 4 2 28 11" xfId="0"/>
    <cellStyle name="Normal 4 2 28 11 2" xfId="0"/>
    <cellStyle name="Normal 4 2 28 12" xfId="0"/>
    <cellStyle name="Normal 4 2 28 12 2" xfId="0"/>
    <cellStyle name="Normal 4 2 28 13" xfId="0"/>
    <cellStyle name="Normal 4 2 28 13 2" xfId="0"/>
    <cellStyle name="Normal 4 2 28 14" xfId="0"/>
    <cellStyle name="Normal 4 2 28 14 2" xfId="0"/>
    <cellStyle name="Normal 4 2 28 15" xfId="0"/>
    <cellStyle name="Normal 4 2 28 15 2" xfId="0"/>
    <cellStyle name="Normal 4 2 28 16" xfId="0"/>
    <cellStyle name="Normal 4 2 28 16 2" xfId="0"/>
    <cellStyle name="Normal 4 2 28 17" xfId="0"/>
    <cellStyle name="Normal 4 2 28 17 2" xfId="0"/>
    <cellStyle name="Normal 4 2 28 18" xfId="0"/>
    <cellStyle name="Normal 4 2 28 18 2" xfId="0"/>
    <cellStyle name="Normal 4 2 28 19" xfId="0"/>
    <cellStyle name="Normal 4 2 28 19 2" xfId="0"/>
    <cellStyle name="Normal 4 2 28 2" xfId="0"/>
    <cellStyle name="Normal 4 2 28 2 2" xfId="0"/>
    <cellStyle name="Normal 4 2 28 20" xfId="0"/>
    <cellStyle name="Normal 4 2 28 20 2" xfId="0"/>
    <cellStyle name="Normal 4 2 28 21" xfId="0"/>
    <cellStyle name="Normal 4 2 28 21 2" xfId="0"/>
    <cellStyle name="Normal 4 2 28 22" xfId="0"/>
    <cellStyle name="Normal 4 2 28 22 2" xfId="0"/>
    <cellStyle name="Normal 4 2 28 23" xfId="0"/>
    <cellStyle name="Normal 4 2 28 23 2" xfId="0"/>
    <cellStyle name="Normal 4 2 28 24" xfId="0"/>
    <cellStyle name="Normal 4 2 28 24 2" xfId="0"/>
    <cellStyle name="Normal 4 2 28 25" xfId="0"/>
    <cellStyle name="Normal 4 2 28 25 2" xfId="0"/>
    <cellStyle name="Normal 4 2 28 26" xfId="0"/>
    <cellStyle name="Normal 4 2 28 26 2" xfId="0"/>
    <cellStyle name="Normal 4 2 28 27" xfId="0"/>
    <cellStyle name="Normal 4 2 28 27 2" xfId="0"/>
    <cellStyle name="Normal 4 2 28 28" xfId="0"/>
    <cellStyle name="Normal 4 2 28 28 2" xfId="0"/>
    <cellStyle name="Normal 4 2 28 29" xfId="0"/>
    <cellStyle name="Normal 4 2 28 29 2" xfId="0"/>
    <cellStyle name="Normal 4 2 28 3" xfId="0"/>
    <cellStyle name="Normal 4 2 28 3 2" xfId="0"/>
    <cellStyle name="Normal 4 2 28 30" xfId="0"/>
    <cellStyle name="Normal 4 2 28 30 2" xfId="0"/>
    <cellStyle name="Normal 4 2 28 31" xfId="0"/>
    <cellStyle name="Normal 4 2 28 31 2" xfId="0"/>
    <cellStyle name="Normal 4 2 28 32" xfId="0"/>
    <cellStyle name="Normal 4 2 28 32 2" xfId="0"/>
    <cellStyle name="Normal 4 2 28 33" xfId="0"/>
    <cellStyle name="Normal 4 2 28 33 2" xfId="0"/>
    <cellStyle name="Normal 4 2 28 34" xfId="0"/>
    <cellStyle name="Normal 4 2 28 34 2" xfId="0"/>
    <cellStyle name="Normal 4 2 28 35" xfId="0"/>
    <cellStyle name="Normal 4 2 28 35 2" xfId="0"/>
    <cellStyle name="Normal 4 2 28 36" xfId="0"/>
    <cellStyle name="Normal 4 2 28 36 2" xfId="0"/>
    <cellStyle name="Normal 4 2 28 37" xfId="0"/>
    <cellStyle name="Normal 4 2 28 37 2" xfId="0"/>
    <cellStyle name="Normal 4 2 28 38" xfId="0"/>
    <cellStyle name="Normal 4 2 28 38 2" xfId="0"/>
    <cellStyle name="Normal 4 2 28 39" xfId="0"/>
    <cellStyle name="Normal 4 2 28 39 2" xfId="0"/>
    <cellStyle name="Normal 4 2 28 4" xfId="0"/>
    <cellStyle name="Normal 4 2 28 4 2" xfId="0"/>
    <cellStyle name="Normal 4 2 28 40" xfId="0"/>
    <cellStyle name="Normal 4 2 28 40 2" xfId="0"/>
    <cellStyle name="Normal 4 2 28 41" xfId="0"/>
    <cellStyle name="Normal 4 2 28 41 2" xfId="0"/>
    <cellStyle name="Normal 4 2 28 42" xfId="0"/>
    <cellStyle name="Normal 4 2 28 42 2" xfId="0"/>
    <cellStyle name="Normal 4 2 28 43" xfId="0"/>
    <cellStyle name="Normal 4 2 28 43 2" xfId="0"/>
    <cellStyle name="Normal 4 2 28 44" xfId="0"/>
    <cellStyle name="Normal 4 2 28 44 2" xfId="0"/>
    <cellStyle name="Normal 4 2 28 45" xfId="0"/>
    <cellStyle name="Normal 4 2 28 45 2" xfId="0"/>
    <cellStyle name="Normal 4 2 28 46" xfId="0"/>
    <cellStyle name="Normal 4 2 28 46 2" xfId="0"/>
    <cellStyle name="Normal 4 2 28 47" xfId="0"/>
    <cellStyle name="Normal 4 2 28 47 2" xfId="0"/>
    <cellStyle name="Normal 4 2 28 48" xfId="0"/>
    <cellStyle name="Normal 4 2 28 48 2" xfId="0"/>
    <cellStyle name="Normal 4 2 28 49" xfId="0"/>
    <cellStyle name="Normal 4 2 28 49 2" xfId="0"/>
    <cellStyle name="Normal 4 2 28 5" xfId="0"/>
    <cellStyle name="Normal 4 2 28 5 2" xfId="0"/>
    <cellStyle name="Normal 4 2 28 50" xfId="0"/>
    <cellStyle name="Normal 4 2 28 50 2" xfId="0"/>
    <cellStyle name="Normal 4 2 28 51" xfId="0"/>
    <cellStyle name="Normal 4 2 28 51 2" xfId="0"/>
    <cellStyle name="Normal 4 2 28 52" xfId="0"/>
    <cellStyle name="Normal 4 2 28 52 2" xfId="0"/>
    <cellStyle name="Normal 4 2 28 53" xfId="0"/>
    <cellStyle name="Normal 4 2 28 53 2" xfId="0"/>
    <cellStyle name="Normal 4 2 28 54" xfId="0"/>
    <cellStyle name="Normal 4 2 28 54 2" xfId="0"/>
    <cellStyle name="Normal 4 2 28 55" xfId="0"/>
    <cellStyle name="Normal 4 2 28 55 2" xfId="0"/>
    <cellStyle name="Normal 4 2 28 56" xfId="0"/>
    <cellStyle name="Normal 4 2 28 56 2" xfId="0"/>
    <cellStyle name="Normal 4 2 28 57" xfId="0"/>
    <cellStyle name="Normal 4 2 28 57 2" xfId="0"/>
    <cellStyle name="Normal 4 2 28 58" xfId="0"/>
    <cellStyle name="Normal 4 2 28 58 2" xfId="0"/>
    <cellStyle name="Normal 4 2 28 59" xfId="0"/>
    <cellStyle name="Normal 4 2 28 59 2" xfId="0"/>
    <cellStyle name="Normal 4 2 28 6" xfId="0"/>
    <cellStyle name="Normal 4 2 28 6 2" xfId="0"/>
    <cellStyle name="Normal 4 2 28 60" xfId="0"/>
    <cellStyle name="Normal 4 2 28 60 2" xfId="0"/>
    <cellStyle name="Normal 4 2 28 61" xfId="0"/>
    <cellStyle name="Normal 4 2 28 61 2" xfId="0"/>
    <cellStyle name="Normal 4 2 28 62" xfId="0"/>
    <cellStyle name="Normal 4 2 28 62 2" xfId="0"/>
    <cellStyle name="Normal 4 2 28 63" xfId="0"/>
    <cellStyle name="Normal 4 2 28 63 2" xfId="0"/>
    <cellStyle name="Normal 4 2 28 64" xfId="0"/>
    <cellStyle name="Normal 4 2 28 64 2" xfId="0"/>
    <cellStyle name="Normal 4 2 28 65" xfId="0"/>
    <cellStyle name="Normal 4 2 28 65 2" xfId="0"/>
    <cellStyle name="Normal 4 2 28 66" xfId="0"/>
    <cellStyle name="Normal 4 2 28 66 2" xfId="0"/>
    <cellStyle name="Normal 4 2 28 67" xfId="0"/>
    <cellStyle name="Normal 4 2 28 67 2" xfId="0"/>
    <cellStyle name="Normal 4 2 28 68" xfId="0"/>
    <cellStyle name="Normal 4 2 28 68 2" xfId="0"/>
    <cellStyle name="Normal 4 2 28 69" xfId="0"/>
    <cellStyle name="Normal 4 2 28 69 2" xfId="0"/>
    <cellStyle name="Normal 4 2 28 7" xfId="0"/>
    <cellStyle name="Normal 4 2 28 7 2" xfId="0"/>
    <cellStyle name="Normal 4 2 28 70" xfId="0"/>
    <cellStyle name="Normal 4 2 28 70 2" xfId="0"/>
    <cellStyle name="Normal 4 2 28 71" xfId="0"/>
    <cellStyle name="Normal 4 2 28 71 2" xfId="0"/>
    <cellStyle name="Normal 4 2 28 72" xfId="0"/>
    <cellStyle name="Normal 4 2 28 72 2" xfId="0"/>
    <cellStyle name="Normal 4 2 28 73" xfId="0"/>
    <cellStyle name="Normal 4 2 28 73 2" xfId="0"/>
    <cellStyle name="Normal 4 2 28 74" xfId="0"/>
    <cellStyle name="Normal 4 2 28 74 2" xfId="0"/>
    <cellStyle name="Normal 4 2 28 75" xfId="0"/>
    <cellStyle name="Normal 4 2 28 75 2" xfId="0"/>
    <cellStyle name="Normal 4 2 28 76" xfId="0"/>
    <cellStyle name="Normal 4 2 28 76 2" xfId="0"/>
    <cellStyle name="Normal 4 2 28 77" xfId="0"/>
    <cellStyle name="Normal 4 2 28 77 2" xfId="0"/>
    <cellStyle name="Normal 4 2 28 78" xfId="0"/>
    <cellStyle name="Normal 4 2 28 78 2" xfId="0"/>
    <cellStyle name="Normal 4 2 28 79" xfId="0"/>
    <cellStyle name="Normal 4 2 28 79 2" xfId="0"/>
    <cellStyle name="Normal 4 2 28 8" xfId="0"/>
    <cellStyle name="Normal 4 2 28 8 2" xfId="0"/>
    <cellStyle name="Normal 4 2 28 80" xfId="0"/>
    <cellStyle name="Normal 4 2 28 80 2" xfId="0"/>
    <cellStyle name="Normal 4 2 28 81" xfId="0"/>
    <cellStyle name="Normal 4 2 28 9" xfId="0"/>
    <cellStyle name="Normal 4 2 28 9 2" xfId="0"/>
    <cellStyle name="Normal 4 2 29" xfId="0"/>
    <cellStyle name="Normal 4 2 29 10" xfId="0"/>
    <cellStyle name="Normal 4 2 29 10 2" xfId="0"/>
    <cellStyle name="Normal 4 2 29 11" xfId="0"/>
    <cellStyle name="Normal 4 2 29 11 2" xfId="0"/>
    <cellStyle name="Normal 4 2 29 12" xfId="0"/>
    <cellStyle name="Normal 4 2 29 12 2" xfId="0"/>
    <cellStyle name="Normal 4 2 29 13" xfId="0"/>
    <cellStyle name="Normal 4 2 29 13 2" xfId="0"/>
    <cellStyle name="Normal 4 2 29 14" xfId="0"/>
    <cellStyle name="Normal 4 2 29 14 2" xfId="0"/>
    <cellStyle name="Normal 4 2 29 15" xfId="0"/>
    <cellStyle name="Normal 4 2 29 15 2" xfId="0"/>
    <cellStyle name="Normal 4 2 29 16" xfId="0"/>
    <cellStyle name="Normal 4 2 29 16 2" xfId="0"/>
    <cellStyle name="Normal 4 2 29 17" xfId="0"/>
    <cellStyle name="Normal 4 2 29 17 2" xfId="0"/>
    <cellStyle name="Normal 4 2 29 18" xfId="0"/>
    <cellStyle name="Normal 4 2 29 18 2" xfId="0"/>
    <cellStyle name="Normal 4 2 29 19" xfId="0"/>
    <cellStyle name="Normal 4 2 29 19 2" xfId="0"/>
    <cellStyle name="Normal 4 2 29 2" xfId="0"/>
    <cellStyle name="Normal 4 2 29 2 2" xfId="0"/>
    <cellStyle name="Normal 4 2 29 20" xfId="0"/>
    <cellStyle name="Normal 4 2 29 20 2" xfId="0"/>
    <cellStyle name="Normal 4 2 29 21" xfId="0"/>
    <cellStyle name="Normal 4 2 29 21 2" xfId="0"/>
    <cellStyle name="Normal 4 2 29 22" xfId="0"/>
    <cellStyle name="Normal 4 2 29 22 2" xfId="0"/>
    <cellStyle name="Normal 4 2 29 23" xfId="0"/>
    <cellStyle name="Normal 4 2 29 23 2" xfId="0"/>
    <cellStyle name="Normal 4 2 29 24" xfId="0"/>
    <cellStyle name="Normal 4 2 29 24 2" xfId="0"/>
    <cellStyle name="Normal 4 2 29 25" xfId="0"/>
    <cellStyle name="Normal 4 2 29 25 2" xfId="0"/>
    <cellStyle name="Normal 4 2 29 26" xfId="0"/>
    <cellStyle name="Normal 4 2 29 26 2" xfId="0"/>
    <cellStyle name="Normal 4 2 29 27" xfId="0"/>
    <cellStyle name="Normal 4 2 29 27 2" xfId="0"/>
    <cellStyle name="Normal 4 2 29 28" xfId="0"/>
    <cellStyle name="Normal 4 2 29 28 2" xfId="0"/>
    <cellStyle name="Normal 4 2 29 29" xfId="0"/>
    <cellStyle name="Normal 4 2 29 29 2" xfId="0"/>
    <cellStyle name="Normal 4 2 29 3" xfId="0"/>
    <cellStyle name="Normal 4 2 29 3 2" xfId="0"/>
    <cellStyle name="Normal 4 2 29 30" xfId="0"/>
    <cellStyle name="Normal 4 2 29 30 2" xfId="0"/>
    <cellStyle name="Normal 4 2 29 31" xfId="0"/>
    <cellStyle name="Normal 4 2 29 31 2" xfId="0"/>
    <cellStyle name="Normal 4 2 29 32" xfId="0"/>
    <cellStyle name="Normal 4 2 29 32 2" xfId="0"/>
    <cellStyle name="Normal 4 2 29 33" xfId="0"/>
    <cellStyle name="Normal 4 2 29 33 2" xfId="0"/>
    <cellStyle name="Normal 4 2 29 34" xfId="0"/>
    <cellStyle name="Normal 4 2 29 34 2" xfId="0"/>
    <cellStyle name="Normal 4 2 29 35" xfId="0"/>
    <cellStyle name="Normal 4 2 29 35 2" xfId="0"/>
    <cellStyle name="Normal 4 2 29 36" xfId="0"/>
    <cellStyle name="Normal 4 2 29 36 2" xfId="0"/>
    <cellStyle name="Normal 4 2 29 37" xfId="0"/>
    <cellStyle name="Normal 4 2 29 37 2" xfId="0"/>
    <cellStyle name="Normal 4 2 29 38" xfId="0"/>
    <cellStyle name="Normal 4 2 29 38 2" xfId="0"/>
    <cellStyle name="Normal 4 2 29 39" xfId="0"/>
    <cellStyle name="Normal 4 2 29 39 2" xfId="0"/>
    <cellStyle name="Normal 4 2 29 4" xfId="0"/>
    <cellStyle name="Normal 4 2 29 4 2" xfId="0"/>
    <cellStyle name="Normal 4 2 29 40" xfId="0"/>
    <cellStyle name="Normal 4 2 29 40 2" xfId="0"/>
    <cellStyle name="Normal 4 2 29 41" xfId="0"/>
    <cellStyle name="Normal 4 2 29 41 2" xfId="0"/>
    <cellStyle name="Normal 4 2 29 42" xfId="0"/>
    <cellStyle name="Normal 4 2 29 42 2" xfId="0"/>
    <cellStyle name="Normal 4 2 29 43" xfId="0"/>
    <cellStyle name="Normal 4 2 29 43 2" xfId="0"/>
    <cellStyle name="Normal 4 2 29 44" xfId="0"/>
    <cellStyle name="Normal 4 2 29 44 2" xfId="0"/>
    <cellStyle name="Normal 4 2 29 45" xfId="0"/>
    <cellStyle name="Normal 4 2 29 45 2" xfId="0"/>
    <cellStyle name="Normal 4 2 29 46" xfId="0"/>
    <cellStyle name="Normal 4 2 29 46 2" xfId="0"/>
    <cellStyle name="Normal 4 2 29 47" xfId="0"/>
    <cellStyle name="Normal 4 2 29 47 2" xfId="0"/>
    <cellStyle name="Normal 4 2 29 48" xfId="0"/>
    <cellStyle name="Normal 4 2 29 48 2" xfId="0"/>
    <cellStyle name="Normal 4 2 29 49" xfId="0"/>
    <cellStyle name="Normal 4 2 29 49 2" xfId="0"/>
    <cellStyle name="Normal 4 2 29 5" xfId="0"/>
    <cellStyle name="Normal 4 2 29 5 2" xfId="0"/>
    <cellStyle name="Normal 4 2 29 50" xfId="0"/>
    <cellStyle name="Normal 4 2 29 50 2" xfId="0"/>
    <cellStyle name="Normal 4 2 29 51" xfId="0"/>
    <cellStyle name="Normal 4 2 29 51 2" xfId="0"/>
    <cellStyle name="Normal 4 2 29 52" xfId="0"/>
    <cellStyle name="Normal 4 2 29 52 2" xfId="0"/>
    <cellStyle name="Normal 4 2 29 53" xfId="0"/>
    <cellStyle name="Normal 4 2 29 53 2" xfId="0"/>
    <cellStyle name="Normal 4 2 29 54" xfId="0"/>
    <cellStyle name="Normal 4 2 29 54 2" xfId="0"/>
    <cellStyle name="Normal 4 2 29 55" xfId="0"/>
    <cellStyle name="Normal 4 2 29 55 2" xfId="0"/>
    <cellStyle name="Normal 4 2 29 56" xfId="0"/>
    <cellStyle name="Normal 4 2 29 56 2" xfId="0"/>
    <cellStyle name="Normal 4 2 29 57" xfId="0"/>
    <cellStyle name="Normal 4 2 29 57 2" xfId="0"/>
    <cellStyle name="Normal 4 2 29 58" xfId="0"/>
    <cellStyle name="Normal 4 2 29 58 2" xfId="0"/>
    <cellStyle name="Normal 4 2 29 59" xfId="0"/>
    <cellStyle name="Normal 4 2 29 59 2" xfId="0"/>
    <cellStyle name="Normal 4 2 29 6" xfId="0"/>
    <cellStyle name="Normal 4 2 29 6 2" xfId="0"/>
    <cellStyle name="Normal 4 2 29 60" xfId="0"/>
    <cellStyle name="Normal 4 2 29 60 2" xfId="0"/>
    <cellStyle name="Normal 4 2 29 61" xfId="0"/>
    <cellStyle name="Normal 4 2 29 61 2" xfId="0"/>
    <cellStyle name="Normal 4 2 29 62" xfId="0"/>
    <cellStyle name="Normal 4 2 29 62 2" xfId="0"/>
    <cellStyle name="Normal 4 2 29 63" xfId="0"/>
    <cellStyle name="Normal 4 2 29 63 2" xfId="0"/>
    <cellStyle name="Normal 4 2 29 64" xfId="0"/>
    <cellStyle name="Normal 4 2 29 64 2" xfId="0"/>
    <cellStyle name="Normal 4 2 29 65" xfId="0"/>
    <cellStyle name="Normal 4 2 29 65 2" xfId="0"/>
    <cellStyle name="Normal 4 2 29 66" xfId="0"/>
    <cellStyle name="Normal 4 2 29 66 2" xfId="0"/>
    <cellStyle name="Normal 4 2 29 67" xfId="0"/>
    <cellStyle name="Normal 4 2 29 67 2" xfId="0"/>
    <cellStyle name="Normal 4 2 29 68" xfId="0"/>
    <cellStyle name="Normal 4 2 29 68 2" xfId="0"/>
    <cellStyle name="Normal 4 2 29 69" xfId="0"/>
    <cellStyle name="Normal 4 2 29 69 2" xfId="0"/>
    <cellStyle name="Normal 4 2 29 7" xfId="0"/>
    <cellStyle name="Normal 4 2 29 7 2" xfId="0"/>
    <cellStyle name="Normal 4 2 29 70" xfId="0"/>
    <cellStyle name="Normal 4 2 29 70 2" xfId="0"/>
    <cellStyle name="Normal 4 2 29 71" xfId="0"/>
    <cellStyle name="Normal 4 2 29 71 2" xfId="0"/>
    <cellStyle name="Normal 4 2 29 72" xfId="0"/>
    <cellStyle name="Normal 4 2 29 72 2" xfId="0"/>
    <cellStyle name="Normal 4 2 29 73" xfId="0"/>
    <cellStyle name="Normal 4 2 29 73 2" xfId="0"/>
    <cellStyle name="Normal 4 2 29 74" xfId="0"/>
    <cellStyle name="Normal 4 2 29 74 2" xfId="0"/>
    <cellStyle name="Normal 4 2 29 75" xfId="0"/>
    <cellStyle name="Normal 4 2 29 75 2" xfId="0"/>
    <cellStyle name="Normal 4 2 29 76" xfId="0"/>
    <cellStyle name="Normal 4 2 29 76 2" xfId="0"/>
    <cellStyle name="Normal 4 2 29 77" xfId="0"/>
    <cellStyle name="Normal 4 2 29 77 2" xfId="0"/>
    <cellStyle name="Normal 4 2 29 78" xfId="0"/>
    <cellStyle name="Normal 4 2 29 78 2" xfId="0"/>
    <cellStyle name="Normal 4 2 29 79" xfId="0"/>
    <cellStyle name="Normal 4 2 29 79 2" xfId="0"/>
    <cellStyle name="Normal 4 2 29 8" xfId="0"/>
    <cellStyle name="Normal 4 2 29 8 2" xfId="0"/>
    <cellStyle name="Normal 4 2 29 80" xfId="0"/>
    <cellStyle name="Normal 4 2 29 80 2" xfId="0"/>
    <cellStyle name="Normal 4 2 29 81" xfId="0"/>
    <cellStyle name="Normal 4 2 29 9" xfId="0"/>
    <cellStyle name="Normal 4 2 29 9 2" xfId="0"/>
    <cellStyle name="Normal 4 2 3" xfId="0"/>
    <cellStyle name="Normal 4 2 3 10" xfId="0"/>
    <cellStyle name="Normal 4 2 3 10 2" xfId="0"/>
    <cellStyle name="Normal 4 2 3 11" xfId="0"/>
    <cellStyle name="Normal 4 2 3 11 2" xfId="0"/>
    <cellStyle name="Normal 4 2 3 12" xfId="0"/>
    <cellStyle name="Normal 4 2 3 12 2" xfId="0"/>
    <cellStyle name="Normal 4 2 3 13" xfId="0"/>
    <cellStyle name="Normal 4 2 3 13 2" xfId="0"/>
    <cellStyle name="Normal 4 2 3 14" xfId="0"/>
    <cellStyle name="Normal 4 2 3 14 2" xfId="0"/>
    <cellStyle name="Normal 4 2 3 15" xfId="0"/>
    <cellStyle name="Normal 4 2 3 15 2" xfId="0"/>
    <cellStyle name="Normal 4 2 3 16" xfId="0"/>
    <cellStyle name="Normal 4 2 3 16 2" xfId="0"/>
    <cellStyle name="Normal 4 2 3 17" xfId="0"/>
    <cellStyle name="Normal 4 2 3 17 2" xfId="0"/>
    <cellStyle name="Normal 4 2 3 18" xfId="0"/>
    <cellStyle name="Normal 4 2 3 18 2" xfId="0"/>
    <cellStyle name="Normal 4 2 3 19" xfId="0"/>
    <cellStyle name="Normal 4 2 3 19 2" xfId="0"/>
    <cellStyle name="Normal 4 2 3 2" xfId="0"/>
    <cellStyle name="Normal 4 2 3 2 2" xfId="0"/>
    <cellStyle name="Normal 4 2 3 2 2 2" xfId="0"/>
    <cellStyle name="Normal 4 2 3 2 2 2 2" xfId="0"/>
    <cellStyle name="Normal 4 2 3 2 2 3" xfId="0"/>
    <cellStyle name="Normal 4 2 3 2 3" xfId="0"/>
    <cellStyle name="Normal 4 2 3 2 3 2" xfId="0"/>
    <cellStyle name="Normal 4 2 3 2 3 2 2" xfId="0"/>
    <cellStyle name="Normal 4 2 3 2 3 3" xfId="0"/>
    <cellStyle name="Normal 4 2 3 2 4" xfId="0"/>
    <cellStyle name="Normal 4 2 3 2 4 2" xfId="0"/>
    <cellStyle name="Normal 4 2 3 2 5" xfId="0"/>
    <cellStyle name="Normal 4 2 3 2 6" xfId="0"/>
    <cellStyle name="Normal 4 2 3 20" xfId="0"/>
    <cellStyle name="Normal 4 2 3 20 2" xfId="0"/>
    <cellStyle name="Normal 4 2 3 21" xfId="0"/>
    <cellStyle name="Normal 4 2 3 21 2" xfId="0"/>
    <cellStyle name="Normal 4 2 3 22" xfId="0"/>
    <cellStyle name="Normal 4 2 3 22 2" xfId="0"/>
    <cellStyle name="Normal 4 2 3 23" xfId="0"/>
    <cellStyle name="Normal 4 2 3 23 2" xfId="0"/>
    <cellStyle name="Normal 4 2 3 24" xfId="0"/>
    <cellStyle name="Normal 4 2 3 24 2" xfId="0"/>
    <cellStyle name="Normal 4 2 3 25" xfId="0"/>
    <cellStyle name="Normal 4 2 3 25 2" xfId="0"/>
    <cellStyle name="Normal 4 2 3 26" xfId="0"/>
    <cellStyle name="Normal 4 2 3 26 2" xfId="0"/>
    <cellStyle name="Normal 4 2 3 27" xfId="0"/>
    <cellStyle name="Normal 4 2 3 27 2" xfId="0"/>
    <cellStyle name="Normal 4 2 3 28" xfId="0"/>
    <cellStyle name="Normal 4 2 3 28 2" xfId="0"/>
    <cellStyle name="Normal 4 2 3 29" xfId="0"/>
    <cellStyle name="Normal 4 2 3 29 2" xfId="0"/>
    <cellStyle name="Normal 4 2 3 3" xfId="0"/>
    <cellStyle name="Normal 4 2 3 3 2" xfId="0"/>
    <cellStyle name="Normal 4 2 3 3 2 2" xfId="0"/>
    <cellStyle name="Normal 4 2 3 3 3" xfId="0"/>
    <cellStyle name="Normal 4 2 3 30" xfId="0"/>
    <cellStyle name="Normal 4 2 3 30 2" xfId="0"/>
    <cellStyle name="Normal 4 2 3 31" xfId="0"/>
    <cellStyle name="Normal 4 2 3 31 2" xfId="0"/>
    <cellStyle name="Normal 4 2 3 32" xfId="0"/>
    <cellStyle name="Normal 4 2 3 32 2" xfId="0"/>
    <cellStyle name="Normal 4 2 3 33" xfId="0"/>
    <cellStyle name="Normal 4 2 3 33 2" xfId="0"/>
    <cellStyle name="Normal 4 2 3 34" xfId="0"/>
    <cellStyle name="Normal 4 2 3 34 2" xfId="0"/>
    <cellStyle name="Normal 4 2 3 35" xfId="0"/>
    <cellStyle name="Normal 4 2 3 35 2" xfId="0"/>
    <cellStyle name="Normal 4 2 3 36" xfId="0"/>
    <cellStyle name="Normal 4 2 3 36 2" xfId="0"/>
    <cellStyle name="Normal 4 2 3 37" xfId="0"/>
    <cellStyle name="Normal 4 2 3 37 2" xfId="0"/>
    <cellStyle name="Normal 4 2 3 38" xfId="0"/>
    <cellStyle name="Normal 4 2 3 38 2" xfId="0"/>
    <cellStyle name="Normal 4 2 3 39" xfId="0"/>
    <cellStyle name="Normal 4 2 3 39 2" xfId="0"/>
    <cellStyle name="Normal 4 2 3 4" xfId="0"/>
    <cellStyle name="Normal 4 2 3 4 2" xfId="0"/>
    <cellStyle name="Normal 4 2 3 4 2 2" xfId="0"/>
    <cellStyle name="Normal 4 2 3 4 3" xfId="0"/>
    <cellStyle name="Normal 4 2 3 40" xfId="0"/>
    <cellStyle name="Normal 4 2 3 40 2" xfId="0"/>
    <cellStyle name="Normal 4 2 3 41" xfId="0"/>
    <cellStyle name="Normal 4 2 3 41 2" xfId="0"/>
    <cellStyle name="Normal 4 2 3 42" xfId="0"/>
    <cellStyle name="Normal 4 2 3 42 2" xfId="0"/>
    <cellStyle name="Normal 4 2 3 43" xfId="0"/>
    <cellStyle name="Normal 4 2 3 43 2" xfId="0"/>
    <cellStyle name="Normal 4 2 3 44" xfId="0"/>
    <cellStyle name="Normal 4 2 3 44 2" xfId="0"/>
    <cellStyle name="Normal 4 2 3 45" xfId="0"/>
    <cellStyle name="Normal 4 2 3 45 2" xfId="0"/>
    <cellStyle name="Normal 4 2 3 46" xfId="0"/>
    <cellStyle name="Normal 4 2 3 46 2" xfId="0"/>
    <cellStyle name="Normal 4 2 3 47" xfId="0"/>
    <cellStyle name="Normal 4 2 3 47 2" xfId="0"/>
    <cellStyle name="Normal 4 2 3 48" xfId="0"/>
    <cellStyle name="Normal 4 2 3 48 2" xfId="0"/>
    <cellStyle name="Normal 4 2 3 49" xfId="0"/>
    <cellStyle name="Normal 4 2 3 49 2" xfId="0"/>
    <cellStyle name="Normal 4 2 3 5" xfId="0"/>
    <cellStyle name="Normal 4 2 3 5 2" xfId="0"/>
    <cellStyle name="Normal 4 2 3 50" xfId="0"/>
    <cellStyle name="Normal 4 2 3 50 2" xfId="0"/>
    <cellStyle name="Normal 4 2 3 51" xfId="0"/>
    <cellStyle name="Normal 4 2 3 51 2" xfId="0"/>
    <cellStyle name="Normal 4 2 3 52" xfId="0"/>
    <cellStyle name="Normal 4 2 3 52 2" xfId="0"/>
    <cellStyle name="Normal 4 2 3 53" xfId="0"/>
    <cellStyle name="Normal 4 2 3 53 2" xfId="0"/>
    <cellStyle name="Normal 4 2 3 54" xfId="0"/>
    <cellStyle name="Normal 4 2 3 54 2" xfId="0"/>
    <cellStyle name="Normal 4 2 3 55" xfId="0"/>
    <cellStyle name="Normal 4 2 3 55 2" xfId="0"/>
    <cellStyle name="Normal 4 2 3 56" xfId="0"/>
    <cellStyle name="Normal 4 2 3 56 2" xfId="0"/>
    <cellStyle name="Normal 4 2 3 57" xfId="0"/>
    <cellStyle name="Normal 4 2 3 57 2" xfId="0"/>
    <cellStyle name="Normal 4 2 3 58" xfId="0"/>
    <cellStyle name="Normal 4 2 3 58 2" xfId="0"/>
    <cellStyle name="Normal 4 2 3 59" xfId="0"/>
    <cellStyle name="Normal 4 2 3 59 2" xfId="0"/>
    <cellStyle name="Normal 4 2 3 6" xfId="0"/>
    <cellStyle name="Normal 4 2 3 6 2" xfId="0"/>
    <cellStyle name="Normal 4 2 3 60" xfId="0"/>
    <cellStyle name="Normal 4 2 3 60 2" xfId="0"/>
    <cellStyle name="Normal 4 2 3 61" xfId="0"/>
    <cellStyle name="Normal 4 2 3 61 2" xfId="0"/>
    <cellStyle name="Normal 4 2 3 62" xfId="0"/>
    <cellStyle name="Normal 4 2 3 62 2" xfId="0"/>
    <cellStyle name="Normal 4 2 3 63" xfId="0"/>
    <cellStyle name="Normal 4 2 3 63 2" xfId="0"/>
    <cellStyle name="Normal 4 2 3 64" xfId="0"/>
    <cellStyle name="Normal 4 2 3 64 2" xfId="0"/>
    <cellStyle name="Normal 4 2 3 65" xfId="0"/>
    <cellStyle name="Normal 4 2 3 65 2" xfId="0"/>
    <cellStyle name="Normal 4 2 3 66" xfId="0"/>
    <cellStyle name="Normal 4 2 3 66 2" xfId="0"/>
    <cellStyle name="Normal 4 2 3 67" xfId="0"/>
    <cellStyle name="Normal 4 2 3 67 2" xfId="0"/>
    <cellStyle name="Normal 4 2 3 68" xfId="0"/>
    <cellStyle name="Normal 4 2 3 68 2" xfId="0"/>
    <cellStyle name="Normal 4 2 3 69" xfId="0"/>
    <cellStyle name="Normal 4 2 3 69 2" xfId="0"/>
    <cellStyle name="Normal 4 2 3 7" xfId="0"/>
    <cellStyle name="Normal 4 2 3 7 2" xfId="0"/>
    <cellStyle name="Normal 4 2 3 70" xfId="0"/>
    <cellStyle name="Normal 4 2 3 70 2" xfId="0"/>
    <cellStyle name="Normal 4 2 3 71" xfId="0"/>
    <cellStyle name="Normal 4 2 3 71 2" xfId="0"/>
    <cellStyle name="Normal 4 2 3 72" xfId="0"/>
    <cellStyle name="Normal 4 2 3 72 2" xfId="0"/>
    <cellStyle name="Normal 4 2 3 73" xfId="0"/>
    <cellStyle name="Normal 4 2 3 73 2" xfId="0"/>
    <cellStyle name="Normal 4 2 3 74" xfId="0"/>
    <cellStyle name="Normal 4 2 3 74 2" xfId="0"/>
    <cellStyle name="Normal 4 2 3 75" xfId="0"/>
    <cellStyle name="Normal 4 2 3 75 2" xfId="0"/>
    <cellStyle name="Normal 4 2 3 76" xfId="0"/>
    <cellStyle name="Normal 4 2 3 76 2" xfId="0"/>
    <cellStyle name="Normal 4 2 3 77" xfId="0"/>
    <cellStyle name="Normal 4 2 3 77 2" xfId="0"/>
    <cellStyle name="Normal 4 2 3 78" xfId="0"/>
    <cellStyle name="Normal 4 2 3 78 2" xfId="0"/>
    <cellStyle name="Normal 4 2 3 79" xfId="0"/>
    <cellStyle name="Normal 4 2 3 79 2" xfId="0"/>
    <cellStyle name="Normal 4 2 3 8" xfId="0"/>
    <cellStyle name="Normal 4 2 3 8 2" xfId="0"/>
    <cellStyle name="Normal 4 2 3 80" xfId="0"/>
    <cellStyle name="Normal 4 2 3 80 2" xfId="0"/>
    <cellStyle name="Normal 4 2 3 81" xfId="0"/>
    <cellStyle name="Normal 4 2 3 81 2" xfId="0"/>
    <cellStyle name="Normal 4 2 3 82" xfId="0"/>
    <cellStyle name="Normal 4 2 3 9" xfId="0"/>
    <cellStyle name="Normal 4 2 3 9 2" xfId="0"/>
    <cellStyle name="Normal 4 2 30" xfId="0"/>
    <cellStyle name="Normal 4 2 30 10" xfId="0"/>
    <cellStyle name="Normal 4 2 30 10 2" xfId="0"/>
    <cellStyle name="Normal 4 2 30 11" xfId="0"/>
    <cellStyle name="Normal 4 2 30 11 2" xfId="0"/>
    <cellStyle name="Normal 4 2 30 12" xfId="0"/>
    <cellStyle name="Normal 4 2 30 12 2" xfId="0"/>
    <cellStyle name="Normal 4 2 30 13" xfId="0"/>
    <cellStyle name="Normal 4 2 30 13 2" xfId="0"/>
    <cellStyle name="Normal 4 2 30 14" xfId="0"/>
    <cellStyle name="Normal 4 2 30 14 2" xfId="0"/>
    <cellStyle name="Normal 4 2 30 15" xfId="0"/>
    <cellStyle name="Normal 4 2 30 15 2" xfId="0"/>
    <cellStyle name="Normal 4 2 30 16" xfId="0"/>
    <cellStyle name="Normal 4 2 30 16 2" xfId="0"/>
    <cellStyle name="Normal 4 2 30 17" xfId="0"/>
    <cellStyle name="Normal 4 2 30 17 2" xfId="0"/>
    <cellStyle name="Normal 4 2 30 18" xfId="0"/>
    <cellStyle name="Normal 4 2 30 18 2" xfId="0"/>
    <cellStyle name="Normal 4 2 30 19" xfId="0"/>
    <cellStyle name="Normal 4 2 30 19 2" xfId="0"/>
    <cellStyle name="Normal 4 2 30 2" xfId="0"/>
    <cellStyle name="Normal 4 2 30 2 2" xfId="0"/>
    <cellStyle name="Normal 4 2 30 20" xfId="0"/>
    <cellStyle name="Normal 4 2 30 20 2" xfId="0"/>
    <cellStyle name="Normal 4 2 30 21" xfId="0"/>
    <cellStyle name="Normal 4 2 30 21 2" xfId="0"/>
    <cellStyle name="Normal 4 2 30 22" xfId="0"/>
    <cellStyle name="Normal 4 2 30 22 2" xfId="0"/>
    <cellStyle name="Normal 4 2 30 23" xfId="0"/>
    <cellStyle name="Normal 4 2 30 23 2" xfId="0"/>
    <cellStyle name="Normal 4 2 30 24" xfId="0"/>
    <cellStyle name="Normal 4 2 30 24 2" xfId="0"/>
    <cellStyle name="Normal 4 2 30 25" xfId="0"/>
    <cellStyle name="Normal 4 2 30 25 2" xfId="0"/>
    <cellStyle name="Normal 4 2 30 26" xfId="0"/>
    <cellStyle name="Normal 4 2 30 26 2" xfId="0"/>
    <cellStyle name="Normal 4 2 30 27" xfId="0"/>
    <cellStyle name="Normal 4 2 30 27 2" xfId="0"/>
    <cellStyle name="Normal 4 2 30 28" xfId="0"/>
    <cellStyle name="Normal 4 2 30 28 2" xfId="0"/>
    <cellStyle name="Normal 4 2 30 29" xfId="0"/>
    <cellStyle name="Normal 4 2 30 29 2" xfId="0"/>
    <cellStyle name="Normal 4 2 30 3" xfId="0"/>
    <cellStyle name="Normal 4 2 30 3 2" xfId="0"/>
    <cellStyle name="Normal 4 2 30 30" xfId="0"/>
    <cellStyle name="Normal 4 2 30 30 2" xfId="0"/>
    <cellStyle name="Normal 4 2 30 31" xfId="0"/>
    <cellStyle name="Normal 4 2 30 31 2" xfId="0"/>
    <cellStyle name="Normal 4 2 30 32" xfId="0"/>
    <cellStyle name="Normal 4 2 30 32 2" xfId="0"/>
    <cellStyle name="Normal 4 2 30 33" xfId="0"/>
    <cellStyle name="Normal 4 2 30 33 2" xfId="0"/>
    <cellStyle name="Normal 4 2 30 34" xfId="0"/>
    <cellStyle name="Normal 4 2 30 34 2" xfId="0"/>
    <cellStyle name="Normal 4 2 30 35" xfId="0"/>
    <cellStyle name="Normal 4 2 30 35 2" xfId="0"/>
    <cellStyle name="Normal 4 2 30 36" xfId="0"/>
    <cellStyle name="Normal 4 2 30 36 2" xfId="0"/>
    <cellStyle name="Normal 4 2 30 37" xfId="0"/>
    <cellStyle name="Normal 4 2 30 37 2" xfId="0"/>
    <cellStyle name="Normal 4 2 30 38" xfId="0"/>
    <cellStyle name="Normal 4 2 30 38 2" xfId="0"/>
    <cellStyle name="Normal 4 2 30 39" xfId="0"/>
    <cellStyle name="Normal 4 2 30 39 2" xfId="0"/>
    <cellStyle name="Normal 4 2 30 4" xfId="0"/>
    <cellStyle name="Normal 4 2 30 4 2" xfId="0"/>
    <cellStyle name="Normal 4 2 30 40" xfId="0"/>
    <cellStyle name="Normal 4 2 30 40 2" xfId="0"/>
    <cellStyle name="Normal 4 2 30 41" xfId="0"/>
    <cellStyle name="Normal 4 2 30 41 2" xfId="0"/>
    <cellStyle name="Normal 4 2 30 42" xfId="0"/>
    <cellStyle name="Normal 4 2 30 42 2" xfId="0"/>
    <cellStyle name="Normal 4 2 30 43" xfId="0"/>
    <cellStyle name="Normal 4 2 30 43 2" xfId="0"/>
    <cellStyle name="Normal 4 2 30 44" xfId="0"/>
    <cellStyle name="Normal 4 2 30 44 2" xfId="0"/>
    <cellStyle name="Normal 4 2 30 45" xfId="0"/>
    <cellStyle name="Normal 4 2 30 45 2" xfId="0"/>
    <cellStyle name="Normal 4 2 30 46" xfId="0"/>
    <cellStyle name="Normal 4 2 30 46 2" xfId="0"/>
    <cellStyle name="Normal 4 2 30 47" xfId="0"/>
    <cellStyle name="Normal 4 2 30 47 2" xfId="0"/>
    <cellStyle name="Normal 4 2 30 48" xfId="0"/>
    <cellStyle name="Normal 4 2 30 48 2" xfId="0"/>
    <cellStyle name="Normal 4 2 30 49" xfId="0"/>
    <cellStyle name="Normal 4 2 30 49 2" xfId="0"/>
    <cellStyle name="Normal 4 2 30 5" xfId="0"/>
    <cellStyle name="Normal 4 2 30 5 2" xfId="0"/>
    <cellStyle name="Normal 4 2 30 50" xfId="0"/>
    <cellStyle name="Normal 4 2 30 50 2" xfId="0"/>
    <cellStyle name="Normal 4 2 30 51" xfId="0"/>
    <cellStyle name="Normal 4 2 30 51 2" xfId="0"/>
    <cellStyle name="Normal 4 2 30 52" xfId="0"/>
    <cellStyle name="Normal 4 2 30 52 2" xfId="0"/>
    <cellStyle name="Normal 4 2 30 53" xfId="0"/>
    <cellStyle name="Normal 4 2 30 53 2" xfId="0"/>
    <cellStyle name="Normal 4 2 30 54" xfId="0"/>
    <cellStyle name="Normal 4 2 30 54 2" xfId="0"/>
    <cellStyle name="Normal 4 2 30 55" xfId="0"/>
    <cellStyle name="Normal 4 2 30 55 2" xfId="0"/>
    <cellStyle name="Normal 4 2 30 56" xfId="0"/>
    <cellStyle name="Normal 4 2 30 56 2" xfId="0"/>
    <cellStyle name="Normal 4 2 30 57" xfId="0"/>
    <cellStyle name="Normal 4 2 30 57 2" xfId="0"/>
    <cellStyle name="Normal 4 2 30 58" xfId="0"/>
    <cellStyle name="Normal 4 2 30 58 2" xfId="0"/>
    <cellStyle name="Normal 4 2 30 59" xfId="0"/>
    <cellStyle name="Normal 4 2 30 59 2" xfId="0"/>
    <cellStyle name="Normal 4 2 30 6" xfId="0"/>
    <cellStyle name="Normal 4 2 30 6 2" xfId="0"/>
    <cellStyle name="Normal 4 2 30 60" xfId="0"/>
    <cellStyle name="Normal 4 2 30 60 2" xfId="0"/>
    <cellStyle name="Normal 4 2 30 61" xfId="0"/>
    <cellStyle name="Normal 4 2 30 61 2" xfId="0"/>
    <cellStyle name="Normal 4 2 30 62" xfId="0"/>
    <cellStyle name="Normal 4 2 30 62 2" xfId="0"/>
    <cellStyle name="Normal 4 2 30 63" xfId="0"/>
    <cellStyle name="Normal 4 2 30 63 2" xfId="0"/>
    <cellStyle name="Normal 4 2 30 64" xfId="0"/>
    <cellStyle name="Normal 4 2 30 64 2" xfId="0"/>
    <cellStyle name="Normal 4 2 30 65" xfId="0"/>
    <cellStyle name="Normal 4 2 30 65 2" xfId="0"/>
    <cellStyle name="Normal 4 2 30 66" xfId="0"/>
    <cellStyle name="Normal 4 2 30 66 2" xfId="0"/>
    <cellStyle name="Normal 4 2 30 67" xfId="0"/>
    <cellStyle name="Normal 4 2 30 67 2" xfId="0"/>
    <cellStyle name="Normal 4 2 30 68" xfId="0"/>
    <cellStyle name="Normal 4 2 30 68 2" xfId="0"/>
    <cellStyle name="Normal 4 2 30 69" xfId="0"/>
    <cellStyle name="Normal 4 2 30 69 2" xfId="0"/>
    <cellStyle name="Normal 4 2 30 7" xfId="0"/>
    <cellStyle name="Normal 4 2 30 7 2" xfId="0"/>
    <cellStyle name="Normal 4 2 30 70" xfId="0"/>
    <cellStyle name="Normal 4 2 30 70 2" xfId="0"/>
    <cellStyle name="Normal 4 2 30 71" xfId="0"/>
    <cellStyle name="Normal 4 2 30 71 2" xfId="0"/>
    <cellStyle name="Normal 4 2 30 72" xfId="0"/>
    <cellStyle name="Normal 4 2 30 72 2" xfId="0"/>
    <cellStyle name="Normal 4 2 30 73" xfId="0"/>
    <cellStyle name="Normal 4 2 30 73 2" xfId="0"/>
    <cellStyle name="Normal 4 2 30 74" xfId="0"/>
    <cellStyle name="Normal 4 2 30 74 2" xfId="0"/>
    <cellStyle name="Normal 4 2 30 75" xfId="0"/>
    <cellStyle name="Normal 4 2 30 75 2" xfId="0"/>
    <cellStyle name="Normal 4 2 30 76" xfId="0"/>
    <cellStyle name="Normal 4 2 30 76 2" xfId="0"/>
    <cellStyle name="Normal 4 2 30 77" xfId="0"/>
    <cellStyle name="Normal 4 2 30 77 2" xfId="0"/>
    <cellStyle name="Normal 4 2 30 78" xfId="0"/>
    <cellStyle name="Normal 4 2 30 78 2" xfId="0"/>
    <cellStyle name="Normal 4 2 30 79" xfId="0"/>
    <cellStyle name="Normal 4 2 30 79 2" xfId="0"/>
    <cellStyle name="Normal 4 2 30 8" xfId="0"/>
    <cellStyle name="Normal 4 2 30 8 2" xfId="0"/>
    <cellStyle name="Normal 4 2 30 80" xfId="0"/>
    <cellStyle name="Normal 4 2 30 80 2" xfId="0"/>
    <cellStyle name="Normal 4 2 30 81" xfId="0"/>
    <cellStyle name="Normal 4 2 30 9" xfId="0"/>
    <cellStyle name="Normal 4 2 30 9 2" xfId="0"/>
    <cellStyle name="Normal 4 2 31" xfId="0"/>
    <cellStyle name="Normal 4 2 31 10" xfId="0"/>
    <cellStyle name="Normal 4 2 31 10 2" xfId="0"/>
    <cellStyle name="Normal 4 2 31 11" xfId="0"/>
    <cellStyle name="Normal 4 2 31 11 2" xfId="0"/>
    <cellStyle name="Normal 4 2 31 12" xfId="0"/>
    <cellStyle name="Normal 4 2 31 12 2" xfId="0"/>
    <cellStyle name="Normal 4 2 31 13" xfId="0"/>
    <cellStyle name="Normal 4 2 31 13 2" xfId="0"/>
    <cellStyle name="Normal 4 2 31 14" xfId="0"/>
    <cellStyle name="Normal 4 2 31 14 2" xfId="0"/>
    <cellStyle name="Normal 4 2 31 15" xfId="0"/>
    <cellStyle name="Normal 4 2 31 15 2" xfId="0"/>
    <cellStyle name="Normal 4 2 31 16" xfId="0"/>
    <cellStyle name="Normal 4 2 31 16 2" xfId="0"/>
    <cellStyle name="Normal 4 2 31 17" xfId="0"/>
    <cellStyle name="Normal 4 2 31 17 2" xfId="0"/>
    <cellStyle name="Normal 4 2 31 18" xfId="0"/>
    <cellStyle name="Normal 4 2 31 18 2" xfId="0"/>
    <cellStyle name="Normal 4 2 31 19" xfId="0"/>
    <cellStyle name="Normal 4 2 31 19 2" xfId="0"/>
    <cellStyle name="Normal 4 2 31 2" xfId="0"/>
    <cellStyle name="Normal 4 2 31 2 2" xfId="0"/>
    <cellStyle name="Normal 4 2 31 20" xfId="0"/>
    <cellStyle name="Normal 4 2 31 20 2" xfId="0"/>
    <cellStyle name="Normal 4 2 31 21" xfId="0"/>
    <cellStyle name="Normal 4 2 31 21 2" xfId="0"/>
    <cellStyle name="Normal 4 2 31 22" xfId="0"/>
    <cellStyle name="Normal 4 2 31 22 2" xfId="0"/>
    <cellStyle name="Normal 4 2 31 23" xfId="0"/>
    <cellStyle name="Normal 4 2 31 23 2" xfId="0"/>
    <cellStyle name="Normal 4 2 31 24" xfId="0"/>
    <cellStyle name="Normal 4 2 31 24 2" xfId="0"/>
    <cellStyle name="Normal 4 2 31 25" xfId="0"/>
    <cellStyle name="Normal 4 2 31 25 2" xfId="0"/>
    <cellStyle name="Normal 4 2 31 26" xfId="0"/>
    <cellStyle name="Normal 4 2 31 26 2" xfId="0"/>
    <cellStyle name="Normal 4 2 31 27" xfId="0"/>
    <cellStyle name="Normal 4 2 31 27 2" xfId="0"/>
    <cellStyle name="Normal 4 2 31 28" xfId="0"/>
    <cellStyle name="Normal 4 2 31 28 2" xfId="0"/>
    <cellStyle name="Normal 4 2 31 29" xfId="0"/>
    <cellStyle name="Normal 4 2 31 29 2" xfId="0"/>
    <cellStyle name="Normal 4 2 31 3" xfId="0"/>
    <cellStyle name="Normal 4 2 31 3 2" xfId="0"/>
    <cellStyle name="Normal 4 2 31 30" xfId="0"/>
    <cellStyle name="Normal 4 2 31 30 2" xfId="0"/>
    <cellStyle name="Normal 4 2 31 31" xfId="0"/>
    <cellStyle name="Normal 4 2 31 31 2" xfId="0"/>
    <cellStyle name="Normal 4 2 31 32" xfId="0"/>
    <cellStyle name="Normal 4 2 31 32 2" xfId="0"/>
    <cellStyle name="Normal 4 2 31 33" xfId="0"/>
    <cellStyle name="Normal 4 2 31 33 2" xfId="0"/>
    <cellStyle name="Normal 4 2 31 34" xfId="0"/>
    <cellStyle name="Normal 4 2 31 34 2" xfId="0"/>
    <cellStyle name="Normal 4 2 31 35" xfId="0"/>
    <cellStyle name="Normal 4 2 31 35 2" xfId="0"/>
    <cellStyle name="Normal 4 2 31 36" xfId="0"/>
    <cellStyle name="Normal 4 2 31 36 2" xfId="0"/>
    <cellStyle name="Normal 4 2 31 37" xfId="0"/>
    <cellStyle name="Normal 4 2 31 37 2" xfId="0"/>
    <cellStyle name="Normal 4 2 31 38" xfId="0"/>
    <cellStyle name="Normal 4 2 31 38 2" xfId="0"/>
    <cellStyle name="Normal 4 2 31 39" xfId="0"/>
    <cellStyle name="Normal 4 2 31 39 2" xfId="0"/>
    <cellStyle name="Normal 4 2 31 4" xfId="0"/>
    <cellStyle name="Normal 4 2 31 4 2" xfId="0"/>
    <cellStyle name="Normal 4 2 31 40" xfId="0"/>
    <cellStyle name="Normal 4 2 31 40 2" xfId="0"/>
    <cellStyle name="Normal 4 2 31 41" xfId="0"/>
    <cellStyle name="Normal 4 2 31 41 2" xfId="0"/>
    <cellStyle name="Normal 4 2 31 42" xfId="0"/>
    <cellStyle name="Normal 4 2 31 42 2" xfId="0"/>
    <cellStyle name="Normal 4 2 31 43" xfId="0"/>
    <cellStyle name="Normal 4 2 31 43 2" xfId="0"/>
    <cellStyle name="Normal 4 2 31 44" xfId="0"/>
    <cellStyle name="Normal 4 2 31 44 2" xfId="0"/>
    <cellStyle name="Normal 4 2 31 45" xfId="0"/>
    <cellStyle name="Normal 4 2 31 45 2" xfId="0"/>
    <cellStyle name="Normal 4 2 31 46" xfId="0"/>
    <cellStyle name="Normal 4 2 31 46 2" xfId="0"/>
    <cellStyle name="Normal 4 2 31 47" xfId="0"/>
    <cellStyle name="Normal 4 2 31 47 2" xfId="0"/>
    <cellStyle name="Normal 4 2 31 48" xfId="0"/>
    <cellStyle name="Normal 4 2 31 48 2" xfId="0"/>
    <cellStyle name="Normal 4 2 31 49" xfId="0"/>
    <cellStyle name="Normal 4 2 31 49 2" xfId="0"/>
    <cellStyle name="Normal 4 2 31 5" xfId="0"/>
    <cellStyle name="Normal 4 2 31 5 2" xfId="0"/>
    <cellStyle name="Normal 4 2 31 50" xfId="0"/>
    <cellStyle name="Normal 4 2 31 50 2" xfId="0"/>
    <cellStyle name="Normal 4 2 31 51" xfId="0"/>
    <cellStyle name="Normal 4 2 31 51 2" xfId="0"/>
    <cellStyle name="Normal 4 2 31 52" xfId="0"/>
    <cellStyle name="Normal 4 2 31 52 2" xfId="0"/>
    <cellStyle name="Normal 4 2 31 53" xfId="0"/>
    <cellStyle name="Normal 4 2 31 53 2" xfId="0"/>
    <cellStyle name="Normal 4 2 31 54" xfId="0"/>
    <cellStyle name="Normal 4 2 31 54 2" xfId="0"/>
    <cellStyle name="Normal 4 2 31 55" xfId="0"/>
    <cellStyle name="Normal 4 2 31 55 2" xfId="0"/>
    <cellStyle name="Normal 4 2 31 56" xfId="0"/>
    <cellStyle name="Normal 4 2 31 56 2" xfId="0"/>
    <cellStyle name="Normal 4 2 31 57" xfId="0"/>
    <cellStyle name="Normal 4 2 31 57 2" xfId="0"/>
    <cellStyle name="Normal 4 2 31 58" xfId="0"/>
    <cellStyle name="Normal 4 2 31 58 2" xfId="0"/>
    <cellStyle name="Normal 4 2 31 59" xfId="0"/>
    <cellStyle name="Normal 4 2 31 59 2" xfId="0"/>
    <cellStyle name="Normal 4 2 31 6" xfId="0"/>
    <cellStyle name="Normal 4 2 31 6 2" xfId="0"/>
    <cellStyle name="Normal 4 2 31 60" xfId="0"/>
    <cellStyle name="Normal 4 2 31 60 2" xfId="0"/>
    <cellStyle name="Normal 4 2 31 61" xfId="0"/>
    <cellStyle name="Normal 4 2 31 61 2" xfId="0"/>
    <cellStyle name="Normal 4 2 31 62" xfId="0"/>
    <cellStyle name="Normal 4 2 31 62 2" xfId="0"/>
    <cellStyle name="Normal 4 2 31 63" xfId="0"/>
    <cellStyle name="Normal 4 2 31 63 2" xfId="0"/>
    <cellStyle name="Normal 4 2 31 64" xfId="0"/>
    <cellStyle name="Normal 4 2 31 64 2" xfId="0"/>
    <cellStyle name="Normal 4 2 31 65" xfId="0"/>
    <cellStyle name="Normal 4 2 31 65 2" xfId="0"/>
    <cellStyle name="Normal 4 2 31 66" xfId="0"/>
    <cellStyle name="Normal 4 2 31 66 2" xfId="0"/>
    <cellStyle name="Normal 4 2 31 67" xfId="0"/>
    <cellStyle name="Normal 4 2 31 67 2" xfId="0"/>
    <cellStyle name="Normal 4 2 31 68" xfId="0"/>
    <cellStyle name="Normal 4 2 31 68 2" xfId="0"/>
    <cellStyle name="Normal 4 2 31 69" xfId="0"/>
    <cellStyle name="Normal 4 2 31 69 2" xfId="0"/>
    <cellStyle name="Normal 4 2 31 7" xfId="0"/>
    <cellStyle name="Normal 4 2 31 7 2" xfId="0"/>
    <cellStyle name="Normal 4 2 31 70" xfId="0"/>
    <cellStyle name="Normal 4 2 31 70 2" xfId="0"/>
    <cellStyle name="Normal 4 2 31 71" xfId="0"/>
    <cellStyle name="Normal 4 2 31 71 2" xfId="0"/>
    <cellStyle name="Normal 4 2 31 72" xfId="0"/>
    <cellStyle name="Normal 4 2 31 72 2" xfId="0"/>
    <cellStyle name="Normal 4 2 31 73" xfId="0"/>
    <cellStyle name="Normal 4 2 31 73 2" xfId="0"/>
    <cellStyle name="Normal 4 2 31 74" xfId="0"/>
    <cellStyle name="Normal 4 2 31 74 2" xfId="0"/>
    <cellStyle name="Normal 4 2 31 75" xfId="0"/>
    <cellStyle name="Normal 4 2 31 75 2" xfId="0"/>
    <cellStyle name="Normal 4 2 31 76" xfId="0"/>
    <cellStyle name="Normal 4 2 31 76 2" xfId="0"/>
    <cellStyle name="Normal 4 2 31 77" xfId="0"/>
    <cellStyle name="Normal 4 2 31 77 2" xfId="0"/>
    <cellStyle name="Normal 4 2 31 78" xfId="0"/>
    <cellStyle name="Normal 4 2 31 78 2" xfId="0"/>
    <cellStyle name="Normal 4 2 31 79" xfId="0"/>
    <cellStyle name="Normal 4 2 31 79 2" xfId="0"/>
    <cellStyle name="Normal 4 2 31 8" xfId="0"/>
    <cellStyle name="Normal 4 2 31 8 2" xfId="0"/>
    <cellStyle name="Normal 4 2 31 80" xfId="0"/>
    <cellStyle name="Normal 4 2 31 80 2" xfId="0"/>
    <cellStyle name="Normal 4 2 31 81" xfId="0"/>
    <cellStyle name="Normal 4 2 31 9" xfId="0"/>
    <cellStyle name="Normal 4 2 31 9 2" xfId="0"/>
    <cellStyle name="Normal 4 2 32" xfId="0"/>
    <cellStyle name="Normal 4 2 32 10" xfId="0"/>
    <cellStyle name="Normal 4 2 32 10 2" xfId="0"/>
    <cellStyle name="Normal 4 2 32 11" xfId="0"/>
    <cellStyle name="Normal 4 2 32 11 2" xfId="0"/>
    <cellStyle name="Normal 4 2 32 12" xfId="0"/>
    <cellStyle name="Normal 4 2 32 12 2" xfId="0"/>
    <cellStyle name="Normal 4 2 32 13" xfId="0"/>
    <cellStyle name="Normal 4 2 32 13 2" xfId="0"/>
    <cellStyle name="Normal 4 2 32 14" xfId="0"/>
    <cellStyle name="Normal 4 2 32 14 2" xfId="0"/>
    <cellStyle name="Normal 4 2 32 15" xfId="0"/>
    <cellStyle name="Normal 4 2 32 15 2" xfId="0"/>
    <cellStyle name="Normal 4 2 32 16" xfId="0"/>
    <cellStyle name="Normal 4 2 32 16 2" xfId="0"/>
    <cellStyle name="Normal 4 2 32 17" xfId="0"/>
    <cellStyle name="Normal 4 2 32 17 2" xfId="0"/>
    <cellStyle name="Normal 4 2 32 18" xfId="0"/>
    <cellStyle name="Normal 4 2 32 18 2" xfId="0"/>
    <cellStyle name="Normal 4 2 32 19" xfId="0"/>
    <cellStyle name="Normal 4 2 32 19 2" xfId="0"/>
    <cellStyle name="Normal 4 2 32 2" xfId="0"/>
    <cellStyle name="Normal 4 2 32 2 2" xfId="0"/>
    <cellStyle name="Normal 4 2 32 20" xfId="0"/>
    <cellStyle name="Normal 4 2 32 20 2" xfId="0"/>
    <cellStyle name="Normal 4 2 32 21" xfId="0"/>
    <cellStyle name="Normal 4 2 32 21 2" xfId="0"/>
    <cellStyle name="Normal 4 2 32 22" xfId="0"/>
    <cellStyle name="Normal 4 2 32 22 2" xfId="0"/>
    <cellStyle name="Normal 4 2 32 23" xfId="0"/>
    <cellStyle name="Normal 4 2 32 23 2" xfId="0"/>
    <cellStyle name="Normal 4 2 32 24" xfId="0"/>
    <cellStyle name="Normal 4 2 32 24 2" xfId="0"/>
    <cellStyle name="Normal 4 2 32 25" xfId="0"/>
    <cellStyle name="Normal 4 2 32 25 2" xfId="0"/>
    <cellStyle name="Normal 4 2 32 26" xfId="0"/>
    <cellStyle name="Normal 4 2 32 26 2" xfId="0"/>
    <cellStyle name="Normal 4 2 32 27" xfId="0"/>
    <cellStyle name="Normal 4 2 32 27 2" xfId="0"/>
    <cellStyle name="Normal 4 2 32 28" xfId="0"/>
    <cellStyle name="Normal 4 2 32 28 2" xfId="0"/>
    <cellStyle name="Normal 4 2 32 29" xfId="0"/>
    <cellStyle name="Normal 4 2 32 29 2" xfId="0"/>
    <cellStyle name="Normal 4 2 32 3" xfId="0"/>
    <cellStyle name="Normal 4 2 32 3 2" xfId="0"/>
    <cellStyle name="Normal 4 2 32 30" xfId="0"/>
    <cellStyle name="Normal 4 2 32 30 2" xfId="0"/>
    <cellStyle name="Normal 4 2 32 31" xfId="0"/>
    <cellStyle name="Normal 4 2 32 31 2" xfId="0"/>
    <cellStyle name="Normal 4 2 32 32" xfId="0"/>
    <cellStyle name="Normal 4 2 32 32 2" xfId="0"/>
    <cellStyle name="Normal 4 2 32 33" xfId="0"/>
    <cellStyle name="Normal 4 2 32 33 2" xfId="0"/>
    <cellStyle name="Normal 4 2 32 34" xfId="0"/>
    <cellStyle name="Normal 4 2 32 34 2" xfId="0"/>
    <cellStyle name="Normal 4 2 32 35" xfId="0"/>
    <cellStyle name="Normal 4 2 32 35 2" xfId="0"/>
    <cellStyle name="Normal 4 2 32 36" xfId="0"/>
    <cellStyle name="Normal 4 2 32 36 2" xfId="0"/>
    <cellStyle name="Normal 4 2 32 37" xfId="0"/>
    <cellStyle name="Normal 4 2 32 37 2" xfId="0"/>
    <cellStyle name="Normal 4 2 32 38" xfId="0"/>
    <cellStyle name="Normal 4 2 32 38 2" xfId="0"/>
    <cellStyle name="Normal 4 2 32 39" xfId="0"/>
    <cellStyle name="Normal 4 2 32 39 2" xfId="0"/>
    <cellStyle name="Normal 4 2 32 4" xfId="0"/>
    <cellStyle name="Normal 4 2 32 4 2" xfId="0"/>
    <cellStyle name="Normal 4 2 32 40" xfId="0"/>
    <cellStyle name="Normal 4 2 32 40 2" xfId="0"/>
    <cellStyle name="Normal 4 2 32 41" xfId="0"/>
    <cellStyle name="Normal 4 2 32 41 2" xfId="0"/>
    <cellStyle name="Normal 4 2 32 42" xfId="0"/>
    <cellStyle name="Normal 4 2 32 42 2" xfId="0"/>
    <cellStyle name="Normal 4 2 32 43" xfId="0"/>
    <cellStyle name="Normal 4 2 32 43 2" xfId="0"/>
    <cellStyle name="Normal 4 2 32 44" xfId="0"/>
    <cellStyle name="Normal 4 2 32 44 2" xfId="0"/>
    <cellStyle name="Normal 4 2 32 45" xfId="0"/>
    <cellStyle name="Normal 4 2 32 45 2" xfId="0"/>
    <cellStyle name="Normal 4 2 32 46" xfId="0"/>
    <cellStyle name="Normal 4 2 32 46 2" xfId="0"/>
    <cellStyle name="Normal 4 2 32 47" xfId="0"/>
    <cellStyle name="Normal 4 2 32 47 2" xfId="0"/>
    <cellStyle name="Normal 4 2 32 48" xfId="0"/>
    <cellStyle name="Normal 4 2 32 48 2" xfId="0"/>
    <cellStyle name="Normal 4 2 32 49" xfId="0"/>
    <cellStyle name="Normal 4 2 32 49 2" xfId="0"/>
    <cellStyle name="Normal 4 2 32 5" xfId="0"/>
    <cellStyle name="Normal 4 2 32 5 2" xfId="0"/>
    <cellStyle name="Normal 4 2 32 50" xfId="0"/>
    <cellStyle name="Normal 4 2 32 50 2" xfId="0"/>
    <cellStyle name="Normal 4 2 32 51" xfId="0"/>
    <cellStyle name="Normal 4 2 32 51 2" xfId="0"/>
    <cellStyle name="Normal 4 2 32 52" xfId="0"/>
    <cellStyle name="Normal 4 2 32 52 2" xfId="0"/>
    <cellStyle name="Normal 4 2 32 53" xfId="0"/>
    <cellStyle name="Normal 4 2 32 53 2" xfId="0"/>
    <cellStyle name="Normal 4 2 32 54" xfId="0"/>
    <cellStyle name="Normal 4 2 32 54 2" xfId="0"/>
    <cellStyle name="Normal 4 2 32 55" xfId="0"/>
    <cellStyle name="Normal 4 2 32 55 2" xfId="0"/>
    <cellStyle name="Normal 4 2 32 56" xfId="0"/>
    <cellStyle name="Normal 4 2 32 56 2" xfId="0"/>
    <cellStyle name="Normal 4 2 32 57" xfId="0"/>
    <cellStyle name="Normal 4 2 32 57 2" xfId="0"/>
    <cellStyle name="Normal 4 2 32 58" xfId="0"/>
    <cellStyle name="Normal 4 2 32 58 2" xfId="0"/>
    <cellStyle name="Normal 4 2 32 59" xfId="0"/>
    <cellStyle name="Normal 4 2 32 59 2" xfId="0"/>
    <cellStyle name="Normal 4 2 32 6" xfId="0"/>
    <cellStyle name="Normal 4 2 32 6 2" xfId="0"/>
    <cellStyle name="Normal 4 2 32 60" xfId="0"/>
    <cellStyle name="Normal 4 2 32 60 2" xfId="0"/>
    <cellStyle name="Normal 4 2 32 61" xfId="0"/>
    <cellStyle name="Normal 4 2 32 61 2" xfId="0"/>
    <cellStyle name="Normal 4 2 32 62" xfId="0"/>
    <cellStyle name="Normal 4 2 32 62 2" xfId="0"/>
    <cellStyle name="Normal 4 2 32 63" xfId="0"/>
    <cellStyle name="Normal 4 2 32 63 2" xfId="0"/>
    <cellStyle name="Normal 4 2 32 64" xfId="0"/>
    <cellStyle name="Normal 4 2 32 64 2" xfId="0"/>
    <cellStyle name="Normal 4 2 32 65" xfId="0"/>
    <cellStyle name="Normal 4 2 32 65 2" xfId="0"/>
    <cellStyle name="Normal 4 2 32 66" xfId="0"/>
    <cellStyle name="Normal 4 2 32 66 2" xfId="0"/>
    <cellStyle name="Normal 4 2 32 67" xfId="0"/>
    <cellStyle name="Normal 4 2 32 67 2" xfId="0"/>
    <cellStyle name="Normal 4 2 32 68" xfId="0"/>
    <cellStyle name="Normal 4 2 32 68 2" xfId="0"/>
    <cellStyle name="Normal 4 2 32 69" xfId="0"/>
    <cellStyle name="Normal 4 2 32 69 2" xfId="0"/>
    <cellStyle name="Normal 4 2 32 7" xfId="0"/>
    <cellStyle name="Normal 4 2 32 7 2" xfId="0"/>
    <cellStyle name="Normal 4 2 32 70" xfId="0"/>
    <cellStyle name="Normal 4 2 32 70 2" xfId="0"/>
    <cellStyle name="Normal 4 2 32 71" xfId="0"/>
    <cellStyle name="Normal 4 2 32 71 2" xfId="0"/>
    <cellStyle name="Normal 4 2 32 72" xfId="0"/>
    <cellStyle name="Normal 4 2 32 72 2" xfId="0"/>
    <cellStyle name="Normal 4 2 32 73" xfId="0"/>
    <cellStyle name="Normal 4 2 32 73 2" xfId="0"/>
    <cellStyle name="Normal 4 2 32 74" xfId="0"/>
    <cellStyle name="Normal 4 2 32 74 2" xfId="0"/>
    <cellStyle name="Normal 4 2 32 75" xfId="0"/>
    <cellStyle name="Normal 4 2 32 75 2" xfId="0"/>
    <cellStyle name="Normal 4 2 32 76" xfId="0"/>
    <cellStyle name="Normal 4 2 32 76 2" xfId="0"/>
    <cellStyle name="Normal 4 2 32 77" xfId="0"/>
    <cellStyle name="Normal 4 2 32 77 2" xfId="0"/>
    <cellStyle name="Normal 4 2 32 78" xfId="0"/>
    <cellStyle name="Normal 4 2 32 78 2" xfId="0"/>
    <cellStyle name="Normal 4 2 32 79" xfId="0"/>
    <cellStyle name="Normal 4 2 32 79 2" xfId="0"/>
    <cellStyle name="Normal 4 2 32 8" xfId="0"/>
    <cellStyle name="Normal 4 2 32 8 2" xfId="0"/>
    <cellStyle name="Normal 4 2 32 80" xfId="0"/>
    <cellStyle name="Normal 4 2 32 80 2" xfId="0"/>
    <cellStyle name="Normal 4 2 32 81" xfId="0"/>
    <cellStyle name="Normal 4 2 32 9" xfId="0"/>
    <cellStyle name="Normal 4 2 32 9 2" xfId="0"/>
    <cellStyle name="Normal 4 2 33" xfId="0"/>
    <cellStyle name="Normal 4 2 33 10" xfId="0"/>
    <cellStyle name="Normal 4 2 33 10 2" xfId="0"/>
    <cellStyle name="Normal 4 2 33 11" xfId="0"/>
    <cellStyle name="Normal 4 2 33 11 2" xfId="0"/>
    <cellStyle name="Normal 4 2 33 12" xfId="0"/>
    <cellStyle name="Normal 4 2 33 12 2" xfId="0"/>
    <cellStyle name="Normal 4 2 33 13" xfId="0"/>
    <cellStyle name="Normal 4 2 33 13 2" xfId="0"/>
    <cellStyle name="Normal 4 2 33 14" xfId="0"/>
    <cellStyle name="Normal 4 2 33 14 2" xfId="0"/>
    <cellStyle name="Normal 4 2 33 15" xfId="0"/>
    <cellStyle name="Normal 4 2 33 15 2" xfId="0"/>
    <cellStyle name="Normal 4 2 33 16" xfId="0"/>
    <cellStyle name="Normal 4 2 33 16 2" xfId="0"/>
    <cellStyle name="Normal 4 2 33 17" xfId="0"/>
    <cellStyle name="Normal 4 2 33 17 2" xfId="0"/>
    <cellStyle name="Normal 4 2 33 18" xfId="0"/>
    <cellStyle name="Normal 4 2 33 18 2" xfId="0"/>
    <cellStyle name="Normal 4 2 33 19" xfId="0"/>
    <cellStyle name="Normal 4 2 33 19 2" xfId="0"/>
    <cellStyle name="Normal 4 2 33 2" xfId="0"/>
    <cellStyle name="Normal 4 2 33 2 2" xfId="0"/>
    <cellStyle name="Normal 4 2 33 20" xfId="0"/>
    <cellStyle name="Normal 4 2 33 20 2" xfId="0"/>
    <cellStyle name="Normal 4 2 33 21" xfId="0"/>
    <cellStyle name="Normal 4 2 33 21 2" xfId="0"/>
    <cellStyle name="Normal 4 2 33 22" xfId="0"/>
    <cellStyle name="Normal 4 2 33 22 2" xfId="0"/>
    <cellStyle name="Normal 4 2 33 23" xfId="0"/>
    <cellStyle name="Normal 4 2 33 23 2" xfId="0"/>
    <cellStyle name="Normal 4 2 33 24" xfId="0"/>
    <cellStyle name="Normal 4 2 33 24 2" xfId="0"/>
    <cellStyle name="Normal 4 2 33 25" xfId="0"/>
    <cellStyle name="Normal 4 2 33 25 2" xfId="0"/>
    <cellStyle name="Normal 4 2 33 26" xfId="0"/>
    <cellStyle name="Normal 4 2 33 26 2" xfId="0"/>
    <cellStyle name="Normal 4 2 33 27" xfId="0"/>
    <cellStyle name="Normal 4 2 33 27 2" xfId="0"/>
    <cellStyle name="Normal 4 2 33 28" xfId="0"/>
    <cellStyle name="Normal 4 2 33 28 2" xfId="0"/>
    <cellStyle name="Normal 4 2 33 29" xfId="0"/>
    <cellStyle name="Normal 4 2 33 29 2" xfId="0"/>
    <cellStyle name="Normal 4 2 33 3" xfId="0"/>
    <cellStyle name="Normal 4 2 33 3 2" xfId="0"/>
    <cellStyle name="Normal 4 2 33 30" xfId="0"/>
    <cellStyle name="Normal 4 2 33 30 2" xfId="0"/>
    <cellStyle name="Normal 4 2 33 31" xfId="0"/>
    <cellStyle name="Normal 4 2 33 31 2" xfId="0"/>
    <cellStyle name="Normal 4 2 33 32" xfId="0"/>
    <cellStyle name="Normal 4 2 33 32 2" xfId="0"/>
    <cellStyle name="Normal 4 2 33 33" xfId="0"/>
    <cellStyle name="Normal 4 2 33 33 2" xfId="0"/>
    <cellStyle name="Normal 4 2 33 34" xfId="0"/>
    <cellStyle name="Normal 4 2 33 34 2" xfId="0"/>
    <cellStyle name="Normal 4 2 33 35" xfId="0"/>
    <cellStyle name="Normal 4 2 33 35 2" xfId="0"/>
    <cellStyle name="Normal 4 2 33 36" xfId="0"/>
    <cellStyle name="Normal 4 2 33 36 2" xfId="0"/>
    <cellStyle name="Normal 4 2 33 37" xfId="0"/>
    <cellStyle name="Normal 4 2 33 37 2" xfId="0"/>
    <cellStyle name="Normal 4 2 33 38" xfId="0"/>
    <cellStyle name="Normal 4 2 33 38 2" xfId="0"/>
    <cellStyle name="Normal 4 2 33 39" xfId="0"/>
    <cellStyle name="Normal 4 2 33 39 2" xfId="0"/>
    <cellStyle name="Normal 4 2 33 4" xfId="0"/>
    <cellStyle name="Normal 4 2 33 4 2" xfId="0"/>
    <cellStyle name="Normal 4 2 33 40" xfId="0"/>
    <cellStyle name="Normal 4 2 33 40 2" xfId="0"/>
    <cellStyle name="Normal 4 2 33 41" xfId="0"/>
    <cellStyle name="Normal 4 2 33 41 2" xfId="0"/>
    <cellStyle name="Normal 4 2 33 42" xfId="0"/>
    <cellStyle name="Normal 4 2 33 42 2" xfId="0"/>
    <cellStyle name="Normal 4 2 33 43" xfId="0"/>
    <cellStyle name="Normal 4 2 33 43 2" xfId="0"/>
    <cellStyle name="Normal 4 2 33 44" xfId="0"/>
    <cellStyle name="Normal 4 2 33 44 2" xfId="0"/>
    <cellStyle name="Normal 4 2 33 45" xfId="0"/>
    <cellStyle name="Normal 4 2 33 45 2" xfId="0"/>
    <cellStyle name="Normal 4 2 33 46" xfId="0"/>
    <cellStyle name="Normal 4 2 33 46 2" xfId="0"/>
    <cellStyle name="Normal 4 2 33 47" xfId="0"/>
    <cellStyle name="Normal 4 2 33 47 2" xfId="0"/>
    <cellStyle name="Normal 4 2 33 48" xfId="0"/>
    <cellStyle name="Normal 4 2 33 48 2" xfId="0"/>
    <cellStyle name="Normal 4 2 33 49" xfId="0"/>
    <cellStyle name="Normal 4 2 33 49 2" xfId="0"/>
    <cellStyle name="Normal 4 2 33 5" xfId="0"/>
    <cellStyle name="Normal 4 2 33 5 2" xfId="0"/>
    <cellStyle name="Normal 4 2 33 50" xfId="0"/>
    <cellStyle name="Normal 4 2 33 50 2" xfId="0"/>
    <cellStyle name="Normal 4 2 33 51" xfId="0"/>
    <cellStyle name="Normal 4 2 33 51 2" xfId="0"/>
    <cellStyle name="Normal 4 2 33 52" xfId="0"/>
    <cellStyle name="Normal 4 2 33 52 2" xfId="0"/>
    <cellStyle name="Normal 4 2 33 53" xfId="0"/>
    <cellStyle name="Normal 4 2 33 53 2" xfId="0"/>
    <cellStyle name="Normal 4 2 33 54" xfId="0"/>
    <cellStyle name="Normal 4 2 33 54 2" xfId="0"/>
    <cellStyle name="Normal 4 2 33 55" xfId="0"/>
    <cellStyle name="Normal 4 2 33 55 2" xfId="0"/>
    <cellStyle name="Normal 4 2 33 56" xfId="0"/>
    <cellStyle name="Normal 4 2 33 56 2" xfId="0"/>
    <cellStyle name="Normal 4 2 33 57" xfId="0"/>
    <cellStyle name="Normal 4 2 33 57 2" xfId="0"/>
    <cellStyle name="Normal 4 2 33 58" xfId="0"/>
    <cellStyle name="Normal 4 2 33 58 2" xfId="0"/>
    <cellStyle name="Normal 4 2 33 59" xfId="0"/>
    <cellStyle name="Normal 4 2 33 59 2" xfId="0"/>
    <cellStyle name="Normal 4 2 33 6" xfId="0"/>
    <cellStyle name="Normal 4 2 33 6 2" xfId="0"/>
    <cellStyle name="Normal 4 2 33 60" xfId="0"/>
    <cellStyle name="Normal 4 2 33 60 2" xfId="0"/>
    <cellStyle name="Normal 4 2 33 61" xfId="0"/>
    <cellStyle name="Normal 4 2 33 61 2" xfId="0"/>
    <cellStyle name="Normal 4 2 33 62" xfId="0"/>
    <cellStyle name="Normal 4 2 33 62 2" xfId="0"/>
    <cellStyle name="Normal 4 2 33 63" xfId="0"/>
    <cellStyle name="Normal 4 2 33 63 2" xfId="0"/>
    <cellStyle name="Normal 4 2 33 64" xfId="0"/>
    <cellStyle name="Normal 4 2 33 64 2" xfId="0"/>
    <cellStyle name="Normal 4 2 33 65" xfId="0"/>
    <cellStyle name="Normal 4 2 33 65 2" xfId="0"/>
    <cellStyle name="Normal 4 2 33 66" xfId="0"/>
    <cellStyle name="Normal 4 2 33 66 2" xfId="0"/>
    <cellStyle name="Normal 4 2 33 67" xfId="0"/>
    <cellStyle name="Normal 4 2 33 67 2" xfId="0"/>
    <cellStyle name="Normal 4 2 33 68" xfId="0"/>
    <cellStyle name="Normal 4 2 33 68 2" xfId="0"/>
    <cellStyle name="Normal 4 2 33 69" xfId="0"/>
    <cellStyle name="Normal 4 2 33 69 2" xfId="0"/>
    <cellStyle name="Normal 4 2 33 7" xfId="0"/>
    <cellStyle name="Normal 4 2 33 7 2" xfId="0"/>
    <cellStyle name="Normal 4 2 33 70" xfId="0"/>
    <cellStyle name="Normal 4 2 33 70 2" xfId="0"/>
    <cellStyle name="Normal 4 2 33 71" xfId="0"/>
    <cellStyle name="Normal 4 2 33 71 2" xfId="0"/>
    <cellStyle name="Normal 4 2 33 72" xfId="0"/>
    <cellStyle name="Normal 4 2 33 72 2" xfId="0"/>
    <cellStyle name="Normal 4 2 33 73" xfId="0"/>
    <cellStyle name="Normal 4 2 33 73 2" xfId="0"/>
    <cellStyle name="Normal 4 2 33 74" xfId="0"/>
    <cellStyle name="Normal 4 2 33 74 2" xfId="0"/>
    <cellStyle name="Normal 4 2 33 75" xfId="0"/>
    <cellStyle name="Normal 4 2 33 75 2" xfId="0"/>
    <cellStyle name="Normal 4 2 33 76" xfId="0"/>
    <cellStyle name="Normal 4 2 33 76 2" xfId="0"/>
    <cellStyle name="Normal 4 2 33 77" xfId="0"/>
    <cellStyle name="Normal 4 2 33 77 2" xfId="0"/>
    <cellStyle name="Normal 4 2 33 78" xfId="0"/>
    <cellStyle name="Normal 4 2 33 78 2" xfId="0"/>
    <cellStyle name="Normal 4 2 33 79" xfId="0"/>
    <cellStyle name="Normal 4 2 33 79 2" xfId="0"/>
    <cellStyle name="Normal 4 2 33 8" xfId="0"/>
    <cellStyle name="Normal 4 2 33 8 2" xfId="0"/>
    <cellStyle name="Normal 4 2 33 80" xfId="0"/>
    <cellStyle name="Normal 4 2 33 80 2" xfId="0"/>
    <cellStyle name="Normal 4 2 33 81" xfId="0"/>
    <cellStyle name="Normal 4 2 33 9" xfId="0"/>
    <cellStyle name="Normal 4 2 33 9 2" xfId="0"/>
    <cellStyle name="Normal 4 2 34" xfId="0"/>
    <cellStyle name="Normal 4 2 34 10" xfId="0"/>
    <cellStyle name="Normal 4 2 34 10 2" xfId="0"/>
    <cellStyle name="Normal 4 2 34 11" xfId="0"/>
    <cellStyle name="Normal 4 2 34 11 2" xfId="0"/>
    <cellStyle name="Normal 4 2 34 12" xfId="0"/>
    <cellStyle name="Normal 4 2 34 12 2" xfId="0"/>
    <cellStyle name="Normal 4 2 34 13" xfId="0"/>
    <cellStyle name="Normal 4 2 34 13 2" xfId="0"/>
    <cellStyle name="Normal 4 2 34 14" xfId="0"/>
    <cellStyle name="Normal 4 2 34 14 2" xfId="0"/>
    <cellStyle name="Normal 4 2 34 15" xfId="0"/>
    <cellStyle name="Normal 4 2 34 15 2" xfId="0"/>
    <cellStyle name="Normal 4 2 34 16" xfId="0"/>
    <cellStyle name="Normal 4 2 34 16 2" xfId="0"/>
    <cellStyle name="Normal 4 2 34 17" xfId="0"/>
    <cellStyle name="Normal 4 2 34 17 2" xfId="0"/>
    <cellStyle name="Normal 4 2 34 18" xfId="0"/>
    <cellStyle name="Normal 4 2 34 18 2" xfId="0"/>
    <cellStyle name="Normal 4 2 34 19" xfId="0"/>
    <cellStyle name="Normal 4 2 34 19 2" xfId="0"/>
    <cellStyle name="Normal 4 2 34 2" xfId="0"/>
    <cellStyle name="Normal 4 2 34 2 2" xfId="0"/>
    <cellStyle name="Normal 4 2 34 20" xfId="0"/>
    <cellStyle name="Normal 4 2 34 20 2" xfId="0"/>
    <cellStyle name="Normal 4 2 34 21" xfId="0"/>
    <cellStyle name="Normal 4 2 34 21 2" xfId="0"/>
    <cellStyle name="Normal 4 2 34 22" xfId="0"/>
    <cellStyle name="Normal 4 2 34 22 2" xfId="0"/>
    <cellStyle name="Normal 4 2 34 23" xfId="0"/>
    <cellStyle name="Normal 4 2 34 23 2" xfId="0"/>
    <cellStyle name="Normal 4 2 34 24" xfId="0"/>
    <cellStyle name="Normal 4 2 34 24 2" xfId="0"/>
    <cellStyle name="Normal 4 2 34 25" xfId="0"/>
    <cellStyle name="Normal 4 2 34 25 2" xfId="0"/>
    <cellStyle name="Normal 4 2 34 26" xfId="0"/>
    <cellStyle name="Normal 4 2 34 26 2" xfId="0"/>
    <cellStyle name="Normal 4 2 34 27" xfId="0"/>
    <cellStyle name="Normal 4 2 34 27 2" xfId="0"/>
    <cellStyle name="Normal 4 2 34 28" xfId="0"/>
    <cellStyle name="Normal 4 2 34 28 2" xfId="0"/>
    <cellStyle name="Normal 4 2 34 29" xfId="0"/>
    <cellStyle name="Normal 4 2 34 29 2" xfId="0"/>
    <cellStyle name="Normal 4 2 34 3" xfId="0"/>
    <cellStyle name="Normal 4 2 34 3 2" xfId="0"/>
    <cellStyle name="Normal 4 2 34 30" xfId="0"/>
    <cellStyle name="Normal 4 2 34 30 2" xfId="0"/>
    <cellStyle name="Normal 4 2 34 31" xfId="0"/>
    <cellStyle name="Normal 4 2 34 31 2" xfId="0"/>
    <cellStyle name="Normal 4 2 34 32" xfId="0"/>
    <cellStyle name="Normal 4 2 34 32 2" xfId="0"/>
    <cellStyle name="Normal 4 2 34 33" xfId="0"/>
    <cellStyle name="Normal 4 2 34 33 2" xfId="0"/>
    <cellStyle name="Normal 4 2 34 34" xfId="0"/>
    <cellStyle name="Normal 4 2 34 34 2" xfId="0"/>
    <cellStyle name="Normal 4 2 34 35" xfId="0"/>
    <cellStyle name="Normal 4 2 34 35 2" xfId="0"/>
    <cellStyle name="Normal 4 2 34 36" xfId="0"/>
    <cellStyle name="Normal 4 2 34 36 2" xfId="0"/>
    <cellStyle name="Normal 4 2 34 37" xfId="0"/>
    <cellStyle name="Normal 4 2 34 37 2" xfId="0"/>
    <cellStyle name="Normal 4 2 34 38" xfId="0"/>
    <cellStyle name="Normal 4 2 34 38 2" xfId="0"/>
    <cellStyle name="Normal 4 2 34 39" xfId="0"/>
    <cellStyle name="Normal 4 2 34 39 2" xfId="0"/>
    <cellStyle name="Normal 4 2 34 4" xfId="0"/>
    <cellStyle name="Normal 4 2 34 4 2" xfId="0"/>
    <cellStyle name="Normal 4 2 34 40" xfId="0"/>
    <cellStyle name="Normal 4 2 34 40 2" xfId="0"/>
    <cellStyle name="Normal 4 2 34 41" xfId="0"/>
    <cellStyle name="Normal 4 2 34 41 2" xfId="0"/>
    <cellStyle name="Normal 4 2 34 42" xfId="0"/>
    <cellStyle name="Normal 4 2 34 42 2" xfId="0"/>
    <cellStyle name="Normal 4 2 34 43" xfId="0"/>
    <cellStyle name="Normal 4 2 34 43 2" xfId="0"/>
    <cellStyle name="Normal 4 2 34 44" xfId="0"/>
    <cellStyle name="Normal 4 2 34 44 2" xfId="0"/>
    <cellStyle name="Normal 4 2 34 45" xfId="0"/>
    <cellStyle name="Normal 4 2 34 45 2" xfId="0"/>
    <cellStyle name="Normal 4 2 34 46" xfId="0"/>
    <cellStyle name="Normal 4 2 34 46 2" xfId="0"/>
    <cellStyle name="Normal 4 2 34 47" xfId="0"/>
    <cellStyle name="Normal 4 2 34 47 2" xfId="0"/>
    <cellStyle name="Normal 4 2 34 48" xfId="0"/>
    <cellStyle name="Normal 4 2 34 48 2" xfId="0"/>
    <cellStyle name="Normal 4 2 34 49" xfId="0"/>
    <cellStyle name="Normal 4 2 34 49 2" xfId="0"/>
    <cellStyle name="Normal 4 2 34 5" xfId="0"/>
    <cellStyle name="Normal 4 2 34 5 2" xfId="0"/>
    <cellStyle name="Normal 4 2 34 50" xfId="0"/>
    <cellStyle name="Normal 4 2 34 50 2" xfId="0"/>
    <cellStyle name="Normal 4 2 34 51" xfId="0"/>
    <cellStyle name="Normal 4 2 34 51 2" xfId="0"/>
    <cellStyle name="Normal 4 2 34 52" xfId="0"/>
    <cellStyle name="Normal 4 2 34 52 2" xfId="0"/>
    <cellStyle name="Normal 4 2 34 53" xfId="0"/>
    <cellStyle name="Normal 4 2 34 53 2" xfId="0"/>
    <cellStyle name="Normal 4 2 34 54" xfId="0"/>
    <cellStyle name="Normal 4 2 34 54 2" xfId="0"/>
    <cellStyle name="Normal 4 2 34 55" xfId="0"/>
    <cellStyle name="Normal 4 2 34 55 2" xfId="0"/>
    <cellStyle name="Normal 4 2 34 56" xfId="0"/>
    <cellStyle name="Normal 4 2 34 56 2" xfId="0"/>
    <cellStyle name="Normal 4 2 34 57" xfId="0"/>
    <cellStyle name="Normal 4 2 34 57 2" xfId="0"/>
    <cellStyle name="Normal 4 2 34 58" xfId="0"/>
    <cellStyle name="Normal 4 2 34 58 2" xfId="0"/>
    <cellStyle name="Normal 4 2 34 59" xfId="0"/>
    <cellStyle name="Normal 4 2 34 59 2" xfId="0"/>
    <cellStyle name="Normal 4 2 34 6" xfId="0"/>
    <cellStyle name="Normal 4 2 34 6 2" xfId="0"/>
    <cellStyle name="Normal 4 2 34 60" xfId="0"/>
    <cellStyle name="Normal 4 2 34 60 2" xfId="0"/>
    <cellStyle name="Normal 4 2 34 61" xfId="0"/>
    <cellStyle name="Normal 4 2 34 61 2" xfId="0"/>
    <cellStyle name="Normal 4 2 34 62" xfId="0"/>
    <cellStyle name="Normal 4 2 34 62 2" xfId="0"/>
    <cellStyle name="Normal 4 2 34 63" xfId="0"/>
    <cellStyle name="Normal 4 2 34 63 2" xfId="0"/>
    <cellStyle name="Normal 4 2 34 64" xfId="0"/>
    <cellStyle name="Normal 4 2 34 64 2" xfId="0"/>
    <cellStyle name="Normal 4 2 34 65" xfId="0"/>
    <cellStyle name="Normal 4 2 34 65 2" xfId="0"/>
    <cellStyle name="Normal 4 2 34 66" xfId="0"/>
    <cellStyle name="Normal 4 2 34 66 2" xfId="0"/>
    <cellStyle name="Normal 4 2 34 67" xfId="0"/>
    <cellStyle name="Normal 4 2 34 67 2" xfId="0"/>
    <cellStyle name="Normal 4 2 34 68" xfId="0"/>
    <cellStyle name="Normal 4 2 34 68 2" xfId="0"/>
    <cellStyle name="Normal 4 2 34 69" xfId="0"/>
    <cellStyle name="Normal 4 2 34 69 2" xfId="0"/>
    <cellStyle name="Normal 4 2 34 7" xfId="0"/>
    <cellStyle name="Normal 4 2 34 7 2" xfId="0"/>
    <cellStyle name="Normal 4 2 34 70" xfId="0"/>
    <cellStyle name="Normal 4 2 34 70 2" xfId="0"/>
    <cellStyle name="Normal 4 2 34 71" xfId="0"/>
    <cellStyle name="Normal 4 2 34 71 2" xfId="0"/>
    <cellStyle name="Normal 4 2 34 72" xfId="0"/>
    <cellStyle name="Normal 4 2 34 72 2" xfId="0"/>
    <cellStyle name="Normal 4 2 34 73" xfId="0"/>
    <cellStyle name="Normal 4 2 34 73 2" xfId="0"/>
    <cellStyle name="Normal 4 2 34 74" xfId="0"/>
    <cellStyle name="Normal 4 2 34 74 2" xfId="0"/>
    <cellStyle name="Normal 4 2 34 75" xfId="0"/>
    <cellStyle name="Normal 4 2 34 75 2" xfId="0"/>
    <cellStyle name="Normal 4 2 34 76" xfId="0"/>
    <cellStyle name="Normal 4 2 34 76 2" xfId="0"/>
    <cellStyle name="Normal 4 2 34 77" xfId="0"/>
    <cellStyle name="Normal 4 2 34 77 2" xfId="0"/>
    <cellStyle name="Normal 4 2 34 78" xfId="0"/>
    <cellStyle name="Normal 4 2 34 78 2" xfId="0"/>
    <cellStyle name="Normal 4 2 34 79" xfId="0"/>
    <cellStyle name="Normal 4 2 34 79 2" xfId="0"/>
    <cellStyle name="Normal 4 2 34 8" xfId="0"/>
    <cellStyle name="Normal 4 2 34 8 2" xfId="0"/>
    <cellStyle name="Normal 4 2 34 80" xfId="0"/>
    <cellStyle name="Normal 4 2 34 80 2" xfId="0"/>
    <cellStyle name="Normal 4 2 34 81" xfId="0"/>
    <cellStyle name="Normal 4 2 34 9" xfId="0"/>
    <cellStyle name="Normal 4 2 34 9 2" xfId="0"/>
    <cellStyle name="Normal 4 2 35" xfId="0"/>
    <cellStyle name="Normal 4 2 35 10" xfId="0"/>
    <cellStyle name="Normal 4 2 35 10 2" xfId="0"/>
    <cellStyle name="Normal 4 2 35 11" xfId="0"/>
    <cellStyle name="Normal 4 2 35 11 2" xfId="0"/>
    <cellStyle name="Normal 4 2 35 12" xfId="0"/>
    <cellStyle name="Normal 4 2 35 12 2" xfId="0"/>
    <cellStyle name="Normal 4 2 35 13" xfId="0"/>
    <cellStyle name="Normal 4 2 35 13 2" xfId="0"/>
    <cellStyle name="Normal 4 2 35 14" xfId="0"/>
    <cellStyle name="Normal 4 2 35 14 2" xfId="0"/>
    <cellStyle name="Normal 4 2 35 15" xfId="0"/>
    <cellStyle name="Normal 4 2 35 15 2" xfId="0"/>
    <cellStyle name="Normal 4 2 35 16" xfId="0"/>
    <cellStyle name="Normal 4 2 35 16 2" xfId="0"/>
    <cellStyle name="Normal 4 2 35 17" xfId="0"/>
    <cellStyle name="Normal 4 2 35 17 2" xfId="0"/>
    <cellStyle name="Normal 4 2 35 18" xfId="0"/>
    <cellStyle name="Normal 4 2 35 18 2" xfId="0"/>
    <cellStyle name="Normal 4 2 35 19" xfId="0"/>
    <cellStyle name="Normal 4 2 35 19 2" xfId="0"/>
    <cellStyle name="Normal 4 2 35 2" xfId="0"/>
    <cellStyle name="Normal 4 2 35 2 2" xfId="0"/>
    <cellStyle name="Normal 4 2 35 20" xfId="0"/>
    <cellStyle name="Normal 4 2 35 20 2" xfId="0"/>
    <cellStyle name="Normal 4 2 35 21" xfId="0"/>
    <cellStyle name="Normal 4 2 35 21 2" xfId="0"/>
    <cellStyle name="Normal 4 2 35 22" xfId="0"/>
    <cellStyle name="Normal 4 2 35 22 2" xfId="0"/>
    <cellStyle name="Normal 4 2 35 23" xfId="0"/>
    <cellStyle name="Normal 4 2 35 23 2" xfId="0"/>
    <cellStyle name="Normal 4 2 35 24" xfId="0"/>
    <cellStyle name="Normal 4 2 35 24 2" xfId="0"/>
    <cellStyle name="Normal 4 2 35 25" xfId="0"/>
    <cellStyle name="Normal 4 2 35 25 2" xfId="0"/>
    <cellStyle name="Normal 4 2 35 26" xfId="0"/>
    <cellStyle name="Normal 4 2 35 26 2" xfId="0"/>
    <cellStyle name="Normal 4 2 35 27" xfId="0"/>
    <cellStyle name="Normal 4 2 35 27 2" xfId="0"/>
    <cellStyle name="Normal 4 2 35 28" xfId="0"/>
    <cellStyle name="Normal 4 2 35 28 2" xfId="0"/>
    <cellStyle name="Normal 4 2 35 29" xfId="0"/>
    <cellStyle name="Normal 4 2 35 29 2" xfId="0"/>
    <cellStyle name="Normal 4 2 35 3" xfId="0"/>
    <cellStyle name="Normal 4 2 35 3 2" xfId="0"/>
    <cellStyle name="Normal 4 2 35 30" xfId="0"/>
    <cellStyle name="Normal 4 2 35 30 2" xfId="0"/>
    <cellStyle name="Normal 4 2 35 31" xfId="0"/>
    <cellStyle name="Normal 4 2 35 31 2" xfId="0"/>
    <cellStyle name="Normal 4 2 35 32" xfId="0"/>
    <cellStyle name="Normal 4 2 35 32 2" xfId="0"/>
    <cellStyle name="Normal 4 2 35 33" xfId="0"/>
    <cellStyle name="Normal 4 2 35 33 2" xfId="0"/>
    <cellStyle name="Normal 4 2 35 34" xfId="0"/>
    <cellStyle name="Normal 4 2 35 34 2" xfId="0"/>
    <cellStyle name="Normal 4 2 35 35" xfId="0"/>
    <cellStyle name="Normal 4 2 35 35 2" xfId="0"/>
    <cellStyle name="Normal 4 2 35 36" xfId="0"/>
    <cellStyle name="Normal 4 2 35 36 2" xfId="0"/>
    <cellStyle name="Normal 4 2 35 37" xfId="0"/>
    <cellStyle name="Normal 4 2 35 37 2" xfId="0"/>
    <cellStyle name="Normal 4 2 35 38" xfId="0"/>
    <cellStyle name="Normal 4 2 35 38 2" xfId="0"/>
    <cellStyle name="Normal 4 2 35 39" xfId="0"/>
    <cellStyle name="Normal 4 2 35 39 2" xfId="0"/>
    <cellStyle name="Normal 4 2 35 4" xfId="0"/>
    <cellStyle name="Normal 4 2 35 4 2" xfId="0"/>
    <cellStyle name="Normal 4 2 35 40" xfId="0"/>
    <cellStyle name="Normal 4 2 35 40 2" xfId="0"/>
    <cellStyle name="Normal 4 2 35 41" xfId="0"/>
    <cellStyle name="Normal 4 2 35 41 2" xfId="0"/>
    <cellStyle name="Normal 4 2 35 42" xfId="0"/>
    <cellStyle name="Normal 4 2 35 42 2" xfId="0"/>
    <cellStyle name="Normal 4 2 35 43" xfId="0"/>
    <cellStyle name="Normal 4 2 35 43 2" xfId="0"/>
    <cellStyle name="Normal 4 2 35 44" xfId="0"/>
    <cellStyle name="Normal 4 2 35 44 2" xfId="0"/>
    <cellStyle name="Normal 4 2 35 45" xfId="0"/>
    <cellStyle name="Normal 4 2 35 45 2" xfId="0"/>
    <cellStyle name="Normal 4 2 35 46" xfId="0"/>
    <cellStyle name="Normal 4 2 35 46 2" xfId="0"/>
    <cellStyle name="Normal 4 2 35 47" xfId="0"/>
    <cellStyle name="Normal 4 2 35 47 2" xfId="0"/>
    <cellStyle name="Normal 4 2 35 48" xfId="0"/>
    <cellStyle name="Normal 4 2 35 48 2" xfId="0"/>
    <cellStyle name="Normal 4 2 35 49" xfId="0"/>
    <cellStyle name="Normal 4 2 35 49 2" xfId="0"/>
    <cellStyle name="Normal 4 2 35 5" xfId="0"/>
    <cellStyle name="Normal 4 2 35 5 2" xfId="0"/>
    <cellStyle name="Normal 4 2 35 50" xfId="0"/>
    <cellStyle name="Normal 4 2 35 50 2" xfId="0"/>
    <cellStyle name="Normal 4 2 35 51" xfId="0"/>
    <cellStyle name="Normal 4 2 35 51 2" xfId="0"/>
    <cellStyle name="Normal 4 2 35 52" xfId="0"/>
    <cellStyle name="Normal 4 2 35 52 2" xfId="0"/>
    <cellStyle name="Normal 4 2 35 53" xfId="0"/>
    <cellStyle name="Normal 4 2 35 53 2" xfId="0"/>
    <cellStyle name="Normal 4 2 35 54" xfId="0"/>
    <cellStyle name="Normal 4 2 35 54 2" xfId="0"/>
    <cellStyle name="Normal 4 2 35 55" xfId="0"/>
    <cellStyle name="Normal 4 2 35 55 2" xfId="0"/>
    <cellStyle name="Normal 4 2 35 56" xfId="0"/>
    <cellStyle name="Normal 4 2 35 56 2" xfId="0"/>
    <cellStyle name="Normal 4 2 35 57" xfId="0"/>
    <cellStyle name="Normal 4 2 35 57 2" xfId="0"/>
    <cellStyle name="Normal 4 2 35 58" xfId="0"/>
    <cellStyle name="Normal 4 2 35 58 2" xfId="0"/>
    <cellStyle name="Normal 4 2 35 59" xfId="0"/>
    <cellStyle name="Normal 4 2 35 59 2" xfId="0"/>
    <cellStyle name="Normal 4 2 35 6" xfId="0"/>
    <cellStyle name="Normal 4 2 35 6 2" xfId="0"/>
    <cellStyle name="Normal 4 2 35 60" xfId="0"/>
    <cellStyle name="Normal 4 2 35 60 2" xfId="0"/>
    <cellStyle name="Normal 4 2 35 61" xfId="0"/>
    <cellStyle name="Normal 4 2 35 61 2" xfId="0"/>
    <cellStyle name="Normal 4 2 35 62" xfId="0"/>
    <cellStyle name="Normal 4 2 35 62 2" xfId="0"/>
    <cellStyle name="Normal 4 2 35 63" xfId="0"/>
    <cellStyle name="Normal 4 2 35 63 2" xfId="0"/>
    <cellStyle name="Normal 4 2 35 64" xfId="0"/>
    <cellStyle name="Normal 4 2 35 64 2" xfId="0"/>
    <cellStyle name="Normal 4 2 35 65" xfId="0"/>
    <cellStyle name="Normal 4 2 35 65 2" xfId="0"/>
    <cellStyle name="Normal 4 2 35 66" xfId="0"/>
    <cellStyle name="Normal 4 2 35 66 2" xfId="0"/>
    <cellStyle name="Normal 4 2 35 67" xfId="0"/>
    <cellStyle name="Normal 4 2 35 67 2" xfId="0"/>
    <cellStyle name="Normal 4 2 35 68" xfId="0"/>
    <cellStyle name="Normal 4 2 35 68 2" xfId="0"/>
    <cellStyle name="Normal 4 2 35 69" xfId="0"/>
    <cellStyle name="Normal 4 2 35 69 2" xfId="0"/>
    <cellStyle name="Normal 4 2 35 7" xfId="0"/>
    <cellStyle name="Normal 4 2 35 7 2" xfId="0"/>
    <cellStyle name="Normal 4 2 35 70" xfId="0"/>
    <cellStyle name="Normal 4 2 35 70 2" xfId="0"/>
    <cellStyle name="Normal 4 2 35 71" xfId="0"/>
    <cellStyle name="Normal 4 2 35 71 2" xfId="0"/>
    <cellStyle name="Normal 4 2 35 72" xfId="0"/>
    <cellStyle name="Normal 4 2 35 72 2" xfId="0"/>
    <cellStyle name="Normal 4 2 35 73" xfId="0"/>
    <cellStyle name="Normal 4 2 35 73 2" xfId="0"/>
    <cellStyle name="Normal 4 2 35 74" xfId="0"/>
    <cellStyle name="Normal 4 2 35 74 2" xfId="0"/>
    <cellStyle name="Normal 4 2 35 75" xfId="0"/>
    <cellStyle name="Normal 4 2 35 75 2" xfId="0"/>
    <cellStyle name="Normal 4 2 35 76" xfId="0"/>
    <cellStyle name="Normal 4 2 35 76 2" xfId="0"/>
    <cellStyle name="Normal 4 2 35 77" xfId="0"/>
    <cellStyle name="Normal 4 2 35 77 2" xfId="0"/>
    <cellStyle name="Normal 4 2 35 78" xfId="0"/>
    <cellStyle name="Normal 4 2 35 78 2" xfId="0"/>
    <cellStyle name="Normal 4 2 35 79" xfId="0"/>
    <cellStyle name="Normal 4 2 35 79 2" xfId="0"/>
    <cellStyle name="Normal 4 2 35 8" xfId="0"/>
    <cellStyle name="Normal 4 2 35 8 2" xfId="0"/>
    <cellStyle name="Normal 4 2 35 80" xfId="0"/>
    <cellStyle name="Normal 4 2 35 80 2" xfId="0"/>
    <cellStyle name="Normal 4 2 35 81" xfId="0"/>
    <cellStyle name="Normal 4 2 35 9" xfId="0"/>
    <cellStyle name="Normal 4 2 35 9 2" xfId="0"/>
    <cellStyle name="Normal 4 2 36" xfId="0"/>
    <cellStyle name="Normal 4 2 36 10" xfId="0"/>
    <cellStyle name="Normal 4 2 36 10 2" xfId="0"/>
    <cellStyle name="Normal 4 2 36 11" xfId="0"/>
    <cellStyle name="Normal 4 2 36 11 2" xfId="0"/>
    <cellStyle name="Normal 4 2 36 12" xfId="0"/>
    <cellStyle name="Normal 4 2 36 12 2" xfId="0"/>
    <cellStyle name="Normal 4 2 36 13" xfId="0"/>
    <cellStyle name="Normal 4 2 36 13 2" xfId="0"/>
    <cellStyle name="Normal 4 2 36 14" xfId="0"/>
    <cellStyle name="Normal 4 2 36 14 2" xfId="0"/>
    <cellStyle name="Normal 4 2 36 15" xfId="0"/>
    <cellStyle name="Normal 4 2 36 15 2" xfId="0"/>
    <cellStyle name="Normal 4 2 36 16" xfId="0"/>
    <cellStyle name="Normal 4 2 36 16 2" xfId="0"/>
    <cellStyle name="Normal 4 2 36 17" xfId="0"/>
    <cellStyle name="Normal 4 2 36 17 2" xfId="0"/>
    <cellStyle name="Normal 4 2 36 18" xfId="0"/>
    <cellStyle name="Normal 4 2 36 18 2" xfId="0"/>
    <cellStyle name="Normal 4 2 36 19" xfId="0"/>
    <cellStyle name="Normal 4 2 36 19 2" xfId="0"/>
    <cellStyle name="Normal 4 2 36 2" xfId="0"/>
    <cellStyle name="Normal 4 2 36 2 2" xfId="0"/>
    <cellStyle name="Normal 4 2 36 20" xfId="0"/>
    <cellStyle name="Normal 4 2 36 20 2" xfId="0"/>
    <cellStyle name="Normal 4 2 36 21" xfId="0"/>
    <cellStyle name="Normal 4 2 36 21 2" xfId="0"/>
    <cellStyle name="Normal 4 2 36 22" xfId="0"/>
    <cellStyle name="Normal 4 2 36 22 2" xfId="0"/>
    <cellStyle name="Normal 4 2 36 23" xfId="0"/>
    <cellStyle name="Normal 4 2 36 23 2" xfId="0"/>
    <cellStyle name="Normal 4 2 36 24" xfId="0"/>
    <cellStyle name="Normal 4 2 36 24 2" xfId="0"/>
    <cellStyle name="Normal 4 2 36 25" xfId="0"/>
    <cellStyle name="Normal 4 2 36 25 2" xfId="0"/>
    <cellStyle name="Normal 4 2 36 26" xfId="0"/>
    <cellStyle name="Normal 4 2 36 26 2" xfId="0"/>
    <cellStyle name="Normal 4 2 36 27" xfId="0"/>
    <cellStyle name="Normal 4 2 36 27 2" xfId="0"/>
    <cellStyle name="Normal 4 2 36 28" xfId="0"/>
    <cellStyle name="Normal 4 2 36 28 2" xfId="0"/>
    <cellStyle name="Normal 4 2 36 29" xfId="0"/>
    <cellStyle name="Normal 4 2 36 29 2" xfId="0"/>
    <cellStyle name="Normal 4 2 36 3" xfId="0"/>
    <cellStyle name="Normal 4 2 36 3 2" xfId="0"/>
    <cellStyle name="Normal 4 2 36 30" xfId="0"/>
    <cellStyle name="Normal 4 2 36 30 2" xfId="0"/>
    <cellStyle name="Normal 4 2 36 31" xfId="0"/>
    <cellStyle name="Normal 4 2 36 31 2" xfId="0"/>
    <cellStyle name="Normal 4 2 36 32" xfId="0"/>
    <cellStyle name="Normal 4 2 36 32 2" xfId="0"/>
    <cellStyle name="Normal 4 2 36 33" xfId="0"/>
    <cellStyle name="Normal 4 2 36 33 2" xfId="0"/>
    <cellStyle name="Normal 4 2 36 34" xfId="0"/>
    <cellStyle name="Normal 4 2 36 34 2" xfId="0"/>
    <cellStyle name="Normal 4 2 36 35" xfId="0"/>
    <cellStyle name="Normal 4 2 36 35 2" xfId="0"/>
    <cellStyle name="Normal 4 2 36 36" xfId="0"/>
    <cellStyle name="Normal 4 2 36 36 2" xfId="0"/>
    <cellStyle name="Normal 4 2 36 37" xfId="0"/>
    <cellStyle name="Normal 4 2 36 37 2" xfId="0"/>
    <cellStyle name="Normal 4 2 36 38" xfId="0"/>
    <cellStyle name="Normal 4 2 36 38 2" xfId="0"/>
    <cellStyle name="Normal 4 2 36 39" xfId="0"/>
    <cellStyle name="Normal 4 2 36 39 2" xfId="0"/>
    <cellStyle name="Normal 4 2 36 4" xfId="0"/>
    <cellStyle name="Normal 4 2 36 4 2" xfId="0"/>
    <cellStyle name="Normal 4 2 36 40" xfId="0"/>
    <cellStyle name="Normal 4 2 36 40 2" xfId="0"/>
    <cellStyle name="Normal 4 2 36 41" xfId="0"/>
    <cellStyle name="Normal 4 2 36 41 2" xfId="0"/>
    <cellStyle name="Normal 4 2 36 42" xfId="0"/>
    <cellStyle name="Normal 4 2 36 42 2" xfId="0"/>
    <cellStyle name="Normal 4 2 36 43" xfId="0"/>
    <cellStyle name="Normal 4 2 36 43 2" xfId="0"/>
    <cellStyle name="Normal 4 2 36 44" xfId="0"/>
    <cellStyle name="Normal 4 2 36 44 2" xfId="0"/>
    <cellStyle name="Normal 4 2 36 45" xfId="0"/>
    <cellStyle name="Normal 4 2 36 45 2" xfId="0"/>
    <cellStyle name="Normal 4 2 36 46" xfId="0"/>
    <cellStyle name="Normal 4 2 36 46 2" xfId="0"/>
    <cellStyle name="Normal 4 2 36 47" xfId="0"/>
    <cellStyle name="Normal 4 2 36 47 2" xfId="0"/>
    <cellStyle name="Normal 4 2 36 48" xfId="0"/>
    <cellStyle name="Normal 4 2 36 48 2" xfId="0"/>
    <cellStyle name="Normal 4 2 36 49" xfId="0"/>
    <cellStyle name="Normal 4 2 36 49 2" xfId="0"/>
    <cellStyle name="Normal 4 2 36 5" xfId="0"/>
    <cellStyle name="Normal 4 2 36 5 2" xfId="0"/>
    <cellStyle name="Normal 4 2 36 50" xfId="0"/>
    <cellStyle name="Normal 4 2 36 50 2" xfId="0"/>
    <cellStyle name="Normal 4 2 36 51" xfId="0"/>
    <cellStyle name="Normal 4 2 36 51 2" xfId="0"/>
    <cellStyle name="Normal 4 2 36 52" xfId="0"/>
    <cellStyle name="Normal 4 2 36 52 2" xfId="0"/>
    <cellStyle name="Normal 4 2 36 53" xfId="0"/>
    <cellStyle name="Normal 4 2 36 53 2" xfId="0"/>
    <cellStyle name="Normal 4 2 36 54" xfId="0"/>
    <cellStyle name="Normal 4 2 36 54 2" xfId="0"/>
    <cellStyle name="Normal 4 2 36 55" xfId="0"/>
    <cellStyle name="Normal 4 2 36 55 2" xfId="0"/>
    <cellStyle name="Normal 4 2 36 56" xfId="0"/>
    <cellStyle name="Normal 4 2 36 56 2" xfId="0"/>
    <cellStyle name="Normal 4 2 36 57" xfId="0"/>
    <cellStyle name="Normal 4 2 36 57 2" xfId="0"/>
    <cellStyle name="Normal 4 2 36 58" xfId="0"/>
    <cellStyle name="Normal 4 2 36 58 2" xfId="0"/>
    <cellStyle name="Normal 4 2 36 59" xfId="0"/>
    <cellStyle name="Normal 4 2 36 59 2" xfId="0"/>
    <cellStyle name="Normal 4 2 36 6" xfId="0"/>
    <cellStyle name="Normal 4 2 36 6 2" xfId="0"/>
    <cellStyle name="Normal 4 2 36 60" xfId="0"/>
    <cellStyle name="Normal 4 2 36 60 2" xfId="0"/>
    <cellStyle name="Normal 4 2 36 61" xfId="0"/>
    <cellStyle name="Normal 4 2 36 61 2" xfId="0"/>
    <cellStyle name="Normal 4 2 36 62" xfId="0"/>
    <cellStyle name="Normal 4 2 36 62 2" xfId="0"/>
    <cellStyle name="Normal 4 2 36 63" xfId="0"/>
    <cellStyle name="Normal 4 2 36 63 2" xfId="0"/>
    <cellStyle name="Normal 4 2 36 64" xfId="0"/>
    <cellStyle name="Normal 4 2 36 64 2" xfId="0"/>
    <cellStyle name="Normal 4 2 36 65" xfId="0"/>
    <cellStyle name="Normal 4 2 36 65 2" xfId="0"/>
    <cellStyle name="Normal 4 2 36 66" xfId="0"/>
    <cellStyle name="Normal 4 2 36 66 2" xfId="0"/>
    <cellStyle name="Normal 4 2 36 67" xfId="0"/>
    <cellStyle name="Normal 4 2 36 67 2" xfId="0"/>
    <cellStyle name="Normal 4 2 36 68" xfId="0"/>
    <cellStyle name="Normal 4 2 36 68 2" xfId="0"/>
    <cellStyle name="Normal 4 2 36 69" xfId="0"/>
    <cellStyle name="Normal 4 2 36 69 2" xfId="0"/>
    <cellStyle name="Normal 4 2 36 7" xfId="0"/>
    <cellStyle name="Normal 4 2 36 7 2" xfId="0"/>
    <cellStyle name="Normal 4 2 36 70" xfId="0"/>
    <cellStyle name="Normal 4 2 36 70 2" xfId="0"/>
    <cellStyle name="Normal 4 2 36 71" xfId="0"/>
    <cellStyle name="Normal 4 2 36 71 2" xfId="0"/>
    <cellStyle name="Normal 4 2 36 72" xfId="0"/>
    <cellStyle name="Normal 4 2 36 72 2" xfId="0"/>
    <cellStyle name="Normal 4 2 36 73" xfId="0"/>
    <cellStyle name="Normal 4 2 36 73 2" xfId="0"/>
    <cellStyle name="Normal 4 2 36 74" xfId="0"/>
    <cellStyle name="Normal 4 2 36 74 2" xfId="0"/>
    <cellStyle name="Normal 4 2 36 75" xfId="0"/>
    <cellStyle name="Normal 4 2 36 75 2" xfId="0"/>
    <cellStyle name="Normal 4 2 36 76" xfId="0"/>
    <cellStyle name="Normal 4 2 36 76 2" xfId="0"/>
    <cellStyle name="Normal 4 2 36 77" xfId="0"/>
    <cellStyle name="Normal 4 2 36 77 2" xfId="0"/>
    <cellStyle name="Normal 4 2 36 78" xfId="0"/>
    <cellStyle name="Normal 4 2 36 78 2" xfId="0"/>
    <cellStyle name="Normal 4 2 36 79" xfId="0"/>
    <cellStyle name="Normal 4 2 36 79 2" xfId="0"/>
    <cellStyle name="Normal 4 2 36 8" xfId="0"/>
    <cellStyle name="Normal 4 2 36 8 2" xfId="0"/>
    <cellStyle name="Normal 4 2 36 80" xfId="0"/>
    <cellStyle name="Normal 4 2 36 80 2" xfId="0"/>
    <cellStyle name="Normal 4 2 36 81" xfId="0"/>
    <cellStyle name="Normal 4 2 36 9" xfId="0"/>
    <cellStyle name="Normal 4 2 36 9 2" xfId="0"/>
    <cellStyle name="Normal 4 2 37" xfId="0"/>
    <cellStyle name="Normal 4 2 37 10" xfId="0"/>
    <cellStyle name="Normal 4 2 37 10 2" xfId="0"/>
    <cellStyle name="Normal 4 2 37 11" xfId="0"/>
    <cellStyle name="Normal 4 2 37 11 2" xfId="0"/>
    <cellStyle name="Normal 4 2 37 12" xfId="0"/>
    <cellStyle name="Normal 4 2 37 12 2" xfId="0"/>
    <cellStyle name="Normal 4 2 37 13" xfId="0"/>
    <cellStyle name="Normal 4 2 37 13 2" xfId="0"/>
    <cellStyle name="Normal 4 2 37 14" xfId="0"/>
    <cellStyle name="Normal 4 2 37 14 2" xfId="0"/>
    <cellStyle name="Normal 4 2 37 15" xfId="0"/>
    <cellStyle name="Normal 4 2 37 15 2" xfId="0"/>
    <cellStyle name="Normal 4 2 37 16" xfId="0"/>
    <cellStyle name="Normal 4 2 37 16 2" xfId="0"/>
    <cellStyle name="Normal 4 2 37 17" xfId="0"/>
    <cellStyle name="Normal 4 2 37 17 2" xfId="0"/>
    <cellStyle name="Normal 4 2 37 18" xfId="0"/>
    <cellStyle name="Normal 4 2 37 18 2" xfId="0"/>
    <cellStyle name="Normal 4 2 37 19" xfId="0"/>
    <cellStyle name="Normal 4 2 37 19 2" xfId="0"/>
    <cellStyle name="Normal 4 2 37 2" xfId="0"/>
    <cellStyle name="Normal 4 2 37 2 2" xfId="0"/>
    <cellStyle name="Normal 4 2 37 20" xfId="0"/>
    <cellStyle name="Normal 4 2 37 20 2" xfId="0"/>
    <cellStyle name="Normal 4 2 37 21" xfId="0"/>
    <cellStyle name="Normal 4 2 37 21 2" xfId="0"/>
    <cellStyle name="Normal 4 2 37 22" xfId="0"/>
    <cellStyle name="Normal 4 2 37 22 2" xfId="0"/>
    <cellStyle name="Normal 4 2 37 23" xfId="0"/>
    <cellStyle name="Normal 4 2 37 23 2" xfId="0"/>
    <cellStyle name="Normal 4 2 37 24" xfId="0"/>
    <cellStyle name="Normal 4 2 37 24 2" xfId="0"/>
    <cellStyle name="Normal 4 2 37 25" xfId="0"/>
    <cellStyle name="Normal 4 2 37 25 2" xfId="0"/>
    <cellStyle name="Normal 4 2 37 26" xfId="0"/>
    <cellStyle name="Normal 4 2 37 26 2" xfId="0"/>
    <cellStyle name="Normal 4 2 37 27" xfId="0"/>
    <cellStyle name="Normal 4 2 37 27 2" xfId="0"/>
    <cellStyle name="Normal 4 2 37 28" xfId="0"/>
    <cellStyle name="Normal 4 2 37 28 2" xfId="0"/>
    <cellStyle name="Normal 4 2 37 29" xfId="0"/>
    <cellStyle name="Normal 4 2 37 29 2" xfId="0"/>
    <cellStyle name="Normal 4 2 37 3" xfId="0"/>
    <cellStyle name="Normal 4 2 37 3 2" xfId="0"/>
    <cellStyle name="Normal 4 2 37 30" xfId="0"/>
    <cellStyle name="Normal 4 2 37 30 2" xfId="0"/>
    <cellStyle name="Normal 4 2 37 31" xfId="0"/>
    <cellStyle name="Normal 4 2 37 31 2" xfId="0"/>
    <cellStyle name="Normal 4 2 37 32" xfId="0"/>
    <cellStyle name="Normal 4 2 37 32 2" xfId="0"/>
    <cellStyle name="Normal 4 2 37 33" xfId="0"/>
    <cellStyle name="Normal 4 2 37 33 2" xfId="0"/>
    <cellStyle name="Normal 4 2 37 34" xfId="0"/>
    <cellStyle name="Normal 4 2 37 34 2" xfId="0"/>
    <cellStyle name="Normal 4 2 37 35" xfId="0"/>
    <cellStyle name="Normal 4 2 37 35 2" xfId="0"/>
    <cellStyle name="Normal 4 2 37 36" xfId="0"/>
    <cellStyle name="Normal 4 2 37 36 2" xfId="0"/>
    <cellStyle name="Normal 4 2 37 37" xfId="0"/>
    <cellStyle name="Normal 4 2 37 37 2" xfId="0"/>
    <cellStyle name="Normal 4 2 37 38" xfId="0"/>
    <cellStyle name="Normal 4 2 37 38 2" xfId="0"/>
    <cellStyle name="Normal 4 2 37 39" xfId="0"/>
    <cellStyle name="Normal 4 2 37 39 2" xfId="0"/>
    <cellStyle name="Normal 4 2 37 4" xfId="0"/>
    <cellStyle name="Normal 4 2 37 4 2" xfId="0"/>
    <cellStyle name="Normal 4 2 37 40" xfId="0"/>
    <cellStyle name="Normal 4 2 37 40 2" xfId="0"/>
    <cellStyle name="Normal 4 2 37 41" xfId="0"/>
    <cellStyle name="Normal 4 2 37 41 2" xfId="0"/>
    <cellStyle name="Normal 4 2 37 42" xfId="0"/>
    <cellStyle name="Normal 4 2 37 42 2" xfId="0"/>
    <cellStyle name="Normal 4 2 37 43" xfId="0"/>
    <cellStyle name="Normal 4 2 37 43 2" xfId="0"/>
    <cellStyle name="Normal 4 2 37 44" xfId="0"/>
    <cellStyle name="Normal 4 2 37 44 2" xfId="0"/>
    <cellStyle name="Normal 4 2 37 45" xfId="0"/>
    <cellStyle name="Normal 4 2 37 45 2" xfId="0"/>
    <cellStyle name="Normal 4 2 37 46" xfId="0"/>
    <cellStyle name="Normal 4 2 37 46 2" xfId="0"/>
    <cellStyle name="Normal 4 2 37 47" xfId="0"/>
    <cellStyle name="Normal 4 2 37 47 2" xfId="0"/>
    <cellStyle name="Normal 4 2 37 48" xfId="0"/>
    <cellStyle name="Normal 4 2 37 48 2" xfId="0"/>
    <cellStyle name="Normal 4 2 37 49" xfId="0"/>
    <cellStyle name="Normal 4 2 37 49 2" xfId="0"/>
    <cellStyle name="Normal 4 2 37 5" xfId="0"/>
    <cellStyle name="Normal 4 2 37 5 2" xfId="0"/>
    <cellStyle name="Normal 4 2 37 50" xfId="0"/>
    <cellStyle name="Normal 4 2 37 50 2" xfId="0"/>
    <cellStyle name="Normal 4 2 37 51" xfId="0"/>
    <cellStyle name="Normal 4 2 37 51 2" xfId="0"/>
    <cellStyle name="Normal 4 2 37 52" xfId="0"/>
    <cellStyle name="Normal 4 2 37 52 2" xfId="0"/>
    <cellStyle name="Normal 4 2 37 53" xfId="0"/>
    <cellStyle name="Normal 4 2 37 53 2" xfId="0"/>
    <cellStyle name="Normal 4 2 37 54" xfId="0"/>
    <cellStyle name="Normal 4 2 37 54 2" xfId="0"/>
    <cellStyle name="Normal 4 2 37 55" xfId="0"/>
    <cellStyle name="Normal 4 2 37 55 2" xfId="0"/>
    <cellStyle name="Normal 4 2 37 56" xfId="0"/>
    <cellStyle name="Normal 4 2 37 56 2" xfId="0"/>
    <cellStyle name="Normal 4 2 37 57" xfId="0"/>
    <cellStyle name="Normal 4 2 37 57 2" xfId="0"/>
    <cellStyle name="Normal 4 2 37 58" xfId="0"/>
    <cellStyle name="Normal 4 2 37 58 2" xfId="0"/>
    <cellStyle name="Normal 4 2 37 59" xfId="0"/>
    <cellStyle name="Normal 4 2 37 59 2" xfId="0"/>
    <cellStyle name="Normal 4 2 37 6" xfId="0"/>
    <cellStyle name="Normal 4 2 37 6 2" xfId="0"/>
    <cellStyle name="Normal 4 2 37 60" xfId="0"/>
    <cellStyle name="Normal 4 2 37 60 2" xfId="0"/>
    <cellStyle name="Normal 4 2 37 61" xfId="0"/>
    <cellStyle name="Normal 4 2 37 61 2" xfId="0"/>
    <cellStyle name="Normal 4 2 37 62" xfId="0"/>
    <cellStyle name="Normal 4 2 37 62 2" xfId="0"/>
    <cellStyle name="Normal 4 2 37 63" xfId="0"/>
    <cellStyle name="Normal 4 2 37 63 2" xfId="0"/>
    <cellStyle name="Normal 4 2 37 64" xfId="0"/>
    <cellStyle name="Normal 4 2 37 64 2" xfId="0"/>
    <cellStyle name="Normal 4 2 37 65" xfId="0"/>
    <cellStyle name="Normal 4 2 37 65 2" xfId="0"/>
    <cellStyle name="Normal 4 2 37 66" xfId="0"/>
    <cellStyle name="Normal 4 2 37 66 2" xfId="0"/>
    <cellStyle name="Normal 4 2 37 67" xfId="0"/>
    <cellStyle name="Normal 4 2 37 67 2" xfId="0"/>
    <cellStyle name="Normal 4 2 37 68" xfId="0"/>
    <cellStyle name="Normal 4 2 37 68 2" xfId="0"/>
    <cellStyle name="Normal 4 2 37 69" xfId="0"/>
    <cellStyle name="Normal 4 2 37 69 2" xfId="0"/>
    <cellStyle name="Normal 4 2 37 7" xfId="0"/>
    <cellStyle name="Normal 4 2 37 7 2" xfId="0"/>
    <cellStyle name="Normal 4 2 37 70" xfId="0"/>
    <cellStyle name="Normal 4 2 37 70 2" xfId="0"/>
    <cellStyle name="Normal 4 2 37 71" xfId="0"/>
    <cellStyle name="Normal 4 2 37 71 2" xfId="0"/>
    <cellStyle name="Normal 4 2 37 72" xfId="0"/>
    <cellStyle name="Normal 4 2 37 72 2" xfId="0"/>
    <cellStyle name="Normal 4 2 37 73" xfId="0"/>
    <cellStyle name="Normal 4 2 37 73 2" xfId="0"/>
    <cellStyle name="Normal 4 2 37 74" xfId="0"/>
    <cellStyle name="Normal 4 2 37 74 2" xfId="0"/>
    <cellStyle name="Normal 4 2 37 75" xfId="0"/>
    <cellStyle name="Normal 4 2 37 75 2" xfId="0"/>
    <cellStyle name="Normal 4 2 37 76" xfId="0"/>
    <cellStyle name="Normal 4 2 37 76 2" xfId="0"/>
    <cellStyle name="Normal 4 2 37 77" xfId="0"/>
    <cellStyle name="Normal 4 2 37 77 2" xfId="0"/>
    <cellStyle name="Normal 4 2 37 78" xfId="0"/>
    <cellStyle name="Normal 4 2 37 78 2" xfId="0"/>
    <cellStyle name="Normal 4 2 37 79" xfId="0"/>
    <cellStyle name="Normal 4 2 37 79 2" xfId="0"/>
    <cellStyle name="Normal 4 2 37 8" xfId="0"/>
    <cellStyle name="Normal 4 2 37 8 2" xfId="0"/>
    <cellStyle name="Normal 4 2 37 80" xfId="0"/>
    <cellStyle name="Normal 4 2 37 80 2" xfId="0"/>
    <cellStyle name="Normal 4 2 37 81" xfId="0"/>
    <cellStyle name="Normal 4 2 37 9" xfId="0"/>
    <cellStyle name="Normal 4 2 37 9 2" xfId="0"/>
    <cellStyle name="Normal 4 2 38" xfId="0"/>
    <cellStyle name="Normal 4 2 38 10" xfId="0"/>
    <cellStyle name="Normal 4 2 38 10 2" xfId="0"/>
    <cellStyle name="Normal 4 2 38 11" xfId="0"/>
    <cellStyle name="Normal 4 2 38 11 2" xfId="0"/>
    <cellStyle name="Normal 4 2 38 12" xfId="0"/>
    <cellStyle name="Normal 4 2 38 12 2" xfId="0"/>
    <cellStyle name="Normal 4 2 38 13" xfId="0"/>
    <cellStyle name="Normal 4 2 38 13 2" xfId="0"/>
    <cellStyle name="Normal 4 2 38 14" xfId="0"/>
    <cellStyle name="Normal 4 2 38 14 2" xfId="0"/>
    <cellStyle name="Normal 4 2 38 15" xfId="0"/>
    <cellStyle name="Normal 4 2 38 15 2" xfId="0"/>
    <cellStyle name="Normal 4 2 38 16" xfId="0"/>
    <cellStyle name="Normal 4 2 38 16 2" xfId="0"/>
    <cellStyle name="Normal 4 2 38 17" xfId="0"/>
    <cellStyle name="Normal 4 2 38 17 2" xfId="0"/>
    <cellStyle name="Normal 4 2 38 18" xfId="0"/>
    <cellStyle name="Normal 4 2 38 18 2" xfId="0"/>
    <cellStyle name="Normal 4 2 38 19" xfId="0"/>
    <cellStyle name="Normal 4 2 38 19 2" xfId="0"/>
    <cellStyle name="Normal 4 2 38 2" xfId="0"/>
    <cellStyle name="Normal 4 2 38 2 2" xfId="0"/>
    <cellStyle name="Normal 4 2 38 20" xfId="0"/>
    <cellStyle name="Normal 4 2 38 20 2" xfId="0"/>
    <cellStyle name="Normal 4 2 38 21" xfId="0"/>
    <cellStyle name="Normal 4 2 38 21 2" xfId="0"/>
    <cellStyle name="Normal 4 2 38 22" xfId="0"/>
    <cellStyle name="Normal 4 2 38 22 2" xfId="0"/>
    <cellStyle name="Normal 4 2 38 23" xfId="0"/>
    <cellStyle name="Normal 4 2 38 23 2" xfId="0"/>
    <cellStyle name="Normal 4 2 38 24" xfId="0"/>
    <cellStyle name="Normal 4 2 38 24 2" xfId="0"/>
    <cellStyle name="Normal 4 2 38 25" xfId="0"/>
    <cellStyle name="Normal 4 2 38 25 2" xfId="0"/>
    <cellStyle name="Normal 4 2 38 26" xfId="0"/>
    <cellStyle name="Normal 4 2 38 26 2" xfId="0"/>
    <cellStyle name="Normal 4 2 38 27" xfId="0"/>
    <cellStyle name="Normal 4 2 38 27 2" xfId="0"/>
    <cellStyle name="Normal 4 2 38 28" xfId="0"/>
    <cellStyle name="Normal 4 2 38 28 2" xfId="0"/>
    <cellStyle name="Normal 4 2 38 29" xfId="0"/>
    <cellStyle name="Normal 4 2 38 29 2" xfId="0"/>
    <cellStyle name="Normal 4 2 38 3" xfId="0"/>
    <cellStyle name="Normal 4 2 38 3 2" xfId="0"/>
    <cellStyle name="Normal 4 2 38 30" xfId="0"/>
    <cellStyle name="Normal 4 2 38 30 2" xfId="0"/>
    <cellStyle name="Normal 4 2 38 31" xfId="0"/>
    <cellStyle name="Normal 4 2 38 31 2" xfId="0"/>
    <cellStyle name="Normal 4 2 38 32" xfId="0"/>
    <cellStyle name="Normal 4 2 38 32 2" xfId="0"/>
    <cellStyle name="Normal 4 2 38 33" xfId="0"/>
    <cellStyle name="Normal 4 2 38 33 2" xfId="0"/>
    <cellStyle name="Normal 4 2 38 34" xfId="0"/>
    <cellStyle name="Normal 4 2 38 34 2" xfId="0"/>
    <cellStyle name="Normal 4 2 38 35" xfId="0"/>
    <cellStyle name="Normal 4 2 38 35 2" xfId="0"/>
    <cellStyle name="Normal 4 2 38 36" xfId="0"/>
    <cellStyle name="Normal 4 2 38 36 2" xfId="0"/>
    <cellStyle name="Normal 4 2 38 37" xfId="0"/>
    <cellStyle name="Normal 4 2 38 37 2" xfId="0"/>
    <cellStyle name="Normal 4 2 38 38" xfId="0"/>
    <cellStyle name="Normal 4 2 38 38 2" xfId="0"/>
    <cellStyle name="Normal 4 2 38 39" xfId="0"/>
    <cellStyle name="Normal 4 2 38 39 2" xfId="0"/>
    <cellStyle name="Normal 4 2 38 4" xfId="0"/>
    <cellStyle name="Normal 4 2 38 4 2" xfId="0"/>
    <cellStyle name="Normal 4 2 38 40" xfId="0"/>
    <cellStyle name="Normal 4 2 38 40 2" xfId="0"/>
    <cellStyle name="Normal 4 2 38 41" xfId="0"/>
    <cellStyle name="Normal 4 2 38 41 2" xfId="0"/>
    <cellStyle name="Normal 4 2 38 42" xfId="0"/>
    <cellStyle name="Normal 4 2 38 42 2" xfId="0"/>
    <cellStyle name="Normal 4 2 38 43" xfId="0"/>
    <cellStyle name="Normal 4 2 38 43 2" xfId="0"/>
    <cellStyle name="Normal 4 2 38 44" xfId="0"/>
    <cellStyle name="Normal 4 2 38 44 2" xfId="0"/>
    <cellStyle name="Normal 4 2 38 45" xfId="0"/>
    <cellStyle name="Normal 4 2 38 45 2" xfId="0"/>
    <cellStyle name="Normal 4 2 38 46" xfId="0"/>
    <cellStyle name="Normal 4 2 38 46 2" xfId="0"/>
    <cellStyle name="Normal 4 2 38 47" xfId="0"/>
    <cellStyle name="Normal 4 2 38 47 2" xfId="0"/>
    <cellStyle name="Normal 4 2 38 48" xfId="0"/>
    <cellStyle name="Normal 4 2 38 48 2" xfId="0"/>
    <cellStyle name="Normal 4 2 38 49" xfId="0"/>
    <cellStyle name="Normal 4 2 38 49 2" xfId="0"/>
    <cellStyle name="Normal 4 2 38 5" xfId="0"/>
    <cellStyle name="Normal 4 2 38 5 2" xfId="0"/>
    <cellStyle name="Normal 4 2 38 50" xfId="0"/>
    <cellStyle name="Normal 4 2 38 50 2" xfId="0"/>
    <cellStyle name="Normal 4 2 38 51" xfId="0"/>
    <cellStyle name="Normal 4 2 38 51 2" xfId="0"/>
    <cellStyle name="Normal 4 2 38 52" xfId="0"/>
    <cellStyle name="Normal 4 2 38 52 2" xfId="0"/>
    <cellStyle name="Normal 4 2 38 53" xfId="0"/>
    <cellStyle name="Normal 4 2 38 53 2" xfId="0"/>
    <cellStyle name="Normal 4 2 38 54" xfId="0"/>
    <cellStyle name="Normal 4 2 38 54 2" xfId="0"/>
    <cellStyle name="Normal 4 2 38 55" xfId="0"/>
    <cellStyle name="Normal 4 2 38 55 2" xfId="0"/>
    <cellStyle name="Normal 4 2 38 56" xfId="0"/>
    <cellStyle name="Normal 4 2 38 56 2" xfId="0"/>
    <cellStyle name="Normal 4 2 38 57" xfId="0"/>
    <cellStyle name="Normal 4 2 38 57 2" xfId="0"/>
    <cellStyle name="Normal 4 2 38 58" xfId="0"/>
    <cellStyle name="Normal 4 2 38 58 2" xfId="0"/>
    <cellStyle name="Normal 4 2 38 59" xfId="0"/>
    <cellStyle name="Normal 4 2 38 59 2" xfId="0"/>
    <cellStyle name="Normal 4 2 38 6" xfId="0"/>
    <cellStyle name="Normal 4 2 38 6 2" xfId="0"/>
    <cellStyle name="Normal 4 2 38 60" xfId="0"/>
    <cellStyle name="Normal 4 2 38 60 2" xfId="0"/>
    <cellStyle name="Normal 4 2 38 61" xfId="0"/>
    <cellStyle name="Normal 4 2 38 61 2" xfId="0"/>
    <cellStyle name="Normal 4 2 38 62" xfId="0"/>
    <cellStyle name="Normal 4 2 38 62 2" xfId="0"/>
    <cellStyle name="Normal 4 2 38 63" xfId="0"/>
    <cellStyle name="Normal 4 2 38 63 2" xfId="0"/>
    <cellStyle name="Normal 4 2 38 64" xfId="0"/>
    <cellStyle name="Normal 4 2 38 64 2" xfId="0"/>
    <cellStyle name="Normal 4 2 38 65" xfId="0"/>
    <cellStyle name="Normal 4 2 38 65 2" xfId="0"/>
    <cellStyle name="Normal 4 2 38 66" xfId="0"/>
    <cellStyle name="Normal 4 2 38 66 2" xfId="0"/>
    <cellStyle name="Normal 4 2 38 67" xfId="0"/>
    <cellStyle name="Normal 4 2 38 67 2" xfId="0"/>
    <cellStyle name="Normal 4 2 38 68" xfId="0"/>
    <cellStyle name="Normal 4 2 38 68 2" xfId="0"/>
    <cellStyle name="Normal 4 2 38 69" xfId="0"/>
    <cellStyle name="Normal 4 2 38 69 2" xfId="0"/>
    <cellStyle name="Normal 4 2 38 7" xfId="0"/>
    <cellStyle name="Normal 4 2 38 7 2" xfId="0"/>
    <cellStyle name="Normal 4 2 38 70" xfId="0"/>
    <cellStyle name="Normal 4 2 38 70 2" xfId="0"/>
    <cellStyle name="Normal 4 2 38 71" xfId="0"/>
    <cellStyle name="Normal 4 2 38 71 2" xfId="0"/>
    <cellStyle name="Normal 4 2 38 72" xfId="0"/>
    <cellStyle name="Normal 4 2 38 72 2" xfId="0"/>
    <cellStyle name="Normal 4 2 38 73" xfId="0"/>
    <cellStyle name="Normal 4 2 38 73 2" xfId="0"/>
    <cellStyle name="Normal 4 2 38 74" xfId="0"/>
    <cellStyle name="Normal 4 2 38 74 2" xfId="0"/>
    <cellStyle name="Normal 4 2 38 75" xfId="0"/>
    <cellStyle name="Normal 4 2 38 75 2" xfId="0"/>
    <cellStyle name="Normal 4 2 38 76" xfId="0"/>
    <cellStyle name="Normal 4 2 38 76 2" xfId="0"/>
    <cellStyle name="Normal 4 2 38 77" xfId="0"/>
    <cellStyle name="Normal 4 2 38 77 2" xfId="0"/>
    <cellStyle name="Normal 4 2 38 78" xfId="0"/>
    <cellStyle name="Normal 4 2 38 78 2" xfId="0"/>
    <cellStyle name="Normal 4 2 38 79" xfId="0"/>
    <cellStyle name="Normal 4 2 38 79 2" xfId="0"/>
    <cellStyle name="Normal 4 2 38 8" xfId="0"/>
    <cellStyle name="Normal 4 2 38 8 2" xfId="0"/>
    <cellStyle name="Normal 4 2 38 80" xfId="0"/>
    <cellStyle name="Normal 4 2 38 80 2" xfId="0"/>
    <cellStyle name="Normal 4 2 38 81" xfId="0"/>
    <cellStyle name="Normal 4 2 38 9" xfId="0"/>
    <cellStyle name="Normal 4 2 38 9 2" xfId="0"/>
    <cellStyle name="Normal 4 2 39" xfId="0"/>
    <cellStyle name="Normal 4 2 39 10" xfId="0"/>
    <cellStyle name="Normal 4 2 39 10 2" xfId="0"/>
    <cellStyle name="Normal 4 2 39 11" xfId="0"/>
    <cellStyle name="Normal 4 2 39 11 2" xfId="0"/>
    <cellStyle name="Normal 4 2 39 12" xfId="0"/>
    <cellStyle name="Normal 4 2 39 12 2" xfId="0"/>
    <cellStyle name="Normal 4 2 39 13" xfId="0"/>
    <cellStyle name="Normal 4 2 39 13 2" xfId="0"/>
    <cellStyle name="Normal 4 2 39 14" xfId="0"/>
    <cellStyle name="Normal 4 2 39 14 2" xfId="0"/>
    <cellStyle name="Normal 4 2 39 15" xfId="0"/>
    <cellStyle name="Normal 4 2 39 15 2" xfId="0"/>
    <cellStyle name="Normal 4 2 39 16" xfId="0"/>
    <cellStyle name="Normal 4 2 39 16 2" xfId="0"/>
    <cellStyle name="Normal 4 2 39 17" xfId="0"/>
    <cellStyle name="Normal 4 2 39 17 2" xfId="0"/>
    <cellStyle name="Normal 4 2 39 18" xfId="0"/>
    <cellStyle name="Normal 4 2 39 18 2" xfId="0"/>
    <cellStyle name="Normal 4 2 39 19" xfId="0"/>
    <cellStyle name="Normal 4 2 39 19 2" xfId="0"/>
    <cellStyle name="Normal 4 2 39 2" xfId="0"/>
    <cellStyle name="Normal 4 2 39 2 2" xfId="0"/>
    <cellStyle name="Normal 4 2 39 20" xfId="0"/>
    <cellStyle name="Normal 4 2 39 20 2" xfId="0"/>
    <cellStyle name="Normal 4 2 39 21" xfId="0"/>
    <cellStyle name="Normal 4 2 39 21 2" xfId="0"/>
    <cellStyle name="Normal 4 2 39 22" xfId="0"/>
    <cellStyle name="Normal 4 2 39 22 2" xfId="0"/>
    <cellStyle name="Normal 4 2 39 23" xfId="0"/>
    <cellStyle name="Normal 4 2 39 23 2" xfId="0"/>
    <cellStyle name="Normal 4 2 39 24" xfId="0"/>
    <cellStyle name="Normal 4 2 39 24 2" xfId="0"/>
    <cellStyle name="Normal 4 2 39 25" xfId="0"/>
    <cellStyle name="Normal 4 2 39 25 2" xfId="0"/>
    <cellStyle name="Normal 4 2 39 26" xfId="0"/>
    <cellStyle name="Normal 4 2 39 26 2" xfId="0"/>
    <cellStyle name="Normal 4 2 39 27" xfId="0"/>
    <cellStyle name="Normal 4 2 39 27 2" xfId="0"/>
    <cellStyle name="Normal 4 2 39 28" xfId="0"/>
    <cellStyle name="Normal 4 2 39 28 2" xfId="0"/>
    <cellStyle name="Normal 4 2 39 29" xfId="0"/>
    <cellStyle name="Normal 4 2 39 29 2" xfId="0"/>
    <cellStyle name="Normal 4 2 39 3" xfId="0"/>
    <cellStyle name="Normal 4 2 39 3 2" xfId="0"/>
    <cellStyle name="Normal 4 2 39 30" xfId="0"/>
    <cellStyle name="Normal 4 2 39 30 2" xfId="0"/>
    <cellStyle name="Normal 4 2 39 31" xfId="0"/>
    <cellStyle name="Normal 4 2 39 31 2" xfId="0"/>
    <cellStyle name="Normal 4 2 39 32" xfId="0"/>
    <cellStyle name="Normal 4 2 39 32 2" xfId="0"/>
    <cellStyle name="Normal 4 2 39 33" xfId="0"/>
    <cellStyle name="Normal 4 2 39 33 2" xfId="0"/>
    <cellStyle name="Normal 4 2 39 34" xfId="0"/>
    <cellStyle name="Normal 4 2 39 34 2" xfId="0"/>
    <cellStyle name="Normal 4 2 39 35" xfId="0"/>
    <cellStyle name="Normal 4 2 39 35 2" xfId="0"/>
    <cellStyle name="Normal 4 2 39 36" xfId="0"/>
    <cellStyle name="Normal 4 2 39 36 2" xfId="0"/>
    <cellStyle name="Normal 4 2 39 37" xfId="0"/>
    <cellStyle name="Normal 4 2 39 37 2" xfId="0"/>
    <cellStyle name="Normal 4 2 39 38" xfId="0"/>
    <cellStyle name="Normal 4 2 39 38 2" xfId="0"/>
    <cellStyle name="Normal 4 2 39 39" xfId="0"/>
    <cellStyle name="Normal 4 2 39 39 2" xfId="0"/>
    <cellStyle name="Normal 4 2 39 4" xfId="0"/>
    <cellStyle name="Normal 4 2 39 4 2" xfId="0"/>
    <cellStyle name="Normal 4 2 39 40" xfId="0"/>
    <cellStyle name="Normal 4 2 39 40 2" xfId="0"/>
    <cellStyle name="Normal 4 2 39 41" xfId="0"/>
    <cellStyle name="Normal 4 2 39 41 2" xfId="0"/>
    <cellStyle name="Normal 4 2 39 42" xfId="0"/>
    <cellStyle name="Normal 4 2 39 42 2" xfId="0"/>
    <cellStyle name="Normal 4 2 39 43" xfId="0"/>
    <cellStyle name="Normal 4 2 39 43 2" xfId="0"/>
    <cellStyle name="Normal 4 2 39 44" xfId="0"/>
    <cellStyle name="Normal 4 2 39 44 2" xfId="0"/>
    <cellStyle name="Normal 4 2 39 45" xfId="0"/>
    <cellStyle name="Normal 4 2 39 45 2" xfId="0"/>
    <cellStyle name="Normal 4 2 39 46" xfId="0"/>
    <cellStyle name="Normal 4 2 39 46 2" xfId="0"/>
    <cellStyle name="Normal 4 2 39 47" xfId="0"/>
    <cellStyle name="Normal 4 2 39 47 2" xfId="0"/>
    <cellStyle name="Normal 4 2 39 48" xfId="0"/>
    <cellStyle name="Normal 4 2 39 48 2" xfId="0"/>
    <cellStyle name="Normal 4 2 39 49" xfId="0"/>
    <cellStyle name="Normal 4 2 39 49 2" xfId="0"/>
    <cellStyle name="Normal 4 2 39 5" xfId="0"/>
    <cellStyle name="Normal 4 2 39 5 2" xfId="0"/>
    <cellStyle name="Normal 4 2 39 50" xfId="0"/>
    <cellStyle name="Normal 4 2 39 50 2" xfId="0"/>
    <cellStyle name="Normal 4 2 39 51" xfId="0"/>
    <cellStyle name="Normal 4 2 39 51 2" xfId="0"/>
    <cellStyle name="Normal 4 2 39 52" xfId="0"/>
    <cellStyle name="Normal 4 2 39 52 2" xfId="0"/>
    <cellStyle name="Normal 4 2 39 53" xfId="0"/>
    <cellStyle name="Normal 4 2 39 53 2" xfId="0"/>
    <cellStyle name="Normal 4 2 39 54" xfId="0"/>
    <cellStyle name="Normal 4 2 39 54 2" xfId="0"/>
    <cellStyle name="Normal 4 2 39 55" xfId="0"/>
    <cellStyle name="Normal 4 2 39 55 2" xfId="0"/>
    <cellStyle name="Normal 4 2 39 56" xfId="0"/>
    <cellStyle name="Normal 4 2 39 56 2" xfId="0"/>
    <cellStyle name="Normal 4 2 39 57" xfId="0"/>
    <cellStyle name="Normal 4 2 39 57 2" xfId="0"/>
    <cellStyle name="Normal 4 2 39 58" xfId="0"/>
    <cellStyle name="Normal 4 2 39 58 2" xfId="0"/>
    <cellStyle name="Normal 4 2 39 59" xfId="0"/>
    <cellStyle name="Normal 4 2 39 59 2" xfId="0"/>
    <cellStyle name="Normal 4 2 39 6" xfId="0"/>
    <cellStyle name="Normal 4 2 39 6 2" xfId="0"/>
    <cellStyle name="Normal 4 2 39 60" xfId="0"/>
    <cellStyle name="Normal 4 2 39 60 2" xfId="0"/>
    <cellStyle name="Normal 4 2 39 61" xfId="0"/>
    <cellStyle name="Normal 4 2 39 61 2" xfId="0"/>
    <cellStyle name="Normal 4 2 39 62" xfId="0"/>
    <cellStyle name="Normal 4 2 39 62 2" xfId="0"/>
    <cellStyle name="Normal 4 2 39 63" xfId="0"/>
    <cellStyle name="Normal 4 2 39 63 2" xfId="0"/>
    <cellStyle name="Normal 4 2 39 64" xfId="0"/>
    <cellStyle name="Normal 4 2 39 64 2" xfId="0"/>
    <cellStyle name="Normal 4 2 39 65" xfId="0"/>
    <cellStyle name="Normal 4 2 39 65 2" xfId="0"/>
    <cellStyle name="Normal 4 2 39 66" xfId="0"/>
    <cellStyle name="Normal 4 2 39 66 2" xfId="0"/>
    <cellStyle name="Normal 4 2 39 67" xfId="0"/>
    <cellStyle name="Normal 4 2 39 67 2" xfId="0"/>
    <cellStyle name="Normal 4 2 39 68" xfId="0"/>
    <cellStyle name="Normal 4 2 39 68 2" xfId="0"/>
    <cellStyle name="Normal 4 2 39 69" xfId="0"/>
    <cellStyle name="Normal 4 2 39 69 2" xfId="0"/>
    <cellStyle name="Normal 4 2 39 7" xfId="0"/>
    <cellStyle name="Normal 4 2 39 7 2" xfId="0"/>
    <cellStyle name="Normal 4 2 39 70" xfId="0"/>
    <cellStyle name="Normal 4 2 39 70 2" xfId="0"/>
    <cellStyle name="Normal 4 2 39 71" xfId="0"/>
    <cellStyle name="Normal 4 2 39 71 2" xfId="0"/>
    <cellStyle name="Normal 4 2 39 72" xfId="0"/>
    <cellStyle name="Normal 4 2 39 72 2" xfId="0"/>
    <cellStyle name="Normal 4 2 39 73" xfId="0"/>
    <cellStyle name="Normal 4 2 39 73 2" xfId="0"/>
    <cellStyle name="Normal 4 2 39 74" xfId="0"/>
    <cellStyle name="Normal 4 2 39 74 2" xfId="0"/>
    <cellStyle name="Normal 4 2 39 75" xfId="0"/>
    <cellStyle name="Normal 4 2 39 75 2" xfId="0"/>
    <cellStyle name="Normal 4 2 39 76" xfId="0"/>
    <cellStyle name="Normal 4 2 39 76 2" xfId="0"/>
    <cellStyle name="Normal 4 2 39 77" xfId="0"/>
    <cellStyle name="Normal 4 2 39 77 2" xfId="0"/>
    <cellStyle name="Normal 4 2 39 78" xfId="0"/>
    <cellStyle name="Normal 4 2 39 78 2" xfId="0"/>
    <cellStyle name="Normal 4 2 39 79" xfId="0"/>
    <cellStyle name="Normal 4 2 39 79 2" xfId="0"/>
    <cellStyle name="Normal 4 2 39 8" xfId="0"/>
    <cellStyle name="Normal 4 2 39 8 2" xfId="0"/>
    <cellStyle name="Normal 4 2 39 80" xfId="0"/>
    <cellStyle name="Normal 4 2 39 80 2" xfId="0"/>
    <cellStyle name="Normal 4 2 39 81" xfId="0"/>
    <cellStyle name="Normal 4 2 39 9" xfId="0"/>
    <cellStyle name="Normal 4 2 39 9 2" xfId="0"/>
    <cellStyle name="Normal 4 2 4" xfId="0"/>
    <cellStyle name="Normal 4 2 4 10" xfId="0"/>
    <cellStyle name="Normal 4 2 4 10 2" xfId="0"/>
    <cellStyle name="Normal 4 2 4 11" xfId="0"/>
    <cellStyle name="Normal 4 2 4 11 2" xfId="0"/>
    <cellStyle name="Normal 4 2 4 12" xfId="0"/>
    <cellStyle name="Normal 4 2 4 12 2" xfId="0"/>
    <cellStyle name="Normal 4 2 4 13" xfId="0"/>
    <cellStyle name="Normal 4 2 4 13 2" xfId="0"/>
    <cellStyle name="Normal 4 2 4 14" xfId="0"/>
    <cellStyle name="Normal 4 2 4 14 2" xfId="0"/>
    <cellStyle name="Normal 4 2 4 15" xfId="0"/>
    <cellStyle name="Normal 4 2 4 15 2" xfId="0"/>
    <cellStyle name="Normal 4 2 4 16" xfId="0"/>
    <cellStyle name="Normal 4 2 4 16 2" xfId="0"/>
    <cellStyle name="Normal 4 2 4 17" xfId="0"/>
    <cellStyle name="Normal 4 2 4 17 2" xfId="0"/>
    <cellStyle name="Normal 4 2 4 18" xfId="0"/>
    <cellStyle name="Normal 4 2 4 18 2" xfId="0"/>
    <cellStyle name="Normal 4 2 4 19" xfId="0"/>
    <cellStyle name="Normal 4 2 4 19 2" xfId="0"/>
    <cellStyle name="Normal 4 2 4 2" xfId="0"/>
    <cellStyle name="Normal 4 2 4 2 2" xfId="0"/>
    <cellStyle name="Normal 4 2 4 2 2 2" xfId="0"/>
    <cellStyle name="Normal 4 2 4 2 3" xfId="0"/>
    <cellStyle name="Normal 4 2 4 2 4" xfId="0"/>
    <cellStyle name="Normal 4 2 4 20" xfId="0"/>
    <cellStyle name="Normal 4 2 4 20 2" xfId="0"/>
    <cellStyle name="Normal 4 2 4 21" xfId="0"/>
    <cellStyle name="Normal 4 2 4 21 2" xfId="0"/>
    <cellStyle name="Normal 4 2 4 22" xfId="0"/>
    <cellStyle name="Normal 4 2 4 22 2" xfId="0"/>
    <cellStyle name="Normal 4 2 4 23" xfId="0"/>
    <cellStyle name="Normal 4 2 4 23 2" xfId="0"/>
    <cellStyle name="Normal 4 2 4 24" xfId="0"/>
    <cellStyle name="Normal 4 2 4 24 2" xfId="0"/>
    <cellStyle name="Normal 4 2 4 25" xfId="0"/>
    <cellStyle name="Normal 4 2 4 25 2" xfId="0"/>
    <cellStyle name="Normal 4 2 4 26" xfId="0"/>
    <cellStyle name="Normal 4 2 4 26 2" xfId="0"/>
    <cellStyle name="Normal 4 2 4 27" xfId="0"/>
    <cellStyle name="Normal 4 2 4 27 2" xfId="0"/>
    <cellStyle name="Normal 4 2 4 28" xfId="0"/>
    <cellStyle name="Normal 4 2 4 28 2" xfId="0"/>
    <cellStyle name="Normal 4 2 4 29" xfId="0"/>
    <cellStyle name="Normal 4 2 4 29 2" xfId="0"/>
    <cellStyle name="Normal 4 2 4 3" xfId="0"/>
    <cellStyle name="Normal 4 2 4 3 2" xfId="0"/>
    <cellStyle name="Normal 4 2 4 3 2 2" xfId="0"/>
    <cellStyle name="Normal 4 2 4 3 3" xfId="0"/>
    <cellStyle name="Normal 4 2 4 30" xfId="0"/>
    <cellStyle name="Normal 4 2 4 30 2" xfId="0"/>
    <cellStyle name="Normal 4 2 4 31" xfId="0"/>
    <cellStyle name="Normal 4 2 4 31 2" xfId="0"/>
    <cellStyle name="Normal 4 2 4 32" xfId="0"/>
    <cellStyle name="Normal 4 2 4 32 2" xfId="0"/>
    <cellStyle name="Normal 4 2 4 33" xfId="0"/>
    <cellStyle name="Normal 4 2 4 33 2" xfId="0"/>
    <cellStyle name="Normal 4 2 4 34" xfId="0"/>
    <cellStyle name="Normal 4 2 4 34 2" xfId="0"/>
    <cellStyle name="Normal 4 2 4 35" xfId="0"/>
    <cellStyle name="Normal 4 2 4 35 2" xfId="0"/>
    <cellStyle name="Normal 4 2 4 36" xfId="0"/>
    <cellStyle name="Normal 4 2 4 36 2" xfId="0"/>
    <cellStyle name="Normal 4 2 4 37" xfId="0"/>
    <cellStyle name="Normal 4 2 4 37 2" xfId="0"/>
    <cellStyle name="Normal 4 2 4 38" xfId="0"/>
    <cellStyle name="Normal 4 2 4 38 2" xfId="0"/>
    <cellStyle name="Normal 4 2 4 39" xfId="0"/>
    <cellStyle name="Normal 4 2 4 39 2" xfId="0"/>
    <cellStyle name="Normal 4 2 4 4" xfId="0"/>
    <cellStyle name="Normal 4 2 4 4 2" xfId="0"/>
    <cellStyle name="Normal 4 2 4 40" xfId="0"/>
    <cellStyle name="Normal 4 2 4 40 2" xfId="0"/>
    <cellStyle name="Normal 4 2 4 41" xfId="0"/>
    <cellStyle name="Normal 4 2 4 41 2" xfId="0"/>
    <cellStyle name="Normal 4 2 4 42" xfId="0"/>
    <cellStyle name="Normal 4 2 4 42 2" xfId="0"/>
    <cellStyle name="Normal 4 2 4 43" xfId="0"/>
    <cellStyle name="Normal 4 2 4 43 2" xfId="0"/>
    <cellStyle name="Normal 4 2 4 44" xfId="0"/>
    <cellStyle name="Normal 4 2 4 44 2" xfId="0"/>
    <cellStyle name="Normal 4 2 4 45" xfId="0"/>
    <cellStyle name="Normal 4 2 4 45 2" xfId="0"/>
    <cellStyle name="Normal 4 2 4 46" xfId="0"/>
    <cellStyle name="Normal 4 2 4 46 2" xfId="0"/>
    <cellStyle name="Normal 4 2 4 47" xfId="0"/>
    <cellStyle name="Normal 4 2 4 47 2" xfId="0"/>
    <cellStyle name="Normal 4 2 4 48" xfId="0"/>
    <cellStyle name="Normal 4 2 4 48 2" xfId="0"/>
    <cellStyle name="Normal 4 2 4 49" xfId="0"/>
    <cellStyle name="Normal 4 2 4 49 2" xfId="0"/>
    <cellStyle name="Normal 4 2 4 5" xfId="0"/>
    <cellStyle name="Normal 4 2 4 5 2" xfId="0"/>
    <cellStyle name="Normal 4 2 4 50" xfId="0"/>
    <cellStyle name="Normal 4 2 4 50 2" xfId="0"/>
    <cellStyle name="Normal 4 2 4 51" xfId="0"/>
    <cellStyle name="Normal 4 2 4 51 2" xfId="0"/>
    <cellStyle name="Normal 4 2 4 52" xfId="0"/>
    <cellStyle name="Normal 4 2 4 52 2" xfId="0"/>
    <cellStyle name="Normal 4 2 4 53" xfId="0"/>
    <cellStyle name="Normal 4 2 4 53 2" xfId="0"/>
    <cellStyle name="Normal 4 2 4 54" xfId="0"/>
    <cellStyle name="Normal 4 2 4 54 2" xfId="0"/>
    <cellStyle name="Normal 4 2 4 55" xfId="0"/>
    <cellStyle name="Normal 4 2 4 55 2" xfId="0"/>
    <cellStyle name="Normal 4 2 4 56" xfId="0"/>
    <cellStyle name="Normal 4 2 4 56 2" xfId="0"/>
    <cellStyle name="Normal 4 2 4 57" xfId="0"/>
    <cellStyle name="Normal 4 2 4 57 2" xfId="0"/>
    <cellStyle name="Normal 4 2 4 58" xfId="0"/>
    <cellStyle name="Normal 4 2 4 58 2" xfId="0"/>
    <cellStyle name="Normal 4 2 4 59" xfId="0"/>
    <cellStyle name="Normal 4 2 4 59 2" xfId="0"/>
    <cellStyle name="Normal 4 2 4 6" xfId="0"/>
    <cellStyle name="Normal 4 2 4 6 2" xfId="0"/>
    <cellStyle name="Normal 4 2 4 60" xfId="0"/>
    <cellStyle name="Normal 4 2 4 60 2" xfId="0"/>
    <cellStyle name="Normal 4 2 4 61" xfId="0"/>
    <cellStyle name="Normal 4 2 4 61 2" xfId="0"/>
    <cellStyle name="Normal 4 2 4 62" xfId="0"/>
    <cellStyle name="Normal 4 2 4 62 2" xfId="0"/>
    <cellStyle name="Normal 4 2 4 63" xfId="0"/>
    <cellStyle name="Normal 4 2 4 63 2" xfId="0"/>
    <cellStyle name="Normal 4 2 4 64" xfId="0"/>
    <cellStyle name="Normal 4 2 4 64 2" xfId="0"/>
    <cellStyle name="Normal 4 2 4 65" xfId="0"/>
    <cellStyle name="Normal 4 2 4 65 2" xfId="0"/>
    <cellStyle name="Normal 4 2 4 66" xfId="0"/>
    <cellStyle name="Normal 4 2 4 66 2" xfId="0"/>
    <cellStyle name="Normal 4 2 4 67" xfId="0"/>
    <cellStyle name="Normal 4 2 4 67 2" xfId="0"/>
    <cellStyle name="Normal 4 2 4 68" xfId="0"/>
    <cellStyle name="Normal 4 2 4 68 2" xfId="0"/>
    <cellStyle name="Normal 4 2 4 69" xfId="0"/>
    <cellStyle name="Normal 4 2 4 69 2" xfId="0"/>
    <cellStyle name="Normal 4 2 4 7" xfId="0"/>
    <cellStyle name="Normal 4 2 4 7 2" xfId="0"/>
    <cellStyle name="Normal 4 2 4 70" xfId="0"/>
    <cellStyle name="Normal 4 2 4 70 2" xfId="0"/>
    <cellStyle name="Normal 4 2 4 71" xfId="0"/>
    <cellStyle name="Normal 4 2 4 71 2" xfId="0"/>
    <cellStyle name="Normal 4 2 4 72" xfId="0"/>
    <cellStyle name="Normal 4 2 4 72 2" xfId="0"/>
    <cellStyle name="Normal 4 2 4 73" xfId="0"/>
    <cellStyle name="Normal 4 2 4 73 2" xfId="0"/>
    <cellStyle name="Normal 4 2 4 74" xfId="0"/>
    <cellStyle name="Normal 4 2 4 74 2" xfId="0"/>
    <cellStyle name="Normal 4 2 4 75" xfId="0"/>
    <cellStyle name="Normal 4 2 4 75 2" xfId="0"/>
    <cellStyle name="Normal 4 2 4 76" xfId="0"/>
    <cellStyle name="Normal 4 2 4 76 2" xfId="0"/>
    <cellStyle name="Normal 4 2 4 77" xfId="0"/>
    <cellStyle name="Normal 4 2 4 77 2" xfId="0"/>
    <cellStyle name="Normal 4 2 4 78" xfId="0"/>
    <cellStyle name="Normal 4 2 4 78 2" xfId="0"/>
    <cellStyle name="Normal 4 2 4 79" xfId="0"/>
    <cellStyle name="Normal 4 2 4 79 2" xfId="0"/>
    <cellStyle name="Normal 4 2 4 8" xfId="0"/>
    <cellStyle name="Normal 4 2 4 8 2" xfId="0"/>
    <cellStyle name="Normal 4 2 4 80" xfId="0"/>
    <cellStyle name="Normal 4 2 4 80 2" xfId="0"/>
    <cellStyle name="Normal 4 2 4 81" xfId="0"/>
    <cellStyle name="Normal 4 2 4 9" xfId="0"/>
    <cellStyle name="Normal 4 2 4 9 2" xfId="0"/>
    <cellStyle name="Normal 4 2 40" xfId="0"/>
    <cellStyle name="Normal 4 2 40 10" xfId="0"/>
    <cellStyle name="Normal 4 2 40 10 2" xfId="0"/>
    <cellStyle name="Normal 4 2 40 11" xfId="0"/>
    <cellStyle name="Normal 4 2 40 11 2" xfId="0"/>
    <cellStyle name="Normal 4 2 40 12" xfId="0"/>
    <cellStyle name="Normal 4 2 40 12 2" xfId="0"/>
    <cellStyle name="Normal 4 2 40 13" xfId="0"/>
    <cellStyle name="Normal 4 2 40 13 2" xfId="0"/>
    <cellStyle name="Normal 4 2 40 14" xfId="0"/>
    <cellStyle name="Normal 4 2 40 14 2" xfId="0"/>
    <cellStyle name="Normal 4 2 40 15" xfId="0"/>
    <cellStyle name="Normal 4 2 40 15 2" xfId="0"/>
    <cellStyle name="Normal 4 2 40 16" xfId="0"/>
    <cellStyle name="Normal 4 2 40 16 2" xfId="0"/>
    <cellStyle name="Normal 4 2 40 17" xfId="0"/>
    <cellStyle name="Normal 4 2 40 17 2" xfId="0"/>
    <cellStyle name="Normal 4 2 40 18" xfId="0"/>
    <cellStyle name="Normal 4 2 40 18 2" xfId="0"/>
    <cellStyle name="Normal 4 2 40 19" xfId="0"/>
    <cellStyle name="Normal 4 2 40 19 2" xfId="0"/>
    <cellStyle name="Normal 4 2 40 2" xfId="0"/>
    <cellStyle name="Normal 4 2 40 2 2" xfId="0"/>
    <cellStyle name="Normal 4 2 40 20" xfId="0"/>
    <cellStyle name="Normal 4 2 40 20 2" xfId="0"/>
    <cellStyle name="Normal 4 2 40 21" xfId="0"/>
    <cellStyle name="Normal 4 2 40 21 2" xfId="0"/>
    <cellStyle name="Normal 4 2 40 22" xfId="0"/>
    <cellStyle name="Normal 4 2 40 22 2" xfId="0"/>
    <cellStyle name="Normal 4 2 40 23" xfId="0"/>
    <cellStyle name="Normal 4 2 40 23 2" xfId="0"/>
    <cellStyle name="Normal 4 2 40 24" xfId="0"/>
    <cellStyle name="Normal 4 2 40 24 2" xfId="0"/>
    <cellStyle name="Normal 4 2 40 25" xfId="0"/>
    <cellStyle name="Normal 4 2 40 25 2" xfId="0"/>
    <cellStyle name="Normal 4 2 40 26" xfId="0"/>
    <cellStyle name="Normal 4 2 40 26 2" xfId="0"/>
    <cellStyle name="Normal 4 2 40 27" xfId="0"/>
    <cellStyle name="Normal 4 2 40 27 2" xfId="0"/>
    <cellStyle name="Normal 4 2 40 28" xfId="0"/>
    <cellStyle name="Normal 4 2 40 28 2" xfId="0"/>
    <cellStyle name="Normal 4 2 40 29" xfId="0"/>
    <cellStyle name="Normal 4 2 40 29 2" xfId="0"/>
    <cellStyle name="Normal 4 2 40 3" xfId="0"/>
    <cellStyle name="Normal 4 2 40 3 2" xfId="0"/>
    <cellStyle name="Normal 4 2 40 30" xfId="0"/>
    <cellStyle name="Normal 4 2 40 30 2" xfId="0"/>
    <cellStyle name="Normal 4 2 40 31" xfId="0"/>
    <cellStyle name="Normal 4 2 40 31 2" xfId="0"/>
    <cellStyle name="Normal 4 2 40 32" xfId="0"/>
    <cellStyle name="Normal 4 2 40 32 2" xfId="0"/>
    <cellStyle name="Normal 4 2 40 33" xfId="0"/>
    <cellStyle name="Normal 4 2 40 33 2" xfId="0"/>
    <cellStyle name="Normal 4 2 40 34" xfId="0"/>
    <cellStyle name="Normal 4 2 40 34 2" xfId="0"/>
    <cellStyle name="Normal 4 2 40 35" xfId="0"/>
    <cellStyle name="Normal 4 2 40 35 2" xfId="0"/>
    <cellStyle name="Normal 4 2 40 36" xfId="0"/>
    <cellStyle name="Normal 4 2 40 36 2" xfId="0"/>
    <cellStyle name="Normal 4 2 40 37" xfId="0"/>
    <cellStyle name="Normal 4 2 40 37 2" xfId="0"/>
    <cellStyle name="Normal 4 2 40 38" xfId="0"/>
    <cellStyle name="Normal 4 2 40 38 2" xfId="0"/>
    <cellStyle name="Normal 4 2 40 39" xfId="0"/>
    <cellStyle name="Normal 4 2 40 39 2" xfId="0"/>
    <cellStyle name="Normal 4 2 40 4" xfId="0"/>
    <cellStyle name="Normal 4 2 40 4 2" xfId="0"/>
    <cellStyle name="Normal 4 2 40 40" xfId="0"/>
    <cellStyle name="Normal 4 2 40 40 2" xfId="0"/>
    <cellStyle name="Normal 4 2 40 41" xfId="0"/>
    <cellStyle name="Normal 4 2 40 41 2" xfId="0"/>
    <cellStyle name="Normal 4 2 40 42" xfId="0"/>
    <cellStyle name="Normal 4 2 40 42 2" xfId="0"/>
    <cellStyle name="Normal 4 2 40 43" xfId="0"/>
    <cellStyle name="Normal 4 2 40 43 2" xfId="0"/>
    <cellStyle name="Normal 4 2 40 44" xfId="0"/>
    <cellStyle name="Normal 4 2 40 44 2" xfId="0"/>
    <cellStyle name="Normal 4 2 40 45" xfId="0"/>
    <cellStyle name="Normal 4 2 40 45 2" xfId="0"/>
    <cellStyle name="Normal 4 2 40 46" xfId="0"/>
    <cellStyle name="Normal 4 2 40 46 2" xfId="0"/>
    <cellStyle name="Normal 4 2 40 47" xfId="0"/>
    <cellStyle name="Normal 4 2 40 47 2" xfId="0"/>
    <cellStyle name="Normal 4 2 40 48" xfId="0"/>
    <cellStyle name="Normal 4 2 40 48 2" xfId="0"/>
    <cellStyle name="Normal 4 2 40 49" xfId="0"/>
    <cellStyle name="Normal 4 2 40 49 2" xfId="0"/>
    <cellStyle name="Normal 4 2 40 5" xfId="0"/>
    <cellStyle name="Normal 4 2 40 5 2" xfId="0"/>
    <cellStyle name="Normal 4 2 40 50" xfId="0"/>
    <cellStyle name="Normal 4 2 40 50 2" xfId="0"/>
    <cellStyle name="Normal 4 2 40 51" xfId="0"/>
    <cellStyle name="Normal 4 2 40 51 2" xfId="0"/>
    <cellStyle name="Normal 4 2 40 52" xfId="0"/>
    <cellStyle name="Normal 4 2 40 52 2" xfId="0"/>
    <cellStyle name="Normal 4 2 40 53" xfId="0"/>
    <cellStyle name="Normal 4 2 40 53 2" xfId="0"/>
    <cellStyle name="Normal 4 2 40 54" xfId="0"/>
    <cellStyle name="Normal 4 2 40 54 2" xfId="0"/>
    <cellStyle name="Normal 4 2 40 55" xfId="0"/>
    <cellStyle name="Normal 4 2 40 55 2" xfId="0"/>
    <cellStyle name="Normal 4 2 40 56" xfId="0"/>
    <cellStyle name="Normal 4 2 40 56 2" xfId="0"/>
    <cellStyle name="Normal 4 2 40 57" xfId="0"/>
    <cellStyle name="Normal 4 2 40 57 2" xfId="0"/>
    <cellStyle name="Normal 4 2 40 58" xfId="0"/>
    <cellStyle name="Normal 4 2 40 58 2" xfId="0"/>
    <cellStyle name="Normal 4 2 40 59" xfId="0"/>
    <cellStyle name="Normal 4 2 40 59 2" xfId="0"/>
    <cellStyle name="Normal 4 2 40 6" xfId="0"/>
    <cellStyle name="Normal 4 2 40 6 2" xfId="0"/>
    <cellStyle name="Normal 4 2 40 60" xfId="0"/>
    <cellStyle name="Normal 4 2 40 60 2" xfId="0"/>
    <cellStyle name="Normal 4 2 40 61" xfId="0"/>
    <cellStyle name="Normal 4 2 40 61 2" xfId="0"/>
    <cellStyle name="Normal 4 2 40 62" xfId="0"/>
    <cellStyle name="Normal 4 2 40 62 2" xfId="0"/>
    <cellStyle name="Normal 4 2 40 63" xfId="0"/>
    <cellStyle name="Normal 4 2 40 63 2" xfId="0"/>
    <cellStyle name="Normal 4 2 40 64" xfId="0"/>
    <cellStyle name="Normal 4 2 40 64 2" xfId="0"/>
    <cellStyle name="Normal 4 2 40 65" xfId="0"/>
    <cellStyle name="Normal 4 2 40 65 2" xfId="0"/>
    <cellStyle name="Normal 4 2 40 66" xfId="0"/>
    <cellStyle name="Normal 4 2 40 66 2" xfId="0"/>
    <cellStyle name="Normal 4 2 40 67" xfId="0"/>
    <cellStyle name="Normal 4 2 40 67 2" xfId="0"/>
    <cellStyle name="Normal 4 2 40 68" xfId="0"/>
    <cellStyle name="Normal 4 2 40 68 2" xfId="0"/>
    <cellStyle name="Normal 4 2 40 69" xfId="0"/>
    <cellStyle name="Normal 4 2 40 69 2" xfId="0"/>
    <cellStyle name="Normal 4 2 40 7" xfId="0"/>
    <cellStyle name="Normal 4 2 40 7 2" xfId="0"/>
    <cellStyle name="Normal 4 2 40 70" xfId="0"/>
    <cellStyle name="Normal 4 2 40 70 2" xfId="0"/>
    <cellStyle name="Normal 4 2 40 71" xfId="0"/>
    <cellStyle name="Normal 4 2 40 71 2" xfId="0"/>
    <cellStyle name="Normal 4 2 40 72" xfId="0"/>
    <cellStyle name="Normal 4 2 40 72 2" xfId="0"/>
    <cellStyle name="Normal 4 2 40 73" xfId="0"/>
    <cellStyle name="Normal 4 2 40 73 2" xfId="0"/>
    <cellStyle name="Normal 4 2 40 74" xfId="0"/>
    <cellStyle name="Normal 4 2 40 74 2" xfId="0"/>
    <cellStyle name="Normal 4 2 40 75" xfId="0"/>
    <cellStyle name="Normal 4 2 40 75 2" xfId="0"/>
    <cellStyle name="Normal 4 2 40 76" xfId="0"/>
    <cellStyle name="Normal 4 2 40 76 2" xfId="0"/>
    <cellStyle name="Normal 4 2 40 77" xfId="0"/>
    <cellStyle name="Normal 4 2 40 77 2" xfId="0"/>
    <cellStyle name="Normal 4 2 40 78" xfId="0"/>
    <cellStyle name="Normal 4 2 40 78 2" xfId="0"/>
    <cellStyle name="Normal 4 2 40 79" xfId="0"/>
    <cellStyle name="Normal 4 2 40 79 2" xfId="0"/>
    <cellStyle name="Normal 4 2 40 8" xfId="0"/>
    <cellStyle name="Normal 4 2 40 8 2" xfId="0"/>
    <cellStyle name="Normal 4 2 40 80" xfId="0"/>
    <cellStyle name="Normal 4 2 40 80 2" xfId="0"/>
    <cellStyle name="Normal 4 2 40 81" xfId="0"/>
    <cellStyle name="Normal 4 2 40 9" xfId="0"/>
    <cellStyle name="Normal 4 2 40 9 2" xfId="0"/>
    <cellStyle name="Normal 4 2 41" xfId="0"/>
    <cellStyle name="Normal 4 2 41 10" xfId="0"/>
    <cellStyle name="Normal 4 2 41 10 2" xfId="0"/>
    <cellStyle name="Normal 4 2 41 11" xfId="0"/>
    <cellStyle name="Normal 4 2 41 11 2" xfId="0"/>
    <cellStyle name="Normal 4 2 41 12" xfId="0"/>
    <cellStyle name="Normal 4 2 41 12 2" xfId="0"/>
    <cellStyle name="Normal 4 2 41 13" xfId="0"/>
    <cellStyle name="Normal 4 2 41 13 2" xfId="0"/>
    <cellStyle name="Normal 4 2 41 14" xfId="0"/>
    <cellStyle name="Normal 4 2 41 14 2" xfId="0"/>
    <cellStyle name="Normal 4 2 41 15" xfId="0"/>
    <cellStyle name="Normal 4 2 41 15 2" xfId="0"/>
    <cellStyle name="Normal 4 2 41 16" xfId="0"/>
    <cellStyle name="Normal 4 2 41 16 2" xfId="0"/>
    <cellStyle name="Normal 4 2 41 17" xfId="0"/>
    <cellStyle name="Normal 4 2 41 17 2" xfId="0"/>
    <cellStyle name="Normal 4 2 41 18" xfId="0"/>
    <cellStyle name="Normal 4 2 41 18 2" xfId="0"/>
    <cellStyle name="Normal 4 2 41 19" xfId="0"/>
    <cellStyle name="Normal 4 2 41 19 2" xfId="0"/>
    <cellStyle name="Normal 4 2 41 2" xfId="0"/>
    <cellStyle name="Normal 4 2 41 2 2" xfId="0"/>
    <cellStyle name="Normal 4 2 41 20" xfId="0"/>
    <cellStyle name="Normal 4 2 41 20 2" xfId="0"/>
    <cellStyle name="Normal 4 2 41 21" xfId="0"/>
    <cellStyle name="Normal 4 2 41 21 2" xfId="0"/>
    <cellStyle name="Normal 4 2 41 22" xfId="0"/>
    <cellStyle name="Normal 4 2 41 22 2" xfId="0"/>
    <cellStyle name="Normal 4 2 41 23" xfId="0"/>
    <cellStyle name="Normal 4 2 41 23 2" xfId="0"/>
    <cellStyle name="Normal 4 2 41 24" xfId="0"/>
    <cellStyle name="Normal 4 2 41 24 2" xfId="0"/>
    <cellStyle name="Normal 4 2 41 25" xfId="0"/>
    <cellStyle name="Normal 4 2 41 25 2" xfId="0"/>
    <cellStyle name="Normal 4 2 41 26" xfId="0"/>
    <cellStyle name="Normal 4 2 41 26 2" xfId="0"/>
    <cellStyle name="Normal 4 2 41 27" xfId="0"/>
    <cellStyle name="Normal 4 2 41 27 2" xfId="0"/>
    <cellStyle name="Normal 4 2 41 28" xfId="0"/>
    <cellStyle name="Normal 4 2 41 28 2" xfId="0"/>
    <cellStyle name="Normal 4 2 41 29" xfId="0"/>
    <cellStyle name="Normal 4 2 41 29 2" xfId="0"/>
    <cellStyle name="Normal 4 2 41 3" xfId="0"/>
    <cellStyle name="Normal 4 2 41 3 2" xfId="0"/>
    <cellStyle name="Normal 4 2 41 30" xfId="0"/>
    <cellStyle name="Normal 4 2 41 30 2" xfId="0"/>
    <cellStyle name="Normal 4 2 41 31" xfId="0"/>
    <cellStyle name="Normal 4 2 41 31 2" xfId="0"/>
    <cellStyle name="Normal 4 2 41 32" xfId="0"/>
    <cellStyle name="Normal 4 2 41 32 2" xfId="0"/>
    <cellStyle name="Normal 4 2 41 33" xfId="0"/>
    <cellStyle name="Normal 4 2 41 33 2" xfId="0"/>
    <cellStyle name="Normal 4 2 41 34" xfId="0"/>
    <cellStyle name="Normal 4 2 41 34 2" xfId="0"/>
    <cellStyle name="Normal 4 2 41 35" xfId="0"/>
    <cellStyle name="Normal 4 2 41 35 2" xfId="0"/>
    <cellStyle name="Normal 4 2 41 36" xfId="0"/>
    <cellStyle name="Normal 4 2 41 36 2" xfId="0"/>
    <cellStyle name="Normal 4 2 41 37" xfId="0"/>
    <cellStyle name="Normal 4 2 41 37 2" xfId="0"/>
    <cellStyle name="Normal 4 2 41 38" xfId="0"/>
    <cellStyle name="Normal 4 2 41 38 2" xfId="0"/>
    <cellStyle name="Normal 4 2 41 39" xfId="0"/>
    <cellStyle name="Normal 4 2 41 39 2" xfId="0"/>
    <cellStyle name="Normal 4 2 41 4" xfId="0"/>
    <cellStyle name="Normal 4 2 41 4 2" xfId="0"/>
    <cellStyle name="Normal 4 2 41 40" xfId="0"/>
    <cellStyle name="Normal 4 2 41 40 2" xfId="0"/>
    <cellStyle name="Normal 4 2 41 41" xfId="0"/>
    <cellStyle name="Normal 4 2 41 41 2" xfId="0"/>
    <cellStyle name="Normal 4 2 41 42" xfId="0"/>
    <cellStyle name="Normal 4 2 41 42 2" xfId="0"/>
    <cellStyle name="Normal 4 2 41 43" xfId="0"/>
    <cellStyle name="Normal 4 2 41 43 2" xfId="0"/>
    <cellStyle name="Normal 4 2 41 44" xfId="0"/>
    <cellStyle name="Normal 4 2 41 44 2" xfId="0"/>
    <cellStyle name="Normal 4 2 41 45" xfId="0"/>
    <cellStyle name="Normal 4 2 41 45 2" xfId="0"/>
    <cellStyle name="Normal 4 2 41 46" xfId="0"/>
    <cellStyle name="Normal 4 2 41 46 2" xfId="0"/>
    <cellStyle name="Normal 4 2 41 47" xfId="0"/>
    <cellStyle name="Normal 4 2 41 47 2" xfId="0"/>
    <cellStyle name="Normal 4 2 41 48" xfId="0"/>
    <cellStyle name="Normal 4 2 41 48 2" xfId="0"/>
    <cellStyle name="Normal 4 2 41 49" xfId="0"/>
    <cellStyle name="Normal 4 2 41 49 2" xfId="0"/>
    <cellStyle name="Normal 4 2 41 5" xfId="0"/>
    <cellStyle name="Normal 4 2 41 5 2" xfId="0"/>
    <cellStyle name="Normal 4 2 41 50" xfId="0"/>
    <cellStyle name="Normal 4 2 41 50 2" xfId="0"/>
    <cellStyle name="Normal 4 2 41 51" xfId="0"/>
    <cellStyle name="Normal 4 2 41 51 2" xfId="0"/>
    <cellStyle name="Normal 4 2 41 52" xfId="0"/>
    <cellStyle name="Normal 4 2 41 52 2" xfId="0"/>
    <cellStyle name="Normal 4 2 41 53" xfId="0"/>
    <cellStyle name="Normal 4 2 41 53 2" xfId="0"/>
    <cellStyle name="Normal 4 2 41 54" xfId="0"/>
    <cellStyle name="Normal 4 2 41 54 2" xfId="0"/>
    <cellStyle name="Normal 4 2 41 55" xfId="0"/>
    <cellStyle name="Normal 4 2 41 55 2" xfId="0"/>
    <cellStyle name="Normal 4 2 41 56" xfId="0"/>
    <cellStyle name="Normal 4 2 41 56 2" xfId="0"/>
    <cellStyle name="Normal 4 2 41 57" xfId="0"/>
    <cellStyle name="Normal 4 2 41 57 2" xfId="0"/>
    <cellStyle name="Normal 4 2 41 58" xfId="0"/>
    <cellStyle name="Normal 4 2 41 58 2" xfId="0"/>
    <cellStyle name="Normal 4 2 41 59" xfId="0"/>
    <cellStyle name="Normal 4 2 41 59 2" xfId="0"/>
    <cellStyle name="Normal 4 2 41 6" xfId="0"/>
    <cellStyle name="Normal 4 2 41 6 2" xfId="0"/>
    <cellStyle name="Normal 4 2 41 60" xfId="0"/>
    <cellStyle name="Normal 4 2 41 60 2" xfId="0"/>
    <cellStyle name="Normal 4 2 41 61" xfId="0"/>
    <cellStyle name="Normal 4 2 41 61 2" xfId="0"/>
    <cellStyle name="Normal 4 2 41 62" xfId="0"/>
    <cellStyle name="Normal 4 2 41 62 2" xfId="0"/>
    <cellStyle name="Normal 4 2 41 63" xfId="0"/>
    <cellStyle name="Normal 4 2 41 63 2" xfId="0"/>
    <cellStyle name="Normal 4 2 41 64" xfId="0"/>
    <cellStyle name="Normal 4 2 41 64 2" xfId="0"/>
    <cellStyle name="Normal 4 2 41 65" xfId="0"/>
    <cellStyle name="Normal 4 2 41 65 2" xfId="0"/>
    <cellStyle name="Normal 4 2 41 66" xfId="0"/>
    <cellStyle name="Normal 4 2 41 66 2" xfId="0"/>
    <cellStyle name="Normal 4 2 41 67" xfId="0"/>
    <cellStyle name="Normal 4 2 41 67 2" xfId="0"/>
    <cellStyle name="Normal 4 2 41 68" xfId="0"/>
    <cellStyle name="Normal 4 2 41 68 2" xfId="0"/>
    <cellStyle name="Normal 4 2 41 69" xfId="0"/>
    <cellStyle name="Normal 4 2 41 69 2" xfId="0"/>
    <cellStyle name="Normal 4 2 41 7" xfId="0"/>
    <cellStyle name="Normal 4 2 41 7 2" xfId="0"/>
    <cellStyle name="Normal 4 2 41 70" xfId="0"/>
    <cellStyle name="Normal 4 2 41 70 2" xfId="0"/>
    <cellStyle name="Normal 4 2 41 71" xfId="0"/>
    <cellStyle name="Normal 4 2 41 71 2" xfId="0"/>
    <cellStyle name="Normal 4 2 41 72" xfId="0"/>
    <cellStyle name="Normal 4 2 41 72 2" xfId="0"/>
    <cellStyle name="Normal 4 2 41 73" xfId="0"/>
    <cellStyle name="Normal 4 2 41 73 2" xfId="0"/>
    <cellStyle name="Normal 4 2 41 74" xfId="0"/>
    <cellStyle name="Normal 4 2 41 74 2" xfId="0"/>
    <cellStyle name="Normal 4 2 41 75" xfId="0"/>
    <cellStyle name="Normal 4 2 41 75 2" xfId="0"/>
    <cellStyle name="Normal 4 2 41 76" xfId="0"/>
    <cellStyle name="Normal 4 2 41 76 2" xfId="0"/>
    <cellStyle name="Normal 4 2 41 77" xfId="0"/>
    <cellStyle name="Normal 4 2 41 77 2" xfId="0"/>
    <cellStyle name="Normal 4 2 41 78" xfId="0"/>
    <cellStyle name="Normal 4 2 41 78 2" xfId="0"/>
    <cellStyle name="Normal 4 2 41 79" xfId="0"/>
    <cellStyle name="Normal 4 2 41 79 2" xfId="0"/>
    <cellStyle name="Normal 4 2 41 8" xfId="0"/>
    <cellStyle name="Normal 4 2 41 8 2" xfId="0"/>
    <cellStyle name="Normal 4 2 41 80" xfId="0"/>
    <cellStyle name="Normal 4 2 41 80 2" xfId="0"/>
    <cellStyle name="Normal 4 2 41 81" xfId="0"/>
    <cellStyle name="Normal 4 2 41 9" xfId="0"/>
    <cellStyle name="Normal 4 2 41 9 2" xfId="0"/>
    <cellStyle name="Normal 4 2 42" xfId="0"/>
    <cellStyle name="Normal 4 2 42 10" xfId="0"/>
    <cellStyle name="Normal 4 2 42 10 2" xfId="0"/>
    <cellStyle name="Normal 4 2 42 11" xfId="0"/>
    <cellStyle name="Normal 4 2 42 11 2" xfId="0"/>
    <cellStyle name="Normal 4 2 42 12" xfId="0"/>
    <cellStyle name="Normal 4 2 42 12 2" xfId="0"/>
    <cellStyle name="Normal 4 2 42 13" xfId="0"/>
    <cellStyle name="Normal 4 2 42 13 2" xfId="0"/>
    <cellStyle name="Normal 4 2 42 14" xfId="0"/>
    <cellStyle name="Normal 4 2 42 14 2" xfId="0"/>
    <cellStyle name="Normal 4 2 42 15" xfId="0"/>
    <cellStyle name="Normal 4 2 42 15 2" xfId="0"/>
    <cellStyle name="Normal 4 2 42 16" xfId="0"/>
    <cellStyle name="Normal 4 2 42 16 2" xfId="0"/>
    <cellStyle name="Normal 4 2 42 17" xfId="0"/>
    <cellStyle name="Normal 4 2 42 17 2" xfId="0"/>
    <cellStyle name="Normal 4 2 42 18" xfId="0"/>
    <cellStyle name="Normal 4 2 42 18 2" xfId="0"/>
    <cellStyle name="Normal 4 2 42 19" xfId="0"/>
    <cellStyle name="Normal 4 2 42 19 2" xfId="0"/>
    <cellStyle name="Normal 4 2 42 2" xfId="0"/>
    <cellStyle name="Normal 4 2 42 2 2" xfId="0"/>
    <cellStyle name="Normal 4 2 42 20" xfId="0"/>
    <cellStyle name="Normal 4 2 42 20 2" xfId="0"/>
    <cellStyle name="Normal 4 2 42 21" xfId="0"/>
    <cellStyle name="Normal 4 2 42 21 2" xfId="0"/>
    <cellStyle name="Normal 4 2 42 22" xfId="0"/>
    <cellStyle name="Normal 4 2 42 22 2" xfId="0"/>
    <cellStyle name="Normal 4 2 42 23" xfId="0"/>
    <cellStyle name="Normal 4 2 42 23 2" xfId="0"/>
    <cellStyle name="Normal 4 2 42 24" xfId="0"/>
    <cellStyle name="Normal 4 2 42 24 2" xfId="0"/>
    <cellStyle name="Normal 4 2 42 25" xfId="0"/>
    <cellStyle name="Normal 4 2 42 25 2" xfId="0"/>
    <cellStyle name="Normal 4 2 42 26" xfId="0"/>
    <cellStyle name="Normal 4 2 42 26 2" xfId="0"/>
    <cellStyle name="Normal 4 2 42 27" xfId="0"/>
    <cellStyle name="Normal 4 2 42 27 2" xfId="0"/>
    <cellStyle name="Normal 4 2 42 28" xfId="0"/>
    <cellStyle name="Normal 4 2 42 28 2" xfId="0"/>
    <cellStyle name="Normal 4 2 42 29" xfId="0"/>
    <cellStyle name="Normal 4 2 42 29 2" xfId="0"/>
    <cellStyle name="Normal 4 2 42 3" xfId="0"/>
    <cellStyle name="Normal 4 2 42 3 2" xfId="0"/>
    <cellStyle name="Normal 4 2 42 30" xfId="0"/>
    <cellStyle name="Normal 4 2 42 30 2" xfId="0"/>
    <cellStyle name="Normal 4 2 42 31" xfId="0"/>
    <cellStyle name="Normal 4 2 42 31 2" xfId="0"/>
    <cellStyle name="Normal 4 2 42 32" xfId="0"/>
    <cellStyle name="Normal 4 2 42 32 2" xfId="0"/>
    <cellStyle name="Normal 4 2 42 33" xfId="0"/>
    <cellStyle name="Normal 4 2 42 33 2" xfId="0"/>
    <cellStyle name="Normal 4 2 42 34" xfId="0"/>
    <cellStyle name="Normal 4 2 42 34 2" xfId="0"/>
    <cellStyle name="Normal 4 2 42 35" xfId="0"/>
    <cellStyle name="Normal 4 2 42 35 2" xfId="0"/>
    <cellStyle name="Normal 4 2 42 36" xfId="0"/>
    <cellStyle name="Normal 4 2 42 36 2" xfId="0"/>
    <cellStyle name="Normal 4 2 42 37" xfId="0"/>
    <cellStyle name="Normal 4 2 42 37 2" xfId="0"/>
    <cellStyle name="Normal 4 2 42 38" xfId="0"/>
    <cellStyle name="Normal 4 2 42 38 2" xfId="0"/>
    <cellStyle name="Normal 4 2 42 39" xfId="0"/>
    <cellStyle name="Normal 4 2 42 39 2" xfId="0"/>
    <cellStyle name="Normal 4 2 42 4" xfId="0"/>
    <cellStyle name="Normal 4 2 42 4 2" xfId="0"/>
    <cellStyle name="Normal 4 2 42 40" xfId="0"/>
    <cellStyle name="Normal 4 2 42 40 2" xfId="0"/>
    <cellStyle name="Normal 4 2 42 41" xfId="0"/>
    <cellStyle name="Normal 4 2 42 41 2" xfId="0"/>
    <cellStyle name="Normal 4 2 42 42" xfId="0"/>
    <cellStyle name="Normal 4 2 42 42 2" xfId="0"/>
    <cellStyle name="Normal 4 2 42 43" xfId="0"/>
    <cellStyle name="Normal 4 2 42 43 2" xfId="0"/>
    <cellStyle name="Normal 4 2 42 44" xfId="0"/>
    <cellStyle name="Normal 4 2 42 44 2" xfId="0"/>
    <cellStyle name="Normal 4 2 42 45" xfId="0"/>
    <cellStyle name="Normal 4 2 42 45 2" xfId="0"/>
    <cellStyle name="Normal 4 2 42 46" xfId="0"/>
    <cellStyle name="Normal 4 2 42 46 2" xfId="0"/>
    <cellStyle name="Normal 4 2 42 47" xfId="0"/>
    <cellStyle name="Normal 4 2 42 47 2" xfId="0"/>
    <cellStyle name="Normal 4 2 42 48" xfId="0"/>
    <cellStyle name="Normal 4 2 42 48 2" xfId="0"/>
    <cellStyle name="Normal 4 2 42 49" xfId="0"/>
    <cellStyle name="Normal 4 2 42 49 2" xfId="0"/>
    <cellStyle name="Normal 4 2 42 5" xfId="0"/>
    <cellStyle name="Normal 4 2 42 5 2" xfId="0"/>
    <cellStyle name="Normal 4 2 42 50" xfId="0"/>
    <cellStyle name="Normal 4 2 42 50 2" xfId="0"/>
    <cellStyle name="Normal 4 2 42 51" xfId="0"/>
    <cellStyle name="Normal 4 2 42 51 2" xfId="0"/>
    <cellStyle name="Normal 4 2 42 52" xfId="0"/>
    <cellStyle name="Normal 4 2 42 52 2" xfId="0"/>
    <cellStyle name="Normal 4 2 42 53" xfId="0"/>
    <cellStyle name="Normal 4 2 42 53 2" xfId="0"/>
    <cellStyle name="Normal 4 2 42 54" xfId="0"/>
    <cellStyle name="Normal 4 2 42 54 2" xfId="0"/>
    <cellStyle name="Normal 4 2 42 55" xfId="0"/>
    <cellStyle name="Normal 4 2 42 55 2" xfId="0"/>
    <cellStyle name="Normal 4 2 42 56" xfId="0"/>
    <cellStyle name="Normal 4 2 42 56 2" xfId="0"/>
    <cellStyle name="Normal 4 2 42 57" xfId="0"/>
    <cellStyle name="Normal 4 2 42 57 2" xfId="0"/>
    <cellStyle name="Normal 4 2 42 58" xfId="0"/>
    <cellStyle name="Normal 4 2 42 58 2" xfId="0"/>
    <cellStyle name="Normal 4 2 42 59" xfId="0"/>
    <cellStyle name="Normal 4 2 42 59 2" xfId="0"/>
    <cellStyle name="Normal 4 2 42 6" xfId="0"/>
    <cellStyle name="Normal 4 2 42 6 2" xfId="0"/>
    <cellStyle name="Normal 4 2 42 60" xfId="0"/>
    <cellStyle name="Normal 4 2 42 60 2" xfId="0"/>
    <cellStyle name="Normal 4 2 42 61" xfId="0"/>
    <cellStyle name="Normal 4 2 42 61 2" xfId="0"/>
    <cellStyle name="Normal 4 2 42 62" xfId="0"/>
    <cellStyle name="Normal 4 2 42 62 2" xfId="0"/>
    <cellStyle name="Normal 4 2 42 63" xfId="0"/>
    <cellStyle name="Normal 4 2 42 63 2" xfId="0"/>
    <cellStyle name="Normal 4 2 42 64" xfId="0"/>
    <cellStyle name="Normal 4 2 42 64 2" xfId="0"/>
    <cellStyle name="Normal 4 2 42 65" xfId="0"/>
    <cellStyle name="Normal 4 2 42 65 2" xfId="0"/>
    <cellStyle name="Normal 4 2 42 66" xfId="0"/>
    <cellStyle name="Normal 4 2 42 66 2" xfId="0"/>
    <cellStyle name="Normal 4 2 42 67" xfId="0"/>
    <cellStyle name="Normal 4 2 42 67 2" xfId="0"/>
    <cellStyle name="Normal 4 2 42 68" xfId="0"/>
    <cellStyle name="Normal 4 2 42 68 2" xfId="0"/>
    <cellStyle name="Normal 4 2 42 69" xfId="0"/>
    <cellStyle name="Normal 4 2 42 69 2" xfId="0"/>
    <cellStyle name="Normal 4 2 42 7" xfId="0"/>
    <cellStyle name="Normal 4 2 42 7 2" xfId="0"/>
    <cellStyle name="Normal 4 2 42 70" xfId="0"/>
    <cellStyle name="Normal 4 2 42 70 2" xfId="0"/>
    <cellStyle name="Normal 4 2 42 71" xfId="0"/>
    <cellStyle name="Normal 4 2 42 71 2" xfId="0"/>
    <cellStyle name="Normal 4 2 42 72" xfId="0"/>
    <cellStyle name="Normal 4 2 42 72 2" xfId="0"/>
    <cellStyle name="Normal 4 2 42 73" xfId="0"/>
    <cellStyle name="Normal 4 2 42 73 2" xfId="0"/>
    <cellStyle name="Normal 4 2 42 74" xfId="0"/>
    <cellStyle name="Normal 4 2 42 74 2" xfId="0"/>
    <cellStyle name="Normal 4 2 42 75" xfId="0"/>
    <cellStyle name="Normal 4 2 42 75 2" xfId="0"/>
    <cellStyle name="Normal 4 2 42 76" xfId="0"/>
    <cellStyle name="Normal 4 2 42 76 2" xfId="0"/>
    <cellStyle name="Normal 4 2 42 77" xfId="0"/>
    <cellStyle name="Normal 4 2 42 77 2" xfId="0"/>
    <cellStyle name="Normal 4 2 42 78" xfId="0"/>
    <cellStyle name="Normal 4 2 42 78 2" xfId="0"/>
    <cellStyle name="Normal 4 2 42 79" xfId="0"/>
    <cellStyle name="Normal 4 2 42 79 2" xfId="0"/>
    <cellStyle name="Normal 4 2 42 8" xfId="0"/>
    <cellStyle name="Normal 4 2 42 8 2" xfId="0"/>
    <cellStyle name="Normal 4 2 42 80" xfId="0"/>
    <cellStyle name="Normal 4 2 42 80 2" xfId="0"/>
    <cellStyle name="Normal 4 2 42 81" xfId="0"/>
    <cellStyle name="Normal 4 2 42 9" xfId="0"/>
    <cellStyle name="Normal 4 2 42 9 2" xfId="0"/>
    <cellStyle name="Normal 4 2 43" xfId="0"/>
    <cellStyle name="Normal 4 2 43 10" xfId="0"/>
    <cellStyle name="Normal 4 2 43 10 2" xfId="0"/>
    <cellStyle name="Normal 4 2 43 11" xfId="0"/>
    <cellStyle name="Normal 4 2 43 11 2" xfId="0"/>
    <cellStyle name="Normal 4 2 43 12" xfId="0"/>
    <cellStyle name="Normal 4 2 43 12 2" xfId="0"/>
    <cellStyle name="Normal 4 2 43 13" xfId="0"/>
    <cellStyle name="Normal 4 2 43 13 2" xfId="0"/>
    <cellStyle name="Normal 4 2 43 14" xfId="0"/>
    <cellStyle name="Normal 4 2 43 14 2" xfId="0"/>
    <cellStyle name="Normal 4 2 43 15" xfId="0"/>
    <cellStyle name="Normal 4 2 43 15 2" xfId="0"/>
    <cellStyle name="Normal 4 2 43 16" xfId="0"/>
    <cellStyle name="Normal 4 2 43 16 2" xfId="0"/>
    <cellStyle name="Normal 4 2 43 17" xfId="0"/>
    <cellStyle name="Normal 4 2 43 17 2" xfId="0"/>
    <cellStyle name="Normal 4 2 43 18" xfId="0"/>
    <cellStyle name="Normal 4 2 43 18 2" xfId="0"/>
    <cellStyle name="Normal 4 2 43 19" xfId="0"/>
    <cellStyle name="Normal 4 2 43 19 2" xfId="0"/>
    <cellStyle name="Normal 4 2 43 2" xfId="0"/>
    <cellStyle name="Normal 4 2 43 2 2" xfId="0"/>
    <cellStyle name="Normal 4 2 43 20" xfId="0"/>
    <cellStyle name="Normal 4 2 43 20 2" xfId="0"/>
    <cellStyle name="Normal 4 2 43 21" xfId="0"/>
    <cellStyle name="Normal 4 2 43 21 2" xfId="0"/>
    <cellStyle name="Normal 4 2 43 22" xfId="0"/>
    <cellStyle name="Normal 4 2 43 22 2" xfId="0"/>
    <cellStyle name="Normal 4 2 43 23" xfId="0"/>
    <cellStyle name="Normal 4 2 43 23 2" xfId="0"/>
    <cellStyle name="Normal 4 2 43 24" xfId="0"/>
    <cellStyle name="Normal 4 2 43 24 2" xfId="0"/>
    <cellStyle name="Normal 4 2 43 25" xfId="0"/>
    <cellStyle name="Normal 4 2 43 25 2" xfId="0"/>
    <cellStyle name="Normal 4 2 43 26" xfId="0"/>
    <cellStyle name="Normal 4 2 43 26 2" xfId="0"/>
    <cellStyle name="Normal 4 2 43 27" xfId="0"/>
    <cellStyle name="Normal 4 2 43 27 2" xfId="0"/>
    <cellStyle name="Normal 4 2 43 28" xfId="0"/>
    <cellStyle name="Normal 4 2 43 28 2" xfId="0"/>
    <cellStyle name="Normal 4 2 43 29" xfId="0"/>
    <cellStyle name="Normal 4 2 43 29 2" xfId="0"/>
    <cellStyle name="Normal 4 2 43 3" xfId="0"/>
    <cellStyle name="Normal 4 2 43 3 2" xfId="0"/>
    <cellStyle name="Normal 4 2 43 30" xfId="0"/>
    <cellStyle name="Normal 4 2 43 30 2" xfId="0"/>
    <cellStyle name="Normal 4 2 43 31" xfId="0"/>
    <cellStyle name="Normal 4 2 43 31 2" xfId="0"/>
    <cellStyle name="Normal 4 2 43 32" xfId="0"/>
    <cellStyle name="Normal 4 2 43 32 2" xfId="0"/>
    <cellStyle name="Normal 4 2 43 33" xfId="0"/>
    <cellStyle name="Normal 4 2 43 33 2" xfId="0"/>
    <cellStyle name="Normal 4 2 43 34" xfId="0"/>
    <cellStyle name="Normal 4 2 43 34 2" xfId="0"/>
    <cellStyle name="Normal 4 2 43 35" xfId="0"/>
    <cellStyle name="Normal 4 2 43 35 2" xfId="0"/>
    <cellStyle name="Normal 4 2 43 36" xfId="0"/>
    <cellStyle name="Normal 4 2 43 36 2" xfId="0"/>
    <cellStyle name="Normal 4 2 43 37" xfId="0"/>
    <cellStyle name="Normal 4 2 43 37 2" xfId="0"/>
    <cellStyle name="Normal 4 2 43 38" xfId="0"/>
    <cellStyle name="Normal 4 2 43 38 2" xfId="0"/>
    <cellStyle name="Normal 4 2 43 39" xfId="0"/>
    <cellStyle name="Normal 4 2 43 39 2" xfId="0"/>
    <cellStyle name="Normal 4 2 43 4" xfId="0"/>
    <cellStyle name="Normal 4 2 43 4 2" xfId="0"/>
    <cellStyle name="Normal 4 2 43 40" xfId="0"/>
    <cellStyle name="Normal 4 2 43 40 2" xfId="0"/>
    <cellStyle name="Normal 4 2 43 41" xfId="0"/>
    <cellStyle name="Normal 4 2 43 41 2" xfId="0"/>
    <cellStyle name="Normal 4 2 43 42" xfId="0"/>
    <cellStyle name="Normal 4 2 43 42 2" xfId="0"/>
    <cellStyle name="Normal 4 2 43 43" xfId="0"/>
    <cellStyle name="Normal 4 2 43 43 2" xfId="0"/>
    <cellStyle name="Normal 4 2 43 44" xfId="0"/>
    <cellStyle name="Normal 4 2 43 44 2" xfId="0"/>
    <cellStyle name="Normal 4 2 43 45" xfId="0"/>
    <cellStyle name="Normal 4 2 43 45 2" xfId="0"/>
    <cellStyle name="Normal 4 2 43 46" xfId="0"/>
    <cellStyle name="Normal 4 2 43 46 2" xfId="0"/>
    <cellStyle name="Normal 4 2 43 47" xfId="0"/>
    <cellStyle name="Normal 4 2 43 47 2" xfId="0"/>
    <cellStyle name="Normal 4 2 43 48" xfId="0"/>
    <cellStyle name="Normal 4 2 43 48 2" xfId="0"/>
    <cellStyle name="Normal 4 2 43 49" xfId="0"/>
    <cellStyle name="Normal 4 2 43 49 2" xfId="0"/>
    <cellStyle name="Normal 4 2 43 5" xfId="0"/>
    <cellStyle name="Normal 4 2 43 5 2" xfId="0"/>
    <cellStyle name="Normal 4 2 43 50" xfId="0"/>
    <cellStyle name="Normal 4 2 43 50 2" xfId="0"/>
    <cellStyle name="Normal 4 2 43 51" xfId="0"/>
    <cellStyle name="Normal 4 2 43 51 2" xfId="0"/>
    <cellStyle name="Normal 4 2 43 52" xfId="0"/>
    <cellStyle name="Normal 4 2 43 52 2" xfId="0"/>
    <cellStyle name="Normal 4 2 43 53" xfId="0"/>
    <cellStyle name="Normal 4 2 43 53 2" xfId="0"/>
    <cellStyle name="Normal 4 2 43 54" xfId="0"/>
    <cellStyle name="Normal 4 2 43 54 2" xfId="0"/>
    <cellStyle name="Normal 4 2 43 55" xfId="0"/>
    <cellStyle name="Normal 4 2 43 55 2" xfId="0"/>
    <cellStyle name="Normal 4 2 43 56" xfId="0"/>
    <cellStyle name="Normal 4 2 43 56 2" xfId="0"/>
    <cellStyle name="Normal 4 2 43 57" xfId="0"/>
    <cellStyle name="Normal 4 2 43 57 2" xfId="0"/>
    <cellStyle name="Normal 4 2 43 58" xfId="0"/>
    <cellStyle name="Normal 4 2 43 58 2" xfId="0"/>
    <cellStyle name="Normal 4 2 43 59" xfId="0"/>
    <cellStyle name="Normal 4 2 43 59 2" xfId="0"/>
    <cellStyle name="Normal 4 2 43 6" xfId="0"/>
    <cellStyle name="Normal 4 2 43 6 2" xfId="0"/>
    <cellStyle name="Normal 4 2 43 60" xfId="0"/>
    <cellStyle name="Normal 4 2 43 60 2" xfId="0"/>
    <cellStyle name="Normal 4 2 43 61" xfId="0"/>
    <cellStyle name="Normal 4 2 43 61 2" xfId="0"/>
    <cellStyle name="Normal 4 2 43 62" xfId="0"/>
    <cellStyle name="Normal 4 2 43 62 2" xfId="0"/>
    <cellStyle name="Normal 4 2 43 63" xfId="0"/>
    <cellStyle name="Normal 4 2 43 63 2" xfId="0"/>
    <cellStyle name="Normal 4 2 43 64" xfId="0"/>
    <cellStyle name="Normal 4 2 43 64 2" xfId="0"/>
    <cellStyle name="Normal 4 2 43 65" xfId="0"/>
    <cellStyle name="Normal 4 2 43 65 2" xfId="0"/>
    <cellStyle name="Normal 4 2 43 66" xfId="0"/>
    <cellStyle name="Normal 4 2 43 66 2" xfId="0"/>
    <cellStyle name="Normal 4 2 43 67" xfId="0"/>
    <cellStyle name="Normal 4 2 43 67 2" xfId="0"/>
    <cellStyle name="Normal 4 2 43 68" xfId="0"/>
    <cellStyle name="Normal 4 2 43 68 2" xfId="0"/>
    <cellStyle name="Normal 4 2 43 69" xfId="0"/>
    <cellStyle name="Normal 4 2 43 69 2" xfId="0"/>
    <cellStyle name="Normal 4 2 43 7" xfId="0"/>
    <cellStyle name="Normal 4 2 43 7 2" xfId="0"/>
    <cellStyle name="Normal 4 2 43 70" xfId="0"/>
    <cellStyle name="Normal 4 2 43 70 2" xfId="0"/>
    <cellStyle name="Normal 4 2 43 71" xfId="0"/>
    <cellStyle name="Normal 4 2 43 71 2" xfId="0"/>
    <cellStyle name="Normal 4 2 43 72" xfId="0"/>
    <cellStyle name="Normal 4 2 43 72 2" xfId="0"/>
    <cellStyle name="Normal 4 2 43 73" xfId="0"/>
    <cellStyle name="Normal 4 2 43 73 2" xfId="0"/>
    <cellStyle name="Normal 4 2 43 74" xfId="0"/>
    <cellStyle name="Normal 4 2 43 74 2" xfId="0"/>
    <cellStyle name="Normal 4 2 43 75" xfId="0"/>
    <cellStyle name="Normal 4 2 43 75 2" xfId="0"/>
    <cellStyle name="Normal 4 2 43 76" xfId="0"/>
    <cellStyle name="Normal 4 2 43 76 2" xfId="0"/>
    <cellStyle name="Normal 4 2 43 77" xfId="0"/>
    <cellStyle name="Normal 4 2 43 77 2" xfId="0"/>
    <cellStyle name="Normal 4 2 43 78" xfId="0"/>
    <cellStyle name="Normal 4 2 43 78 2" xfId="0"/>
    <cellStyle name="Normal 4 2 43 79" xfId="0"/>
    <cellStyle name="Normal 4 2 43 79 2" xfId="0"/>
    <cellStyle name="Normal 4 2 43 8" xfId="0"/>
    <cellStyle name="Normal 4 2 43 8 2" xfId="0"/>
    <cellStyle name="Normal 4 2 43 80" xfId="0"/>
    <cellStyle name="Normal 4 2 43 80 2" xfId="0"/>
    <cellStyle name="Normal 4 2 43 81" xfId="0"/>
    <cellStyle name="Normal 4 2 43 9" xfId="0"/>
    <cellStyle name="Normal 4 2 43 9 2" xfId="0"/>
    <cellStyle name="Normal 4 2 44" xfId="0"/>
    <cellStyle name="Normal 4 2 44 2" xfId="0"/>
    <cellStyle name="Normal 4 2 45" xfId="0"/>
    <cellStyle name="Normal 4 2 45 2" xfId="0"/>
    <cellStyle name="Normal 4 2 46" xfId="0"/>
    <cellStyle name="Normal 4 2 46 2" xfId="0"/>
    <cellStyle name="Normal 4 2 47" xfId="0"/>
    <cellStyle name="Normal 4 2 47 2" xfId="0"/>
    <cellStyle name="Normal 4 2 48" xfId="0"/>
    <cellStyle name="Normal 4 2 48 2" xfId="0"/>
    <cellStyle name="Normal 4 2 49" xfId="0"/>
    <cellStyle name="Normal 4 2 49 2" xfId="0"/>
    <cellStyle name="Normal 4 2 5" xfId="0"/>
    <cellStyle name="Normal 4 2 5 10" xfId="0"/>
    <cellStyle name="Normal 4 2 5 10 2" xfId="0"/>
    <cellStyle name="Normal 4 2 5 11" xfId="0"/>
    <cellStyle name="Normal 4 2 5 11 2" xfId="0"/>
    <cellStyle name="Normal 4 2 5 12" xfId="0"/>
    <cellStyle name="Normal 4 2 5 12 2" xfId="0"/>
    <cellStyle name="Normal 4 2 5 13" xfId="0"/>
    <cellStyle name="Normal 4 2 5 13 2" xfId="0"/>
    <cellStyle name="Normal 4 2 5 14" xfId="0"/>
    <cellStyle name="Normal 4 2 5 14 2" xfId="0"/>
    <cellStyle name="Normal 4 2 5 15" xfId="0"/>
    <cellStyle name="Normal 4 2 5 15 2" xfId="0"/>
    <cellStyle name="Normal 4 2 5 16" xfId="0"/>
    <cellStyle name="Normal 4 2 5 16 2" xfId="0"/>
    <cellStyle name="Normal 4 2 5 17" xfId="0"/>
    <cellStyle name="Normal 4 2 5 17 2" xfId="0"/>
    <cellStyle name="Normal 4 2 5 18" xfId="0"/>
    <cellStyle name="Normal 4 2 5 18 2" xfId="0"/>
    <cellStyle name="Normal 4 2 5 19" xfId="0"/>
    <cellStyle name="Normal 4 2 5 19 2" xfId="0"/>
    <cellStyle name="Normal 4 2 5 2" xfId="0"/>
    <cellStyle name="Normal 4 2 5 2 2" xfId="0"/>
    <cellStyle name="Normal 4 2 5 2 3" xfId="0"/>
    <cellStyle name="Normal 4 2 5 20" xfId="0"/>
    <cellStyle name="Normal 4 2 5 20 2" xfId="0"/>
    <cellStyle name="Normal 4 2 5 21" xfId="0"/>
    <cellStyle name="Normal 4 2 5 21 2" xfId="0"/>
    <cellStyle name="Normal 4 2 5 22" xfId="0"/>
    <cellStyle name="Normal 4 2 5 22 2" xfId="0"/>
    <cellStyle name="Normal 4 2 5 23" xfId="0"/>
    <cellStyle name="Normal 4 2 5 23 2" xfId="0"/>
    <cellStyle name="Normal 4 2 5 24" xfId="0"/>
    <cellStyle name="Normal 4 2 5 24 2" xfId="0"/>
    <cellStyle name="Normal 4 2 5 25" xfId="0"/>
    <cellStyle name="Normal 4 2 5 25 2" xfId="0"/>
    <cellStyle name="Normal 4 2 5 26" xfId="0"/>
    <cellStyle name="Normal 4 2 5 26 2" xfId="0"/>
    <cellStyle name="Normal 4 2 5 27" xfId="0"/>
    <cellStyle name="Normal 4 2 5 27 2" xfId="0"/>
    <cellStyle name="Normal 4 2 5 28" xfId="0"/>
    <cellStyle name="Normal 4 2 5 28 2" xfId="0"/>
    <cellStyle name="Normal 4 2 5 29" xfId="0"/>
    <cellStyle name="Normal 4 2 5 29 2" xfId="0"/>
    <cellStyle name="Normal 4 2 5 3" xfId="0"/>
    <cellStyle name="Normal 4 2 5 3 2" xfId="0"/>
    <cellStyle name="Normal 4 2 5 30" xfId="0"/>
    <cellStyle name="Normal 4 2 5 30 2" xfId="0"/>
    <cellStyle name="Normal 4 2 5 31" xfId="0"/>
    <cellStyle name="Normal 4 2 5 31 2" xfId="0"/>
    <cellStyle name="Normal 4 2 5 32" xfId="0"/>
    <cellStyle name="Normal 4 2 5 32 2" xfId="0"/>
    <cellStyle name="Normal 4 2 5 33" xfId="0"/>
    <cellStyle name="Normal 4 2 5 33 2" xfId="0"/>
    <cellStyle name="Normal 4 2 5 34" xfId="0"/>
    <cellStyle name="Normal 4 2 5 34 2" xfId="0"/>
    <cellStyle name="Normal 4 2 5 35" xfId="0"/>
    <cellStyle name="Normal 4 2 5 35 2" xfId="0"/>
    <cellStyle name="Normal 4 2 5 36" xfId="0"/>
    <cellStyle name="Normal 4 2 5 36 2" xfId="0"/>
    <cellStyle name="Normal 4 2 5 37" xfId="0"/>
    <cellStyle name="Normal 4 2 5 37 2" xfId="0"/>
    <cellStyle name="Normal 4 2 5 38" xfId="0"/>
    <cellStyle name="Normal 4 2 5 38 2" xfId="0"/>
    <cellStyle name="Normal 4 2 5 39" xfId="0"/>
    <cellStyle name="Normal 4 2 5 39 2" xfId="0"/>
    <cellStyle name="Normal 4 2 5 4" xfId="0"/>
    <cellStyle name="Normal 4 2 5 4 2" xfId="0"/>
    <cellStyle name="Normal 4 2 5 40" xfId="0"/>
    <cellStyle name="Normal 4 2 5 40 2" xfId="0"/>
    <cellStyle name="Normal 4 2 5 41" xfId="0"/>
    <cellStyle name="Normal 4 2 5 41 2" xfId="0"/>
    <cellStyle name="Normal 4 2 5 42" xfId="0"/>
    <cellStyle name="Normal 4 2 5 42 2" xfId="0"/>
    <cellStyle name="Normal 4 2 5 43" xfId="0"/>
    <cellStyle name="Normal 4 2 5 43 2" xfId="0"/>
    <cellStyle name="Normal 4 2 5 44" xfId="0"/>
    <cellStyle name="Normal 4 2 5 44 2" xfId="0"/>
    <cellStyle name="Normal 4 2 5 45" xfId="0"/>
    <cellStyle name="Normal 4 2 5 45 2" xfId="0"/>
    <cellStyle name="Normal 4 2 5 46" xfId="0"/>
    <cellStyle name="Normal 4 2 5 46 2" xfId="0"/>
    <cellStyle name="Normal 4 2 5 47" xfId="0"/>
    <cellStyle name="Normal 4 2 5 47 2" xfId="0"/>
    <cellStyle name="Normal 4 2 5 48" xfId="0"/>
    <cellStyle name="Normal 4 2 5 48 2" xfId="0"/>
    <cellStyle name="Normal 4 2 5 49" xfId="0"/>
    <cellStyle name="Normal 4 2 5 49 2" xfId="0"/>
    <cellStyle name="Normal 4 2 5 5" xfId="0"/>
    <cellStyle name="Normal 4 2 5 5 2" xfId="0"/>
    <cellStyle name="Normal 4 2 5 50" xfId="0"/>
    <cellStyle name="Normal 4 2 5 50 2" xfId="0"/>
    <cellStyle name="Normal 4 2 5 51" xfId="0"/>
    <cellStyle name="Normal 4 2 5 51 2" xfId="0"/>
    <cellStyle name="Normal 4 2 5 52" xfId="0"/>
    <cellStyle name="Normal 4 2 5 52 2" xfId="0"/>
    <cellStyle name="Normal 4 2 5 53" xfId="0"/>
    <cellStyle name="Normal 4 2 5 53 2" xfId="0"/>
    <cellStyle name="Normal 4 2 5 54" xfId="0"/>
    <cellStyle name="Normal 4 2 5 54 2" xfId="0"/>
    <cellStyle name="Normal 4 2 5 55" xfId="0"/>
    <cellStyle name="Normal 4 2 5 55 2" xfId="0"/>
    <cellStyle name="Normal 4 2 5 56" xfId="0"/>
    <cellStyle name="Normal 4 2 5 56 2" xfId="0"/>
    <cellStyle name="Normal 4 2 5 57" xfId="0"/>
    <cellStyle name="Normal 4 2 5 57 2" xfId="0"/>
    <cellStyle name="Normal 4 2 5 58" xfId="0"/>
    <cellStyle name="Normal 4 2 5 58 2" xfId="0"/>
    <cellStyle name="Normal 4 2 5 59" xfId="0"/>
    <cellStyle name="Normal 4 2 5 59 2" xfId="0"/>
    <cellStyle name="Normal 4 2 5 6" xfId="0"/>
    <cellStyle name="Normal 4 2 5 6 2" xfId="0"/>
    <cellStyle name="Normal 4 2 5 60" xfId="0"/>
    <cellStyle name="Normal 4 2 5 60 2" xfId="0"/>
    <cellStyle name="Normal 4 2 5 61" xfId="0"/>
    <cellStyle name="Normal 4 2 5 61 2" xfId="0"/>
    <cellStyle name="Normal 4 2 5 62" xfId="0"/>
    <cellStyle name="Normal 4 2 5 62 2" xfId="0"/>
    <cellStyle name="Normal 4 2 5 63" xfId="0"/>
    <cellStyle name="Normal 4 2 5 63 2" xfId="0"/>
    <cellStyle name="Normal 4 2 5 64" xfId="0"/>
    <cellStyle name="Normal 4 2 5 64 2" xfId="0"/>
    <cellStyle name="Normal 4 2 5 65" xfId="0"/>
    <cellStyle name="Normal 4 2 5 65 2" xfId="0"/>
    <cellStyle name="Normal 4 2 5 66" xfId="0"/>
    <cellStyle name="Normal 4 2 5 66 2" xfId="0"/>
    <cellStyle name="Normal 4 2 5 67" xfId="0"/>
    <cellStyle name="Normal 4 2 5 67 2" xfId="0"/>
    <cellStyle name="Normal 4 2 5 68" xfId="0"/>
    <cellStyle name="Normal 4 2 5 68 2" xfId="0"/>
    <cellStyle name="Normal 4 2 5 69" xfId="0"/>
    <cellStyle name="Normal 4 2 5 69 2" xfId="0"/>
    <cellStyle name="Normal 4 2 5 7" xfId="0"/>
    <cellStyle name="Normal 4 2 5 7 2" xfId="0"/>
    <cellStyle name="Normal 4 2 5 70" xfId="0"/>
    <cellStyle name="Normal 4 2 5 70 2" xfId="0"/>
    <cellStyle name="Normal 4 2 5 71" xfId="0"/>
    <cellStyle name="Normal 4 2 5 71 2" xfId="0"/>
    <cellStyle name="Normal 4 2 5 72" xfId="0"/>
    <cellStyle name="Normal 4 2 5 72 2" xfId="0"/>
    <cellStyle name="Normal 4 2 5 73" xfId="0"/>
    <cellStyle name="Normal 4 2 5 73 2" xfId="0"/>
    <cellStyle name="Normal 4 2 5 74" xfId="0"/>
    <cellStyle name="Normal 4 2 5 74 2" xfId="0"/>
    <cellStyle name="Normal 4 2 5 75" xfId="0"/>
    <cellStyle name="Normal 4 2 5 75 2" xfId="0"/>
    <cellStyle name="Normal 4 2 5 76" xfId="0"/>
    <cellStyle name="Normal 4 2 5 76 2" xfId="0"/>
    <cellStyle name="Normal 4 2 5 77" xfId="0"/>
    <cellStyle name="Normal 4 2 5 77 2" xfId="0"/>
    <cellStyle name="Normal 4 2 5 78" xfId="0"/>
    <cellStyle name="Normal 4 2 5 78 2" xfId="0"/>
    <cellStyle name="Normal 4 2 5 79" xfId="0"/>
    <cellStyle name="Normal 4 2 5 79 2" xfId="0"/>
    <cellStyle name="Normal 4 2 5 8" xfId="0"/>
    <cellStyle name="Normal 4 2 5 8 2" xfId="0"/>
    <cellStyle name="Normal 4 2 5 80" xfId="0"/>
    <cellStyle name="Normal 4 2 5 80 2" xfId="0"/>
    <cellStyle name="Normal 4 2 5 81" xfId="0"/>
    <cellStyle name="Normal 4 2 5 9" xfId="0"/>
    <cellStyle name="Normal 4 2 5 9 2" xfId="0"/>
    <cellStyle name="Normal 4 2 50" xfId="0"/>
    <cellStyle name="Normal 4 2 50 2" xfId="0"/>
    <cellStyle name="Normal 4 2 51" xfId="0"/>
    <cellStyle name="Normal 4 2 51 2" xfId="0"/>
    <cellStyle name="Normal 4 2 52" xfId="0"/>
    <cellStyle name="Normal 4 2 52 2" xfId="0"/>
    <cellStyle name="Normal 4 2 53" xfId="0"/>
    <cellStyle name="Normal 4 2 53 2" xfId="0"/>
    <cellStyle name="Normal 4 2 54" xfId="0"/>
    <cellStyle name="Normal 4 2 54 2" xfId="0"/>
    <cellStyle name="Normal 4 2 55" xfId="0"/>
    <cellStyle name="Normal 4 2 55 2" xfId="0"/>
    <cellStyle name="Normal 4 2 56" xfId="0"/>
    <cellStyle name="Normal 4 2 56 2" xfId="0"/>
    <cellStyle name="Normal 4 2 57" xfId="0"/>
    <cellStyle name="Normal 4 2 57 2" xfId="0"/>
    <cellStyle name="Normal 4 2 58" xfId="0"/>
    <cellStyle name="Normal 4 2 58 2" xfId="0"/>
    <cellStyle name="Normal 4 2 59" xfId="0"/>
    <cellStyle name="Normal 4 2 59 2" xfId="0"/>
    <cellStyle name="Normal 4 2 6" xfId="0"/>
    <cellStyle name="Normal 4 2 6 10" xfId="0"/>
    <cellStyle name="Normal 4 2 6 10 2" xfId="0"/>
    <cellStyle name="Normal 4 2 6 11" xfId="0"/>
    <cellStyle name="Normal 4 2 6 11 2" xfId="0"/>
    <cellStyle name="Normal 4 2 6 12" xfId="0"/>
    <cellStyle name="Normal 4 2 6 12 2" xfId="0"/>
    <cellStyle name="Normal 4 2 6 13" xfId="0"/>
    <cellStyle name="Normal 4 2 6 13 2" xfId="0"/>
    <cellStyle name="Normal 4 2 6 14" xfId="0"/>
    <cellStyle name="Normal 4 2 6 14 2" xfId="0"/>
    <cellStyle name="Normal 4 2 6 15" xfId="0"/>
    <cellStyle name="Normal 4 2 6 15 2" xfId="0"/>
    <cellStyle name="Normal 4 2 6 16" xfId="0"/>
    <cellStyle name="Normal 4 2 6 16 2" xfId="0"/>
    <cellStyle name="Normal 4 2 6 17" xfId="0"/>
    <cellStyle name="Normal 4 2 6 17 2" xfId="0"/>
    <cellStyle name="Normal 4 2 6 18" xfId="0"/>
    <cellStyle name="Normal 4 2 6 18 2" xfId="0"/>
    <cellStyle name="Normal 4 2 6 19" xfId="0"/>
    <cellStyle name="Normal 4 2 6 19 2" xfId="0"/>
    <cellStyle name="Normal 4 2 6 2" xfId="0"/>
    <cellStyle name="Normal 4 2 6 2 2" xfId="0"/>
    <cellStyle name="Normal 4 2 6 20" xfId="0"/>
    <cellStyle name="Normal 4 2 6 20 2" xfId="0"/>
    <cellStyle name="Normal 4 2 6 21" xfId="0"/>
    <cellStyle name="Normal 4 2 6 21 2" xfId="0"/>
    <cellStyle name="Normal 4 2 6 22" xfId="0"/>
    <cellStyle name="Normal 4 2 6 22 2" xfId="0"/>
    <cellStyle name="Normal 4 2 6 23" xfId="0"/>
    <cellStyle name="Normal 4 2 6 23 2" xfId="0"/>
    <cellStyle name="Normal 4 2 6 24" xfId="0"/>
    <cellStyle name="Normal 4 2 6 24 2" xfId="0"/>
    <cellStyle name="Normal 4 2 6 25" xfId="0"/>
    <cellStyle name="Normal 4 2 6 25 2" xfId="0"/>
    <cellStyle name="Normal 4 2 6 26" xfId="0"/>
    <cellStyle name="Normal 4 2 6 26 2" xfId="0"/>
    <cellStyle name="Normal 4 2 6 27" xfId="0"/>
    <cellStyle name="Normal 4 2 6 27 2" xfId="0"/>
    <cellStyle name="Normal 4 2 6 28" xfId="0"/>
    <cellStyle name="Normal 4 2 6 28 2" xfId="0"/>
    <cellStyle name="Normal 4 2 6 29" xfId="0"/>
    <cellStyle name="Normal 4 2 6 29 2" xfId="0"/>
    <cellStyle name="Normal 4 2 6 3" xfId="0"/>
    <cellStyle name="Normal 4 2 6 3 2" xfId="0"/>
    <cellStyle name="Normal 4 2 6 30" xfId="0"/>
    <cellStyle name="Normal 4 2 6 30 2" xfId="0"/>
    <cellStyle name="Normal 4 2 6 31" xfId="0"/>
    <cellStyle name="Normal 4 2 6 31 2" xfId="0"/>
    <cellStyle name="Normal 4 2 6 32" xfId="0"/>
    <cellStyle name="Normal 4 2 6 32 2" xfId="0"/>
    <cellStyle name="Normal 4 2 6 33" xfId="0"/>
    <cellStyle name="Normal 4 2 6 33 2" xfId="0"/>
    <cellStyle name="Normal 4 2 6 34" xfId="0"/>
    <cellStyle name="Normal 4 2 6 34 2" xfId="0"/>
    <cellStyle name="Normal 4 2 6 35" xfId="0"/>
    <cellStyle name="Normal 4 2 6 35 2" xfId="0"/>
    <cellStyle name="Normal 4 2 6 36" xfId="0"/>
    <cellStyle name="Normal 4 2 6 36 2" xfId="0"/>
    <cellStyle name="Normal 4 2 6 37" xfId="0"/>
    <cellStyle name="Normal 4 2 6 37 2" xfId="0"/>
    <cellStyle name="Normal 4 2 6 38" xfId="0"/>
    <cellStyle name="Normal 4 2 6 38 2" xfId="0"/>
    <cellStyle name="Normal 4 2 6 39" xfId="0"/>
    <cellStyle name="Normal 4 2 6 39 2" xfId="0"/>
    <cellStyle name="Normal 4 2 6 4" xfId="0"/>
    <cellStyle name="Normal 4 2 6 4 2" xfId="0"/>
    <cellStyle name="Normal 4 2 6 40" xfId="0"/>
    <cellStyle name="Normal 4 2 6 40 2" xfId="0"/>
    <cellStyle name="Normal 4 2 6 41" xfId="0"/>
    <cellStyle name="Normal 4 2 6 41 2" xfId="0"/>
    <cellStyle name="Normal 4 2 6 42" xfId="0"/>
    <cellStyle name="Normal 4 2 6 42 2" xfId="0"/>
    <cellStyle name="Normal 4 2 6 43" xfId="0"/>
    <cellStyle name="Normal 4 2 6 43 2" xfId="0"/>
    <cellStyle name="Normal 4 2 6 44" xfId="0"/>
    <cellStyle name="Normal 4 2 6 44 2" xfId="0"/>
    <cellStyle name="Normal 4 2 6 45" xfId="0"/>
    <cellStyle name="Normal 4 2 6 45 2" xfId="0"/>
    <cellStyle name="Normal 4 2 6 46" xfId="0"/>
    <cellStyle name="Normal 4 2 6 46 2" xfId="0"/>
    <cellStyle name="Normal 4 2 6 47" xfId="0"/>
    <cellStyle name="Normal 4 2 6 47 2" xfId="0"/>
    <cellStyle name="Normal 4 2 6 48" xfId="0"/>
    <cellStyle name="Normal 4 2 6 48 2" xfId="0"/>
    <cellStyle name="Normal 4 2 6 49" xfId="0"/>
    <cellStyle name="Normal 4 2 6 49 2" xfId="0"/>
    <cellStyle name="Normal 4 2 6 5" xfId="0"/>
    <cellStyle name="Normal 4 2 6 5 2" xfId="0"/>
    <cellStyle name="Normal 4 2 6 50" xfId="0"/>
    <cellStyle name="Normal 4 2 6 50 2" xfId="0"/>
    <cellStyle name="Normal 4 2 6 51" xfId="0"/>
    <cellStyle name="Normal 4 2 6 51 2" xfId="0"/>
    <cellStyle name="Normal 4 2 6 52" xfId="0"/>
    <cellStyle name="Normal 4 2 6 52 2" xfId="0"/>
    <cellStyle name="Normal 4 2 6 53" xfId="0"/>
    <cellStyle name="Normal 4 2 6 53 2" xfId="0"/>
    <cellStyle name="Normal 4 2 6 54" xfId="0"/>
    <cellStyle name="Normal 4 2 6 54 2" xfId="0"/>
    <cellStyle name="Normal 4 2 6 55" xfId="0"/>
    <cellStyle name="Normal 4 2 6 55 2" xfId="0"/>
    <cellStyle name="Normal 4 2 6 56" xfId="0"/>
    <cellStyle name="Normal 4 2 6 56 2" xfId="0"/>
    <cellStyle name="Normal 4 2 6 57" xfId="0"/>
    <cellStyle name="Normal 4 2 6 57 2" xfId="0"/>
    <cellStyle name="Normal 4 2 6 58" xfId="0"/>
    <cellStyle name="Normal 4 2 6 58 2" xfId="0"/>
    <cellStyle name="Normal 4 2 6 59" xfId="0"/>
    <cellStyle name="Normal 4 2 6 59 2" xfId="0"/>
    <cellStyle name="Normal 4 2 6 6" xfId="0"/>
    <cellStyle name="Normal 4 2 6 6 2" xfId="0"/>
    <cellStyle name="Normal 4 2 6 60" xfId="0"/>
    <cellStyle name="Normal 4 2 6 60 2" xfId="0"/>
    <cellStyle name="Normal 4 2 6 61" xfId="0"/>
    <cellStyle name="Normal 4 2 6 61 2" xfId="0"/>
    <cellStyle name="Normal 4 2 6 62" xfId="0"/>
    <cellStyle name="Normal 4 2 6 62 2" xfId="0"/>
    <cellStyle name="Normal 4 2 6 63" xfId="0"/>
    <cellStyle name="Normal 4 2 6 63 2" xfId="0"/>
    <cellStyle name="Normal 4 2 6 64" xfId="0"/>
    <cellStyle name="Normal 4 2 6 64 2" xfId="0"/>
    <cellStyle name="Normal 4 2 6 65" xfId="0"/>
    <cellStyle name="Normal 4 2 6 65 2" xfId="0"/>
    <cellStyle name="Normal 4 2 6 66" xfId="0"/>
    <cellStyle name="Normal 4 2 6 66 2" xfId="0"/>
    <cellStyle name="Normal 4 2 6 67" xfId="0"/>
    <cellStyle name="Normal 4 2 6 67 2" xfId="0"/>
    <cellStyle name="Normal 4 2 6 68" xfId="0"/>
    <cellStyle name="Normal 4 2 6 68 2" xfId="0"/>
    <cellStyle name="Normal 4 2 6 69" xfId="0"/>
    <cellStyle name="Normal 4 2 6 69 2" xfId="0"/>
    <cellStyle name="Normal 4 2 6 7" xfId="0"/>
    <cellStyle name="Normal 4 2 6 7 2" xfId="0"/>
    <cellStyle name="Normal 4 2 6 70" xfId="0"/>
    <cellStyle name="Normal 4 2 6 70 2" xfId="0"/>
    <cellStyle name="Normal 4 2 6 71" xfId="0"/>
    <cellStyle name="Normal 4 2 6 71 2" xfId="0"/>
    <cellStyle name="Normal 4 2 6 72" xfId="0"/>
    <cellStyle name="Normal 4 2 6 72 2" xfId="0"/>
    <cellStyle name="Normal 4 2 6 73" xfId="0"/>
    <cellStyle name="Normal 4 2 6 73 2" xfId="0"/>
    <cellStyle name="Normal 4 2 6 74" xfId="0"/>
    <cellStyle name="Normal 4 2 6 74 2" xfId="0"/>
    <cellStyle name="Normal 4 2 6 75" xfId="0"/>
    <cellStyle name="Normal 4 2 6 75 2" xfId="0"/>
    <cellStyle name="Normal 4 2 6 76" xfId="0"/>
    <cellStyle name="Normal 4 2 6 76 2" xfId="0"/>
    <cellStyle name="Normal 4 2 6 77" xfId="0"/>
    <cellStyle name="Normal 4 2 6 77 2" xfId="0"/>
    <cellStyle name="Normal 4 2 6 78" xfId="0"/>
    <cellStyle name="Normal 4 2 6 78 2" xfId="0"/>
    <cellStyle name="Normal 4 2 6 79" xfId="0"/>
    <cellStyle name="Normal 4 2 6 79 2" xfId="0"/>
    <cellStyle name="Normal 4 2 6 8" xfId="0"/>
    <cellStyle name="Normal 4 2 6 8 2" xfId="0"/>
    <cellStyle name="Normal 4 2 6 80" xfId="0"/>
    <cellStyle name="Normal 4 2 6 80 2" xfId="0"/>
    <cellStyle name="Normal 4 2 6 81" xfId="0"/>
    <cellStyle name="Normal 4 2 6 9" xfId="0"/>
    <cellStyle name="Normal 4 2 6 9 2" xfId="0"/>
    <cellStyle name="Normal 4 2 60" xfId="0"/>
    <cellStyle name="Normal 4 2 60 2" xfId="0"/>
    <cellStyle name="Normal 4 2 61" xfId="0"/>
    <cellStyle name="Normal 4 2 61 2" xfId="0"/>
    <cellStyle name="Normal 4 2 62" xfId="0"/>
    <cellStyle name="Normal 4 2 62 2" xfId="0"/>
    <cellStyle name="Normal 4 2 63" xfId="0"/>
    <cellStyle name="Normal 4 2 63 2" xfId="0"/>
    <cellStyle name="Normal 4 2 64" xfId="0"/>
    <cellStyle name="Normal 4 2 64 2" xfId="0"/>
    <cellStyle name="Normal 4 2 65" xfId="0"/>
    <cellStyle name="Normal 4 2 65 2" xfId="0"/>
    <cellStyle name="Normal 4 2 66" xfId="0"/>
    <cellStyle name="Normal 4 2 66 2" xfId="0"/>
    <cellStyle name="Normal 4 2 67" xfId="0"/>
    <cellStyle name="Normal 4 2 67 2" xfId="0"/>
    <cellStyle name="Normal 4 2 68" xfId="0"/>
    <cellStyle name="Normal 4 2 68 2" xfId="0"/>
    <cellStyle name="Normal 4 2 69" xfId="0"/>
    <cellStyle name="Normal 4 2 69 2" xfId="0"/>
    <cellStyle name="Normal 4 2 7" xfId="0"/>
    <cellStyle name="Normal 4 2 7 10" xfId="0"/>
    <cellStyle name="Normal 4 2 7 10 2" xfId="0"/>
    <cellStyle name="Normal 4 2 7 11" xfId="0"/>
    <cellStyle name="Normal 4 2 7 11 2" xfId="0"/>
    <cellStyle name="Normal 4 2 7 12" xfId="0"/>
    <cellStyle name="Normal 4 2 7 12 2" xfId="0"/>
    <cellStyle name="Normal 4 2 7 13" xfId="0"/>
    <cellStyle name="Normal 4 2 7 13 2" xfId="0"/>
    <cellStyle name="Normal 4 2 7 14" xfId="0"/>
    <cellStyle name="Normal 4 2 7 14 2" xfId="0"/>
    <cellStyle name="Normal 4 2 7 15" xfId="0"/>
    <cellStyle name="Normal 4 2 7 15 2" xfId="0"/>
    <cellStyle name="Normal 4 2 7 16" xfId="0"/>
    <cellStyle name="Normal 4 2 7 16 2" xfId="0"/>
    <cellStyle name="Normal 4 2 7 17" xfId="0"/>
    <cellStyle name="Normal 4 2 7 17 2" xfId="0"/>
    <cellStyle name="Normal 4 2 7 18" xfId="0"/>
    <cellStyle name="Normal 4 2 7 18 2" xfId="0"/>
    <cellStyle name="Normal 4 2 7 19" xfId="0"/>
    <cellStyle name="Normal 4 2 7 19 2" xfId="0"/>
    <cellStyle name="Normal 4 2 7 2" xfId="0"/>
    <cellStyle name="Normal 4 2 7 2 2" xfId="0"/>
    <cellStyle name="Normal 4 2 7 20" xfId="0"/>
    <cellStyle name="Normal 4 2 7 20 2" xfId="0"/>
    <cellStyle name="Normal 4 2 7 21" xfId="0"/>
    <cellStyle name="Normal 4 2 7 21 2" xfId="0"/>
    <cellStyle name="Normal 4 2 7 22" xfId="0"/>
    <cellStyle name="Normal 4 2 7 22 2" xfId="0"/>
    <cellStyle name="Normal 4 2 7 23" xfId="0"/>
    <cellStyle name="Normal 4 2 7 23 2" xfId="0"/>
    <cellStyle name="Normal 4 2 7 24" xfId="0"/>
    <cellStyle name="Normal 4 2 7 24 2" xfId="0"/>
    <cellStyle name="Normal 4 2 7 25" xfId="0"/>
    <cellStyle name="Normal 4 2 7 25 2" xfId="0"/>
    <cellStyle name="Normal 4 2 7 26" xfId="0"/>
    <cellStyle name="Normal 4 2 7 26 2" xfId="0"/>
    <cellStyle name="Normal 4 2 7 27" xfId="0"/>
    <cellStyle name="Normal 4 2 7 27 2" xfId="0"/>
    <cellStyle name="Normal 4 2 7 28" xfId="0"/>
    <cellStyle name="Normal 4 2 7 28 2" xfId="0"/>
    <cellStyle name="Normal 4 2 7 29" xfId="0"/>
    <cellStyle name="Normal 4 2 7 29 2" xfId="0"/>
    <cellStyle name="Normal 4 2 7 3" xfId="0"/>
    <cellStyle name="Normal 4 2 7 3 2" xfId="0"/>
    <cellStyle name="Normal 4 2 7 30" xfId="0"/>
    <cellStyle name="Normal 4 2 7 30 2" xfId="0"/>
    <cellStyle name="Normal 4 2 7 31" xfId="0"/>
    <cellStyle name="Normal 4 2 7 31 2" xfId="0"/>
    <cellStyle name="Normal 4 2 7 32" xfId="0"/>
    <cellStyle name="Normal 4 2 7 32 2" xfId="0"/>
    <cellStyle name="Normal 4 2 7 33" xfId="0"/>
    <cellStyle name="Normal 4 2 7 33 2" xfId="0"/>
    <cellStyle name="Normal 4 2 7 34" xfId="0"/>
    <cellStyle name="Normal 4 2 7 34 2" xfId="0"/>
    <cellStyle name="Normal 4 2 7 35" xfId="0"/>
    <cellStyle name="Normal 4 2 7 35 2" xfId="0"/>
    <cellStyle name="Normal 4 2 7 36" xfId="0"/>
    <cellStyle name="Normal 4 2 7 36 2" xfId="0"/>
    <cellStyle name="Normal 4 2 7 37" xfId="0"/>
    <cellStyle name="Normal 4 2 7 37 2" xfId="0"/>
    <cellStyle name="Normal 4 2 7 38" xfId="0"/>
    <cellStyle name="Normal 4 2 7 38 2" xfId="0"/>
    <cellStyle name="Normal 4 2 7 39" xfId="0"/>
    <cellStyle name="Normal 4 2 7 39 2" xfId="0"/>
    <cellStyle name="Normal 4 2 7 4" xfId="0"/>
    <cellStyle name="Normal 4 2 7 4 2" xfId="0"/>
    <cellStyle name="Normal 4 2 7 40" xfId="0"/>
    <cellStyle name="Normal 4 2 7 40 2" xfId="0"/>
    <cellStyle name="Normal 4 2 7 41" xfId="0"/>
    <cellStyle name="Normal 4 2 7 41 2" xfId="0"/>
    <cellStyle name="Normal 4 2 7 42" xfId="0"/>
    <cellStyle name="Normal 4 2 7 42 2" xfId="0"/>
    <cellStyle name="Normal 4 2 7 43" xfId="0"/>
    <cellStyle name="Normal 4 2 7 43 2" xfId="0"/>
    <cellStyle name="Normal 4 2 7 44" xfId="0"/>
    <cellStyle name="Normal 4 2 7 44 2" xfId="0"/>
    <cellStyle name="Normal 4 2 7 45" xfId="0"/>
    <cellStyle name="Normal 4 2 7 45 2" xfId="0"/>
    <cellStyle name="Normal 4 2 7 46" xfId="0"/>
    <cellStyle name="Normal 4 2 7 46 2" xfId="0"/>
    <cellStyle name="Normal 4 2 7 47" xfId="0"/>
    <cellStyle name="Normal 4 2 7 47 2" xfId="0"/>
    <cellStyle name="Normal 4 2 7 48" xfId="0"/>
    <cellStyle name="Normal 4 2 7 48 2" xfId="0"/>
    <cellStyle name="Normal 4 2 7 49" xfId="0"/>
    <cellStyle name="Normal 4 2 7 49 2" xfId="0"/>
    <cellStyle name="Normal 4 2 7 5" xfId="0"/>
    <cellStyle name="Normal 4 2 7 5 2" xfId="0"/>
    <cellStyle name="Normal 4 2 7 50" xfId="0"/>
    <cellStyle name="Normal 4 2 7 50 2" xfId="0"/>
    <cellStyle name="Normal 4 2 7 51" xfId="0"/>
    <cellStyle name="Normal 4 2 7 51 2" xfId="0"/>
    <cellStyle name="Normal 4 2 7 52" xfId="0"/>
    <cellStyle name="Normal 4 2 7 52 2" xfId="0"/>
    <cellStyle name="Normal 4 2 7 53" xfId="0"/>
    <cellStyle name="Normal 4 2 7 53 2" xfId="0"/>
    <cellStyle name="Normal 4 2 7 54" xfId="0"/>
    <cellStyle name="Normal 4 2 7 54 2" xfId="0"/>
    <cellStyle name="Normal 4 2 7 55" xfId="0"/>
    <cellStyle name="Normal 4 2 7 55 2" xfId="0"/>
    <cellStyle name="Normal 4 2 7 56" xfId="0"/>
    <cellStyle name="Normal 4 2 7 56 2" xfId="0"/>
    <cellStyle name="Normal 4 2 7 57" xfId="0"/>
    <cellStyle name="Normal 4 2 7 57 2" xfId="0"/>
    <cellStyle name="Normal 4 2 7 58" xfId="0"/>
    <cellStyle name="Normal 4 2 7 58 2" xfId="0"/>
    <cellStyle name="Normal 4 2 7 59" xfId="0"/>
    <cellStyle name="Normal 4 2 7 59 2" xfId="0"/>
    <cellStyle name="Normal 4 2 7 6" xfId="0"/>
    <cellStyle name="Normal 4 2 7 6 2" xfId="0"/>
    <cellStyle name="Normal 4 2 7 60" xfId="0"/>
    <cellStyle name="Normal 4 2 7 60 2" xfId="0"/>
    <cellStyle name="Normal 4 2 7 61" xfId="0"/>
    <cellStyle name="Normal 4 2 7 61 2" xfId="0"/>
    <cellStyle name="Normal 4 2 7 62" xfId="0"/>
    <cellStyle name="Normal 4 2 7 62 2" xfId="0"/>
    <cellStyle name="Normal 4 2 7 63" xfId="0"/>
    <cellStyle name="Normal 4 2 7 63 2" xfId="0"/>
    <cellStyle name="Normal 4 2 7 64" xfId="0"/>
    <cellStyle name="Normal 4 2 7 64 2" xfId="0"/>
    <cellStyle name="Normal 4 2 7 65" xfId="0"/>
    <cellStyle name="Normal 4 2 7 65 2" xfId="0"/>
    <cellStyle name="Normal 4 2 7 66" xfId="0"/>
    <cellStyle name="Normal 4 2 7 66 2" xfId="0"/>
    <cellStyle name="Normal 4 2 7 67" xfId="0"/>
    <cellStyle name="Normal 4 2 7 67 2" xfId="0"/>
    <cellStyle name="Normal 4 2 7 68" xfId="0"/>
    <cellStyle name="Normal 4 2 7 68 2" xfId="0"/>
    <cellStyle name="Normal 4 2 7 69" xfId="0"/>
    <cellStyle name="Normal 4 2 7 69 2" xfId="0"/>
    <cellStyle name="Normal 4 2 7 7" xfId="0"/>
    <cellStyle name="Normal 4 2 7 7 2" xfId="0"/>
    <cellStyle name="Normal 4 2 7 70" xfId="0"/>
    <cellStyle name="Normal 4 2 7 70 2" xfId="0"/>
    <cellStyle name="Normal 4 2 7 71" xfId="0"/>
    <cellStyle name="Normal 4 2 7 71 2" xfId="0"/>
    <cellStyle name="Normal 4 2 7 72" xfId="0"/>
    <cellStyle name="Normal 4 2 7 72 2" xfId="0"/>
    <cellStyle name="Normal 4 2 7 73" xfId="0"/>
    <cellStyle name="Normal 4 2 7 73 2" xfId="0"/>
    <cellStyle name="Normal 4 2 7 74" xfId="0"/>
    <cellStyle name="Normal 4 2 7 74 2" xfId="0"/>
    <cellStyle name="Normal 4 2 7 75" xfId="0"/>
    <cellStyle name="Normal 4 2 7 75 2" xfId="0"/>
    <cellStyle name="Normal 4 2 7 76" xfId="0"/>
    <cellStyle name="Normal 4 2 7 76 2" xfId="0"/>
    <cellStyle name="Normal 4 2 7 77" xfId="0"/>
    <cellStyle name="Normal 4 2 7 77 2" xfId="0"/>
    <cellStyle name="Normal 4 2 7 78" xfId="0"/>
    <cellStyle name="Normal 4 2 7 78 2" xfId="0"/>
    <cellStyle name="Normal 4 2 7 79" xfId="0"/>
    <cellStyle name="Normal 4 2 7 79 2" xfId="0"/>
    <cellStyle name="Normal 4 2 7 8" xfId="0"/>
    <cellStyle name="Normal 4 2 7 8 2" xfId="0"/>
    <cellStyle name="Normal 4 2 7 80" xfId="0"/>
    <cellStyle name="Normal 4 2 7 80 2" xfId="0"/>
    <cellStyle name="Normal 4 2 7 81" xfId="0"/>
    <cellStyle name="Normal 4 2 7 9" xfId="0"/>
    <cellStyle name="Normal 4 2 7 9 2" xfId="0"/>
    <cellStyle name="Normal 4 2 70" xfId="0"/>
    <cellStyle name="Normal 4 2 70 2" xfId="0"/>
    <cellStyle name="Normal 4 2 71" xfId="0"/>
    <cellStyle name="Normal 4 2 71 2" xfId="0"/>
    <cellStyle name="Normal 4 2 72" xfId="0"/>
    <cellStyle name="Normal 4 2 72 2" xfId="0"/>
    <cellStyle name="Normal 4 2 73" xfId="0"/>
    <cellStyle name="Normal 4 2 73 2" xfId="0"/>
    <cellStyle name="Normal 4 2 74" xfId="0"/>
    <cellStyle name="Normal 4 2 74 2" xfId="0"/>
    <cellStyle name="Normal 4 2 75" xfId="0"/>
    <cellStyle name="Normal 4 2 75 2" xfId="0"/>
    <cellStyle name="Normal 4 2 76" xfId="0"/>
    <cellStyle name="Normal 4 2 76 2" xfId="0"/>
    <cellStyle name="Normal 4 2 77" xfId="0"/>
    <cellStyle name="Normal 4 2 77 2" xfId="0"/>
    <cellStyle name="Normal 4 2 78" xfId="0"/>
    <cellStyle name="Normal 4 2 78 2" xfId="0"/>
    <cellStyle name="Normal 4 2 79" xfId="0"/>
    <cellStyle name="Normal 4 2 79 2" xfId="0"/>
    <cellStyle name="Normal 4 2 8" xfId="0"/>
    <cellStyle name="Normal 4 2 8 10" xfId="0"/>
    <cellStyle name="Normal 4 2 8 10 2" xfId="0"/>
    <cellStyle name="Normal 4 2 8 11" xfId="0"/>
    <cellStyle name="Normal 4 2 8 11 2" xfId="0"/>
    <cellStyle name="Normal 4 2 8 12" xfId="0"/>
    <cellStyle name="Normal 4 2 8 12 2" xfId="0"/>
    <cellStyle name="Normal 4 2 8 13" xfId="0"/>
    <cellStyle name="Normal 4 2 8 13 2" xfId="0"/>
    <cellStyle name="Normal 4 2 8 14" xfId="0"/>
    <cellStyle name="Normal 4 2 8 14 2" xfId="0"/>
    <cellStyle name="Normal 4 2 8 15" xfId="0"/>
    <cellStyle name="Normal 4 2 8 15 2" xfId="0"/>
    <cellStyle name="Normal 4 2 8 16" xfId="0"/>
    <cellStyle name="Normal 4 2 8 16 2" xfId="0"/>
    <cellStyle name="Normal 4 2 8 17" xfId="0"/>
    <cellStyle name="Normal 4 2 8 17 2" xfId="0"/>
    <cellStyle name="Normal 4 2 8 18" xfId="0"/>
    <cellStyle name="Normal 4 2 8 18 2" xfId="0"/>
    <cellStyle name="Normal 4 2 8 19" xfId="0"/>
    <cellStyle name="Normal 4 2 8 19 2" xfId="0"/>
    <cellStyle name="Normal 4 2 8 2" xfId="0"/>
    <cellStyle name="Normal 4 2 8 2 2" xfId="0"/>
    <cellStyle name="Normal 4 2 8 20" xfId="0"/>
    <cellStyle name="Normal 4 2 8 20 2" xfId="0"/>
    <cellStyle name="Normal 4 2 8 21" xfId="0"/>
    <cellStyle name="Normal 4 2 8 21 2" xfId="0"/>
    <cellStyle name="Normal 4 2 8 22" xfId="0"/>
    <cellStyle name="Normal 4 2 8 22 2" xfId="0"/>
    <cellStyle name="Normal 4 2 8 23" xfId="0"/>
    <cellStyle name="Normal 4 2 8 23 2" xfId="0"/>
    <cellStyle name="Normal 4 2 8 24" xfId="0"/>
    <cellStyle name="Normal 4 2 8 24 2" xfId="0"/>
    <cellStyle name="Normal 4 2 8 25" xfId="0"/>
    <cellStyle name="Normal 4 2 8 25 2" xfId="0"/>
    <cellStyle name="Normal 4 2 8 26" xfId="0"/>
    <cellStyle name="Normal 4 2 8 26 2" xfId="0"/>
    <cellStyle name="Normal 4 2 8 27" xfId="0"/>
    <cellStyle name="Normal 4 2 8 27 2" xfId="0"/>
    <cellStyle name="Normal 4 2 8 28" xfId="0"/>
    <cellStyle name="Normal 4 2 8 28 2" xfId="0"/>
    <cellStyle name="Normal 4 2 8 29" xfId="0"/>
    <cellStyle name="Normal 4 2 8 29 2" xfId="0"/>
    <cellStyle name="Normal 4 2 8 3" xfId="0"/>
    <cellStyle name="Normal 4 2 8 3 2" xfId="0"/>
    <cellStyle name="Normal 4 2 8 30" xfId="0"/>
    <cellStyle name="Normal 4 2 8 30 2" xfId="0"/>
    <cellStyle name="Normal 4 2 8 31" xfId="0"/>
    <cellStyle name="Normal 4 2 8 31 2" xfId="0"/>
    <cellStyle name="Normal 4 2 8 32" xfId="0"/>
    <cellStyle name="Normal 4 2 8 32 2" xfId="0"/>
    <cellStyle name="Normal 4 2 8 33" xfId="0"/>
    <cellStyle name="Normal 4 2 8 33 2" xfId="0"/>
    <cellStyle name="Normal 4 2 8 34" xfId="0"/>
    <cellStyle name="Normal 4 2 8 34 2" xfId="0"/>
    <cellStyle name="Normal 4 2 8 35" xfId="0"/>
    <cellStyle name="Normal 4 2 8 35 2" xfId="0"/>
    <cellStyle name="Normal 4 2 8 36" xfId="0"/>
    <cellStyle name="Normal 4 2 8 36 2" xfId="0"/>
    <cellStyle name="Normal 4 2 8 37" xfId="0"/>
    <cellStyle name="Normal 4 2 8 37 2" xfId="0"/>
    <cellStyle name="Normal 4 2 8 38" xfId="0"/>
    <cellStyle name="Normal 4 2 8 38 2" xfId="0"/>
    <cellStyle name="Normal 4 2 8 39" xfId="0"/>
    <cellStyle name="Normal 4 2 8 39 2" xfId="0"/>
    <cellStyle name="Normal 4 2 8 4" xfId="0"/>
    <cellStyle name="Normal 4 2 8 4 2" xfId="0"/>
    <cellStyle name="Normal 4 2 8 40" xfId="0"/>
    <cellStyle name="Normal 4 2 8 40 2" xfId="0"/>
    <cellStyle name="Normal 4 2 8 41" xfId="0"/>
    <cellStyle name="Normal 4 2 8 41 2" xfId="0"/>
    <cellStyle name="Normal 4 2 8 42" xfId="0"/>
    <cellStyle name="Normal 4 2 8 42 2" xfId="0"/>
    <cellStyle name="Normal 4 2 8 43" xfId="0"/>
    <cellStyle name="Normal 4 2 8 43 2" xfId="0"/>
    <cellStyle name="Normal 4 2 8 44" xfId="0"/>
    <cellStyle name="Normal 4 2 8 44 2" xfId="0"/>
    <cellStyle name="Normal 4 2 8 45" xfId="0"/>
    <cellStyle name="Normal 4 2 8 45 2" xfId="0"/>
    <cellStyle name="Normal 4 2 8 46" xfId="0"/>
    <cellStyle name="Normal 4 2 8 46 2" xfId="0"/>
    <cellStyle name="Normal 4 2 8 47" xfId="0"/>
    <cellStyle name="Normal 4 2 8 47 2" xfId="0"/>
    <cellStyle name="Normal 4 2 8 48" xfId="0"/>
    <cellStyle name="Normal 4 2 8 48 2" xfId="0"/>
    <cellStyle name="Normal 4 2 8 49" xfId="0"/>
    <cellStyle name="Normal 4 2 8 49 2" xfId="0"/>
    <cellStyle name="Normal 4 2 8 5" xfId="0"/>
    <cellStyle name="Normal 4 2 8 5 2" xfId="0"/>
    <cellStyle name="Normal 4 2 8 50" xfId="0"/>
    <cellStyle name="Normal 4 2 8 50 2" xfId="0"/>
    <cellStyle name="Normal 4 2 8 51" xfId="0"/>
    <cellStyle name="Normal 4 2 8 51 2" xfId="0"/>
    <cellStyle name="Normal 4 2 8 52" xfId="0"/>
    <cellStyle name="Normal 4 2 8 52 2" xfId="0"/>
    <cellStyle name="Normal 4 2 8 53" xfId="0"/>
    <cellStyle name="Normal 4 2 8 53 2" xfId="0"/>
    <cellStyle name="Normal 4 2 8 54" xfId="0"/>
    <cellStyle name="Normal 4 2 8 54 2" xfId="0"/>
    <cellStyle name="Normal 4 2 8 55" xfId="0"/>
    <cellStyle name="Normal 4 2 8 55 2" xfId="0"/>
    <cellStyle name="Normal 4 2 8 56" xfId="0"/>
    <cellStyle name="Normal 4 2 8 56 2" xfId="0"/>
    <cellStyle name="Normal 4 2 8 57" xfId="0"/>
    <cellStyle name="Normal 4 2 8 57 2" xfId="0"/>
    <cellStyle name="Normal 4 2 8 58" xfId="0"/>
    <cellStyle name="Normal 4 2 8 58 2" xfId="0"/>
    <cellStyle name="Normal 4 2 8 59" xfId="0"/>
    <cellStyle name="Normal 4 2 8 59 2" xfId="0"/>
    <cellStyle name="Normal 4 2 8 6" xfId="0"/>
    <cellStyle name="Normal 4 2 8 6 2" xfId="0"/>
    <cellStyle name="Normal 4 2 8 60" xfId="0"/>
    <cellStyle name="Normal 4 2 8 60 2" xfId="0"/>
    <cellStyle name="Normal 4 2 8 61" xfId="0"/>
    <cellStyle name="Normal 4 2 8 61 2" xfId="0"/>
    <cellStyle name="Normal 4 2 8 62" xfId="0"/>
    <cellStyle name="Normal 4 2 8 62 2" xfId="0"/>
    <cellStyle name="Normal 4 2 8 63" xfId="0"/>
    <cellStyle name="Normal 4 2 8 63 2" xfId="0"/>
    <cellStyle name="Normal 4 2 8 64" xfId="0"/>
    <cellStyle name="Normal 4 2 8 64 2" xfId="0"/>
    <cellStyle name="Normal 4 2 8 65" xfId="0"/>
    <cellStyle name="Normal 4 2 8 65 2" xfId="0"/>
    <cellStyle name="Normal 4 2 8 66" xfId="0"/>
    <cellStyle name="Normal 4 2 8 66 2" xfId="0"/>
    <cellStyle name="Normal 4 2 8 67" xfId="0"/>
    <cellStyle name="Normal 4 2 8 67 2" xfId="0"/>
    <cellStyle name="Normal 4 2 8 68" xfId="0"/>
    <cellStyle name="Normal 4 2 8 68 2" xfId="0"/>
    <cellStyle name="Normal 4 2 8 69" xfId="0"/>
    <cellStyle name="Normal 4 2 8 69 2" xfId="0"/>
    <cellStyle name="Normal 4 2 8 7" xfId="0"/>
    <cellStyle name="Normal 4 2 8 7 2" xfId="0"/>
    <cellStyle name="Normal 4 2 8 70" xfId="0"/>
    <cellStyle name="Normal 4 2 8 70 2" xfId="0"/>
    <cellStyle name="Normal 4 2 8 71" xfId="0"/>
    <cellStyle name="Normal 4 2 8 71 2" xfId="0"/>
    <cellStyle name="Normal 4 2 8 72" xfId="0"/>
    <cellStyle name="Normal 4 2 8 72 2" xfId="0"/>
    <cellStyle name="Normal 4 2 8 73" xfId="0"/>
    <cellStyle name="Normal 4 2 8 73 2" xfId="0"/>
    <cellStyle name="Normal 4 2 8 74" xfId="0"/>
    <cellStyle name="Normal 4 2 8 74 2" xfId="0"/>
    <cellStyle name="Normal 4 2 8 75" xfId="0"/>
    <cellStyle name="Normal 4 2 8 75 2" xfId="0"/>
    <cellStyle name="Normal 4 2 8 76" xfId="0"/>
    <cellStyle name="Normal 4 2 8 76 2" xfId="0"/>
    <cellStyle name="Normal 4 2 8 77" xfId="0"/>
    <cellStyle name="Normal 4 2 8 77 2" xfId="0"/>
    <cellStyle name="Normal 4 2 8 78" xfId="0"/>
    <cellStyle name="Normal 4 2 8 78 2" xfId="0"/>
    <cellStyle name="Normal 4 2 8 79" xfId="0"/>
    <cellStyle name="Normal 4 2 8 79 2" xfId="0"/>
    <cellStyle name="Normal 4 2 8 8" xfId="0"/>
    <cellStyle name="Normal 4 2 8 8 2" xfId="0"/>
    <cellStyle name="Normal 4 2 8 80" xfId="0"/>
    <cellStyle name="Normal 4 2 8 80 2" xfId="0"/>
    <cellStyle name="Normal 4 2 8 81" xfId="0"/>
    <cellStyle name="Normal 4 2 8 9" xfId="0"/>
    <cellStyle name="Normal 4 2 8 9 2" xfId="0"/>
    <cellStyle name="Normal 4 2 80" xfId="0"/>
    <cellStyle name="Normal 4 2 80 2" xfId="0"/>
    <cellStyle name="Normal 4 2 81" xfId="0"/>
    <cellStyle name="Normal 4 2 81 2" xfId="0"/>
    <cellStyle name="Normal 4 2 82" xfId="0"/>
    <cellStyle name="Normal 4 2 82 2" xfId="0"/>
    <cellStyle name="Normal 4 2 83" xfId="0"/>
    <cellStyle name="Normal 4 2 83 2" xfId="0"/>
    <cellStyle name="Normal 4 2 84" xfId="0"/>
    <cellStyle name="Normal 4 2 84 2" xfId="0"/>
    <cellStyle name="Normal 4 2 85" xfId="0"/>
    <cellStyle name="Normal 4 2 85 2" xfId="0"/>
    <cellStyle name="Normal 4 2 86" xfId="0"/>
    <cellStyle name="Normal 4 2 86 2" xfId="0"/>
    <cellStyle name="Normal 4 2 87" xfId="0"/>
    <cellStyle name="Normal 4 2 87 2" xfId="0"/>
    <cellStyle name="Normal 4 2 88" xfId="0"/>
    <cellStyle name="Normal 4 2 88 2" xfId="0"/>
    <cellStyle name="Normal 4 2 89" xfId="0"/>
    <cellStyle name="Normal 4 2 89 2" xfId="0"/>
    <cellStyle name="Normal 4 2 9" xfId="0"/>
    <cellStyle name="Normal 4 2 9 10" xfId="0"/>
    <cellStyle name="Normal 4 2 9 10 2" xfId="0"/>
    <cellStyle name="Normal 4 2 9 11" xfId="0"/>
    <cellStyle name="Normal 4 2 9 11 2" xfId="0"/>
    <cellStyle name="Normal 4 2 9 12" xfId="0"/>
    <cellStyle name="Normal 4 2 9 12 2" xfId="0"/>
    <cellStyle name="Normal 4 2 9 13" xfId="0"/>
    <cellStyle name="Normal 4 2 9 13 2" xfId="0"/>
    <cellStyle name="Normal 4 2 9 14" xfId="0"/>
    <cellStyle name="Normal 4 2 9 14 2" xfId="0"/>
    <cellStyle name="Normal 4 2 9 15" xfId="0"/>
    <cellStyle name="Normal 4 2 9 15 2" xfId="0"/>
    <cellStyle name="Normal 4 2 9 16" xfId="0"/>
    <cellStyle name="Normal 4 2 9 16 2" xfId="0"/>
    <cellStyle name="Normal 4 2 9 17" xfId="0"/>
    <cellStyle name="Normal 4 2 9 17 2" xfId="0"/>
    <cellStyle name="Normal 4 2 9 18" xfId="0"/>
    <cellStyle name="Normal 4 2 9 18 2" xfId="0"/>
    <cellStyle name="Normal 4 2 9 19" xfId="0"/>
    <cellStyle name="Normal 4 2 9 19 2" xfId="0"/>
    <cellStyle name="Normal 4 2 9 2" xfId="0"/>
    <cellStyle name="Normal 4 2 9 2 2" xfId="0"/>
    <cellStyle name="Normal 4 2 9 20" xfId="0"/>
    <cellStyle name="Normal 4 2 9 20 2" xfId="0"/>
    <cellStyle name="Normal 4 2 9 21" xfId="0"/>
    <cellStyle name="Normal 4 2 9 21 2" xfId="0"/>
    <cellStyle name="Normal 4 2 9 22" xfId="0"/>
    <cellStyle name="Normal 4 2 9 22 2" xfId="0"/>
    <cellStyle name="Normal 4 2 9 23" xfId="0"/>
    <cellStyle name="Normal 4 2 9 23 2" xfId="0"/>
    <cellStyle name="Normal 4 2 9 24" xfId="0"/>
    <cellStyle name="Normal 4 2 9 24 2" xfId="0"/>
    <cellStyle name="Normal 4 2 9 25" xfId="0"/>
    <cellStyle name="Normal 4 2 9 25 2" xfId="0"/>
    <cellStyle name="Normal 4 2 9 26" xfId="0"/>
    <cellStyle name="Normal 4 2 9 26 2" xfId="0"/>
    <cellStyle name="Normal 4 2 9 27" xfId="0"/>
    <cellStyle name="Normal 4 2 9 27 2" xfId="0"/>
    <cellStyle name="Normal 4 2 9 28" xfId="0"/>
    <cellStyle name="Normal 4 2 9 28 2" xfId="0"/>
    <cellStyle name="Normal 4 2 9 29" xfId="0"/>
    <cellStyle name="Normal 4 2 9 29 2" xfId="0"/>
    <cellStyle name="Normal 4 2 9 3" xfId="0"/>
    <cellStyle name="Normal 4 2 9 3 2" xfId="0"/>
    <cellStyle name="Normal 4 2 9 30" xfId="0"/>
    <cellStyle name="Normal 4 2 9 30 2" xfId="0"/>
    <cellStyle name="Normal 4 2 9 31" xfId="0"/>
    <cellStyle name="Normal 4 2 9 31 2" xfId="0"/>
    <cellStyle name="Normal 4 2 9 32" xfId="0"/>
    <cellStyle name="Normal 4 2 9 32 2" xfId="0"/>
    <cellStyle name="Normal 4 2 9 33" xfId="0"/>
    <cellStyle name="Normal 4 2 9 33 2" xfId="0"/>
    <cellStyle name="Normal 4 2 9 34" xfId="0"/>
    <cellStyle name="Normal 4 2 9 34 2" xfId="0"/>
    <cellStyle name="Normal 4 2 9 35" xfId="0"/>
    <cellStyle name="Normal 4 2 9 35 2" xfId="0"/>
    <cellStyle name="Normal 4 2 9 36" xfId="0"/>
    <cellStyle name="Normal 4 2 9 36 2" xfId="0"/>
    <cellStyle name="Normal 4 2 9 37" xfId="0"/>
    <cellStyle name="Normal 4 2 9 37 2" xfId="0"/>
    <cellStyle name="Normal 4 2 9 38" xfId="0"/>
    <cellStyle name="Normal 4 2 9 38 2" xfId="0"/>
    <cellStyle name="Normal 4 2 9 39" xfId="0"/>
    <cellStyle name="Normal 4 2 9 39 2" xfId="0"/>
    <cellStyle name="Normal 4 2 9 4" xfId="0"/>
    <cellStyle name="Normal 4 2 9 4 2" xfId="0"/>
    <cellStyle name="Normal 4 2 9 40" xfId="0"/>
    <cellStyle name="Normal 4 2 9 40 2" xfId="0"/>
    <cellStyle name="Normal 4 2 9 41" xfId="0"/>
    <cellStyle name="Normal 4 2 9 41 2" xfId="0"/>
    <cellStyle name="Normal 4 2 9 42" xfId="0"/>
    <cellStyle name="Normal 4 2 9 42 2" xfId="0"/>
    <cellStyle name="Normal 4 2 9 43" xfId="0"/>
    <cellStyle name="Normal 4 2 9 43 2" xfId="0"/>
    <cellStyle name="Normal 4 2 9 44" xfId="0"/>
    <cellStyle name="Normal 4 2 9 44 2" xfId="0"/>
    <cellStyle name="Normal 4 2 9 45" xfId="0"/>
    <cellStyle name="Normal 4 2 9 45 2" xfId="0"/>
    <cellStyle name="Normal 4 2 9 46" xfId="0"/>
    <cellStyle name="Normal 4 2 9 46 2" xfId="0"/>
    <cellStyle name="Normal 4 2 9 47" xfId="0"/>
    <cellStyle name="Normal 4 2 9 47 2" xfId="0"/>
    <cellStyle name="Normal 4 2 9 48" xfId="0"/>
    <cellStyle name="Normal 4 2 9 48 2" xfId="0"/>
    <cellStyle name="Normal 4 2 9 49" xfId="0"/>
    <cellStyle name="Normal 4 2 9 49 2" xfId="0"/>
    <cellStyle name="Normal 4 2 9 5" xfId="0"/>
    <cellStyle name="Normal 4 2 9 5 2" xfId="0"/>
    <cellStyle name="Normal 4 2 9 50" xfId="0"/>
    <cellStyle name="Normal 4 2 9 50 2" xfId="0"/>
    <cellStyle name="Normal 4 2 9 51" xfId="0"/>
    <cellStyle name="Normal 4 2 9 51 2" xfId="0"/>
    <cellStyle name="Normal 4 2 9 52" xfId="0"/>
    <cellStyle name="Normal 4 2 9 52 2" xfId="0"/>
    <cellStyle name="Normal 4 2 9 53" xfId="0"/>
    <cellStyle name="Normal 4 2 9 53 2" xfId="0"/>
    <cellStyle name="Normal 4 2 9 54" xfId="0"/>
    <cellStyle name="Normal 4 2 9 54 2" xfId="0"/>
    <cellStyle name="Normal 4 2 9 55" xfId="0"/>
    <cellStyle name="Normal 4 2 9 55 2" xfId="0"/>
    <cellStyle name="Normal 4 2 9 56" xfId="0"/>
    <cellStyle name="Normal 4 2 9 56 2" xfId="0"/>
    <cellStyle name="Normal 4 2 9 57" xfId="0"/>
    <cellStyle name="Normal 4 2 9 57 2" xfId="0"/>
    <cellStyle name="Normal 4 2 9 58" xfId="0"/>
    <cellStyle name="Normal 4 2 9 58 2" xfId="0"/>
    <cellStyle name="Normal 4 2 9 59" xfId="0"/>
    <cellStyle name="Normal 4 2 9 59 2" xfId="0"/>
    <cellStyle name="Normal 4 2 9 6" xfId="0"/>
    <cellStyle name="Normal 4 2 9 6 2" xfId="0"/>
    <cellStyle name="Normal 4 2 9 60" xfId="0"/>
    <cellStyle name="Normal 4 2 9 60 2" xfId="0"/>
    <cellStyle name="Normal 4 2 9 61" xfId="0"/>
    <cellStyle name="Normal 4 2 9 61 2" xfId="0"/>
    <cellStyle name="Normal 4 2 9 62" xfId="0"/>
    <cellStyle name="Normal 4 2 9 62 2" xfId="0"/>
    <cellStyle name="Normal 4 2 9 63" xfId="0"/>
    <cellStyle name="Normal 4 2 9 63 2" xfId="0"/>
    <cellStyle name="Normal 4 2 9 64" xfId="0"/>
    <cellStyle name="Normal 4 2 9 64 2" xfId="0"/>
    <cellStyle name="Normal 4 2 9 65" xfId="0"/>
    <cellStyle name="Normal 4 2 9 65 2" xfId="0"/>
    <cellStyle name="Normal 4 2 9 66" xfId="0"/>
    <cellStyle name="Normal 4 2 9 66 2" xfId="0"/>
    <cellStyle name="Normal 4 2 9 67" xfId="0"/>
    <cellStyle name="Normal 4 2 9 67 2" xfId="0"/>
    <cellStyle name="Normal 4 2 9 68" xfId="0"/>
    <cellStyle name="Normal 4 2 9 68 2" xfId="0"/>
    <cellStyle name="Normal 4 2 9 69" xfId="0"/>
    <cellStyle name="Normal 4 2 9 69 2" xfId="0"/>
    <cellStyle name="Normal 4 2 9 7" xfId="0"/>
    <cellStyle name="Normal 4 2 9 7 2" xfId="0"/>
    <cellStyle name="Normal 4 2 9 70" xfId="0"/>
    <cellStyle name="Normal 4 2 9 70 2" xfId="0"/>
    <cellStyle name="Normal 4 2 9 71" xfId="0"/>
    <cellStyle name="Normal 4 2 9 71 2" xfId="0"/>
    <cellStyle name="Normal 4 2 9 72" xfId="0"/>
    <cellStyle name="Normal 4 2 9 72 2" xfId="0"/>
    <cellStyle name="Normal 4 2 9 73" xfId="0"/>
    <cellStyle name="Normal 4 2 9 73 2" xfId="0"/>
    <cellStyle name="Normal 4 2 9 74" xfId="0"/>
    <cellStyle name="Normal 4 2 9 74 2" xfId="0"/>
    <cellStyle name="Normal 4 2 9 75" xfId="0"/>
    <cellStyle name="Normal 4 2 9 75 2" xfId="0"/>
    <cellStyle name="Normal 4 2 9 76" xfId="0"/>
    <cellStyle name="Normal 4 2 9 76 2" xfId="0"/>
    <cellStyle name="Normal 4 2 9 77" xfId="0"/>
    <cellStyle name="Normal 4 2 9 77 2" xfId="0"/>
    <cellStyle name="Normal 4 2 9 78" xfId="0"/>
    <cellStyle name="Normal 4 2 9 78 2" xfId="0"/>
    <cellStyle name="Normal 4 2 9 79" xfId="0"/>
    <cellStyle name="Normal 4 2 9 79 2" xfId="0"/>
    <cellStyle name="Normal 4 2 9 8" xfId="0"/>
    <cellStyle name="Normal 4 2 9 8 2" xfId="0"/>
    <cellStyle name="Normal 4 2 9 80" xfId="0"/>
    <cellStyle name="Normal 4 2 9 80 2" xfId="0"/>
    <cellStyle name="Normal 4 2 9 81" xfId="0"/>
    <cellStyle name="Normal 4 2 9 9" xfId="0"/>
    <cellStyle name="Normal 4 2 9 9 2" xfId="0"/>
    <cellStyle name="Normal 4 2 90" xfId="0"/>
    <cellStyle name="Normal 4 2 90 2" xfId="0"/>
    <cellStyle name="Normal 4 2 91" xfId="0"/>
    <cellStyle name="Normal 4 2 91 2" xfId="0"/>
    <cellStyle name="Normal 4 2 92" xfId="0"/>
    <cellStyle name="Normal 4 2 92 2" xfId="0"/>
    <cellStyle name="Normal 4 2 93" xfId="0"/>
    <cellStyle name="Normal 4 2 93 2" xfId="0"/>
    <cellStyle name="Normal 4 2 94" xfId="0"/>
    <cellStyle name="Normal 4 2 94 2" xfId="0"/>
    <cellStyle name="Normal 4 2 95" xfId="0"/>
    <cellStyle name="Normal 4 2 95 2" xfId="0"/>
    <cellStyle name="Normal 4 2 96" xfId="0"/>
    <cellStyle name="Normal 4 2 96 2" xfId="0"/>
    <cellStyle name="Normal 4 2 97" xfId="0"/>
    <cellStyle name="Normal 4 2 97 2" xfId="0"/>
    <cellStyle name="Normal 4 2 98" xfId="0"/>
    <cellStyle name="Normal 4 2 98 2" xfId="0"/>
    <cellStyle name="Normal 4 2 99" xfId="0"/>
    <cellStyle name="Normal 4 2 99 2" xfId="0"/>
    <cellStyle name="Normal 4 20" xfId="0"/>
    <cellStyle name="Normal 4 20 10" xfId="0"/>
    <cellStyle name="Normal 4 20 10 2" xfId="0"/>
    <cellStyle name="Normal 4 20 11" xfId="0"/>
    <cellStyle name="Normal 4 20 11 2" xfId="0"/>
    <cellStyle name="Normal 4 20 12" xfId="0"/>
    <cellStyle name="Normal 4 20 12 2" xfId="0"/>
    <cellStyle name="Normal 4 20 13" xfId="0"/>
    <cellStyle name="Normal 4 20 13 2" xfId="0"/>
    <cellStyle name="Normal 4 20 14" xfId="0"/>
    <cellStyle name="Normal 4 20 14 2" xfId="0"/>
    <cellStyle name="Normal 4 20 15" xfId="0"/>
    <cellStyle name="Normal 4 20 15 2" xfId="0"/>
    <cellStyle name="Normal 4 20 16" xfId="0"/>
    <cellStyle name="Normal 4 20 16 2" xfId="0"/>
    <cellStyle name="Normal 4 20 17" xfId="0"/>
    <cellStyle name="Normal 4 20 17 2" xfId="0"/>
    <cellStyle name="Normal 4 20 18" xfId="0"/>
    <cellStyle name="Normal 4 20 18 2" xfId="0"/>
    <cellStyle name="Normal 4 20 19" xfId="0"/>
    <cellStyle name="Normal 4 20 19 2" xfId="0"/>
    <cellStyle name="Normal 4 20 2" xfId="0"/>
    <cellStyle name="Normal 4 20 2 2" xfId="0"/>
    <cellStyle name="Normal 4 20 20" xfId="0"/>
    <cellStyle name="Normal 4 20 20 2" xfId="0"/>
    <cellStyle name="Normal 4 20 21" xfId="0"/>
    <cellStyle name="Normal 4 20 21 2" xfId="0"/>
    <cellStyle name="Normal 4 20 22" xfId="0"/>
    <cellStyle name="Normal 4 20 22 2" xfId="0"/>
    <cellStyle name="Normal 4 20 23" xfId="0"/>
    <cellStyle name="Normal 4 20 23 2" xfId="0"/>
    <cellStyle name="Normal 4 20 24" xfId="0"/>
    <cellStyle name="Normal 4 20 24 2" xfId="0"/>
    <cellStyle name="Normal 4 20 25" xfId="0"/>
    <cellStyle name="Normal 4 20 25 2" xfId="0"/>
    <cellStyle name="Normal 4 20 26" xfId="0"/>
    <cellStyle name="Normal 4 20 26 2" xfId="0"/>
    <cellStyle name="Normal 4 20 27" xfId="0"/>
    <cellStyle name="Normal 4 20 27 2" xfId="0"/>
    <cellStyle name="Normal 4 20 28" xfId="0"/>
    <cellStyle name="Normal 4 20 28 2" xfId="0"/>
    <cellStyle name="Normal 4 20 29" xfId="0"/>
    <cellStyle name="Normal 4 20 29 2" xfId="0"/>
    <cellStyle name="Normal 4 20 3" xfId="0"/>
    <cellStyle name="Normal 4 20 3 2" xfId="0"/>
    <cellStyle name="Normal 4 20 30" xfId="0"/>
    <cellStyle name="Normal 4 20 30 2" xfId="0"/>
    <cellStyle name="Normal 4 20 31" xfId="0"/>
    <cellStyle name="Normal 4 20 31 2" xfId="0"/>
    <cellStyle name="Normal 4 20 32" xfId="0"/>
    <cellStyle name="Normal 4 20 32 2" xfId="0"/>
    <cellStyle name="Normal 4 20 33" xfId="0"/>
    <cellStyle name="Normal 4 20 33 2" xfId="0"/>
    <cellStyle name="Normal 4 20 34" xfId="0"/>
    <cellStyle name="Normal 4 20 34 2" xfId="0"/>
    <cellStyle name="Normal 4 20 35" xfId="0"/>
    <cellStyle name="Normal 4 20 35 2" xfId="0"/>
    <cellStyle name="Normal 4 20 36" xfId="0"/>
    <cellStyle name="Normal 4 20 36 2" xfId="0"/>
    <cellStyle name="Normal 4 20 37" xfId="0"/>
    <cellStyle name="Normal 4 20 37 2" xfId="0"/>
    <cellStyle name="Normal 4 20 38" xfId="0"/>
    <cellStyle name="Normal 4 20 38 2" xfId="0"/>
    <cellStyle name="Normal 4 20 39" xfId="0"/>
    <cellStyle name="Normal 4 20 39 2" xfId="0"/>
    <cellStyle name="Normal 4 20 4" xfId="0"/>
    <cellStyle name="Normal 4 20 4 2" xfId="0"/>
    <cellStyle name="Normal 4 20 40" xfId="0"/>
    <cellStyle name="Normal 4 20 40 2" xfId="0"/>
    <cellStyle name="Normal 4 20 41" xfId="0"/>
    <cellStyle name="Normal 4 20 41 2" xfId="0"/>
    <cellStyle name="Normal 4 20 42" xfId="0"/>
    <cellStyle name="Normal 4 20 42 2" xfId="0"/>
    <cellStyle name="Normal 4 20 43" xfId="0"/>
    <cellStyle name="Normal 4 20 43 2" xfId="0"/>
    <cellStyle name="Normal 4 20 44" xfId="0"/>
    <cellStyle name="Normal 4 20 44 2" xfId="0"/>
    <cellStyle name="Normal 4 20 45" xfId="0"/>
    <cellStyle name="Normal 4 20 45 2" xfId="0"/>
    <cellStyle name="Normal 4 20 46" xfId="0"/>
    <cellStyle name="Normal 4 20 46 2" xfId="0"/>
    <cellStyle name="Normal 4 20 47" xfId="0"/>
    <cellStyle name="Normal 4 20 47 2" xfId="0"/>
    <cellStyle name="Normal 4 20 48" xfId="0"/>
    <cellStyle name="Normal 4 20 48 2" xfId="0"/>
    <cellStyle name="Normal 4 20 49" xfId="0"/>
    <cellStyle name="Normal 4 20 49 2" xfId="0"/>
    <cellStyle name="Normal 4 20 5" xfId="0"/>
    <cellStyle name="Normal 4 20 5 2" xfId="0"/>
    <cellStyle name="Normal 4 20 50" xfId="0"/>
    <cellStyle name="Normal 4 20 50 2" xfId="0"/>
    <cellStyle name="Normal 4 20 51" xfId="0"/>
    <cellStyle name="Normal 4 20 51 2" xfId="0"/>
    <cellStyle name="Normal 4 20 52" xfId="0"/>
    <cellStyle name="Normal 4 20 52 2" xfId="0"/>
    <cellStyle name="Normal 4 20 53" xfId="0"/>
    <cellStyle name="Normal 4 20 53 2" xfId="0"/>
    <cellStyle name="Normal 4 20 54" xfId="0"/>
    <cellStyle name="Normal 4 20 54 2" xfId="0"/>
    <cellStyle name="Normal 4 20 55" xfId="0"/>
    <cellStyle name="Normal 4 20 55 2" xfId="0"/>
    <cellStyle name="Normal 4 20 56" xfId="0"/>
    <cellStyle name="Normal 4 20 56 2" xfId="0"/>
    <cellStyle name="Normal 4 20 57" xfId="0"/>
    <cellStyle name="Normal 4 20 57 2" xfId="0"/>
    <cellStyle name="Normal 4 20 58" xfId="0"/>
    <cellStyle name="Normal 4 20 58 2" xfId="0"/>
    <cellStyle name="Normal 4 20 59" xfId="0"/>
    <cellStyle name="Normal 4 20 59 2" xfId="0"/>
    <cellStyle name="Normal 4 20 6" xfId="0"/>
    <cellStyle name="Normal 4 20 6 2" xfId="0"/>
    <cellStyle name="Normal 4 20 60" xfId="0"/>
    <cellStyle name="Normal 4 20 60 2" xfId="0"/>
    <cellStyle name="Normal 4 20 61" xfId="0"/>
    <cellStyle name="Normal 4 20 61 2" xfId="0"/>
    <cellStyle name="Normal 4 20 62" xfId="0"/>
    <cellStyle name="Normal 4 20 62 2" xfId="0"/>
    <cellStyle name="Normal 4 20 63" xfId="0"/>
    <cellStyle name="Normal 4 20 63 2" xfId="0"/>
    <cellStyle name="Normal 4 20 64" xfId="0"/>
    <cellStyle name="Normal 4 20 64 2" xfId="0"/>
    <cellStyle name="Normal 4 20 65" xfId="0"/>
    <cellStyle name="Normal 4 20 65 2" xfId="0"/>
    <cellStyle name="Normal 4 20 66" xfId="0"/>
    <cellStyle name="Normal 4 20 66 2" xfId="0"/>
    <cellStyle name="Normal 4 20 67" xfId="0"/>
    <cellStyle name="Normal 4 20 67 2" xfId="0"/>
    <cellStyle name="Normal 4 20 68" xfId="0"/>
    <cellStyle name="Normal 4 20 68 2" xfId="0"/>
    <cellStyle name="Normal 4 20 69" xfId="0"/>
    <cellStyle name="Normal 4 20 69 2" xfId="0"/>
    <cellStyle name="Normal 4 20 7" xfId="0"/>
    <cellStyle name="Normal 4 20 7 2" xfId="0"/>
    <cellStyle name="Normal 4 20 70" xfId="0"/>
    <cellStyle name="Normal 4 20 70 2" xfId="0"/>
    <cellStyle name="Normal 4 20 71" xfId="0"/>
    <cellStyle name="Normal 4 20 71 2" xfId="0"/>
    <cellStyle name="Normal 4 20 72" xfId="0"/>
    <cellStyle name="Normal 4 20 72 2" xfId="0"/>
    <cellStyle name="Normal 4 20 73" xfId="0"/>
    <cellStyle name="Normal 4 20 73 2" xfId="0"/>
    <cellStyle name="Normal 4 20 74" xfId="0"/>
    <cellStyle name="Normal 4 20 74 2" xfId="0"/>
    <cellStyle name="Normal 4 20 75" xfId="0"/>
    <cellStyle name="Normal 4 20 75 2" xfId="0"/>
    <cellStyle name="Normal 4 20 76" xfId="0"/>
    <cellStyle name="Normal 4 20 76 2" xfId="0"/>
    <cellStyle name="Normal 4 20 77" xfId="0"/>
    <cellStyle name="Normal 4 20 77 2" xfId="0"/>
    <cellStyle name="Normal 4 20 78" xfId="0"/>
    <cellStyle name="Normal 4 20 78 2" xfId="0"/>
    <cellStyle name="Normal 4 20 79" xfId="0"/>
    <cellStyle name="Normal 4 20 79 2" xfId="0"/>
    <cellStyle name="Normal 4 20 8" xfId="0"/>
    <cellStyle name="Normal 4 20 8 2" xfId="0"/>
    <cellStyle name="Normal 4 20 80" xfId="0"/>
    <cellStyle name="Normal 4 20 80 2" xfId="0"/>
    <cellStyle name="Normal 4 20 81" xfId="0"/>
    <cellStyle name="Normal 4 20 9" xfId="0"/>
    <cellStyle name="Normal 4 20 9 2" xfId="0"/>
    <cellStyle name="Normal 4 21" xfId="0"/>
    <cellStyle name="Normal 4 21 10" xfId="0"/>
    <cellStyle name="Normal 4 21 10 2" xfId="0"/>
    <cellStyle name="Normal 4 21 11" xfId="0"/>
    <cellStyle name="Normal 4 21 11 2" xfId="0"/>
    <cellStyle name="Normal 4 21 12" xfId="0"/>
    <cellStyle name="Normal 4 21 12 2" xfId="0"/>
    <cellStyle name="Normal 4 21 13" xfId="0"/>
    <cellStyle name="Normal 4 21 13 2" xfId="0"/>
    <cellStyle name="Normal 4 21 14" xfId="0"/>
    <cellStyle name="Normal 4 21 14 2" xfId="0"/>
    <cellStyle name="Normal 4 21 15" xfId="0"/>
    <cellStyle name="Normal 4 21 15 2" xfId="0"/>
    <cellStyle name="Normal 4 21 16" xfId="0"/>
    <cellStyle name="Normal 4 21 16 2" xfId="0"/>
    <cellStyle name="Normal 4 21 17" xfId="0"/>
    <cellStyle name="Normal 4 21 17 2" xfId="0"/>
    <cellStyle name="Normal 4 21 18" xfId="0"/>
    <cellStyle name="Normal 4 21 18 2" xfId="0"/>
    <cellStyle name="Normal 4 21 19" xfId="0"/>
    <cellStyle name="Normal 4 21 19 2" xfId="0"/>
    <cellStyle name="Normal 4 21 2" xfId="0"/>
    <cellStyle name="Normal 4 21 2 2" xfId="0"/>
    <cellStyle name="Normal 4 21 20" xfId="0"/>
    <cellStyle name="Normal 4 21 20 2" xfId="0"/>
    <cellStyle name="Normal 4 21 21" xfId="0"/>
    <cellStyle name="Normal 4 21 21 2" xfId="0"/>
    <cellStyle name="Normal 4 21 22" xfId="0"/>
    <cellStyle name="Normal 4 21 22 2" xfId="0"/>
    <cellStyle name="Normal 4 21 23" xfId="0"/>
    <cellStyle name="Normal 4 21 23 2" xfId="0"/>
    <cellStyle name="Normal 4 21 24" xfId="0"/>
    <cellStyle name="Normal 4 21 24 2" xfId="0"/>
    <cellStyle name="Normal 4 21 25" xfId="0"/>
    <cellStyle name="Normal 4 21 25 2" xfId="0"/>
    <cellStyle name="Normal 4 21 26" xfId="0"/>
    <cellStyle name="Normal 4 21 26 2" xfId="0"/>
    <cellStyle name="Normal 4 21 27" xfId="0"/>
    <cellStyle name="Normal 4 21 27 2" xfId="0"/>
    <cellStyle name="Normal 4 21 28" xfId="0"/>
    <cellStyle name="Normal 4 21 28 2" xfId="0"/>
    <cellStyle name="Normal 4 21 29" xfId="0"/>
    <cellStyle name="Normal 4 21 29 2" xfId="0"/>
    <cellStyle name="Normal 4 21 3" xfId="0"/>
    <cellStyle name="Normal 4 21 3 2" xfId="0"/>
    <cellStyle name="Normal 4 21 30" xfId="0"/>
    <cellStyle name="Normal 4 21 30 2" xfId="0"/>
    <cellStyle name="Normal 4 21 31" xfId="0"/>
    <cellStyle name="Normal 4 21 31 2" xfId="0"/>
    <cellStyle name="Normal 4 21 32" xfId="0"/>
    <cellStyle name="Normal 4 21 32 2" xfId="0"/>
    <cellStyle name="Normal 4 21 33" xfId="0"/>
    <cellStyle name="Normal 4 21 33 2" xfId="0"/>
    <cellStyle name="Normal 4 21 34" xfId="0"/>
    <cellStyle name="Normal 4 21 34 2" xfId="0"/>
    <cellStyle name="Normal 4 21 35" xfId="0"/>
    <cellStyle name="Normal 4 21 35 2" xfId="0"/>
    <cellStyle name="Normal 4 21 36" xfId="0"/>
    <cellStyle name="Normal 4 21 36 2" xfId="0"/>
    <cellStyle name="Normal 4 21 37" xfId="0"/>
    <cellStyle name="Normal 4 21 37 2" xfId="0"/>
    <cellStyle name="Normal 4 21 38" xfId="0"/>
    <cellStyle name="Normal 4 21 38 2" xfId="0"/>
    <cellStyle name="Normal 4 21 39" xfId="0"/>
    <cellStyle name="Normal 4 21 39 2" xfId="0"/>
    <cellStyle name="Normal 4 21 4" xfId="0"/>
    <cellStyle name="Normal 4 21 4 2" xfId="0"/>
    <cellStyle name="Normal 4 21 40" xfId="0"/>
    <cellStyle name="Normal 4 21 40 2" xfId="0"/>
    <cellStyle name="Normal 4 21 41" xfId="0"/>
    <cellStyle name="Normal 4 21 41 2" xfId="0"/>
    <cellStyle name="Normal 4 21 42" xfId="0"/>
    <cellStyle name="Normal 4 21 42 2" xfId="0"/>
    <cellStyle name="Normal 4 21 43" xfId="0"/>
    <cellStyle name="Normal 4 21 43 2" xfId="0"/>
    <cellStyle name="Normal 4 21 44" xfId="0"/>
    <cellStyle name="Normal 4 21 44 2" xfId="0"/>
    <cellStyle name="Normal 4 21 45" xfId="0"/>
    <cellStyle name="Normal 4 21 45 2" xfId="0"/>
    <cellStyle name="Normal 4 21 46" xfId="0"/>
    <cellStyle name="Normal 4 21 46 2" xfId="0"/>
    <cellStyle name="Normal 4 21 47" xfId="0"/>
    <cellStyle name="Normal 4 21 47 2" xfId="0"/>
    <cellStyle name="Normal 4 21 48" xfId="0"/>
    <cellStyle name="Normal 4 21 48 2" xfId="0"/>
    <cellStyle name="Normal 4 21 49" xfId="0"/>
    <cellStyle name="Normal 4 21 49 2" xfId="0"/>
    <cellStyle name="Normal 4 21 5" xfId="0"/>
    <cellStyle name="Normal 4 21 5 2" xfId="0"/>
    <cellStyle name="Normal 4 21 50" xfId="0"/>
    <cellStyle name="Normal 4 21 50 2" xfId="0"/>
    <cellStyle name="Normal 4 21 51" xfId="0"/>
    <cellStyle name="Normal 4 21 51 2" xfId="0"/>
    <cellStyle name="Normal 4 21 52" xfId="0"/>
    <cellStyle name="Normal 4 21 52 2" xfId="0"/>
    <cellStyle name="Normal 4 21 53" xfId="0"/>
    <cellStyle name="Normal 4 21 53 2" xfId="0"/>
    <cellStyle name="Normal 4 21 54" xfId="0"/>
    <cellStyle name="Normal 4 21 54 2" xfId="0"/>
    <cellStyle name="Normal 4 21 55" xfId="0"/>
    <cellStyle name="Normal 4 21 55 2" xfId="0"/>
    <cellStyle name="Normal 4 21 56" xfId="0"/>
    <cellStyle name="Normal 4 21 56 2" xfId="0"/>
    <cellStyle name="Normal 4 21 57" xfId="0"/>
    <cellStyle name="Normal 4 21 57 2" xfId="0"/>
    <cellStyle name="Normal 4 21 58" xfId="0"/>
    <cellStyle name="Normal 4 21 58 2" xfId="0"/>
    <cellStyle name="Normal 4 21 59" xfId="0"/>
    <cellStyle name="Normal 4 21 59 2" xfId="0"/>
    <cellStyle name="Normal 4 21 6" xfId="0"/>
    <cellStyle name="Normal 4 21 6 2" xfId="0"/>
    <cellStyle name="Normal 4 21 60" xfId="0"/>
    <cellStyle name="Normal 4 21 60 2" xfId="0"/>
    <cellStyle name="Normal 4 21 61" xfId="0"/>
    <cellStyle name="Normal 4 21 61 2" xfId="0"/>
    <cellStyle name="Normal 4 21 62" xfId="0"/>
    <cellStyle name="Normal 4 21 62 2" xfId="0"/>
    <cellStyle name="Normal 4 21 63" xfId="0"/>
    <cellStyle name="Normal 4 21 63 2" xfId="0"/>
    <cellStyle name="Normal 4 21 64" xfId="0"/>
    <cellStyle name="Normal 4 21 64 2" xfId="0"/>
    <cellStyle name="Normal 4 21 65" xfId="0"/>
    <cellStyle name="Normal 4 21 65 2" xfId="0"/>
    <cellStyle name="Normal 4 21 66" xfId="0"/>
    <cellStyle name="Normal 4 21 66 2" xfId="0"/>
    <cellStyle name="Normal 4 21 67" xfId="0"/>
    <cellStyle name="Normal 4 21 67 2" xfId="0"/>
    <cellStyle name="Normal 4 21 68" xfId="0"/>
    <cellStyle name="Normal 4 21 68 2" xfId="0"/>
    <cellStyle name="Normal 4 21 69" xfId="0"/>
    <cellStyle name="Normal 4 21 69 2" xfId="0"/>
    <cellStyle name="Normal 4 21 7" xfId="0"/>
    <cellStyle name="Normal 4 21 7 2" xfId="0"/>
    <cellStyle name="Normal 4 21 70" xfId="0"/>
    <cellStyle name="Normal 4 21 70 2" xfId="0"/>
    <cellStyle name="Normal 4 21 71" xfId="0"/>
    <cellStyle name="Normal 4 21 71 2" xfId="0"/>
    <cellStyle name="Normal 4 21 72" xfId="0"/>
    <cellStyle name="Normal 4 21 72 2" xfId="0"/>
    <cellStyle name="Normal 4 21 73" xfId="0"/>
    <cellStyle name="Normal 4 21 73 2" xfId="0"/>
    <cellStyle name="Normal 4 21 74" xfId="0"/>
    <cellStyle name="Normal 4 21 74 2" xfId="0"/>
    <cellStyle name="Normal 4 21 75" xfId="0"/>
    <cellStyle name="Normal 4 21 75 2" xfId="0"/>
    <cellStyle name="Normal 4 21 76" xfId="0"/>
    <cellStyle name="Normal 4 21 76 2" xfId="0"/>
    <cellStyle name="Normal 4 21 77" xfId="0"/>
    <cellStyle name="Normal 4 21 77 2" xfId="0"/>
    <cellStyle name="Normal 4 21 78" xfId="0"/>
    <cellStyle name="Normal 4 21 78 2" xfId="0"/>
    <cellStyle name="Normal 4 21 79" xfId="0"/>
    <cellStyle name="Normal 4 21 79 2" xfId="0"/>
    <cellStyle name="Normal 4 21 8" xfId="0"/>
    <cellStyle name="Normal 4 21 8 2" xfId="0"/>
    <cellStyle name="Normal 4 21 80" xfId="0"/>
    <cellStyle name="Normal 4 21 80 2" xfId="0"/>
    <cellStyle name="Normal 4 21 81" xfId="0"/>
    <cellStyle name="Normal 4 21 9" xfId="0"/>
    <cellStyle name="Normal 4 21 9 2" xfId="0"/>
    <cellStyle name="Normal 4 22" xfId="0"/>
    <cellStyle name="Normal 4 22 10" xfId="0"/>
    <cellStyle name="Normal 4 22 10 2" xfId="0"/>
    <cellStyle name="Normal 4 22 11" xfId="0"/>
    <cellStyle name="Normal 4 22 11 2" xfId="0"/>
    <cellStyle name="Normal 4 22 12" xfId="0"/>
    <cellStyle name="Normal 4 22 12 2" xfId="0"/>
    <cellStyle name="Normal 4 22 13" xfId="0"/>
    <cellStyle name="Normal 4 22 13 2" xfId="0"/>
    <cellStyle name="Normal 4 22 14" xfId="0"/>
    <cellStyle name="Normal 4 22 14 2" xfId="0"/>
    <cellStyle name="Normal 4 22 15" xfId="0"/>
    <cellStyle name="Normal 4 22 15 2" xfId="0"/>
    <cellStyle name="Normal 4 22 16" xfId="0"/>
    <cellStyle name="Normal 4 22 16 2" xfId="0"/>
    <cellStyle name="Normal 4 22 17" xfId="0"/>
    <cellStyle name="Normal 4 22 17 2" xfId="0"/>
    <cellStyle name="Normal 4 22 18" xfId="0"/>
    <cellStyle name="Normal 4 22 18 2" xfId="0"/>
    <cellStyle name="Normal 4 22 19" xfId="0"/>
    <cellStyle name="Normal 4 22 19 2" xfId="0"/>
    <cellStyle name="Normal 4 22 2" xfId="0"/>
    <cellStyle name="Normal 4 22 2 2" xfId="0"/>
    <cellStyle name="Normal 4 22 20" xfId="0"/>
    <cellStyle name="Normal 4 22 20 2" xfId="0"/>
    <cellStyle name="Normal 4 22 21" xfId="0"/>
    <cellStyle name="Normal 4 22 21 2" xfId="0"/>
    <cellStyle name="Normal 4 22 22" xfId="0"/>
    <cellStyle name="Normal 4 22 22 2" xfId="0"/>
    <cellStyle name="Normal 4 22 23" xfId="0"/>
    <cellStyle name="Normal 4 22 23 2" xfId="0"/>
    <cellStyle name="Normal 4 22 24" xfId="0"/>
    <cellStyle name="Normal 4 22 24 2" xfId="0"/>
    <cellStyle name="Normal 4 22 25" xfId="0"/>
    <cellStyle name="Normal 4 22 25 2" xfId="0"/>
    <cellStyle name="Normal 4 22 26" xfId="0"/>
    <cellStyle name="Normal 4 22 26 2" xfId="0"/>
    <cellStyle name="Normal 4 22 27" xfId="0"/>
    <cellStyle name="Normal 4 22 27 2" xfId="0"/>
    <cellStyle name="Normal 4 22 28" xfId="0"/>
    <cellStyle name="Normal 4 22 28 2" xfId="0"/>
    <cellStyle name="Normal 4 22 29" xfId="0"/>
    <cellStyle name="Normal 4 22 29 2" xfId="0"/>
    <cellStyle name="Normal 4 22 3" xfId="0"/>
    <cellStyle name="Normal 4 22 3 2" xfId="0"/>
    <cellStyle name="Normal 4 22 30" xfId="0"/>
    <cellStyle name="Normal 4 22 30 2" xfId="0"/>
    <cellStyle name="Normal 4 22 31" xfId="0"/>
    <cellStyle name="Normal 4 22 31 2" xfId="0"/>
    <cellStyle name="Normal 4 22 32" xfId="0"/>
    <cellStyle name="Normal 4 22 32 2" xfId="0"/>
    <cellStyle name="Normal 4 22 33" xfId="0"/>
    <cellStyle name="Normal 4 22 33 2" xfId="0"/>
    <cellStyle name="Normal 4 22 34" xfId="0"/>
    <cellStyle name="Normal 4 22 34 2" xfId="0"/>
    <cellStyle name="Normal 4 22 35" xfId="0"/>
    <cellStyle name="Normal 4 22 35 2" xfId="0"/>
    <cellStyle name="Normal 4 22 36" xfId="0"/>
    <cellStyle name="Normal 4 22 36 2" xfId="0"/>
    <cellStyle name="Normal 4 22 37" xfId="0"/>
    <cellStyle name="Normal 4 22 37 2" xfId="0"/>
    <cellStyle name="Normal 4 22 38" xfId="0"/>
    <cellStyle name="Normal 4 22 38 2" xfId="0"/>
    <cellStyle name="Normal 4 22 39" xfId="0"/>
    <cellStyle name="Normal 4 22 39 2" xfId="0"/>
    <cellStyle name="Normal 4 22 4" xfId="0"/>
    <cellStyle name="Normal 4 22 4 2" xfId="0"/>
    <cellStyle name="Normal 4 22 40" xfId="0"/>
    <cellStyle name="Normal 4 22 40 2" xfId="0"/>
    <cellStyle name="Normal 4 22 41" xfId="0"/>
    <cellStyle name="Normal 4 22 41 2" xfId="0"/>
    <cellStyle name="Normal 4 22 42" xfId="0"/>
    <cellStyle name="Normal 4 22 42 2" xfId="0"/>
    <cellStyle name="Normal 4 22 43" xfId="0"/>
    <cellStyle name="Normal 4 22 43 2" xfId="0"/>
    <cellStyle name="Normal 4 22 44" xfId="0"/>
    <cellStyle name="Normal 4 22 44 2" xfId="0"/>
    <cellStyle name="Normal 4 22 45" xfId="0"/>
    <cellStyle name="Normal 4 22 45 2" xfId="0"/>
    <cellStyle name="Normal 4 22 46" xfId="0"/>
    <cellStyle name="Normal 4 22 46 2" xfId="0"/>
    <cellStyle name="Normal 4 22 47" xfId="0"/>
    <cellStyle name="Normal 4 22 47 2" xfId="0"/>
    <cellStyle name="Normal 4 22 48" xfId="0"/>
    <cellStyle name="Normal 4 22 48 2" xfId="0"/>
    <cellStyle name="Normal 4 22 49" xfId="0"/>
    <cellStyle name="Normal 4 22 49 2" xfId="0"/>
    <cellStyle name="Normal 4 22 5" xfId="0"/>
    <cellStyle name="Normal 4 22 5 2" xfId="0"/>
    <cellStyle name="Normal 4 22 50" xfId="0"/>
    <cellStyle name="Normal 4 22 50 2" xfId="0"/>
    <cellStyle name="Normal 4 22 51" xfId="0"/>
    <cellStyle name="Normal 4 22 51 2" xfId="0"/>
    <cellStyle name="Normal 4 22 52" xfId="0"/>
    <cellStyle name="Normal 4 22 52 2" xfId="0"/>
    <cellStyle name="Normal 4 22 53" xfId="0"/>
    <cellStyle name="Normal 4 22 53 2" xfId="0"/>
    <cellStyle name="Normal 4 22 54" xfId="0"/>
    <cellStyle name="Normal 4 22 54 2" xfId="0"/>
    <cellStyle name="Normal 4 22 55" xfId="0"/>
    <cellStyle name="Normal 4 22 55 2" xfId="0"/>
    <cellStyle name="Normal 4 22 56" xfId="0"/>
    <cellStyle name="Normal 4 22 56 2" xfId="0"/>
    <cellStyle name="Normal 4 22 57" xfId="0"/>
    <cellStyle name="Normal 4 22 57 2" xfId="0"/>
    <cellStyle name="Normal 4 22 58" xfId="0"/>
    <cellStyle name="Normal 4 22 58 2" xfId="0"/>
    <cellStyle name="Normal 4 22 59" xfId="0"/>
    <cellStyle name="Normal 4 22 59 2" xfId="0"/>
    <cellStyle name="Normal 4 22 6" xfId="0"/>
    <cellStyle name="Normal 4 22 6 2" xfId="0"/>
    <cellStyle name="Normal 4 22 60" xfId="0"/>
    <cellStyle name="Normal 4 22 60 2" xfId="0"/>
    <cellStyle name="Normal 4 22 61" xfId="0"/>
    <cellStyle name="Normal 4 22 61 2" xfId="0"/>
    <cellStyle name="Normal 4 22 62" xfId="0"/>
    <cellStyle name="Normal 4 22 62 2" xfId="0"/>
    <cellStyle name="Normal 4 22 63" xfId="0"/>
    <cellStyle name="Normal 4 22 63 2" xfId="0"/>
    <cellStyle name="Normal 4 22 64" xfId="0"/>
    <cellStyle name="Normal 4 22 64 2" xfId="0"/>
    <cellStyle name="Normal 4 22 65" xfId="0"/>
    <cellStyle name="Normal 4 22 65 2" xfId="0"/>
    <cellStyle name="Normal 4 22 66" xfId="0"/>
    <cellStyle name="Normal 4 22 66 2" xfId="0"/>
    <cellStyle name="Normal 4 22 67" xfId="0"/>
    <cellStyle name="Normal 4 22 67 2" xfId="0"/>
    <cellStyle name="Normal 4 22 68" xfId="0"/>
    <cellStyle name="Normal 4 22 68 2" xfId="0"/>
    <cellStyle name="Normal 4 22 69" xfId="0"/>
    <cellStyle name="Normal 4 22 69 2" xfId="0"/>
    <cellStyle name="Normal 4 22 7" xfId="0"/>
    <cellStyle name="Normal 4 22 7 2" xfId="0"/>
    <cellStyle name="Normal 4 22 70" xfId="0"/>
    <cellStyle name="Normal 4 22 70 2" xfId="0"/>
    <cellStyle name="Normal 4 22 71" xfId="0"/>
    <cellStyle name="Normal 4 22 71 2" xfId="0"/>
    <cellStyle name="Normal 4 22 72" xfId="0"/>
    <cellStyle name="Normal 4 22 72 2" xfId="0"/>
    <cellStyle name="Normal 4 22 73" xfId="0"/>
    <cellStyle name="Normal 4 22 73 2" xfId="0"/>
    <cellStyle name="Normal 4 22 74" xfId="0"/>
    <cellStyle name="Normal 4 22 74 2" xfId="0"/>
    <cellStyle name="Normal 4 22 75" xfId="0"/>
    <cellStyle name="Normal 4 22 75 2" xfId="0"/>
    <cellStyle name="Normal 4 22 76" xfId="0"/>
    <cellStyle name="Normal 4 22 76 2" xfId="0"/>
    <cellStyle name="Normal 4 22 77" xfId="0"/>
    <cellStyle name="Normal 4 22 77 2" xfId="0"/>
    <cellStyle name="Normal 4 22 78" xfId="0"/>
    <cellStyle name="Normal 4 22 78 2" xfId="0"/>
    <cellStyle name="Normal 4 22 79" xfId="0"/>
    <cellStyle name="Normal 4 22 79 2" xfId="0"/>
    <cellStyle name="Normal 4 22 8" xfId="0"/>
    <cellStyle name="Normal 4 22 8 2" xfId="0"/>
    <cellStyle name="Normal 4 22 80" xfId="0"/>
    <cellStyle name="Normal 4 22 80 2" xfId="0"/>
    <cellStyle name="Normal 4 22 81" xfId="0"/>
    <cellStyle name="Normal 4 22 9" xfId="0"/>
    <cellStyle name="Normal 4 22 9 2" xfId="0"/>
    <cellStyle name="Normal 4 23" xfId="0"/>
    <cellStyle name="Normal 4 23 10" xfId="0"/>
    <cellStyle name="Normal 4 23 10 2" xfId="0"/>
    <cellStyle name="Normal 4 23 11" xfId="0"/>
    <cellStyle name="Normal 4 23 11 2" xfId="0"/>
    <cellStyle name="Normal 4 23 12" xfId="0"/>
    <cellStyle name="Normal 4 23 12 2" xfId="0"/>
    <cellStyle name="Normal 4 23 13" xfId="0"/>
    <cellStyle name="Normal 4 23 13 2" xfId="0"/>
    <cellStyle name="Normal 4 23 14" xfId="0"/>
    <cellStyle name="Normal 4 23 14 2" xfId="0"/>
    <cellStyle name="Normal 4 23 15" xfId="0"/>
    <cellStyle name="Normal 4 23 15 2" xfId="0"/>
    <cellStyle name="Normal 4 23 16" xfId="0"/>
    <cellStyle name="Normal 4 23 16 2" xfId="0"/>
    <cellStyle name="Normal 4 23 17" xfId="0"/>
    <cellStyle name="Normal 4 23 17 2" xfId="0"/>
    <cellStyle name="Normal 4 23 18" xfId="0"/>
    <cellStyle name="Normal 4 23 18 2" xfId="0"/>
    <cellStyle name="Normal 4 23 19" xfId="0"/>
    <cellStyle name="Normal 4 23 19 2" xfId="0"/>
    <cellStyle name="Normal 4 23 2" xfId="0"/>
    <cellStyle name="Normal 4 23 2 2" xfId="0"/>
    <cellStyle name="Normal 4 23 20" xfId="0"/>
    <cellStyle name="Normal 4 23 20 2" xfId="0"/>
    <cellStyle name="Normal 4 23 21" xfId="0"/>
    <cellStyle name="Normal 4 23 21 2" xfId="0"/>
    <cellStyle name="Normal 4 23 22" xfId="0"/>
    <cellStyle name="Normal 4 23 22 2" xfId="0"/>
    <cellStyle name="Normal 4 23 23" xfId="0"/>
    <cellStyle name="Normal 4 23 23 2" xfId="0"/>
    <cellStyle name="Normal 4 23 24" xfId="0"/>
    <cellStyle name="Normal 4 23 24 2" xfId="0"/>
    <cellStyle name="Normal 4 23 25" xfId="0"/>
    <cellStyle name="Normal 4 23 25 2" xfId="0"/>
    <cellStyle name="Normal 4 23 26" xfId="0"/>
    <cellStyle name="Normal 4 23 26 2" xfId="0"/>
    <cellStyle name="Normal 4 23 27" xfId="0"/>
    <cellStyle name="Normal 4 23 27 2" xfId="0"/>
    <cellStyle name="Normal 4 23 28" xfId="0"/>
    <cellStyle name="Normal 4 23 28 2" xfId="0"/>
    <cellStyle name="Normal 4 23 29" xfId="0"/>
    <cellStyle name="Normal 4 23 29 2" xfId="0"/>
    <cellStyle name="Normal 4 23 3" xfId="0"/>
    <cellStyle name="Normal 4 23 3 2" xfId="0"/>
    <cellStyle name="Normal 4 23 30" xfId="0"/>
    <cellStyle name="Normal 4 23 30 2" xfId="0"/>
    <cellStyle name="Normal 4 23 31" xfId="0"/>
    <cellStyle name="Normal 4 23 31 2" xfId="0"/>
    <cellStyle name="Normal 4 23 32" xfId="0"/>
    <cellStyle name="Normal 4 23 32 2" xfId="0"/>
    <cellStyle name="Normal 4 23 33" xfId="0"/>
    <cellStyle name="Normal 4 23 33 2" xfId="0"/>
    <cellStyle name="Normal 4 23 34" xfId="0"/>
    <cellStyle name="Normal 4 23 34 2" xfId="0"/>
    <cellStyle name="Normal 4 23 35" xfId="0"/>
    <cellStyle name="Normal 4 23 35 2" xfId="0"/>
    <cellStyle name="Normal 4 23 36" xfId="0"/>
    <cellStyle name="Normal 4 23 36 2" xfId="0"/>
    <cellStyle name="Normal 4 23 37" xfId="0"/>
    <cellStyle name="Normal 4 23 37 2" xfId="0"/>
    <cellStyle name="Normal 4 23 38" xfId="0"/>
    <cellStyle name="Normal 4 23 38 2" xfId="0"/>
    <cellStyle name="Normal 4 23 39" xfId="0"/>
    <cellStyle name="Normal 4 23 39 2" xfId="0"/>
    <cellStyle name="Normal 4 23 4" xfId="0"/>
    <cellStyle name="Normal 4 23 4 2" xfId="0"/>
    <cellStyle name="Normal 4 23 40" xfId="0"/>
    <cellStyle name="Normal 4 23 40 2" xfId="0"/>
    <cellStyle name="Normal 4 23 41" xfId="0"/>
    <cellStyle name="Normal 4 23 41 2" xfId="0"/>
    <cellStyle name="Normal 4 23 42" xfId="0"/>
    <cellStyle name="Normal 4 23 42 2" xfId="0"/>
    <cellStyle name="Normal 4 23 43" xfId="0"/>
    <cellStyle name="Normal 4 23 43 2" xfId="0"/>
    <cellStyle name="Normal 4 23 44" xfId="0"/>
    <cellStyle name="Normal 4 23 44 2" xfId="0"/>
    <cellStyle name="Normal 4 23 45" xfId="0"/>
    <cellStyle name="Normal 4 23 45 2" xfId="0"/>
    <cellStyle name="Normal 4 23 46" xfId="0"/>
    <cellStyle name="Normal 4 23 46 2" xfId="0"/>
    <cellStyle name="Normal 4 23 47" xfId="0"/>
    <cellStyle name="Normal 4 23 47 2" xfId="0"/>
    <cellStyle name="Normal 4 23 48" xfId="0"/>
    <cellStyle name="Normal 4 23 48 2" xfId="0"/>
    <cellStyle name="Normal 4 23 49" xfId="0"/>
    <cellStyle name="Normal 4 23 49 2" xfId="0"/>
    <cellStyle name="Normal 4 23 5" xfId="0"/>
    <cellStyle name="Normal 4 23 5 2" xfId="0"/>
    <cellStyle name="Normal 4 23 50" xfId="0"/>
    <cellStyle name="Normal 4 23 50 2" xfId="0"/>
    <cellStyle name="Normal 4 23 51" xfId="0"/>
    <cellStyle name="Normal 4 23 51 2" xfId="0"/>
    <cellStyle name="Normal 4 23 52" xfId="0"/>
    <cellStyle name="Normal 4 23 52 2" xfId="0"/>
    <cellStyle name="Normal 4 23 53" xfId="0"/>
    <cellStyle name="Normal 4 23 53 2" xfId="0"/>
    <cellStyle name="Normal 4 23 54" xfId="0"/>
    <cellStyle name="Normal 4 23 54 2" xfId="0"/>
    <cellStyle name="Normal 4 23 55" xfId="0"/>
    <cellStyle name="Normal 4 23 55 2" xfId="0"/>
    <cellStyle name="Normal 4 23 56" xfId="0"/>
    <cellStyle name="Normal 4 23 56 2" xfId="0"/>
    <cellStyle name="Normal 4 23 57" xfId="0"/>
    <cellStyle name="Normal 4 23 57 2" xfId="0"/>
    <cellStyle name="Normal 4 23 58" xfId="0"/>
    <cellStyle name="Normal 4 23 58 2" xfId="0"/>
    <cellStyle name="Normal 4 23 59" xfId="0"/>
    <cellStyle name="Normal 4 23 59 2" xfId="0"/>
    <cellStyle name="Normal 4 23 6" xfId="0"/>
    <cellStyle name="Normal 4 23 6 2" xfId="0"/>
    <cellStyle name="Normal 4 23 60" xfId="0"/>
    <cellStyle name="Normal 4 23 60 2" xfId="0"/>
    <cellStyle name="Normal 4 23 61" xfId="0"/>
    <cellStyle name="Normal 4 23 61 2" xfId="0"/>
    <cellStyle name="Normal 4 23 62" xfId="0"/>
    <cellStyle name="Normal 4 23 62 2" xfId="0"/>
    <cellStyle name="Normal 4 23 63" xfId="0"/>
    <cellStyle name="Normal 4 23 63 2" xfId="0"/>
    <cellStyle name="Normal 4 23 64" xfId="0"/>
    <cellStyle name="Normal 4 23 64 2" xfId="0"/>
    <cellStyle name="Normal 4 23 65" xfId="0"/>
    <cellStyle name="Normal 4 23 65 2" xfId="0"/>
    <cellStyle name="Normal 4 23 66" xfId="0"/>
    <cellStyle name="Normal 4 23 66 2" xfId="0"/>
    <cellStyle name="Normal 4 23 67" xfId="0"/>
    <cellStyle name="Normal 4 23 67 2" xfId="0"/>
    <cellStyle name="Normal 4 23 68" xfId="0"/>
    <cellStyle name="Normal 4 23 68 2" xfId="0"/>
    <cellStyle name="Normal 4 23 69" xfId="0"/>
    <cellStyle name="Normal 4 23 69 2" xfId="0"/>
    <cellStyle name="Normal 4 23 7" xfId="0"/>
    <cellStyle name="Normal 4 23 7 2" xfId="0"/>
    <cellStyle name="Normal 4 23 70" xfId="0"/>
    <cellStyle name="Normal 4 23 70 2" xfId="0"/>
    <cellStyle name="Normal 4 23 71" xfId="0"/>
    <cellStyle name="Normal 4 23 71 2" xfId="0"/>
    <cellStyle name="Normal 4 23 72" xfId="0"/>
    <cellStyle name="Normal 4 23 72 2" xfId="0"/>
    <cellStyle name="Normal 4 23 73" xfId="0"/>
    <cellStyle name="Normal 4 23 73 2" xfId="0"/>
    <cellStyle name="Normal 4 23 74" xfId="0"/>
    <cellStyle name="Normal 4 23 74 2" xfId="0"/>
    <cellStyle name="Normal 4 23 75" xfId="0"/>
    <cellStyle name="Normal 4 23 75 2" xfId="0"/>
    <cellStyle name="Normal 4 23 76" xfId="0"/>
    <cellStyle name="Normal 4 23 76 2" xfId="0"/>
    <cellStyle name="Normal 4 23 77" xfId="0"/>
    <cellStyle name="Normal 4 23 77 2" xfId="0"/>
    <cellStyle name="Normal 4 23 78" xfId="0"/>
    <cellStyle name="Normal 4 23 78 2" xfId="0"/>
    <cellStyle name="Normal 4 23 79" xfId="0"/>
    <cellStyle name="Normal 4 23 79 2" xfId="0"/>
    <cellStyle name="Normal 4 23 8" xfId="0"/>
    <cellStyle name="Normal 4 23 8 2" xfId="0"/>
    <cellStyle name="Normal 4 23 80" xfId="0"/>
    <cellStyle name="Normal 4 23 80 2" xfId="0"/>
    <cellStyle name="Normal 4 23 81" xfId="0"/>
    <cellStyle name="Normal 4 23 9" xfId="0"/>
    <cellStyle name="Normal 4 23 9 2" xfId="0"/>
    <cellStyle name="Normal 4 24" xfId="0"/>
    <cellStyle name="Normal 4 24 10" xfId="0"/>
    <cellStyle name="Normal 4 24 10 2" xfId="0"/>
    <cellStyle name="Normal 4 24 11" xfId="0"/>
    <cellStyle name="Normal 4 24 11 2" xfId="0"/>
    <cellStyle name="Normal 4 24 12" xfId="0"/>
    <cellStyle name="Normal 4 24 12 2" xfId="0"/>
    <cellStyle name="Normal 4 24 13" xfId="0"/>
    <cellStyle name="Normal 4 24 13 2" xfId="0"/>
    <cellStyle name="Normal 4 24 14" xfId="0"/>
    <cellStyle name="Normal 4 24 14 2" xfId="0"/>
    <cellStyle name="Normal 4 24 15" xfId="0"/>
    <cellStyle name="Normal 4 24 15 2" xfId="0"/>
    <cellStyle name="Normal 4 24 16" xfId="0"/>
    <cellStyle name="Normal 4 24 16 2" xfId="0"/>
    <cellStyle name="Normal 4 24 17" xfId="0"/>
    <cellStyle name="Normal 4 24 17 2" xfId="0"/>
    <cellStyle name="Normal 4 24 18" xfId="0"/>
    <cellStyle name="Normal 4 24 18 2" xfId="0"/>
    <cellStyle name="Normal 4 24 19" xfId="0"/>
    <cellStyle name="Normal 4 24 19 2" xfId="0"/>
    <cellStyle name="Normal 4 24 2" xfId="0"/>
    <cellStyle name="Normal 4 24 2 2" xfId="0"/>
    <cellStyle name="Normal 4 24 20" xfId="0"/>
    <cellStyle name="Normal 4 24 20 2" xfId="0"/>
    <cellStyle name="Normal 4 24 21" xfId="0"/>
    <cellStyle name="Normal 4 24 21 2" xfId="0"/>
    <cellStyle name="Normal 4 24 22" xfId="0"/>
    <cellStyle name="Normal 4 24 22 2" xfId="0"/>
    <cellStyle name="Normal 4 24 23" xfId="0"/>
    <cellStyle name="Normal 4 24 23 2" xfId="0"/>
    <cellStyle name="Normal 4 24 24" xfId="0"/>
    <cellStyle name="Normal 4 24 24 2" xfId="0"/>
    <cellStyle name="Normal 4 24 25" xfId="0"/>
    <cellStyle name="Normal 4 24 25 2" xfId="0"/>
    <cellStyle name="Normal 4 24 26" xfId="0"/>
    <cellStyle name="Normal 4 24 26 2" xfId="0"/>
    <cellStyle name="Normal 4 24 27" xfId="0"/>
    <cellStyle name="Normal 4 24 27 2" xfId="0"/>
    <cellStyle name="Normal 4 24 28" xfId="0"/>
    <cellStyle name="Normal 4 24 28 2" xfId="0"/>
    <cellStyle name="Normal 4 24 29" xfId="0"/>
    <cellStyle name="Normal 4 24 29 2" xfId="0"/>
    <cellStyle name="Normal 4 24 3" xfId="0"/>
    <cellStyle name="Normal 4 24 3 2" xfId="0"/>
    <cellStyle name="Normal 4 24 30" xfId="0"/>
    <cellStyle name="Normal 4 24 30 2" xfId="0"/>
    <cellStyle name="Normal 4 24 31" xfId="0"/>
    <cellStyle name="Normal 4 24 31 2" xfId="0"/>
    <cellStyle name="Normal 4 24 32" xfId="0"/>
    <cellStyle name="Normal 4 24 32 2" xfId="0"/>
    <cellStyle name="Normal 4 24 33" xfId="0"/>
    <cellStyle name="Normal 4 24 33 2" xfId="0"/>
    <cellStyle name="Normal 4 24 34" xfId="0"/>
    <cellStyle name="Normal 4 24 34 2" xfId="0"/>
    <cellStyle name="Normal 4 24 35" xfId="0"/>
    <cellStyle name="Normal 4 24 35 2" xfId="0"/>
    <cellStyle name="Normal 4 24 36" xfId="0"/>
    <cellStyle name="Normal 4 24 36 2" xfId="0"/>
    <cellStyle name="Normal 4 24 37" xfId="0"/>
    <cellStyle name="Normal 4 24 37 2" xfId="0"/>
    <cellStyle name="Normal 4 24 38" xfId="0"/>
    <cellStyle name="Normal 4 24 38 2" xfId="0"/>
    <cellStyle name="Normal 4 24 39" xfId="0"/>
    <cellStyle name="Normal 4 24 39 2" xfId="0"/>
    <cellStyle name="Normal 4 24 4" xfId="0"/>
    <cellStyle name="Normal 4 24 4 2" xfId="0"/>
    <cellStyle name="Normal 4 24 40" xfId="0"/>
    <cellStyle name="Normal 4 24 40 2" xfId="0"/>
    <cellStyle name="Normal 4 24 41" xfId="0"/>
    <cellStyle name="Normal 4 24 41 2" xfId="0"/>
    <cellStyle name="Normal 4 24 42" xfId="0"/>
    <cellStyle name="Normal 4 24 42 2" xfId="0"/>
    <cellStyle name="Normal 4 24 43" xfId="0"/>
    <cellStyle name="Normal 4 24 43 2" xfId="0"/>
    <cellStyle name="Normal 4 24 44" xfId="0"/>
    <cellStyle name="Normal 4 24 44 2" xfId="0"/>
    <cellStyle name="Normal 4 24 45" xfId="0"/>
    <cellStyle name="Normal 4 24 45 2" xfId="0"/>
    <cellStyle name="Normal 4 24 46" xfId="0"/>
    <cellStyle name="Normal 4 24 46 2" xfId="0"/>
    <cellStyle name="Normal 4 24 47" xfId="0"/>
    <cellStyle name="Normal 4 24 47 2" xfId="0"/>
    <cellStyle name="Normal 4 24 48" xfId="0"/>
    <cellStyle name="Normal 4 24 48 2" xfId="0"/>
    <cellStyle name="Normal 4 24 49" xfId="0"/>
    <cellStyle name="Normal 4 24 49 2" xfId="0"/>
    <cellStyle name="Normal 4 24 5" xfId="0"/>
    <cellStyle name="Normal 4 24 5 2" xfId="0"/>
    <cellStyle name="Normal 4 24 50" xfId="0"/>
    <cellStyle name="Normal 4 24 50 2" xfId="0"/>
    <cellStyle name="Normal 4 24 51" xfId="0"/>
    <cellStyle name="Normal 4 24 51 2" xfId="0"/>
    <cellStyle name="Normal 4 24 52" xfId="0"/>
    <cellStyle name="Normal 4 24 52 2" xfId="0"/>
    <cellStyle name="Normal 4 24 53" xfId="0"/>
    <cellStyle name="Normal 4 24 53 2" xfId="0"/>
    <cellStyle name="Normal 4 24 54" xfId="0"/>
    <cellStyle name="Normal 4 24 54 2" xfId="0"/>
    <cellStyle name="Normal 4 24 55" xfId="0"/>
    <cellStyle name="Normal 4 24 55 2" xfId="0"/>
    <cellStyle name="Normal 4 24 56" xfId="0"/>
    <cellStyle name="Normal 4 24 56 2" xfId="0"/>
    <cellStyle name="Normal 4 24 57" xfId="0"/>
    <cellStyle name="Normal 4 24 57 2" xfId="0"/>
    <cellStyle name="Normal 4 24 58" xfId="0"/>
    <cellStyle name="Normal 4 24 58 2" xfId="0"/>
    <cellStyle name="Normal 4 24 59" xfId="0"/>
    <cellStyle name="Normal 4 24 59 2" xfId="0"/>
    <cellStyle name="Normal 4 24 6" xfId="0"/>
    <cellStyle name="Normal 4 24 6 2" xfId="0"/>
    <cellStyle name="Normal 4 24 60" xfId="0"/>
    <cellStyle name="Normal 4 24 60 2" xfId="0"/>
    <cellStyle name="Normal 4 24 61" xfId="0"/>
    <cellStyle name="Normal 4 24 61 2" xfId="0"/>
    <cellStyle name="Normal 4 24 62" xfId="0"/>
    <cellStyle name="Normal 4 24 62 2" xfId="0"/>
    <cellStyle name="Normal 4 24 63" xfId="0"/>
    <cellStyle name="Normal 4 24 63 2" xfId="0"/>
    <cellStyle name="Normal 4 24 64" xfId="0"/>
    <cellStyle name="Normal 4 24 64 2" xfId="0"/>
    <cellStyle name="Normal 4 24 65" xfId="0"/>
    <cellStyle name="Normal 4 24 65 2" xfId="0"/>
    <cellStyle name="Normal 4 24 66" xfId="0"/>
    <cellStyle name="Normal 4 24 66 2" xfId="0"/>
    <cellStyle name="Normal 4 24 67" xfId="0"/>
    <cellStyle name="Normal 4 24 67 2" xfId="0"/>
    <cellStyle name="Normal 4 24 68" xfId="0"/>
    <cellStyle name="Normal 4 24 68 2" xfId="0"/>
    <cellStyle name="Normal 4 24 69" xfId="0"/>
    <cellStyle name="Normal 4 24 69 2" xfId="0"/>
    <cellStyle name="Normal 4 24 7" xfId="0"/>
    <cellStyle name="Normal 4 24 7 2" xfId="0"/>
    <cellStyle name="Normal 4 24 70" xfId="0"/>
    <cellStyle name="Normal 4 24 70 2" xfId="0"/>
    <cellStyle name="Normal 4 24 71" xfId="0"/>
    <cellStyle name="Normal 4 24 71 2" xfId="0"/>
    <cellStyle name="Normal 4 24 72" xfId="0"/>
    <cellStyle name="Normal 4 24 72 2" xfId="0"/>
    <cellStyle name="Normal 4 24 73" xfId="0"/>
    <cellStyle name="Normal 4 24 73 2" xfId="0"/>
    <cellStyle name="Normal 4 24 74" xfId="0"/>
    <cellStyle name="Normal 4 24 74 2" xfId="0"/>
    <cellStyle name="Normal 4 24 75" xfId="0"/>
    <cellStyle name="Normal 4 24 75 2" xfId="0"/>
    <cellStyle name="Normal 4 24 76" xfId="0"/>
    <cellStyle name="Normal 4 24 76 2" xfId="0"/>
    <cellStyle name="Normal 4 24 77" xfId="0"/>
    <cellStyle name="Normal 4 24 77 2" xfId="0"/>
    <cellStyle name="Normal 4 24 78" xfId="0"/>
    <cellStyle name="Normal 4 24 78 2" xfId="0"/>
    <cellStyle name="Normal 4 24 79" xfId="0"/>
    <cellStyle name="Normal 4 24 79 2" xfId="0"/>
    <cellStyle name="Normal 4 24 8" xfId="0"/>
    <cellStyle name="Normal 4 24 8 2" xfId="0"/>
    <cellStyle name="Normal 4 24 80" xfId="0"/>
    <cellStyle name="Normal 4 24 80 2" xfId="0"/>
    <cellStyle name="Normal 4 24 81" xfId="0"/>
    <cellStyle name="Normal 4 24 9" xfId="0"/>
    <cellStyle name="Normal 4 24 9 2" xfId="0"/>
    <cellStyle name="Normal 4 25" xfId="0"/>
    <cellStyle name="Normal 4 25 10" xfId="0"/>
    <cellStyle name="Normal 4 25 10 2" xfId="0"/>
    <cellStyle name="Normal 4 25 11" xfId="0"/>
    <cellStyle name="Normal 4 25 11 2" xfId="0"/>
    <cellStyle name="Normal 4 25 12" xfId="0"/>
    <cellStyle name="Normal 4 25 12 2" xfId="0"/>
    <cellStyle name="Normal 4 25 13" xfId="0"/>
    <cellStyle name="Normal 4 25 13 2" xfId="0"/>
    <cellStyle name="Normal 4 25 14" xfId="0"/>
    <cellStyle name="Normal 4 25 14 2" xfId="0"/>
    <cellStyle name="Normal 4 25 15" xfId="0"/>
    <cellStyle name="Normal 4 25 15 2" xfId="0"/>
    <cellStyle name="Normal 4 25 16" xfId="0"/>
    <cellStyle name="Normal 4 25 16 2" xfId="0"/>
    <cellStyle name="Normal 4 25 17" xfId="0"/>
    <cellStyle name="Normal 4 25 17 2" xfId="0"/>
    <cellStyle name="Normal 4 25 18" xfId="0"/>
    <cellStyle name="Normal 4 25 18 2" xfId="0"/>
    <cellStyle name="Normal 4 25 19" xfId="0"/>
    <cellStyle name="Normal 4 25 19 2" xfId="0"/>
    <cellStyle name="Normal 4 25 2" xfId="0"/>
    <cellStyle name="Normal 4 25 2 2" xfId="0"/>
    <cellStyle name="Normal 4 25 20" xfId="0"/>
    <cellStyle name="Normal 4 25 20 2" xfId="0"/>
    <cellStyle name="Normal 4 25 21" xfId="0"/>
    <cellStyle name="Normal 4 25 21 2" xfId="0"/>
    <cellStyle name="Normal 4 25 22" xfId="0"/>
    <cellStyle name="Normal 4 25 22 2" xfId="0"/>
    <cellStyle name="Normal 4 25 23" xfId="0"/>
    <cellStyle name="Normal 4 25 23 2" xfId="0"/>
    <cellStyle name="Normal 4 25 24" xfId="0"/>
    <cellStyle name="Normal 4 25 24 2" xfId="0"/>
    <cellStyle name="Normal 4 25 25" xfId="0"/>
    <cellStyle name="Normal 4 25 25 2" xfId="0"/>
    <cellStyle name="Normal 4 25 26" xfId="0"/>
    <cellStyle name="Normal 4 25 26 2" xfId="0"/>
    <cellStyle name="Normal 4 25 27" xfId="0"/>
    <cellStyle name="Normal 4 25 27 2" xfId="0"/>
    <cellStyle name="Normal 4 25 28" xfId="0"/>
    <cellStyle name="Normal 4 25 28 2" xfId="0"/>
    <cellStyle name="Normal 4 25 29" xfId="0"/>
    <cellStyle name="Normal 4 25 29 2" xfId="0"/>
    <cellStyle name="Normal 4 25 3" xfId="0"/>
    <cellStyle name="Normal 4 25 3 2" xfId="0"/>
    <cellStyle name="Normal 4 25 30" xfId="0"/>
    <cellStyle name="Normal 4 25 30 2" xfId="0"/>
    <cellStyle name="Normal 4 25 31" xfId="0"/>
    <cellStyle name="Normal 4 25 31 2" xfId="0"/>
    <cellStyle name="Normal 4 25 32" xfId="0"/>
    <cellStyle name="Normal 4 25 32 2" xfId="0"/>
    <cellStyle name="Normal 4 25 33" xfId="0"/>
    <cellStyle name="Normal 4 25 33 2" xfId="0"/>
    <cellStyle name="Normal 4 25 34" xfId="0"/>
    <cellStyle name="Normal 4 25 34 2" xfId="0"/>
    <cellStyle name="Normal 4 25 35" xfId="0"/>
    <cellStyle name="Normal 4 25 35 2" xfId="0"/>
    <cellStyle name="Normal 4 25 36" xfId="0"/>
    <cellStyle name="Normal 4 25 36 2" xfId="0"/>
    <cellStyle name="Normal 4 25 37" xfId="0"/>
    <cellStyle name="Normal 4 25 37 2" xfId="0"/>
    <cellStyle name="Normal 4 25 38" xfId="0"/>
    <cellStyle name="Normal 4 25 38 2" xfId="0"/>
    <cellStyle name="Normal 4 25 39" xfId="0"/>
    <cellStyle name="Normal 4 25 39 2" xfId="0"/>
    <cellStyle name="Normal 4 25 4" xfId="0"/>
    <cellStyle name="Normal 4 25 4 2" xfId="0"/>
    <cellStyle name="Normal 4 25 40" xfId="0"/>
    <cellStyle name="Normal 4 25 40 2" xfId="0"/>
    <cellStyle name="Normal 4 25 41" xfId="0"/>
    <cellStyle name="Normal 4 25 41 2" xfId="0"/>
    <cellStyle name="Normal 4 25 42" xfId="0"/>
    <cellStyle name="Normal 4 25 42 2" xfId="0"/>
    <cellStyle name="Normal 4 25 43" xfId="0"/>
    <cellStyle name="Normal 4 25 43 2" xfId="0"/>
    <cellStyle name="Normal 4 25 44" xfId="0"/>
    <cellStyle name="Normal 4 25 44 2" xfId="0"/>
    <cellStyle name="Normal 4 25 45" xfId="0"/>
    <cellStyle name="Normal 4 25 45 2" xfId="0"/>
    <cellStyle name="Normal 4 25 46" xfId="0"/>
    <cellStyle name="Normal 4 25 46 2" xfId="0"/>
    <cellStyle name="Normal 4 25 47" xfId="0"/>
    <cellStyle name="Normal 4 25 47 2" xfId="0"/>
    <cellStyle name="Normal 4 25 48" xfId="0"/>
    <cellStyle name="Normal 4 25 48 2" xfId="0"/>
    <cellStyle name="Normal 4 25 49" xfId="0"/>
    <cellStyle name="Normal 4 25 49 2" xfId="0"/>
    <cellStyle name="Normal 4 25 5" xfId="0"/>
    <cellStyle name="Normal 4 25 5 2" xfId="0"/>
    <cellStyle name="Normal 4 25 50" xfId="0"/>
    <cellStyle name="Normal 4 25 50 2" xfId="0"/>
    <cellStyle name="Normal 4 25 51" xfId="0"/>
    <cellStyle name="Normal 4 25 51 2" xfId="0"/>
    <cellStyle name="Normal 4 25 52" xfId="0"/>
    <cellStyle name="Normal 4 25 52 2" xfId="0"/>
    <cellStyle name="Normal 4 25 53" xfId="0"/>
    <cellStyle name="Normal 4 25 53 2" xfId="0"/>
    <cellStyle name="Normal 4 25 54" xfId="0"/>
    <cellStyle name="Normal 4 25 54 2" xfId="0"/>
    <cellStyle name="Normal 4 25 55" xfId="0"/>
    <cellStyle name="Normal 4 25 55 2" xfId="0"/>
    <cellStyle name="Normal 4 25 56" xfId="0"/>
    <cellStyle name="Normal 4 25 56 2" xfId="0"/>
    <cellStyle name="Normal 4 25 57" xfId="0"/>
    <cellStyle name="Normal 4 25 57 2" xfId="0"/>
    <cellStyle name="Normal 4 25 58" xfId="0"/>
    <cellStyle name="Normal 4 25 58 2" xfId="0"/>
    <cellStyle name="Normal 4 25 59" xfId="0"/>
    <cellStyle name="Normal 4 25 59 2" xfId="0"/>
    <cellStyle name="Normal 4 25 6" xfId="0"/>
    <cellStyle name="Normal 4 25 6 2" xfId="0"/>
    <cellStyle name="Normal 4 25 60" xfId="0"/>
    <cellStyle name="Normal 4 25 60 2" xfId="0"/>
    <cellStyle name="Normal 4 25 61" xfId="0"/>
    <cellStyle name="Normal 4 25 61 2" xfId="0"/>
    <cellStyle name="Normal 4 25 62" xfId="0"/>
    <cellStyle name="Normal 4 25 62 2" xfId="0"/>
    <cellStyle name="Normal 4 25 63" xfId="0"/>
    <cellStyle name="Normal 4 25 63 2" xfId="0"/>
    <cellStyle name="Normal 4 25 64" xfId="0"/>
    <cellStyle name="Normal 4 25 64 2" xfId="0"/>
    <cellStyle name="Normal 4 25 65" xfId="0"/>
    <cellStyle name="Normal 4 25 65 2" xfId="0"/>
    <cellStyle name="Normal 4 25 66" xfId="0"/>
    <cellStyle name="Normal 4 25 66 2" xfId="0"/>
    <cellStyle name="Normal 4 25 67" xfId="0"/>
    <cellStyle name="Normal 4 25 67 2" xfId="0"/>
    <cellStyle name="Normal 4 25 68" xfId="0"/>
    <cellStyle name="Normal 4 25 68 2" xfId="0"/>
    <cellStyle name="Normal 4 25 69" xfId="0"/>
    <cellStyle name="Normal 4 25 69 2" xfId="0"/>
    <cellStyle name="Normal 4 25 7" xfId="0"/>
    <cellStyle name="Normal 4 25 7 2" xfId="0"/>
    <cellStyle name="Normal 4 25 70" xfId="0"/>
    <cellStyle name="Normal 4 25 70 2" xfId="0"/>
    <cellStyle name="Normal 4 25 71" xfId="0"/>
    <cellStyle name="Normal 4 25 71 2" xfId="0"/>
    <cellStyle name="Normal 4 25 72" xfId="0"/>
    <cellStyle name="Normal 4 25 72 2" xfId="0"/>
    <cellStyle name="Normal 4 25 73" xfId="0"/>
    <cellStyle name="Normal 4 25 73 2" xfId="0"/>
    <cellStyle name="Normal 4 25 74" xfId="0"/>
    <cellStyle name="Normal 4 25 74 2" xfId="0"/>
    <cellStyle name="Normal 4 25 75" xfId="0"/>
    <cellStyle name="Normal 4 25 75 2" xfId="0"/>
    <cellStyle name="Normal 4 25 76" xfId="0"/>
    <cellStyle name="Normal 4 25 76 2" xfId="0"/>
    <cellStyle name="Normal 4 25 77" xfId="0"/>
    <cellStyle name="Normal 4 25 77 2" xfId="0"/>
    <cellStyle name="Normal 4 25 78" xfId="0"/>
    <cellStyle name="Normal 4 25 78 2" xfId="0"/>
    <cellStyle name="Normal 4 25 79" xfId="0"/>
    <cellStyle name="Normal 4 25 79 2" xfId="0"/>
    <cellStyle name="Normal 4 25 8" xfId="0"/>
    <cellStyle name="Normal 4 25 8 2" xfId="0"/>
    <cellStyle name="Normal 4 25 80" xfId="0"/>
    <cellStyle name="Normal 4 25 80 2" xfId="0"/>
    <cellStyle name="Normal 4 25 81" xfId="0"/>
    <cellStyle name="Normal 4 25 9" xfId="0"/>
    <cellStyle name="Normal 4 25 9 2" xfId="0"/>
    <cellStyle name="Normal 4 26" xfId="0"/>
    <cellStyle name="Normal 4 26 10" xfId="0"/>
    <cellStyle name="Normal 4 26 10 2" xfId="0"/>
    <cellStyle name="Normal 4 26 11" xfId="0"/>
    <cellStyle name="Normal 4 26 11 2" xfId="0"/>
    <cellStyle name="Normal 4 26 12" xfId="0"/>
    <cellStyle name="Normal 4 26 12 2" xfId="0"/>
    <cellStyle name="Normal 4 26 13" xfId="0"/>
    <cellStyle name="Normal 4 26 13 2" xfId="0"/>
    <cellStyle name="Normal 4 26 14" xfId="0"/>
    <cellStyle name="Normal 4 26 14 2" xfId="0"/>
    <cellStyle name="Normal 4 26 15" xfId="0"/>
    <cellStyle name="Normal 4 26 15 2" xfId="0"/>
    <cellStyle name="Normal 4 26 16" xfId="0"/>
    <cellStyle name="Normal 4 26 16 2" xfId="0"/>
    <cellStyle name="Normal 4 26 17" xfId="0"/>
    <cellStyle name="Normal 4 26 17 2" xfId="0"/>
    <cellStyle name="Normal 4 26 18" xfId="0"/>
    <cellStyle name="Normal 4 26 18 2" xfId="0"/>
    <cellStyle name="Normal 4 26 19" xfId="0"/>
    <cellStyle name="Normal 4 26 19 2" xfId="0"/>
    <cellStyle name="Normal 4 26 2" xfId="0"/>
    <cellStyle name="Normal 4 26 2 2" xfId="0"/>
    <cellStyle name="Normal 4 26 20" xfId="0"/>
    <cellStyle name="Normal 4 26 20 2" xfId="0"/>
    <cellStyle name="Normal 4 26 21" xfId="0"/>
    <cellStyle name="Normal 4 26 21 2" xfId="0"/>
    <cellStyle name="Normal 4 26 22" xfId="0"/>
    <cellStyle name="Normal 4 26 22 2" xfId="0"/>
    <cellStyle name="Normal 4 26 23" xfId="0"/>
    <cellStyle name="Normal 4 26 23 2" xfId="0"/>
    <cellStyle name="Normal 4 26 24" xfId="0"/>
    <cellStyle name="Normal 4 26 24 2" xfId="0"/>
    <cellStyle name="Normal 4 26 25" xfId="0"/>
    <cellStyle name="Normal 4 26 25 2" xfId="0"/>
    <cellStyle name="Normal 4 26 26" xfId="0"/>
    <cellStyle name="Normal 4 26 26 2" xfId="0"/>
    <cellStyle name="Normal 4 26 27" xfId="0"/>
    <cellStyle name="Normal 4 26 27 2" xfId="0"/>
    <cellStyle name="Normal 4 26 28" xfId="0"/>
    <cellStyle name="Normal 4 26 28 2" xfId="0"/>
    <cellStyle name="Normal 4 26 29" xfId="0"/>
    <cellStyle name="Normal 4 26 29 2" xfId="0"/>
    <cellStyle name="Normal 4 26 3" xfId="0"/>
    <cellStyle name="Normal 4 26 3 2" xfId="0"/>
    <cellStyle name="Normal 4 26 30" xfId="0"/>
    <cellStyle name="Normal 4 26 30 2" xfId="0"/>
    <cellStyle name="Normal 4 26 31" xfId="0"/>
    <cellStyle name="Normal 4 26 31 2" xfId="0"/>
    <cellStyle name="Normal 4 26 32" xfId="0"/>
    <cellStyle name="Normal 4 26 32 2" xfId="0"/>
    <cellStyle name="Normal 4 26 33" xfId="0"/>
    <cellStyle name="Normal 4 26 33 2" xfId="0"/>
    <cellStyle name="Normal 4 26 34" xfId="0"/>
    <cellStyle name="Normal 4 26 34 2" xfId="0"/>
    <cellStyle name="Normal 4 26 35" xfId="0"/>
    <cellStyle name="Normal 4 26 35 2" xfId="0"/>
    <cellStyle name="Normal 4 26 36" xfId="0"/>
    <cellStyle name="Normal 4 26 36 2" xfId="0"/>
    <cellStyle name="Normal 4 26 37" xfId="0"/>
    <cellStyle name="Normal 4 26 37 2" xfId="0"/>
    <cellStyle name="Normal 4 26 38" xfId="0"/>
    <cellStyle name="Normal 4 26 38 2" xfId="0"/>
    <cellStyle name="Normal 4 26 39" xfId="0"/>
    <cellStyle name="Normal 4 26 39 2" xfId="0"/>
    <cellStyle name="Normal 4 26 4" xfId="0"/>
    <cellStyle name="Normal 4 26 4 2" xfId="0"/>
    <cellStyle name="Normal 4 26 40" xfId="0"/>
    <cellStyle name="Normal 4 26 40 2" xfId="0"/>
    <cellStyle name="Normal 4 26 41" xfId="0"/>
    <cellStyle name="Normal 4 26 41 2" xfId="0"/>
    <cellStyle name="Normal 4 26 42" xfId="0"/>
    <cellStyle name="Normal 4 26 42 2" xfId="0"/>
    <cellStyle name="Normal 4 26 43" xfId="0"/>
    <cellStyle name="Normal 4 26 43 2" xfId="0"/>
    <cellStyle name="Normal 4 26 44" xfId="0"/>
    <cellStyle name="Normal 4 26 44 2" xfId="0"/>
    <cellStyle name="Normal 4 26 45" xfId="0"/>
    <cellStyle name="Normal 4 26 45 2" xfId="0"/>
    <cellStyle name="Normal 4 26 46" xfId="0"/>
    <cellStyle name="Normal 4 26 46 2" xfId="0"/>
    <cellStyle name="Normal 4 26 47" xfId="0"/>
    <cellStyle name="Normal 4 26 47 2" xfId="0"/>
    <cellStyle name="Normal 4 26 48" xfId="0"/>
    <cellStyle name="Normal 4 26 48 2" xfId="0"/>
    <cellStyle name="Normal 4 26 49" xfId="0"/>
    <cellStyle name="Normal 4 26 49 2" xfId="0"/>
    <cellStyle name="Normal 4 26 5" xfId="0"/>
    <cellStyle name="Normal 4 26 5 2" xfId="0"/>
    <cellStyle name="Normal 4 26 50" xfId="0"/>
    <cellStyle name="Normal 4 26 50 2" xfId="0"/>
    <cellStyle name="Normal 4 26 51" xfId="0"/>
    <cellStyle name="Normal 4 26 51 2" xfId="0"/>
    <cellStyle name="Normal 4 26 52" xfId="0"/>
    <cellStyle name="Normal 4 26 52 2" xfId="0"/>
    <cellStyle name="Normal 4 26 53" xfId="0"/>
    <cellStyle name="Normal 4 26 53 2" xfId="0"/>
    <cellStyle name="Normal 4 26 54" xfId="0"/>
    <cellStyle name="Normal 4 26 54 2" xfId="0"/>
    <cellStyle name="Normal 4 26 55" xfId="0"/>
    <cellStyle name="Normal 4 26 55 2" xfId="0"/>
    <cellStyle name="Normal 4 26 56" xfId="0"/>
    <cellStyle name="Normal 4 26 56 2" xfId="0"/>
    <cellStyle name="Normal 4 26 57" xfId="0"/>
    <cellStyle name="Normal 4 26 57 2" xfId="0"/>
    <cellStyle name="Normal 4 26 58" xfId="0"/>
    <cellStyle name="Normal 4 26 58 2" xfId="0"/>
    <cellStyle name="Normal 4 26 59" xfId="0"/>
    <cellStyle name="Normal 4 26 59 2" xfId="0"/>
    <cellStyle name="Normal 4 26 6" xfId="0"/>
    <cellStyle name="Normal 4 26 6 2" xfId="0"/>
    <cellStyle name="Normal 4 26 60" xfId="0"/>
    <cellStyle name="Normal 4 26 60 2" xfId="0"/>
    <cellStyle name="Normal 4 26 61" xfId="0"/>
    <cellStyle name="Normal 4 26 61 2" xfId="0"/>
    <cellStyle name="Normal 4 26 62" xfId="0"/>
    <cellStyle name="Normal 4 26 62 2" xfId="0"/>
    <cellStyle name="Normal 4 26 63" xfId="0"/>
    <cellStyle name="Normal 4 26 63 2" xfId="0"/>
    <cellStyle name="Normal 4 26 64" xfId="0"/>
    <cellStyle name="Normal 4 26 64 2" xfId="0"/>
    <cellStyle name="Normal 4 26 65" xfId="0"/>
    <cellStyle name="Normal 4 26 65 2" xfId="0"/>
    <cellStyle name="Normal 4 26 66" xfId="0"/>
    <cellStyle name="Normal 4 26 66 2" xfId="0"/>
    <cellStyle name="Normal 4 26 67" xfId="0"/>
    <cellStyle name="Normal 4 26 67 2" xfId="0"/>
    <cellStyle name="Normal 4 26 68" xfId="0"/>
    <cellStyle name="Normal 4 26 68 2" xfId="0"/>
    <cellStyle name="Normal 4 26 69" xfId="0"/>
    <cellStyle name="Normal 4 26 69 2" xfId="0"/>
    <cellStyle name="Normal 4 26 7" xfId="0"/>
    <cellStyle name="Normal 4 26 7 2" xfId="0"/>
    <cellStyle name="Normal 4 26 70" xfId="0"/>
    <cellStyle name="Normal 4 26 70 2" xfId="0"/>
    <cellStyle name="Normal 4 26 71" xfId="0"/>
    <cellStyle name="Normal 4 26 71 2" xfId="0"/>
    <cellStyle name="Normal 4 26 72" xfId="0"/>
    <cellStyle name="Normal 4 26 72 2" xfId="0"/>
    <cellStyle name="Normal 4 26 73" xfId="0"/>
    <cellStyle name="Normal 4 26 73 2" xfId="0"/>
    <cellStyle name="Normal 4 26 74" xfId="0"/>
    <cellStyle name="Normal 4 26 74 2" xfId="0"/>
    <cellStyle name="Normal 4 26 75" xfId="0"/>
    <cellStyle name="Normal 4 26 75 2" xfId="0"/>
    <cellStyle name="Normal 4 26 76" xfId="0"/>
    <cellStyle name="Normal 4 26 76 2" xfId="0"/>
    <cellStyle name="Normal 4 26 77" xfId="0"/>
    <cellStyle name="Normal 4 26 77 2" xfId="0"/>
    <cellStyle name="Normal 4 26 78" xfId="0"/>
    <cellStyle name="Normal 4 26 78 2" xfId="0"/>
    <cellStyle name="Normal 4 26 79" xfId="0"/>
    <cellStyle name="Normal 4 26 79 2" xfId="0"/>
    <cellStyle name="Normal 4 26 8" xfId="0"/>
    <cellStyle name="Normal 4 26 8 2" xfId="0"/>
    <cellStyle name="Normal 4 26 80" xfId="0"/>
    <cellStyle name="Normal 4 26 80 2" xfId="0"/>
    <cellStyle name="Normal 4 26 81" xfId="0"/>
    <cellStyle name="Normal 4 26 9" xfId="0"/>
    <cellStyle name="Normal 4 26 9 2" xfId="0"/>
    <cellStyle name="Normal 4 27" xfId="0"/>
    <cellStyle name="Normal 4 27 10" xfId="0"/>
    <cellStyle name="Normal 4 27 10 2" xfId="0"/>
    <cellStyle name="Normal 4 27 11" xfId="0"/>
    <cellStyle name="Normal 4 27 11 2" xfId="0"/>
    <cellStyle name="Normal 4 27 12" xfId="0"/>
    <cellStyle name="Normal 4 27 12 2" xfId="0"/>
    <cellStyle name="Normal 4 27 13" xfId="0"/>
    <cellStyle name="Normal 4 27 13 2" xfId="0"/>
    <cellStyle name="Normal 4 27 14" xfId="0"/>
    <cellStyle name="Normal 4 27 14 2" xfId="0"/>
    <cellStyle name="Normal 4 27 15" xfId="0"/>
    <cellStyle name="Normal 4 27 15 2" xfId="0"/>
    <cellStyle name="Normal 4 27 16" xfId="0"/>
    <cellStyle name="Normal 4 27 16 2" xfId="0"/>
    <cellStyle name="Normal 4 27 17" xfId="0"/>
    <cellStyle name="Normal 4 27 17 2" xfId="0"/>
    <cellStyle name="Normal 4 27 18" xfId="0"/>
    <cellStyle name="Normal 4 27 18 2" xfId="0"/>
    <cellStyle name="Normal 4 27 19" xfId="0"/>
    <cellStyle name="Normal 4 27 19 2" xfId="0"/>
    <cellStyle name="Normal 4 27 2" xfId="0"/>
    <cellStyle name="Normal 4 27 2 2" xfId="0"/>
    <cellStyle name="Normal 4 27 20" xfId="0"/>
    <cellStyle name="Normal 4 27 20 2" xfId="0"/>
    <cellStyle name="Normal 4 27 21" xfId="0"/>
    <cellStyle name="Normal 4 27 21 2" xfId="0"/>
    <cellStyle name="Normal 4 27 22" xfId="0"/>
    <cellStyle name="Normal 4 27 22 2" xfId="0"/>
    <cellStyle name="Normal 4 27 23" xfId="0"/>
    <cellStyle name="Normal 4 27 23 2" xfId="0"/>
    <cellStyle name="Normal 4 27 24" xfId="0"/>
    <cellStyle name="Normal 4 27 24 2" xfId="0"/>
    <cellStyle name="Normal 4 27 25" xfId="0"/>
    <cellStyle name="Normal 4 27 25 2" xfId="0"/>
    <cellStyle name="Normal 4 27 26" xfId="0"/>
    <cellStyle name="Normal 4 27 26 2" xfId="0"/>
    <cellStyle name="Normal 4 27 27" xfId="0"/>
    <cellStyle name="Normal 4 27 27 2" xfId="0"/>
    <cellStyle name="Normal 4 27 28" xfId="0"/>
    <cellStyle name="Normal 4 27 28 2" xfId="0"/>
    <cellStyle name="Normal 4 27 29" xfId="0"/>
    <cellStyle name="Normal 4 27 29 2" xfId="0"/>
    <cellStyle name="Normal 4 27 3" xfId="0"/>
    <cellStyle name="Normal 4 27 3 2" xfId="0"/>
    <cellStyle name="Normal 4 27 30" xfId="0"/>
    <cellStyle name="Normal 4 27 30 2" xfId="0"/>
    <cellStyle name="Normal 4 27 31" xfId="0"/>
    <cellStyle name="Normal 4 27 31 2" xfId="0"/>
    <cellStyle name="Normal 4 27 32" xfId="0"/>
    <cellStyle name="Normal 4 27 32 2" xfId="0"/>
    <cellStyle name="Normal 4 27 33" xfId="0"/>
    <cellStyle name="Normal 4 27 33 2" xfId="0"/>
    <cellStyle name="Normal 4 27 34" xfId="0"/>
    <cellStyle name="Normal 4 27 34 2" xfId="0"/>
    <cellStyle name="Normal 4 27 35" xfId="0"/>
    <cellStyle name="Normal 4 27 35 2" xfId="0"/>
    <cellStyle name="Normal 4 27 36" xfId="0"/>
    <cellStyle name="Normal 4 27 36 2" xfId="0"/>
    <cellStyle name="Normal 4 27 37" xfId="0"/>
    <cellStyle name="Normal 4 27 37 2" xfId="0"/>
    <cellStyle name="Normal 4 27 38" xfId="0"/>
    <cellStyle name="Normal 4 27 38 2" xfId="0"/>
    <cellStyle name="Normal 4 27 39" xfId="0"/>
    <cellStyle name="Normal 4 27 39 2" xfId="0"/>
    <cellStyle name="Normal 4 27 4" xfId="0"/>
    <cellStyle name="Normal 4 27 4 2" xfId="0"/>
    <cellStyle name="Normal 4 27 40" xfId="0"/>
    <cellStyle name="Normal 4 27 40 2" xfId="0"/>
    <cellStyle name="Normal 4 27 41" xfId="0"/>
    <cellStyle name="Normal 4 27 41 2" xfId="0"/>
    <cellStyle name="Normal 4 27 42" xfId="0"/>
    <cellStyle name="Normal 4 27 42 2" xfId="0"/>
    <cellStyle name="Normal 4 27 43" xfId="0"/>
    <cellStyle name="Normal 4 27 43 2" xfId="0"/>
    <cellStyle name="Normal 4 27 44" xfId="0"/>
    <cellStyle name="Normal 4 27 44 2" xfId="0"/>
    <cellStyle name="Normal 4 27 45" xfId="0"/>
    <cellStyle name="Normal 4 27 45 2" xfId="0"/>
    <cellStyle name="Normal 4 27 46" xfId="0"/>
    <cellStyle name="Normal 4 27 46 2" xfId="0"/>
    <cellStyle name="Normal 4 27 47" xfId="0"/>
    <cellStyle name="Normal 4 27 47 2" xfId="0"/>
    <cellStyle name="Normal 4 27 48" xfId="0"/>
    <cellStyle name="Normal 4 27 48 2" xfId="0"/>
    <cellStyle name="Normal 4 27 49" xfId="0"/>
    <cellStyle name="Normal 4 27 49 2" xfId="0"/>
    <cellStyle name="Normal 4 27 5" xfId="0"/>
    <cellStyle name="Normal 4 27 5 2" xfId="0"/>
    <cellStyle name="Normal 4 27 50" xfId="0"/>
    <cellStyle name="Normal 4 27 50 2" xfId="0"/>
    <cellStyle name="Normal 4 27 51" xfId="0"/>
    <cellStyle name="Normal 4 27 51 2" xfId="0"/>
    <cellStyle name="Normal 4 27 52" xfId="0"/>
    <cellStyle name="Normal 4 27 52 2" xfId="0"/>
    <cellStyle name="Normal 4 27 53" xfId="0"/>
    <cellStyle name="Normal 4 27 53 2" xfId="0"/>
    <cellStyle name="Normal 4 27 54" xfId="0"/>
    <cellStyle name="Normal 4 27 54 2" xfId="0"/>
    <cellStyle name="Normal 4 27 55" xfId="0"/>
    <cellStyle name="Normal 4 27 55 2" xfId="0"/>
    <cellStyle name="Normal 4 27 56" xfId="0"/>
    <cellStyle name="Normal 4 27 56 2" xfId="0"/>
    <cellStyle name="Normal 4 27 57" xfId="0"/>
    <cellStyle name="Normal 4 27 57 2" xfId="0"/>
    <cellStyle name="Normal 4 27 58" xfId="0"/>
    <cellStyle name="Normal 4 27 58 2" xfId="0"/>
    <cellStyle name="Normal 4 27 59" xfId="0"/>
    <cellStyle name="Normal 4 27 59 2" xfId="0"/>
    <cellStyle name="Normal 4 27 6" xfId="0"/>
    <cellStyle name="Normal 4 27 6 2" xfId="0"/>
    <cellStyle name="Normal 4 27 60" xfId="0"/>
    <cellStyle name="Normal 4 27 60 2" xfId="0"/>
    <cellStyle name="Normal 4 27 61" xfId="0"/>
    <cellStyle name="Normal 4 27 61 2" xfId="0"/>
    <cellStyle name="Normal 4 27 62" xfId="0"/>
    <cellStyle name="Normal 4 27 62 2" xfId="0"/>
    <cellStyle name="Normal 4 27 63" xfId="0"/>
    <cellStyle name="Normal 4 27 63 2" xfId="0"/>
    <cellStyle name="Normal 4 27 64" xfId="0"/>
    <cellStyle name="Normal 4 27 64 2" xfId="0"/>
    <cellStyle name="Normal 4 27 65" xfId="0"/>
    <cellStyle name="Normal 4 27 65 2" xfId="0"/>
    <cellStyle name="Normal 4 27 66" xfId="0"/>
    <cellStyle name="Normal 4 27 66 2" xfId="0"/>
    <cellStyle name="Normal 4 27 67" xfId="0"/>
    <cellStyle name="Normal 4 27 67 2" xfId="0"/>
    <cellStyle name="Normal 4 27 68" xfId="0"/>
    <cellStyle name="Normal 4 27 68 2" xfId="0"/>
    <cellStyle name="Normal 4 27 69" xfId="0"/>
    <cellStyle name="Normal 4 27 69 2" xfId="0"/>
    <cellStyle name="Normal 4 27 7" xfId="0"/>
    <cellStyle name="Normal 4 27 7 2" xfId="0"/>
    <cellStyle name="Normal 4 27 70" xfId="0"/>
    <cellStyle name="Normal 4 27 70 2" xfId="0"/>
    <cellStyle name="Normal 4 27 71" xfId="0"/>
    <cellStyle name="Normal 4 27 71 2" xfId="0"/>
    <cellStyle name="Normal 4 27 72" xfId="0"/>
    <cellStyle name="Normal 4 27 72 2" xfId="0"/>
    <cellStyle name="Normal 4 27 73" xfId="0"/>
    <cellStyle name="Normal 4 27 73 2" xfId="0"/>
    <cellStyle name="Normal 4 27 74" xfId="0"/>
    <cellStyle name="Normal 4 27 74 2" xfId="0"/>
    <cellStyle name="Normal 4 27 75" xfId="0"/>
    <cellStyle name="Normal 4 27 75 2" xfId="0"/>
    <cellStyle name="Normal 4 27 76" xfId="0"/>
    <cellStyle name="Normal 4 27 76 2" xfId="0"/>
    <cellStyle name="Normal 4 27 77" xfId="0"/>
    <cellStyle name="Normal 4 27 77 2" xfId="0"/>
    <cellStyle name="Normal 4 27 78" xfId="0"/>
    <cellStyle name="Normal 4 27 78 2" xfId="0"/>
    <cellStyle name="Normal 4 27 79" xfId="0"/>
    <cellStyle name="Normal 4 27 79 2" xfId="0"/>
    <cellStyle name="Normal 4 27 8" xfId="0"/>
    <cellStyle name="Normal 4 27 8 2" xfId="0"/>
    <cellStyle name="Normal 4 27 80" xfId="0"/>
    <cellStyle name="Normal 4 27 80 2" xfId="0"/>
    <cellStyle name="Normal 4 27 81" xfId="0"/>
    <cellStyle name="Normal 4 27 9" xfId="0"/>
    <cellStyle name="Normal 4 27 9 2" xfId="0"/>
    <cellStyle name="Normal 4 28" xfId="0"/>
    <cellStyle name="Normal 4 28 10" xfId="0"/>
    <cellStyle name="Normal 4 28 10 2" xfId="0"/>
    <cellStyle name="Normal 4 28 11" xfId="0"/>
    <cellStyle name="Normal 4 28 11 2" xfId="0"/>
    <cellStyle name="Normal 4 28 12" xfId="0"/>
    <cellStyle name="Normal 4 28 12 2" xfId="0"/>
    <cellStyle name="Normal 4 28 13" xfId="0"/>
    <cellStyle name="Normal 4 28 13 2" xfId="0"/>
    <cellStyle name="Normal 4 28 14" xfId="0"/>
    <cellStyle name="Normal 4 28 14 2" xfId="0"/>
    <cellStyle name="Normal 4 28 15" xfId="0"/>
    <cellStyle name="Normal 4 28 15 2" xfId="0"/>
    <cellStyle name="Normal 4 28 16" xfId="0"/>
    <cellStyle name="Normal 4 28 16 2" xfId="0"/>
    <cellStyle name="Normal 4 28 17" xfId="0"/>
    <cellStyle name="Normal 4 28 17 2" xfId="0"/>
    <cellStyle name="Normal 4 28 18" xfId="0"/>
    <cellStyle name="Normal 4 28 18 2" xfId="0"/>
    <cellStyle name="Normal 4 28 19" xfId="0"/>
    <cellStyle name="Normal 4 28 19 2" xfId="0"/>
    <cellStyle name="Normal 4 28 2" xfId="0"/>
    <cellStyle name="Normal 4 28 2 2" xfId="0"/>
    <cellStyle name="Normal 4 28 20" xfId="0"/>
    <cellStyle name="Normal 4 28 20 2" xfId="0"/>
    <cellStyle name="Normal 4 28 21" xfId="0"/>
    <cellStyle name="Normal 4 28 21 2" xfId="0"/>
    <cellStyle name="Normal 4 28 22" xfId="0"/>
    <cellStyle name="Normal 4 28 22 2" xfId="0"/>
    <cellStyle name="Normal 4 28 23" xfId="0"/>
    <cellStyle name="Normal 4 28 23 2" xfId="0"/>
    <cellStyle name="Normal 4 28 24" xfId="0"/>
    <cellStyle name="Normal 4 28 24 2" xfId="0"/>
    <cellStyle name="Normal 4 28 25" xfId="0"/>
    <cellStyle name="Normal 4 28 25 2" xfId="0"/>
    <cellStyle name="Normal 4 28 26" xfId="0"/>
    <cellStyle name="Normal 4 28 26 2" xfId="0"/>
    <cellStyle name="Normal 4 28 27" xfId="0"/>
    <cellStyle name="Normal 4 28 27 2" xfId="0"/>
    <cellStyle name="Normal 4 28 28" xfId="0"/>
    <cellStyle name="Normal 4 28 28 2" xfId="0"/>
    <cellStyle name="Normal 4 28 29" xfId="0"/>
    <cellStyle name="Normal 4 28 29 2" xfId="0"/>
    <cellStyle name="Normal 4 28 3" xfId="0"/>
    <cellStyle name="Normal 4 28 3 2" xfId="0"/>
    <cellStyle name="Normal 4 28 30" xfId="0"/>
    <cellStyle name="Normal 4 28 30 2" xfId="0"/>
    <cellStyle name="Normal 4 28 31" xfId="0"/>
    <cellStyle name="Normal 4 28 31 2" xfId="0"/>
    <cellStyle name="Normal 4 28 32" xfId="0"/>
    <cellStyle name="Normal 4 28 32 2" xfId="0"/>
    <cellStyle name="Normal 4 28 33" xfId="0"/>
    <cellStyle name="Normal 4 28 33 2" xfId="0"/>
    <cellStyle name="Normal 4 28 34" xfId="0"/>
    <cellStyle name="Normal 4 28 34 2" xfId="0"/>
    <cellStyle name="Normal 4 28 35" xfId="0"/>
    <cellStyle name="Normal 4 28 35 2" xfId="0"/>
    <cellStyle name="Normal 4 28 36" xfId="0"/>
    <cellStyle name="Normal 4 28 36 2" xfId="0"/>
    <cellStyle name="Normal 4 28 37" xfId="0"/>
    <cellStyle name="Normal 4 28 37 2" xfId="0"/>
    <cellStyle name="Normal 4 28 38" xfId="0"/>
    <cellStyle name="Normal 4 28 38 2" xfId="0"/>
    <cellStyle name="Normal 4 28 39" xfId="0"/>
    <cellStyle name="Normal 4 28 39 2" xfId="0"/>
    <cellStyle name="Normal 4 28 4" xfId="0"/>
    <cellStyle name="Normal 4 28 4 2" xfId="0"/>
    <cellStyle name="Normal 4 28 40" xfId="0"/>
    <cellStyle name="Normal 4 28 40 2" xfId="0"/>
    <cellStyle name="Normal 4 28 41" xfId="0"/>
    <cellStyle name="Normal 4 28 41 2" xfId="0"/>
    <cellStyle name="Normal 4 28 42" xfId="0"/>
    <cellStyle name="Normal 4 28 42 2" xfId="0"/>
    <cellStyle name="Normal 4 28 43" xfId="0"/>
    <cellStyle name="Normal 4 28 43 2" xfId="0"/>
    <cellStyle name="Normal 4 28 44" xfId="0"/>
    <cellStyle name="Normal 4 28 44 2" xfId="0"/>
    <cellStyle name="Normal 4 28 45" xfId="0"/>
    <cellStyle name="Normal 4 28 45 2" xfId="0"/>
    <cellStyle name="Normal 4 28 46" xfId="0"/>
    <cellStyle name="Normal 4 28 46 2" xfId="0"/>
    <cellStyle name="Normal 4 28 47" xfId="0"/>
    <cellStyle name="Normal 4 28 47 2" xfId="0"/>
    <cellStyle name="Normal 4 28 48" xfId="0"/>
    <cellStyle name="Normal 4 28 48 2" xfId="0"/>
    <cellStyle name="Normal 4 28 49" xfId="0"/>
    <cellStyle name="Normal 4 28 49 2" xfId="0"/>
    <cellStyle name="Normal 4 28 5" xfId="0"/>
    <cellStyle name="Normal 4 28 5 2" xfId="0"/>
    <cellStyle name="Normal 4 28 50" xfId="0"/>
    <cellStyle name="Normal 4 28 50 2" xfId="0"/>
    <cellStyle name="Normal 4 28 51" xfId="0"/>
    <cellStyle name="Normal 4 28 51 2" xfId="0"/>
    <cellStyle name="Normal 4 28 52" xfId="0"/>
    <cellStyle name="Normal 4 28 52 2" xfId="0"/>
    <cellStyle name="Normal 4 28 53" xfId="0"/>
    <cellStyle name="Normal 4 28 53 2" xfId="0"/>
    <cellStyle name="Normal 4 28 54" xfId="0"/>
    <cellStyle name="Normal 4 28 54 2" xfId="0"/>
    <cellStyle name="Normal 4 28 55" xfId="0"/>
    <cellStyle name="Normal 4 28 55 2" xfId="0"/>
    <cellStyle name="Normal 4 28 56" xfId="0"/>
    <cellStyle name="Normal 4 28 56 2" xfId="0"/>
    <cellStyle name="Normal 4 28 57" xfId="0"/>
    <cellStyle name="Normal 4 28 57 2" xfId="0"/>
    <cellStyle name="Normal 4 28 58" xfId="0"/>
    <cellStyle name="Normal 4 28 58 2" xfId="0"/>
    <cellStyle name="Normal 4 28 59" xfId="0"/>
    <cellStyle name="Normal 4 28 59 2" xfId="0"/>
    <cellStyle name="Normal 4 28 6" xfId="0"/>
    <cellStyle name="Normal 4 28 6 2" xfId="0"/>
    <cellStyle name="Normal 4 28 60" xfId="0"/>
    <cellStyle name="Normal 4 28 60 2" xfId="0"/>
    <cellStyle name="Normal 4 28 61" xfId="0"/>
    <cellStyle name="Normal 4 28 61 2" xfId="0"/>
    <cellStyle name="Normal 4 28 62" xfId="0"/>
    <cellStyle name="Normal 4 28 62 2" xfId="0"/>
    <cellStyle name="Normal 4 28 63" xfId="0"/>
    <cellStyle name="Normal 4 28 63 2" xfId="0"/>
    <cellStyle name="Normal 4 28 64" xfId="0"/>
    <cellStyle name="Normal 4 28 64 2" xfId="0"/>
    <cellStyle name="Normal 4 28 65" xfId="0"/>
    <cellStyle name="Normal 4 28 65 2" xfId="0"/>
    <cellStyle name="Normal 4 28 66" xfId="0"/>
    <cellStyle name="Normal 4 28 66 2" xfId="0"/>
    <cellStyle name="Normal 4 28 67" xfId="0"/>
    <cellStyle name="Normal 4 28 67 2" xfId="0"/>
    <cellStyle name="Normal 4 28 68" xfId="0"/>
    <cellStyle name="Normal 4 28 68 2" xfId="0"/>
    <cellStyle name="Normal 4 28 69" xfId="0"/>
    <cellStyle name="Normal 4 28 69 2" xfId="0"/>
    <cellStyle name="Normal 4 28 7" xfId="0"/>
    <cellStyle name="Normal 4 28 7 2" xfId="0"/>
    <cellStyle name="Normal 4 28 70" xfId="0"/>
    <cellStyle name="Normal 4 28 70 2" xfId="0"/>
    <cellStyle name="Normal 4 28 71" xfId="0"/>
    <cellStyle name="Normal 4 28 71 2" xfId="0"/>
    <cellStyle name="Normal 4 28 72" xfId="0"/>
    <cellStyle name="Normal 4 28 72 2" xfId="0"/>
    <cellStyle name="Normal 4 28 73" xfId="0"/>
    <cellStyle name="Normal 4 28 73 2" xfId="0"/>
    <cellStyle name="Normal 4 28 74" xfId="0"/>
    <cellStyle name="Normal 4 28 74 2" xfId="0"/>
    <cellStyle name="Normal 4 28 75" xfId="0"/>
    <cellStyle name="Normal 4 28 75 2" xfId="0"/>
    <cellStyle name="Normal 4 28 76" xfId="0"/>
    <cellStyle name="Normal 4 28 76 2" xfId="0"/>
    <cellStyle name="Normal 4 28 77" xfId="0"/>
    <cellStyle name="Normal 4 28 77 2" xfId="0"/>
    <cellStyle name="Normal 4 28 78" xfId="0"/>
    <cellStyle name="Normal 4 28 78 2" xfId="0"/>
    <cellStyle name="Normal 4 28 79" xfId="0"/>
    <cellStyle name="Normal 4 28 79 2" xfId="0"/>
    <cellStyle name="Normal 4 28 8" xfId="0"/>
    <cellStyle name="Normal 4 28 8 2" xfId="0"/>
    <cellStyle name="Normal 4 28 80" xfId="0"/>
    <cellStyle name="Normal 4 28 80 2" xfId="0"/>
    <cellStyle name="Normal 4 28 81" xfId="0"/>
    <cellStyle name="Normal 4 28 9" xfId="0"/>
    <cellStyle name="Normal 4 28 9 2" xfId="0"/>
    <cellStyle name="Normal 4 29" xfId="0"/>
    <cellStyle name="Normal 4 29 10" xfId="0"/>
    <cellStyle name="Normal 4 29 10 2" xfId="0"/>
    <cellStyle name="Normal 4 29 11" xfId="0"/>
    <cellStyle name="Normal 4 29 11 2" xfId="0"/>
    <cellStyle name="Normal 4 29 12" xfId="0"/>
    <cellStyle name="Normal 4 29 12 2" xfId="0"/>
    <cellStyle name="Normal 4 29 13" xfId="0"/>
    <cellStyle name="Normal 4 29 13 2" xfId="0"/>
    <cellStyle name="Normal 4 29 14" xfId="0"/>
    <cellStyle name="Normal 4 29 14 2" xfId="0"/>
    <cellStyle name="Normal 4 29 15" xfId="0"/>
    <cellStyle name="Normal 4 29 15 2" xfId="0"/>
    <cellStyle name="Normal 4 29 16" xfId="0"/>
    <cellStyle name="Normal 4 29 16 2" xfId="0"/>
    <cellStyle name="Normal 4 29 17" xfId="0"/>
    <cellStyle name="Normal 4 29 17 2" xfId="0"/>
    <cellStyle name="Normal 4 29 18" xfId="0"/>
    <cellStyle name="Normal 4 29 18 2" xfId="0"/>
    <cellStyle name="Normal 4 29 19" xfId="0"/>
    <cellStyle name="Normal 4 29 19 2" xfId="0"/>
    <cellStyle name="Normal 4 29 2" xfId="0"/>
    <cellStyle name="Normal 4 29 2 2" xfId="0"/>
    <cellStyle name="Normal 4 29 20" xfId="0"/>
    <cellStyle name="Normal 4 29 20 2" xfId="0"/>
    <cellStyle name="Normal 4 29 21" xfId="0"/>
    <cellStyle name="Normal 4 29 21 2" xfId="0"/>
    <cellStyle name="Normal 4 29 22" xfId="0"/>
    <cellStyle name="Normal 4 29 22 2" xfId="0"/>
    <cellStyle name="Normal 4 29 23" xfId="0"/>
    <cellStyle name="Normal 4 29 23 2" xfId="0"/>
    <cellStyle name="Normal 4 29 24" xfId="0"/>
    <cellStyle name="Normal 4 29 24 2" xfId="0"/>
    <cellStyle name="Normal 4 29 25" xfId="0"/>
    <cellStyle name="Normal 4 29 25 2" xfId="0"/>
    <cellStyle name="Normal 4 29 26" xfId="0"/>
    <cellStyle name="Normal 4 29 26 2" xfId="0"/>
    <cellStyle name="Normal 4 29 27" xfId="0"/>
    <cellStyle name="Normal 4 29 27 2" xfId="0"/>
    <cellStyle name="Normal 4 29 28" xfId="0"/>
    <cellStyle name="Normal 4 29 28 2" xfId="0"/>
    <cellStyle name="Normal 4 29 29" xfId="0"/>
    <cellStyle name="Normal 4 29 29 2" xfId="0"/>
    <cellStyle name="Normal 4 29 3" xfId="0"/>
    <cellStyle name="Normal 4 29 3 2" xfId="0"/>
    <cellStyle name="Normal 4 29 30" xfId="0"/>
    <cellStyle name="Normal 4 29 30 2" xfId="0"/>
    <cellStyle name="Normal 4 29 31" xfId="0"/>
    <cellStyle name="Normal 4 29 31 2" xfId="0"/>
    <cellStyle name="Normal 4 29 32" xfId="0"/>
    <cellStyle name="Normal 4 29 32 2" xfId="0"/>
    <cellStyle name="Normal 4 29 33" xfId="0"/>
    <cellStyle name="Normal 4 29 33 2" xfId="0"/>
    <cellStyle name="Normal 4 29 34" xfId="0"/>
    <cellStyle name="Normal 4 29 34 2" xfId="0"/>
    <cellStyle name="Normal 4 29 35" xfId="0"/>
    <cellStyle name="Normal 4 29 35 2" xfId="0"/>
    <cellStyle name="Normal 4 29 36" xfId="0"/>
    <cellStyle name="Normal 4 29 36 2" xfId="0"/>
    <cellStyle name="Normal 4 29 37" xfId="0"/>
    <cellStyle name="Normal 4 29 37 2" xfId="0"/>
    <cellStyle name="Normal 4 29 38" xfId="0"/>
    <cellStyle name="Normal 4 29 38 2" xfId="0"/>
    <cellStyle name="Normal 4 29 39" xfId="0"/>
    <cellStyle name="Normal 4 29 39 2" xfId="0"/>
    <cellStyle name="Normal 4 29 4" xfId="0"/>
    <cellStyle name="Normal 4 29 4 2" xfId="0"/>
    <cellStyle name="Normal 4 29 40" xfId="0"/>
    <cellStyle name="Normal 4 29 40 2" xfId="0"/>
    <cellStyle name="Normal 4 29 41" xfId="0"/>
    <cellStyle name="Normal 4 29 41 2" xfId="0"/>
    <cellStyle name="Normal 4 29 42" xfId="0"/>
    <cellStyle name="Normal 4 29 42 2" xfId="0"/>
    <cellStyle name="Normal 4 29 43" xfId="0"/>
    <cellStyle name="Normal 4 29 43 2" xfId="0"/>
    <cellStyle name="Normal 4 29 44" xfId="0"/>
    <cellStyle name="Normal 4 29 44 2" xfId="0"/>
    <cellStyle name="Normal 4 29 45" xfId="0"/>
    <cellStyle name="Normal 4 29 45 2" xfId="0"/>
    <cellStyle name="Normal 4 29 46" xfId="0"/>
    <cellStyle name="Normal 4 29 46 2" xfId="0"/>
    <cellStyle name="Normal 4 29 47" xfId="0"/>
    <cellStyle name="Normal 4 29 47 2" xfId="0"/>
    <cellStyle name="Normal 4 29 48" xfId="0"/>
    <cellStyle name="Normal 4 29 48 2" xfId="0"/>
    <cellStyle name="Normal 4 29 49" xfId="0"/>
    <cellStyle name="Normal 4 29 49 2" xfId="0"/>
    <cellStyle name="Normal 4 29 5" xfId="0"/>
    <cellStyle name="Normal 4 29 5 2" xfId="0"/>
    <cellStyle name="Normal 4 29 50" xfId="0"/>
    <cellStyle name="Normal 4 29 50 2" xfId="0"/>
    <cellStyle name="Normal 4 29 51" xfId="0"/>
    <cellStyle name="Normal 4 29 51 2" xfId="0"/>
    <cellStyle name="Normal 4 29 52" xfId="0"/>
    <cellStyle name="Normal 4 29 52 2" xfId="0"/>
    <cellStyle name="Normal 4 29 53" xfId="0"/>
    <cellStyle name="Normal 4 29 53 2" xfId="0"/>
    <cellStyle name="Normal 4 29 54" xfId="0"/>
    <cellStyle name="Normal 4 29 54 2" xfId="0"/>
    <cellStyle name="Normal 4 29 55" xfId="0"/>
    <cellStyle name="Normal 4 29 55 2" xfId="0"/>
    <cellStyle name="Normal 4 29 56" xfId="0"/>
    <cellStyle name="Normal 4 29 56 2" xfId="0"/>
    <cellStyle name="Normal 4 29 57" xfId="0"/>
    <cellStyle name="Normal 4 29 57 2" xfId="0"/>
    <cellStyle name="Normal 4 29 58" xfId="0"/>
    <cellStyle name="Normal 4 29 58 2" xfId="0"/>
    <cellStyle name="Normal 4 29 59" xfId="0"/>
    <cellStyle name="Normal 4 29 59 2" xfId="0"/>
    <cellStyle name="Normal 4 29 6" xfId="0"/>
    <cellStyle name="Normal 4 29 6 2" xfId="0"/>
    <cellStyle name="Normal 4 29 60" xfId="0"/>
    <cellStyle name="Normal 4 29 60 2" xfId="0"/>
    <cellStyle name="Normal 4 29 61" xfId="0"/>
    <cellStyle name="Normal 4 29 61 2" xfId="0"/>
    <cellStyle name="Normal 4 29 62" xfId="0"/>
    <cellStyle name="Normal 4 29 62 2" xfId="0"/>
    <cellStyle name="Normal 4 29 63" xfId="0"/>
    <cellStyle name="Normal 4 29 63 2" xfId="0"/>
    <cellStyle name="Normal 4 29 64" xfId="0"/>
    <cellStyle name="Normal 4 29 64 2" xfId="0"/>
    <cellStyle name="Normal 4 29 65" xfId="0"/>
    <cellStyle name="Normal 4 29 65 2" xfId="0"/>
    <cellStyle name="Normal 4 29 66" xfId="0"/>
    <cellStyle name="Normal 4 29 66 2" xfId="0"/>
    <cellStyle name="Normal 4 29 67" xfId="0"/>
    <cellStyle name="Normal 4 29 67 2" xfId="0"/>
    <cellStyle name="Normal 4 29 68" xfId="0"/>
    <cellStyle name="Normal 4 29 68 2" xfId="0"/>
    <cellStyle name="Normal 4 29 69" xfId="0"/>
    <cellStyle name="Normal 4 29 69 2" xfId="0"/>
    <cellStyle name="Normal 4 29 7" xfId="0"/>
    <cellStyle name="Normal 4 29 7 2" xfId="0"/>
    <cellStyle name="Normal 4 29 70" xfId="0"/>
    <cellStyle name="Normal 4 29 70 2" xfId="0"/>
    <cellStyle name="Normal 4 29 71" xfId="0"/>
    <cellStyle name="Normal 4 29 71 2" xfId="0"/>
    <cellStyle name="Normal 4 29 72" xfId="0"/>
    <cellStyle name="Normal 4 29 72 2" xfId="0"/>
    <cellStyle name="Normal 4 29 73" xfId="0"/>
    <cellStyle name="Normal 4 29 73 2" xfId="0"/>
    <cellStyle name="Normal 4 29 74" xfId="0"/>
    <cellStyle name="Normal 4 29 74 2" xfId="0"/>
    <cellStyle name="Normal 4 29 75" xfId="0"/>
    <cellStyle name="Normal 4 29 75 2" xfId="0"/>
    <cellStyle name="Normal 4 29 76" xfId="0"/>
    <cellStyle name="Normal 4 29 76 2" xfId="0"/>
    <cellStyle name="Normal 4 29 77" xfId="0"/>
    <cellStyle name="Normal 4 29 77 2" xfId="0"/>
    <cellStyle name="Normal 4 29 78" xfId="0"/>
    <cellStyle name="Normal 4 29 78 2" xfId="0"/>
    <cellStyle name="Normal 4 29 79" xfId="0"/>
    <cellStyle name="Normal 4 29 79 2" xfId="0"/>
    <cellStyle name="Normal 4 29 8" xfId="0"/>
    <cellStyle name="Normal 4 29 8 2" xfId="0"/>
    <cellStyle name="Normal 4 29 80" xfId="0"/>
    <cellStyle name="Normal 4 29 80 2" xfId="0"/>
    <cellStyle name="Normal 4 29 81" xfId="0"/>
    <cellStyle name="Normal 4 29 9" xfId="0"/>
    <cellStyle name="Normal 4 29 9 2" xfId="0"/>
    <cellStyle name="Normal 4 3" xfId="0"/>
    <cellStyle name="Normal 4 3 10" xfId="0"/>
    <cellStyle name="Normal 4 3 10 2" xfId="0"/>
    <cellStyle name="Normal 4 3 11" xfId="0"/>
    <cellStyle name="Normal 4 3 11 2" xfId="0"/>
    <cellStyle name="Normal 4 3 12" xfId="0"/>
    <cellStyle name="Normal 4 3 12 2" xfId="0"/>
    <cellStyle name="Normal 4 3 13" xfId="0"/>
    <cellStyle name="Normal 4 3 13 2" xfId="0"/>
    <cellStyle name="Normal 4 3 14" xfId="0"/>
    <cellStyle name="Normal 4 3 14 2" xfId="0"/>
    <cellStyle name="Normal 4 3 15" xfId="0"/>
    <cellStyle name="Normal 4 3 15 2" xfId="0"/>
    <cellStyle name="Normal 4 3 16" xfId="0"/>
    <cellStyle name="Normal 4 3 16 2" xfId="0"/>
    <cellStyle name="Normal 4 3 17" xfId="0"/>
    <cellStyle name="Normal 4 3 17 2" xfId="0"/>
    <cellStyle name="Normal 4 3 18" xfId="0"/>
    <cellStyle name="Normal 4 3 18 2" xfId="0"/>
    <cellStyle name="Normal 4 3 19" xfId="0"/>
    <cellStyle name="Normal 4 3 19 2" xfId="0"/>
    <cellStyle name="Normal 4 3 2" xfId="0"/>
    <cellStyle name="Normal 4 3 2 2" xfId="0"/>
    <cellStyle name="Normal 4 3 2 2 2" xfId="0"/>
    <cellStyle name="Normal 4 3 2 2 2 2" xfId="0"/>
    <cellStyle name="Normal 4 3 2 2 2 2 2" xfId="0"/>
    <cellStyle name="Normal 4 3 2 2 2 3" xfId="0"/>
    <cellStyle name="Normal 4 3 2 2 3" xfId="0"/>
    <cellStyle name="Normal 4 3 2 2 3 2" xfId="0"/>
    <cellStyle name="Normal 4 3 2 2 3 2 2" xfId="0"/>
    <cellStyle name="Normal 4 3 2 2 3 3" xfId="0"/>
    <cellStyle name="Normal 4 3 2 2 4" xfId="0"/>
    <cellStyle name="Normal 4 3 2 2 4 2" xfId="0"/>
    <cellStyle name="Normal 4 3 2 2 5" xfId="0"/>
    <cellStyle name="Normal 4 3 2 3" xfId="0"/>
    <cellStyle name="Normal 4 3 2 3 2" xfId="0"/>
    <cellStyle name="Normal 4 3 2 3 2 2" xfId="0"/>
    <cellStyle name="Normal 4 3 2 3 3" xfId="0"/>
    <cellStyle name="Normal 4 3 2 4" xfId="0"/>
    <cellStyle name="Normal 4 3 2 4 2" xfId="0"/>
    <cellStyle name="Normal 4 3 2 4 2 2" xfId="0"/>
    <cellStyle name="Normal 4 3 2 4 3" xfId="0"/>
    <cellStyle name="Normal 4 3 2 5" xfId="0"/>
    <cellStyle name="Normal 4 3 2 5 2" xfId="0"/>
    <cellStyle name="Normal 4 3 2 6" xfId="0"/>
    <cellStyle name="Normal 4 3 2 7" xfId="0"/>
    <cellStyle name="Normal 4 3 20" xfId="0"/>
    <cellStyle name="Normal 4 3 20 2" xfId="0"/>
    <cellStyle name="Normal 4 3 21" xfId="0"/>
    <cellStyle name="Normal 4 3 21 2" xfId="0"/>
    <cellStyle name="Normal 4 3 22" xfId="0"/>
    <cellStyle name="Normal 4 3 22 2" xfId="0"/>
    <cellStyle name="Normal 4 3 23" xfId="0"/>
    <cellStyle name="Normal 4 3 23 2" xfId="0"/>
    <cellStyle name="Normal 4 3 24" xfId="0"/>
    <cellStyle name="Normal 4 3 24 2" xfId="0"/>
    <cellStyle name="Normal 4 3 25" xfId="0"/>
    <cellStyle name="Normal 4 3 25 2" xfId="0"/>
    <cellStyle name="Normal 4 3 26" xfId="0"/>
    <cellStyle name="Normal 4 3 26 2" xfId="0"/>
    <cellStyle name="Normal 4 3 27" xfId="0"/>
    <cellStyle name="Normal 4 3 27 2" xfId="0"/>
    <cellStyle name="Normal 4 3 28" xfId="0"/>
    <cellStyle name="Normal 4 3 28 2" xfId="0"/>
    <cellStyle name="Normal 4 3 29" xfId="0"/>
    <cellStyle name="Normal 4 3 29 2" xfId="0"/>
    <cellStyle name="Normal 4 3 3" xfId="0"/>
    <cellStyle name="Normal 4 3 3 2" xfId="0"/>
    <cellStyle name="Normal 4 3 3 2 2" xfId="0"/>
    <cellStyle name="Normal 4 3 3 2 2 2" xfId="0"/>
    <cellStyle name="Normal 4 3 3 2 3" xfId="0"/>
    <cellStyle name="Normal 4 3 3 3" xfId="0"/>
    <cellStyle name="Normal 4 3 3 3 2" xfId="0"/>
    <cellStyle name="Normal 4 3 3 3 2 2" xfId="0"/>
    <cellStyle name="Normal 4 3 3 3 3" xfId="0"/>
    <cellStyle name="Normal 4 3 3 4" xfId="0"/>
    <cellStyle name="Normal 4 3 3 4 2" xfId="0"/>
    <cellStyle name="Normal 4 3 3 5" xfId="0"/>
    <cellStyle name="Normal 4 3 30" xfId="0"/>
    <cellStyle name="Normal 4 3 30 2" xfId="0"/>
    <cellStyle name="Normal 4 3 31" xfId="0"/>
    <cellStyle name="Normal 4 3 31 2" xfId="0"/>
    <cellStyle name="Normal 4 3 32" xfId="0"/>
    <cellStyle name="Normal 4 3 32 2" xfId="0"/>
    <cellStyle name="Normal 4 3 33" xfId="0"/>
    <cellStyle name="Normal 4 3 33 2" xfId="0"/>
    <cellStyle name="Normal 4 3 34" xfId="0"/>
    <cellStyle name="Normal 4 3 34 2" xfId="0"/>
    <cellStyle name="Normal 4 3 35" xfId="0"/>
    <cellStyle name="Normal 4 3 35 2" xfId="0"/>
    <cellStyle name="Normal 4 3 36" xfId="0"/>
    <cellStyle name="Normal 4 3 36 2" xfId="0"/>
    <cellStyle name="Normal 4 3 37" xfId="0"/>
    <cellStyle name="Normal 4 3 37 2" xfId="0"/>
    <cellStyle name="Normal 4 3 38" xfId="0"/>
    <cellStyle name="Normal 4 3 38 2" xfId="0"/>
    <cellStyle name="Normal 4 3 39" xfId="0"/>
    <cellStyle name="Normal 4 3 39 2" xfId="0"/>
    <cellStyle name="Normal 4 3 4" xfId="0"/>
    <cellStyle name="Normal 4 3 4 2" xfId="0"/>
    <cellStyle name="Normal 4 3 4 2 2" xfId="0"/>
    <cellStyle name="Normal 4 3 4 3" xfId="0"/>
    <cellStyle name="Normal 4 3 40" xfId="0"/>
    <cellStyle name="Normal 4 3 40 2" xfId="0"/>
    <cellStyle name="Normal 4 3 41" xfId="0"/>
    <cellStyle name="Normal 4 3 41 2" xfId="0"/>
    <cellStyle name="Normal 4 3 42" xfId="0"/>
    <cellStyle name="Normal 4 3 42 2" xfId="0"/>
    <cellStyle name="Normal 4 3 43" xfId="0"/>
    <cellStyle name="Normal 4 3 43 2" xfId="0"/>
    <cellStyle name="Normal 4 3 44" xfId="0"/>
    <cellStyle name="Normal 4 3 44 2" xfId="0"/>
    <cellStyle name="Normal 4 3 45" xfId="0"/>
    <cellStyle name="Normal 4 3 45 2" xfId="0"/>
    <cellStyle name="Normal 4 3 46" xfId="0"/>
    <cellStyle name="Normal 4 3 46 2" xfId="0"/>
    <cellStyle name="Normal 4 3 47" xfId="0"/>
    <cellStyle name="Normal 4 3 47 2" xfId="0"/>
    <cellStyle name="Normal 4 3 48" xfId="0"/>
    <cellStyle name="Normal 4 3 48 2" xfId="0"/>
    <cellStyle name="Normal 4 3 49" xfId="0"/>
    <cellStyle name="Normal 4 3 49 2" xfId="0"/>
    <cellStyle name="Normal 4 3 5" xfId="0"/>
    <cellStyle name="Normal 4 3 5 2" xfId="0"/>
    <cellStyle name="Normal 4 3 5 2 2" xfId="0"/>
    <cellStyle name="Normal 4 3 5 3" xfId="0"/>
    <cellStyle name="Normal 4 3 50" xfId="0"/>
    <cellStyle name="Normal 4 3 50 2" xfId="0"/>
    <cellStyle name="Normal 4 3 51" xfId="0"/>
    <cellStyle name="Normal 4 3 51 2" xfId="0"/>
    <cellStyle name="Normal 4 3 52" xfId="0"/>
    <cellStyle name="Normal 4 3 52 2" xfId="0"/>
    <cellStyle name="Normal 4 3 53" xfId="0"/>
    <cellStyle name="Normal 4 3 53 2" xfId="0"/>
    <cellStyle name="Normal 4 3 54" xfId="0"/>
    <cellStyle name="Normal 4 3 54 2" xfId="0"/>
    <cellStyle name="Normal 4 3 55" xfId="0"/>
    <cellStyle name="Normal 4 3 55 2" xfId="0"/>
    <cellStyle name="Normal 4 3 56" xfId="0"/>
    <cellStyle name="Normal 4 3 56 2" xfId="0"/>
    <cellStyle name="Normal 4 3 57" xfId="0"/>
    <cellStyle name="Normal 4 3 57 2" xfId="0"/>
    <cellStyle name="Normal 4 3 58" xfId="0"/>
    <cellStyle name="Normal 4 3 58 2" xfId="0"/>
    <cellStyle name="Normal 4 3 59" xfId="0"/>
    <cellStyle name="Normal 4 3 59 2" xfId="0"/>
    <cellStyle name="Normal 4 3 6" xfId="0"/>
    <cellStyle name="Normal 4 3 6 2" xfId="0"/>
    <cellStyle name="Normal 4 3 60" xfId="0"/>
    <cellStyle name="Normal 4 3 60 2" xfId="0"/>
    <cellStyle name="Normal 4 3 61" xfId="0"/>
    <cellStyle name="Normal 4 3 61 2" xfId="0"/>
    <cellStyle name="Normal 4 3 62" xfId="0"/>
    <cellStyle name="Normal 4 3 62 2" xfId="0"/>
    <cellStyle name="Normal 4 3 63" xfId="0"/>
    <cellStyle name="Normal 4 3 63 2" xfId="0"/>
    <cellStyle name="Normal 4 3 64" xfId="0"/>
    <cellStyle name="Normal 4 3 64 2" xfId="0"/>
    <cellStyle name="Normal 4 3 65" xfId="0"/>
    <cellStyle name="Normal 4 3 65 2" xfId="0"/>
    <cellStyle name="Normal 4 3 66" xfId="0"/>
    <cellStyle name="Normal 4 3 66 2" xfId="0"/>
    <cellStyle name="Normal 4 3 67" xfId="0"/>
    <cellStyle name="Normal 4 3 67 2" xfId="0"/>
    <cellStyle name="Normal 4 3 68" xfId="0"/>
    <cellStyle name="Normal 4 3 68 2" xfId="0"/>
    <cellStyle name="Normal 4 3 69" xfId="0"/>
    <cellStyle name="Normal 4 3 69 2" xfId="0"/>
    <cellStyle name="Normal 4 3 7" xfId="0"/>
    <cellStyle name="Normal 4 3 7 2" xfId="0"/>
    <cellStyle name="Normal 4 3 70" xfId="0"/>
    <cellStyle name="Normal 4 3 70 2" xfId="0"/>
    <cellStyle name="Normal 4 3 71" xfId="0"/>
    <cellStyle name="Normal 4 3 71 2" xfId="0"/>
    <cellStyle name="Normal 4 3 72" xfId="0"/>
    <cellStyle name="Normal 4 3 72 2" xfId="0"/>
    <cellStyle name="Normal 4 3 73" xfId="0"/>
    <cellStyle name="Normal 4 3 73 2" xfId="0"/>
    <cellStyle name="Normal 4 3 74" xfId="0"/>
    <cellStyle name="Normal 4 3 74 2" xfId="0"/>
    <cellStyle name="Normal 4 3 75" xfId="0"/>
    <cellStyle name="Normal 4 3 75 2" xfId="0"/>
    <cellStyle name="Normal 4 3 76" xfId="0"/>
    <cellStyle name="Normal 4 3 76 2" xfId="0"/>
    <cellStyle name="Normal 4 3 77" xfId="0"/>
    <cellStyle name="Normal 4 3 77 2" xfId="0"/>
    <cellStyle name="Normal 4 3 78" xfId="0"/>
    <cellStyle name="Normal 4 3 78 2" xfId="0"/>
    <cellStyle name="Normal 4 3 79" xfId="0"/>
    <cellStyle name="Normal 4 3 79 2" xfId="0"/>
    <cellStyle name="Normal 4 3 8" xfId="0"/>
    <cellStyle name="Normal 4 3 8 2" xfId="0"/>
    <cellStyle name="Normal 4 3 80" xfId="0"/>
    <cellStyle name="Normal 4 3 80 2" xfId="0"/>
    <cellStyle name="Normal 4 3 81" xfId="0"/>
    <cellStyle name="Normal 4 3 81 2" xfId="0"/>
    <cellStyle name="Normal 4 3 82" xfId="0"/>
    <cellStyle name="Normal 4 3 9" xfId="0"/>
    <cellStyle name="Normal 4 3 9 2" xfId="0"/>
    <cellStyle name="Normal 4 30" xfId="0"/>
    <cellStyle name="Normal 4 30 10" xfId="0"/>
    <cellStyle name="Normal 4 30 10 2" xfId="0"/>
    <cellStyle name="Normal 4 30 11" xfId="0"/>
    <cellStyle name="Normal 4 30 11 2" xfId="0"/>
    <cellStyle name="Normal 4 30 12" xfId="0"/>
    <cellStyle name="Normal 4 30 12 2" xfId="0"/>
    <cellStyle name="Normal 4 30 13" xfId="0"/>
    <cellStyle name="Normal 4 30 13 2" xfId="0"/>
    <cellStyle name="Normal 4 30 14" xfId="0"/>
    <cellStyle name="Normal 4 30 14 2" xfId="0"/>
    <cellStyle name="Normal 4 30 15" xfId="0"/>
    <cellStyle name="Normal 4 30 15 2" xfId="0"/>
    <cellStyle name="Normal 4 30 16" xfId="0"/>
    <cellStyle name="Normal 4 30 16 2" xfId="0"/>
    <cellStyle name="Normal 4 30 17" xfId="0"/>
    <cellStyle name="Normal 4 30 17 2" xfId="0"/>
    <cellStyle name="Normal 4 30 18" xfId="0"/>
    <cellStyle name="Normal 4 30 18 2" xfId="0"/>
    <cellStyle name="Normal 4 30 19" xfId="0"/>
    <cellStyle name="Normal 4 30 19 2" xfId="0"/>
    <cellStyle name="Normal 4 30 2" xfId="0"/>
    <cellStyle name="Normal 4 30 2 2" xfId="0"/>
    <cellStyle name="Normal 4 30 20" xfId="0"/>
    <cellStyle name="Normal 4 30 20 2" xfId="0"/>
    <cellStyle name="Normal 4 30 21" xfId="0"/>
    <cellStyle name="Normal 4 30 21 2" xfId="0"/>
    <cellStyle name="Normal 4 30 22" xfId="0"/>
    <cellStyle name="Normal 4 30 22 2" xfId="0"/>
    <cellStyle name="Normal 4 30 23" xfId="0"/>
    <cellStyle name="Normal 4 30 23 2" xfId="0"/>
    <cellStyle name="Normal 4 30 24" xfId="0"/>
    <cellStyle name="Normal 4 30 24 2" xfId="0"/>
    <cellStyle name="Normal 4 30 25" xfId="0"/>
    <cellStyle name="Normal 4 30 25 2" xfId="0"/>
    <cellStyle name="Normal 4 30 26" xfId="0"/>
    <cellStyle name="Normal 4 30 26 2" xfId="0"/>
    <cellStyle name="Normal 4 30 27" xfId="0"/>
    <cellStyle name="Normal 4 30 27 2" xfId="0"/>
    <cellStyle name="Normal 4 30 28" xfId="0"/>
    <cellStyle name="Normal 4 30 28 2" xfId="0"/>
    <cellStyle name="Normal 4 30 29" xfId="0"/>
    <cellStyle name="Normal 4 30 29 2" xfId="0"/>
    <cellStyle name="Normal 4 30 3" xfId="0"/>
    <cellStyle name="Normal 4 30 3 2" xfId="0"/>
    <cellStyle name="Normal 4 30 30" xfId="0"/>
    <cellStyle name="Normal 4 30 30 2" xfId="0"/>
    <cellStyle name="Normal 4 30 31" xfId="0"/>
    <cellStyle name="Normal 4 30 31 2" xfId="0"/>
    <cellStyle name="Normal 4 30 32" xfId="0"/>
    <cellStyle name="Normal 4 30 32 2" xfId="0"/>
    <cellStyle name="Normal 4 30 33" xfId="0"/>
    <cellStyle name="Normal 4 30 33 2" xfId="0"/>
    <cellStyle name="Normal 4 30 34" xfId="0"/>
    <cellStyle name="Normal 4 30 34 2" xfId="0"/>
    <cellStyle name="Normal 4 30 35" xfId="0"/>
    <cellStyle name="Normal 4 30 35 2" xfId="0"/>
    <cellStyle name="Normal 4 30 36" xfId="0"/>
    <cellStyle name="Normal 4 30 36 2" xfId="0"/>
    <cellStyle name="Normal 4 30 37" xfId="0"/>
    <cellStyle name="Normal 4 30 37 2" xfId="0"/>
    <cellStyle name="Normal 4 30 38" xfId="0"/>
    <cellStyle name="Normal 4 30 38 2" xfId="0"/>
    <cellStyle name="Normal 4 30 39" xfId="0"/>
    <cellStyle name="Normal 4 30 39 2" xfId="0"/>
    <cellStyle name="Normal 4 30 4" xfId="0"/>
    <cellStyle name="Normal 4 30 4 2" xfId="0"/>
    <cellStyle name="Normal 4 30 40" xfId="0"/>
    <cellStyle name="Normal 4 30 40 2" xfId="0"/>
    <cellStyle name="Normal 4 30 41" xfId="0"/>
    <cellStyle name="Normal 4 30 41 2" xfId="0"/>
    <cellStyle name="Normal 4 30 42" xfId="0"/>
    <cellStyle name="Normal 4 30 42 2" xfId="0"/>
    <cellStyle name="Normal 4 30 43" xfId="0"/>
    <cellStyle name="Normal 4 30 43 2" xfId="0"/>
    <cellStyle name="Normal 4 30 44" xfId="0"/>
    <cellStyle name="Normal 4 30 44 2" xfId="0"/>
    <cellStyle name="Normal 4 30 45" xfId="0"/>
    <cellStyle name="Normal 4 30 45 2" xfId="0"/>
    <cellStyle name="Normal 4 30 46" xfId="0"/>
    <cellStyle name="Normal 4 30 46 2" xfId="0"/>
    <cellStyle name="Normal 4 30 47" xfId="0"/>
    <cellStyle name="Normal 4 30 47 2" xfId="0"/>
    <cellStyle name="Normal 4 30 48" xfId="0"/>
    <cellStyle name="Normal 4 30 48 2" xfId="0"/>
    <cellStyle name="Normal 4 30 49" xfId="0"/>
    <cellStyle name="Normal 4 30 49 2" xfId="0"/>
    <cellStyle name="Normal 4 30 5" xfId="0"/>
    <cellStyle name="Normal 4 30 5 2" xfId="0"/>
    <cellStyle name="Normal 4 30 50" xfId="0"/>
    <cellStyle name="Normal 4 30 50 2" xfId="0"/>
    <cellStyle name="Normal 4 30 51" xfId="0"/>
    <cellStyle name="Normal 4 30 51 2" xfId="0"/>
    <cellStyle name="Normal 4 30 52" xfId="0"/>
    <cellStyle name="Normal 4 30 52 2" xfId="0"/>
    <cellStyle name="Normal 4 30 53" xfId="0"/>
    <cellStyle name="Normal 4 30 53 2" xfId="0"/>
    <cellStyle name="Normal 4 30 54" xfId="0"/>
    <cellStyle name="Normal 4 30 54 2" xfId="0"/>
    <cellStyle name="Normal 4 30 55" xfId="0"/>
    <cellStyle name="Normal 4 30 55 2" xfId="0"/>
    <cellStyle name="Normal 4 30 56" xfId="0"/>
    <cellStyle name="Normal 4 30 56 2" xfId="0"/>
    <cellStyle name="Normal 4 30 57" xfId="0"/>
    <cellStyle name="Normal 4 30 57 2" xfId="0"/>
    <cellStyle name="Normal 4 30 58" xfId="0"/>
    <cellStyle name="Normal 4 30 58 2" xfId="0"/>
    <cellStyle name="Normal 4 30 59" xfId="0"/>
    <cellStyle name="Normal 4 30 59 2" xfId="0"/>
    <cellStyle name="Normal 4 30 6" xfId="0"/>
    <cellStyle name="Normal 4 30 6 2" xfId="0"/>
    <cellStyle name="Normal 4 30 60" xfId="0"/>
    <cellStyle name="Normal 4 30 60 2" xfId="0"/>
    <cellStyle name="Normal 4 30 61" xfId="0"/>
    <cellStyle name="Normal 4 30 61 2" xfId="0"/>
    <cellStyle name="Normal 4 30 62" xfId="0"/>
    <cellStyle name="Normal 4 30 62 2" xfId="0"/>
    <cellStyle name="Normal 4 30 63" xfId="0"/>
    <cellStyle name="Normal 4 30 63 2" xfId="0"/>
    <cellStyle name="Normal 4 30 64" xfId="0"/>
    <cellStyle name="Normal 4 30 64 2" xfId="0"/>
    <cellStyle name="Normal 4 30 65" xfId="0"/>
    <cellStyle name="Normal 4 30 65 2" xfId="0"/>
    <cellStyle name="Normal 4 30 66" xfId="0"/>
    <cellStyle name="Normal 4 30 66 2" xfId="0"/>
    <cellStyle name="Normal 4 30 67" xfId="0"/>
    <cellStyle name="Normal 4 30 67 2" xfId="0"/>
    <cellStyle name="Normal 4 30 68" xfId="0"/>
    <cellStyle name="Normal 4 30 68 2" xfId="0"/>
    <cellStyle name="Normal 4 30 69" xfId="0"/>
    <cellStyle name="Normal 4 30 69 2" xfId="0"/>
    <cellStyle name="Normal 4 30 7" xfId="0"/>
    <cellStyle name="Normal 4 30 7 2" xfId="0"/>
    <cellStyle name="Normal 4 30 70" xfId="0"/>
    <cellStyle name="Normal 4 30 70 2" xfId="0"/>
    <cellStyle name="Normal 4 30 71" xfId="0"/>
    <cellStyle name="Normal 4 30 71 2" xfId="0"/>
    <cellStyle name="Normal 4 30 72" xfId="0"/>
    <cellStyle name="Normal 4 30 72 2" xfId="0"/>
    <cellStyle name="Normal 4 30 73" xfId="0"/>
    <cellStyle name="Normal 4 30 73 2" xfId="0"/>
    <cellStyle name="Normal 4 30 74" xfId="0"/>
    <cellStyle name="Normal 4 30 74 2" xfId="0"/>
    <cellStyle name="Normal 4 30 75" xfId="0"/>
    <cellStyle name="Normal 4 30 75 2" xfId="0"/>
    <cellStyle name="Normal 4 30 76" xfId="0"/>
    <cellStyle name="Normal 4 30 76 2" xfId="0"/>
    <cellStyle name="Normal 4 30 77" xfId="0"/>
    <cellStyle name="Normal 4 30 77 2" xfId="0"/>
    <cellStyle name="Normal 4 30 78" xfId="0"/>
    <cellStyle name="Normal 4 30 78 2" xfId="0"/>
    <cellStyle name="Normal 4 30 79" xfId="0"/>
    <cellStyle name="Normal 4 30 79 2" xfId="0"/>
    <cellStyle name="Normal 4 30 8" xfId="0"/>
    <cellStyle name="Normal 4 30 8 2" xfId="0"/>
    <cellStyle name="Normal 4 30 80" xfId="0"/>
    <cellStyle name="Normal 4 30 80 2" xfId="0"/>
    <cellStyle name="Normal 4 30 81" xfId="0"/>
    <cellStyle name="Normal 4 30 9" xfId="0"/>
    <cellStyle name="Normal 4 30 9 2" xfId="0"/>
    <cellStyle name="Normal 4 31" xfId="0"/>
    <cellStyle name="Normal 4 31 10" xfId="0"/>
    <cellStyle name="Normal 4 31 10 2" xfId="0"/>
    <cellStyle name="Normal 4 31 11" xfId="0"/>
    <cellStyle name="Normal 4 31 11 2" xfId="0"/>
    <cellStyle name="Normal 4 31 12" xfId="0"/>
    <cellStyle name="Normal 4 31 12 2" xfId="0"/>
    <cellStyle name="Normal 4 31 13" xfId="0"/>
    <cellStyle name="Normal 4 31 13 2" xfId="0"/>
    <cellStyle name="Normal 4 31 14" xfId="0"/>
    <cellStyle name="Normal 4 31 14 2" xfId="0"/>
    <cellStyle name="Normal 4 31 15" xfId="0"/>
    <cellStyle name="Normal 4 31 15 2" xfId="0"/>
    <cellStyle name="Normal 4 31 16" xfId="0"/>
    <cellStyle name="Normal 4 31 16 2" xfId="0"/>
    <cellStyle name="Normal 4 31 17" xfId="0"/>
    <cellStyle name="Normal 4 31 17 2" xfId="0"/>
    <cellStyle name="Normal 4 31 18" xfId="0"/>
    <cellStyle name="Normal 4 31 18 2" xfId="0"/>
    <cellStyle name="Normal 4 31 19" xfId="0"/>
    <cellStyle name="Normal 4 31 19 2" xfId="0"/>
    <cellStyle name="Normal 4 31 2" xfId="0"/>
    <cellStyle name="Normal 4 31 2 2" xfId="0"/>
    <cellStyle name="Normal 4 31 20" xfId="0"/>
    <cellStyle name="Normal 4 31 20 2" xfId="0"/>
    <cellStyle name="Normal 4 31 21" xfId="0"/>
    <cellStyle name="Normal 4 31 21 2" xfId="0"/>
    <cellStyle name="Normal 4 31 22" xfId="0"/>
    <cellStyle name="Normal 4 31 22 2" xfId="0"/>
    <cellStyle name="Normal 4 31 23" xfId="0"/>
    <cellStyle name="Normal 4 31 23 2" xfId="0"/>
    <cellStyle name="Normal 4 31 24" xfId="0"/>
    <cellStyle name="Normal 4 31 24 2" xfId="0"/>
    <cellStyle name="Normal 4 31 25" xfId="0"/>
    <cellStyle name="Normal 4 31 25 2" xfId="0"/>
    <cellStyle name="Normal 4 31 26" xfId="0"/>
    <cellStyle name="Normal 4 31 26 2" xfId="0"/>
    <cellStyle name="Normal 4 31 27" xfId="0"/>
    <cellStyle name="Normal 4 31 27 2" xfId="0"/>
    <cellStyle name="Normal 4 31 28" xfId="0"/>
    <cellStyle name="Normal 4 31 28 2" xfId="0"/>
    <cellStyle name="Normal 4 31 29" xfId="0"/>
    <cellStyle name="Normal 4 31 29 2" xfId="0"/>
    <cellStyle name="Normal 4 31 3" xfId="0"/>
    <cellStyle name="Normal 4 31 3 2" xfId="0"/>
    <cellStyle name="Normal 4 31 30" xfId="0"/>
    <cellStyle name="Normal 4 31 30 2" xfId="0"/>
    <cellStyle name="Normal 4 31 31" xfId="0"/>
    <cellStyle name="Normal 4 31 31 2" xfId="0"/>
    <cellStyle name="Normal 4 31 32" xfId="0"/>
    <cellStyle name="Normal 4 31 32 2" xfId="0"/>
    <cellStyle name="Normal 4 31 33" xfId="0"/>
    <cellStyle name="Normal 4 31 33 2" xfId="0"/>
    <cellStyle name="Normal 4 31 34" xfId="0"/>
    <cellStyle name="Normal 4 31 34 2" xfId="0"/>
    <cellStyle name="Normal 4 31 35" xfId="0"/>
    <cellStyle name="Normal 4 31 35 2" xfId="0"/>
    <cellStyle name="Normal 4 31 36" xfId="0"/>
    <cellStyle name="Normal 4 31 36 2" xfId="0"/>
    <cellStyle name="Normal 4 31 37" xfId="0"/>
    <cellStyle name="Normal 4 31 37 2" xfId="0"/>
    <cellStyle name="Normal 4 31 38" xfId="0"/>
    <cellStyle name="Normal 4 31 38 2" xfId="0"/>
    <cellStyle name="Normal 4 31 39" xfId="0"/>
    <cellStyle name="Normal 4 31 39 2" xfId="0"/>
    <cellStyle name="Normal 4 31 4" xfId="0"/>
    <cellStyle name="Normal 4 31 4 2" xfId="0"/>
    <cellStyle name="Normal 4 31 40" xfId="0"/>
    <cellStyle name="Normal 4 31 40 2" xfId="0"/>
    <cellStyle name="Normal 4 31 41" xfId="0"/>
    <cellStyle name="Normal 4 31 41 2" xfId="0"/>
    <cellStyle name="Normal 4 31 42" xfId="0"/>
    <cellStyle name="Normal 4 31 42 2" xfId="0"/>
    <cellStyle name="Normal 4 31 43" xfId="0"/>
    <cellStyle name="Normal 4 31 43 2" xfId="0"/>
    <cellStyle name="Normal 4 31 44" xfId="0"/>
    <cellStyle name="Normal 4 31 44 2" xfId="0"/>
    <cellStyle name="Normal 4 31 45" xfId="0"/>
    <cellStyle name="Normal 4 31 45 2" xfId="0"/>
    <cellStyle name="Normal 4 31 46" xfId="0"/>
    <cellStyle name="Normal 4 31 46 2" xfId="0"/>
    <cellStyle name="Normal 4 31 47" xfId="0"/>
    <cellStyle name="Normal 4 31 47 2" xfId="0"/>
    <cellStyle name="Normal 4 31 48" xfId="0"/>
    <cellStyle name="Normal 4 31 48 2" xfId="0"/>
    <cellStyle name="Normal 4 31 49" xfId="0"/>
    <cellStyle name="Normal 4 31 49 2" xfId="0"/>
    <cellStyle name="Normal 4 31 5" xfId="0"/>
    <cellStyle name="Normal 4 31 5 2" xfId="0"/>
    <cellStyle name="Normal 4 31 50" xfId="0"/>
    <cellStyle name="Normal 4 31 50 2" xfId="0"/>
    <cellStyle name="Normal 4 31 51" xfId="0"/>
    <cellStyle name="Normal 4 31 51 2" xfId="0"/>
    <cellStyle name="Normal 4 31 52" xfId="0"/>
    <cellStyle name="Normal 4 31 52 2" xfId="0"/>
    <cellStyle name="Normal 4 31 53" xfId="0"/>
    <cellStyle name="Normal 4 31 53 2" xfId="0"/>
    <cellStyle name="Normal 4 31 54" xfId="0"/>
    <cellStyle name="Normal 4 31 54 2" xfId="0"/>
    <cellStyle name="Normal 4 31 55" xfId="0"/>
    <cellStyle name="Normal 4 31 55 2" xfId="0"/>
    <cellStyle name="Normal 4 31 56" xfId="0"/>
    <cellStyle name="Normal 4 31 56 2" xfId="0"/>
    <cellStyle name="Normal 4 31 57" xfId="0"/>
    <cellStyle name="Normal 4 31 57 2" xfId="0"/>
    <cellStyle name="Normal 4 31 58" xfId="0"/>
    <cellStyle name="Normal 4 31 58 2" xfId="0"/>
    <cellStyle name="Normal 4 31 59" xfId="0"/>
    <cellStyle name="Normal 4 31 59 2" xfId="0"/>
    <cellStyle name="Normal 4 31 6" xfId="0"/>
    <cellStyle name="Normal 4 31 6 2" xfId="0"/>
    <cellStyle name="Normal 4 31 60" xfId="0"/>
    <cellStyle name="Normal 4 31 60 2" xfId="0"/>
    <cellStyle name="Normal 4 31 61" xfId="0"/>
    <cellStyle name="Normal 4 31 61 2" xfId="0"/>
    <cellStyle name="Normal 4 31 62" xfId="0"/>
    <cellStyle name="Normal 4 31 62 2" xfId="0"/>
    <cellStyle name="Normal 4 31 63" xfId="0"/>
    <cellStyle name="Normal 4 31 63 2" xfId="0"/>
    <cellStyle name="Normal 4 31 64" xfId="0"/>
    <cellStyle name="Normal 4 31 64 2" xfId="0"/>
    <cellStyle name="Normal 4 31 65" xfId="0"/>
    <cellStyle name="Normal 4 31 65 2" xfId="0"/>
    <cellStyle name="Normal 4 31 66" xfId="0"/>
    <cellStyle name="Normal 4 31 66 2" xfId="0"/>
    <cellStyle name="Normal 4 31 67" xfId="0"/>
    <cellStyle name="Normal 4 31 67 2" xfId="0"/>
    <cellStyle name="Normal 4 31 68" xfId="0"/>
    <cellStyle name="Normal 4 31 68 2" xfId="0"/>
    <cellStyle name="Normal 4 31 69" xfId="0"/>
    <cellStyle name="Normal 4 31 69 2" xfId="0"/>
    <cellStyle name="Normal 4 31 7" xfId="0"/>
    <cellStyle name="Normal 4 31 7 2" xfId="0"/>
    <cellStyle name="Normal 4 31 70" xfId="0"/>
    <cellStyle name="Normal 4 31 70 2" xfId="0"/>
    <cellStyle name="Normal 4 31 71" xfId="0"/>
    <cellStyle name="Normal 4 31 71 2" xfId="0"/>
    <cellStyle name="Normal 4 31 72" xfId="0"/>
    <cellStyle name="Normal 4 31 72 2" xfId="0"/>
    <cellStyle name="Normal 4 31 73" xfId="0"/>
    <cellStyle name="Normal 4 31 73 2" xfId="0"/>
    <cellStyle name="Normal 4 31 74" xfId="0"/>
    <cellStyle name="Normal 4 31 74 2" xfId="0"/>
    <cellStyle name="Normal 4 31 75" xfId="0"/>
    <cellStyle name="Normal 4 31 75 2" xfId="0"/>
    <cellStyle name="Normal 4 31 76" xfId="0"/>
    <cellStyle name="Normal 4 31 76 2" xfId="0"/>
    <cellStyle name="Normal 4 31 77" xfId="0"/>
    <cellStyle name="Normal 4 31 77 2" xfId="0"/>
    <cellStyle name="Normal 4 31 78" xfId="0"/>
    <cellStyle name="Normal 4 31 78 2" xfId="0"/>
    <cellStyle name="Normal 4 31 79" xfId="0"/>
    <cellStyle name="Normal 4 31 79 2" xfId="0"/>
    <cellStyle name="Normal 4 31 8" xfId="0"/>
    <cellStyle name="Normal 4 31 8 2" xfId="0"/>
    <cellStyle name="Normal 4 31 80" xfId="0"/>
    <cellStyle name="Normal 4 31 80 2" xfId="0"/>
    <cellStyle name="Normal 4 31 81" xfId="0"/>
    <cellStyle name="Normal 4 31 9" xfId="0"/>
    <cellStyle name="Normal 4 31 9 2" xfId="0"/>
    <cellStyle name="Normal 4 32" xfId="0"/>
    <cellStyle name="Normal 4 32 10" xfId="0"/>
    <cellStyle name="Normal 4 32 10 2" xfId="0"/>
    <cellStyle name="Normal 4 32 11" xfId="0"/>
    <cellStyle name="Normal 4 32 11 2" xfId="0"/>
    <cellStyle name="Normal 4 32 12" xfId="0"/>
    <cellStyle name="Normal 4 32 12 2" xfId="0"/>
    <cellStyle name="Normal 4 32 13" xfId="0"/>
    <cellStyle name="Normal 4 32 13 2" xfId="0"/>
    <cellStyle name="Normal 4 32 14" xfId="0"/>
    <cellStyle name="Normal 4 32 14 2" xfId="0"/>
    <cellStyle name="Normal 4 32 15" xfId="0"/>
    <cellStyle name="Normal 4 32 15 2" xfId="0"/>
    <cellStyle name="Normal 4 32 16" xfId="0"/>
    <cellStyle name="Normal 4 32 16 2" xfId="0"/>
    <cellStyle name="Normal 4 32 17" xfId="0"/>
    <cellStyle name="Normal 4 32 17 2" xfId="0"/>
    <cellStyle name="Normal 4 32 18" xfId="0"/>
    <cellStyle name="Normal 4 32 18 2" xfId="0"/>
    <cellStyle name="Normal 4 32 19" xfId="0"/>
    <cellStyle name="Normal 4 32 19 2" xfId="0"/>
    <cellStyle name="Normal 4 32 2" xfId="0"/>
    <cellStyle name="Normal 4 32 2 2" xfId="0"/>
    <cellStyle name="Normal 4 32 20" xfId="0"/>
    <cellStyle name="Normal 4 32 20 2" xfId="0"/>
    <cellStyle name="Normal 4 32 21" xfId="0"/>
    <cellStyle name="Normal 4 32 21 2" xfId="0"/>
    <cellStyle name="Normal 4 32 22" xfId="0"/>
    <cellStyle name="Normal 4 32 22 2" xfId="0"/>
    <cellStyle name="Normal 4 32 23" xfId="0"/>
    <cellStyle name="Normal 4 32 23 2" xfId="0"/>
    <cellStyle name="Normal 4 32 24" xfId="0"/>
    <cellStyle name="Normal 4 32 24 2" xfId="0"/>
    <cellStyle name="Normal 4 32 25" xfId="0"/>
    <cellStyle name="Normal 4 32 25 2" xfId="0"/>
    <cellStyle name="Normal 4 32 26" xfId="0"/>
    <cellStyle name="Normal 4 32 26 2" xfId="0"/>
    <cellStyle name="Normal 4 32 27" xfId="0"/>
    <cellStyle name="Normal 4 32 27 2" xfId="0"/>
    <cellStyle name="Normal 4 32 28" xfId="0"/>
    <cellStyle name="Normal 4 32 28 2" xfId="0"/>
    <cellStyle name="Normal 4 32 29" xfId="0"/>
    <cellStyle name="Normal 4 32 29 2" xfId="0"/>
    <cellStyle name="Normal 4 32 3" xfId="0"/>
    <cellStyle name="Normal 4 32 3 2" xfId="0"/>
    <cellStyle name="Normal 4 32 30" xfId="0"/>
    <cellStyle name="Normal 4 32 30 2" xfId="0"/>
    <cellStyle name="Normal 4 32 31" xfId="0"/>
    <cellStyle name="Normal 4 32 31 2" xfId="0"/>
    <cellStyle name="Normal 4 32 32" xfId="0"/>
    <cellStyle name="Normal 4 32 32 2" xfId="0"/>
    <cellStyle name="Normal 4 32 33" xfId="0"/>
    <cellStyle name="Normal 4 32 33 2" xfId="0"/>
    <cellStyle name="Normal 4 32 34" xfId="0"/>
    <cellStyle name="Normal 4 32 34 2" xfId="0"/>
    <cellStyle name="Normal 4 32 35" xfId="0"/>
    <cellStyle name="Normal 4 32 35 2" xfId="0"/>
    <cellStyle name="Normal 4 32 36" xfId="0"/>
    <cellStyle name="Normal 4 32 36 2" xfId="0"/>
    <cellStyle name="Normal 4 32 37" xfId="0"/>
    <cellStyle name="Normal 4 32 37 2" xfId="0"/>
    <cellStyle name="Normal 4 32 38" xfId="0"/>
    <cellStyle name="Normal 4 32 38 2" xfId="0"/>
    <cellStyle name="Normal 4 32 39" xfId="0"/>
    <cellStyle name="Normal 4 32 39 2" xfId="0"/>
    <cellStyle name="Normal 4 32 4" xfId="0"/>
    <cellStyle name="Normal 4 32 4 2" xfId="0"/>
    <cellStyle name="Normal 4 32 40" xfId="0"/>
    <cellStyle name="Normal 4 32 40 2" xfId="0"/>
    <cellStyle name="Normal 4 32 41" xfId="0"/>
    <cellStyle name="Normal 4 32 41 2" xfId="0"/>
    <cellStyle name="Normal 4 32 42" xfId="0"/>
    <cellStyle name="Normal 4 32 42 2" xfId="0"/>
    <cellStyle name="Normal 4 32 43" xfId="0"/>
    <cellStyle name="Normal 4 32 43 2" xfId="0"/>
    <cellStyle name="Normal 4 32 44" xfId="0"/>
    <cellStyle name="Normal 4 32 44 2" xfId="0"/>
    <cellStyle name="Normal 4 32 45" xfId="0"/>
    <cellStyle name="Normal 4 32 45 2" xfId="0"/>
    <cellStyle name="Normal 4 32 46" xfId="0"/>
    <cellStyle name="Normal 4 32 46 2" xfId="0"/>
    <cellStyle name="Normal 4 32 47" xfId="0"/>
    <cellStyle name="Normal 4 32 47 2" xfId="0"/>
    <cellStyle name="Normal 4 32 48" xfId="0"/>
    <cellStyle name="Normal 4 32 48 2" xfId="0"/>
    <cellStyle name="Normal 4 32 49" xfId="0"/>
    <cellStyle name="Normal 4 32 49 2" xfId="0"/>
    <cellStyle name="Normal 4 32 5" xfId="0"/>
    <cellStyle name="Normal 4 32 5 2" xfId="0"/>
    <cellStyle name="Normal 4 32 50" xfId="0"/>
    <cellStyle name="Normal 4 32 50 2" xfId="0"/>
    <cellStyle name="Normal 4 32 51" xfId="0"/>
    <cellStyle name="Normal 4 32 51 2" xfId="0"/>
    <cellStyle name="Normal 4 32 52" xfId="0"/>
    <cellStyle name="Normal 4 32 52 2" xfId="0"/>
    <cellStyle name="Normal 4 32 53" xfId="0"/>
    <cellStyle name="Normal 4 32 53 2" xfId="0"/>
    <cellStyle name="Normal 4 32 54" xfId="0"/>
    <cellStyle name="Normal 4 32 54 2" xfId="0"/>
    <cellStyle name="Normal 4 32 55" xfId="0"/>
    <cellStyle name="Normal 4 32 55 2" xfId="0"/>
    <cellStyle name="Normal 4 32 56" xfId="0"/>
    <cellStyle name="Normal 4 32 56 2" xfId="0"/>
    <cellStyle name="Normal 4 32 57" xfId="0"/>
    <cellStyle name="Normal 4 32 57 2" xfId="0"/>
    <cellStyle name="Normal 4 32 58" xfId="0"/>
    <cellStyle name="Normal 4 32 58 2" xfId="0"/>
    <cellStyle name="Normal 4 32 59" xfId="0"/>
    <cellStyle name="Normal 4 32 59 2" xfId="0"/>
    <cellStyle name="Normal 4 32 6" xfId="0"/>
    <cellStyle name="Normal 4 32 6 2" xfId="0"/>
    <cellStyle name="Normal 4 32 60" xfId="0"/>
    <cellStyle name="Normal 4 32 60 2" xfId="0"/>
    <cellStyle name="Normal 4 32 61" xfId="0"/>
    <cellStyle name="Normal 4 32 61 2" xfId="0"/>
    <cellStyle name="Normal 4 32 62" xfId="0"/>
    <cellStyle name="Normal 4 32 62 2" xfId="0"/>
    <cellStyle name="Normal 4 32 63" xfId="0"/>
    <cellStyle name="Normal 4 32 63 2" xfId="0"/>
    <cellStyle name="Normal 4 32 64" xfId="0"/>
    <cellStyle name="Normal 4 32 64 2" xfId="0"/>
    <cellStyle name="Normal 4 32 65" xfId="0"/>
    <cellStyle name="Normal 4 32 65 2" xfId="0"/>
    <cellStyle name="Normal 4 32 66" xfId="0"/>
    <cellStyle name="Normal 4 32 66 2" xfId="0"/>
    <cellStyle name="Normal 4 32 67" xfId="0"/>
    <cellStyle name="Normal 4 32 67 2" xfId="0"/>
    <cellStyle name="Normal 4 32 68" xfId="0"/>
    <cellStyle name="Normal 4 32 68 2" xfId="0"/>
    <cellStyle name="Normal 4 32 69" xfId="0"/>
    <cellStyle name="Normal 4 32 69 2" xfId="0"/>
    <cellStyle name="Normal 4 32 7" xfId="0"/>
    <cellStyle name="Normal 4 32 7 2" xfId="0"/>
    <cellStyle name="Normal 4 32 70" xfId="0"/>
    <cellStyle name="Normal 4 32 70 2" xfId="0"/>
    <cellStyle name="Normal 4 32 71" xfId="0"/>
    <cellStyle name="Normal 4 32 71 2" xfId="0"/>
    <cellStyle name="Normal 4 32 72" xfId="0"/>
    <cellStyle name="Normal 4 32 72 2" xfId="0"/>
    <cellStyle name="Normal 4 32 73" xfId="0"/>
    <cellStyle name="Normal 4 32 73 2" xfId="0"/>
    <cellStyle name="Normal 4 32 74" xfId="0"/>
    <cellStyle name="Normal 4 32 74 2" xfId="0"/>
    <cellStyle name="Normal 4 32 75" xfId="0"/>
    <cellStyle name="Normal 4 32 75 2" xfId="0"/>
    <cellStyle name="Normal 4 32 76" xfId="0"/>
    <cellStyle name="Normal 4 32 76 2" xfId="0"/>
    <cellStyle name="Normal 4 32 77" xfId="0"/>
    <cellStyle name="Normal 4 32 77 2" xfId="0"/>
    <cellStyle name="Normal 4 32 78" xfId="0"/>
    <cellStyle name="Normal 4 32 78 2" xfId="0"/>
    <cellStyle name="Normal 4 32 79" xfId="0"/>
    <cellStyle name="Normal 4 32 79 2" xfId="0"/>
    <cellStyle name="Normal 4 32 8" xfId="0"/>
    <cellStyle name="Normal 4 32 8 2" xfId="0"/>
    <cellStyle name="Normal 4 32 80" xfId="0"/>
    <cellStyle name="Normal 4 32 80 2" xfId="0"/>
    <cellStyle name="Normal 4 32 81" xfId="0"/>
    <cellStyle name="Normal 4 32 9" xfId="0"/>
    <cellStyle name="Normal 4 32 9 2" xfId="0"/>
    <cellStyle name="Normal 4 33" xfId="0"/>
    <cellStyle name="Normal 4 33 10" xfId="0"/>
    <cellStyle name="Normal 4 33 10 2" xfId="0"/>
    <cellStyle name="Normal 4 33 11" xfId="0"/>
    <cellStyle name="Normal 4 33 11 2" xfId="0"/>
    <cellStyle name="Normal 4 33 12" xfId="0"/>
    <cellStyle name="Normal 4 33 12 2" xfId="0"/>
    <cellStyle name="Normal 4 33 13" xfId="0"/>
    <cellStyle name="Normal 4 33 13 2" xfId="0"/>
    <cellStyle name="Normal 4 33 14" xfId="0"/>
    <cellStyle name="Normal 4 33 14 2" xfId="0"/>
    <cellStyle name="Normal 4 33 15" xfId="0"/>
    <cellStyle name="Normal 4 33 15 2" xfId="0"/>
    <cellStyle name="Normal 4 33 16" xfId="0"/>
    <cellStyle name="Normal 4 33 16 2" xfId="0"/>
    <cellStyle name="Normal 4 33 17" xfId="0"/>
    <cellStyle name="Normal 4 33 17 2" xfId="0"/>
    <cellStyle name="Normal 4 33 18" xfId="0"/>
    <cellStyle name="Normal 4 33 18 2" xfId="0"/>
    <cellStyle name="Normal 4 33 19" xfId="0"/>
    <cellStyle name="Normal 4 33 19 2" xfId="0"/>
    <cellStyle name="Normal 4 33 2" xfId="0"/>
    <cellStyle name="Normal 4 33 2 2" xfId="0"/>
    <cellStyle name="Normal 4 33 20" xfId="0"/>
    <cellStyle name="Normal 4 33 20 2" xfId="0"/>
    <cellStyle name="Normal 4 33 21" xfId="0"/>
    <cellStyle name="Normal 4 33 21 2" xfId="0"/>
    <cellStyle name="Normal 4 33 22" xfId="0"/>
    <cellStyle name="Normal 4 33 22 2" xfId="0"/>
    <cellStyle name="Normal 4 33 23" xfId="0"/>
    <cellStyle name="Normal 4 33 23 2" xfId="0"/>
    <cellStyle name="Normal 4 33 24" xfId="0"/>
    <cellStyle name="Normal 4 33 24 2" xfId="0"/>
    <cellStyle name="Normal 4 33 25" xfId="0"/>
    <cellStyle name="Normal 4 33 25 2" xfId="0"/>
    <cellStyle name="Normal 4 33 26" xfId="0"/>
    <cellStyle name="Normal 4 33 26 2" xfId="0"/>
    <cellStyle name="Normal 4 33 27" xfId="0"/>
    <cellStyle name="Normal 4 33 27 2" xfId="0"/>
    <cellStyle name="Normal 4 33 28" xfId="0"/>
    <cellStyle name="Normal 4 33 28 2" xfId="0"/>
    <cellStyle name="Normal 4 33 29" xfId="0"/>
    <cellStyle name="Normal 4 33 29 2" xfId="0"/>
    <cellStyle name="Normal 4 33 3" xfId="0"/>
    <cellStyle name="Normal 4 33 3 2" xfId="0"/>
    <cellStyle name="Normal 4 33 30" xfId="0"/>
    <cellStyle name="Normal 4 33 30 2" xfId="0"/>
    <cellStyle name="Normal 4 33 31" xfId="0"/>
    <cellStyle name="Normal 4 33 31 2" xfId="0"/>
    <cellStyle name="Normal 4 33 32" xfId="0"/>
    <cellStyle name="Normal 4 33 32 2" xfId="0"/>
    <cellStyle name="Normal 4 33 33" xfId="0"/>
    <cellStyle name="Normal 4 33 33 2" xfId="0"/>
    <cellStyle name="Normal 4 33 34" xfId="0"/>
    <cellStyle name="Normal 4 33 34 2" xfId="0"/>
    <cellStyle name="Normal 4 33 35" xfId="0"/>
    <cellStyle name="Normal 4 33 35 2" xfId="0"/>
    <cellStyle name="Normal 4 33 36" xfId="0"/>
    <cellStyle name="Normal 4 33 36 2" xfId="0"/>
    <cellStyle name="Normal 4 33 37" xfId="0"/>
    <cellStyle name="Normal 4 33 37 2" xfId="0"/>
    <cellStyle name="Normal 4 33 38" xfId="0"/>
    <cellStyle name="Normal 4 33 38 2" xfId="0"/>
    <cellStyle name="Normal 4 33 39" xfId="0"/>
    <cellStyle name="Normal 4 33 39 2" xfId="0"/>
    <cellStyle name="Normal 4 33 4" xfId="0"/>
    <cellStyle name="Normal 4 33 4 2" xfId="0"/>
    <cellStyle name="Normal 4 33 40" xfId="0"/>
    <cellStyle name="Normal 4 33 40 2" xfId="0"/>
    <cellStyle name="Normal 4 33 41" xfId="0"/>
    <cellStyle name="Normal 4 33 41 2" xfId="0"/>
    <cellStyle name="Normal 4 33 42" xfId="0"/>
    <cellStyle name="Normal 4 33 42 2" xfId="0"/>
    <cellStyle name="Normal 4 33 43" xfId="0"/>
    <cellStyle name="Normal 4 33 43 2" xfId="0"/>
    <cellStyle name="Normal 4 33 44" xfId="0"/>
    <cellStyle name="Normal 4 33 44 2" xfId="0"/>
    <cellStyle name="Normal 4 33 45" xfId="0"/>
    <cellStyle name="Normal 4 33 45 2" xfId="0"/>
    <cellStyle name="Normal 4 33 46" xfId="0"/>
    <cellStyle name="Normal 4 33 46 2" xfId="0"/>
    <cellStyle name="Normal 4 33 47" xfId="0"/>
    <cellStyle name="Normal 4 33 47 2" xfId="0"/>
    <cellStyle name="Normal 4 33 48" xfId="0"/>
    <cellStyle name="Normal 4 33 48 2" xfId="0"/>
    <cellStyle name="Normal 4 33 49" xfId="0"/>
    <cellStyle name="Normal 4 33 49 2" xfId="0"/>
    <cellStyle name="Normal 4 33 5" xfId="0"/>
    <cellStyle name="Normal 4 33 5 2" xfId="0"/>
    <cellStyle name="Normal 4 33 50" xfId="0"/>
    <cellStyle name="Normal 4 33 50 2" xfId="0"/>
    <cellStyle name="Normal 4 33 51" xfId="0"/>
    <cellStyle name="Normal 4 33 51 2" xfId="0"/>
    <cellStyle name="Normal 4 33 52" xfId="0"/>
    <cellStyle name="Normal 4 33 52 2" xfId="0"/>
    <cellStyle name="Normal 4 33 53" xfId="0"/>
    <cellStyle name="Normal 4 33 53 2" xfId="0"/>
    <cellStyle name="Normal 4 33 54" xfId="0"/>
    <cellStyle name="Normal 4 33 54 2" xfId="0"/>
    <cellStyle name="Normal 4 33 55" xfId="0"/>
    <cellStyle name="Normal 4 33 55 2" xfId="0"/>
    <cellStyle name="Normal 4 33 56" xfId="0"/>
    <cellStyle name="Normal 4 33 56 2" xfId="0"/>
    <cellStyle name="Normal 4 33 57" xfId="0"/>
    <cellStyle name="Normal 4 33 57 2" xfId="0"/>
    <cellStyle name="Normal 4 33 58" xfId="0"/>
    <cellStyle name="Normal 4 33 58 2" xfId="0"/>
    <cellStyle name="Normal 4 33 59" xfId="0"/>
    <cellStyle name="Normal 4 33 59 2" xfId="0"/>
    <cellStyle name="Normal 4 33 6" xfId="0"/>
    <cellStyle name="Normal 4 33 6 2" xfId="0"/>
    <cellStyle name="Normal 4 33 60" xfId="0"/>
    <cellStyle name="Normal 4 33 60 2" xfId="0"/>
    <cellStyle name="Normal 4 33 61" xfId="0"/>
    <cellStyle name="Normal 4 33 61 2" xfId="0"/>
    <cellStyle name="Normal 4 33 62" xfId="0"/>
    <cellStyle name="Normal 4 33 62 2" xfId="0"/>
    <cellStyle name="Normal 4 33 63" xfId="0"/>
    <cellStyle name="Normal 4 33 63 2" xfId="0"/>
    <cellStyle name="Normal 4 33 64" xfId="0"/>
    <cellStyle name="Normal 4 33 64 2" xfId="0"/>
    <cellStyle name="Normal 4 33 65" xfId="0"/>
    <cellStyle name="Normal 4 33 65 2" xfId="0"/>
    <cellStyle name="Normal 4 33 66" xfId="0"/>
    <cellStyle name="Normal 4 33 66 2" xfId="0"/>
    <cellStyle name="Normal 4 33 67" xfId="0"/>
    <cellStyle name="Normal 4 33 67 2" xfId="0"/>
    <cellStyle name="Normal 4 33 68" xfId="0"/>
    <cellStyle name="Normal 4 33 68 2" xfId="0"/>
    <cellStyle name="Normal 4 33 69" xfId="0"/>
    <cellStyle name="Normal 4 33 69 2" xfId="0"/>
    <cellStyle name="Normal 4 33 7" xfId="0"/>
    <cellStyle name="Normal 4 33 7 2" xfId="0"/>
    <cellStyle name="Normal 4 33 70" xfId="0"/>
    <cellStyle name="Normal 4 33 70 2" xfId="0"/>
    <cellStyle name="Normal 4 33 71" xfId="0"/>
    <cellStyle name="Normal 4 33 71 2" xfId="0"/>
    <cellStyle name="Normal 4 33 72" xfId="0"/>
    <cellStyle name="Normal 4 33 72 2" xfId="0"/>
    <cellStyle name="Normal 4 33 73" xfId="0"/>
    <cellStyle name="Normal 4 33 73 2" xfId="0"/>
    <cellStyle name="Normal 4 33 74" xfId="0"/>
    <cellStyle name="Normal 4 33 74 2" xfId="0"/>
    <cellStyle name="Normal 4 33 75" xfId="0"/>
    <cellStyle name="Normal 4 33 75 2" xfId="0"/>
    <cellStyle name="Normal 4 33 76" xfId="0"/>
    <cellStyle name="Normal 4 33 76 2" xfId="0"/>
    <cellStyle name="Normal 4 33 77" xfId="0"/>
    <cellStyle name="Normal 4 33 77 2" xfId="0"/>
    <cellStyle name="Normal 4 33 78" xfId="0"/>
    <cellStyle name="Normal 4 33 78 2" xfId="0"/>
    <cellStyle name="Normal 4 33 79" xfId="0"/>
    <cellStyle name="Normal 4 33 79 2" xfId="0"/>
    <cellStyle name="Normal 4 33 8" xfId="0"/>
    <cellStyle name="Normal 4 33 8 2" xfId="0"/>
    <cellStyle name="Normal 4 33 80" xfId="0"/>
    <cellStyle name="Normal 4 33 80 2" xfId="0"/>
    <cellStyle name="Normal 4 33 81" xfId="0"/>
    <cellStyle name="Normal 4 33 9" xfId="0"/>
    <cellStyle name="Normal 4 33 9 2" xfId="0"/>
    <cellStyle name="Normal 4 34" xfId="0"/>
    <cellStyle name="Normal 4 34 10" xfId="0"/>
    <cellStyle name="Normal 4 34 10 2" xfId="0"/>
    <cellStyle name="Normal 4 34 11" xfId="0"/>
    <cellStyle name="Normal 4 34 11 2" xfId="0"/>
    <cellStyle name="Normal 4 34 12" xfId="0"/>
    <cellStyle name="Normal 4 34 12 2" xfId="0"/>
    <cellStyle name="Normal 4 34 13" xfId="0"/>
    <cellStyle name="Normal 4 34 13 2" xfId="0"/>
    <cellStyle name="Normal 4 34 14" xfId="0"/>
    <cellStyle name="Normal 4 34 14 2" xfId="0"/>
    <cellStyle name="Normal 4 34 15" xfId="0"/>
    <cellStyle name="Normal 4 34 15 2" xfId="0"/>
    <cellStyle name="Normal 4 34 16" xfId="0"/>
    <cellStyle name="Normal 4 34 16 2" xfId="0"/>
    <cellStyle name="Normal 4 34 17" xfId="0"/>
    <cellStyle name="Normal 4 34 17 2" xfId="0"/>
    <cellStyle name="Normal 4 34 18" xfId="0"/>
    <cellStyle name="Normal 4 34 18 2" xfId="0"/>
    <cellStyle name="Normal 4 34 19" xfId="0"/>
    <cellStyle name="Normal 4 34 19 2" xfId="0"/>
    <cellStyle name="Normal 4 34 2" xfId="0"/>
    <cellStyle name="Normal 4 34 2 2" xfId="0"/>
    <cellStyle name="Normal 4 34 20" xfId="0"/>
    <cellStyle name="Normal 4 34 20 2" xfId="0"/>
    <cellStyle name="Normal 4 34 21" xfId="0"/>
    <cellStyle name="Normal 4 34 21 2" xfId="0"/>
    <cellStyle name="Normal 4 34 22" xfId="0"/>
    <cellStyle name="Normal 4 34 22 2" xfId="0"/>
    <cellStyle name="Normal 4 34 23" xfId="0"/>
    <cellStyle name="Normal 4 34 23 2" xfId="0"/>
    <cellStyle name="Normal 4 34 24" xfId="0"/>
    <cellStyle name="Normal 4 34 24 2" xfId="0"/>
    <cellStyle name="Normal 4 34 25" xfId="0"/>
    <cellStyle name="Normal 4 34 25 2" xfId="0"/>
    <cellStyle name="Normal 4 34 26" xfId="0"/>
    <cellStyle name="Normal 4 34 26 2" xfId="0"/>
    <cellStyle name="Normal 4 34 27" xfId="0"/>
    <cellStyle name="Normal 4 34 27 2" xfId="0"/>
    <cellStyle name="Normal 4 34 28" xfId="0"/>
    <cellStyle name="Normal 4 34 28 2" xfId="0"/>
    <cellStyle name="Normal 4 34 29" xfId="0"/>
    <cellStyle name="Normal 4 34 29 2" xfId="0"/>
    <cellStyle name="Normal 4 34 3" xfId="0"/>
    <cellStyle name="Normal 4 34 3 2" xfId="0"/>
    <cellStyle name="Normal 4 34 30" xfId="0"/>
    <cellStyle name="Normal 4 34 30 2" xfId="0"/>
    <cellStyle name="Normal 4 34 31" xfId="0"/>
    <cellStyle name="Normal 4 34 31 2" xfId="0"/>
    <cellStyle name="Normal 4 34 32" xfId="0"/>
    <cellStyle name="Normal 4 34 32 2" xfId="0"/>
    <cellStyle name="Normal 4 34 33" xfId="0"/>
    <cellStyle name="Normal 4 34 33 2" xfId="0"/>
    <cellStyle name="Normal 4 34 34" xfId="0"/>
    <cellStyle name="Normal 4 34 34 2" xfId="0"/>
    <cellStyle name="Normal 4 34 35" xfId="0"/>
    <cellStyle name="Normal 4 34 35 2" xfId="0"/>
    <cellStyle name="Normal 4 34 36" xfId="0"/>
    <cellStyle name="Normal 4 34 36 2" xfId="0"/>
    <cellStyle name="Normal 4 34 37" xfId="0"/>
    <cellStyle name="Normal 4 34 37 2" xfId="0"/>
    <cellStyle name="Normal 4 34 38" xfId="0"/>
    <cellStyle name="Normal 4 34 38 2" xfId="0"/>
    <cellStyle name="Normal 4 34 39" xfId="0"/>
    <cellStyle name="Normal 4 34 39 2" xfId="0"/>
    <cellStyle name="Normal 4 34 4" xfId="0"/>
    <cellStyle name="Normal 4 34 4 2" xfId="0"/>
    <cellStyle name="Normal 4 34 40" xfId="0"/>
    <cellStyle name="Normal 4 34 40 2" xfId="0"/>
    <cellStyle name="Normal 4 34 41" xfId="0"/>
    <cellStyle name="Normal 4 34 41 2" xfId="0"/>
    <cellStyle name="Normal 4 34 42" xfId="0"/>
    <cellStyle name="Normal 4 34 42 2" xfId="0"/>
    <cellStyle name="Normal 4 34 43" xfId="0"/>
    <cellStyle name="Normal 4 34 43 2" xfId="0"/>
    <cellStyle name="Normal 4 34 44" xfId="0"/>
    <cellStyle name="Normal 4 34 44 2" xfId="0"/>
    <cellStyle name="Normal 4 34 45" xfId="0"/>
    <cellStyle name="Normal 4 34 45 2" xfId="0"/>
    <cellStyle name="Normal 4 34 46" xfId="0"/>
    <cellStyle name="Normal 4 34 46 2" xfId="0"/>
    <cellStyle name="Normal 4 34 47" xfId="0"/>
    <cellStyle name="Normal 4 34 47 2" xfId="0"/>
    <cellStyle name="Normal 4 34 48" xfId="0"/>
    <cellStyle name="Normal 4 34 48 2" xfId="0"/>
    <cellStyle name="Normal 4 34 49" xfId="0"/>
    <cellStyle name="Normal 4 34 49 2" xfId="0"/>
    <cellStyle name="Normal 4 34 5" xfId="0"/>
    <cellStyle name="Normal 4 34 5 2" xfId="0"/>
    <cellStyle name="Normal 4 34 50" xfId="0"/>
    <cellStyle name="Normal 4 34 50 2" xfId="0"/>
    <cellStyle name="Normal 4 34 51" xfId="0"/>
    <cellStyle name="Normal 4 34 51 2" xfId="0"/>
    <cellStyle name="Normal 4 34 52" xfId="0"/>
    <cellStyle name="Normal 4 34 52 2" xfId="0"/>
    <cellStyle name="Normal 4 34 53" xfId="0"/>
    <cellStyle name="Normal 4 34 53 2" xfId="0"/>
    <cellStyle name="Normal 4 34 54" xfId="0"/>
    <cellStyle name="Normal 4 34 54 2" xfId="0"/>
    <cellStyle name="Normal 4 34 55" xfId="0"/>
    <cellStyle name="Normal 4 34 55 2" xfId="0"/>
    <cellStyle name="Normal 4 34 56" xfId="0"/>
    <cellStyle name="Normal 4 34 56 2" xfId="0"/>
    <cellStyle name="Normal 4 34 57" xfId="0"/>
    <cellStyle name="Normal 4 34 57 2" xfId="0"/>
    <cellStyle name="Normal 4 34 58" xfId="0"/>
    <cellStyle name="Normal 4 34 58 2" xfId="0"/>
    <cellStyle name="Normal 4 34 59" xfId="0"/>
    <cellStyle name="Normal 4 34 59 2" xfId="0"/>
    <cellStyle name="Normal 4 34 6" xfId="0"/>
    <cellStyle name="Normal 4 34 6 2" xfId="0"/>
    <cellStyle name="Normal 4 34 60" xfId="0"/>
    <cellStyle name="Normal 4 34 60 2" xfId="0"/>
    <cellStyle name="Normal 4 34 61" xfId="0"/>
    <cellStyle name="Normal 4 34 61 2" xfId="0"/>
    <cellStyle name="Normal 4 34 62" xfId="0"/>
    <cellStyle name="Normal 4 34 62 2" xfId="0"/>
    <cellStyle name="Normal 4 34 63" xfId="0"/>
    <cellStyle name="Normal 4 34 63 2" xfId="0"/>
    <cellStyle name="Normal 4 34 64" xfId="0"/>
    <cellStyle name="Normal 4 34 64 2" xfId="0"/>
    <cellStyle name="Normal 4 34 65" xfId="0"/>
    <cellStyle name="Normal 4 34 65 2" xfId="0"/>
    <cellStyle name="Normal 4 34 66" xfId="0"/>
    <cellStyle name="Normal 4 34 66 2" xfId="0"/>
    <cellStyle name="Normal 4 34 67" xfId="0"/>
    <cellStyle name="Normal 4 34 67 2" xfId="0"/>
    <cellStyle name="Normal 4 34 68" xfId="0"/>
    <cellStyle name="Normal 4 34 68 2" xfId="0"/>
    <cellStyle name="Normal 4 34 69" xfId="0"/>
    <cellStyle name="Normal 4 34 69 2" xfId="0"/>
    <cellStyle name="Normal 4 34 7" xfId="0"/>
    <cellStyle name="Normal 4 34 7 2" xfId="0"/>
    <cellStyle name="Normal 4 34 70" xfId="0"/>
    <cellStyle name="Normal 4 34 70 2" xfId="0"/>
    <cellStyle name="Normal 4 34 71" xfId="0"/>
    <cellStyle name="Normal 4 34 71 2" xfId="0"/>
    <cellStyle name="Normal 4 34 72" xfId="0"/>
    <cellStyle name="Normal 4 34 72 2" xfId="0"/>
    <cellStyle name="Normal 4 34 73" xfId="0"/>
    <cellStyle name="Normal 4 34 73 2" xfId="0"/>
    <cellStyle name="Normal 4 34 74" xfId="0"/>
    <cellStyle name="Normal 4 34 74 2" xfId="0"/>
    <cellStyle name="Normal 4 34 75" xfId="0"/>
    <cellStyle name="Normal 4 34 75 2" xfId="0"/>
    <cellStyle name="Normal 4 34 76" xfId="0"/>
    <cellStyle name="Normal 4 34 76 2" xfId="0"/>
    <cellStyle name="Normal 4 34 77" xfId="0"/>
    <cellStyle name="Normal 4 34 77 2" xfId="0"/>
    <cellStyle name="Normal 4 34 78" xfId="0"/>
    <cellStyle name="Normal 4 34 78 2" xfId="0"/>
    <cellStyle name="Normal 4 34 79" xfId="0"/>
    <cellStyle name="Normal 4 34 79 2" xfId="0"/>
    <cellStyle name="Normal 4 34 8" xfId="0"/>
    <cellStyle name="Normal 4 34 8 2" xfId="0"/>
    <cellStyle name="Normal 4 34 80" xfId="0"/>
    <cellStyle name="Normal 4 34 80 2" xfId="0"/>
    <cellStyle name="Normal 4 34 81" xfId="0"/>
    <cellStyle name="Normal 4 34 9" xfId="0"/>
    <cellStyle name="Normal 4 34 9 2" xfId="0"/>
    <cellStyle name="Normal 4 35" xfId="0"/>
    <cellStyle name="Normal 4 35 10" xfId="0"/>
    <cellStyle name="Normal 4 35 10 2" xfId="0"/>
    <cellStyle name="Normal 4 35 11" xfId="0"/>
    <cellStyle name="Normal 4 35 11 2" xfId="0"/>
    <cellStyle name="Normal 4 35 12" xfId="0"/>
    <cellStyle name="Normal 4 35 12 2" xfId="0"/>
    <cellStyle name="Normal 4 35 13" xfId="0"/>
    <cellStyle name="Normal 4 35 13 2" xfId="0"/>
    <cellStyle name="Normal 4 35 14" xfId="0"/>
    <cellStyle name="Normal 4 35 14 2" xfId="0"/>
    <cellStyle name="Normal 4 35 15" xfId="0"/>
    <cellStyle name="Normal 4 35 15 2" xfId="0"/>
    <cellStyle name="Normal 4 35 16" xfId="0"/>
    <cellStyle name="Normal 4 35 16 2" xfId="0"/>
    <cellStyle name="Normal 4 35 17" xfId="0"/>
    <cellStyle name="Normal 4 35 17 2" xfId="0"/>
    <cellStyle name="Normal 4 35 18" xfId="0"/>
    <cellStyle name="Normal 4 35 18 2" xfId="0"/>
    <cellStyle name="Normal 4 35 19" xfId="0"/>
    <cellStyle name="Normal 4 35 19 2" xfId="0"/>
    <cellStyle name="Normal 4 35 2" xfId="0"/>
    <cellStyle name="Normal 4 35 2 2" xfId="0"/>
    <cellStyle name="Normal 4 35 20" xfId="0"/>
    <cellStyle name="Normal 4 35 20 2" xfId="0"/>
    <cellStyle name="Normal 4 35 21" xfId="0"/>
    <cellStyle name="Normal 4 35 21 2" xfId="0"/>
    <cellStyle name="Normal 4 35 22" xfId="0"/>
    <cellStyle name="Normal 4 35 22 2" xfId="0"/>
    <cellStyle name="Normal 4 35 23" xfId="0"/>
    <cellStyle name="Normal 4 35 23 2" xfId="0"/>
    <cellStyle name="Normal 4 35 24" xfId="0"/>
    <cellStyle name="Normal 4 35 24 2" xfId="0"/>
    <cellStyle name="Normal 4 35 25" xfId="0"/>
    <cellStyle name="Normal 4 35 25 2" xfId="0"/>
    <cellStyle name="Normal 4 35 26" xfId="0"/>
    <cellStyle name="Normal 4 35 26 2" xfId="0"/>
    <cellStyle name="Normal 4 35 27" xfId="0"/>
    <cellStyle name="Normal 4 35 27 2" xfId="0"/>
    <cellStyle name="Normal 4 35 28" xfId="0"/>
    <cellStyle name="Normal 4 35 28 2" xfId="0"/>
    <cellStyle name="Normal 4 35 29" xfId="0"/>
    <cellStyle name="Normal 4 35 29 2" xfId="0"/>
    <cellStyle name="Normal 4 35 3" xfId="0"/>
    <cellStyle name="Normal 4 35 3 2" xfId="0"/>
    <cellStyle name="Normal 4 35 30" xfId="0"/>
    <cellStyle name="Normal 4 35 30 2" xfId="0"/>
    <cellStyle name="Normal 4 35 31" xfId="0"/>
    <cellStyle name="Normal 4 35 31 2" xfId="0"/>
    <cellStyle name="Normal 4 35 32" xfId="0"/>
    <cellStyle name="Normal 4 35 32 2" xfId="0"/>
    <cellStyle name="Normal 4 35 33" xfId="0"/>
    <cellStyle name="Normal 4 35 33 2" xfId="0"/>
    <cellStyle name="Normal 4 35 34" xfId="0"/>
    <cellStyle name="Normal 4 35 34 2" xfId="0"/>
    <cellStyle name="Normal 4 35 35" xfId="0"/>
    <cellStyle name="Normal 4 35 35 2" xfId="0"/>
    <cellStyle name="Normal 4 35 36" xfId="0"/>
    <cellStyle name="Normal 4 35 36 2" xfId="0"/>
    <cellStyle name="Normal 4 35 37" xfId="0"/>
    <cellStyle name="Normal 4 35 37 2" xfId="0"/>
    <cellStyle name="Normal 4 35 38" xfId="0"/>
    <cellStyle name="Normal 4 35 38 2" xfId="0"/>
    <cellStyle name="Normal 4 35 39" xfId="0"/>
    <cellStyle name="Normal 4 35 39 2" xfId="0"/>
    <cellStyle name="Normal 4 35 4" xfId="0"/>
    <cellStyle name="Normal 4 35 4 2" xfId="0"/>
    <cellStyle name="Normal 4 35 40" xfId="0"/>
    <cellStyle name="Normal 4 35 40 2" xfId="0"/>
    <cellStyle name="Normal 4 35 41" xfId="0"/>
    <cellStyle name="Normal 4 35 41 2" xfId="0"/>
    <cellStyle name="Normal 4 35 42" xfId="0"/>
    <cellStyle name="Normal 4 35 42 2" xfId="0"/>
    <cellStyle name="Normal 4 35 43" xfId="0"/>
    <cellStyle name="Normal 4 35 43 2" xfId="0"/>
    <cellStyle name="Normal 4 35 44" xfId="0"/>
    <cellStyle name="Normal 4 35 44 2" xfId="0"/>
    <cellStyle name="Normal 4 35 45" xfId="0"/>
    <cellStyle name="Normal 4 35 45 2" xfId="0"/>
    <cellStyle name="Normal 4 35 46" xfId="0"/>
    <cellStyle name="Normal 4 35 46 2" xfId="0"/>
    <cellStyle name="Normal 4 35 47" xfId="0"/>
    <cellStyle name="Normal 4 35 47 2" xfId="0"/>
    <cellStyle name="Normal 4 35 48" xfId="0"/>
    <cellStyle name="Normal 4 35 48 2" xfId="0"/>
    <cellStyle name="Normal 4 35 49" xfId="0"/>
    <cellStyle name="Normal 4 35 49 2" xfId="0"/>
    <cellStyle name="Normal 4 35 5" xfId="0"/>
    <cellStyle name="Normal 4 35 5 2" xfId="0"/>
    <cellStyle name="Normal 4 35 50" xfId="0"/>
    <cellStyle name="Normal 4 35 50 2" xfId="0"/>
    <cellStyle name="Normal 4 35 51" xfId="0"/>
    <cellStyle name="Normal 4 35 51 2" xfId="0"/>
    <cellStyle name="Normal 4 35 52" xfId="0"/>
    <cellStyle name="Normal 4 35 52 2" xfId="0"/>
    <cellStyle name="Normal 4 35 53" xfId="0"/>
    <cellStyle name="Normal 4 35 53 2" xfId="0"/>
    <cellStyle name="Normal 4 35 54" xfId="0"/>
    <cellStyle name="Normal 4 35 54 2" xfId="0"/>
    <cellStyle name="Normal 4 35 55" xfId="0"/>
    <cellStyle name="Normal 4 35 55 2" xfId="0"/>
    <cellStyle name="Normal 4 35 56" xfId="0"/>
    <cellStyle name="Normal 4 35 56 2" xfId="0"/>
    <cellStyle name="Normal 4 35 57" xfId="0"/>
    <cellStyle name="Normal 4 35 57 2" xfId="0"/>
    <cellStyle name="Normal 4 35 58" xfId="0"/>
    <cellStyle name="Normal 4 35 58 2" xfId="0"/>
    <cellStyle name="Normal 4 35 59" xfId="0"/>
    <cellStyle name="Normal 4 35 59 2" xfId="0"/>
    <cellStyle name="Normal 4 35 6" xfId="0"/>
    <cellStyle name="Normal 4 35 6 2" xfId="0"/>
    <cellStyle name="Normal 4 35 60" xfId="0"/>
    <cellStyle name="Normal 4 35 60 2" xfId="0"/>
    <cellStyle name="Normal 4 35 61" xfId="0"/>
    <cellStyle name="Normal 4 35 61 2" xfId="0"/>
    <cellStyle name="Normal 4 35 62" xfId="0"/>
    <cellStyle name="Normal 4 35 62 2" xfId="0"/>
    <cellStyle name="Normal 4 35 63" xfId="0"/>
    <cellStyle name="Normal 4 35 63 2" xfId="0"/>
    <cellStyle name="Normal 4 35 64" xfId="0"/>
    <cellStyle name="Normal 4 35 64 2" xfId="0"/>
    <cellStyle name="Normal 4 35 65" xfId="0"/>
    <cellStyle name="Normal 4 35 65 2" xfId="0"/>
    <cellStyle name="Normal 4 35 66" xfId="0"/>
    <cellStyle name="Normal 4 35 66 2" xfId="0"/>
    <cellStyle name="Normal 4 35 67" xfId="0"/>
    <cellStyle name="Normal 4 35 67 2" xfId="0"/>
    <cellStyle name="Normal 4 35 68" xfId="0"/>
    <cellStyle name="Normal 4 35 68 2" xfId="0"/>
    <cellStyle name="Normal 4 35 69" xfId="0"/>
    <cellStyle name="Normal 4 35 69 2" xfId="0"/>
    <cellStyle name="Normal 4 35 7" xfId="0"/>
    <cellStyle name="Normal 4 35 7 2" xfId="0"/>
    <cellStyle name="Normal 4 35 70" xfId="0"/>
    <cellStyle name="Normal 4 35 70 2" xfId="0"/>
    <cellStyle name="Normal 4 35 71" xfId="0"/>
    <cellStyle name="Normal 4 35 71 2" xfId="0"/>
    <cellStyle name="Normal 4 35 72" xfId="0"/>
    <cellStyle name="Normal 4 35 72 2" xfId="0"/>
    <cellStyle name="Normal 4 35 73" xfId="0"/>
    <cellStyle name="Normal 4 35 73 2" xfId="0"/>
    <cellStyle name="Normal 4 35 74" xfId="0"/>
    <cellStyle name="Normal 4 35 74 2" xfId="0"/>
    <cellStyle name="Normal 4 35 75" xfId="0"/>
    <cellStyle name="Normal 4 35 75 2" xfId="0"/>
    <cellStyle name="Normal 4 35 76" xfId="0"/>
    <cellStyle name="Normal 4 35 76 2" xfId="0"/>
    <cellStyle name="Normal 4 35 77" xfId="0"/>
    <cellStyle name="Normal 4 35 77 2" xfId="0"/>
    <cellStyle name="Normal 4 35 78" xfId="0"/>
    <cellStyle name="Normal 4 35 78 2" xfId="0"/>
    <cellStyle name="Normal 4 35 79" xfId="0"/>
    <cellStyle name="Normal 4 35 79 2" xfId="0"/>
    <cellStyle name="Normal 4 35 8" xfId="0"/>
    <cellStyle name="Normal 4 35 8 2" xfId="0"/>
    <cellStyle name="Normal 4 35 80" xfId="0"/>
    <cellStyle name="Normal 4 35 80 2" xfId="0"/>
    <cellStyle name="Normal 4 35 81" xfId="0"/>
    <cellStyle name="Normal 4 35 9" xfId="0"/>
    <cellStyle name="Normal 4 35 9 2" xfId="0"/>
    <cellStyle name="Normal 4 36" xfId="0"/>
    <cellStyle name="Normal 4 36 10" xfId="0"/>
    <cellStyle name="Normal 4 36 10 2" xfId="0"/>
    <cellStyle name="Normal 4 36 11" xfId="0"/>
    <cellStyle name="Normal 4 36 11 2" xfId="0"/>
    <cellStyle name="Normal 4 36 12" xfId="0"/>
    <cellStyle name="Normal 4 36 12 2" xfId="0"/>
    <cellStyle name="Normal 4 36 13" xfId="0"/>
    <cellStyle name="Normal 4 36 13 2" xfId="0"/>
    <cellStyle name="Normal 4 36 14" xfId="0"/>
    <cellStyle name="Normal 4 36 14 2" xfId="0"/>
    <cellStyle name="Normal 4 36 15" xfId="0"/>
    <cellStyle name="Normal 4 36 15 2" xfId="0"/>
    <cellStyle name="Normal 4 36 16" xfId="0"/>
    <cellStyle name="Normal 4 36 16 2" xfId="0"/>
    <cellStyle name="Normal 4 36 17" xfId="0"/>
    <cellStyle name="Normal 4 36 17 2" xfId="0"/>
    <cellStyle name="Normal 4 36 18" xfId="0"/>
    <cellStyle name="Normal 4 36 18 2" xfId="0"/>
    <cellStyle name="Normal 4 36 19" xfId="0"/>
    <cellStyle name="Normal 4 36 19 2" xfId="0"/>
    <cellStyle name="Normal 4 36 2" xfId="0"/>
    <cellStyle name="Normal 4 36 2 2" xfId="0"/>
    <cellStyle name="Normal 4 36 20" xfId="0"/>
    <cellStyle name="Normal 4 36 20 2" xfId="0"/>
    <cellStyle name="Normal 4 36 21" xfId="0"/>
    <cellStyle name="Normal 4 36 21 2" xfId="0"/>
    <cellStyle name="Normal 4 36 22" xfId="0"/>
    <cellStyle name="Normal 4 36 22 2" xfId="0"/>
    <cellStyle name="Normal 4 36 23" xfId="0"/>
    <cellStyle name="Normal 4 36 23 2" xfId="0"/>
    <cellStyle name="Normal 4 36 24" xfId="0"/>
    <cellStyle name="Normal 4 36 24 2" xfId="0"/>
    <cellStyle name="Normal 4 36 25" xfId="0"/>
    <cellStyle name="Normal 4 36 25 2" xfId="0"/>
    <cellStyle name="Normal 4 36 26" xfId="0"/>
    <cellStyle name="Normal 4 36 26 2" xfId="0"/>
    <cellStyle name="Normal 4 36 27" xfId="0"/>
    <cellStyle name="Normal 4 36 27 2" xfId="0"/>
    <cellStyle name="Normal 4 36 28" xfId="0"/>
    <cellStyle name="Normal 4 36 28 2" xfId="0"/>
    <cellStyle name="Normal 4 36 29" xfId="0"/>
    <cellStyle name="Normal 4 36 29 2" xfId="0"/>
    <cellStyle name="Normal 4 36 3" xfId="0"/>
    <cellStyle name="Normal 4 36 3 2" xfId="0"/>
    <cellStyle name="Normal 4 36 30" xfId="0"/>
    <cellStyle name="Normal 4 36 30 2" xfId="0"/>
    <cellStyle name="Normal 4 36 31" xfId="0"/>
    <cellStyle name="Normal 4 36 31 2" xfId="0"/>
    <cellStyle name="Normal 4 36 32" xfId="0"/>
    <cellStyle name="Normal 4 36 32 2" xfId="0"/>
    <cellStyle name="Normal 4 36 33" xfId="0"/>
    <cellStyle name="Normal 4 36 33 2" xfId="0"/>
    <cellStyle name="Normal 4 36 34" xfId="0"/>
    <cellStyle name="Normal 4 36 34 2" xfId="0"/>
    <cellStyle name="Normal 4 36 35" xfId="0"/>
    <cellStyle name="Normal 4 36 35 2" xfId="0"/>
    <cellStyle name="Normal 4 36 36" xfId="0"/>
    <cellStyle name="Normal 4 36 36 2" xfId="0"/>
    <cellStyle name="Normal 4 36 37" xfId="0"/>
    <cellStyle name="Normal 4 36 37 2" xfId="0"/>
    <cellStyle name="Normal 4 36 38" xfId="0"/>
    <cellStyle name="Normal 4 36 38 2" xfId="0"/>
    <cellStyle name="Normal 4 36 39" xfId="0"/>
    <cellStyle name="Normal 4 36 39 2" xfId="0"/>
    <cellStyle name="Normal 4 36 4" xfId="0"/>
    <cellStyle name="Normal 4 36 4 2" xfId="0"/>
    <cellStyle name="Normal 4 36 40" xfId="0"/>
    <cellStyle name="Normal 4 36 40 2" xfId="0"/>
    <cellStyle name="Normal 4 36 41" xfId="0"/>
    <cellStyle name="Normal 4 36 41 2" xfId="0"/>
    <cellStyle name="Normal 4 36 42" xfId="0"/>
    <cellStyle name="Normal 4 36 42 2" xfId="0"/>
    <cellStyle name="Normal 4 36 43" xfId="0"/>
    <cellStyle name="Normal 4 36 43 2" xfId="0"/>
    <cellStyle name="Normal 4 36 44" xfId="0"/>
    <cellStyle name="Normal 4 36 44 2" xfId="0"/>
    <cellStyle name="Normal 4 36 45" xfId="0"/>
    <cellStyle name="Normal 4 36 45 2" xfId="0"/>
    <cellStyle name="Normal 4 36 46" xfId="0"/>
    <cellStyle name="Normal 4 36 46 2" xfId="0"/>
    <cellStyle name="Normal 4 36 47" xfId="0"/>
    <cellStyle name="Normal 4 36 47 2" xfId="0"/>
    <cellStyle name="Normal 4 36 48" xfId="0"/>
    <cellStyle name="Normal 4 36 48 2" xfId="0"/>
    <cellStyle name="Normal 4 36 49" xfId="0"/>
    <cellStyle name="Normal 4 36 49 2" xfId="0"/>
    <cellStyle name="Normal 4 36 5" xfId="0"/>
    <cellStyle name="Normal 4 36 5 2" xfId="0"/>
    <cellStyle name="Normal 4 36 50" xfId="0"/>
    <cellStyle name="Normal 4 36 50 2" xfId="0"/>
    <cellStyle name="Normal 4 36 51" xfId="0"/>
    <cellStyle name="Normal 4 36 51 2" xfId="0"/>
    <cellStyle name="Normal 4 36 52" xfId="0"/>
    <cellStyle name="Normal 4 36 52 2" xfId="0"/>
    <cellStyle name="Normal 4 36 53" xfId="0"/>
    <cellStyle name="Normal 4 36 53 2" xfId="0"/>
    <cellStyle name="Normal 4 36 54" xfId="0"/>
    <cellStyle name="Normal 4 36 54 2" xfId="0"/>
    <cellStyle name="Normal 4 36 55" xfId="0"/>
    <cellStyle name="Normal 4 36 55 2" xfId="0"/>
    <cellStyle name="Normal 4 36 56" xfId="0"/>
    <cellStyle name="Normal 4 36 56 2" xfId="0"/>
    <cellStyle name="Normal 4 36 57" xfId="0"/>
    <cellStyle name="Normal 4 36 57 2" xfId="0"/>
    <cellStyle name="Normal 4 36 58" xfId="0"/>
    <cellStyle name="Normal 4 36 58 2" xfId="0"/>
    <cellStyle name="Normal 4 36 59" xfId="0"/>
    <cellStyle name="Normal 4 36 59 2" xfId="0"/>
    <cellStyle name="Normal 4 36 6" xfId="0"/>
    <cellStyle name="Normal 4 36 6 2" xfId="0"/>
    <cellStyle name="Normal 4 36 60" xfId="0"/>
    <cellStyle name="Normal 4 36 60 2" xfId="0"/>
    <cellStyle name="Normal 4 36 61" xfId="0"/>
    <cellStyle name="Normal 4 36 61 2" xfId="0"/>
    <cellStyle name="Normal 4 36 62" xfId="0"/>
    <cellStyle name="Normal 4 36 62 2" xfId="0"/>
    <cellStyle name="Normal 4 36 63" xfId="0"/>
    <cellStyle name="Normal 4 36 63 2" xfId="0"/>
    <cellStyle name="Normal 4 36 64" xfId="0"/>
    <cellStyle name="Normal 4 36 64 2" xfId="0"/>
    <cellStyle name="Normal 4 36 65" xfId="0"/>
    <cellStyle name="Normal 4 36 65 2" xfId="0"/>
    <cellStyle name="Normal 4 36 66" xfId="0"/>
    <cellStyle name="Normal 4 36 66 2" xfId="0"/>
    <cellStyle name="Normal 4 36 67" xfId="0"/>
    <cellStyle name="Normal 4 36 67 2" xfId="0"/>
    <cellStyle name="Normal 4 36 68" xfId="0"/>
    <cellStyle name="Normal 4 36 68 2" xfId="0"/>
    <cellStyle name="Normal 4 36 69" xfId="0"/>
    <cellStyle name="Normal 4 36 69 2" xfId="0"/>
    <cellStyle name="Normal 4 36 7" xfId="0"/>
    <cellStyle name="Normal 4 36 7 2" xfId="0"/>
    <cellStyle name="Normal 4 36 70" xfId="0"/>
    <cellStyle name="Normal 4 36 70 2" xfId="0"/>
    <cellStyle name="Normal 4 36 71" xfId="0"/>
    <cellStyle name="Normal 4 36 71 2" xfId="0"/>
    <cellStyle name="Normal 4 36 72" xfId="0"/>
    <cellStyle name="Normal 4 36 72 2" xfId="0"/>
    <cellStyle name="Normal 4 36 73" xfId="0"/>
    <cellStyle name="Normal 4 36 73 2" xfId="0"/>
    <cellStyle name="Normal 4 36 74" xfId="0"/>
    <cellStyle name="Normal 4 36 74 2" xfId="0"/>
    <cellStyle name="Normal 4 36 75" xfId="0"/>
    <cellStyle name="Normal 4 36 75 2" xfId="0"/>
    <cellStyle name="Normal 4 36 76" xfId="0"/>
    <cellStyle name="Normal 4 36 76 2" xfId="0"/>
    <cellStyle name="Normal 4 36 77" xfId="0"/>
    <cellStyle name="Normal 4 36 77 2" xfId="0"/>
    <cellStyle name="Normal 4 36 78" xfId="0"/>
    <cellStyle name="Normal 4 36 78 2" xfId="0"/>
    <cellStyle name="Normal 4 36 79" xfId="0"/>
    <cellStyle name="Normal 4 36 79 2" xfId="0"/>
    <cellStyle name="Normal 4 36 8" xfId="0"/>
    <cellStyle name="Normal 4 36 8 2" xfId="0"/>
    <cellStyle name="Normal 4 36 80" xfId="0"/>
    <cellStyle name="Normal 4 36 80 2" xfId="0"/>
    <cellStyle name="Normal 4 36 81" xfId="0"/>
    <cellStyle name="Normal 4 36 9" xfId="0"/>
    <cellStyle name="Normal 4 36 9 2" xfId="0"/>
    <cellStyle name="Normal 4 37" xfId="0"/>
    <cellStyle name="Normal 4 37 10" xfId="0"/>
    <cellStyle name="Normal 4 37 10 2" xfId="0"/>
    <cellStyle name="Normal 4 37 11" xfId="0"/>
    <cellStyle name="Normal 4 37 11 2" xfId="0"/>
    <cellStyle name="Normal 4 37 12" xfId="0"/>
    <cellStyle name="Normal 4 37 12 2" xfId="0"/>
    <cellStyle name="Normal 4 37 13" xfId="0"/>
    <cellStyle name="Normal 4 37 13 2" xfId="0"/>
    <cellStyle name="Normal 4 37 14" xfId="0"/>
    <cellStyle name="Normal 4 37 14 2" xfId="0"/>
    <cellStyle name="Normal 4 37 15" xfId="0"/>
    <cellStyle name="Normal 4 37 15 2" xfId="0"/>
    <cellStyle name="Normal 4 37 16" xfId="0"/>
    <cellStyle name="Normal 4 37 16 2" xfId="0"/>
    <cellStyle name="Normal 4 37 17" xfId="0"/>
    <cellStyle name="Normal 4 37 17 2" xfId="0"/>
    <cellStyle name="Normal 4 37 18" xfId="0"/>
    <cellStyle name="Normal 4 37 18 2" xfId="0"/>
    <cellStyle name="Normal 4 37 19" xfId="0"/>
    <cellStyle name="Normal 4 37 19 2" xfId="0"/>
    <cellStyle name="Normal 4 37 2" xfId="0"/>
    <cellStyle name="Normal 4 37 2 2" xfId="0"/>
    <cellStyle name="Normal 4 37 20" xfId="0"/>
    <cellStyle name="Normal 4 37 20 2" xfId="0"/>
    <cellStyle name="Normal 4 37 21" xfId="0"/>
    <cellStyle name="Normal 4 37 21 2" xfId="0"/>
    <cellStyle name="Normal 4 37 22" xfId="0"/>
    <cellStyle name="Normal 4 37 22 2" xfId="0"/>
    <cellStyle name="Normal 4 37 23" xfId="0"/>
    <cellStyle name="Normal 4 37 23 2" xfId="0"/>
    <cellStyle name="Normal 4 37 24" xfId="0"/>
    <cellStyle name="Normal 4 37 24 2" xfId="0"/>
    <cellStyle name="Normal 4 37 25" xfId="0"/>
    <cellStyle name="Normal 4 37 25 2" xfId="0"/>
    <cellStyle name="Normal 4 37 26" xfId="0"/>
    <cellStyle name="Normal 4 37 26 2" xfId="0"/>
    <cellStyle name="Normal 4 37 27" xfId="0"/>
    <cellStyle name="Normal 4 37 27 2" xfId="0"/>
    <cellStyle name="Normal 4 37 28" xfId="0"/>
    <cellStyle name="Normal 4 37 28 2" xfId="0"/>
    <cellStyle name="Normal 4 37 29" xfId="0"/>
    <cellStyle name="Normal 4 37 29 2" xfId="0"/>
    <cellStyle name="Normal 4 37 3" xfId="0"/>
    <cellStyle name="Normal 4 37 3 2" xfId="0"/>
    <cellStyle name="Normal 4 37 30" xfId="0"/>
    <cellStyle name="Normal 4 37 30 2" xfId="0"/>
    <cellStyle name="Normal 4 37 31" xfId="0"/>
    <cellStyle name="Normal 4 37 31 2" xfId="0"/>
    <cellStyle name="Normal 4 37 32" xfId="0"/>
    <cellStyle name="Normal 4 37 32 2" xfId="0"/>
    <cellStyle name="Normal 4 37 33" xfId="0"/>
    <cellStyle name="Normal 4 37 33 2" xfId="0"/>
    <cellStyle name="Normal 4 37 34" xfId="0"/>
    <cellStyle name="Normal 4 37 34 2" xfId="0"/>
    <cellStyle name="Normal 4 37 35" xfId="0"/>
    <cellStyle name="Normal 4 37 35 2" xfId="0"/>
    <cellStyle name="Normal 4 37 36" xfId="0"/>
    <cellStyle name="Normal 4 37 36 2" xfId="0"/>
    <cellStyle name="Normal 4 37 37" xfId="0"/>
    <cellStyle name="Normal 4 37 37 2" xfId="0"/>
    <cellStyle name="Normal 4 37 38" xfId="0"/>
    <cellStyle name="Normal 4 37 38 2" xfId="0"/>
    <cellStyle name="Normal 4 37 39" xfId="0"/>
    <cellStyle name="Normal 4 37 39 2" xfId="0"/>
    <cellStyle name="Normal 4 37 4" xfId="0"/>
    <cellStyle name="Normal 4 37 4 2" xfId="0"/>
    <cellStyle name="Normal 4 37 40" xfId="0"/>
    <cellStyle name="Normal 4 37 40 2" xfId="0"/>
    <cellStyle name="Normal 4 37 41" xfId="0"/>
    <cellStyle name="Normal 4 37 41 2" xfId="0"/>
    <cellStyle name="Normal 4 37 42" xfId="0"/>
    <cellStyle name="Normal 4 37 42 2" xfId="0"/>
    <cellStyle name="Normal 4 37 43" xfId="0"/>
    <cellStyle name="Normal 4 37 43 2" xfId="0"/>
    <cellStyle name="Normal 4 37 44" xfId="0"/>
    <cellStyle name="Normal 4 37 44 2" xfId="0"/>
    <cellStyle name="Normal 4 37 45" xfId="0"/>
    <cellStyle name="Normal 4 37 45 2" xfId="0"/>
    <cellStyle name="Normal 4 37 46" xfId="0"/>
    <cellStyle name="Normal 4 37 46 2" xfId="0"/>
    <cellStyle name="Normal 4 37 47" xfId="0"/>
    <cellStyle name="Normal 4 37 47 2" xfId="0"/>
    <cellStyle name="Normal 4 37 48" xfId="0"/>
    <cellStyle name="Normal 4 37 48 2" xfId="0"/>
    <cellStyle name="Normal 4 37 49" xfId="0"/>
    <cellStyle name="Normal 4 37 49 2" xfId="0"/>
    <cellStyle name="Normal 4 37 5" xfId="0"/>
    <cellStyle name="Normal 4 37 5 2" xfId="0"/>
    <cellStyle name="Normal 4 37 50" xfId="0"/>
    <cellStyle name="Normal 4 37 50 2" xfId="0"/>
    <cellStyle name="Normal 4 37 51" xfId="0"/>
    <cellStyle name="Normal 4 37 51 2" xfId="0"/>
    <cellStyle name="Normal 4 37 52" xfId="0"/>
    <cellStyle name="Normal 4 37 52 2" xfId="0"/>
    <cellStyle name="Normal 4 37 53" xfId="0"/>
    <cellStyle name="Normal 4 37 53 2" xfId="0"/>
    <cellStyle name="Normal 4 37 54" xfId="0"/>
    <cellStyle name="Normal 4 37 54 2" xfId="0"/>
    <cellStyle name="Normal 4 37 55" xfId="0"/>
    <cellStyle name="Normal 4 37 55 2" xfId="0"/>
    <cellStyle name="Normal 4 37 56" xfId="0"/>
    <cellStyle name="Normal 4 37 56 2" xfId="0"/>
    <cellStyle name="Normal 4 37 57" xfId="0"/>
    <cellStyle name="Normal 4 37 57 2" xfId="0"/>
    <cellStyle name="Normal 4 37 58" xfId="0"/>
    <cellStyle name="Normal 4 37 58 2" xfId="0"/>
    <cellStyle name="Normal 4 37 59" xfId="0"/>
    <cellStyle name="Normal 4 37 59 2" xfId="0"/>
    <cellStyle name="Normal 4 37 6" xfId="0"/>
    <cellStyle name="Normal 4 37 6 2" xfId="0"/>
    <cellStyle name="Normal 4 37 60" xfId="0"/>
    <cellStyle name="Normal 4 37 60 2" xfId="0"/>
    <cellStyle name="Normal 4 37 61" xfId="0"/>
    <cellStyle name="Normal 4 37 61 2" xfId="0"/>
    <cellStyle name="Normal 4 37 62" xfId="0"/>
    <cellStyle name="Normal 4 37 62 2" xfId="0"/>
    <cellStyle name="Normal 4 37 63" xfId="0"/>
    <cellStyle name="Normal 4 37 63 2" xfId="0"/>
    <cellStyle name="Normal 4 37 64" xfId="0"/>
    <cellStyle name="Normal 4 37 64 2" xfId="0"/>
    <cellStyle name="Normal 4 37 65" xfId="0"/>
    <cellStyle name="Normal 4 37 65 2" xfId="0"/>
    <cellStyle name="Normal 4 37 66" xfId="0"/>
    <cellStyle name="Normal 4 37 66 2" xfId="0"/>
    <cellStyle name="Normal 4 37 67" xfId="0"/>
    <cellStyle name="Normal 4 37 67 2" xfId="0"/>
    <cellStyle name="Normal 4 37 68" xfId="0"/>
    <cellStyle name="Normal 4 37 68 2" xfId="0"/>
    <cellStyle name="Normal 4 37 69" xfId="0"/>
    <cellStyle name="Normal 4 37 69 2" xfId="0"/>
    <cellStyle name="Normal 4 37 7" xfId="0"/>
    <cellStyle name="Normal 4 37 7 2" xfId="0"/>
    <cellStyle name="Normal 4 37 70" xfId="0"/>
    <cellStyle name="Normal 4 37 70 2" xfId="0"/>
    <cellStyle name="Normal 4 37 71" xfId="0"/>
    <cellStyle name="Normal 4 37 71 2" xfId="0"/>
    <cellStyle name="Normal 4 37 72" xfId="0"/>
    <cellStyle name="Normal 4 37 72 2" xfId="0"/>
    <cellStyle name="Normal 4 37 73" xfId="0"/>
    <cellStyle name="Normal 4 37 73 2" xfId="0"/>
    <cellStyle name="Normal 4 37 74" xfId="0"/>
    <cellStyle name="Normal 4 37 74 2" xfId="0"/>
    <cellStyle name="Normal 4 37 75" xfId="0"/>
    <cellStyle name="Normal 4 37 75 2" xfId="0"/>
    <cellStyle name="Normal 4 37 76" xfId="0"/>
    <cellStyle name="Normal 4 37 76 2" xfId="0"/>
    <cellStyle name="Normal 4 37 77" xfId="0"/>
    <cellStyle name="Normal 4 37 77 2" xfId="0"/>
    <cellStyle name="Normal 4 37 78" xfId="0"/>
    <cellStyle name="Normal 4 37 78 2" xfId="0"/>
    <cellStyle name="Normal 4 37 79" xfId="0"/>
    <cellStyle name="Normal 4 37 79 2" xfId="0"/>
    <cellStyle name="Normal 4 37 8" xfId="0"/>
    <cellStyle name="Normal 4 37 8 2" xfId="0"/>
    <cellStyle name="Normal 4 37 80" xfId="0"/>
    <cellStyle name="Normal 4 37 80 2" xfId="0"/>
    <cellStyle name="Normal 4 37 81" xfId="0"/>
    <cellStyle name="Normal 4 37 9" xfId="0"/>
    <cellStyle name="Normal 4 37 9 2" xfId="0"/>
    <cellStyle name="Normal 4 38" xfId="0"/>
    <cellStyle name="Normal 4 38 10" xfId="0"/>
    <cellStyle name="Normal 4 38 10 2" xfId="0"/>
    <cellStyle name="Normal 4 38 11" xfId="0"/>
    <cellStyle name="Normal 4 38 11 2" xfId="0"/>
    <cellStyle name="Normal 4 38 12" xfId="0"/>
    <cellStyle name="Normal 4 38 12 2" xfId="0"/>
    <cellStyle name="Normal 4 38 13" xfId="0"/>
    <cellStyle name="Normal 4 38 13 2" xfId="0"/>
    <cellStyle name="Normal 4 38 14" xfId="0"/>
    <cellStyle name="Normal 4 38 14 2" xfId="0"/>
    <cellStyle name="Normal 4 38 15" xfId="0"/>
    <cellStyle name="Normal 4 38 15 2" xfId="0"/>
    <cellStyle name="Normal 4 38 16" xfId="0"/>
    <cellStyle name="Normal 4 38 16 2" xfId="0"/>
    <cellStyle name="Normal 4 38 17" xfId="0"/>
    <cellStyle name="Normal 4 38 17 2" xfId="0"/>
    <cellStyle name="Normal 4 38 18" xfId="0"/>
    <cellStyle name="Normal 4 38 18 2" xfId="0"/>
    <cellStyle name="Normal 4 38 19" xfId="0"/>
    <cellStyle name="Normal 4 38 19 2" xfId="0"/>
    <cellStyle name="Normal 4 38 2" xfId="0"/>
    <cellStyle name="Normal 4 38 2 2" xfId="0"/>
    <cellStyle name="Normal 4 38 20" xfId="0"/>
    <cellStyle name="Normal 4 38 20 2" xfId="0"/>
    <cellStyle name="Normal 4 38 21" xfId="0"/>
    <cellStyle name="Normal 4 38 21 2" xfId="0"/>
    <cellStyle name="Normal 4 38 22" xfId="0"/>
    <cellStyle name="Normal 4 38 22 2" xfId="0"/>
    <cellStyle name="Normal 4 38 23" xfId="0"/>
    <cellStyle name="Normal 4 38 23 2" xfId="0"/>
    <cellStyle name="Normal 4 38 24" xfId="0"/>
    <cellStyle name="Normal 4 38 24 2" xfId="0"/>
    <cellStyle name="Normal 4 38 25" xfId="0"/>
    <cellStyle name="Normal 4 38 25 2" xfId="0"/>
    <cellStyle name="Normal 4 38 26" xfId="0"/>
    <cellStyle name="Normal 4 38 26 2" xfId="0"/>
    <cellStyle name="Normal 4 38 27" xfId="0"/>
    <cellStyle name="Normal 4 38 27 2" xfId="0"/>
    <cellStyle name="Normal 4 38 28" xfId="0"/>
    <cellStyle name="Normal 4 38 28 2" xfId="0"/>
    <cellStyle name="Normal 4 38 29" xfId="0"/>
    <cellStyle name="Normal 4 38 29 2" xfId="0"/>
    <cellStyle name="Normal 4 38 3" xfId="0"/>
    <cellStyle name="Normal 4 38 3 2" xfId="0"/>
    <cellStyle name="Normal 4 38 30" xfId="0"/>
    <cellStyle name="Normal 4 38 30 2" xfId="0"/>
    <cellStyle name="Normal 4 38 31" xfId="0"/>
    <cellStyle name="Normal 4 38 31 2" xfId="0"/>
    <cellStyle name="Normal 4 38 32" xfId="0"/>
    <cellStyle name="Normal 4 38 32 2" xfId="0"/>
    <cellStyle name="Normal 4 38 33" xfId="0"/>
    <cellStyle name="Normal 4 38 33 2" xfId="0"/>
    <cellStyle name="Normal 4 38 34" xfId="0"/>
    <cellStyle name="Normal 4 38 34 2" xfId="0"/>
    <cellStyle name="Normal 4 38 35" xfId="0"/>
    <cellStyle name="Normal 4 38 35 2" xfId="0"/>
    <cellStyle name="Normal 4 38 36" xfId="0"/>
    <cellStyle name="Normal 4 38 36 2" xfId="0"/>
    <cellStyle name="Normal 4 38 37" xfId="0"/>
    <cellStyle name="Normal 4 38 37 2" xfId="0"/>
    <cellStyle name="Normal 4 38 38" xfId="0"/>
    <cellStyle name="Normal 4 38 38 2" xfId="0"/>
    <cellStyle name="Normal 4 38 39" xfId="0"/>
    <cellStyle name="Normal 4 38 39 2" xfId="0"/>
    <cellStyle name="Normal 4 38 4" xfId="0"/>
    <cellStyle name="Normal 4 38 4 2" xfId="0"/>
    <cellStyle name="Normal 4 38 40" xfId="0"/>
    <cellStyle name="Normal 4 38 40 2" xfId="0"/>
    <cellStyle name="Normal 4 38 41" xfId="0"/>
    <cellStyle name="Normal 4 38 41 2" xfId="0"/>
    <cellStyle name="Normal 4 38 42" xfId="0"/>
    <cellStyle name="Normal 4 38 42 2" xfId="0"/>
    <cellStyle name="Normal 4 38 43" xfId="0"/>
    <cellStyle name="Normal 4 38 43 2" xfId="0"/>
    <cellStyle name="Normal 4 38 44" xfId="0"/>
    <cellStyle name="Normal 4 38 44 2" xfId="0"/>
    <cellStyle name="Normal 4 38 45" xfId="0"/>
    <cellStyle name="Normal 4 38 45 2" xfId="0"/>
    <cellStyle name="Normal 4 38 46" xfId="0"/>
    <cellStyle name="Normal 4 38 46 2" xfId="0"/>
    <cellStyle name="Normal 4 38 47" xfId="0"/>
    <cellStyle name="Normal 4 38 47 2" xfId="0"/>
    <cellStyle name="Normal 4 38 48" xfId="0"/>
    <cellStyle name="Normal 4 38 48 2" xfId="0"/>
    <cellStyle name="Normal 4 38 49" xfId="0"/>
    <cellStyle name="Normal 4 38 49 2" xfId="0"/>
    <cellStyle name="Normal 4 38 5" xfId="0"/>
    <cellStyle name="Normal 4 38 5 2" xfId="0"/>
    <cellStyle name="Normal 4 38 50" xfId="0"/>
    <cellStyle name="Normal 4 38 50 2" xfId="0"/>
    <cellStyle name="Normal 4 38 51" xfId="0"/>
    <cellStyle name="Normal 4 38 51 2" xfId="0"/>
    <cellStyle name="Normal 4 38 52" xfId="0"/>
    <cellStyle name="Normal 4 38 52 2" xfId="0"/>
    <cellStyle name="Normal 4 38 53" xfId="0"/>
    <cellStyle name="Normal 4 38 53 2" xfId="0"/>
    <cellStyle name="Normal 4 38 54" xfId="0"/>
    <cellStyle name="Normal 4 38 54 2" xfId="0"/>
    <cellStyle name="Normal 4 38 55" xfId="0"/>
    <cellStyle name="Normal 4 38 55 2" xfId="0"/>
    <cellStyle name="Normal 4 38 56" xfId="0"/>
    <cellStyle name="Normal 4 38 56 2" xfId="0"/>
    <cellStyle name="Normal 4 38 57" xfId="0"/>
    <cellStyle name="Normal 4 38 57 2" xfId="0"/>
    <cellStyle name="Normal 4 38 58" xfId="0"/>
    <cellStyle name="Normal 4 38 58 2" xfId="0"/>
    <cellStyle name="Normal 4 38 59" xfId="0"/>
    <cellStyle name="Normal 4 38 59 2" xfId="0"/>
    <cellStyle name="Normal 4 38 6" xfId="0"/>
    <cellStyle name="Normal 4 38 6 2" xfId="0"/>
    <cellStyle name="Normal 4 38 60" xfId="0"/>
    <cellStyle name="Normal 4 38 60 2" xfId="0"/>
    <cellStyle name="Normal 4 38 61" xfId="0"/>
    <cellStyle name="Normal 4 38 61 2" xfId="0"/>
    <cellStyle name="Normal 4 38 62" xfId="0"/>
    <cellStyle name="Normal 4 38 62 2" xfId="0"/>
    <cellStyle name="Normal 4 38 63" xfId="0"/>
    <cellStyle name="Normal 4 38 63 2" xfId="0"/>
    <cellStyle name="Normal 4 38 64" xfId="0"/>
    <cellStyle name="Normal 4 38 64 2" xfId="0"/>
    <cellStyle name="Normal 4 38 65" xfId="0"/>
    <cellStyle name="Normal 4 38 65 2" xfId="0"/>
    <cellStyle name="Normal 4 38 66" xfId="0"/>
    <cellStyle name="Normal 4 38 66 2" xfId="0"/>
    <cellStyle name="Normal 4 38 67" xfId="0"/>
    <cellStyle name="Normal 4 38 67 2" xfId="0"/>
    <cellStyle name="Normal 4 38 68" xfId="0"/>
    <cellStyle name="Normal 4 38 68 2" xfId="0"/>
    <cellStyle name="Normal 4 38 69" xfId="0"/>
    <cellStyle name="Normal 4 38 69 2" xfId="0"/>
    <cellStyle name="Normal 4 38 7" xfId="0"/>
    <cellStyle name="Normal 4 38 7 2" xfId="0"/>
    <cellStyle name="Normal 4 38 70" xfId="0"/>
    <cellStyle name="Normal 4 38 70 2" xfId="0"/>
    <cellStyle name="Normal 4 38 71" xfId="0"/>
    <cellStyle name="Normal 4 38 71 2" xfId="0"/>
    <cellStyle name="Normal 4 38 72" xfId="0"/>
    <cellStyle name="Normal 4 38 72 2" xfId="0"/>
    <cellStyle name="Normal 4 38 73" xfId="0"/>
    <cellStyle name="Normal 4 38 73 2" xfId="0"/>
    <cellStyle name="Normal 4 38 74" xfId="0"/>
    <cellStyle name="Normal 4 38 74 2" xfId="0"/>
    <cellStyle name="Normal 4 38 75" xfId="0"/>
    <cellStyle name="Normal 4 38 75 2" xfId="0"/>
    <cellStyle name="Normal 4 38 76" xfId="0"/>
    <cellStyle name="Normal 4 38 76 2" xfId="0"/>
    <cellStyle name="Normal 4 38 77" xfId="0"/>
    <cellStyle name="Normal 4 38 77 2" xfId="0"/>
    <cellStyle name="Normal 4 38 78" xfId="0"/>
    <cellStyle name="Normal 4 38 78 2" xfId="0"/>
    <cellStyle name="Normal 4 38 79" xfId="0"/>
    <cellStyle name="Normal 4 38 79 2" xfId="0"/>
    <cellStyle name="Normal 4 38 8" xfId="0"/>
    <cellStyle name="Normal 4 38 8 2" xfId="0"/>
    <cellStyle name="Normal 4 38 80" xfId="0"/>
    <cellStyle name="Normal 4 38 80 2" xfId="0"/>
    <cellStyle name="Normal 4 38 81" xfId="0"/>
    <cellStyle name="Normal 4 38 9" xfId="0"/>
    <cellStyle name="Normal 4 38 9 2" xfId="0"/>
    <cellStyle name="Normal 4 39" xfId="0"/>
    <cellStyle name="Normal 4 39 10" xfId="0"/>
    <cellStyle name="Normal 4 39 10 2" xfId="0"/>
    <cellStyle name="Normal 4 39 11" xfId="0"/>
    <cellStyle name="Normal 4 39 11 2" xfId="0"/>
    <cellStyle name="Normal 4 39 12" xfId="0"/>
    <cellStyle name="Normal 4 39 12 2" xfId="0"/>
    <cellStyle name="Normal 4 39 13" xfId="0"/>
    <cellStyle name="Normal 4 39 13 2" xfId="0"/>
    <cellStyle name="Normal 4 39 14" xfId="0"/>
    <cellStyle name="Normal 4 39 14 2" xfId="0"/>
    <cellStyle name="Normal 4 39 15" xfId="0"/>
    <cellStyle name="Normal 4 39 15 2" xfId="0"/>
    <cellStyle name="Normal 4 39 16" xfId="0"/>
    <cellStyle name="Normal 4 39 16 2" xfId="0"/>
    <cellStyle name="Normal 4 39 17" xfId="0"/>
    <cellStyle name="Normal 4 39 17 2" xfId="0"/>
    <cellStyle name="Normal 4 39 18" xfId="0"/>
    <cellStyle name="Normal 4 39 18 2" xfId="0"/>
    <cellStyle name="Normal 4 39 19" xfId="0"/>
    <cellStyle name="Normal 4 39 19 2" xfId="0"/>
    <cellStyle name="Normal 4 39 2" xfId="0"/>
    <cellStyle name="Normal 4 39 2 2" xfId="0"/>
    <cellStyle name="Normal 4 39 20" xfId="0"/>
    <cellStyle name="Normal 4 39 20 2" xfId="0"/>
    <cellStyle name="Normal 4 39 21" xfId="0"/>
    <cellStyle name="Normal 4 39 21 2" xfId="0"/>
    <cellStyle name="Normal 4 39 22" xfId="0"/>
    <cellStyle name="Normal 4 39 22 2" xfId="0"/>
    <cellStyle name="Normal 4 39 23" xfId="0"/>
    <cellStyle name="Normal 4 39 23 2" xfId="0"/>
    <cellStyle name="Normal 4 39 24" xfId="0"/>
    <cellStyle name="Normal 4 39 24 2" xfId="0"/>
    <cellStyle name="Normal 4 39 25" xfId="0"/>
    <cellStyle name="Normal 4 39 25 2" xfId="0"/>
    <cellStyle name="Normal 4 39 26" xfId="0"/>
    <cellStyle name="Normal 4 39 26 2" xfId="0"/>
    <cellStyle name="Normal 4 39 27" xfId="0"/>
    <cellStyle name="Normal 4 39 27 2" xfId="0"/>
    <cellStyle name="Normal 4 39 28" xfId="0"/>
    <cellStyle name="Normal 4 39 28 2" xfId="0"/>
    <cellStyle name="Normal 4 39 29" xfId="0"/>
    <cellStyle name="Normal 4 39 29 2" xfId="0"/>
    <cellStyle name="Normal 4 39 3" xfId="0"/>
    <cellStyle name="Normal 4 39 3 2" xfId="0"/>
    <cellStyle name="Normal 4 39 30" xfId="0"/>
    <cellStyle name="Normal 4 39 30 2" xfId="0"/>
    <cellStyle name="Normal 4 39 31" xfId="0"/>
    <cellStyle name="Normal 4 39 31 2" xfId="0"/>
    <cellStyle name="Normal 4 39 32" xfId="0"/>
    <cellStyle name="Normal 4 39 32 2" xfId="0"/>
    <cellStyle name="Normal 4 39 33" xfId="0"/>
    <cellStyle name="Normal 4 39 33 2" xfId="0"/>
    <cellStyle name="Normal 4 39 34" xfId="0"/>
    <cellStyle name="Normal 4 39 34 2" xfId="0"/>
    <cellStyle name="Normal 4 39 35" xfId="0"/>
    <cellStyle name="Normal 4 39 35 2" xfId="0"/>
    <cellStyle name="Normal 4 39 36" xfId="0"/>
    <cellStyle name="Normal 4 39 36 2" xfId="0"/>
    <cellStyle name="Normal 4 39 37" xfId="0"/>
    <cellStyle name="Normal 4 39 37 2" xfId="0"/>
    <cellStyle name="Normal 4 39 38" xfId="0"/>
    <cellStyle name="Normal 4 39 38 2" xfId="0"/>
    <cellStyle name="Normal 4 39 39" xfId="0"/>
    <cellStyle name="Normal 4 39 39 2" xfId="0"/>
    <cellStyle name="Normal 4 39 4" xfId="0"/>
    <cellStyle name="Normal 4 39 4 2" xfId="0"/>
    <cellStyle name="Normal 4 39 40" xfId="0"/>
    <cellStyle name="Normal 4 39 40 2" xfId="0"/>
    <cellStyle name="Normal 4 39 41" xfId="0"/>
    <cellStyle name="Normal 4 39 41 2" xfId="0"/>
    <cellStyle name="Normal 4 39 42" xfId="0"/>
    <cellStyle name="Normal 4 39 42 2" xfId="0"/>
    <cellStyle name="Normal 4 39 43" xfId="0"/>
    <cellStyle name="Normal 4 39 43 2" xfId="0"/>
    <cellStyle name="Normal 4 39 44" xfId="0"/>
    <cellStyle name="Normal 4 39 44 2" xfId="0"/>
    <cellStyle name="Normal 4 39 45" xfId="0"/>
    <cellStyle name="Normal 4 39 45 2" xfId="0"/>
    <cellStyle name="Normal 4 39 46" xfId="0"/>
    <cellStyle name="Normal 4 39 46 2" xfId="0"/>
    <cellStyle name="Normal 4 39 47" xfId="0"/>
    <cellStyle name="Normal 4 39 47 2" xfId="0"/>
    <cellStyle name="Normal 4 39 48" xfId="0"/>
    <cellStyle name="Normal 4 39 48 2" xfId="0"/>
    <cellStyle name="Normal 4 39 49" xfId="0"/>
    <cellStyle name="Normal 4 39 49 2" xfId="0"/>
    <cellStyle name="Normal 4 39 5" xfId="0"/>
    <cellStyle name="Normal 4 39 5 2" xfId="0"/>
    <cellStyle name="Normal 4 39 50" xfId="0"/>
    <cellStyle name="Normal 4 39 50 2" xfId="0"/>
    <cellStyle name="Normal 4 39 51" xfId="0"/>
    <cellStyle name="Normal 4 39 51 2" xfId="0"/>
    <cellStyle name="Normal 4 39 52" xfId="0"/>
    <cellStyle name="Normal 4 39 52 2" xfId="0"/>
    <cellStyle name="Normal 4 39 53" xfId="0"/>
    <cellStyle name="Normal 4 39 53 2" xfId="0"/>
    <cellStyle name="Normal 4 39 54" xfId="0"/>
    <cellStyle name="Normal 4 39 54 2" xfId="0"/>
    <cellStyle name="Normal 4 39 55" xfId="0"/>
    <cellStyle name="Normal 4 39 55 2" xfId="0"/>
    <cellStyle name="Normal 4 39 56" xfId="0"/>
    <cellStyle name="Normal 4 39 56 2" xfId="0"/>
    <cellStyle name="Normal 4 39 57" xfId="0"/>
    <cellStyle name="Normal 4 39 57 2" xfId="0"/>
    <cellStyle name="Normal 4 39 58" xfId="0"/>
    <cellStyle name="Normal 4 39 58 2" xfId="0"/>
    <cellStyle name="Normal 4 39 59" xfId="0"/>
    <cellStyle name="Normal 4 39 59 2" xfId="0"/>
    <cellStyle name="Normal 4 39 6" xfId="0"/>
    <cellStyle name="Normal 4 39 6 2" xfId="0"/>
    <cellStyle name="Normal 4 39 60" xfId="0"/>
    <cellStyle name="Normal 4 39 60 2" xfId="0"/>
    <cellStyle name="Normal 4 39 61" xfId="0"/>
    <cellStyle name="Normal 4 39 61 2" xfId="0"/>
    <cellStyle name="Normal 4 39 62" xfId="0"/>
    <cellStyle name="Normal 4 39 62 2" xfId="0"/>
    <cellStyle name="Normal 4 39 63" xfId="0"/>
    <cellStyle name="Normal 4 39 63 2" xfId="0"/>
    <cellStyle name="Normal 4 39 64" xfId="0"/>
    <cellStyle name="Normal 4 39 64 2" xfId="0"/>
    <cellStyle name="Normal 4 39 65" xfId="0"/>
    <cellStyle name="Normal 4 39 65 2" xfId="0"/>
    <cellStyle name="Normal 4 39 66" xfId="0"/>
    <cellStyle name="Normal 4 39 66 2" xfId="0"/>
    <cellStyle name="Normal 4 39 67" xfId="0"/>
    <cellStyle name="Normal 4 39 67 2" xfId="0"/>
    <cellStyle name="Normal 4 39 68" xfId="0"/>
    <cellStyle name="Normal 4 39 68 2" xfId="0"/>
    <cellStyle name="Normal 4 39 69" xfId="0"/>
    <cellStyle name="Normal 4 39 69 2" xfId="0"/>
    <cellStyle name="Normal 4 39 7" xfId="0"/>
    <cellStyle name="Normal 4 39 7 2" xfId="0"/>
    <cellStyle name="Normal 4 39 70" xfId="0"/>
    <cellStyle name="Normal 4 39 70 2" xfId="0"/>
    <cellStyle name="Normal 4 39 71" xfId="0"/>
    <cellStyle name="Normal 4 39 71 2" xfId="0"/>
    <cellStyle name="Normal 4 39 72" xfId="0"/>
    <cellStyle name="Normal 4 39 72 2" xfId="0"/>
    <cellStyle name="Normal 4 39 73" xfId="0"/>
    <cellStyle name="Normal 4 39 73 2" xfId="0"/>
    <cellStyle name="Normal 4 39 74" xfId="0"/>
    <cellStyle name="Normal 4 39 74 2" xfId="0"/>
    <cellStyle name="Normal 4 39 75" xfId="0"/>
    <cellStyle name="Normal 4 39 75 2" xfId="0"/>
    <cellStyle name="Normal 4 39 76" xfId="0"/>
    <cellStyle name="Normal 4 39 76 2" xfId="0"/>
    <cellStyle name="Normal 4 39 77" xfId="0"/>
    <cellStyle name="Normal 4 39 77 2" xfId="0"/>
    <cellStyle name="Normal 4 39 78" xfId="0"/>
    <cellStyle name="Normal 4 39 78 2" xfId="0"/>
    <cellStyle name="Normal 4 39 79" xfId="0"/>
    <cellStyle name="Normal 4 39 79 2" xfId="0"/>
    <cellStyle name="Normal 4 39 8" xfId="0"/>
    <cellStyle name="Normal 4 39 8 2" xfId="0"/>
    <cellStyle name="Normal 4 39 80" xfId="0"/>
    <cellStyle name="Normal 4 39 80 2" xfId="0"/>
    <cellStyle name="Normal 4 39 81" xfId="0"/>
    <cellStyle name="Normal 4 39 9" xfId="0"/>
    <cellStyle name="Normal 4 39 9 2" xfId="0"/>
    <cellStyle name="Normal 4 4" xfId="0"/>
    <cellStyle name="Normal 4 4 10" xfId="0"/>
    <cellStyle name="Normal 4 4 10 2" xfId="0"/>
    <cellStyle name="Normal 4 4 11" xfId="0"/>
    <cellStyle name="Normal 4 4 11 2" xfId="0"/>
    <cellStyle name="Normal 4 4 12" xfId="0"/>
    <cellStyle name="Normal 4 4 12 2" xfId="0"/>
    <cellStyle name="Normal 4 4 13" xfId="0"/>
    <cellStyle name="Normal 4 4 13 2" xfId="0"/>
    <cellStyle name="Normal 4 4 14" xfId="0"/>
    <cellStyle name="Normal 4 4 14 2" xfId="0"/>
    <cellStyle name="Normal 4 4 15" xfId="0"/>
    <cellStyle name="Normal 4 4 15 2" xfId="0"/>
    <cellStyle name="Normal 4 4 16" xfId="0"/>
    <cellStyle name="Normal 4 4 16 2" xfId="0"/>
    <cellStyle name="Normal 4 4 17" xfId="0"/>
    <cellStyle name="Normal 4 4 17 2" xfId="0"/>
    <cellStyle name="Normal 4 4 18" xfId="0"/>
    <cellStyle name="Normal 4 4 18 2" xfId="0"/>
    <cellStyle name="Normal 4 4 19" xfId="0"/>
    <cellStyle name="Normal 4 4 19 2" xfId="0"/>
    <cellStyle name="Normal 4 4 2" xfId="0"/>
    <cellStyle name="Normal 4 4 2 2" xfId="0"/>
    <cellStyle name="Normal 4 4 2 3" xfId="0"/>
    <cellStyle name="Normal 4 4 2 4" xfId="0"/>
    <cellStyle name="Normal 4 4 2 5" xfId="0"/>
    <cellStyle name="Normal 4 4 2 6" xfId="0"/>
    <cellStyle name="Normal 4 4 2 7" xfId="0"/>
    <cellStyle name="Normal 4 4 20" xfId="0"/>
    <cellStyle name="Normal 4 4 20 2" xfId="0"/>
    <cellStyle name="Normal 4 4 21" xfId="0"/>
    <cellStyle name="Normal 4 4 21 2" xfId="0"/>
    <cellStyle name="Normal 4 4 22" xfId="0"/>
    <cellStyle name="Normal 4 4 22 2" xfId="0"/>
    <cellStyle name="Normal 4 4 23" xfId="0"/>
    <cellStyle name="Normal 4 4 23 2" xfId="0"/>
    <cellStyle name="Normal 4 4 24" xfId="0"/>
    <cellStyle name="Normal 4 4 24 2" xfId="0"/>
    <cellStyle name="Normal 4 4 25" xfId="0"/>
    <cellStyle name="Normal 4 4 25 2" xfId="0"/>
    <cellStyle name="Normal 4 4 26" xfId="0"/>
    <cellStyle name="Normal 4 4 26 2" xfId="0"/>
    <cellStyle name="Normal 4 4 27" xfId="0"/>
    <cellStyle name="Normal 4 4 27 2" xfId="0"/>
    <cellStyle name="Normal 4 4 28" xfId="0"/>
    <cellStyle name="Normal 4 4 28 2" xfId="0"/>
    <cellStyle name="Normal 4 4 29" xfId="0"/>
    <cellStyle name="Normal 4 4 29 2" xfId="0"/>
    <cellStyle name="Normal 4 4 3" xfId="0"/>
    <cellStyle name="Normal 4 4 3 2" xfId="0"/>
    <cellStyle name="Normal 4 4 30" xfId="0"/>
    <cellStyle name="Normal 4 4 30 2" xfId="0"/>
    <cellStyle name="Normal 4 4 31" xfId="0"/>
    <cellStyle name="Normal 4 4 31 2" xfId="0"/>
    <cellStyle name="Normal 4 4 32" xfId="0"/>
    <cellStyle name="Normal 4 4 32 2" xfId="0"/>
    <cellStyle name="Normal 4 4 33" xfId="0"/>
    <cellStyle name="Normal 4 4 33 2" xfId="0"/>
    <cellStyle name="Normal 4 4 34" xfId="0"/>
    <cellStyle name="Normal 4 4 34 2" xfId="0"/>
    <cellStyle name="Normal 4 4 35" xfId="0"/>
    <cellStyle name="Normal 4 4 35 2" xfId="0"/>
    <cellStyle name="Normal 4 4 36" xfId="0"/>
    <cellStyle name="Normal 4 4 36 2" xfId="0"/>
    <cellStyle name="Normal 4 4 37" xfId="0"/>
    <cellStyle name="Normal 4 4 37 2" xfId="0"/>
    <cellStyle name="Normal 4 4 38" xfId="0"/>
    <cellStyle name="Normal 4 4 38 2" xfId="0"/>
    <cellStyle name="Normal 4 4 39" xfId="0"/>
    <cellStyle name="Normal 4 4 39 2" xfId="0"/>
    <cellStyle name="Normal 4 4 4" xfId="0"/>
    <cellStyle name="Normal 4 4 4 2" xfId="0"/>
    <cellStyle name="Normal 4 4 40" xfId="0"/>
    <cellStyle name="Normal 4 4 40 2" xfId="0"/>
    <cellStyle name="Normal 4 4 41" xfId="0"/>
    <cellStyle name="Normal 4 4 41 2" xfId="0"/>
    <cellStyle name="Normal 4 4 42" xfId="0"/>
    <cellStyle name="Normal 4 4 42 2" xfId="0"/>
    <cellStyle name="Normal 4 4 43" xfId="0"/>
    <cellStyle name="Normal 4 4 43 2" xfId="0"/>
    <cellStyle name="Normal 4 4 44" xfId="0"/>
    <cellStyle name="Normal 4 4 44 2" xfId="0"/>
    <cellStyle name="Normal 4 4 45" xfId="0"/>
    <cellStyle name="Normal 4 4 45 2" xfId="0"/>
    <cellStyle name="Normal 4 4 46" xfId="0"/>
    <cellStyle name="Normal 4 4 46 2" xfId="0"/>
    <cellStyle name="Normal 4 4 47" xfId="0"/>
    <cellStyle name="Normal 4 4 47 2" xfId="0"/>
    <cellStyle name="Normal 4 4 48" xfId="0"/>
    <cellStyle name="Normal 4 4 48 2" xfId="0"/>
    <cellStyle name="Normal 4 4 49" xfId="0"/>
    <cellStyle name="Normal 4 4 49 2" xfId="0"/>
    <cellStyle name="Normal 4 4 5" xfId="0"/>
    <cellStyle name="Normal 4 4 5 2" xfId="0"/>
    <cellStyle name="Normal 4 4 50" xfId="0"/>
    <cellStyle name="Normal 4 4 50 2" xfId="0"/>
    <cellStyle name="Normal 4 4 51" xfId="0"/>
    <cellStyle name="Normal 4 4 51 2" xfId="0"/>
    <cellStyle name="Normal 4 4 52" xfId="0"/>
    <cellStyle name="Normal 4 4 52 2" xfId="0"/>
    <cellStyle name="Normal 4 4 53" xfId="0"/>
    <cellStyle name="Normal 4 4 53 2" xfId="0"/>
    <cellStyle name="Normal 4 4 54" xfId="0"/>
    <cellStyle name="Normal 4 4 54 2" xfId="0"/>
    <cellStyle name="Normal 4 4 55" xfId="0"/>
    <cellStyle name="Normal 4 4 55 2" xfId="0"/>
    <cellStyle name="Normal 4 4 56" xfId="0"/>
    <cellStyle name="Normal 4 4 56 2" xfId="0"/>
    <cellStyle name="Normal 4 4 57" xfId="0"/>
    <cellStyle name="Normal 4 4 57 2" xfId="0"/>
    <cellStyle name="Normal 4 4 58" xfId="0"/>
    <cellStyle name="Normal 4 4 58 2" xfId="0"/>
    <cellStyle name="Normal 4 4 59" xfId="0"/>
    <cellStyle name="Normal 4 4 59 2" xfId="0"/>
    <cellStyle name="Normal 4 4 6" xfId="0"/>
    <cellStyle name="Normal 4 4 6 2" xfId="0"/>
    <cellStyle name="Normal 4 4 60" xfId="0"/>
    <cellStyle name="Normal 4 4 60 2" xfId="0"/>
    <cellStyle name="Normal 4 4 61" xfId="0"/>
    <cellStyle name="Normal 4 4 61 2" xfId="0"/>
    <cellStyle name="Normal 4 4 62" xfId="0"/>
    <cellStyle name="Normal 4 4 62 2" xfId="0"/>
    <cellStyle name="Normal 4 4 63" xfId="0"/>
    <cellStyle name="Normal 4 4 63 2" xfId="0"/>
    <cellStyle name="Normal 4 4 64" xfId="0"/>
    <cellStyle name="Normal 4 4 64 2" xfId="0"/>
    <cellStyle name="Normal 4 4 65" xfId="0"/>
    <cellStyle name="Normal 4 4 65 2" xfId="0"/>
    <cellStyle name="Normal 4 4 66" xfId="0"/>
    <cellStyle name="Normal 4 4 66 2" xfId="0"/>
    <cellStyle name="Normal 4 4 67" xfId="0"/>
    <cellStyle name="Normal 4 4 67 2" xfId="0"/>
    <cellStyle name="Normal 4 4 68" xfId="0"/>
    <cellStyle name="Normal 4 4 68 2" xfId="0"/>
    <cellStyle name="Normal 4 4 69" xfId="0"/>
    <cellStyle name="Normal 4 4 69 2" xfId="0"/>
    <cellStyle name="Normal 4 4 7" xfId="0"/>
    <cellStyle name="Normal 4 4 7 2" xfId="0"/>
    <cellStyle name="Normal 4 4 70" xfId="0"/>
    <cellStyle name="Normal 4 4 70 2" xfId="0"/>
    <cellStyle name="Normal 4 4 71" xfId="0"/>
    <cellStyle name="Normal 4 4 71 2" xfId="0"/>
    <cellStyle name="Normal 4 4 72" xfId="0"/>
    <cellStyle name="Normal 4 4 72 2" xfId="0"/>
    <cellStyle name="Normal 4 4 73" xfId="0"/>
    <cellStyle name="Normal 4 4 73 2" xfId="0"/>
    <cellStyle name="Normal 4 4 74" xfId="0"/>
    <cellStyle name="Normal 4 4 74 2" xfId="0"/>
    <cellStyle name="Normal 4 4 75" xfId="0"/>
    <cellStyle name="Normal 4 4 75 2" xfId="0"/>
    <cellStyle name="Normal 4 4 76" xfId="0"/>
    <cellStyle name="Normal 4 4 76 2" xfId="0"/>
    <cellStyle name="Normal 4 4 77" xfId="0"/>
    <cellStyle name="Normal 4 4 77 2" xfId="0"/>
    <cellStyle name="Normal 4 4 78" xfId="0"/>
    <cellStyle name="Normal 4 4 78 2" xfId="0"/>
    <cellStyle name="Normal 4 4 79" xfId="0"/>
    <cellStyle name="Normal 4 4 79 2" xfId="0"/>
    <cellStyle name="Normal 4 4 8" xfId="0"/>
    <cellStyle name="Normal 4 4 8 2" xfId="0"/>
    <cellStyle name="Normal 4 4 80" xfId="0"/>
    <cellStyle name="Normal 4 4 80 2" xfId="0"/>
    <cellStyle name="Normal 4 4 81" xfId="0"/>
    <cellStyle name="Normal 4 4 9" xfId="0"/>
    <cellStyle name="Normal 4 4 9 2" xfId="0"/>
    <cellStyle name="Normal 4 40" xfId="0"/>
    <cellStyle name="Normal 4 40 10" xfId="0"/>
    <cellStyle name="Normal 4 40 10 2" xfId="0"/>
    <cellStyle name="Normal 4 40 11" xfId="0"/>
    <cellStyle name="Normal 4 40 11 2" xfId="0"/>
    <cellStyle name="Normal 4 40 12" xfId="0"/>
    <cellStyle name="Normal 4 40 12 2" xfId="0"/>
    <cellStyle name="Normal 4 40 13" xfId="0"/>
    <cellStyle name="Normal 4 40 13 2" xfId="0"/>
    <cellStyle name="Normal 4 40 14" xfId="0"/>
    <cellStyle name="Normal 4 40 14 2" xfId="0"/>
    <cellStyle name="Normal 4 40 15" xfId="0"/>
    <cellStyle name="Normal 4 40 15 2" xfId="0"/>
    <cellStyle name="Normal 4 40 16" xfId="0"/>
    <cellStyle name="Normal 4 40 16 2" xfId="0"/>
    <cellStyle name="Normal 4 40 17" xfId="0"/>
    <cellStyle name="Normal 4 40 17 2" xfId="0"/>
    <cellStyle name="Normal 4 40 18" xfId="0"/>
    <cellStyle name="Normal 4 40 18 2" xfId="0"/>
    <cellStyle name="Normal 4 40 19" xfId="0"/>
    <cellStyle name="Normal 4 40 19 2" xfId="0"/>
    <cellStyle name="Normal 4 40 2" xfId="0"/>
    <cellStyle name="Normal 4 40 2 2" xfId="0"/>
    <cellStyle name="Normal 4 40 20" xfId="0"/>
    <cellStyle name="Normal 4 40 20 2" xfId="0"/>
    <cellStyle name="Normal 4 40 21" xfId="0"/>
    <cellStyle name="Normal 4 40 21 2" xfId="0"/>
    <cellStyle name="Normal 4 40 22" xfId="0"/>
    <cellStyle name="Normal 4 40 22 2" xfId="0"/>
    <cellStyle name="Normal 4 40 23" xfId="0"/>
    <cellStyle name="Normal 4 40 23 2" xfId="0"/>
    <cellStyle name="Normal 4 40 24" xfId="0"/>
    <cellStyle name="Normal 4 40 24 2" xfId="0"/>
    <cellStyle name="Normal 4 40 25" xfId="0"/>
    <cellStyle name="Normal 4 40 25 2" xfId="0"/>
    <cellStyle name="Normal 4 40 26" xfId="0"/>
    <cellStyle name="Normal 4 40 26 2" xfId="0"/>
    <cellStyle name="Normal 4 40 27" xfId="0"/>
    <cellStyle name="Normal 4 40 27 2" xfId="0"/>
    <cellStyle name="Normal 4 40 28" xfId="0"/>
    <cellStyle name="Normal 4 40 28 2" xfId="0"/>
    <cellStyle name="Normal 4 40 29" xfId="0"/>
    <cellStyle name="Normal 4 40 29 2" xfId="0"/>
    <cellStyle name="Normal 4 40 3" xfId="0"/>
    <cellStyle name="Normal 4 40 3 2" xfId="0"/>
    <cellStyle name="Normal 4 40 30" xfId="0"/>
    <cellStyle name="Normal 4 40 30 2" xfId="0"/>
    <cellStyle name="Normal 4 40 31" xfId="0"/>
    <cellStyle name="Normal 4 40 31 2" xfId="0"/>
    <cellStyle name="Normal 4 40 32" xfId="0"/>
    <cellStyle name="Normal 4 40 32 2" xfId="0"/>
    <cellStyle name="Normal 4 40 33" xfId="0"/>
    <cellStyle name="Normal 4 40 33 2" xfId="0"/>
    <cellStyle name="Normal 4 40 34" xfId="0"/>
    <cellStyle name="Normal 4 40 34 2" xfId="0"/>
    <cellStyle name="Normal 4 40 35" xfId="0"/>
    <cellStyle name="Normal 4 40 35 2" xfId="0"/>
    <cellStyle name="Normal 4 40 36" xfId="0"/>
    <cellStyle name="Normal 4 40 36 2" xfId="0"/>
    <cellStyle name="Normal 4 40 37" xfId="0"/>
    <cellStyle name="Normal 4 40 37 2" xfId="0"/>
    <cellStyle name="Normal 4 40 38" xfId="0"/>
    <cellStyle name="Normal 4 40 38 2" xfId="0"/>
    <cellStyle name="Normal 4 40 39" xfId="0"/>
    <cellStyle name="Normal 4 40 39 2" xfId="0"/>
    <cellStyle name="Normal 4 40 4" xfId="0"/>
    <cellStyle name="Normal 4 40 4 2" xfId="0"/>
    <cellStyle name="Normal 4 40 40" xfId="0"/>
    <cellStyle name="Normal 4 40 40 2" xfId="0"/>
    <cellStyle name="Normal 4 40 41" xfId="0"/>
    <cellStyle name="Normal 4 40 41 2" xfId="0"/>
    <cellStyle name="Normal 4 40 42" xfId="0"/>
    <cellStyle name="Normal 4 40 42 2" xfId="0"/>
    <cellStyle name="Normal 4 40 43" xfId="0"/>
    <cellStyle name="Normal 4 40 43 2" xfId="0"/>
    <cellStyle name="Normal 4 40 44" xfId="0"/>
    <cellStyle name="Normal 4 40 44 2" xfId="0"/>
    <cellStyle name="Normal 4 40 45" xfId="0"/>
    <cellStyle name="Normal 4 40 45 2" xfId="0"/>
    <cellStyle name="Normal 4 40 46" xfId="0"/>
    <cellStyle name="Normal 4 40 46 2" xfId="0"/>
    <cellStyle name="Normal 4 40 47" xfId="0"/>
    <cellStyle name="Normal 4 40 47 2" xfId="0"/>
    <cellStyle name="Normal 4 40 48" xfId="0"/>
    <cellStyle name="Normal 4 40 48 2" xfId="0"/>
    <cellStyle name="Normal 4 40 49" xfId="0"/>
    <cellStyle name="Normal 4 40 49 2" xfId="0"/>
    <cellStyle name="Normal 4 40 5" xfId="0"/>
    <cellStyle name="Normal 4 40 5 2" xfId="0"/>
    <cellStyle name="Normal 4 40 50" xfId="0"/>
    <cellStyle name="Normal 4 40 50 2" xfId="0"/>
    <cellStyle name="Normal 4 40 51" xfId="0"/>
    <cellStyle name="Normal 4 40 51 2" xfId="0"/>
    <cellStyle name="Normal 4 40 52" xfId="0"/>
    <cellStyle name="Normal 4 40 52 2" xfId="0"/>
    <cellStyle name="Normal 4 40 53" xfId="0"/>
    <cellStyle name="Normal 4 40 53 2" xfId="0"/>
    <cellStyle name="Normal 4 40 54" xfId="0"/>
    <cellStyle name="Normal 4 40 54 2" xfId="0"/>
    <cellStyle name="Normal 4 40 55" xfId="0"/>
    <cellStyle name="Normal 4 40 55 2" xfId="0"/>
    <cellStyle name="Normal 4 40 56" xfId="0"/>
    <cellStyle name="Normal 4 40 56 2" xfId="0"/>
    <cellStyle name="Normal 4 40 57" xfId="0"/>
    <cellStyle name="Normal 4 40 57 2" xfId="0"/>
    <cellStyle name="Normal 4 40 58" xfId="0"/>
    <cellStyle name="Normal 4 40 58 2" xfId="0"/>
    <cellStyle name="Normal 4 40 59" xfId="0"/>
    <cellStyle name="Normal 4 40 59 2" xfId="0"/>
    <cellStyle name="Normal 4 40 6" xfId="0"/>
    <cellStyle name="Normal 4 40 6 2" xfId="0"/>
    <cellStyle name="Normal 4 40 60" xfId="0"/>
    <cellStyle name="Normal 4 40 60 2" xfId="0"/>
    <cellStyle name="Normal 4 40 61" xfId="0"/>
    <cellStyle name="Normal 4 40 61 2" xfId="0"/>
    <cellStyle name="Normal 4 40 62" xfId="0"/>
    <cellStyle name="Normal 4 40 62 2" xfId="0"/>
    <cellStyle name="Normal 4 40 63" xfId="0"/>
    <cellStyle name="Normal 4 40 63 2" xfId="0"/>
    <cellStyle name="Normal 4 40 64" xfId="0"/>
    <cellStyle name="Normal 4 40 64 2" xfId="0"/>
    <cellStyle name="Normal 4 40 65" xfId="0"/>
    <cellStyle name="Normal 4 40 65 2" xfId="0"/>
    <cellStyle name="Normal 4 40 66" xfId="0"/>
    <cellStyle name="Normal 4 40 66 2" xfId="0"/>
    <cellStyle name="Normal 4 40 67" xfId="0"/>
    <cellStyle name="Normal 4 40 67 2" xfId="0"/>
    <cellStyle name="Normal 4 40 68" xfId="0"/>
    <cellStyle name="Normal 4 40 68 2" xfId="0"/>
    <cellStyle name="Normal 4 40 69" xfId="0"/>
    <cellStyle name="Normal 4 40 69 2" xfId="0"/>
    <cellStyle name="Normal 4 40 7" xfId="0"/>
    <cellStyle name="Normal 4 40 7 2" xfId="0"/>
    <cellStyle name="Normal 4 40 70" xfId="0"/>
    <cellStyle name="Normal 4 40 70 2" xfId="0"/>
    <cellStyle name="Normal 4 40 71" xfId="0"/>
    <cellStyle name="Normal 4 40 71 2" xfId="0"/>
    <cellStyle name="Normal 4 40 72" xfId="0"/>
    <cellStyle name="Normal 4 40 72 2" xfId="0"/>
    <cellStyle name="Normal 4 40 73" xfId="0"/>
    <cellStyle name="Normal 4 40 73 2" xfId="0"/>
    <cellStyle name="Normal 4 40 74" xfId="0"/>
    <cellStyle name="Normal 4 40 74 2" xfId="0"/>
    <cellStyle name="Normal 4 40 75" xfId="0"/>
    <cellStyle name="Normal 4 40 75 2" xfId="0"/>
    <cellStyle name="Normal 4 40 76" xfId="0"/>
    <cellStyle name="Normal 4 40 76 2" xfId="0"/>
    <cellStyle name="Normal 4 40 77" xfId="0"/>
    <cellStyle name="Normal 4 40 77 2" xfId="0"/>
    <cellStyle name="Normal 4 40 78" xfId="0"/>
    <cellStyle name="Normal 4 40 78 2" xfId="0"/>
    <cellStyle name="Normal 4 40 79" xfId="0"/>
    <cellStyle name="Normal 4 40 79 2" xfId="0"/>
    <cellStyle name="Normal 4 40 8" xfId="0"/>
    <cellStyle name="Normal 4 40 8 2" xfId="0"/>
    <cellStyle name="Normal 4 40 80" xfId="0"/>
    <cellStyle name="Normal 4 40 80 2" xfId="0"/>
    <cellStyle name="Normal 4 40 81" xfId="0"/>
    <cellStyle name="Normal 4 40 9" xfId="0"/>
    <cellStyle name="Normal 4 40 9 2" xfId="0"/>
    <cellStyle name="Normal 4 41" xfId="0"/>
    <cellStyle name="Normal 4 41 10" xfId="0"/>
    <cellStyle name="Normal 4 41 10 2" xfId="0"/>
    <cellStyle name="Normal 4 41 11" xfId="0"/>
    <cellStyle name="Normal 4 41 11 2" xfId="0"/>
    <cellStyle name="Normal 4 41 12" xfId="0"/>
    <cellStyle name="Normal 4 41 12 2" xfId="0"/>
    <cellStyle name="Normal 4 41 13" xfId="0"/>
    <cellStyle name="Normal 4 41 13 2" xfId="0"/>
    <cellStyle name="Normal 4 41 14" xfId="0"/>
    <cellStyle name="Normal 4 41 14 2" xfId="0"/>
    <cellStyle name="Normal 4 41 15" xfId="0"/>
    <cellStyle name="Normal 4 41 15 2" xfId="0"/>
    <cellStyle name="Normal 4 41 16" xfId="0"/>
    <cellStyle name="Normal 4 41 16 2" xfId="0"/>
    <cellStyle name="Normal 4 41 17" xfId="0"/>
    <cellStyle name="Normal 4 41 17 2" xfId="0"/>
    <cellStyle name="Normal 4 41 18" xfId="0"/>
    <cellStyle name="Normal 4 41 18 2" xfId="0"/>
    <cellStyle name="Normal 4 41 19" xfId="0"/>
    <cellStyle name="Normal 4 41 19 2" xfId="0"/>
    <cellStyle name="Normal 4 41 2" xfId="0"/>
    <cellStyle name="Normal 4 41 2 2" xfId="0"/>
    <cellStyle name="Normal 4 41 20" xfId="0"/>
    <cellStyle name="Normal 4 41 20 2" xfId="0"/>
    <cellStyle name="Normal 4 41 21" xfId="0"/>
    <cellStyle name="Normal 4 41 21 2" xfId="0"/>
    <cellStyle name="Normal 4 41 22" xfId="0"/>
    <cellStyle name="Normal 4 41 22 2" xfId="0"/>
    <cellStyle name="Normal 4 41 23" xfId="0"/>
    <cellStyle name="Normal 4 41 23 2" xfId="0"/>
    <cellStyle name="Normal 4 41 24" xfId="0"/>
    <cellStyle name="Normal 4 41 24 2" xfId="0"/>
    <cellStyle name="Normal 4 41 25" xfId="0"/>
    <cellStyle name="Normal 4 41 25 2" xfId="0"/>
    <cellStyle name="Normal 4 41 26" xfId="0"/>
    <cellStyle name="Normal 4 41 26 2" xfId="0"/>
    <cellStyle name="Normal 4 41 27" xfId="0"/>
    <cellStyle name="Normal 4 41 27 2" xfId="0"/>
    <cellStyle name="Normal 4 41 28" xfId="0"/>
    <cellStyle name="Normal 4 41 28 2" xfId="0"/>
    <cellStyle name="Normal 4 41 29" xfId="0"/>
    <cellStyle name="Normal 4 41 29 2" xfId="0"/>
    <cellStyle name="Normal 4 41 3" xfId="0"/>
    <cellStyle name="Normal 4 41 3 2" xfId="0"/>
    <cellStyle name="Normal 4 41 30" xfId="0"/>
    <cellStyle name="Normal 4 41 30 2" xfId="0"/>
    <cellStyle name="Normal 4 41 31" xfId="0"/>
    <cellStyle name="Normal 4 41 31 2" xfId="0"/>
    <cellStyle name="Normal 4 41 32" xfId="0"/>
    <cellStyle name="Normal 4 41 32 2" xfId="0"/>
    <cellStyle name="Normal 4 41 33" xfId="0"/>
    <cellStyle name="Normal 4 41 33 2" xfId="0"/>
    <cellStyle name="Normal 4 41 34" xfId="0"/>
    <cellStyle name="Normal 4 41 34 2" xfId="0"/>
    <cellStyle name="Normal 4 41 35" xfId="0"/>
    <cellStyle name="Normal 4 41 35 2" xfId="0"/>
    <cellStyle name="Normal 4 41 36" xfId="0"/>
    <cellStyle name="Normal 4 41 36 2" xfId="0"/>
    <cellStyle name="Normal 4 41 37" xfId="0"/>
    <cellStyle name="Normal 4 41 37 2" xfId="0"/>
    <cellStyle name="Normal 4 41 38" xfId="0"/>
    <cellStyle name="Normal 4 41 38 2" xfId="0"/>
    <cellStyle name="Normal 4 41 39" xfId="0"/>
    <cellStyle name="Normal 4 41 39 2" xfId="0"/>
    <cellStyle name="Normal 4 41 4" xfId="0"/>
    <cellStyle name="Normal 4 41 4 2" xfId="0"/>
    <cellStyle name="Normal 4 41 40" xfId="0"/>
    <cellStyle name="Normal 4 41 40 2" xfId="0"/>
    <cellStyle name="Normal 4 41 41" xfId="0"/>
    <cellStyle name="Normal 4 41 41 2" xfId="0"/>
    <cellStyle name="Normal 4 41 42" xfId="0"/>
    <cellStyle name="Normal 4 41 42 2" xfId="0"/>
    <cellStyle name="Normal 4 41 43" xfId="0"/>
    <cellStyle name="Normal 4 41 43 2" xfId="0"/>
    <cellStyle name="Normal 4 41 44" xfId="0"/>
    <cellStyle name="Normal 4 41 44 2" xfId="0"/>
    <cellStyle name="Normal 4 41 45" xfId="0"/>
    <cellStyle name="Normal 4 41 45 2" xfId="0"/>
    <cellStyle name="Normal 4 41 46" xfId="0"/>
    <cellStyle name="Normal 4 41 46 2" xfId="0"/>
    <cellStyle name="Normal 4 41 47" xfId="0"/>
    <cellStyle name="Normal 4 41 47 2" xfId="0"/>
    <cellStyle name="Normal 4 41 48" xfId="0"/>
    <cellStyle name="Normal 4 41 48 2" xfId="0"/>
    <cellStyle name="Normal 4 41 49" xfId="0"/>
    <cellStyle name="Normal 4 41 49 2" xfId="0"/>
    <cellStyle name="Normal 4 41 5" xfId="0"/>
    <cellStyle name="Normal 4 41 5 2" xfId="0"/>
    <cellStyle name="Normal 4 41 50" xfId="0"/>
    <cellStyle name="Normal 4 41 50 2" xfId="0"/>
    <cellStyle name="Normal 4 41 51" xfId="0"/>
    <cellStyle name="Normal 4 41 51 2" xfId="0"/>
    <cellStyle name="Normal 4 41 52" xfId="0"/>
    <cellStyle name="Normal 4 41 52 2" xfId="0"/>
    <cellStyle name="Normal 4 41 53" xfId="0"/>
    <cellStyle name="Normal 4 41 53 2" xfId="0"/>
    <cellStyle name="Normal 4 41 54" xfId="0"/>
    <cellStyle name="Normal 4 41 54 2" xfId="0"/>
    <cellStyle name="Normal 4 41 55" xfId="0"/>
    <cellStyle name="Normal 4 41 55 2" xfId="0"/>
    <cellStyle name="Normal 4 41 56" xfId="0"/>
    <cellStyle name="Normal 4 41 56 2" xfId="0"/>
    <cellStyle name="Normal 4 41 57" xfId="0"/>
    <cellStyle name="Normal 4 41 57 2" xfId="0"/>
    <cellStyle name="Normal 4 41 58" xfId="0"/>
    <cellStyle name="Normal 4 41 58 2" xfId="0"/>
    <cellStyle name="Normal 4 41 59" xfId="0"/>
    <cellStyle name="Normal 4 41 59 2" xfId="0"/>
    <cellStyle name="Normal 4 41 6" xfId="0"/>
    <cellStyle name="Normal 4 41 6 2" xfId="0"/>
    <cellStyle name="Normal 4 41 60" xfId="0"/>
    <cellStyle name="Normal 4 41 60 2" xfId="0"/>
    <cellStyle name="Normal 4 41 61" xfId="0"/>
    <cellStyle name="Normal 4 41 61 2" xfId="0"/>
    <cellStyle name="Normal 4 41 62" xfId="0"/>
    <cellStyle name="Normal 4 41 62 2" xfId="0"/>
    <cellStyle name="Normal 4 41 63" xfId="0"/>
    <cellStyle name="Normal 4 41 63 2" xfId="0"/>
    <cellStyle name="Normal 4 41 64" xfId="0"/>
    <cellStyle name="Normal 4 41 64 2" xfId="0"/>
    <cellStyle name="Normal 4 41 65" xfId="0"/>
    <cellStyle name="Normal 4 41 65 2" xfId="0"/>
    <cellStyle name="Normal 4 41 66" xfId="0"/>
    <cellStyle name="Normal 4 41 66 2" xfId="0"/>
    <cellStyle name="Normal 4 41 67" xfId="0"/>
    <cellStyle name="Normal 4 41 67 2" xfId="0"/>
    <cellStyle name="Normal 4 41 68" xfId="0"/>
    <cellStyle name="Normal 4 41 68 2" xfId="0"/>
    <cellStyle name="Normal 4 41 69" xfId="0"/>
    <cellStyle name="Normal 4 41 69 2" xfId="0"/>
    <cellStyle name="Normal 4 41 7" xfId="0"/>
    <cellStyle name="Normal 4 41 7 2" xfId="0"/>
    <cellStyle name="Normal 4 41 70" xfId="0"/>
    <cellStyle name="Normal 4 41 70 2" xfId="0"/>
    <cellStyle name="Normal 4 41 71" xfId="0"/>
    <cellStyle name="Normal 4 41 71 2" xfId="0"/>
    <cellStyle name="Normal 4 41 72" xfId="0"/>
    <cellStyle name="Normal 4 41 72 2" xfId="0"/>
    <cellStyle name="Normal 4 41 73" xfId="0"/>
    <cellStyle name="Normal 4 41 73 2" xfId="0"/>
    <cellStyle name="Normal 4 41 74" xfId="0"/>
    <cellStyle name="Normal 4 41 74 2" xfId="0"/>
    <cellStyle name="Normal 4 41 75" xfId="0"/>
    <cellStyle name="Normal 4 41 75 2" xfId="0"/>
    <cellStyle name="Normal 4 41 76" xfId="0"/>
    <cellStyle name="Normal 4 41 76 2" xfId="0"/>
    <cellStyle name="Normal 4 41 77" xfId="0"/>
    <cellStyle name="Normal 4 41 77 2" xfId="0"/>
    <cellStyle name="Normal 4 41 78" xfId="0"/>
    <cellStyle name="Normal 4 41 78 2" xfId="0"/>
    <cellStyle name="Normal 4 41 79" xfId="0"/>
    <cellStyle name="Normal 4 41 79 2" xfId="0"/>
    <cellStyle name="Normal 4 41 8" xfId="0"/>
    <cellStyle name="Normal 4 41 8 2" xfId="0"/>
    <cellStyle name="Normal 4 41 80" xfId="0"/>
    <cellStyle name="Normal 4 41 80 2" xfId="0"/>
    <cellStyle name="Normal 4 41 81" xfId="0"/>
    <cellStyle name="Normal 4 41 9" xfId="0"/>
    <cellStyle name="Normal 4 41 9 2" xfId="0"/>
    <cellStyle name="Normal 4 42" xfId="0"/>
    <cellStyle name="Normal 4 42 10" xfId="0"/>
    <cellStyle name="Normal 4 42 10 2" xfId="0"/>
    <cellStyle name="Normal 4 42 11" xfId="0"/>
    <cellStyle name="Normal 4 42 11 2" xfId="0"/>
    <cellStyle name="Normal 4 42 12" xfId="0"/>
    <cellStyle name="Normal 4 42 12 2" xfId="0"/>
    <cellStyle name="Normal 4 42 13" xfId="0"/>
    <cellStyle name="Normal 4 42 13 2" xfId="0"/>
    <cellStyle name="Normal 4 42 14" xfId="0"/>
    <cellStyle name="Normal 4 42 14 2" xfId="0"/>
    <cellStyle name="Normal 4 42 15" xfId="0"/>
    <cellStyle name="Normal 4 42 15 2" xfId="0"/>
    <cellStyle name="Normal 4 42 16" xfId="0"/>
    <cellStyle name="Normal 4 42 16 2" xfId="0"/>
    <cellStyle name="Normal 4 42 17" xfId="0"/>
    <cellStyle name="Normal 4 42 17 2" xfId="0"/>
    <cellStyle name="Normal 4 42 18" xfId="0"/>
    <cellStyle name="Normal 4 42 18 2" xfId="0"/>
    <cellStyle name="Normal 4 42 19" xfId="0"/>
    <cellStyle name="Normal 4 42 19 2" xfId="0"/>
    <cellStyle name="Normal 4 42 2" xfId="0"/>
    <cellStyle name="Normal 4 42 2 2" xfId="0"/>
    <cellStyle name="Normal 4 42 20" xfId="0"/>
    <cellStyle name="Normal 4 42 20 2" xfId="0"/>
    <cellStyle name="Normal 4 42 21" xfId="0"/>
    <cellStyle name="Normal 4 42 21 2" xfId="0"/>
    <cellStyle name="Normal 4 42 22" xfId="0"/>
    <cellStyle name="Normal 4 42 22 2" xfId="0"/>
    <cellStyle name="Normal 4 42 23" xfId="0"/>
    <cellStyle name="Normal 4 42 23 2" xfId="0"/>
    <cellStyle name="Normal 4 42 24" xfId="0"/>
    <cellStyle name="Normal 4 42 24 2" xfId="0"/>
    <cellStyle name="Normal 4 42 25" xfId="0"/>
    <cellStyle name="Normal 4 42 25 2" xfId="0"/>
    <cellStyle name="Normal 4 42 26" xfId="0"/>
    <cellStyle name="Normal 4 42 26 2" xfId="0"/>
    <cellStyle name="Normal 4 42 27" xfId="0"/>
    <cellStyle name="Normal 4 42 27 2" xfId="0"/>
    <cellStyle name="Normal 4 42 28" xfId="0"/>
    <cellStyle name="Normal 4 42 28 2" xfId="0"/>
    <cellStyle name="Normal 4 42 29" xfId="0"/>
    <cellStyle name="Normal 4 42 29 2" xfId="0"/>
    <cellStyle name="Normal 4 42 3" xfId="0"/>
    <cellStyle name="Normal 4 42 3 2" xfId="0"/>
    <cellStyle name="Normal 4 42 30" xfId="0"/>
    <cellStyle name="Normal 4 42 30 2" xfId="0"/>
    <cellStyle name="Normal 4 42 31" xfId="0"/>
    <cellStyle name="Normal 4 42 31 2" xfId="0"/>
    <cellStyle name="Normal 4 42 32" xfId="0"/>
    <cellStyle name="Normal 4 42 32 2" xfId="0"/>
    <cellStyle name="Normal 4 42 33" xfId="0"/>
    <cellStyle name="Normal 4 42 33 2" xfId="0"/>
    <cellStyle name="Normal 4 42 34" xfId="0"/>
    <cellStyle name="Normal 4 42 34 2" xfId="0"/>
    <cellStyle name="Normal 4 42 35" xfId="0"/>
    <cellStyle name="Normal 4 42 35 2" xfId="0"/>
    <cellStyle name="Normal 4 42 36" xfId="0"/>
    <cellStyle name="Normal 4 42 36 2" xfId="0"/>
    <cellStyle name="Normal 4 42 37" xfId="0"/>
    <cellStyle name="Normal 4 42 37 2" xfId="0"/>
    <cellStyle name="Normal 4 42 38" xfId="0"/>
    <cellStyle name="Normal 4 42 38 2" xfId="0"/>
    <cellStyle name="Normal 4 42 39" xfId="0"/>
    <cellStyle name="Normal 4 42 39 2" xfId="0"/>
    <cellStyle name="Normal 4 42 4" xfId="0"/>
    <cellStyle name="Normal 4 42 4 2" xfId="0"/>
    <cellStyle name="Normal 4 42 40" xfId="0"/>
    <cellStyle name="Normal 4 42 40 2" xfId="0"/>
    <cellStyle name="Normal 4 42 41" xfId="0"/>
    <cellStyle name="Normal 4 42 41 2" xfId="0"/>
    <cellStyle name="Normal 4 42 42" xfId="0"/>
    <cellStyle name="Normal 4 42 42 2" xfId="0"/>
    <cellStyle name="Normal 4 42 43" xfId="0"/>
    <cellStyle name="Normal 4 42 43 2" xfId="0"/>
    <cellStyle name="Normal 4 42 44" xfId="0"/>
    <cellStyle name="Normal 4 42 44 2" xfId="0"/>
    <cellStyle name="Normal 4 42 45" xfId="0"/>
    <cellStyle name="Normal 4 42 45 2" xfId="0"/>
    <cellStyle name="Normal 4 42 46" xfId="0"/>
    <cellStyle name="Normal 4 42 46 2" xfId="0"/>
    <cellStyle name="Normal 4 42 47" xfId="0"/>
    <cellStyle name="Normal 4 42 47 2" xfId="0"/>
    <cellStyle name="Normal 4 42 48" xfId="0"/>
    <cellStyle name="Normal 4 42 48 2" xfId="0"/>
    <cellStyle name="Normal 4 42 49" xfId="0"/>
    <cellStyle name="Normal 4 42 49 2" xfId="0"/>
    <cellStyle name="Normal 4 42 5" xfId="0"/>
    <cellStyle name="Normal 4 42 5 2" xfId="0"/>
    <cellStyle name="Normal 4 42 50" xfId="0"/>
    <cellStyle name="Normal 4 42 50 2" xfId="0"/>
    <cellStyle name="Normal 4 42 51" xfId="0"/>
    <cellStyle name="Normal 4 42 51 2" xfId="0"/>
    <cellStyle name="Normal 4 42 52" xfId="0"/>
    <cellStyle name="Normal 4 42 52 2" xfId="0"/>
    <cellStyle name="Normal 4 42 53" xfId="0"/>
    <cellStyle name="Normal 4 42 53 2" xfId="0"/>
    <cellStyle name="Normal 4 42 54" xfId="0"/>
    <cellStyle name="Normal 4 42 54 2" xfId="0"/>
    <cellStyle name="Normal 4 42 55" xfId="0"/>
    <cellStyle name="Normal 4 42 55 2" xfId="0"/>
    <cellStyle name="Normal 4 42 56" xfId="0"/>
    <cellStyle name="Normal 4 42 56 2" xfId="0"/>
    <cellStyle name="Normal 4 42 57" xfId="0"/>
    <cellStyle name="Normal 4 42 57 2" xfId="0"/>
    <cellStyle name="Normal 4 42 58" xfId="0"/>
    <cellStyle name="Normal 4 42 58 2" xfId="0"/>
    <cellStyle name="Normal 4 42 59" xfId="0"/>
    <cellStyle name="Normal 4 42 59 2" xfId="0"/>
    <cellStyle name="Normal 4 42 6" xfId="0"/>
    <cellStyle name="Normal 4 42 6 2" xfId="0"/>
    <cellStyle name="Normal 4 42 60" xfId="0"/>
    <cellStyle name="Normal 4 42 60 2" xfId="0"/>
    <cellStyle name="Normal 4 42 61" xfId="0"/>
    <cellStyle name="Normal 4 42 61 2" xfId="0"/>
    <cellStyle name="Normal 4 42 62" xfId="0"/>
    <cellStyle name="Normal 4 42 62 2" xfId="0"/>
    <cellStyle name="Normal 4 42 63" xfId="0"/>
    <cellStyle name="Normal 4 42 63 2" xfId="0"/>
    <cellStyle name="Normal 4 42 64" xfId="0"/>
    <cellStyle name="Normal 4 42 64 2" xfId="0"/>
    <cellStyle name="Normal 4 42 65" xfId="0"/>
    <cellStyle name="Normal 4 42 65 2" xfId="0"/>
    <cellStyle name="Normal 4 42 66" xfId="0"/>
    <cellStyle name="Normal 4 42 66 2" xfId="0"/>
    <cellStyle name="Normal 4 42 67" xfId="0"/>
    <cellStyle name="Normal 4 42 67 2" xfId="0"/>
    <cellStyle name="Normal 4 42 68" xfId="0"/>
    <cellStyle name="Normal 4 42 68 2" xfId="0"/>
    <cellStyle name="Normal 4 42 69" xfId="0"/>
    <cellStyle name="Normal 4 42 69 2" xfId="0"/>
    <cellStyle name="Normal 4 42 7" xfId="0"/>
    <cellStyle name="Normal 4 42 7 2" xfId="0"/>
    <cellStyle name="Normal 4 42 70" xfId="0"/>
    <cellStyle name="Normal 4 42 70 2" xfId="0"/>
    <cellStyle name="Normal 4 42 71" xfId="0"/>
    <cellStyle name="Normal 4 42 71 2" xfId="0"/>
    <cellStyle name="Normal 4 42 72" xfId="0"/>
    <cellStyle name="Normal 4 42 72 2" xfId="0"/>
    <cellStyle name="Normal 4 42 73" xfId="0"/>
    <cellStyle name="Normal 4 42 73 2" xfId="0"/>
    <cellStyle name="Normal 4 42 74" xfId="0"/>
    <cellStyle name="Normal 4 42 74 2" xfId="0"/>
    <cellStyle name="Normal 4 42 75" xfId="0"/>
    <cellStyle name="Normal 4 42 75 2" xfId="0"/>
    <cellStyle name="Normal 4 42 76" xfId="0"/>
    <cellStyle name="Normal 4 42 76 2" xfId="0"/>
    <cellStyle name="Normal 4 42 77" xfId="0"/>
    <cellStyle name="Normal 4 42 77 2" xfId="0"/>
    <cellStyle name="Normal 4 42 78" xfId="0"/>
    <cellStyle name="Normal 4 42 78 2" xfId="0"/>
    <cellStyle name="Normal 4 42 79" xfId="0"/>
    <cellStyle name="Normal 4 42 79 2" xfId="0"/>
    <cellStyle name="Normal 4 42 8" xfId="0"/>
    <cellStyle name="Normal 4 42 8 2" xfId="0"/>
    <cellStyle name="Normal 4 42 80" xfId="0"/>
    <cellStyle name="Normal 4 42 80 2" xfId="0"/>
    <cellStyle name="Normal 4 42 81" xfId="0"/>
    <cellStyle name="Normal 4 42 9" xfId="0"/>
    <cellStyle name="Normal 4 42 9 2" xfId="0"/>
    <cellStyle name="Normal 4 43" xfId="0"/>
    <cellStyle name="Normal 4 43 10" xfId="0"/>
    <cellStyle name="Normal 4 43 10 2" xfId="0"/>
    <cellStyle name="Normal 4 43 11" xfId="0"/>
    <cellStyle name="Normal 4 43 11 2" xfId="0"/>
    <cellStyle name="Normal 4 43 12" xfId="0"/>
    <cellStyle name="Normal 4 43 12 2" xfId="0"/>
    <cellStyle name="Normal 4 43 13" xfId="0"/>
    <cellStyle name="Normal 4 43 13 2" xfId="0"/>
    <cellStyle name="Normal 4 43 14" xfId="0"/>
    <cellStyle name="Normal 4 43 14 2" xfId="0"/>
    <cellStyle name="Normal 4 43 15" xfId="0"/>
    <cellStyle name="Normal 4 43 15 2" xfId="0"/>
    <cellStyle name="Normal 4 43 16" xfId="0"/>
    <cellStyle name="Normal 4 43 16 2" xfId="0"/>
    <cellStyle name="Normal 4 43 17" xfId="0"/>
    <cellStyle name="Normal 4 43 17 2" xfId="0"/>
    <cellStyle name="Normal 4 43 18" xfId="0"/>
    <cellStyle name="Normal 4 43 18 2" xfId="0"/>
    <cellStyle name="Normal 4 43 19" xfId="0"/>
    <cellStyle name="Normal 4 43 19 2" xfId="0"/>
    <cellStyle name="Normal 4 43 2" xfId="0"/>
    <cellStyle name="Normal 4 43 2 2" xfId="0"/>
    <cellStyle name="Normal 4 43 20" xfId="0"/>
    <cellStyle name="Normal 4 43 20 2" xfId="0"/>
    <cellStyle name="Normal 4 43 21" xfId="0"/>
    <cellStyle name="Normal 4 43 21 2" xfId="0"/>
    <cellStyle name="Normal 4 43 22" xfId="0"/>
    <cellStyle name="Normal 4 43 22 2" xfId="0"/>
    <cellStyle name="Normal 4 43 23" xfId="0"/>
    <cellStyle name="Normal 4 43 23 2" xfId="0"/>
    <cellStyle name="Normal 4 43 24" xfId="0"/>
    <cellStyle name="Normal 4 43 24 2" xfId="0"/>
    <cellStyle name="Normal 4 43 25" xfId="0"/>
    <cellStyle name="Normal 4 43 25 2" xfId="0"/>
    <cellStyle name="Normal 4 43 26" xfId="0"/>
    <cellStyle name="Normal 4 43 26 2" xfId="0"/>
    <cellStyle name="Normal 4 43 27" xfId="0"/>
    <cellStyle name="Normal 4 43 27 2" xfId="0"/>
    <cellStyle name="Normal 4 43 28" xfId="0"/>
    <cellStyle name="Normal 4 43 28 2" xfId="0"/>
    <cellStyle name="Normal 4 43 29" xfId="0"/>
    <cellStyle name="Normal 4 43 29 2" xfId="0"/>
    <cellStyle name="Normal 4 43 3" xfId="0"/>
    <cellStyle name="Normal 4 43 3 2" xfId="0"/>
    <cellStyle name="Normal 4 43 30" xfId="0"/>
    <cellStyle name="Normal 4 43 30 2" xfId="0"/>
    <cellStyle name="Normal 4 43 31" xfId="0"/>
    <cellStyle name="Normal 4 43 31 2" xfId="0"/>
    <cellStyle name="Normal 4 43 32" xfId="0"/>
    <cellStyle name="Normal 4 43 32 2" xfId="0"/>
    <cellStyle name="Normal 4 43 33" xfId="0"/>
    <cellStyle name="Normal 4 43 33 2" xfId="0"/>
    <cellStyle name="Normal 4 43 34" xfId="0"/>
    <cellStyle name="Normal 4 43 34 2" xfId="0"/>
    <cellStyle name="Normal 4 43 35" xfId="0"/>
    <cellStyle name="Normal 4 43 35 2" xfId="0"/>
    <cellStyle name="Normal 4 43 36" xfId="0"/>
    <cellStyle name="Normal 4 43 36 2" xfId="0"/>
    <cellStyle name="Normal 4 43 37" xfId="0"/>
    <cellStyle name="Normal 4 43 37 2" xfId="0"/>
    <cellStyle name="Normal 4 43 38" xfId="0"/>
    <cellStyle name="Normal 4 43 38 2" xfId="0"/>
    <cellStyle name="Normal 4 43 39" xfId="0"/>
    <cellStyle name="Normal 4 43 39 2" xfId="0"/>
    <cellStyle name="Normal 4 43 4" xfId="0"/>
    <cellStyle name="Normal 4 43 4 2" xfId="0"/>
    <cellStyle name="Normal 4 43 40" xfId="0"/>
    <cellStyle name="Normal 4 43 40 2" xfId="0"/>
    <cellStyle name="Normal 4 43 41" xfId="0"/>
    <cellStyle name="Normal 4 43 41 2" xfId="0"/>
    <cellStyle name="Normal 4 43 42" xfId="0"/>
    <cellStyle name="Normal 4 43 42 2" xfId="0"/>
    <cellStyle name="Normal 4 43 43" xfId="0"/>
    <cellStyle name="Normal 4 43 43 2" xfId="0"/>
    <cellStyle name="Normal 4 43 44" xfId="0"/>
    <cellStyle name="Normal 4 43 44 2" xfId="0"/>
    <cellStyle name="Normal 4 43 45" xfId="0"/>
    <cellStyle name="Normal 4 43 45 2" xfId="0"/>
    <cellStyle name="Normal 4 43 46" xfId="0"/>
    <cellStyle name="Normal 4 43 46 2" xfId="0"/>
    <cellStyle name="Normal 4 43 47" xfId="0"/>
    <cellStyle name="Normal 4 43 47 2" xfId="0"/>
    <cellStyle name="Normal 4 43 48" xfId="0"/>
    <cellStyle name="Normal 4 43 48 2" xfId="0"/>
    <cellStyle name="Normal 4 43 49" xfId="0"/>
    <cellStyle name="Normal 4 43 49 2" xfId="0"/>
    <cellStyle name="Normal 4 43 5" xfId="0"/>
    <cellStyle name="Normal 4 43 5 2" xfId="0"/>
    <cellStyle name="Normal 4 43 50" xfId="0"/>
    <cellStyle name="Normal 4 43 50 2" xfId="0"/>
    <cellStyle name="Normal 4 43 51" xfId="0"/>
    <cellStyle name="Normal 4 43 51 2" xfId="0"/>
    <cellStyle name="Normal 4 43 52" xfId="0"/>
    <cellStyle name="Normal 4 43 52 2" xfId="0"/>
    <cellStyle name="Normal 4 43 53" xfId="0"/>
    <cellStyle name="Normal 4 43 53 2" xfId="0"/>
    <cellStyle name="Normal 4 43 54" xfId="0"/>
    <cellStyle name="Normal 4 43 54 2" xfId="0"/>
    <cellStyle name="Normal 4 43 55" xfId="0"/>
    <cellStyle name="Normal 4 43 55 2" xfId="0"/>
    <cellStyle name="Normal 4 43 56" xfId="0"/>
    <cellStyle name="Normal 4 43 56 2" xfId="0"/>
    <cellStyle name="Normal 4 43 57" xfId="0"/>
    <cellStyle name="Normal 4 43 57 2" xfId="0"/>
    <cellStyle name="Normal 4 43 58" xfId="0"/>
    <cellStyle name="Normal 4 43 58 2" xfId="0"/>
    <cellStyle name="Normal 4 43 59" xfId="0"/>
    <cellStyle name="Normal 4 43 59 2" xfId="0"/>
    <cellStyle name="Normal 4 43 6" xfId="0"/>
    <cellStyle name="Normal 4 43 6 2" xfId="0"/>
    <cellStyle name="Normal 4 43 60" xfId="0"/>
    <cellStyle name="Normal 4 43 60 2" xfId="0"/>
    <cellStyle name="Normal 4 43 61" xfId="0"/>
    <cellStyle name="Normal 4 43 61 2" xfId="0"/>
    <cellStyle name="Normal 4 43 62" xfId="0"/>
    <cellStyle name="Normal 4 43 62 2" xfId="0"/>
    <cellStyle name="Normal 4 43 63" xfId="0"/>
    <cellStyle name="Normal 4 43 63 2" xfId="0"/>
    <cellStyle name="Normal 4 43 64" xfId="0"/>
    <cellStyle name="Normal 4 43 64 2" xfId="0"/>
    <cellStyle name="Normal 4 43 65" xfId="0"/>
    <cellStyle name="Normal 4 43 65 2" xfId="0"/>
    <cellStyle name="Normal 4 43 66" xfId="0"/>
    <cellStyle name="Normal 4 43 66 2" xfId="0"/>
    <cellStyle name="Normal 4 43 67" xfId="0"/>
    <cellStyle name="Normal 4 43 67 2" xfId="0"/>
    <cellStyle name="Normal 4 43 68" xfId="0"/>
    <cellStyle name="Normal 4 43 68 2" xfId="0"/>
    <cellStyle name="Normal 4 43 69" xfId="0"/>
    <cellStyle name="Normal 4 43 69 2" xfId="0"/>
    <cellStyle name="Normal 4 43 7" xfId="0"/>
    <cellStyle name="Normal 4 43 7 2" xfId="0"/>
    <cellStyle name="Normal 4 43 70" xfId="0"/>
    <cellStyle name="Normal 4 43 70 2" xfId="0"/>
    <cellStyle name="Normal 4 43 71" xfId="0"/>
    <cellStyle name="Normal 4 43 71 2" xfId="0"/>
    <cellStyle name="Normal 4 43 72" xfId="0"/>
    <cellStyle name="Normal 4 43 72 2" xfId="0"/>
    <cellStyle name="Normal 4 43 73" xfId="0"/>
    <cellStyle name="Normal 4 43 73 2" xfId="0"/>
    <cellStyle name="Normal 4 43 74" xfId="0"/>
    <cellStyle name="Normal 4 43 74 2" xfId="0"/>
    <cellStyle name="Normal 4 43 75" xfId="0"/>
    <cellStyle name="Normal 4 43 75 2" xfId="0"/>
    <cellStyle name="Normal 4 43 76" xfId="0"/>
    <cellStyle name="Normal 4 43 76 2" xfId="0"/>
    <cellStyle name="Normal 4 43 77" xfId="0"/>
    <cellStyle name="Normal 4 43 77 2" xfId="0"/>
    <cellStyle name="Normal 4 43 78" xfId="0"/>
    <cellStyle name="Normal 4 43 78 2" xfId="0"/>
    <cellStyle name="Normal 4 43 79" xfId="0"/>
    <cellStyle name="Normal 4 43 79 2" xfId="0"/>
    <cellStyle name="Normal 4 43 8" xfId="0"/>
    <cellStyle name="Normal 4 43 8 2" xfId="0"/>
    <cellStyle name="Normal 4 43 80" xfId="0"/>
    <cellStyle name="Normal 4 43 80 2" xfId="0"/>
    <cellStyle name="Normal 4 43 81" xfId="0"/>
    <cellStyle name="Normal 4 43 9" xfId="0"/>
    <cellStyle name="Normal 4 43 9 2" xfId="0"/>
    <cellStyle name="Normal 4 44" xfId="0"/>
    <cellStyle name="Normal 4 44 10" xfId="0"/>
    <cellStyle name="Normal 4 44 10 2" xfId="0"/>
    <cellStyle name="Normal 4 44 11" xfId="0"/>
    <cellStyle name="Normal 4 44 11 2" xfId="0"/>
    <cellStyle name="Normal 4 44 12" xfId="0"/>
    <cellStyle name="Normal 4 44 12 2" xfId="0"/>
    <cellStyle name="Normal 4 44 13" xfId="0"/>
    <cellStyle name="Normal 4 44 13 2" xfId="0"/>
    <cellStyle name="Normal 4 44 14" xfId="0"/>
    <cellStyle name="Normal 4 44 14 2" xfId="0"/>
    <cellStyle name="Normal 4 44 15" xfId="0"/>
    <cellStyle name="Normal 4 44 15 2" xfId="0"/>
    <cellStyle name="Normal 4 44 16" xfId="0"/>
    <cellStyle name="Normal 4 44 16 2" xfId="0"/>
    <cellStyle name="Normal 4 44 17" xfId="0"/>
    <cellStyle name="Normal 4 44 17 2" xfId="0"/>
    <cellStyle name="Normal 4 44 18" xfId="0"/>
    <cellStyle name="Normal 4 44 18 2" xfId="0"/>
    <cellStyle name="Normal 4 44 19" xfId="0"/>
    <cellStyle name="Normal 4 44 19 2" xfId="0"/>
    <cellStyle name="Normal 4 44 2" xfId="0"/>
    <cellStyle name="Normal 4 44 2 2" xfId="0"/>
    <cellStyle name="Normal 4 44 20" xfId="0"/>
    <cellStyle name="Normal 4 44 20 2" xfId="0"/>
    <cellStyle name="Normal 4 44 21" xfId="0"/>
    <cellStyle name="Normal 4 44 21 2" xfId="0"/>
    <cellStyle name="Normal 4 44 22" xfId="0"/>
    <cellStyle name="Normal 4 44 22 2" xfId="0"/>
    <cellStyle name="Normal 4 44 23" xfId="0"/>
    <cellStyle name="Normal 4 44 23 2" xfId="0"/>
    <cellStyle name="Normal 4 44 24" xfId="0"/>
    <cellStyle name="Normal 4 44 24 2" xfId="0"/>
    <cellStyle name="Normal 4 44 25" xfId="0"/>
    <cellStyle name="Normal 4 44 25 2" xfId="0"/>
    <cellStyle name="Normal 4 44 26" xfId="0"/>
    <cellStyle name="Normal 4 44 26 2" xfId="0"/>
    <cellStyle name="Normal 4 44 27" xfId="0"/>
    <cellStyle name="Normal 4 44 27 2" xfId="0"/>
    <cellStyle name="Normal 4 44 28" xfId="0"/>
    <cellStyle name="Normal 4 44 28 2" xfId="0"/>
    <cellStyle name="Normal 4 44 29" xfId="0"/>
    <cellStyle name="Normal 4 44 29 2" xfId="0"/>
    <cellStyle name="Normal 4 44 3" xfId="0"/>
    <cellStyle name="Normal 4 44 3 2" xfId="0"/>
    <cellStyle name="Normal 4 44 30" xfId="0"/>
    <cellStyle name="Normal 4 44 30 2" xfId="0"/>
    <cellStyle name="Normal 4 44 31" xfId="0"/>
    <cellStyle name="Normal 4 44 31 2" xfId="0"/>
    <cellStyle name="Normal 4 44 32" xfId="0"/>
    <cellStyle name="Normal 4 44 32 2" xfId="0"/>
    <cellStyle name="Normal 4 44 33" xfId="0"/>
    <cellStyle name="Normal 4 44 33 2" xfId="0"/>
    <cellStyle name="Normal 4 44 34" xfId="0"/>
    <cellStyle name="Normal 4 44 34 2" xfId="0"/>
    <cellStyle name="Normal 4 44 35" xfId="0"/>
    <cellStyle name="Normal 4 44 35 2" xfId="0"/>
    <cellStyle name="Normal 4 44 36" xfId="0"/>
    <cellStyle name="Normal 4 44 36 2" xfId="0"/>
    <cellStyle name="Normal 4 44 37" xfId="0"/>
    <cellStyle name="Normal 4 44 37 2" xfId="0"/>
    <cellStyle name="Normal 4 44 38" xfId="0"/>
    <cellStyle name="Normal 4 44 38 2" xfId="0"/>
    <cellStyle name="Normal 4 44 39" xfId="0"/>
    <cellStyle name="Normal 4 44 39 2" xfId="0"/>
    <cellStyle name="Normal 4 44 4" xfId="0"/>
    <cellStyle name="Normal 4 44 4 2" xfId="0"/>
    <cellStyle name="Normal 4 44 40" xfId="0"/>
    <cellStyle name="Normal 4 44 40 2" xfId="0"/>
    <cellStyle name="Normal 4 44 41" xfId="0"/>
    <cellStyle name="Normal 4 44 41 2" xfId="0"/>
    <cellStyle name="Normal 4 44 42" xfId="0"/>
    <cellStyle name="Normal 4 44 42 2" xfId="0"/>
    <cellStyle name="Normal 4 44 43" xfId="0"/>
    <cellStyle name="Normal 4 44 43 2" xfId="0"/>
    <cellStyle name="Normal 4 44 44" xfId="0"/>
    <cellStyle name="Normal 4 44 44 2" xfId="0"/>
    <cellStyle name="Normal 4 44 45" xfId="0"/>
    <cellStyle name="Normal 4 44 45 2" xfId="0"/>
    <cellStyle name="Normal 4 44 46" xfId="0"/>
    <cellStyle name="Normal 4 44 46 2" xfId="0"/>
    <cellStyle name="Normal 4 44 47" xfId="0"/>
    <cellStyle name="Normal 4 44 47 2" xfId="0"/>
    <cellStyle name="Normal 4 44 48" xfId="0"/>
    <cellStyle name="Normal 4 44 48 2" xfId="0"/>
    <cellStyle name="Normal 4 44 49" xfId="0"/>
    <cellStyle name="Normal 4 44 49 2" xfId="0"/>
    <cellStyle name="Normal 4 44 5" xfId="0"/>
    <cellStyle name="Normal 4 44 5 2" xfId="0"/>
    <cellStyle name="Normal 4 44 50" xfId="0"/>
    <cellStyle name="Normal 4 44 50 2" xfId="0"/>
    <cellStyle name="Normal 4 44 51" xfId="0"/>
    <cellStyle name="Normal 4 44 51 2" xfId="0"/>
    <cellStyle name="Normal 4 44 52" xfId="0"/>
    <cellStyle name="Normal 4 44 52 2" xfId="0"/>
    <cellStyle name="Normal 4 44 53" xfId="0"/>
    <cellStyle name="Normal 4 44 53 2" xfId="0"/>
    <cellStyle name="Normal 4 44 54" xfId="0"/>
    <cellStyle name="Normal 4 44 54 2" xfId="0"/>
    <cellStyle name="Normal 4 44 55" xfId="0"/>
    <cellStyle name="Normal 4 44 55 2" xfId="0"/>
    <cellStyle name="Normal 4 44 56" xfId="0"/>
    <cellStyle name="Normal 4 44 56 2" xfId="0"/>
    <cellStyle name="Normal 4 44 57" xfId="0"/>
    <cellStyle name="Normal 4 44 57 2" xfId="0"/>
    <cellStyle name="Normal 4 44 58" xfId="0"/>
    <cellStyle name="Normal 4 44 58 2" xfId="0"/>
    <cellStyle name="Normal 4 44 59" xfId="0"/>
    <cellStyle name="Normal 4 44 59 2" xfId="0"/>
    <cellStyle name="Normal 4 44 6" xfId="0"/>
    <cellStyle name="Normal 4 44 6 2" xfId="0"/>
    <cellStyle name="Normal 4 44 60" xfId="0"/>
    <cellStyle name="Normal 4 44 60 2" xfId="0"/>
    <cellStyle name="Normal 4 44 61" xfId="0"/>
    <cellStyle name="Normal 4 44 61 2" xfId="0"/>
    <cellStyle name="Normal 4 44 62" xfId="0"/>
    <cellStyle name="Normal 4 44 62 2" xfId="0"/>
    <cellStyle name="Normal 4 44 63" xfId="0"/>
    <cellStyle name="Normal 4 44 63 2" xfId="0"/>
    <cellStyle name="Normal 4 44 64" xfId="0"/>
    <cellStyle name="Normal 4 44 64 2" xfId="0"/>
    <cellStyle name="Normal 4 44 65" xfId="0"/>
    <cellStyle name="Normal 4 44 65 2" xfId="0"/>
    <cellStyle name="Normal 4 44 66" xfId="0"/>
    <cellStyle name="Normal 4 44 66 2" xfId="0"/>
    <cellStyle name="Normal 4 44 67" xfId="0"/>
    <cellStyle name="Normal 4 44 67 2" xfId="0"/>
    <cellStyle name="Normal 4 44 68" xfId="0"/>
    <cellStyle name="Normal 4 44 68 2" xfId="0"/>
    <cellStyle name="Normal 4 44 69" xfId="0"/>
    <cellStyle name="Normal 4 44 69 2" xfId="0"/>
    <cellStyle name="Normal 4 44 7" xfId="0"/>
    <cellStyle name="Normal 4 44 7 2" xfId="0"/>
    <cellStyle name="Normal 4 44 70" xfId="0"/>
    <cellStyle name="Normal 4 44 70 2" xfId="0"/>
    <cellStyle name="Normal 4 44 71" xfId="0"/>
    <cellStyle name="Normal 4 44 71 2" xfId="0"/>
    <cellStyle name="Normal 4 44 72" xfId="0"/>
    <cellStyle name="Normal 4 44 72 2" xfId="0"/>
    <cellStyle name="Normal 4 44 73" xfId="0"/>
    <cellStyle name="Normal 4 44 73 2" xfId="0"/>
    <cellStyle name="Normal 4 44 74" xfId="0"/>
    <cellStyle name="Normal 4 44 74 2" xfId="0"/>
    <cellStyle name="Normal 4 44 75" xfId="0"/>
    <cellStyle name="Normal 4 44 75 2" xfId="0"/>
    <cellStyle name="Normal 4 44 76" xfId="0"/>
    <cellStyle name="Normal 4 44 76 2" xfId="0"/>
    <cellStyle name="Normal 4 44 77" xfId="0"/>
    <cellStyle name="Normal 4 44 77 2" xfId="0"/>
    <cellStyle name="Normal 4 44 78" xfId="0"/>
    <cellStyle name="Normal 4 44 78 2" xfId="0"/>
    <cellStyle name="Normal 4 44 79" xfId="0"/>
    <cellStyle name="Normal 4 44 79 2" xfId="0"/>
    <cellStyle name="Normal 4 44 8" xfId="0"/>
    <cellStyle name="Normal 4 44 8 2" xfId="0"/>
    <cellStyle name="Normal 4 44 80" xfId="0"/>
    <cellStyle name="Normal 4 44 80 2" xfId="0"/>
    <cellStyle name="Normal 4 44 81" xfId="0"/>
    <cellStyle name="Normal 4 44 9" xfId="0"/>
    <cellStyle name="Normal 4 44 9 2" xfId="0"/>
    <cellStyle name="Normal 4 45" xfId="0"/>
    <cellStyle name="Normal 4 45 2" xfId="0"/>
    <cellStyle name="Normal 4 46" xfId="0"/>
    <cellStyle name="Normal 4 46 2" xfId="0"/>
    <cellStyle name="Normal 4 47" xfId="0"/>
    <cellStyle name="Normal 4 47 2" xfId="0"/>
    <cellStyle name="Normal 4 48" xfId="0"/>
    <cellStyle name="Normal 4 48 2" xfId="0"/>
    <cellStyle name="Normal 4 49" xfId="0"/>
    <cellStyle name="Normal 4 49 2" xfId="0"/>
    <cellStyle name="Normal 4 5" xfId="0"/>
    <cellStyle name="Normal 4 5 10" xfId="0"/>
    <cellStyle name="Normal 4 5 10 2" xfId="0"/>
    <cellStyle name="Normal 4 5 11" xfId="0"/>
    <cellStyle name="Normal 4 5 11 2" xfId="0"/>
    <cellStyle name="Normal 4 5 12" xfId="0"/>
    <cellStyle name="Normal 4 5 12 2" xfId="0"/>
    <cellStyle name="Normal 4 5 13" xfId="0"/>
    <cellStyle name="Normal 4 5 13 2" xfId="0"/>
    <cellStyle name="Normal 4 5 14" xfId="0"/>
    <cellStyle name="Normal 4 5 14 2" xfId="0"/>
    <cellStyle name="Normal 4 5 15" xfId="0"/>
    <cellStyle name="Normal 4 5 15 2" xfId="0"/>
    <cellStyle name="Normal 4 5 16" xfId="0"/>
    <cellStyle name="Normal 4 5 16 2" xfId="0"/>
    <cellStyle name="Normal 4 5 17" xfId="0"/>
    <cellStyle name="Normal 4 5 17 2" xfId="0"/>
    <cellStyle name="Normal 4 5 18" xfId="0"/>
    <cellStyle name="Normal 4 5 18 2" xfId="0"/>
    <cellStyle name="Normal 4 5 19" xfId="0"/>
    <cellStyle name="Normal 4 5 19 2" xfId="0"/>
    <cellStyle name="Normal 4 5 2" xfId="0"/>
    <cellStyle name="Normal 4 5 2 2" xfId="0"/>
    <cellStyle name="Normal 4 5 2 3" xfId="0"/>
    <cellStyle name="Normal 4 5 20" xfId="0"/>
    <cellStyle name="Normal 4 5 20 2" xfId="0"/>
    <cellStyle name="Normal 4 5 21" xfId="0"/>
    <cellStyle name="Normal 4 5 21 2" xfId="0"/>
    <cellStyle name="Normal 4 5 22" xfId="0"/>
    <cellStyle name="Normal 4 5 22 2" xfId="0"/>
    <cellStyle name="Normal 4 5 23" xfId="0"/>
    <cellStyle name="Normal 4 5 23 2" xfId="0"/>
    <cellStyle name="Normal 4 5 24" xfId="0"/>
    <cellStyle name="Normal 4 5 24 2" xfId="0"/>
    <cellStyle name="Normal 4 5 25" xfId="0"/>
    <cellStyle name="Normal 4 5 25 2" xfId="0"/>
    <cellStyle name="Normal 4 5 26" xfId="0"/>
    <cellStyle name="Normal 4 5 26 2" xfId="0"/>
    <cellStyle name="Normal 4 5 27" xfId="0"/>
    <cellStyle name="Normal 4 5 27 2" xfId="0"/>
    <cellStyle name="Normal 4 5 28" xfId="0"/>
    <cellStyle name="Normal 4 5 28 2" xfId="0"/>
    <cellStyle name="Normal 4 5 29" xfId="0"/>
    <cellStyle name="Normal 4 5 29 2" xfId="0"/>
    <cellStyle name="Normal 4 5 3" xfId="0"/>
    <cellStyle name="Normal 4 5 3 2" xfId="0"/>
    <cellStyle name="Normal 4 5 30" xfId="0"/>
    <cellStyle name="Normal 4 5 30 2" xfId="0"/>
    <cellStyle name="Normal 4 5 31" xfId="0"/>
    <cellStyle name="Normal 4 5 31 2" xfId="0"/>
    <cellStyle name="Normal 4 5 32" xfId="0"/>
    <cellStyle name="Normal 4 5 32 2" xfId="0"/>
    <cellStyle name="Normal 4 5 33" xfId="0"/>
    <cellStyle name="Normal 4 5 33 2" xfId="0"/>
    <cellStyle name="Normal 4 5 34" xfId="0"/>
    <cellStyle name="Normal 4 5 34 2" xfId="0"/>
    <cellStyle name="Normal 4 5 35" xfId="0"/>
    <cellStyle name="Normal 4 5 35 2" xfId="0"/>
    <cellStyle name="Normal 4 5 36" xfId="0"/>
    <cellStyle name="Normal 4 5 36 2" xfId="0"/>
    <cellStyle name="Normal 4 5 37" xfId="0"/>
    <cellStyle name="Normal 4 5 37 2" xfId="0"/>
    <cellStyle name="Normal 4 5 38" xfId="0"/>
    <cellStyle name="Normal 4 5 38 2" xfId="0"/>
    <cellStyle name="Normal 4 5 39" xfId="0"/>
    <cellStyle name="Normal 4 5 39 2" xfId="0"/>
    <cellStyle name="Normal 4 5 4" xfId="0"/>
    <cellStyle name="Normal 4 5 4 2" xfId="0"/>
    <cellStyle name="Normal 4 5 40" xfId="0"/>
    <cellStyle name="Normal 4 5 40 2" xfId="0"/>
    <cellStyle name="Normal 4 5 41" xfId="0"/>
    <cellStyle name="Normal 4 5 41 2" xfId="0"/>
    <cellStyle name="Normal 4 5 42" xfId="0"/>
    <cellStyle name="Normal 4 5 42 2" xfId="0"/>
    <cellStyle name="Normal 4 5 43" xfId="0"/>
    <cellStyle name="Normal 4 5 43 2" xfId="0"/>
    <cellStyle name="Normal 4 5 44" xfId="0"/>
    <cellStyle name="Normal 4 5 44 2" xfId="0"/>
    <cellStyle name="Normal 4 5 45" xfId="0"/>
    <cellStyle name="Normal 4 5 45 2" xfId="0"/>
    <cellStyle name="Normal 4 5 46" xfId="0"/>
    <cellStyle name="Normal 4 5 46 2" xfId="0"/>
    <cellStyle name="Normal 4 5 47" xfId="0"/>
    <cellStyle name="Normal 4 5 47 2" xfId="0"/>
    <cellStyle name="Normal 4 5 48" xfId="0"/>
    <cellStyle name="Normal 4 5 48 2" xfId="0"/>
    <cellStyle name="Normal 4 5 49" xfId="0"/>
    <cellStyle name="Normal 4 5 49 2" xfId="0"/>
    <cellStyle name="Normal 4 5 5" xfId="0"/>
    <cellStyle name="Normal 4 5 5 2" xfId="0"/>
    <cellStyle name="Normal 4 5 50" xfId="0"/>
    <cellStyle name="Normal 4 5 50 2" xfId="0"/>
    <cellStyle name="Normal 4 5 51" xfId="0"/>
    <cellStyle name="Normal 4 5 51 2" xfId="0"/>
    <cellStyle name="Normal 4 5 52" xfId="0"/>
    <cellStyle name="Normal 4 5 52 2" xfId="0"/>
    <cellStyle name="Normal 4 5 53" xfId="0"/>
    <cellStyle name="Normal 4 5 53 2" xfId="0"/>
    <cellStyle name="Normal 4 5 54" xfId="0"/>
    <cellStyle name="Normal 4 5 54 2" xfId="0"/>
    <cellStyle name="Normal 4 5 55" xfId="0"/>
    <cellStyle name="Normal 4 5 55 2" xfId="0"/>
    <cellStyle name="Normal 4 5 56" xfId="0"/>
    <cellStyle name="Normal 4 5 56 2" xfId="0"/>
    <cellStyle name="Normal 4 5 57" xfId="0"/>
    <cellStyle name="Normal 4 5 57 2" xfId="0"/>
    <cellStyle name="Normal 4 5 58" xfId="0"/>
    <cellStyle name="Normal 4 5 58 2" xfId="0"/>
    <cellStyle name="Normal 4 5 59" xfId="0"/>
    <cellStyle name="Normal 4 5 59 2" xfId="0"/>
    <cellStyle name="Normal 4 5 6" xfId="0"/>
    <cellStyle name="Normal 4 5 6 2" xfId="0"/>
    <cellStyle name="Normal 4 5 60" xfId="0"/>
    <cellStyle name="Normal 4 5 60 2" xfId="0"/>
    <cellStyle name="Normal 4 5 61" xfId="0"/>
    <cellStyle name="Normal 4 5 61 2" xfId="0"/>
    <cellStyle name="Normal 4 5 62" xfId="0"/>
    <cellStyle name="Normal 4 5 62 2" xfId="0"/>
    <cellStyle name="Normal 4 5 63" xfId="0"/>
    <cellStyle name="Normal 4 5 63 2" xfId="0"/>
    <cellStyle name="Normal 4 5 64" xfId="0"/>
    <cellStyle name="Normal 4 5 64 2" xfId="0"/>
    <cellStyle name="Normal 4 5 65" xfId="0"/>
    <cellStyle name="Normal 4 5 65 2" xfId="0"/>
    <cellStyle name="Normal 4 5 66" xfId="0"/>
    <cellStyle name="Normal 4 5 66 2" xfId="0"/>
    <cellStyle name="Normal 4 5 67" xfId="0"/>
    <cellStyle name="Normal 4 5 67 2" xfId="0"/>
    <cellStyle name="Normal 4 5 68" xfId="0"/>
    <cellStyle name="Normal 4 5 68 2" xfId="0"/>
    <cellStyle name="Normal 4 5 69" xfId="0"/>
    <cellStyle name="Normal 4 5 69 2" xfId="0"/>
    <cellStyle name="Normal 4 5 7" xfId="0"/>
    <cellStyle name="Normal 4 5 7 2" xfId="0"/>
    <cellStyle name="Normal 4 5 70" xfId="0"/>
    <cellStyle name="Normal 4 5 70 2" xfId="0"/>
    <cellStyle name="Normal 4 5 71" xfId="0"/>
    <cellStyle name="Normal 4 5 71 2" xfId="0"/>
    <cellStyle name="Normal 4 5 72" xfId="0"/>
    <cellStyle name="Normal 4 5 72 2" xfId="0"/>
    <cellStyle name="Normal 4 5 73" xfId="0"/>
    <cellStyle name="Normal 4 5 73 2" xfId="0"/>
    <cellStyle name="Normal 4 5 74" xfId="0"/>
    <cellStyle name="Normal 4 5 74 2" xfId="0"/>
    <cellStyle name="Normal 4 5 75" xfId="0"/>
    <cellStyle name="Normal 4 5 75 2" xfId="0"/>
    <cellStyle name="Normal 4 5 76" xfId="0"/>
    <cellStyle name="Normal 4 5 76 2" xfId="0"/>
    <cellStyle name="Normal 4 5 77" xfId="0"/>
    <cellStyle name="Normal 4 5 77 2" xfId="0"/>
    <cellStyle name="Normal 4 5 78" xfId="0"/>
    <cellStyle name="Normal 4 5 78 2" xfId="0"/>
    <cellStyle name="Normal 4 5 79" xfId="0"/>
    <cellStyle name="Normal 4 5 79 2" xfId="0"/>
    <cellStyle name="Normal 4 5 8" xfId="0"/>
    <cellStyle name="Normal 4 5 8 2" xfId="0"/>
    <cellStyle name="Normal 4 5 80" xfId="0"/>
    <cellStyle name="Normal 4 5 80 2" xfId="0"/>
    <cellStyle name="Normal 4 5 81" xfId="0"/>
    <cellStyle name="Normal 4 5 9" xfId="0"/>
    <cellStyle name="Normal 4 5 9 2" xfId="0"/>
    <cellStyle name="Normal 4 50" xfId="0"/>
    <cellStyle name="Normal 4 50 2" xfId="0"/>
    <cellStyle name="Normal 4 51" xfId="0"/>
    <cellStyle name="Normal 4 51 2" xfId="0"/>
    <cellStyle name="Normal 4 52" xfId="0"/>
    <cellStyle name="Normal 4 52 2" xfId="0"/>
    <cellStyle name="Normal 4 53" xfId="0"/>
    <cellStyle name="Normal 4 53 2" xfId="0"/>
    <cellStyle name="Normal 4 54" xfId="0"/>
    <cellStyle name="Normal 4 54 2" xfId="0"/>
    <cellStyle name="Normal 4 55" xfId="0"/>
    <cellStyle name="Normal 4 55 2" xfId="0"/>
    <cellStyle name="Normal 4 56" xfId="0"/>
    <cellStyle name="Normal 4 56 2" xfId="0"/>
    <cellStyle name="Normal 4 57" xfId="0"/>
    <cellStyle name="Normal 4 57 2" xfId="0"/>
    <cellStyle name="Normal 4 58" xfId="0"/>
    <cellStyle name="Normal 4 58 2" xfId="0"/>
    <cellStyle name="Normal 4 59" xfId="0"/>
    <cellStyle name="Normal 4 59 2" xfId="0"/>
    <cellStyle name="Normal 4 6" xfId="0"/>
    <cellStyle name="Normal 4 6 10" xfId="0"/>
    <cellStyle name="Normal 4 6 10 2" xfId="0"/>
    <cellStyle name="Normal 4 6 11" xfId="0"/>
    <cellStyle name="Normal 4 6 11 2" xfId="0"/>
    <cellStyle name="Normal 4 6 12" xfId="0"/>
    <cellStyle name="Normal 4 6 12 2" xfId="0"/>
    <cellStyle name="Normal 4 6 13" xfId="0"/>
    <cellStyle name="Normal 4 6 13 2" xfId="0"/>
    <cellStyle name="Normal 4 6 14" xfId="0"/>
    <cellStyle name="Normal 4 6 14 2" xfId="0"/>
    <cellStyle name="Normal 4 6 15" xfId="0"/>
    <cellStyle name="Normal 4 6 15 2" xfId="0"/>
    <cellStyle name="Normal 4 6 16" xfId="0"/>
    <cellStyle name="Normal 4 6 16 2" xfId="0"/>
    <cellStyle name="Normal 4 6 17" xfId="0"/>
    <cellStyle name="Normal 4 6 17 2" xfId="0"/>
    <cellStyle name="Normal 4 6 18" xfId="0"/>
    <cellStyle name="Normal 4 6 18 2" xfId="0"/>
    <cellStyle name="Normal 4 6 19" xfId="0"/>
    <cellStyle name="Normal 4 6 19 2" xfId="0"/>
    <cellStyle name="Normal 4 6 2" xfId="0"/>
    <cellStyle name="Normal 4 6 2 2" xfId="0"/>
    <cellStyle name="Normal 4 6 2 3" xfId="0"/>
    <cellStyle name="Normal 4 6 20" xfId="0"/>
    <cellStyle name="Normal 4 6 20 2" xfId="0"/>
    <cellStyle name="Normal 4 6 21" xfId="0"/>
    <cellStyle name="Normal 4 6 21 2" xfId="0"/>
    <cellStyle name="Normal 4 6 22" xfId="0"/>
    <cellStyle name="Normal 4 6 22 2" xfId="0"/>
    <cellStyle name="Normal 4 6 23" xfId="0"/>
    <cellStyle name="Normal 4 6 23 2" xfId="0"/>
    <cellStyle name="Normal 4 6 24" xfId="0"/>
    <cellStyle name="Normal 4 6 24 2" xfId="0"/>
    <cellStyle name="Normal 4 6 25" xfId="0"/>
    <cellStyle name="Normal 4 6 25 2" xfId="0"/>
    <cellStyle name="Normal 4 6 26" xfId="0"/>
    <cellStyle name="Normal 4 6 26 2" xfId="0"/>
    <cellStyle name="Normal 4 6 27" xfId="0"/>
    <cellStyle name="Normal 4 6 27 2" xfId="0"/>
    <cellStyle name="Normal 4 6 28" xfId="0"/>
    <cellStyle name="Normal 4 6 28 2" xfId="0"/>
    <cellStyle name="Normal 4 6 29" xfId="0"/>
    <cellStyle name="Normal 4 6 29 2" xfId="0"/>
    <cellStyle name="Normal 4 6 3" xfId="0"/>
    <cellStyle name="Normal 4 6 3 2" xfId="0"/>
    <cellStyle name="Normal 4 6 30" xfId="0"/>
    <cellStyle name="Normal 4 6 30 2" xfId="0"/>
    <cellStyle name="Normal 4 6 31" xfId="0"/>
    <cellStyle name="Normal 4 6 31 2" xfId="0"/>
    <cellStyle name="Normal 4 6 32" xfId="0"/>
    <cellStyle name="Normal 4 6 32 2" xfId="0"/>
    <cellStyle name="Normal 4 6 33" xfId="0"/>
    <cellStyle name="Normal 4 6 33 2" xfId="0"/>
    <cellStyle name="Normal 4 6 34" xfId="0"/>
    <cellStyle name="Normal 4 6 34 2" xfId="0"/>
    <cellStyle name="Normal 4 6 35" xfId="0"/>
    <cellStyle name="Normal 4 6 35 2" xfId="0"/>
    <cellStyle name="Normal 4 6 36" xfId="0"/>
    <cellStyle name="Normal 4 6 36 2" xfId="0"/>
    <cellStyle name="Normal 4 6 37" xfId="0"/>
    <cellStyle name="Normal 4 6 37 2" xfId="0"/>
    <cellStyle name="Normal 4 6 38" xfId="0"/>
    <cellStyle name="Normal 4 6 38 2" xfId="0"/>
    <cellStyle name="Normal 4 6 39" xfId="0"/>
    <cellStyle name="Normal 4 6 39 2" xfId="0"/>
    <cellStyle name="Normal 4 6 4" xfId="0"/>
    <cellStyle name="Normal 4 6 4 2" xfId="0"/>
    <cellStyle name="Normal 4 6 40" xfId="0"/>
    <cellStyle name="Normal 4 6 40 2" xfId="0"/>
    <cellStyle name="Normal 4 6 41" xfId="0"/>
    <cellStyle name="Normal 4 6 41 2" xfId="0"/>
    <cellStyle name="Normal 4 6 42" xfId="0"/>
    <cellStyle name="Normal 4 6 42 2" xfId="0"/>
    <cellStyle name="Normal 4 6 43" xfId="0"/>
    <cellStyle name="Normal 4 6 43 2" xfId="0"/>
    <cellStyle name="Normal 4 6 44" xfId="0"/>
    <cellStyle name="Normal 4 6 44 2" xfId="0"/>
    <cellStyle name="Normal 4 6 45" xfId="0"/>
    <cellStyle name="Normal 4 6 45 2" xfId="0"/>
    <cellStyle name="Normal 4 6 46" xfId="0"/>
    <cellStyle name="Normal 4 6 46 2" xfId="0"/>
    <cellStyle name="Normal 4 6 47" xfId="0"/>
    <cellStyle name="Normal 4 6 47 2" xfId="0"/>
    <cellStyle name="Normal 4 6 48" xfId="0"/>
    <cellStyle name="Normal 4 6 48 2" xfId="0"/>
    <cellStyle name="Normal 4 6 49" xfId="0"/>
    <cellStyle name="Normal 4 6 49 2" xfId="0"/>
    <cellStyle name="Normal 4 6 5" xfId="0"/>
    <cellStyle name="Normal 4 6 5 2" xfId="0"/>
    <cellStyle name="Normal 4 6 50" xfId="0"/>
    <cellStyle name="Normal 4 6 50 2" xfId="0"/>
    <cellStyle name="Normal 4 6 51" xfId="0"/>
    <cellStyle name="Normal 4 6 51 2" xfId="0"/>
    <cellStyle name="Normal 4 6 52" xfId="0"/>
    <cellStyle name="Normal 4 6 52 2" xfId="0"/>
    <cellStyle name="Normal 4 6 53" xfId="0"/>
    <cellStyle name="Normal 4 6 53 2" xfId="0"/>
    <cellStyle name="Normal 4 6 54" xfId="0"/>
    <cellStyle name="Normal 4 6 54 2" xfId="0"/>
    <cellStyle name="Normal 4 6 55" xfId="0"/>
    <cellStyle name="Normal 4 6 55 2" xfId="0"/>
    <cellStyle name="Normal 4 6 56" xfId="0"/>
    <cellStyle name="Normal 4 6 56 2" xfId="0"/>
    <cellStyle name="Normal 4 6 57" xfId="0"/>
    <cellStyle name="Normal 4 6 57 2" xfId="0"/>
    <cellStyle name="Normal 4 6 58" xfId="0"/>
    <cellStyle name="Normal 4 6 58 2" xfId="0"/>
    <cellStyle name="Normal 4 6 59" xfId="0"/>
    <cellStyle name="Normal 4 6 59 2" xfId="0"/>
    <cellStyle name="Normal 4 6 6" xfId="0"/>
    <cellStyle name="Normal 4 6 6 2" xfId="0"/>
    <cellStyle name="Normal 4 6 60" xfId="0"/>
    <cellStyle name="Normal 4 6 60 2" xfId="0"/>
    <cellStyle name="Normal 4 6 61" xfId="0"/>
    <cellStyle name="Normal 4 6 61 2" xfId="0"/>
    <cellStyle name="Normal 4 6 62" xfId="0"/>
    <cellStyle name="Normal 4 6 62 2" xfId="0"/>
    <cellStyle name="Normal 4 6 63" xfId="0"/>
    <cellStyle name="Normal 4 6 63 2" xfId="0"/>
    <cellStyle name="Normal 4 6 64" xfId="0"/>
    <cellStyle name="Normal 4 6 64 2" xfId="0"/>
    <cellStyle name="Normal 4 6 65" xfId="0"/>
    <cellStyle name="Normal 4 6 65 2" xfId="0"/>
    <cellStyle name="Normal 4 6 66" xfId="0"/>
    <cellStyle name="Normal 4 6 66 2" xfId="0"/>
    <cellStyle name="Normal 4 6 67" xfId="0"/>
    <cellStyle name="Normal 4 6 67 2" xfId="0"/>
    <cellStyle name="Normal 4 6 68" xfId="0"/>
    <cellStyle name="Normal 4 6 68 2" xfId="0"/>
    <cellStyle name="Normal 4 6 69" xfId="0"/>
    <cellStyle name="Normal 4 6 69 2" xfId="0"/>
    <cellStyle name="Normal 4 6 7" xfId="0"/>
    <cellStyle name="Normal 4 6 7 2" xfId="0"/>
    <cellStyle name="Normal 4 6 70" xfId="0"/>
    <cellStyle name="Normal 4 6 70 2" xfId="0"/>
    <cellStyle name="Normal 4 6 71" xfId="0"/>
    <cellStyle name="Normal 4 6 71 2" xfId="0"/>
    <cellStyle name="Normal 4 6 72" xfId="0"/>
    <cellStyle name="Normal 4 6 72 2" xfId="0"/>
    <cellStyle name="Normal 4 6 73" xfId="0"/>
    <cellStyle name="Normal 4 6 73 2" xfId="0"/>
    <cellStyle name="Normal 4 6 74" xfId="0"/>
    <cellStyle name="Normal 4 6 74 2" xfId="0"/>
    <cellStyle name="Normal 4 6 75" xfId="0"/>
    <cellStyle name="Normal 4 6 75 2" xfId="0"/>
    <cellStyle name="Normal 4 6 76" xfId="0"/>
    <cellStyle name="Normal 4 6 76 2" xfId="0"/>
    <cellStyle name="Normal 4 6 77" xfId="0"/>
    <cellStyle name="Normal 4 6 77 2" xfId="0"/>
    <cellStyle name="Normal 4 6 78" xfId="0"/>
    <cellStyle name="Normal 4 6 78 2" xfId="0"/>
    <cellStyle name="Normal 4 6 79" xfId="0"/>
    <cellStyle name="Normal 4 6 79 2" xfId="0"/>
    <cellStyle name="Normal 4 6 8" xfId="0"/>
    <cellStyle name="Normal 4 6 8 2" xfId="0"/>
    <cellStyle name="Normal 4 6 80" xfId="0"/>
    <cellStyle name="Normal 4 6 80 2" xfId="0"/>
    <cellStyle name="Normal 4 6 81" xfId="0"/>
    <cellStyle name="Normal 4 6 9" xfId="0"/>
    <cellStyle name="Normal 4 6 9 2" xfId="0"/>
    <cellStyle name="Normal 4 60" xfId="0"/>
    <cellStyle name="Normal 4 60 2" xfId="0"/>
    <cellStyle name="Normal 4 61" xfId="0"/>
    <cellStyle name="Normal 4 61 2" xfId="0"/>
    <cellStyle name="Normal 4 62" xfId="0"/>
    <cellStyle name="Normal 4 62 2" xfId="0"/>
    <cellStyle name="Normal 4 63" xfId="0"/>
    <cellStyle name="Normal 4 63 2" xfId="0"/>
    <cellStyle name="Normal 4 64" xfId="0"/>
    <cellStyle name="Normal 4 64 2" xfId="0"/>
    <cellStyle name="Normal 4 65" xfId="0"/>
    <cellStyle name="Normal 4 65 2" xfId="0"/>
    <cellStyle name="Normal 4 66" xfId="0"/>
    <cellStyle name="Normal 4 66 2" xfId="0"/>
    <cellStyle name="Normal 4 67" xfId="0"/>
    <cellStyle name="Normal 4 67 2" xfId="0"/>
    <cellStyle name="Normal 4 68" xfId="0"/>
    <cellStyle name="Normal 4 68 2" xfId="0"/>
    <cellStyle name="Normal 4 69" xfId="0"/>
    <cellStyle name="Normal 4 69 2" xfId="0"/>
    <cellStyle name="Normal 4 7" xfId="0"/>
    <cellStyle name="Normal 4 7 10" xfId="0"/>
    <cellStyle name="Normal 4 7 10 2" xfId="0"/>
    <cellStyle name="Normal 4 7 11" xfId="0"/>
    <cellStyle name="Normal 4 7 11 2" xfId="0"/>
    <cellStyle name="Normal 4 7 12" xfId="0"/>
    <cellStyle name="Normal 4 7 12 2" xfId="0"/>
    <cellStyle name="Normal 4 7 13" xfId="0"/>
    <cellStyle name="Normal 4 7 13 2" xfId="0"/>
    <cellStyle name="Normal 4 7 14" xfId="0"/>
    <cellStyle name="Normal 4 7 14 2" xfId="0"/>
    <cellStyle name="Normal 4 7 15" xfId="0"/>
    <cellStyle name="Normal 4 7 15 2" xfId="0"/>
    <cellStyle name="Normal 4 7 16" xfId="0"/>
    <cellStyle name="Normal 4 7 16 2" xfId="0"/>
    <cellStyle name="Normal 4 7 17" xfId="0"/>
    <cellStyle name="Normal 4 7 17 2" xfId="0"/>
    <cellStyle name="Normal 4 7 18" xfId="0"/>
    <cellStyle name="Normal 4 7 18 2" xfId="0"/>
    <cellStyle name="Normal 4 7 19" xfId="0"/>
    <cellStyle name="Normal 4 7 19 2" xfId="0"/>
    <cellStyle name="Normal 4 7 2" xfId="0"/>
    <cellStyle name="Normal 4 7 2 2" xfId="0"/>
    <cellStyle name="Normal 4 7 20" xfId="0"/>
    <cellStyle name="Normal 4 7 20 2" xfId="0"/>
    <cellStyle name="Normal 4 7 21" xfId="0"/>
    <cellStyle name="Normal 4 7 21 2" xfId="0"/>
    <cellStyle name="Normal 4 7 22" xfId="0"/>
    <cellStyle name="Normal 4 7 22 2" xfId="0"/>
    <cellStyle name="Normal 4 7 23" xfId="0"/>
    <cellStyle name="Normal 4 7 23 2" xfId="0"/>
    <cellStyle name="Normal 4 7 24" xfId="0"/>
    <cellStyle name="Normal 4 7 24 2" xfId="0"/>
    <cellStyle name="Normal 4 7 25" xfId="0"/>
    <cellStyle name="Normal 4 7 25 2" xfId="0"/>
    <cellStyle name="Normal 4 7 26" xfId="0"/>
    <cellStyle name="Normal 4 7 26 2" xfId="0"/>
    <cellStyle name="Normal 4 7 27" xfId="0"/>
    <cellStyle name="Normal 4 7 27 2" xfId="0"/>
    <cellStyle name="Normal 4 7 28" xfId="0"/>
    <cellStyle name="Normal 4 7 28 2" xfId="0"/>
    <cellStyle name="Normal 4 7 29" xfId="0"/>
    <cellStyle name="Normal 4 7 29 2" xfId="0"/>
    <cellStyle name="Normal 4 7 3" xfId="0"/>
    <cellStyle name="Normal 4 7 3 2" xfId="0"/>
    <cellStyle name="Normal 4 7 30" xfId="0"/>
    <cellStyle name="Normal 4 7 30 2" xfId="0"/>
    <cellStyle name="Normal 4 7 31" xfId="0"/>
    <cellStyle name="Normal 4 7 31 2" xfId="0"/>
    <cellStyle name="Normal 4 7 32" xfId="0"/>
    <cellStyle name="Normal 4 7 32 2" xfId="0"/>
    <cellStyle name="Normal 4 7 33" xfId="0"/>
    <cellStyle name="Normal 4 7 33 2" xfId="0"/>
    <cellStyle name="Normal 4 7 34" xfId="0"/>
    <cellStyle name="Normal 4 7 34 2" xfId="0"/>
    <cellStyle name="Normal 4 7 35" xfId="0"/>
    <cellStyle name="Normal 4 7 35 2" xfId="0"/>
    <cellStyle name="Normal 4 7 36" xfId="0"/>
    <cellStyle name="Normal 4 7 36 2" xfId="0"/>
    <cellStyle name="Normal 4 7 37" xfId="0"/>
    <cellStyle name="Normal 4 7 37 2" xfId="0"/>
    <cellStyle name="Normal 4 7 38" xfId="0"/>
    <cellStyle name="Normal 4 7 38 2" xfId="0"/>
    <cellStyle name="Normal 4 7 39" xfId="0"/>
    <cellStyle name="Normal 4 7 39 2" xfId="0"/>
    <cellStyle name="Normal 4 7 4" xfId="0"/>
    <cellStyle name="Normal 4 7 4 2" xfId="0"/>
    <cellStyle name="Normal 4 7 40" xfId="0"/>
    <cellStyle name="Normal 4 7 40 2" xfId="0"/>
    <cellStyle name="Normal 4 7 41" xfId="0"/>
    <cellStyle name="Normal 4 7 41 2" xfId="0"/>
    <cellStyle name="Normal 4 7 42" xfId="0"/>
    <cellStyle name="Normal 4 7 42 2" xfId="0"/>
    <cellStyle name="Normal 4 7 43" xfId="0"/>
    <cellStyle name="Normal 4 7 43 2" xfId="0"/>
    <cellStyle name="Normal 4 7 44" xfId="0"/>
    <cellStyle name="Normal 4 7 44 2" xfId="0"/>
    <cellStyle name="Normal 4 7 45" xfId="0"/>
    <cellStyle name="Normal 4 7 45 2" xfId="0"/>
    <cellStyle name="Normal 4 7 46" xfId="0"/>
    <cellStyle name="Normal 4 7 46 2" xfId="0"/>
    <cellStyle name="Normal 4 7 47" xfId="0"/>
    <cellStyle name="Normal 4 7 47 2" xfId="0"/>
    <cellStyle name="Normal 4 7 48" xfId="0"/>
    <cellStyle name="Normal 4 7 48 2" xfId="0"/>
    <cellStyle name="Normal 4 7 49" xfId="0"/>
    <cellStyle name="Normal 4 7 49 2" xfId="0"/>
    <cellStyle name="Normal 4 7 5" xfId="0"/>
    <cellStyle name="Normal 4 7 5 2" xfId="0"/>
    <cellStyle name="Normal 4 7 50" xfId="0"/>
    <cellStyle name="Normal 4 7 50 2" xfId="0"/>
    <cellStyle name="Normal 4 7 51" xfId="0"/>
    <cellStyle name="Normal 4 7 51 2" xfId="0"/>
    <cellStyle name="Normal 4 7 52" xfId="0"/>
    <cellStyle name="Normal 4 7 52 2" xfId="0"/>
    <cellStyle name="Normal 4 7 53" xfId="0"/>
    <cellStyle name="Normal 4 7 53 2" xfId="0"/>
    <cellStyle name="Normal 4 7 54" xfId="0"/>
    <cellStyle name="Normal 4 7 54 2" xfId="0"/>
    <cellStyle name="Normal 4 7 55" xfId="0"/>
    <cellStyle name="Normal 4 7 55 2" xfId="0"/>
    <cellStyle name="Normal 4 7 56" xfId="0"/>
    <cellStyle name="Normal 4 7 56 2" xfId="0"/>
    <cellStyle name="Normal 4 7 57" xfId="0"/>
    <cellStyle name="Normal 4 7 57 2" xfId="0"/>
    <cellStyle name="Normal 4 7 58" xfId="0"/>
    <cellStyle name="Normal 4 7 58 2" xfId="0"/>
    <cellStyle name="Normal 4 7 59" xfId="0"/>
    <cellStyle name="Normal 4 7 59 2" xfId="0"/>
    <cellStyle name="Normal 4 7 6" xfId="0"/>
    <cellStyle name="Normal 4 7 6 2" xfId="0"/>
    <cellStyle name="Normal 4 7 60" xfId="0"/>
    <cellStyle name="Normal 4 7 60 2" xfId="0"/>
    <cellStyle name="Normal 4 7 61" xfId="0"/>
    <cellStyle name="Normal 4 7 61 2" xfId="0"/>
    <cellStyle name="Normal 4 7 62" xfId="0"/>
    <cellStyle name="Normal 4 7 62 2" xfId="0"/>
    <cellStyle name="Normal 4 7 63" xfId="0"/>
    <cellStyle name="Normal 4 7 63 2" xfId="0"/>
    <cellStyle name="Normal 4 7 64" xfId="0"/>
    <cellStyle name="Normal 4 7 64 2" xfId="0"/>
    <cellStyle name="Normal 4 7 65" xfId="0"/>
    <cellStyle name="Normal 4 7 65 2" xfId="0"/>
    <cellStyle name="Normal 4 7 66" xfId="0"/>
    <cellStyle name="Normal 4 7 66 2" xfId="0"/>
    <cellStyle name="Normal 4 7 67" xfId="0"/>
    <cellStyle name="Normal 4 7 67 2" xfId="0"/>
    <cellStyle name="Normal 4 7 68" xfId="0"/>
    <cellStyle name="Normal 4 7 68 2" xfId="0"/>
    <cellStyle name="Normal 4 7 69" xfId="0"/>
    <cellStyle name="Normal 4 7 69 2" xfId="0"/>
    <cellStyle name="Normal 4 7 7" xfId="0"/>
    <cellStyle name="Normal 4 7 7 2" xfId="0"/>
    <cellStyle name="Normal 4 7 70" xfId="0"/>
    <cellStyle name="Normal 4 7 70 2" xfId="0"/>
    <cellStyle name="Normal 4 7 71" xfId="0"/>
    <cellStyle name="Normal 4 7 71 2" xfId="0"/>
    <cellStyle name="Normal 4 7 72" xfId="0"/>
    <cellStyle name="Normal 4 7 72 2" xfId="0"/>
    <cellStyle name="Normal 4 7 73" xfId="0"/>
    <cellStyle name="Normal 4 7 73 2" xfId="0"/>
    <cellStyle name="Normal 4 7 74" xfId="0"/>
    <cellStyle name="Normal 4 7 74 2" xfId="0"/>
    <cellStyle name="Normal 4 7 75" xfId="0"/>
    <cellStyle name="Normal 4 7 75 2" xfId="0"/>
    <cellStyle name="Normal 4 7 76" xfId="0"/>
    <cellStyle name="Normal 4 7 76 2" xfId="0"/>
    <cellStyle name="Normal 4 7 77" xfId="0"/>
    <cellStyle name="Normal 4 7 77 2" xfId="0"/>
    <cellStyle name="Normal 4 7 78" xfId="0"/>
    <cellStyle name="Normal 4 7 78 2" xfId="0"/>
    <cellStyle name="Normal 4 7 79" xfId="0"/>
    <cellStyle name="Normal 4 7 79 2" xfId="0"/>
    <cellStyle name="Normal 4 7 8" xfId="0"/>
    <cellStyle name="Normal 4 7 8 2" xfId="0"/>
    <cellStyle name="Normal 4 7 80" xfId="0"/>
    <cellStyle name="Normal 4 7 80 2" xfId="0"/>
    <cellStyle name="Normal 4 7 81" xfId="0"/>
    <cellStyle name="Normal 4 7 9" xfId="0"/>
    <cellStyle name="Normal 4 7 9 2" xfId="0"/>
    <cellStyle name="Normal 4 70" xfId="0"/>
    <cellStyle name="Normal 4 70 2" xfId="0"/>
    <cellStyle name="Normal 4 71" xfId="0"/>
    <cellStyle name="Normal 4 71 2" xfId="0"/>
    <cellStyle name="Normal 4 72" xfId="0"/>
    <cellStyle name="Normal 4 72 2" xfId="0"/>
    <cellStyle name="Normal 4 73" xfId="0"/>
    <cellStyle name="Normal 4 73 2" xfId="0"/>
    <cellStyle name="Normal 4 74" xfId="0"/>
    <cellStyle name="Normal 4 74 2" xfId="0"/>
    <cellStyle name="Normal 4 75" xfId="0"/>
    <cellStyle name="Normal 4 75 2" xfId="0"/>
    <cellStyle name="Normal 4 76" xfId="0"/>
    <cellStyle name="Normal 4 76 2" xfId="0"/>
    <cellStyle name="Normal 4 77" xfId="0"/>
    <cellStyle name="Normal 4 77 2" xfId="0"/>
    <cellStyle name="Normal 4 78" xfId="0"/>
    <cellStyle name="Normal 4 78 2" xfId="0"/>
    <cellStyle name="Normal 4 79" xfId="0"/>
    <cellStyle name="Normal 4 79 2" xfId="0"/>
    <cellStyle name="Normal 4 8" xfId="0"/>
    <cellStyle name="Normal 4 8 10" xfId="0"/>
    <cellStyle name="Normal 4 8 10 2" xfId="0"/>
    <cellStyle name="Normal 4 8 11" xfId="0"/>
    <cellStyle name="Normal 4 8 11 2" xfId="0"/>
    <cellStyle name="Normal 4 8 12" xfId="0"/>
    <cellStyle name="Normal 4 8 12 2" xfId="0"/>
    <cellStyle name="Normal 4 8 13" xfId="0"/>
    <cellStyle name="Normal 4 8 13 2" xfId="0"/>
    <cellStyle name="Normal 4 8 14" xfId="0"/>
    <cellStyle name="Normal 4 8 14 2" xfId="0"/>
    <cellStyle name="Normal 4 8 15" xfId="0"/>
    <cellStyle name="Normal 4 8 15 2" xfId="0"/>
    <cellStyle name="Normal 4 8 16" xfId="0"/>
    <cellStyle name="Normal 4 8 16 2" xfId="0"/>
    <cellStyle name="Normal 4 8 17" xfId="0"/>
    <cellStyle name="Normal 4 8 17 2" xfId="0"/>
    <cellStyle name="Normal 4 8 18" xfId="0"/>
    <cellStyle name="Normal 4 8 18 2" xfId="0"/>
    <cellStyle name="Normal 4 8 19" xfId="0"/>
    <cellStyle name="Normal 4 8 19 2" xfId="0"/>
    <cellStyle name="Normal 4 8 2" xfId="0"/>
    <cellStyle name="Normal 4 8 2 2" xfId="0"/>
    <cellStyle name="Normal 4 8 20" xfId="0"/>
    <cellStyle name="Normal 4 8 20 2" xfId="0"/>
    <cellStyle name="Normal 4 8 21" xfId="0"/>
    <cellStyle name="Normal 4 8 21 2" xfId="0"/>
    <cellStyle name="Normal 4 8 22" xfId="0"/>
    <cellStyle name="Normal 4 8 22 2" xfId="0"/>
    <cellStyle name="Normal 4 8 23" xfId="0"/>
    <cellStyle name="Normal 4 8 23 2" xfId="0"/>
    <cellStyle name="Normal 4 8 24" xfId="0"/>
    <cellStyle name="Normal 4 8 24 2" xfId="0"/>
    <cellStyle name="Normal 4 8 25" xfId="0"/>
    <cellStyle name="Normal 4 8 25 2" xfId="0"/>
    <cellStyle name="Normal 4 8 26" xfId="0"/>
    <cellStyle name="Normal 4 8 26 2" xfId="0"/>
    <cellStyle name="Normal 4 8 27" xfId="0"/>
    <cellStyle name="Normal 4 8 27 2" xfId="0"/>
    <cellStyle name="Normal 4 8 28" xfId="0"/>
    <cellStyle name="Normal 4 8 28 2" xfId="0"/>
    <cellStyle name="Normal 4 8 29" xfId="0"/>
    <cellStyle name="Normal 4 8 29 2" xfId="0"/>
    <cellStyle name="Normal 4 8 3" xfId="0"/>
    <cellStyle name="Normal 4 8 3 2" xfId="0"/>
    <cellStyle name="Normal 4 8 30" xfId="0"/>
    <cellStyle name="Normal 4 8 30 2" xfId="0"/>
    <cellStyle name="Normal 4 8 31" xfId="0"/>
    <cellStyle name="Normal 4 8 31 2" xfId="0"/>
    <cellStyle name="Normal 4 8 32" xfId="0"/>
    <cellStyle name="Normal 4 8 32 2" xfId="0"/>
    <cellStyle name="Normal 4 8 33" xfId="0"/>
    <cellStyle name="Normal 4 8 33 2" xfId="0"/>
    <cellStyle name="Normal 4 8 34" xfId="0"/>
    <cellStyle name="Normal 4 8 34 2" xfId="0"/>
    <cellStyle name="Normal 4 8 35" xfId="0"/>
    <cellStyle name="Normal 4 8 35 2" xfId="0"/>
    <cellStyle name="Normal 4 8 36" xfId="0"/>
    <cellStyle name="Normal 4 8 36 2" xfId="0"/>
    <cellStyle name="Normal 4 8 37" xfId="0"/>
    <cellStyle name="Normal 4 8 37 2" xfId="0"/>
    <cellStyle name="Normal 4 8 38" xfId="0"/>
    <cellStyle name="Normal 4 8 38 2" xfId="0"/>
    <cellStyle name="Normal 4 8 39" xfId="0"/>
    <cellStyle name="Normal 4 8 39 2" xfId="0"/>
    <cellStyle name="Normal 4 8 4" xfId="0"/>
    <cellStyle name="Normal 4 8 4 2" xfId="0"/>
    <cellStyle name="Normal 4 8 40" xfId="0"/>
    <cellStyle name="Normal 4 8 40 2" xfId="0"/>
    <cellStyle name="Normal 4 8 41" xfId="0"/>
    <cellStyle name="Normal 4 8 41 2" xfId="0"/>
    <cellStyle name="Normal 4 8 42" xfId="0"/>
    <cellStyle name="Normal 4 8 42 2" xfId="0"/>
    <cellStyle name="Normal 4 8 43" xfId="0"/>
    <cellStyle name="Normal 4 8 43 2" xfId="0"/>
    <cellStyle name="Normal 4 8 44" xfId="0"/>
    <cellStyle name="Normal 4 8 44 2" xfId="0"/>
    <cellStyle name="Normal 4 8 45" xfId="0"/>
    <cellStyle name="Normal 4 8 45 2" xfId="0"/>
    <cellStyle name="Normal 4 8 46" xfId="0"/>
    <cellStyle name="Normal 4 8 46 2" xfId="0"/>
    <cellStyle name="Normal 4 8 47" xfId="0"/>
    <cellStyle name="Normal 4 8 47 2" xfId="0"/>
    <cellStyle name="Normal 4 8 48" xfId="0"/>
    <cellStyle name="Normal 4 8 48 2" xfId="0"/>
    <cellStyle name="Normal 4 8 49" xfId="0"/>
    <cellStyle name="Normal 4 8 49 2" xfId="0"/>
    <cellStyle name="Normal 4 8 5" xfId="0"/>
    <cellStyle name="Normal 4 8 5 2" xfId="0"/>
    <cellStyle name="Normal 4 8 50" xfId="0"/>
    <cellStyle name="Normal 4 8 50 2" xfId="0"/>
    <cellStyle name="Normal 4 8 51" xfId="0"/>
    <cellStyle name="Normal 4 8 51 2" xfId="0"/>
    <cellStyle name="Normal 4 8 52" xfId="0"/>
    <cellStyle name="Normal 4 8 52 2" xfId="0"/>
    <cellStyle name="Normal 4 8 53" xfId="0"/>
    <cellStyle name="Normal 4 8 53 2" xfId="0"/>
    <cellStyle name="Normal 4 8 54" xfId="0"/>
    <cellStyle name="Normal 4 8 54 2" xfId="0"/>
    <cellStyle name="Normal 4 8 55" xfId="0"/>
    <cellStyle name="Normal 4 8 55 2" xfId="0"/>
    <cellStyle name="Normal 4 8 56" xfId="0"/>
    <cellStyle name="Normal 4 8 56 2" xfId="0"/>
    <cellStyle name="Normal 4 8 57" xfId="0"/>
    <cellStyle name="Normal 4 8 57 2" xfId="0"/>
    <cellStyle name="Normal 4 8 58" xfId="0"/>
    <cellStyle name="Normal 4 8 58 2" xfId="0"/>
    <cellStyle name="Normal 4 8 59" xfId="0"/>
    <cellStyle name="Normal 4 8 59 2" xfId="0"/>
    <cellStyle name="Normal 4 8 6" xfId="0"/>
    <cellStyle name="Normal 4 8 6 2" xfId="0"/>
    <cellStyle name="Normal 4 8 60" xfId="0"/>
    <cellStyle name="Normal 4 8 60 2" xfId="0"/>
    <cellStyle name="Normal 4 8 61" xfId="0"/>
    <cellStyle name="Normal 4 8 61 2" xfId="0"/>
    <cellStyle name="Normal 4 8 62" xfId="0"/>
    <cellStyle name="Normal 4 8 62 2" xfId="0"/>
    <cellStyle name="Normal 4 8 63" xfId="0"/>
    <cellStyle name="Normal 4 8 63 2" xfId="0"/>
    <cellStyle name="Normal 4 8 64" xfId="0"/>
    <cellStyle name="Normal 4 8 64 2" xfId="0"/>
    <cellStyle name="Normal 4 8 65" xfId="0"/>
    <cellStyle name="Normal 4 8 65 2" xfId="0"/>
    <cellStyle name="Normal 4 8 66" xfId="0"/>
    <cellStyle name="Normal 4 8 66 2" xfId="0"/>
    <cellStyle name="Normal 4 8 67" xfId="0"/>
    <cellStyle name="Normal 4 8 67 2" xfId="0"/>
    <cellStyle name="Normal 4 8 68" xfId="0"/>
    <cellStyle name="Normal 4 8 68 2" xfId="0"/>
    <cellStyle name="Normal 4 8 69" xfId="0"/>
    <cellStyle name="Normal 4 8 69 2" xfId="0"/>
    <cellStyle name="Normal 4 8 7" xfId="0"/>
    <cellStyle name="Normal 4 8 7 2" xfId="0"/>
    <cellStyle name="Normal 4 8 70" xfId="0"/>
    <cellStyle name="Normal 4 8 70 2" xfId="0"/>
    <cellStyle name="Normal 4 8 71" xfId="0"/>
    <cellStyle name="Normal 4 8 71 2" xfId="0"/>
    <cellStyle name="Normal 4 8 72" xfId="0"/>
    <cellStyle name="Normal 4 8 72 2" xfId="0"/>
    <cellStyle name="Normal 4 8 73" xfId="0"/>
    <cellStyle name="Normal 4 8 73 2" xfId="0"/>
    <cellStyle name="Normal 4 8 74" xfId="0"/>
    <cellStyle name="Normal 4 8 74 2" xfId="0"/>
    <cellStyle name="Normal 4 8 75" xfId="0"/>
    <cellStyle name="Normal 4 8 75 2" xfId="0"/>
    <cellStyle name="Normal 4 8 76" xfId="0"/>
    <cellStyle name="Normal 4 8 76 2" xfId="0"/>
    <cellStyle name="Normal 4 8 77" xfId="0"/>
    <cellStyle name="Normal 4 8 77 2" xfId="0"/>
    <cellStyle name="Normal 4 8 78" xfId="0"/>
    <cellStyle name="Normal 4 8 78 2" xfId="0"/>
    <cellStyle name="Normal 4 8 79" xfId="0"/>
    <cellStyle name="Normal 4 8 79 2" xfId="0"/>
    <cellStyle name="Normal 4 8 8" xfId="0"/>
    <cellStyle name="Normal 4 8 8 2" xfId="0"/>
    <cellStyle name="Normal 4 8 80" xfId="0"/>
    <cellStyle name="Normal 4 8 80 2" xfId="0"/>
    <cellStyle name="Normal 4 8 81" xfId="0"/>
    <cellStyle name="Normal 4 8 9" xfId="0"/>
    <cellStyle name="Normal 4 8 9 2" xfId="0"/>
    <cellStyle name="Normal 4 80" xfId="0"/>
    <cellStyle name="Normal 4 80 2" xfId="0"/>
    <cellStyle name="Normal 4 81" xfId="0"/>
    <cellStyle name="Normal 4 81 2" xfId="0"/>
    <cellStyle name="Normal 4 82" xfId="0"/>
    <cellStyle name="Normal 4 82 2" xfId="0"/>
    <cellStyle name="Normal 4 83" xfId="0"/>
    <cellStyle name="Normal 4 83 2" xfId="0"/>
    <cellStyle name="Normal 4 84" xfId="0"/>
    <cellStyle name="Normal 4 84 2" xfId="0"/>
    <cellStyle name="Normal 4 85" xfId="0"/>
    <cellStyle name="Normal 4 85 2" xfId="0"/>
    <cellStyle name="Normal 4 86" xfId="0"/>
    <cellStyle name="Normal 4 86 2" xfId="0"/>
    <cellStyle name="Normal 4 87" xfId="0"/>
    <cellStyle name="Normal 4 87 2" xfId="0"/>
    <cellStyle name="Normal 4 88" xfId="0"/>
    <cellStyle name="Normal 4 88 2" xfId="0"/>
    <cellStyle name="Normal 4 89" xfId="0"/>
    <cellStyle name="Normal 4 89 2" xfId="0"/>
    <cellStyle name="Normal 4 9" xfId="0"/>
    <cellStyle name="Normal 4 9 10" xfId="0"/>
    <cellStyle name="Normal 4 9 10 2" xfId="0"/>
    <cellStyle name="Normal 4 9 11" xfId="0"/>
    <cellStyle name="Normal 4 9 11 2" xfId="0"/>
    <cellStyle name="Normal 4 9 12" xfId="0"/>
    <cellStyle name="Normal 4 9 12 2" xfId="0"/>
    <cellStyle name="Normal 4 9 13" xfId="0"/>
    <cellStyle name="Normal 4 9 13 2" xfId="0"/>
    <cellStyle name="Normal 4 9 14" xfId="0"/>
    <cellStyle name="Normal 4 9 14 2" xfId="0"/>
    <cellStyle name="Normal 4 9 15" xfId="0"/>
    <cellStyle name="Normal 4 9 15 2" xfId="0"/>
    <cellStyle name="Normal 4 9 16" xfId="0"/>
    <cellStyle name="Normal 4 9 16 2" xfId="0"/>
    <cellStyle name="Normal 4 9 17" xfId="0"/>
    <cellStyle name="Normal 4 9 17 2" xfId="0"/>
    <cellStyle name="Normal 4 9 18" xfId="0"/>
    <cellStyle name="Normal 4 9 18 2" xfId="0"/>
    <cellStyle name="Normal 4 9 19" xfId="0"/>
    <cellStyle name="Normal 4 9 19 2" xfId="0"/>
    <cellStyle name="Normal 4 9 2" xfId="0"/>
    <cellStyle name="Normal 4 9 2 2" xfId="0"/>
    <cellStyle name="Normal 4 9 20" xfId="0"/>
    <cellStyle name="Normal 4 9 20 2" xfId="0"/>
    <cellStyle name="Normal 4 9 21" xfId="0"/>
    <cellStyle name="Normal 4 9 21 2" xfId="0"/>
    <cellStyle name="Normal 4 9 22" xfId="0"/>
    <cellStyle name="Normal 4 9 22 2" xfId="0"/>
    <cellStyle name="Normal 4 9 23" xfId="0"/>
    <cellStyle name="Normal 4 9 23 2" xfId="0"/>
    <cellStyle name="Normal 4 9 24" xfId="0"/>
    <cellStyle name="Normal 4 9 24 2" xfId="0"/>
    <cellStyle name="Normal 4 9 25" xfId="0"/>
    <cellStyle name="Normal 4 9 25 2" xfId="0"/>
    <cellStyle name="Normal 4 9 26" xfId="0"/>
    <cellStyle name="Normal 4 9 26 2" xfId="0"/>
    <cellStyle name="Normal 4 9 27" xfId="0"/>
    <cellStyle name="Normal 4 9 27 2" xfId="0"/>
    <cellStyle name="Normal 4 9 28" xfId="0"/>
    <cellStyle name="Normal 4 9 28 2" xfId="0"/>
    <cellStyle name="Normal 4 9 29" xfId="0"/>
    <cellStyle name="Normal 4 9 29 2" xfId="0"/>
    <cellStyle name="Normal 4 9 3" xfId="0"/>
    <cellStyle name="Normal 4 9 3 2" xfId="0"/>
    <cellStyle name="Normal 4 9 30" xfId="0"/>
    <cellStyle name="Normal 4 9 30 2" xfId="0"/>
    <cellStyle name="Normal 4 9 31" xfId="0"/>
    <cellStyle name="Normal 4 9 31 2" xfId="0"/>
    <cellStyle name="Normal 4 9 32" xfId="0"/>
    <cellStyle name="Normal 4 9 32 2" xfId="0"/>
    <cellStyle name="Normal 4 9 33" xfId="0"/>
    <cellStyle name="Normal 4 9 33 2" xfId="0"/>
    <cellStyle name="Normal 4 9 34" xfId="0"/>
    <cellStyle name="Normal 4 9 34 2" xfId="0"/>
    <cellStyle name="Normal 4 9 35" xfId="0"/>
    <cellStyle name="Normal 4 9 35 2" xfId="0"/>
    <cellStyle name="Normal 4 9 36" xfId="0"/>
    <cellStyle name="Normal 4 9 36 2" xfId="0"/>
    <cellStyle name="Normal 4 9 37" xfId="0"/>
    <cellStyle name="Normal 4 9 37 2" xfId="0"/>
    <cellStyle name="Normal 4 9 38" xfId="0"/>
    <cellStyle name="Normal 4 9 38 2" xfId="0"/>
    <cellStyle name="Normal 4 9 39" xfId="0"/>
    <cellStyle name="Normal 4 9 39 2" xfId="0"/>
    <cellStyle name="Normal 4 9 4" xfId="0"/>
    <cellStyle name="Normal 4 9 4 2" xfId="0"/>
    <cellStyle name="Normal 4 9 40" xfId="0"/>
    <cellStyle name="Normal 4 9 40 2" xfId="0"/>
    <cellStyle name="Normal 4 9 41" xfId="0"/>
    <cellStyle name="Normal 4 9 41 2" xfId="0"/>
    <cellStyle name="Normal 4 9 42" xfId="0"/>
    <cellStyle name="Normal 4 9 42 2" xfId="0"/>
    <cellStyle name="Normal 4 9 43" xfId="0"/>
    <cellStyle name="Normal 4 9 43 2" xfId="0"/>
    <cellStyle name="Normal 4 9 44" xfId="0"/>
    <cellStyle name="Normal 4 9 44 2" xfId="0"/>
    <cellStyle name="Normal 4 9 45" xfId="0"/>
    <cellStyle name="Normal 4 9 45 2" xfId="0"/>
    <cellStyle name="Normal 4 9 46" xfId="0"/>
    <cellStyle name="Normal 4 9 46 2" xfId="0"/>
    <cellStyle name="Normal 4 9 47" xfId="0"/>
    <cellStyle name="Normal 4 9 47 2" xfId="0"/>
    <cellStyle name="Normal 4 9 48" xfId="0"/>
    <cellStyle name="Normal 4 9 48 2" xfId="0"/>
    <cellStyle name="Normal 4 9 49" xfId="0"/>
    <cellStyle name="Normal 4 9 49 2" xfId="0"/>
    <cellStyle name="Normal 4 9 5" xfId="0"/>
    <cellStyle name="Normal 4 9 5 2" xfId="0"/>
    <cellStyle name="Normal 4 9 50" xfId="0"/>
    <cellStyle name="Normal 4 9 50 2" xfId="0"/>
    <cellStyle name="Normal 4 9 51" xfId="0"/>
    <cellStyle name="Normal 4 9 51 2" xfId="0"/>
    <cellStyle name="Normal 4 9 52" xfId="0"/>
    <cellStyle name="Normal 4 9 52 2" xfId="0"/>
    <cellStyle name="Normal 4 9 53" xfId="0"/>
    <cellStyle name="Normal 4 9 53 2" xfId="0"/>
    <cellStyle name="Normal 4 9 54" xfId="0"/>
    <cellStyle name="Normal 4 9 54 2" xfId="0"/>
    <cellStyle name="Normal 4 9 55" xfId="0"/>
    <cellStyle name="Normal 4 9 55 2" xfId="0"/>
    <cellStyle name="Normal 4 9 56" xfId="0"/>
    <cellStyle name="Normal 4 9 56 2" xfId="0"/>
    <cellStyle name="Normal 4 9 57" xfId="0"/>
    <cellStyle name="Normal 4 9 57 2" xfId="0"/>
    <cellStyle name="Normal 4 9 58" xfId="0"/>
    <cellStyle name="Normal 4 9 58 2" xfId="0"/>
    <cellStyle name="Normal 4 9 59" xfId="0"/>
    <cellStyle name="Normal 4 9 59 2" xfId="0"/>
    <cellStyle name="Normal 4 9 6" xfId="0"/>
    <cellStyle name="Normal 4 9 6 2" xfId="0"/>
    <cellStyle name="Normal 4 9 60" xfId="0"/>
    <cellStyle name="Normal 4 9 60 2" xfId="0"/>
    <cellStyle name="Normal 4 9 61" xfId="0"/>
    <cellStyle name="Normal 4 9 61 2" xfId="0"/>
    <cellStyle name="Normal 4 9 62" xfId="0"/>
    <cellStyle name="Normal 4 9 62 2" xfId="0"/>
    <cellStyle name="Normal 4 9 63" xfId="0"/>
    <cellStyle name="Normal 4 9 63 2" xfId="0"/>
    <cellStyle name="Normal 4 9 64" xfId="0"/>
    <cellStyle name="Normal 4 9 64 2" xfId="0"/>
    <cellStyle name="Normal 4 9 65" xfId="0"/>
    <cellStyle name="Normal 4 9 65 2" xfId="0"/>
    <cellStyle name="Normal 4 9 66" xfId="0"/>
    <cellStyle name="Normal 4 9 66 2" xfId="0"/>
    <cellStyle name="Normal 4 9 67" xfId="0"/>
    <cellStyle name="Normal 4 9 67 2" xfId="0"/>
    <cellStyle name="Normal 4 9 68" xfId="0"/>
    <cellStyle name="Normal 4 9 68 2" xfId="0"/>
    <cellStyle name="Normal 4 9 69" xfId="0"/>
    <cellStyle name="Normal 4 9 69 2" xfId="0"/>
    <cellStyle name="Normal 4 9 7" xfId="0"/>
    <cellStyle name="Normal 4 9 7 2" xfId="0"/>
    <cellStyle name="Normal 4 9 70" xfId="0"/>
    <cellStyle name="Normal 4 9 70 2" xfId="0"/>
    <cellStyle name="Normal 4 9 71" xfId="0"/>
    <cellStyle name="Normal 4 9 71 2" xfId="0"/>
    <cellStyle name="Normal 4 9 72" xfId="0"/>
    <cellStyle name="Normal 4 9 72 2" xfId="0"/>
    <cellStyle name="Normal 4 9 73" xfId="0"/>
    <cellStyle name="Normal 4 9 73 2" xfId="0"/>
    <cellStyle name="Normal 4 9 74" xfId="0"/>
    <cellStyle name="Normal 4 9 74 2" xfId="0"/>
    <cellStyle name="Normal 4 9 75" xfId="0"/>
    <cellStyle name="Normal 4 9 75 2" xfId="0"/>
    <cellStyle name="Normal 4 9 76" xfId="0"/>
    <cellStyle name="Normal 4 9 76 2" xfId="0"/>
    <cellStyle name="Normal 4 9 77" xfId="0"/>
    <cellStyle name="Normal 4 9 77 2" xfId="0"/>
    <cellStyle name="Normal 4 9 78" xfId="0"/>
    <cellStyle name="Normal 4 9 78 2" xfId="0"/>
    <cellStyle name="Normal 4 9 79" xfId="0"/>
    <cellStyle name="Normal 4 9 79 2" xfId="0"/>
    <cellStyle name="Normal 4 9 8" xfId="0"/>
    <cellStyle name="Normal 4 9 8 2" xfId="0"/>
    <cellStyle name="Normal 4 9 80" xfId="0"/>
    <cellStyle name="Normal 4 9 80 2" xfId="0"/>
    <cellStyle name="Normal 4 9 81" xfId="0"/>
    <cellStyle name="Normal 4 9 9" xfId="0"/>
    <cellStyle name="Normal 4 9 9 2" xfId="0"/>
    <cellStyle name="Normal 4 90" xfId="0"/>
    <cellStyle name="Normal 4 90 2" xfId="0"/>
    <cellStyle name="Normal 4 91" xfId="0"/>
    <cellStyle name="Normal 4 91 2" xfId="0"/>
    <cellStyle name="Normal 4 92" xfId="0"/>
    <cellStyle name="Normal 4 92 2" xfId="0"/>
    <cellStyle name="Normal 4 93" xfId="0"/>
    <cellStyle name="Normal 4 93 2" xfId="0"/>
    <cellStyle name="Normal 4 94" xfId="0"/>
    <cellStyle name="Normal 4 94 2" xfId="0"/>
    <cellStyle name="Normal 4 95" xfId="0"/>
    <cellStyle name="Normal 4 95 2" xfId="0"/>
    <cellStyle name="Normal 4 96" xfId="0"/>
    <cellStyle name="Normal 4 96 2" xfId="0"/>
    <cellStyle name="Normal 4 97" xfId="0"/>
    <cellStyle name="Normal 4 97 2" xfId="0"/>
    <cellStyle name="Normal 4 98" xfId="0"/>
    <cellStyle name="Normal 4 98 2" xfId="0"/>
    <cellStyle name="Normal 4 99" xfId="0"/>
    <cellStyle name="Normal 4 99 2" xfId="0"/>
    <cellStyle name="Normal 40" xfId="0"/>
    <cellStyle name="Normal 40 2" xfId="0"/>
    <cellStyle name="Normal 40 3" xfId="0"/>
    <cellStyle name="Normal 41" xfId="0"/>
    <cellStyle name="Normal 41 2" xfId="0"/>
    <cellStyle name="Normal 42" xfId="0"/>
    <cellStyle name="Normal 43" xfId="0"/>
    <cellStyle name="Normal 43 2" xfId="0"/>
    <cellStyle name="Normal 44" xfId="0"/>
    <cellStyle name="Normal 44 2" xfId="0"/>
    <cellStyle name="Normal 45" xfId="0"/>
    <cellStyle name="Normal 45 2" xfId="0"/>
    <cellStyle name="Normal 46" xfId="0"/>
    <cellStyle name="Normal 46 2" xfId="0"/>
    <cellStyle name="Normal 46 2 2" xfId="0"/>
    <cellStyle name="Normal 47" xfId="0"/>
    <cellStyle name="Normal 47 2" xfId="0"/>
    <cellStyle name="Normal 48" xfId="0"/>
    <cellStyle name="Normal 48 2" xfId="0"/>
    <cellStyle name="Normal 49" xfId="0"/>
    <cellStyle name="Normal 49 2" xfId="0"/>
    <cellStyle name="Normal 5" xfId="0"/>
    <cellStyle name="Normal 5 2" xfId="0"/>
    <cellStyle name="Normal 5 2 2" xfId="0"/>
    <cellStyle name="Normal 5 2 2 2" xfId="0"/>
    <cellStyle name="Normal 5 2 2 2 2" xfId="0"/>
    <cellStyle name="Normal 5 2 2 2 2 2" xfId="0"/>
    <cellStyle name="Normal 5 2 2 2 2 2 2" xfId="0"/>
    <cellStyle name="Normal 5 2 2 2 2 2 2 2" xfId="0"/>
    <cellStyle name="Normal 5 2 2 2 2 2 3" xfId="0"/>
    <cellStyle name="Normal 5 2 2 2 2 3" xfId="0"/>
    <cellStyle name="Normal 5 2 2 2 2 3 2" xfId="0"/>
    <cellStyle name="Normal 5 2 2 2 2 3 2 2" xfId="0"/>
    <cellStyle name="Normal 5 2 2 2 2 3 3" xfId="0"/>
    <cellStyle name="Normal 5 2 2 2 2 4" xfId="0"/>
    <cellStyle name="Normal 5 2 2 2 2 4 2" xfId="0"/>
    <cellStyle name="Normal 5 2 2 2 2 5" xfId="0"/>
    <cellStyle name="Normal 5 2 2 2 3" xfId="0"/>
    <cellStyle name="Normal 5 2 2 2 3 2" xfId="0"/>
    <cellStyle name="Normal 5 2 2 2 3 2 2" xfId="0"/>
    <cellStyle name="Normal 5 2 2 2 3 3" xfId="0"/>
    <cellStyle name="Normal 5 2 2 2 4" xfId="0"/>
    <cellStyle name="Normal 5 2 2 2 4 2" xfId="0"/>
    <cellStyle name="Normal 5 2 2 2 4 2 2" xfId="0"/>
    <cellStyle name="Normal 5 2 2 2 4 3" xfId="0"/>
    <cellStyle name="Normal 5 2 2 2 5" xfId="0"/>
    <cellStyle name="Normal 5 2 2 2 5 2" xfId="0"/>
    <cellStyle name="Normal 5 2 2 2 6" xfId="0"/>
    <cellStyle name="Normal 5 2 2 3" xfId="0"/>
    <cellStyle name="Normal 5 2 2 3 2" xfId="0"/>
    <cellStyle name="Normal 5 2 2 3 2 2" xfId="0"/>
    <cellStyle name="Normal 5 2 2 3 2 2 2" xfId="0"/>
    <cellStyle name="Normal 5 2 2 3 2 3" xfId="0"/>
    <cellStyle name="Normal 5 2 2 3 3" xfId="0"/>
    <cellStyle name="Normal 5 2 2 3 3 2" xfId="0"/>
    <cellStyle name="Normal 5 2 2 3 3 2 2" xfId="0"/>
    <cellStyle name="Normal 5 2 2 3 3 3" xfId="0"/>
    <cellStyle name="Normal 5 2 2 3 4" xfId="0"/>
    <cellStyle name="Normal 5 2 2 3 4 2" xfId="0"/>
    <cellStyle name="Normal 5 2 2 3 5" xfId="0"/>
    <cellStyle name="Normal 5 2 2 4" xfId="0"/>
    <cellStyle name="Normal 5 2 2 4 2" xfId="0"/>
    <cellStyle name="Normal 5 2 2 4 2 2" xfId="0"/>
    <cellStyle name="Normal 5 2 2 4 3" xfId="0"/>
    <cellStyle name="Normal 5 2 2 5" xfId="0"/>
    <cellStyle name="Normal 5 2 2 5 2" xfId="0"/>
    <cellStyle name="Normal 5 2 2 5 2 2" xfId="0"/>
    <cellStyle name="Normal 5 2 2 5 3" xfId="0"/>
    <cellStyle name="Normal 5 2 2 6" xfId="0"/>
    <cellStyle name="Normal 5 2 2 6 2" xfId="0"/>
    <cellStyle name="Normal 5 2 2 7" xfId="0"/>
    <cellStyle name="Normal 5 2 2 7 2" xfId="0"/>
    <cellStyle name="Normal 5 2 2 8" xfId="0"/>
    <cellStyle name="Normal 5 2 3" xfId="0"/>
    <cellStyle name="Normal 5 2 3 2" xfId="0"/>
    <cellStyle name="Normal 5 2 3 2 2" xfId="0"/>
    <cellStyle name="Normal 5 2 3 2 2 2" xfId="0"/>
    <cellStyle name="Normal 5 2 3 2 2 2 2" xfId="0"/>
    <cellStyle name="Normal 5 2 3 2 2 3" xfId="0"/>
    <cellStyle name="Normal 5 2 3 2 3" xfId="0"/>
    <cellStyle name="Normal 5 2 3 2 3 2" xfId="0"/>
    <cellStyle name="Normal 5 2 3 2 3 2 2" xfId="0"/>
    <cellStyle name="Normal 5 2 3 2 3 3" xfId="0"/>
    <cellStyle name="Normal 5 2 3 2 4" xfId="0"/>
    <cellStyle name="Normal 5 2 3 2 4 2" xfId="0"/>
    <cellStyle name="Normal 5 2 3 2 5" xfId="0"/>
    <cellStyle name="Normal 5 2 3 3" xfId="0"/>
    <cellStyle name="Normal 5 2 3 3 2" xfId="0"/>
    <cellStyle name="Normal 5 2 3 3 2 2" xfId="0"/>
    <cellStyle name="Normal 5 2 3 3 3" xfId="0"/>
    <cellStyle name="Normal 5 2 3 4" xfId="0"/>
    <cellStyle name="Normal 5 2 3 4 2" xfId="0"/>
    <cellStyle name="Normal 5 2 3 4 2 2" xfId="0"/>
    <cellStyle name="Normal 5 2 3 4 3" xfId="0"/>
    <cellStyle name="Normal 5 2 3 5" xfId="0"/>
    <cellStyle name="Normal 5 2 3 5 2" xfId="0"/>
    <cellStyle name="Normal 5 2 3 6" xfId="0"/>
    <cellStyle name="Normal 5 2 4" xfId="0"/>
    <cellStyle name="Normal 5 2 4 2" xfId="0"/>
    <cellStyle name="Normal 5 2 4 2 2" xfId="0"/>
    <cellStyle name="Normal 5 2 4 2 2 2" xfId="0"/>
    <cellStyle name="Normal 5 2 4 2 3" xfId="0"/>
    <cellStyle name="Normal 5 2 4 3" xfId="0"/>
    <cellStyle name="Normal 5 2 4 3 2" xfId="0"/>
    <cellStyle name="Normal 5 2 4 3 2 2" xfId="0"/>
    <cellStyle name="Normal 5 2 4 3 3" xfId="0"/>
    <cellStyle name="Normal 5 2 4 4" xfId="0"/>
    <cellStyle name="Normal 5 2 4 4 2" xfId="0"/>
    <cellStyle name="Normal 5 2 4 5" xfId="0"/>
    <cellStyle name="Normal 5 2 5" xfId="0"/>
    <cellStyle name="Normal 5 2 5 2" xfId="0"/>
    <cellStyle name="Normal 5 2 5 2 2" xfId="0"/>
    <cellStyle name="Normal 5 2 5 3" xfId="0"/>
    <cellStyle name="Normal 5 2 6" xfId="0"/>
    <cellStyle name="Normal 5 2 6 2" xfId="0"/>
    <cellStyle name="Normal 5 2 6 2 2" xfId="0"/>
    <cellStyle name="Normal 5 2 6 3" xfId="0"/>
    <cellStyle name="Normal 5 2 7" xfId="0"/>
    <cellStyle name="Normal 5 2 7 2" xfId="0"/>
    <cellStyle name="Normal 5 2 8" xfId="0"/>
    <cellStyle name="Normal 5 2 8 2" xfId="0"/>
    <cellStyle name="Normal 5 2 9" xfId="0"/>
    <cellStyle name="Normal 5 3" xfId="0"/>
    <cellStyle name="Normal 5 3 2" xfId="0"/>
    <cellStyle name="Normal 5 3 2 2" xfId="0"/>
    <cellStyle name="Normal 5 3 2 2 2" xfId="0"/>
    <cellStyle name="Normal 5 3 2 2 2 2" xfId="0"/>
    <cellStyle name="Normal 5 3 2 2 2 2 2" xfId="0"/>
    <cellStyle name="Normal 5 3 2 2 2 3" xfId="0"/>
    <cellStyle name="Normal 5 3 2 2 3" xfId="0"/>
    <cellStyle name="Normal 5 3 2 2 3 2" xfId="0"/>
    <cellStyle name="Normal 5 3 2 2 3 2 2" xfId="0"/>
    <cellStyle name="Normal 5 3 2 2 3 3" xfId="0"/>
    <cellStyle name="Normal 5 3 2 2 4" xfId="0"/>
    <cellStyle name="Normal 5 3 2 2 4 2" xfId="0"/>
    <cellStyle name="Normal 5 3 2 2 5" xfId="0"/>
    <cellStyle name="Normal 5 3 2 3" xfId="0"/>
    <cellStyle name="Normal 5 3 2 3 2" xfId="0"/>
    <cellStyle name="Normal 5 3 2 3 2 2" xfId="0"/>
    <cellStyle name="Normal 5 3 2 3 3" xfId="0"/>
    <cellStyle name="Normal 5 3 2 4" xfId="0"/>
    <cellStyle name="Normal 5 3 2 4 2" xfId="0"/>
    <cellStyle name="Normal 5 3 2 4 2 2" xfId="0"/>
    <cellStyle name="Normal 5 3 2 4 3" xfId="0"/>
    <cellStyle name="Normal 5 3 2 5" xfId="0"/>
    <cellStyle name="Normal 5 3 2 5 2" xfId="0"/>
    <cellStyle name="Normal 5 3 2 6" xfId="0"/>
    <cellStyle name="Normal 5 3 3" xfId="0"/>
    <cellStyle name="Normal 5 3 3 2" xfId="0"/>
    <cellStyle name="Normal 5 3 3 2 2" xfId="0"/>
    <cellStyle name="Normal 5 3 3 2 2 2" xfId="0"/>
    <cellStyle name="Normal 5 3 3 2 3" xfId="0"/>
    <cellStyle name="Normal 5 3 3 3" xfId="0"/>
    <cellStyle name="Normal 5 3 3 3 2" xfId="0"/>
    <cellStyle name="Normal 5 3 3 3 2 2" xfId="0"/>
    <cellStyle name="Normal 5 3 3 3 3" xfId="0"/>
    <cellStyle name="Normal 5 3 3 4" xfId="0"/>
    <cellStyle name="Normal 5 3 3 4 2" xfId="0"/>
    <cellStyle name="Normal 5 3 4" xfId="0"/>
    <cellStyle name="Normal 5 3 4 2" xfId="0"/>
    <cellStyle name="Normal 5 3 4 2 2" xfId="0"/>
    <cellStyle name="Normal 5 3 5" xfId="0"/>
    <cellStyle name="Normal 5 3 5 2" xfId="0"/>
    <cellStyle name="Normal 5 3 5 2 2" xfId="0"/>
    <cellStyle name="Normal 5 3 6" xfId="0"/>
    <cellStyle name="Normal 5 3 7" xfId="0"/>
    <cellStyle name="Normal 5 3 7 2" xfId="0"/>
    <cellStyle name="Normal 5 3 8" xfId="0"/>
    <cellStyle name="Normal 5 4" xfId="0"/>
    <cellStyle name="Normal 5 4 2" xfId="0"/>
    <cellStyle name="Normal 5 4 2 2" xfId="0"/>
    <cellStyle name="Normal 5 4 3" xfId="0"/>
    <cellStyle name="Normal 5 5" xfId="0"/>
    <cellStyle name="Normal 5 5 2" xfId="0"/>
    <cellStyle name="Normal 5 5 2 2" xfId="0"/>
    <cellStyle name="Normal 5 5 3" xfId="0"/>
    <cellStyle name="Normal 5 6" xfId="0"/>
    <cellStyle name="Normal 5 6 2" xfId="0"/>
    <cellStyle name="Normal 5 7" xfId="0"/>
    <cellStyle name="Normal 5 7 2" xfId="0"/>
    <cellStyle name="Normal 5 8" xfId="0"/>
    <cellStyle name="Normal 5 8 2" xfId="0"/>
    <cellStyle name="Normal 5 9" xfId="0"/>
    <cellStyle name="Normal 5 9 2" xfId="0"/>
    <cellStyle name="Normal 50" xfId="0"/>
    <cellStyle name="Normal 50 2" xfId="0"/>
    <cellStyle name="Normal 51" xfId="0"/>
    <cellStyle name="Normal 51 2" xfId="0"/>
    <cellStyle name="Normal 52" xfId="0"/>
    <cellStyle name="Normal 52 2" xfId="0"/>
    <cellStyle name="Normal 53" xfId="0"/>
    <cellStyle name="Normal 53 2" xfId="0"/>
    <cellStyle name="Normal 54" xfId="0"/>
    <cellStyle name="Normal 54 2" xfId="0"/>
    <cellStyle name="Normal 54 3" xfId="0"/>
    <cellStyle name="Normal 55" xfId="0"/>
    <cellStyle name="Normal 55 2" xfId="0"/>
    <cellStyle name="Normal 56" xfId="0"/>
    <cellStyle name="Normal 56 2" xfId="0"/>
    <cellStyle name="Normal 57" xfId="0"/>
    <cellStyle name="Normal 58" xfId="0"/>
    <cellStyle name="Normal 59" xfId="0"/>
    <cellStyle name="Normal 6" xfId="0"/>
    <cellStyle name="Normal 6 10" xfId="0"/>
    <cellStyle name="Normal 6 11" xfId="0"/>
    <cellStyle name="Normal 6 12" xfId="0"/>
    <cellStyle name="Normal 6 13" xfId="0"/>
    <cellStyle name="Normal 6 14" xfId="0"/>
    <cellStyle name="Normal 6 15" xfId="0"/>
    <cellStyle name="Normal 6 16" xfId="0"/>
    <cellStyle name="Normal 6 2" xfId="0"/>
    <cellStyle name="Normal 6 2 2" xfId="0"/>
    <cellStyle name="Normal 6 2 2 2" xfId="0"/>
    <cellStyle name="Normal 6 2 2 2 2" xfId="0"/>
    <cellStyle name="Normal 6 2 2 2 2 2" xfId="0"/>
    <cellStyle name="Normal 6 2 2 2 2 2 2" xfId="0"/>
    <cellStyle name="Normal 6 2 2 2 2 2 2 2" xfId="0"/>
    <cellStyle name="Normal 6 2 2 2 2 2 3" xfId="0"/>
    <cellStyle name="Normal 6 2 2 2 2 3" xfId="0"/>
    <cellStyle name="Normal 6 2 2 2 2 3 2" xfId="0"/>
    <cellStyle name="Normal 6 2 2 2 2 3 2 2" xfId="0"/>
    <cellStyle name="Normal 6 2 2 2 2 3 3" xfId="0"/>
    <cellStyle name="Normal 6 2 2 2 2 4" xfId="0"/>
    <cellStyle name="Normal 6 2 2 2 2 4 2" xfId="0"/>
    <cellStyle name="Normal 6 2 2 2 2 5" xfId="0"/>
    <cellStyle name="Normal 6 2 2 2 3" xfId="0"/>
    <cellStyle name="Normal 6 2 2 2 3 2" xfId="0"/>
    <cellStyle name="Normal 6 2 2 2 3 2 2" xfId="0"/>
    <cellStyle name="Normal 6 2 2 2 3 3" xfId="0"/>
    <cellStyle name="Normal 6 2 2 2 4" xfId="0"/>
    <cellStyle name="Normal 6 2 2 2 4 2" xfId="0"/>
    <cellStyle name="Normal 6 2 2 2 4 2 2" xfId="0"/>
    <cellStyle name="Normal 6 2 2 2 4 3" xfId="0"/>
    <cellStyle name="Normal 6 2 2 2 5" xfId="0"/>
    <cellStyle name="Normal 6 2 2 2 5 2" xfId="0"/>
    <cellStyle name="Normal 6 2 2 2 6" xfId="0"/>
    <cellStyle name="Normal 6 2 2 3" xfId="0"/>
    <cellStyle name="Normal 6 2 2 3 2" xfId="0"/>
    <cellStyle name="Normal 6 2 2 3 2 2" xfId="0"/>
    <cellStyle name="Normal 6 2 2 3 2 2 2" xfId="0"/>
    <cellStyle name="Normal 6 2 2 3 2 3" xfId="0"/>
    <cellStyle name="Normal 6 2 2 3 3" xfId="0"/>
    <cellStyle name="Normal 6 2 2 3 3 2" xfId="0"/>
    <cellStyle name="Normal 6 2 2 3 3 2 2" xfId="0"/>
    <cellStyle name="Normal 6 2 2 3 3 3" xfId="0"/>
    <cellStyle name="Normal 6 2 2 3 4" xfId="0"/>
    <cellStyle name="Normal 6 2 2 3 4 2" xfId="0"/>
    <cellStyle name="Normal 6 2 2 3 5" xfId="0"/>
    <cellStyle name="Normal 6 2 2 4" xfId="0"/>
    <cellStyle name="Normal 6 2 2 4 2" xfId="0"/>
    <cellStyle name="Normal 6 2 2 4 2 2" xfId="0"/>
    <cellStyle name="Normal 6 2 2 4 3" xfId="0"/>
    <cellStyle name="Normal 6 2 2 5" xfId="0"/>
    <cellStyle name="Normal 6 2 2 5 2" xfId="0"/>
    <cellStyle name="Normal 6 2 2 5 2 2" xfId="0"/>
    <cellStyle name="Normal 6 2 2 5 3" xfId="0"/>
    <cellStyle name="Normal 6 2 2 6" xfId="0"/>
    <cellStyle name="Normal 6 2 2 6 2" xfId="0"/>
    <cellStyle name="Normal 6 2 2 7" xfId="0"/>
    <cellStyle name="Normal 6 2 2 7 2" xfId="0"/>
    <cellStyle name="Normal 6 2 2 8" xfId="0"/>
    <cellStyle name="Normal 6 2 3" xfId="0"/>
    <cellStyle name="Normal 6 2 3 2" xfId="0"/>
    <cellStyle name="Normal 6 2 3 2 2" xfId="0"/>
    <cellStyle name="Normal 6 2 3 2 2 2" xfId="0"/>
    <cellStyle name="Normal 6 2 3 2 2 2 2" xfId="0"/>
    <cellStyle name="Normal 6 2 3 2 2 3" xfId="0"/>
    <cellStyle name="Normal 6 2 3 2 3" xfId="0"/>
    <cellStyle name="Normal 6 2 3 2 3 2" xfId="0"/>
    <cellStyle name="Normal 6 2 3 2 3 2 2" xfId="0"/>
    <cellStyle name="Normal 6 2 3 2 3 3" xfId="0"/>
    <cellStyle name="Normal 6 2 3 2 4" xfId="0"/>
    <cellStyle name="Normal 6 2 3 2 4 2" xfId="0"/>
    <cellStyle name="Normal 6 2 3 2 5" xfId="0"/>
    <cellStyle name="Normal 6 2 3 3" xfId="0"/>
    <cellStyle name="Normal 6 2 3 3 2" xfId="0"/>
    <cellStyle name="Normal 6 2 3 3 2 2" xfId="0"/>
    <cellStyle name="Normal 6 2 3 3 3" xfId="0"/>
    <cellStyle name="Normal 6 2 3 4" xfId="0"/>
    <cellStyle name="Normal 6 2 3 4 2" xfId="0"/>
    <cellStyle name="Normal 6 2 3 4 2 2" xfId="0"/>
    <cellStyle name="Normal 6 2 3 4 3" xfId="0"/>
    <cellStyle name="Normal 6 2 3 5" xfId="0"/>
    <cellStyle name="Normal 6 2 3 5 2" xfId="0"/>
    <cellStyle name="Normal 6 2 3 6" xfId="0"/>
    <cellStyle name="Normal 6 2 4" xfId="0"/>
    <cellStyle name="Normal 6 2 4 2" xfId="0"/>
    <cellStyle name="Normal 6 2 4 2 2" xfId="0"/>
    <cellStyle name="Normal 6 2 4 2 2 2" xfId="0"/>
    <cellStyle name="Normal 6 2 4 2 3" xfId="0"/>
    <cellStyle name="Normal 6 2 4 3" xfId="0"/>
    <cellStyle name="Normal 6 2 4 3 2" xfId="0"/>
    <cellStyle name="Normal 6 2 4 3 2 2" xfId="0"/>
    <cellStyle name="Normal 6 2 4 3 3" xfId="0"/>
    <cellStyle name="Normal 6 2 4 4" xfId="0"/>
    <cellStyle name="Normal 6 2 4 4 2" xfId="0"/>
    <cellStyle name="Normal 6 2 4 5" xfId="0"/>
    <cellStyle name="Normal 6 2 5" xfId="0"/>
    <cellStyle name="Normal 6 2 5 2" xfId="0"/>
    <cellStyle name="Normal 6 2 5 2 2" xfId="0"/>
    <cellStyle name="Normal 6 2 5 3" xfId="0"/>
    <cellStyle name="Normal 6 2 6" xfId="0"/>
    <cellStyle name="Normal 6 2 6 2" xfId="0"/>
    <cellStyle name="Normal 6 2 6 2 2" xfId="0"/>
    <cellStyle name="Normal 6 2 6 3" xfId="0"/>
    <cellStyle name="Normal 6 2 7" xfId="0"/>
    <cellStyle name="Normal 6 2 7 2" xfId="0"/>
    <cellStyle name="Normal 6 2 8" xfId="0"/>
    <cellStyle name="Normal 6 2 8 2" xfId="0"/>
    <cellStyle name="Normal 6 2 9" xfId="0"/>
    <cellStyle name="Normal 6 3" xfId="0"/>
    <cellStyle name="Normal 6 3 2" xfId="0"/>
    <cellStyle name="Normal 6 3 2 2" xfId="0"/>
    <cellStyle name="Normal 6 3 2 2 2" xfId="0"/>
    <cellStyle name="Normal 6 3 2 2 2 2" xfId="0"/>
    <cellStyle name="Normal 6 3 2 2 2 2 2" xfId="0"/>
    <cellStyle name="Normal 6 3 2 2 2 3" xfId="0"/>
    <cellStyle name="Normal 6 3 2 2 3" xfId="0"/>
    <cellStyle name="Normal 6 3 2 2 3 2" xfId="0"/>
    <cellStyle name="Normal 6 3 2 2 3 2 2" xfId="0"/>
    <cellStyle name="Normal 6 3 2 2 3 3" xfId="0"/>
    <cellStyle name="Normal 6 3 2 2 4" xfId="0"/>
    <cellStyle name="Normal 6 3 2 2 4 2" xfId="0"/>
    <cellStyle name="Normal 6 3 2 2 5" xfId="0"/>
    <cellStyle name="Normal 6 3 2 3" xfId="0"/>
    <cellStyle name="Normal 6 3 2 3 2" xfId="0"/>
    <cellStyle name="Normal 6 3 2 3 2 2" xfId="0"/>
    <cellStyle name="Normal 6 3 2 3 3" xfId="0"/>
    <cellStyle name="Normal 6 3 2 4" xfId="0"/>
    <cellStyle name="Normal 6 3 2 4 2" xfId="0"/>
    <cellStyle name="Normal 6 3 2 4 2 2" xfId="0"/>
    <cellStyle name="Normal 6 3 2 4 3" xfId="0"/>
    <cellStyle name="Normal 6 3 2 5" xfId="0"/>
    <cellStyle name="Normal 6 3 2 5 2" xfId="0"/>
    <cellStyle name="Normal 6 3 2 6" xfId="0"/>
    <cellStyle name="Normal 6 3 3" xfId="0"/>
    <cellStyle name="Normal 6 3 3 2" xfId="0"/>
    <cellStyle name="Normal 6 3 3 2 2" xfId="0"/>
    <cellStyle name="Normal 6 3 3 2 2 2" xfId="0"/>
    <cellStyle name="Normal 6 3 3 2 3" xfId="0"/>
    <cellStyle name="Normal 6 3 3 3" xfId="0"/>
    <cellStyle name="Normal 6 3 3 3 2" xfId="0"/>
    <cellStyle name="Normal 6 3 3 3 2 2" xfId="0"/>
    <cellStyle name="Normal 6 3 3 3 3" xfId="0"/>
    <cellStyle name="Normal 6 3 3 4" xfId="0"/>
    <cellStyle name="Normal 6 3 3 4 2" xfId="0"/>
    <cellStyle name="Normal 6 3 4" xfId="0"/>
    <cellStyle name="Normal 6 3 4 2" xfId="0"/>
    <cellStyle name="Normal 6 3 4 2 2" xfId="0"/>
    <cellStyle name="Normal 6 3 5" xfId="0"/>
    <cellStyle name="Normal 6 3 5 2" xfId="0"/>
    <cellStyle name="Normal 6 3 5 2 2" xfId="0"/>
    <cellStyle name="Normal 6 3 6" xfId="0"/>
    <cellStyle name="Normal 6 3 7" xfId="0"/>
    <cellStyle name="Normal 6 3 7 2" xfId="0"/>
    <cellStyle name="Normal 6 3 8" xfId="0"/>
    <cellStyle name="Normal 6 4" xfId="0"/>
    <cellStyle name="Normal 6 4 2" xfId="0"/>
    <cellStyle name="Normal 6 4 2 2" xfId="0"/>
    <cellStyle name="Normal 6 4 3" xfId="0"/>
    <cellStyle name="Normal 6 5" xfId="0"/>
    <cellStyle name="Normal 6 5 2" xfId="0"/>
    <cellStyle name="Normal 6 5 2 2" xfId="0"/>
    <cellStyle name="Normal 6 5 3" xfId="0"/>
    <cellStyle name="Normal 6 6" xfId="0"/>
    <cellStyle name="Normal 6 6 2" xfId="0"/>
    <cellStyle name="Normal 6 7" xfId="0"/>
    <cellStyle name="Normal 6 7 2" xfId="0"/>
    <cellStyle name="Normal 6 8" xfId="0"/>
    <cellStyle name="Normal 6 8 2" xfId="0"/>
    <cellStyle name="Normal 6 9" xfId="0"/>
    <cellStyle name="Normal 60" xfId="0"/>
    <cellStyle name="Normal 61" xfId="0"/>
    <cellStyle name="Normal 62" xfId="0"/>
    <cellStyle name="Normal 63" xfId="0"/>
    <cellStyle name="Normal 64" xfId="0"/>
    <cellStyle name="Normal 65" xfId="0"/>
    <cellStyle name="Normal 66" xfId="0"/>
    <cellStyle name="Normal 67" xfId="0"/>
    <cellStyle name="Normal 68" xfId="0"/>
    <cellStyle name="Normal 69" xfId="0"/>
    <cellStyle name="Normal 6_Table 46a" xfId="0"/>
    <cellStyle name="Normal 7" xfId="0"/>
    <cellStyle name="Normal 7 2" xfId="0"/>
    <cellStyle name="Normal 7 2 2" xfId="0"/>
    <cellStyle name="Normal 7 2 2 2" xfId="0"/>
    <cellStyle name="Normal 7 2 2 2 2" xfId="0"/>
    <cellStyle name="Normal 7 2 2 2 2 2" xfId="0"/>
    <cellStyle name="Normal 7 2 2 2 2 2 2" xfId="0"/>
    <cellStyle name="Normal 7 2 2 2 2 2 2 2" xfId="0"/>
    <cellStyle name="Normal 7 2 2 2 2 2 3" xfId="0"/>
    <cellStyle name="Normal 7 2 2 2 2 3" xfId="0"/>
    <cellStyle name="Normal 7 2 2 2 2 3 2" xfId="0"/>
    <cellStyle name="Normal 7 2 2 2 2 3 2 2" xfId="0"/>
    <cellStyle name="Normal 7 2 2 2 2 3 3" xfId="0"/>
    <cellStyle name="Normal 7 2 2 2 2 4" xfId="0"/>
    <cellStyle name="Normal 7 2 2 2 2 4 2" xfId="0"/>
    <cellStyle name="Normal 7 2 2 2 2 5" xfId="0"/>
    <cellStyle name="Normal 7 2 2 2 3" xfId="0"/>
    <cellStyle name="Normal 7 2 2 2 3 2" xfId="0"/>
    <cellStyle name="Normal 7 2 2 2 3 2 2" xfId="0"/>
    <cellStyle name="Normal 7 2 2 2 3 3" xfId="0"/>
    <cellStyle name="Normal 7 2 2 2 4" xfId="0"/>
    <cellStyle name="Normal 7 2 2 2 4 2" xfId="0"/>
    <cellStyle name="Normal 7 2 2 2 4 2 2" xfId="0"/>
    <cellStyle name="Normal 7 2 2 2 4 3" xfId="0"/>
    <cellStyle name="Normal 7 2 2 2 5" xfId="0"/>
    <cellStyle name="Normal 7 2 2 2 5 2" xfId="0"/>
    <cellStyle name="Normal 7 2 2 2 6" xfId="0"/>
    <cellStyle name="Normal 7 2 2 3" xfId="0"/>
    <cellStyle name="Normal 7 2 2 3 2" xfId="0"/>
    <cellStyle name="Normal 7 2 2 3 2 2" xfId="0"/>
    <cellStyle name="Normal 7 2 2 3 2 2 2" xfId="0"/>
    <cellStyle name="Normal 7 2 2 3 2 3" xfId="0"/>
    <cellStyle name="Normal 7 2 2 3 3" xfId="0"/>
    <cellStyle name="Normal 7 2 2 3 3 2" xfId="0"/>
    <cellStyle name="Normal 7 2 2 3 3 2 2" xfId="0"/>
    <cellStyle name="Normal 7 2 2 3 3 3" xfId="0"/>
    <cellStyle name="Normal 7 2 2 3 4" xfId="0"/>
    <cellStyle name="Normal 7 2 2 3 4 2" xfId="0"/>
    <cellStyle name="Normal 7 2 2 3 5" xfId="0"/>
    <cellStyle name="Normal 7 2 2 4" xfId="0"/>
    <cellStyle name="Normal 7 2 2 4 2" xfId="0"/>
    <cellStyle name="Normal 7 2 2 4 2 2" xfId="0"/>
    <cellStyle name="Normal 7 2 2 4 3" xfId="0"/>
    <cellStyle name="Normal 7 2 2 5" xfId="0"/>
    <cellStyle name="Normal 7 2 2 5 2" xfId="0"/>
    <cellStyle name="Normal 7 2 2 5 2 2" xfId="0"/>
    <cellStyle name="Normal 7 2 2 5 3" xfId="0"/>
    <cellStyle name="Normal 7 2 2 6" xfId="0"/>
    <cellStyle name="Normal 7 2 2 6 2" xfId="0"/>
    <cellStyle name="Normal 7 2 2 7" xfId="0"/>
    <cellStyle name="Normal 7 2 2 7 2" xfId="0"/>
    <cellStyle name="Normal 7 2 2 8" xfId="0"/>
    <cellStyle name="Normal 7 2 3" xfId="0"/>
    <cellStyle name="Normal 7 2 3 2" xfId="0"/>
    <cellStyle name="Normal 7 2 3 2 2" xfId="0"/>
    <cellStyle name="Normal 7 2 3 2 2 2" xfId="0"/>
    <cellStyle name="Normal 7 2 3 2 2 2 2" xfId="0"/>
    <cellStyle name="Normal 7 2 3 2 2 3" xfId="0"/>
    <cellStyle name="Normal 7 2 3 2 3" xfId="0"/>
    <cellStyle name="Normal 7 2 3 2 3 2" xfId="0"/>
    <cellStyle name="Normal 7 2 3 2 3 2 2" xfId="0"/>
    <cellStyle name="Normal 7 2 3 2 3 3" xfId="0"/>
    <cellStyle name="Normal 7 2 3 2 4" xfId="0"/>
    <cellStyle name="Normal 7 2 3 2 4 2" xfId="0"/>
    <cellStyle name="Normal 7 2 3 2 5" xfId="0"/>
    <cellStyle name="Normal 7 2 3 3" xfId="0"/>
    <cellStyle name="Normal 7 2 3 3 2" xfId="0"/>
    <cellStyle name="Normal 7 2 3 3 2 2" xfId="0"/>
    <cellStyle name="Normal 7 2 3 3 3" xfId="0"/>
    <cellStyle name="Normal 7 2 3 4" xfId="0"/>
    <cellStyle name="Normal 7 2 3 4 2" xfId="0"/>
    <cellStyle name="Normal 7 2 3 4 2 2" xfId="0"/>
    <cellStyle name="Normal 7 2 3 4 3" xfId="0"/>
    <cellStyle name="Normal 7 2 3 5" xfId="0"/>
    <cellStyle name="Normal 7 2 3 5 2" xfId="0"/>
    <cellStyle name="Normal 7 2 3 6" xfId="0"/>
    <cellStyle name="Normal 7 2 4" xfId="0"/>
    <cellStyle name="Normal 7 2 4 2" xfId="0"/>
    <cellStyle name="Normal 7 2 4 2 2" xfId="0"/>
    <cellStyle name="Normal 7 2 4 2 2 2" xfId="0"/>
    <cellStyle name="Normal 7 2 4 2 3" xfId="0"/>
    <cellStyle name="Normal 7 2 4 3" xfId="0"/>
    <cellStyle name="Normal 7 2 4 3 2" xfId="0"/>
    <cellStyle name="Normal 7 2 4 3 2 2" xfId="0"/>
    <cellStyle name="Normal 7 2 4 3 3" xfId="0"/>
    <cellStyle name="Normal 7 2 4 4" xfId="0"/>
    <cellStyle name="Normal 7 2 4 4 2" xfId="0"/>
    <cellStyle name="Normal 7 2 4 5" xfId="0"/>
    <cellStyle name="Normal 7 2 5" xfId="0"/>
    <cellStyle name="Normal 7 2 5 2" xfId="0"/>
    <cellStyle name="Normal 7 2 5 2 2" xfId="0"/>
    <cellStyle name="Normal 7 2 5 3" xfId="0"/>
    <cellStyle name="Normal 7 2 6" xfId="0"/>
    <cellStyle name="Normal 7 2 6 2" xfId="0"/>
    <cellStyle name="Normal 7 2 6 2 2" xfId="0"/>
    <cellStyle name="Normal 7 2 6 3" xfId="0"/>
    <cellStyle name="Normal 7 2 7" xfId="0"/>
    <cellStyle name="Normal 7 2 7 2" xfId="0"/>
    <cellStyle name="Normal 7 2 8" xfId="0"/>
    <cellStyle name="Normal 7 2 8 2" xfId="0"/>
    <cellStyle name="Normal 7 2 9" xfId="0"/>
    <cellStyle name="Normal 7 3" xfId="0"/>
    <cellStyle name="Normal 7 3 2" xfId="0"/>
    <cellStyle name="Normal 7 3 2 2" xfId="0"/>
    <cellStyle name="Normal 7 3 2 2 2" xfId="0"/>
    <cellStyle name="Normal 7 3 2 2 2 2" xfId="0"/>
    <cellStyle name="Normal 7 3 2 2 2 2 2" xfId="0"/>
    <cellStyle name="Normal 7 3 2 2 2 3" xfId="0"/>
    <cellStyle name="Normal 7 3 2 2 3" xfId="0"/>
    <cellStyle name="Normal 7 3 2 2 3 2" xfId="0"/>
    <cellStyle name="Normal 7 3 2 2 3 2 2" xfId="0"/>
    <cellStyle name="Normal 7 3 2 2 3 3" xfId="0"/>
    <cellStyle name="Normal 7 3 2 2 4" xfId="0"/>
    <cellStyle name="Normal 7 3 2 2 4 2" xfId="0"/>
    <cellStyle name="Normal 7 3 2 2 5" xfId="0"/>
    <cellStyle name="Normal 7 3 2 3" xfId="0"/>
    <cellStyle name="Normal 7 3 2 3 2" xfId="0"/>
    <cellStyle name="Normal 7 3 2 3 2 2" xfId="0"/>
    <cellStyle name="Normal 7 3 2 3 3" xfId="0"/>
    <cellStyle name="Normal 7 3 2 4" xfId="0"/>
    <cellStyle name="Normal 7 3 2 4 2" xfId="0"/>
    <cellStyle name="Normal 7 3 2 4 2 2" xfId="0"/>
    <cellStyle name="Normal 7 3 2 4 3" xfId="0"/>
    <cellStyle name="Normal 7 3 2 5" xfId="0"/>
    <cellStyle name="Normal 7 3 2 5 2" xfId="0"/>
    <cellStyle name="Normal 7 3 2 6" xfId="0"/>
    <cellStyle name="Normal 7 3 3" xfId="0"/>
    <cellStyle name="Normal 7 3 3 2" xfId="0"/>
    <cellStyle name="Normal 7 3 3 2 2" xfId="0"/>
    <cellStyle name="Normal 7 3 3 2 2 2" xfId="0"/>
    <cellStyle name="Normal 7 3 3 2 3" xfId="0"/>
    <cellStyle name="Normal 7 3 3 3" xfId="0"/>
    <cellStyle name="Normal 7 3 3 3 2" xfId="0"/>
    <cellStyle name="Normal 7 3 3 3 2 2" xfId="0"/>
    <cellStyle name="Normal 7 3 3 3 3" xfId="0"/>
    <cellStyle name="Normal 7 3 3 4" xfId="0"/>
    <cellStyle name="Normal 7 3 3 4 2" xfId="0"/>
    <cellStyle name="Normal 7 3 4" xfId="0"/>
    <cellStyle name="Normal 7 3 4 2" xfId="0"/>
    <cellStyle name="Normal 7 3 4 2 2" xfId="0"/>
    <cellStyle name="Normal 7 3 5" xfId="0"/>
    <cellStyle name="Normal 7 3 5 2" xfId="0"/>
    <cellStyle name="Normal 7 3 5 2 2" xfId="0"/>
    <cellStyle name="Normal 7 3 6" xfId="0"/>
    <cellStyle name="Normal 7 3 7" xfId="0"/>
    <cellStyle name="Normal 7 3 7 2" xfId="0"/>
    <cellStyle name="Normal 7 3 8" xfId="0"/>
    <cellStyle name="Normal 7 4" xfId="0"/>
    <cellStyle name="Normal 7 4 2" xfId="0"/>
    <cellStyle name="Normal 7 5" xfId="0"/>
    <cellStyle name="Normal 7 5 2" xfId="0"/>
    <cellStyle name="Normal 7 6" xfId="0"/>
    <cellStyle name="Normal 7 6 2" xfId="0"/>
    <cellStyle name="Normal 7 7" xfId="0"/>
    <cellStyle name="Normal 7 7 2" xfId="0"/>
    <cellStyle name="Normal 7 8" xfId="0"/>
    <cellStyle name="Normal 7 8 2" xfId="0"/>
    <cellStyle name="Normal 7 9" xfId="0"/>
    <cellStyle name="Normal 70" xfId="0"/>
    <cellStyle name="Normal 71" xfId="0"/>
    <cellStyle name="Normal 72" xfId="0"/>
    <cellStyle name="Normal 73" xfId="0"/>
    <cellStyle name="Normal 74" xfId="0"/>
    <cellStyle name="Normal 75" xfId="0"/>
    <cellStyle name="Normal 76" xfId="0"/>
    <cellStyle name="Normal 77" xfId="0"/>
    <cellStyle name="Normal 78" xfId="0"/>
    <cellStyle name="Normal 79" xfId="0"/>
    <cellStyle name="Normal 8" xfId="0"/>
    <cellStyle name="Normal 8 10" xfId="0"/>
    <cellStyle name="Normal 8 2" xfId="0"/>
    <cellStyle name="Normal 8 2 2" xfId="0"/>
    <cellStyle name="Normal 8 2 2 2" xfId="0"/>
    <cellStyle name="Normal 8 2 3" xfId="0"/>
    <cellStyle name="Normal 8 2 3 2" xfId="0"/>
    <cellStyle name="Normal 8 2 4" xfId="0"/>
    <cellStyle name="Normal 8 2 4 2" xfId="0"/>
    <cellStyle name="Normal 8 2 5" xfId="0"/>
    <cellStyle name="Normal 8 2 5 2" xfId="0"/>
    <cellStyle name="Normal 8 2 6" xfId="0"/>
    <cellStyle name="Normal 8 2 6 2" xfId="0"/>
    <cellStyle name="Normal 8 2 7" xfId="0"/>
    <cellStyle name="Normal 8 3" xfId="0"/>
    <cellStyle name="Normal 8 3 2" xfId="0"/>
    <cellStyle name="Normal 8 3 2 2" xfId="0"/>
    <cellStyle name="Normal 8 3 2 2 2" xfId="0"/>
    <cellStyle name="Normal 8 3 2 2 2 2" xfId="0"/>
    <cellStyle name="Normal 8 3 2 2 2 2 2" xfId="0"/>
    <cellStyle name="Normal 8 3 2 2 2 2 2 2" xfId="0"/>
    <cellStyle name="Normal 8 3 2 2 2 2 3" xfId="0"/>
    <cellStyle name="Normal 8 3 2 2 2 3" xfId="0"/>
    <cellStyle name="Normal 8 3 2 2 2 3 2" xfId="0"/>
    <cellStyle name="Normal 8 3 2 2 2 3 2 2" xfId="0"/>
    <cellStyle name="Normal 8 3 2 2 2 3 3" xfId="0"/>
    <cellStyle name="Normal 8 3 2 2 2 4" xfId="0"/>
    <cellStyle name="Normal 8 3 2 2 2 4 2" xfId="0"/>
    <cellStyle name="Normal 8 3 2 2 2 5" xfId="0"/>
    <cellStyle name="Normal 8 3 2 2 3" xfId="0"/>
    <cellStyle name="Normal 8 3 2 2 3 2" xfId="0"/>
    <cellStyle name="Normal 8 3 2 2 3 2 2" xfId="0"/>
    <cellStyle name="Normal 8 3 2 2 3 3" xfId="0"/>
    <cellStyle name="Normal 8 3 2 2 4" xfId="0"/>
    <cellStyle name="Normal 8 3 2 2 4 2" xfId="0"/>
    <cellStyle name="Normal 8 3 2 2 4 2 2" xfId="0"/>
    <cellStyle name="Normal 8 3 2 2 4 3" xfId="0"/>
    <cellStyle name="Normal 8 3 2 2 5" xfId="0"/>
    <cellStyle name="Normal 8 3 2 2 5 2" xfId="0"/>
    <cellStyle name="Normal 8 3 2 2 6" xfId="0"/>
    <cellStyle name="Normal 8 3 2 3" xfId="0"/>
    <cellStyle name="Normal 8 3 2 3 2" xfId="0"/>
    <cellStyle name="Normal 8 3 2 3 2 2" xfId="0"/>
    <cellStyle name="Normal 8 3 2 3 2 2 2" xfId="0"/>
    <cellStyle name="Normal 8 3 2 3 2 3" xfId="0"/>
    <cellStyle name="Normal 8 3 2 3 3" xfId="0"/>
    <cellStyle name="Normal 8 3 2 3 3 2" xfId="0"/>
    <cellStyle name="Normal 8 3 2 3 3 2 2" xfId="0"/>
    <cellStyle name="Normal 8 3 2 3 3 3" xfId="0"/>
    <cellStyle name="Normal 8 3 2 3 4" xfId="0"/>
    <cellStyle name="Normal 8 3 2 3 4 2" xfId="0"/>
    <cellStyle name="Normal 8 3 2 3 5" xfId="0"/>
    <cellStyle name="Normal 8 3 2 4" xfId="0"/>
    <cellStyle name="Normal 8 3 2 4 2" xfId="0"/>
    <cellStyle name="Normal 8 3 2 4 2 2" xfId="0"/>
    <cellStyle name="Normal 8 3 2 4 3" xfId="0"/>
    <cellStyle name="Normal 8 3 2 5" xfId="0"/>
    <cellStyle name="Normal 8 3 2 5 2" xfId="0"/>
    <cellStyle name="Normal 8 3 2 5 2 2" xfId="0"/>
    <cellStyle name="Normal 8 3 2 5 3" xfId="0"/>
    <cellStyle name="Normal 8 3 2 6" xfId="0"/>
    <cellStyle name="Normal 8 3 2 6 2" xfId="0"/>
    <cellStyle name="Normal 8 3 2 7" xfId="0"/>
    <cellStyle name="Normal 8 3 2 7 2" xfId="0"/>
    <cellStyle name="Normal 8 3 2 8" xfId="0"/>
    <cellStyle name="Normal 8 3 3" xfId="0"/>
    <cellStyle name="Normal 8 3 3 2" xfId="0"/>
    <cellStyle name="Normal 8 3 3 2 2" xfId="0"/>
    <cellStyle name="Normal 8 3 3 3" xfId="0"/>
    <cellStyle name="Normal 8 3 3 4" xfId="0"/>
    <cellStyle name="Normal 8 3 3 5" xfId="0"/>
    <cellStyle name="Normal 8 3 3 5 2" xfId="0"/>
    <cellStyle name="Normal 8 3 4" xfId="0"/>
    <cellStyle name="Normal 8 3 4 2" xfId="0"/>
    <cellStyle name="Normal 8 3 4 3" xfId="0"/>
    <cellStyle name="Normal 8 3 4 4" xfId="0"/>
    <cellStyle name="Normal 8 3 5" xfId="0"/>
    <cellStyle name="Normal 8 3 6" xfId="0"/>
    <cellStyle name="Normal 8 3 6 2" xfId="0"/>
    <cellStyle name="Normal 8 3 7" xfId="0"/>
    <cellStyle name="Normal 8 3 8" xfId="0"/>
    <cellStyle name="Normal 8 3 9" xfId="0"/>
    <cellStyle name="Normal 8 4" xfId="0"/>
    <cellStyle name="Normal 8 4 2" xfId="0"/>
    <cellStyle name="Normal 8 4 2 2" xfId="0"/>
    <cellStyle name="Normal 8 4 2 2 2" xfId="0"/>
    <cellStyle name="Normal 8 4 2 2 2 2" xfId="0"/>
    <cellStyle name="Normal 8 4 2 2 2 2 2" xfId="0"/>
    <cellStyle name="Normal 8 4 2 2 2 3" xfId="0"/>
    <cellStyle name="Normal 8 4 2 2 3" xfId="0"/>
    <cellStyle name="Normal 8 4 2 2 3 2" xfId="0"/>
    <cellStyle name="Normal 8 4 2 2 3 2 2" xfId="0"/>
    <cellStyle name="Normal 8 4 2 2 3 3" xfId="0"/>
    <cellStyle name="Normal 8 4 2 2 4" xfId="0"/>
    <cellStyle name="Normal 8 4 2 2 4 2" xfId="0"/>
    <cellStyle name="Normal 8 4 2 2 5" xfId="0"/>
    <cellStyle name="Normal 8 4 2 3" xfId="0"/>
    <cellStyle name="Normal 8 4 2 3 2" xfId="0"/>
    <cellStyle name="Normal 8 4 2 3 2 2" xfId="0"/>
    <cellStyle name="Normal 8 4 2 3 3" xfId="0"/>
    <cellStyle name="Normal 8 4 2 4" xfId="0"/>
    <cellStyle name="Normal 8 4 2 4 2" xfId="0"/>
    <cellStyle name="Normal 8 4 2 4 2 2" xfId="0"/>
    <cellStyle name="Normal 8 4 2 4 3" xfId="0"/>
    <cellStyle name="Normal 8 4 2 5" xfId="0"/>
    <cellStyle name="Normal 8 4 2 5 2" xfId="0"/>
    <cellStyle name="Normal 8 4 2 6" xfId="0"/>
    <cellStyle name="Normal 8 4 3" xfId="0"/>
    <cellStyle name="Normal 8 4 3 2" xfId="0"/>
    <cellStyle name="Normal 8 4 3 2 2" xfId="0"/>
    <cellStyle name="Normal 8 4 3 2 2 2" xfId="0"/>
    <cellStyle name="Normal 8 4 3 2 3" xfId="0"/>
    <cellStyle name="Normal 8 4 3 3" xfId="0"/>
    <cellStyle name="Normal 8 4 3 3 2" xfId="0"/>
    <cellStyle name="Normal 8 4 3 3 2 2" xfId="0"/>
    <cellStyle name="Normal 8 4 3 3 3" xfId="0"/>
    <cellStyle name="Normal 8 4 3 4" xfId="0"/>
    <cellStyle name="Normal 8 4 3 4 2" xfId="0"/>
    <cellStyle name="Normal 8 4 3 5" xfId="0"/>
    <cellStyle name="Normal 8 4 4" xfId="0"/>
    <cellStyle name="Normal 8 4 4 2" xfId="0"/>
    <cellStyle name="Normal 8 4 4 2 2" xfId="0"/>
    <cellStyle name="Normal 8 4 4 3" xfId="0"/>
    <cellStyle name="Normal 8 4 5" xfId="0"/>
    <cellStyle name="Normal 8 4 5 2" xfId="0"/>
    <cellStyle name="Normal 8 4 5 2 2" xfId="0"/>
    <cellStyle name="Normal 8 4 5 3" xfId="0"/>
    <cellStyle name="Normal 8 4 6" xfId="0"/>
    <cellStyle name="Normal 8 4 6 2" xfId="0"/>
    <cellStyle name="Normal 8 4 7" xfId="0"/>
    <cellStyle name="Normal 8 4 7 2" xfId="0"/>
    <cellStyle name="Normal 8 4 8" xfId="0"/>
    <cellStyle name="Normal 8 5" xfId="0"/>
    <cellStyle name="Normal 8 5 2" xfId="0"/>
    <cellStyle name="Normal 8 5 3" xfId="0"/>
    <cellStyle name="Normal 8 6" xfId="0"/>
    <cellStyle name="Normal 8 6 2" xfId="0"/>
    <cellStyle name="Normal 8 6 3" xfId="0"/>
    <cellStyle name="Normal 8 7" xfId="0"/>
    <cellStyle name="Normal 8 7 2" xfId="0"/>
    <cellStyle name="Normal 8 7 3" xfId="0"/>
    <cellStyle name="Normal 8 8" xfId="0"/>
    <cellStyle name="Normal 8 8 2" xfId="0"/>
    <cellStyle name="Normal 8 9" xfId="0"/>
    <cellStyle name="Normal 8 9 2" xfId="0"/>
    <cellStyle name="Normal 80" xfId="0"/>
    <cellStyle name="Normal 81" xfId="0"/>
    <cellStyle name="Normal 82" xfId="0"/>
    <cellStyle name="Normal 83" xfId="0"/>
    <cellStyle name="Normal 84" xfId="0"/>
    <cellStyle name="Normal 85" xfId="0"/>
    <cellStyle name="Normal 86" xfId="0"/>
    <cellStyle name="Normal 87" xfId="0"/>
    <cellStyle name="Normal 88" xfId="0"/>
    <cellStyle name="Normal 89" xfId="0"/>
    <cellStyle name="Normal 9" xfId="0"/>
    <cellStyle name="Normal 9 2" xfId="0"/>
    <cellStyle name="Normal 9 2 2" xfId="0"/>
    <cellStyle name="Normal 9 2 2 2" xfId="0"/>
    <cellStyle name="Normal 9 2 2 2 2" xfId="0"/>
    <cellStyle name="Normal 9 2 2 2 2 2" xfId="0"/>
    <cellStyle name="Normal 9 2 2 2 2 2 2" xfId="0"/>
    <cellStyle name="Normal 9 2 2 2 2 2 2 2" xfId="0"/>
    <cellStyle name="Normal 9 2 2 2 2 2 3" xfId="0"/>
    <cellStyle name="Normal 9 2 2 2 2 3" xfId="0"/>
    <cellStyle name="Normal 9 2 2 2 2 3 2" xfId="0"/>
    <cellStyle name="Normal 9 2 2 2 2 3 2 2" xfId="0"/>
    <cellStyle name="Normal 9 2 2 2 2 3 3" xfId="0"/>
    <cellStyle name="Normal 9 2 2 2 2 4" xfId="0"/>
    <cellStyle name="Normal 9 2 2 2 2 4 2" xfId="0"/>
    <cellStyle name="Normal 9 2 2 2 2 5" xfId="0"/>
    <cellStyle name="Normal 9 2 2 2 3" xfId="0"/>
    <cellStyle name="Normal 9 2 2 2 3 2" xfId="0"/>
    <cellStyle name="Normal 9 2 2 2 3 2 2" xfId="0"/>
    <cellStyle name="Normal 9 2 2 2 3 3" xfId="0"/>
    <cellStyle name="Normal 9 2 2 2 4" xfId="0"/>
    <cellStyle name="Normal 9 2 2 2 4 2" xfId="0"/>
    <cellStyle name="Normal 9 2 2 2 4 2 2" xfId="0"/>
    <cellStyle name="Normal 9 2 2 2 4 3" xfId="0"/>
    <cellStyle name="Normal 9 2 2 2 5" xfId="0"/>
    <cellStyle name="Normal 9 2 2 2 5 2" xfId="0"/>
    <cellStyle name="Normal 9 2 2 2 6" xfId="0"/>
    <cellStyle name="Normal 9 2 2 3" xfId="0"/>
    <cellStyle name="Normal 9 2 2 3 2" xfId="0"/>
    <cellStyle name="Normal 9 2 2 3 2 2" xfId="0"/>
    <cellStyle name="Normal 9 2 2 3 2 2 2" xfId="0"/>
    <cellStyle name="Normal 9 2 2 3 2 3" xfId="0"/>
    <cellStyle name="Normal 9 2 2 3 3" xfId="0"/>
    <cellStyle name="Normal 9 2 2 3 3 2" xfId="0"/>
    <cellStyle name="Normal 9 2 2 3 3 2 2" xfId="0"/>
    <cellStyle name="Normal 9 2 2 3 3 3" xfId="0"/>
    <cellStyle name="Normal 9 2 2 3 4" xfId="0"/>
    <cellStyle name="Normal 9 2 2 3 4 2" xfId="0"/>
    <cellStyle name="Normal 9 2 2 3 5" xfId="0"/>
    <cellStyle name="Normal 9 2 2 4" xfId="0"/>
    <cellStyle name="Normal 9 2 2 4 2" xfId="0"/>
    <cellStyle name="Normal 9 2 2 4 2 2" xfId="0"/>
    <cellStyle name="Normal 9 2 2 4 3" xfId="0"/>
    <cellStyle name="Normal 9 2 2 5" xfId="0"/>
    <cellStyle name="Normal 9 2 2 5 2" xfId="0"/>
    <cellStyle name="Normal 9 2 2 5 2 2" xfId="0"/>
    <cellStyle name="Normal 9 2 2 5 3" xfId="0"/>
    <cellStyle name="Normal 9 2 2 6" xfId="0"/>
    <cellStyle name="Normal 9 2 2 6 2" xfId="0"/>
    <cellStyle name="Normal 9 2 2 7" xfId="0"/>
    <cellStyle name="Normal 9 2 2 7 2" xfId="0"/>
    <cellStyle name="Normal 9 2 2 8" xfId="0"/>
    <cellStyle name="Normal 9 2 3" xfId="0"/>
    <cellStyle name="Normal 9 2 3 2" xfId="0"/>
    <cellStyle name="Normal 9 2 3 2 2" xfId="0"/>
    <cellStyle name="Normal 9 2 3 2 2 2" xfId="0"/>
    <cellStyle name="Normal 9 2 3 2 2 2 2" xfId="0"/>
    <cellStyle name="Normal 9 2 3 2 2 3" xfId="0"/>
    <cellStyle name="Normal 9 2 3 2 3" xfId="0"/>
    <cellStyle name="Normal 9 2 3 2 3 2" xfId="0"/>
    <cellStyle name="Normal 9 2 3 2 3 2 2" xfId="0"/>
    <cellStyle name="Normal 9 2 3 2 3 3" xfId="0"/>
    <cellStyle name="Normal 9 2 3 2 4" xfId="0"/>
    <cellStyle name="Normal 9 2 3 2 4 2" xfId="0"/>
    <cellStyle name="Normal 9 2 3 2 5" xfId="0"/>
    <cellStyle name="Normal 9 2 3 3" xfId="0"/>
    <cellStyle name="Normal 9 2 3 3 2" xfId="0"/>
    <cellStyle name="Normal 9 2 3 3 2 2" xfId="0"/>
    <cellStyle name="Normal 9 2 3 3 3" xfId="0"/>
    <cellStyle name="Normal 9 2 3 4" xfId="0"/>
    <cellStyle name="Normal 9 2 3 4 2" xfId="0"/>
    <cellStyle name="Normal 9 2 3 4 2 2" xfId="0"/>
    <cellStyle name="Normal 9 2 3 4 3" xfId="0"/>
    <cellStyle name="Normal 9 2 3 5" xfId="0"/>
    <cellStyle name="Normal 9 2 3 5 2" xfId="0"/>
    <cellStyle name="Normal 9 2 3 6" xfId="0"/>
    <cellStyle name="Normal 9 2 4" xfId="0"/>
    <cellStyle name="Normal 9 2 4 2" xfId="0"/>
    <cellStyle name="Normal 9 2 4 2 2" xfId="0"/>
    <cellStyle name="Normal 9 2 4 2 2 2" xfId="0"/>
    <cellStyle name="Normal 9 2 4 2 3" xfId="0"/>
    <cellStyle name="Normal 9 2 4 3" xfId="0"/>
    <cellStyle name="Normal 9 2 4 3 2" xfId="0"/>
    <cellStyle name="Normal 9 2 4 3 2 2" xfId="0"/>
    <cellStyle name="Normal 9 2 4 3 3" xfId="0"/>
    <cellStyle name="Normal 9 2 4 4" xfId="0"/>
    <cellStyle name="Normal 9 2 4 4 2" xfId="0"/>
    <cellStyle name="Normal 9 2 5" xfId="0"/>
    <cellStyle name="Normal 9 2 5 2" xfId="0"/>
    <cellStyle name="Normal 9 2 5 2 2" xfId="0"/>
    <cellStyle name="Normal 9 2 6" xfId="0"/>
    <cellStyle name="Normal 9 2 6 2" xfId="0"/>
    <cellStyle name="Normal 9 2 6 2 2" xfId="0"/>
    <cellStyle name="Normal 9 2 7" xfId="0"/>
    <cellStyle name="Normal 9 2 8" xfId="0"/>
    <cellStyle name="Normal 9 2 8 2" xfId="0"/>
    <cellStyle name="Normal 9 2 9" xfId="0"/>
    <cellStyle name="Normal 9 3" xfId="0"/>
    <cellStyle name="Normal 9 3 2" xfId="0"/>
    <cellStyle name="Normal 9 3 2 2" xfId="0"/>
    <cellStyle name="Normal 9 3 2 2 2" xfId="0"/>
    <cellStyle name="Normal 9 3 2 2 2 2" xfId="0"/>
    <cellStyle name="Normal 9 3 2 2 2 2 2" xfId="0"/>
    <cellStyle name="Normal 9 3 2 2 2 3" xfId="0"/>
    <cellStyle name="Normal 9 3 2 2 3" xfId="0"/>
    <cellStyle name="Normal 9 3 2 2 3 2" xfId="0"/>
    <cellStyle name="Normal 9 3 2 2 3 2 2" xfId="0"/>
    <cellStyle name="Normal 9 3 2 2 3 3" xfId="0"/>
    <cellStyle name="Normal 9 3 2 2 4" xfId="0"/>
    <cellStyle name="Normal 9 3 2 2 4 2" xfId="0"/>
    <cellStyle name="Normal 9 3 2 2 5" xfId="0"/>
    <cellStyle name="Normal 9 3 2 3" xfId="0"/>
    <cellStyle name="Normal 9 3 2 3 2" xfId="0"/>
    <cellStyle name="Normal 9 3 2 3 2 2" xfId="0"/>
    <cellStyle name="Normal 9 3 2 3 3" xfId="0"/>
    <cellStyle name="Normal 9 3 2 4" xfId="0"/>
    <cellStyle name="Normal 9 3 2 4 2" xfId="0"/>
    <cellStyle name="Normal 9 3 2 4 2 2" xfId="0"/>
    <cellStyle name="Normal 9 3 2 4 3" xfId="0"/>
    <cellStyle name="Normal 9 3 2 5" xfId="0"/>
    <cellStyle name="Normal 9 3 2 5 2" xfId="0"/>
    <cellStyle name="Normal 9 3 2 6" xfId="0"/>
    <cellStyle name="Normal 9 3 3" xfId="0"/>
    <cellStyle name="Normal 9 3 3 2" xfId="0"/>
    <cellStyle name="Normal 9 3 3 2 2" xfId="0"/>
    <cellStyle name="Normal 9 3 3 2 2 2" xfId="0"/>
    <cellStyle name="Normal 9 3 3 2 3" xfId="0"/>
    <cellStyle name="Normal 9 3 3 3" xfId="0"/>
    <cellStyle name="Normal 9 3 3 3 2" xfId="0"/>
    <cellStyle name="Normal 9 3 3 3 2 2" xfId="0"/>
    <cellStyle name="Normal 9 3 3 3 3" xfId="0"/>
    <cellStyle name="Normal 9 3 3 4" xfId="0"/>
    <cellStyle name="Normal 9 3 3 4 2" xfId="0"/>
    <cellStyle name="Normal 9 3 4" xfId="0"/>
    <cellStyle name="Normal 9 3 4 2" xfId="0"/>
    <cellStyle name="Normal 9 3 4 2 2" xfId="0"/>
    <cellStyle name="Normal 9 3 5" xfId="0"/>
    <cellStyle name="Normal 9 3 5 2" xfId="0"/>
    <cellStyle name="Normal 9 3 5 2 2" xfId="0"/>
    <cellStyle name="Normal 9 3 6" xfId="0"/>
    <cellStyle name="Normal 9 3 7" xfId="0"/>
    <cellStyle name="Normal 9 3 7 2" xfId="0"/>
    <cellStyle name="Normal 9 3 8" xfId="0"/>
    <cellStyle name="Normal 9 4" xfId="0"/>
    <cellStyle name="Normal 9 4 2" xfId="0"/>
    <cellStyle name="Normal 9 4 2 2" xfId="0"/>
    <cellStyle name="Normal 9 5" xfId="0"/>
    <cellStyle name="Normal 9 6" xfId="0"/>
    <cellStyle name="Normal 9 7" xfId="0"/>
    <cellStyle name="Normal 9 8" xfId="0"/>
    <cellStyle name="Normal 9 9" xfId="0"/>
    <cellStyle name="Normal 90" xfId="0"/>
    <cellStyle name="Normal 91" xfId="0"/>
    <cellStyle name="Normal 92" xfId="0"/>
    <cellStyle name="Normal 93" xfId="0"/>
    <cellStyle name="Normal 94" xfId="0"/>
    <cellStyle name="Normal 95" xfId="0"/>
    <cellStyle name="Normal 96" xfId="0"/>
    <cellStyle name="Normal 97" xfId="0"/>
    <cellStyle name="Normal 98" xfId="0"/>
    <cellStyle name="Normal 99" xfId="0"/>
    <cellStyle name="Normal [0]" xfId="0"/>
    <cellStyle name="Normal [2]" xfId="0"/>
    <cellStyle name="normální 2" xfId="0"/>
    <cellStyle name="normální 2 2" xfId="0"/>
    <cellStyle name="normální_povolenikpopbytudlezemipuvodu942000" xfId="0"/>
    <cellStyle name="Nota" xfId="0"/>
    <cellStyle name="Nota 2" xfId="0"/>
    <cellStyle name="Nota 2 2" xfId="0"/>
    <cellStyle name="Nota 2 3" xfId="0"/>
    <cellStyle name="Nota 3" xfId="0"/>
    <cellStyle name="Nota 4" xfId="0"/>
    <cellStyle name="Notas" xfId="0"/>
    <cellStyle name="Note 2" xfId="0"/>
    <cellStyle name="Note 2 2" xfId="0"/>
    <cellStyle name="Note 2 2 2" xfId="0"/>
    <cellStyle name="Note 2 2 2 2" xfId="0"/>
    <cellStyle name="Note 2 2 2 2 2" xfId="0"/>
    <cellStyle name="Note 2 2 2 2 2 2" xfId="0"/>
    <cellStyle name="Note 2 2 2 2 3" xfId="0"/>
    <cellStyle name="Note 2 2 2 3" xfId="0"/>
    <cellStyle name="Note 2 2 2 3 2" xfId="0"/>
    <cellStyle name="Note 2 2 2 3 2 2" xfId="0"/>
    <cellStyle name="Note 2 2 2 3 3" xfId="0"/>
    <cellStyle name="Note 2 2 2 4" xfId="0"/>
    <cellStyle name="Note 2 2 2 4 2" xfId="0"/>
    <cellStyle name="Note 2 2 2 5" xfId="0"/>
    <cellStyle name="Note 2 2 3" xfId="0"/>
    <cellStyle name="Note 2 2 3 2" xfId="0"/>
    <cellStyle name="Note 2 2 3 2 2" xfId="0"/>
    <cellStyle name="Note 2 2 3 3" xfId="0"/>
    <cellStyle name="Note 2 2 4" xfId="0"/>
    <cellStyle name="Note 2 2 4 2" xfId="0"/>
    <cellStyle name="Note 2 2 4 2 2" xfId="0"/>
    <cellStyle name="Note 2 2 4 3" xfId="0"/>
    <cellStyle name="Note 2 2 5" xfId="0"/>
    <cellStyle name="Note 2 2 5 2" xfId="0"/>
    <cellStyle name="Note 2 2 6" xfId="0"/>
    <cellStyle name="Note 2 3" xfId="0"/>
    <cellStyle name="Note 2 3 2" xfId="0"/>
    <cellStyle name="Note 2 3 2 2" xfId="0"/>
    <cellStyle name="Note 2 3 2 2 2" xfId="0"/>
    <cellStyle name="Note 2 3 2 3" xfId="0"/>
    <cellStyle name="Note 2 3 3" xfId="0"/>
    <cellStyle name="Note 2 3 3 2" xfId="0"/>
    <cellStyle name="Note 2 3 3 2 2" xfId="0"/>
    <cellStyle name="Note 2 3 3 3" xfId="0"/>
    <cellStyle name="Note 2 3 4" xfId="0"/>
    <cellStyle name="Note 2 3 4 2" xfId="0"/>
    <cellStyle name="Note 2 4" xfId="0"/>
    <cellStyle name="Note 2 4 2" xfId="0"/>
    <cellStyle name="Note 2 4 2 2" xfId="0"/>
    <cellStyle name="Note 2 5" xfId="0"/>
    <cellStyle name="Note 2 5 2" xfId="0"/>
    <cellStyle name="Note 2 5 2 2" xfId="0"/>
    <cellStyle name="Note 2 6" xfId="0"/>
    <cellStyle name="Note 2 7" xfId="0"/>
    <cellStyle name="Note 2 7 2" xfId="0"/>
    <cellStyle name="Note 2 8" xfId="0"/>
    <cellStyle name="Note 2 8 2" xfId="0"/>
    <cellStyle name="Note 2 9" xfId="0"/>
    <cellStyle name="Note 3" xfId="0"/>
    <cellStyle name="Note 3 2" xfId="0"/>
    <cellStyle name="Note 4" xfId="0"/>
    <cellStyle name="Note 4 2" xfId="0"/>
    <cellStyle name="Note 5" xfId="0"/>
    <cellStyle name="Note 5 2" xfId="0"/>
    <cellStyle name="Note 6" xfId="0"/>
    <cellStyle name="Note 6 2" xfId="0"/>
    <cellStyle name="Note 7" xfId="0"/>
    <cellStyle name="notes" xfId="0"/>
    <cellStyle name="notes 2" xfId="0"/>
    <cellStyle name="Num2 - Style7" xfId="0"/>
    <cellStyle name="Num2 - Style7 2" xfId="0"/>
    <cellStyle name="Output 2" xfId="0"/>
    <cellStyle name="Percent 10" xfId="0"/>
    <cellStyle name="Percent 10 2" xfId="0"/>
    <cellStyle name="Percent 10 2 2" xfId="0"/>
    <cellStyle name="Percent 10 2 2 2" xfId="0"/>
    <cellStyle name="Percent 10 3" xfId="0"/>
    <cellStyle name="Percent 10 3 2" xfId="0"/>
    <cellStyle name="Percent 10 4" xfId="0"/>
    <cellStyle name="Percent 11" xfId="0"/>
    <cellStyle name="Percent 11 2" xfId="0"/>
    <cellStyle name="Percent 11 2 2" xfId="0"/>
    <cellStyle name="Percent 11 2 2 2" xfId="0"/>
    <cellStyle name="Percent 11 2 2 2 2" xfId="0"/>
    <cellStyle name="Percent 11 2 2 2 2 2" xfId="0"/>
    <cellStyle name="Percent 11 2 2 2 3" xfId="0"/>
    <cellStyle name="Percent 11 2 2 3" xfId="0"/>
    <cellStyle name="Percent 11 2 2 3 2" xfId="0"/>
    <cellStyle name="Percent 11 2 2 3 2 2" xfId="0"/>
    <cellStyle name="Percent 11 2 2 3 3" xfId="0"/>
    <cellStyle name="Percent 11 2 2 4" xfId="0"/>
    <cellStyle name="Percent 11 2 2 4 2" xfId="0"/>
    <cellStyle name="Percent 11 2 2 5" xfId="0"/>
    <cellStyle name="Percent 11 2 3" xfId="0"/>
    <cellStyle name="Percent 11 2 3 2" xfId="0"/>
    <cellStyle name="Percent 11 2 3 2 2" xfId="0"/>
    <cellStyle name="Percent 11 2 3 3" xfId="0"/>
    <cellStyle name="Percent 11 2 4" xfId="0"/>
    <cellStyle name="Percent 11 2 4 2" xfId="0"/>
    <cellStyle name="Percent 11 2 4 2 2" xfId="0"/>
    <cellStyle name="Percent 11 2 4 3" xfId="0"/>
    <cellStyle name="Percent 11 2 5" xfId="0"/>
    <cellStyle name="Percent 11 2 5 2" xfId="0"/>
    <cellStyle name="Percent 11 2 6" xfId="0"/>
    <cellStyle name="Percent 11 3" xfId="0"/>
    <cellStyle name="Percent 11 3 2" xfId="0"/>
    <cellStyle name="Percent 11 3 2 2" xfId="0"/>
    <cellStyle name="Percent 11 3 2 2 2" xfId="0"/>
    <cellStyle name="Percent 11 3 2 3" xfId="0"/>
    <cellStyle name="Percent 11 3 3" xfId="0"/>
    <cellStyle name="Percent 11 3 3 2" xfId="0"/>
    <cellStyle name="Percent 11 3 3 2 2" xfId="0"/>
    <cellStyle name="Percent 11 3 3 3" xfId="0"/>
    <cellStyle name="Percent 11 3 4" xfId="0"/>
    <cellStyle name="Percent 11 3 4 2" xfId="0"/>
    <cellStyle name="Percent 11 3 5" xfId="0"/>
    <cellStyle name="Percent 11 4" xfId="0"/>
    <cellStyle name="Percent 11 4 2" xfId="0"/>
    <cellStyle name="Percent 11 4 2 2" xfId="0"/>
    <cellStyle name="Percent 11 4 3" xfId="0"/>
    <cellStyle name="Percent 11 5" xfId="0"/>
    <cellStyle name="Percent 11 5 2" xfId="0"/>
    <cellStyle name="Percent 11 5 2 2" xfId="0"/>
    <cellStyle name="Percent 11 5 3" xfId="0"/>
    <cellStyle name="Percent 11 6" xfId="0"/>
    <cellStyle name="Percent 11 6 2" xfId="0"/>
    <cellStyle name="Percent 11 7" xfId="0"/>
    <cellStyle name="Percent 11 7 2" xfId="0"/>
    <cellStyle name="Percent 11 8" xfId="0"/>
    <cellStyle name="Percent 12" xfId="0"/>
    <cellStyle name="Percent 12 2" xfId="0"/>
    <cellStyle name="Percent 12 2 2" xfId="0"/>
    <cellStyle name="Percent 12 2 2 2" xfId="0"/>
    <cellStyle name="Percent 12 2 2 2 2" xfId="0"/>
    <cellStyle name="Percent 12 2 2 2 2 2" xfId="0"/>
    <cellStyle name="Percent 12 2 2 2 3" xfId="0"/>
    <cellStyle name="Percent 12 2 2 3" xfId="0"/>
    <cellStyle name="Percent 12 2 2 3 2" xfId="0"/>
    <cellStyle name="Percent 12 2 2 3 2 2" xfId="0"/>
    <cellStyle name="Percent 12 2 2 3 3" xfId="0"/>
    <cellStyle name="Percent 12 2 2 4" xfId="0"/>
    <cellStyle name="Percent 12 2 2 4 2" xfId="0"/>
    <cellStyle name="Percent 12 2 2 5" xfId="0"/>
    <cellStyle name="Percent 12 2 3" xfId="0"/>
    <cellStyle name="Percent 12 2 3 2" xfId="0"/>
    <cellStyle name="Percent 12 2 3 2 2" xfId="0"/>
    <cellStyle name="Percent 12 2 3 3" xfId="0"/>
    <cellStyle name="Percent 12 2 4" xfId="0"/>
    <cellStyle name="Percent 12 2 4 2" xfId="0"/>
    <cellStyle name="Percent 12 2 4 2 2" xfId="0"/>
    <cellStyle name="Percent 12 2 4 3" xfId="0"/>
    <cellStyle name="Percent 12 2 5" xfId="0"/>
    <cellStyle name="Percent 12 2 5 2" xfId="0"/>
    <cellStyle name="Percent 12 2 6" xfId="0"/>
    <cellStyle name="Percent 12 3" xfId="0"/>
    <cellStyle name="Percent 12 3 2" xfId="0"/>
    <cellStyle name="Percent 12 3 2 2" xfId="0"/>
    <cellStyle name="Percent 12 3 2 2 2" xfId="0"/>
    <cellStyle name="Percent 12 3 2 3" xfId="0"/>
    <cellStyle name="Percent 12 3 3" xfId="0"/>
    <cellStyle name="Percent 12 3 3 2" xfId="0"/>
    <cellStyle name="Percent 12 3 3 2 2" xfId="0"/>
    <cellStyle name="Percent 12 3 3 3" xfId="0"/>
    <cellStyle name="Percent 12 3 4" xfId="0"/>
    <cellStyle name="Percent 12 3 4 2" xfId="0"/>
    <cellStyle name="Percent 12 3 5" xfId="0"/>
    <cellStyle name="Percent 12 4" xfId="0"/>
    <cellStyle name="Percent 12 4 2" xfId="0"/>
    <cellStyle name="Percent 12 4 2 2" xfId="0"/>
    <cellStyle name="Percent 12 4 3" xfId="0"/>
    <cellStyle name="Percent 12 5" xfId="0"/>
    <cellStyle name="Percent 12 5 2" xfId="0"/>
    <cellStyle name="Percent 12 5 2 2" xfId="0"/>
    <cellStyle name="Percent 12 5 3" xfId="0"/>
    <cellStyle name="Percent 12 6" xfId="0"/>
    <cellStyle name="Percent 12 6 2" xfId="0"/>
    <cellStyle name="Percent 12 7" xfId="0"/>
    <cellStyle name="Percent 12 7 2" xfId="0"/>
    <cellStyle name="Percent 12 8" xfId="0"/>
    <cellStyle name="Percent 13" xfId="0"/>
    <cellStyle name="Percent 13 2" xfId="0"/>
    <cellStyle name="Percent 13 2 2" xfId="0"/>
    <cellStyle name="Percent 13 2 2 2" xfId="0"/>
    <cellStyle name="Percent 13 2 2 2 2" xfId="0"/>
    <cellStyle name="Percent 13 2 2 2 2 2" xfId="0"/>
    <cellStyle name="Percent 13 2 2 2 3" xfId="0"/>
    <cellStyle name="Percent 13 2 2 3" xfId="0"/>
    <cellStyle name="Percent 13 2 2 3 2" xfId="0"/>
    <cellStyle name="Percent 13 2 2 3 2 2" xfId="0"/>
    <cellStyle name="Percent 13 2 2 3 3" xfId="0"/>
    <cellStyle name="Percent 13 2 2 4" xfId="0"/>
    <cellStyle name="Percent 13 2 2 4 2" xfId="0"/>
    <cellStyle name="Percent 13 2 2 5" xfId="0"/>
    <cellStyle name="Percent 13 2 3" xfId="0"/>
    <cellStyle name="Percent 13 2 3 2" xfId="0"/>
    <cellStyle name="Percent 13 2 3 2 2" xfId="0"/>
    <cellStyle name="Percent 13 2 3 3" xfId="0"/>
    <cellStyle name="Percent 13 2 4" xfId="0"/>
    <cellStyle name="Percent 13 2 4 2" xfId="0"/>
    <cellStyle name="Percent 13 2 4 2 2" xfId="0"/>
    <cellStyle name="Percent 13 2 4 3" xfId="0"/>
    <cellStyle name="Percent 13 2 5" xfId="0"/>
    <cellStyle name="Percent 13 2 5 2" xfId="0"/>
    <cellStyle name="Percent 13 2 6" xfId="0"/>
    <cellStyle name="Percent 13 3" xfId="0"/>
    <cellStyle name="Percent 13 3 2" xfId="0"/>
    <cellStyle name="Percent 13 3 2 2" xfId="0"/>
    <cellStyle name="Percent 13 3 2 2 2" xfId="0"/>
    <cellStyle name="Percent 13 3 2 2 2 2" xfId="0"/>
    <cellStyle name="Percent 13 3 2 2 2 2 2" xfId="0"/>
    <cellStyle name="Percent 13 3 2 2 2 3" xfId="0"/>
    <cellStyle name="Percent 13 3 2 2 3" xfId="0"/>
    <cellStyle name="Percent 13 3 2 2 3 2" xfId="0"/>
    <cellStyle name="Percent 13 3 2 2 3 2 2" xfId="0"/>
    <cellStyle name="Percent 13 3 2 2 3 3" xfId="0"/>
    <cellStyle name="Percent 13 3 2 2 4" xfId="0"/>
    <cellStyle name="Percent 13 3 2 2 4 2" xfId="0"/>
    <cellStyle name="Percent 13 3 2 2 5" xfId="0"/>
    <cellStyle name="Percent 13 3 2 3" xfId="0"/>
    <cellStyle name="Percent 13 3 2 3 2" xfId="0"/>
    <cellStyle name="Percent 13 3 2 3 2 2" xfId="0"/>
    <cellStyle name="Percent 13 3 2 3 3" xfId="0"/>
    <cellStyle name="Percent 13 3 2 4" xfId="0"/>
    <cellStyle name="Percent 13 3 2 4 2" xfId="0"/>
    <cellStyle name="Percent 13 3 2 4 2 2" xfId="0"/>
    <cellStyle name="Percent 13 3 2 4 3" xfId="0"/>
    <cellStyle name="Percent 13 3 2 5" xfId="0"/>
    <cellStyle name="Percent 13 3 2 5 2" xfId="0"/>
    <cellStyle name="Percent 13 3 2 6" xfId="0"/>
    <cellStyle name="Percent 13 3 3" xfId="0"/>
    <cellStyle name="Percent 13 3 3 2" xfId="0"/>
    <cellStyle name="Percent 13 3 3 2 2" xfId="0"/>
    <cellStyle name="Percent 13 3 3 2 2 2" xfId="0"/>
    <cellStyle name="Percent 13 3 3 2 3" xfId="0"/>
    <cellStyle name="Percent 13 3 3 3" xfId="0"/>
    <cellStyle name="Percent 13 3 3 3 2" xfId="0"/>
    <cellStyle name="Percent 13 3 3 3 2 2" xfId="0"/>
    <cellStyle name="Percent 13 3 3 3 3" xfId="0"/>
    <cellStyle name="Percent 13 3 3 4" xfId="0"/>
    <cellStyle name="Percent 13 3 3 4 2" xfId="0"/>
    <cellStyle name="Percent 13 3 3 5" xfId="0"/>
    <cellStyle name="Percent 13 3 4" xfId="0"/>
    <cellStyle name="Percent 13 3 4 2" xfId="0"/>
    <cellStyle name="Percent 13 3 4 2 2" xfId="0"/>
    <cellStyle name="Percent 13 3 4 3" xfId="0"/>
    <cellStyle name="Percent 13 3 5" xfId="0"/>
    <cellStyle name="Percent 13 3 5 2" xfId="0"/>
    <cellStyle name="Percent 13 3 5 2 2" xfId="0"/>
    <cellStyle name="Percent 13 3 5 3" xfId="0"/>
    <cellStyle name="Percent 13 3 6" xfId="0"/>
    <cellStyle name="Percent 13 3 6 2" xfId="0"/>
    <cellStyle name="Percent 13 3 7" xfId="0"/>
    <cellStyle name="Percent 13 4" xfId="0"/>
    <cellStyle name="Percent 13 4 2" xfId="0"/>
    <cellStyle name="Percent 13 4 2 2" xfId="0"/>
    <cellStyle name="Percent 13 4 2 2 2" xfId="0"/>
    <cellStyle name="Percent 13 4 2 3" xfId="0"/>
    <cellStyle name="Percent 13 4 3" xfId="0"/>
    <cellStyle name="Percent 13 4 3 2" xfId="0"/>
    <cellStyle name="Percent 13 4 3 2 2" xfId="0"/>
    <cellStyle name="Percent 13 4 3 3" xfId="0"/>
    <cellStyle name="Percent 13 4 4" xfId="0"/>
    <cellStyle name="Percent 13 4 4 2" xfId="0"/>
    <cellStyle name="Percent 13 4 5" xfId="0"/>
    <cellStyle name="Percent 13 5" xfId="0"/>
    <cellStyle name="Percent 13 5 2" xfId="0"/>
    <cellStyle name="Percent 13 5 2 2" xfId="0"/>
    <cellStyle name="Percent 13 5 3" xfId="0"/>
    <cellStyle name="Percent 13 6" xfId="0"/>
    <cellStyle name="Percent 13 6 2" xfId="0"/>
    <cellStyle name="Percent 13 6 2 2" xfId="0"/>
    <cellStyle name="Percent 13 6 3" xfId="0"/>
    <cellStyle name="Percent 13 7" xfId="0"/>
    <cellStyle name="Percent 13 7 2" xfId="0"/>
    <cellStyle name="Percent 13 8" xfId="0"/>
    <cellStyle name="Percent 13 8 2" xfId="0"/>
    <cellStyle name="Percent 13 9" xfId="0"/>
    <cellStyle name="Percent 14" xfId="0"/>
    <cellStyle name="Percent 14 2" xfId="0"/>
    <cellStyle name="Percent 14 2 2" xfId="0"/>
    <cellStyle name="Percent 14 2 2 2" xfId="0"/>
    <cellStyle name="Percent 14 3" xfId="0"/>
    <cellStyle name="Percent 14 3 2" xfId="0"/>
    <cellStyle name="Percent 14 4" xfId="0"/>
    <cellStyle name="Percent 15" xfId="0"/>
    <cellStyle name="Percent 15 2" xfId="0"/>
    <cellStyle name="Percent 15 2 2" xfId="0"/>
    <cellStyle name="Percent 15 2 2 2" xfId="0"/>
    <cellStyle name="Percent 15 2 2 2 2" xfId="0"/>
    <cellStyle name="Percent 15 2 2 2 2 2" xfId="0"/>
    <cellStyle name="Percent 15 2 2 2 3" xfId="0"/>
    <cellStyle name="Percent 15 2 2 3" xfId="0"/>
    <cellStyle name="Percent 15 2 2 3 2" xfId="0"/>
    <cellStyle name="Percent 15 2 2 3 2 2" xfId="0"/>
    <cellStyle name="Percent 15 2 2 3 3" xfId="0"/>
    <cellStyle name="Percent 15 2 2 4" xfId="0"/>
    <cellStyle name="Percent 15 2 2 4 2" xfId="0"/>
    <cellStyle name="Percent 15 2 2 5" xfId="0"/>
    <cellStyle name="Percent 15 2 3" xfId="0"/>
    <cellStyle name="Percent 15 2 3 2" xfId="0"/>
    <cellStyle name="Percent 15 2 3 2 2" xfId="0"/>
    <cellStyle name="Percent 15 2 3 3" xfId="0"/>
    <cellStyle name="Percent 15 2 4" xfId="0"/>
    <cellStyle name="Percent 15 2 4 2" xfId="0"/>
    <cellStyle name="Percent 15 2 4 2 2" xfId="0"/>
    <cellStyle name="Percent 15 2 4 3" xfId="0"/>
    <cellStyle name="Percent 15 2 5" xfId="0"/>
    <cellStyle name="Percent 15 2 5 2" xfId="0"/>
    <cellStyle name="Percent 15 2 6" xfId="0"/>
    <cellStyle name="Percent 15 3" xfId="0"/>
    <cellStyle name="Percent 15 3 2" xfId="0"/>
    <cellStyle name="Percent 15 4" xfId="0"/>
    <cellStyle name="Percent 16" xfId="0"/>
    <cellStyle name="Percent 16 2" xfId="0"/>
    <cellStyle name="Percent 16 2 2" xfId="0"/>
    <cellStyle name="Percent 16 2 2 2" xfId="0"/>
    <cellStyle name="Percent 16 2 2 2 2" xfId="0"/>
    <cellStyle name="Percent 16 2 2 3" xfId="0"/>
    <cellStyle name="Percent 16 2 3" xfId="0"/>
    <cellStyle name="Percent 16 2 3 2" xfId="0"/>
    <cellStyle name="Percent 16 2 3 2 2" xfId="0"/>
    <cellStyle name="Percent 16 2 3 3" xfId="0"/>
    <cellStyle name="Percent 16 2 4" xfId="0"/>
    <cellStyle name="Percent 16 2 4 2" xfId="0"/>
    <cellStyle name="Percent 16 2 5" xfId="0"/>
    <cellStyle name="Percent 16 3" xfId="0"/>
    <cellStyle name="Percent 16 3 2" xfId="0"/>
    <cellStyle name="Percent 16 3 2 2" xfId="0"/>
    <cellStyle name="Percent 16 3 3" xfId="0"/>
    <cellStyle name="Percent 16 4" xfId="0"/>
    <cellStyle name="Percent 16 4 2" xfId="0"/>
    <cellStyle name="Percent 16 4 2 2" xfId="0"/>
    <cellStyle name="Percent 16 4 3" xfId="0"/>
    <cellStyle name="Percent 16 5" xfId="0"/>
    <cellStyle name="Percent 16 5 2" xfId="0"/>
    <cellStyle name="Percent 16 6" xfId="0"/>
    <cellStyle name="Percent 17" xfId="0"/>
    <cellStyle name="Percent 17 2" xfId="0"/>
    <cellStyle name="Percent 17 2 2" xfId="0"/>
    <cellStyle name="Percent 17 2 2 2" xfId="0"/>
    <cellStyle name="Percent 17 2 2 2 2" xfId="0"/>
    <cellStyle name="Percent 17 2 2 2 2 2" xfId="0"/>
    <cellStyle name="Percent 17 2 2 2 3" xfId="0"/>
    <cellStyle name="Percent 17 2 2 3" xfId="0"/>
    <cellStyle name="Percent 17 2 2 3 2" xfId="0"/>
    <cellStyle name="Percent 17 2 2 3 2 2" xfId="0"/>
    <cellStyle name="Percent 17 2 2 3 3" xfId="0"/>
    <cellStyle name="Percent 17 2 2 4" xfId="0"/>
    <cellStyle name="Percent 17 2 2 4 2" xfId="0"/>
    <cellStyle name="Percent 17 2 2 5" xfId="0"/>
    <cellStyle name="Percent 17 2 3" xfId="0"/>
    <cellStyle name="Percent 17 2 3 2" xfId="0"/>
    <cellStyle name="Percent 17 2 3 2 2" xfId="0"/>
    <cellStyle name="Percent 17 2 3 3" xfId="0"/>
    <cellStyle name="Percent 17 2 4" xfId="0"/>
    <cellStyle name="Percent 17 2 4 2" xfId="0"/>
    <cellStyle name="Percent 17 2 4 2 2" xfId="0"/>
    <cellStyle name="Percent 17 2 4 3" xfId="0"/>
    <cellStyle name="Percent 17 2 5" xfId="0"/>
    <cellStyle name="Percent 17 2 5 2" xfId="0"/>
    <cellStyle name="Percent 17 2 6" xfId="0"/>
    <cellStyle name="Percent 17 3" xfId="0"/>
    <cellStyle name="Percent 17 3 2" xfId="0"/>
    <cellStyle name="Percent 17 3 2 2" xfId="0"/>
    <cellStyle name="Percent 17 3 2 2 2" xfId="0"/>
    <cellStyle name="Percent 17 3 2 3" xfId="0"/>
    <cellStyle name="Percent 17 3 3" xfId="0"/>
    <cellStyle name="Percent 17 3 3 2" xfId="0"/>
    <cellStyle name="Percent 17 3 3 2 2" xfId="0"/>
    <cellStyle name="Percent 17 3 3 3" xfId="0"/>
    <cellStyle name="Percent 17 3 4" xfId="0"/>
    <cellStyle name="Percent 17 3 4 2" xfId="0"/>
    <cellStyle name="Percent 17 3 5" xfId="0"/>
    <cellStyle name="Percent 17 4" xfId="0"/>
    <cellStyle name="Percent 17 4 2" xfId="0"/>
    <cellStyle name="Percent 17 4 2 2" xfId="0"/>
    <cellStyle name="Percent 17 4 3" xfId="0"/>
    <cellStyle name="Percent 17 5" xfId="0"/>
    <cellStyle name="Percent 17 5 2" xfId="0"/>
    <cellStyle name="Percent 17 5 2 2" xfId="0"/>
    <cellStyle name="Percent 17 5 3" xfId="0"/>
    <cellStyle name="Percent 17 6" xfId="0"/>
    <cellStyle name="Percent 17 6 2" xfId="0"/>
    <cellStyle name="Percent 17 7" xfId="0"/>
    <cellStyle name="Percent 18" xfId="0"/>
    <cellStyle name="Percent 18 2" xfId="0"/>
    <cellStyle name="Percent 18 2 2" xfId="0"/>
    <cellStyle name="Percent 18 2 2 2" xfId="0"/>
    <cellStyle name="Percent 18 2 2 2 2" xfId="0"/>
    <cellStyle name="Percent 18 2 2 3" xfId="0"/>
    <cellStyle name="Percent 18 2 3" xfId="0"/>
    <cellStyle name="Percent 18 2 3 2" xfId="0"/>
    <cellStyle name="Percent 18 2 3 2 2" xfId="0"/>
    <cellStyle name="Percent 18 2 3 3" xfId="0"/>
    <cellStyle name="Percent 18 2 4" xfId="0"/>
    <cellStyle name="Percent 18 2 4 2" xfId="0"/>
    <cellStyle name="Percent 18 2 5" xfId="0"/>
    <cellStyle name="Percent 18 2 6" xfId="0"/>
    <cellStyle name="Percent 18 3" xfId="0"/>
    <cellStyle name="Percent 18 3 2" xfId="0"/>
    <cellStyle name="Percent 18 3 2 2" xfId="0"/>
    <cellStyle name="Percent 18 3 3" xfId="0"/>
    <cellStyle name="Percent 18 4" xfId="0"/>
    <cellStyle name="Percent 18 4 2" xfId="0"/>
    <cellStyle name="Percent 18 4 2 2" xfId="0"/>
    <cellStyle name="Percent 18 4 3" xfId="0"/>
    <cellStyle name="Percent 18 5" xfId="0"/>
    <cellStyle name="Percent 18 5 2" xfId="0"/>
    <cellStyle name="Percent 18 6" xfId="0"/>
    <cellStyle name="Percent 19" xfId="0"/>
    <cellStyle name="Percent 19 2" xfId="0"/>
    <cellStyle name="Percent 19 2 2" xfId="0"/>
    <cellStyle name="Percent 19 2 2 2" xfId="0"/>
    <cellStyle name="Percent 19 2 2 2 2" xfId="0"/>
    <cellStyle name="Percent 19 2 2 3" xfId="0"/>
    <cellStyle name="Percent 19 2 3" xfId="0"/>
    <cellStyle name="Percent 19 2 3 2" xfId="0"/>
    <cellStyle name="Percent 19 2 3 2 2" xfId="0"/>
    <cellStyle name="Percent 19 2 3 3" xfId="0"/>
    <cellStyle name="Percent 19 2 4" xfId="0"/>
    <cellStyle name="Percent 19 2 4 2" xfId="0"/>
    <cellStyle name="Percent 19 2 5" xfId="0"/>
    <cellStyle name="Percent 19 3" xfId="0"/>
    <cellStyle name="Percent 19 3 2" xfId="0"/>
    <cellStyle name="Percent 19 3 2 2" xfId="0"/>
    <cellStyle name="Percent 19 3 3" xfId="0"/>
    <cellStyle name="Percent 19 4" xfId="0"/>
    <cellStyle name="Percent 19 4 2" xfId="0"/>
    <cellStyle name="Percent 19 4 2 2" xfId="0"/>
    <cellStyle name="Percent 19 4 3" xfId="0"/>
    <cellStyle name="Percent 19 5" xfId="0"/>
    <cellStyle name="Percent 19 5 2" xfId="0"/>
    <cellStyle name="Percent 19 6" xfId="0"/>
    <cellStyle name="Percent 2" xfId="0"/>
    <cellStyle name="Percent 2 10" xfId="0"/>
    <cellStyle name="Percent 2 10 2" xfId="0"/>
    <cellStyle name="Percent 2 100" xfId="0"/>
    <cellStyle name="Percent 2 101" xfId="0"/>
    <cellStyle name="Percent 2 102" xfId="0"/>
    <cellStyle name="Percent 2 103" xfId="0"/>
    <cellStyle name="Percent 2 104" xfId="0"/>
    <cellStyle name="Percent 2 105" xfId="0"/>
    <cellStyle name="Percent 2 106" xfId="0"/>
    <cellStyle name="Percent 2 107" xfId="0"/>
    <cellStyle name="Percent 2 108" xfId="0"/>
    <cellStyle name="Percent 2 109" xfId="0"/>
    <cellStyle name="Percent 2 11" xfId="0"/>
    <cellStyle name="Percent 2 110" xfId="0"/>
    <cellStyle name="Percent 2 111" xfId="0"/>
    <cellStyle name="Percent 2 112" xfId="0"/>
    <cellStyle name="Percent 2 113" xfId="0"/>
    <cellStyle name="Percent 2 114" xfId="0"/>
    <cellStyle name="Percent 2 115" xfId="0"/>
    <cellStyle name="Percent 2 116" xfId="0"/>
    <cellStyle name="Percent 2 117" xfId="0"/>
    <cellStyle name="Percent 2 118" xfId="0"/>
    <cellStyle name="Percent 2 119" xfId="0"/>
    <cellStyle name="Percent 2 12" xfId="0"/>
    <cellStyle name="Percent 2 120" xfId="0"/>
    <cellStyle name="Percent 2 121" xfId="0"/>
    <cellStyle name="Percent 2 122" xfId="0"/>
    <cellStyle name="Percent 2 123" xfId="0"/>
    <cellStyle name="Percent 2 124" xfId="0"/>
    <cellStyle name="Percent 2 125" xfId="0"/>
    <cellStyle name="Percent 2 126" xfId="0"/>
    <cellStyle name="Percent 2 127" xfId="0"/>
    <cellStyle name="Percent 2 13" xfId="0"/>
    <cellStyle name="Percent 2 14" xfId="0"/>
    <cellStyle name="Percent 2 15" xfId="0"/>
    <cellStyle name="Percent 2 16" xfId="0"/>
    <cellStyle name="Percent 2 17" xfId="0"/>
    <cellStyle name="Percent 2 18" xfId="0"/>
    <cellStyle name="Percent 2 19" xfId="0"/>
    <cellStyle name="Percent 2 2" xfId="0"/>
    <cellStyle name="Percent 2 2 10" xfId="0"/>
    <cellStyle name="Percent 2 2 100" xfId="0"/>
    <cellStyle name="Percent 2 2 101" xfId="0"/>
    <cellStyle name="Percent 2 2 102" xfId="0"/>
    <cellStyle name="Percent 2 2 103" xfId="0"/>
    <cellStyle name="Percent 2 2 104" xfId="0"/>
    <cellStyle name="Percent 2 2 105" xfId="0"/>
    <cellStyle name="Percent 2 2 106" xfId="0"/>
    <cellStyle name="Percent 2 2 107" xfId="0"/>
    <cellStyle name="Percent 2 2 108" xfId="0"/>
    <cellStyle name="Percent 2 2 109" xfId="0"/>
    <cellStyle name="Percent 2 2 11" xfId="0"/>
    <cellStyle name="Percent 2 2 110" xfId="0"/>
    <cellStyle name="Percent 2 2 111" xfId="0"/>
    <cellStyle name="Percent 2 2 112" xfId="0"/>
    <cellStyle name="Percent 2 2 113" xfId="0"/>
    <cellStyle name="Percent 2 2 114" xfId="0"/>
    <cellStyle name="Percent 2 2 115" xfId="0"/>
    <cellStyle name="Percent 2 2 116" xfId="0"/>
    <cellStyle name="Percent 2 2 117" xfId="0"/>
    <cellStyle name="Percent 2 2 118" xfId="0"/>
    <cellStyle name="Percent 2 2 119" xfId="0"/>
    <cellStyle name="Percent 2 2 12" xfId="0"/>
    <cellStyle name="Percent 2 2 120" xfId="0"/>
    <cellStyle name="Percent 2 2 121" xfId="0"/>
    <cellStyle name="Percent 2 2 122" xfId="0"/>
    <cellStyle name="Percent 2 2 123" xfId="0"/>
    <cellStyle name="Percent 2 2 124" xfId="0"/>
    <cellStyle name="Percent 2 2 125" xfId="0"/>
    <cellStyle name="Percent 2 2 126" xfId="0"/>
    <cellStyle name="Percent 2 2 13" xfId="0"/>
    <cellStyle name="Percent 2 2 14" xfId="0"/>
    <cellStyle name="Percent 2 2 15" xfId="0"/>
    <cellStyle name="Percent 2 2 16" xfId="0"/>
    <cellStyle name="Percent 2 2 17" xfId="0"/>
    <cellStyle name="Percent 2 2 18" xfId="0"/>
    <cellStyle name="Percent 2 2 19" xfId="0"/>
    <cellStyle name="Percent 2 2 2" xfId="0"/>
    <cellStyle name="Percent 2 2 2 2" xfId="0"/>
    <cellStyle name="Percent 2 2 2 2 2" xfId="0"/>
    <cellStyle name="Percent 2 2 20" xfId="0"/>
    <cellStyle name="Percent 2 2 21" xfId="0"/>
    <cellStyle name="Percent 2 2 22" xfId="0"/>
    <cellStyle name="Percent 2 2 23" xfId="0"/>
    <cellStyle name="Percent 2 2 24" xfId="0"/>
    <cellStyle name="Percent 2 2 25" xfId="0"/>
    <cellStyle name="Percent 2 2 26" xfId="0"/>
    <cellStyle name="Percent 2 2 27" xfId="0"/>
    <cellStyle name="Percent 2 2 28" xfId="0"/>
    <cellStyle name="Percent 2 2 29" xfId="0"/>
    <cellStyle name="Percent 2 2 3" xfId="0"/>
    <cellStyle name="Percent 2 2 30" xfId="0"/>
    <cellStyle name="Percent 2 2 31" xfId="0"/>
    <cellStyle name="Percent 2 2 32" xfId="0"/>
    <cellStyle name="Percent 2 2 33" xfId="0"/>
    <cellStyle name="Percent 2 2 34" xfId="0"/>
    <cellStyle name="Percent 2 2 35" xfId="0"/>
    <cellStyle name="Percent 2 2 36" xfId="0"/>
    <cellStyle name="Percent 2 2 37" xfId="0"/>
    <cellStyle name="Percent 2 2 38" xfId="0"/>
    <cellStyle name="Percent 2 2 39" xfId="0"/>
    <cellStyle name="Percent 2 2 4" xfId="0"/>
    <cellStyle name="Percent 2 2 40" xfId="0"/>
    <cellStyle name="Percent 2 2 41" xfId="0"/>
    <cellStyle name="Percent 2 2 42" xfId="0"/>
    <cellStyle name="Percent 2 2 43" xfId="0"/>
    <cellStyle name="Percent 2 2 44" xfId="0"/>
    <cellStyle name="Percent 2 2 45" xfId="0"/>
    <cellStyle name="Percent 2 2 46" xfId="0"/>
    <cellStyle name="Percent 2 2 47" xfId="0"/>
    <cellStyle name="Percent 2 2 48" xfId="0"/>
    <cellStyle name="Percent 2 2 49" xfId="0"/>
    <cellStyle name="Percent 2 2 5" xfId="0"/>
    <cellStyle name="Percent 2 2 50" xfId="0"/>
    <cellStyle name="Percent 2 2 51" xfId="0"/>
    <cellStyle name="Percent 2 2 52" xfId="0"/>
    <cellStyle name="Percent 2 2 53" xfId="0"/>
    <cellStyle name="Percent 2 2 54" xfId="0"/>
    <cellStyle name="Percent 2 2 55" xfId="0"/>
    <cellStyle name="Percent 2 2 56" xfId="0"/>
    <cellStyle name="Percent 2 2 57" xfId="0"/>
    <cellStyle name="Percent 2 2 58" xfId="0"/>
    <cellStyle name="Percent 2 2 59" xfId="0"/>
    <cellStyle name="Percent 2 2 6" xfId="0"/>
    <cellStyle name="Percent 2 2 60" xfId="0"/>
    <cellStyle name="Percent 2 2 61" xfId="0"/>
    <cellStyle name="Percent 2 2 62" xfId="0"/>
    <cellStyle name="Percent 2 2 63" xfId="0"/>
    <cellStyle name="Percent 2 2 64" xfId="0"/>
    <cellStyle name="Percent 2 2 65" xfId="0"/>
    <cellStyle name="Percent 2 2 66" xfId="0"/>
    <cellStyle name="Percent 2 2 67" xfId="0"/>
    <cellStyle name="Percent 2 2 68" xfId="0"/>
    <cellStyle name="Percent 2 2 69" xfId="0"/>
    <cellStyle name="Percent 2 2 7" xfId="0"/>
    <cellStyle name="Percent 2 2 70" xfId="0"/>
    <cellStyle name="Percent 2 2 71" xfId="0"/>
    <cellStyle name="Percent 2 2 72" xfId="0"/>
    <cellStyle name="Percent 2 2 73" xfId="0"/>
    <cellStyle name="Percent 2 2 74" xfId="0"/>
    <cellStyle name="Percent 2 2 75" xfId="0"/>
    <cellStyle name="Percent 2 2 76" xfId="0"/>
    <cellStyle name="Percent 2 2 77" xfId="0"/>
    <cellStyle name="Percent 2 2 78" xfId="0"/>
    <cellStyle name="Percent 2 2 79" xfId="0"/>
    <cellStyle name="Percent 2 2 8" xfId="0"/>
    <cellStyle name="Percent 2 2 80" xfId="0"/>
    <cellStyle name="Percent 2 2 81" xfId="0"/>
    <cellStyle name="Percent 2 2 82" xfId="0"/>
    <cellStyle name="Percent 2 2 83" xfId="0"/>
    <cellStyle name="Percent 2 2 84" xfId="0"/>
    <cellStyle name="Percent 2 2 85" xfId="0"/>
    <cellStyle name="Percent 2 2 86" xfId="0"/>
    <cellStyle name="Percent 2 2 87" xfId="0"/>
    <cellStyle name="Percent 2 2 88" xfId="0"/>
    <cellStyle name="Percent 2 2 89" xfId="0"/>
    <cellStyle name="Percent 2 2 9" xfId="0"/>
    <cellStyle name="Percent 2 2 90" xfId="0"/>
    <cellStyle name="Percent 2 2 91" xfId="0"/>
    <cellStyle name="Percent 2 2 92" xfId="0"/>
    <cellStyle name="Percent 2 2 93" xfId="0"/>
    <cellStyle name="Percent 2 2 94" xfId="0"/>
    <cellStyle name="Percent 2 2 95" xfId="0"/>
    <cellStyle name="Percent 2 2 96" xfId="0"/>
    <cellStyle name="Percent 2 2 97" xfId="0"/>
    <cellStyle name="Percent 2 2 98" xfId="0"/>
    <cellStyle name="Percent 2 2 99" xfId="0"/>
    <cellStyle name="Percent 2 20" xfId="0"/>
    <cellStyle name="Percent 2 21" xfId="0"/>
    <cellStyle name="Percent 2 22" xfId="0"/>
    <cellStyle name="Percent 2 23" xfId="0"/>
    <cellStyle name="Percent 2 24" xfId="0"/>
    <cellStyle name="Percent 2 25" xfId="0"/>
    <cellStyle name="Percent 2 26" xfId="0"/>
    <cellStyle name="Percent 2 27" xfId="0"/>
    <cellStyle name="Percent 2 28" xfId="0"/>
    <cellStyle name="Percent 2 29" xfId="0"/>
    <cellStyle name="Percent 2 3" xfId="0"/>
    <cellStyle name="Percent 2 3 2" xfId="0"/>
    <cellStyle name="Percent 2 30" xfId="0"/>
    <cellStyle name="Percent 2 31" xfId="0"/>
    <cellStyle name="Percent 2 32" xfId="0"/>
    <cellStyle name="Percent 2 33" xfId="0"/>
    <cellStyle name="Percent 2 34" xfId="0"/>
    <cellStyle name="Percent 2 35" xfId="0"/>
    <cellStyle name="Percent 2 36" xfId="0"/>
    <cellStyle name="Percent 2 37" xfId="0"/>
    <cellStyle name="Percent 2 38" xfId="0"/>
    <cellStyle name="Percent 2 39" xfId="0"/>
    <cellStyle name="Percent 2 4" xfId="0"/>
    <cellStyle name="Percent 2 4 2" xfId="0"/>
    <cellStyle name="Percent 2 4 2 2" xfId="0"/>
    <cellStyle name="Percent 2 4 3" xfId="0"/>
    <cellStyle name="Percent 2 4 4" xfId="0"/>
    <cellStyle name="Percent 2 40" xfId="0"/>
    <cellStyle name="Percent 2 41" xfId="0"/>
    <cellStyle name="Percent 2 42" xfId="0"/>
    <cellStyle name="Percent 2 43" xfId="0"/>
    <cellStyle name="Percent 2 44" xfId="0"/>
    <cellStyle name="Percent 2 45" xfId="0"/>
    <cellStyle name="Percent 2 46" xfId="0"/>
    <cellStyle name="Percent 2 47" xfId="0"/>
    <cellStyle name="Percent 2 48" xfId="0"/>
    <cellStyle name="Percent 2 49" xfId="0"/>
    <cellStyle name="Percent 2 5" xfId="0"/>
    <cellStyle name="Percent 2 5 2" xfId="0"/>
    <cellStyle name="Percent 2 5 2 2" xfId="0"/>
    <cellStyle name="Percent 2 5 3" xfId="0"/>
    <cellStyle name="Percent 2 5 4" xfId="0"/>
    <cellStyle name="Percent 2 50" xfId="0"/>
    <cellStyle name="Percent 2 51" xfId="0"/>
    <cellStyle name="Percent 2 52" xfId="0"/>
    <cellStyle name="Percent 2 53" xfId="0"/>
    <cellStyle name="Percent 2 54" xfId="0"/>
    <cellStyle name="Percent 2 55" xfId="0"/>
    <cellStyle name="Percent 2 56" xfId="0"/>
    <cellStyle name="Percent 2 57" xfId="0"/>
    <cellStyle name="Percent 2 58" xfId="0"/>
    <cellStyle name="Percent 2 59" xfId="0"/>
    <cellStyle name="Percent 2 6" xfId="0"/>
    <cellStyle name="Percent 2 6 2" xfId="0"/>
    <cellStyle name="Percent 2 6 2 2" xfId="0"/>
    <cellStyle name="Percent 2 6 3" xfId="0"/>
    <cellStyle name="Percent 2 6 4" xfId="0"/>
    <cellStyle name="Percent 2 60" xfId="0"/>
    <cellStyle name="Percent 2 61" xfId="0"/>
    <cellStyle name="Percent 2 62" xfId="0"/>
    <cellStyle name="Percent 2 63" xfId="0"/>
    <cellStyle name="Percent 2 64" xfId="0"/>
    <cellStyle name="Percent 2 65" xfId="0"/>
    <cellStyle name="Percent 2 66" xfId="0"/>
    <cellStyle name="Percent 2 67" xfId="0"/>
    <cellStyle name="Percent 2 68" xfId="0"/>
    <cellStyle name="Percent 2 69" xfId="0"/>
    <cellStyle name="Percent 2 7" xfId="0"/>
    <cellStyle name="Percent 2 7 2" xfId="0"/>
    <cellStyle name="Percent 2 7 2 2" xfId="0"/>
    <cellStyle name="Percent 2 7 3" xfId="0"/>
    <cellStyle name="Percent 2 7 4" xfId="0"/>
    <cellStyle name="Percent 2 70" xfId="0"/>
    <cellStyle name="Percent 2 71" xfId="0"/>
    <cellStyle name="Percent 2 72" xfId="0"/>
    <cellStyle name="Percent 2 73" xfId="0"/>
    <cellStyle name="Percent 2 74" xfId="0"/>
    <cellStyle name="Percent 2 75" xfId="0"/>
    <cellStyle name="Percent 2 76" xfId="0"/>
    <cellStyle name="Percent 2 77" xfId="0"/>
    <cellStyle name="Percent 2 78" xfId="0"/>
    <cellStyle name="Percent 2 79" xfId="0"/>
    <cellStyle name="Percent 2 8" xfId="0"/>
    <cellStyle name="Percent 2 8 2" xfId="0"/>
    <cellStyle name="Percent 2 8 3" xfId="0"/>
    <cellStyle name="Percent 2 80" xfId="0"/>
    <cellStyle name="Percent 2 81" xfId="0"/>
    <cellStyle name="Percent 2 82" xfId="0"/>
    <cellStyle name="Percent 2 83" xfId="0"/>
    <cellStyle name="Percent 2 84" xfId="0"/>
    <cellStyle name="Percent 2 85" xfId="0"/>
    <cellStyle name="Percent 2 86" xfId="0"/>
    <cellStyle name="Percent 2 87" xfId="0"/>
    <cellStyle name="Percent 2 88" xfId="0"/>
    <cellStyle name="Percent 2 89" xfId="0"/>
    <cellStyle name="Percent 2 9" xfId="0"/>
    <cellStyle name="Percent 2 9 2" xfId="0"/>
    <cellStyle name="Percent 2 9 3" xfId="0"/>
    <cellStyle name="Percent 2 90" xfId="0"/>
    <cellStyle name="Percent 2 91" xfId="0"/>
    <cellStyle name="Percent 2 92" xfId="0"/>
    <cellStyle name="Percent 2 93" xfId="0"/>
    <cellStyle name="Percent 2 94" xfId="0"/>
    <cellStyle name="Percent 2 95" xfId="0"/>
    <cellStyle name="Percent 2 96" xfId="0"/>
    <cellStyle name="Percent 2 97" xfId="0"/>
    <cellStyle name="Percent 2 98" xfId="0"/>
    <cellStyle name="Percent 2 99" xfId="0"/>
    <cellStyle name="Percent 20" xfId="0"/>
    <cellStyle name="Percent 20 2" xfId="0"/>
    <cellStyle name="Percent 20 3" xfId="0"/>
    <cellStyle name="Percent 21" xfId="0"/>
    <cellStyle name="Percent 21 2" xfId="0"/>
    <cellStyle name="Percent 21 2 2" xfId="0"/>
    <cellStyle name="Percent 21 3" xfId="0"/>
    <cellStyle name="Percent 22" xfId="0"/>
    <cellStyle name="Percent 22 2" xfId="0"/>
    <cellStyle name="Percent 23" xfId="0"/>
    <cellStyle name="Percent 23 2" xfId="0"/>
    <cellStyle name="Percent 24" xfId="0"/>
    <cellStyle name="Percent 24 2" xfId="0"/>
    <cellStyle name="Percent 25" xfId="0"/>
    <cellStyle name="Percent 25 2" xfId="0"/>
    <cellStyle name="Percent 26" xfId="0"/>
    <cellStyle name="Percent 26 2" xfId="0"/>
    <cellStyle name="Percent 27" xfId="0"/>
    <cellStyle name="Percent 27 2" xfId="0"/>
    <cellStyle name="Percent 28" xfId="0"/>
    <cellStyle name="Percent 28 2" xfId="0"/>
    <cellStyle name="Percent 29" xfId="0"/>
    <cellStyle name="Percent 29 2" xfId="0"/>
    <cellStyle name="Percent 3" xfId="0"/>
    <cellStyle name="Percent 3 10" xfId="0"/>
    <cellStyle name="Percent 3 100" xfId="0"/>
    <cellStyle name="Percent 3 101" xfId="0"/>
    <cellStyle name="Percent 3 102" xfId="0"/>
    <cellStyle name="Percent 3 103" xfId="0"/>
    <cellStyle name="Percent 3 104" xfId="0"/>
    <cellStyle name="Percent 3 105" xfId="0"/>
    <cellStyle name="Percent 3 106" xfId="0"/>
    <cellStyle name="Percent 3 107" xfId="0"/>
    <cellStyle name="Percent 3 108" xfId="0"/>
    <cellStyle name="Percent 3 109" xfId="0"/>
    <cellStyle name="Percent 3 11" xfId="0"/>
    <cellStyle name="Percent 3 110" xfId="0"/>
    <cellStyle name="Percent 3 111" xfId="0"/>
    <cellStyle name="Percent 3 112" xfId="0"/>
    <cellStyle name="Percent 3 113" xfId="0"/>
    <cellStyle name="Percent 3 114" xfId="0"/>
    <cellStyle name="Percent 3 115" xfId="0"/>
    <cellStyle name="Percent 3 116" xfId="0"/>
    <cellStyle name="Percent 3 117" xfId="0"/>
    <cellStyle name="Percent 3 118" xfId="0"/>
    <cellStyle name="Percent 3 119" xfId="0"/>
    <cellStyle name="Percent 3 12" xfId="0"/>
    <cellStyle name="Percent 3 120" xfId="0"/>
    <cellStyle name="Percent 3 121" xfId="0"/>
    <cellStyle name="Percent 3 122" xfId="0"/>
    <cellStyle name="Percent 3 123" xfId="0"/>
    <cellStyle name="Percent 3 124" xfId="0"/>
    <cellStyle name="Percent 3 125" xfId="0"/>
    <cellStyle name="Percent 3 126" xfId="0"/>
    <cellStyle name="Percent 3 13" xfId="0"/>
    <cellStyle name="Percent 3 14" xfId="0"/>
    <cellStyle name="Percent 3 15" xfId="0"/>
    <cellStyle name="Percent 3 16" xfId="0"/>
    <cellStyle name="Percent 3 17" xfId="0"/>
    <cellStyle name="Percent 3 18" xfId="0"/>
    <cellStyle name="Percent 3 19" xfId="0"/>
    <cellStyle name="Percent 3 2" xfId="0"/>
    <cellStyle name="Percent 3 20" xfId="0"/>
    <cellStyle name="Percent 3 21" xfId="0"/>
    <cellStyle name="Percent 3 22" xfId="0"/>
    <cellStyle name="Percent 3 23" xfId="0"/>
    <cellStyle name="Percent 3 24" xfId="0"/>
    <cellStyle name="Percent 3 25" xfId="0"/>
    <cellStyle name="Percent 3 26" xfId="0"/>
    <cellStyle name="Percent 3 27" xfId="0"/>
    <cellStyle name="Percent 3 28" xfId="0"/>
    <cellStyle name="Percent 3 29" xfId="0"/>
    <cellStyle name="Percent 3 3" xfId="0"/>
    <cellStyle name="Percent 3 3 2" xfId="0"/>
    <cellStyle name="Percent 3 30" xfId="0"/>
    <cellStyle name="Percent 3 31" xfId="0"/>
    <cellStyle name="Percent 3 32" xfId="0"/>
    <cellStyle name="Percent 3 33" xfId="0"/>
    <cellStyle name="Percent 3 34" xfId="0"/>
    <cellStyle name="Percent 3 35" xfId="0"/>
    <cellStyle name="Percent 3 36" xfId="0"/>
    <cellStyle name="Percent 3 37" xfId="0"/>
    <cellStyle name="Percent 3 38" xfId="0"/>
    <cellStyle name="Percent 3 39" xfId="0"/>
    <cellStyle name="Percent 3 4" xfId="0"/>
    <cellStyle name="Percent 3 40" xfId="0"/>
    <cellStyle name="Percent 3 41" xfId="0"/>
    <cellStyle name="Percent 3 42" xfId="0"/>
    <cellStyle name="Percent 3 43" xfId="0"/>
    <cellStyle name="Percent 3 44" xfId="0"/>
    <cellStyle name="Percent 3 45" xfId="0"/>
    <cellStyle name="Percent 3 46" xfId="0"/>
    <cellStyle name="Percent 3 47" xfId="0"/>
    <cellStyle name="Percent 3 48" xfId="0"/>
    <cellStyle name="Percent 3 49" xfId="0"/>
    <cellStyle name="Percent 3 5" xfId="0"/>
    <cellStyle name="Percent 3 50" xfId="0"/>
    <cellStyle name="Percent 3 51" xfId="0"/>
    <cellStyle name="Percent 3 52" xfId="0"/>
    <cellStyle name="Percent 3 53" xfId="0"/>
    <cellStyle name="Percent 3 54" xfId="0"/>
    <cellStyle name="Percent 3 55" xfId="0"/>
    <cellStyle name="Percent 3 56" xfId="0"/>
    <cellStyle name="Percent 3 57" xfId="0"/>
    <cellStyle name="Percent 3 58" xfId="0"/>
    <cellStyle name="Percent 3 59" xfId="0"/>
    <cellStyle name="Percent 3 6" xfId="0"/>
    <cellStyle name="Percent 3 60" xfId="0"/>
    <cellStyle name="Percent 3 61" xfId="0"/>
    <cellStyle name="Percent 3 62" xfId="0"/>
    <cellStyle name="Percent 3 63" xfId="0"/>
    <cellStyle name="Percent 3 64" xfId="0"/>
    <cellStyle name="Percent 3 65" xfId="0"/>
    <cellStyle name="Percent 3 66" xfId="0"/>
    <cellStyle name="Percent 3 67" xfId="0"/>
    <cellStyle name="Percent 3 68" xfId="0"/>
    <cellStyle name="Percent 3 69" xfId="0"/>
    <cellStyle name="Percent 3 7" xfId="0"/>
    <cellStyle name="Percent 3 70" xfId="0"/>
    <cellStyle name="Percent 3 71" xfId="0"/>
    <cellStyle name="Percent 3 72" xfId="0"/>
    <cellStyle name="Percent 3 73" xfId="0"/>
    <cellStyle name="Percent 3 74" xfId="0"/>
    <cellStyle name="Percent 3 75" xfId="0"/>
    <cellStyle name="Percent 3 76" xfId="0"/>
    <cellStyle name="Percent 3 77" xfId="0"/>
    <cellStyle name="Percent 3 78" xfId="0"/>
    <cellStyle name="Percent 3 79" xfId="0"/>
    <cellStyle name="Percent 3 8" xfId="0"/>
    <cellStyle name="Percent 3 80" xfId="0"/>
    <cellStyle name="Percent 3 81" xfId="0"/>
    <cellStyle name="Percent 3 82" xfId="0"/>
    <cellStyle name="Percent 3 83" xfId="0"/>
    <cellStyle name="Percent 3 84" xfId="0"/>
    <cellStyle name="Percent 3 85" xfId="0"/>
    <cellStyle name="Percent 3 86" xfId="0"/>
    <cellStyle name="Percent 3 87" xfId="0"/>
    <cellStyle name="Percent 3 88" xfId="0"/>
    <cellStyle name="Percent 3 89" xfId="0"/>
    <cellStyle name="Percent 3 9" xfId="0"/>
    <cellStyle name="Percent 3 90" xfId="0"/>
    <cellStyle name="Percent 3 91" xfId="0"/>
    <cellStyle name="Percent 3 92" xfId="0"/>
    <cellStyle name="Percent 3 93" xfId="0"/>
    <cellStyle name="Percent 3 94" xfId="0"/>
    <cellStyle name="Percent 3 95" xfId="0"/>
    <cellStyle name="Percent 3 96" xfId="0"/>
    <cellStyle name="Percent 3 97" xfId="0"/>
    <cellStyle name="Percent 3 98" xfId="0"/>
    <cellStyle name="Percent 3 99" xfId="0"/>
    <cellStyle name="Percent 30" xfId="0"/>
    <cellStyle name="Percent 30 2" xfId="0"/>
    <cellStyle name="Percent 31" xfId="0"/>
    <cellStyle name="Percent 32" xfId="0"/>
    <cellStyle name="Percent 33" xfId="0"/>
    <cellStyle name="Percent 4" xfId="0"/>
    <cellStyle name="Percent 4 10" xfId="0"/>
    <cellStyle name="Percent 4 100" xfId="0"/>
    <cellStyle name="Percent 4 101" xfId="0"/>
    <cellStyle name="Percent 4 102" xfId="0"/>
    <cellStyle name="Percent 4 103" xfId="0"/>
    <cellStyle name="Percent 4 104" xfId="0"/>
    <cellStyle name="Percent 4 105" xfId="0"/>
    <cellStyle name="Percent 4 106" xfId="0"/>
    <cellStyle name="Percent 4 107" xfId="0"/>
    <cellStyle name="Percent 4 108" xfId="0"/>
    <cellStyle name="Percent 4 109" xfId="0"/>
    <cellStyle name="Percent 4 11" xfId="0"/>
    <cellStyle name="Percent 4 110" xfId="0"/>
    <cellStyle name="Percent 4 111" xfId="0"/>
    <cellStyle name="Percent 4 112" xfId="0"/>
    <cellStyle name="Percent 4 113" xfId="0"/>
    <cellStyle name="Percent 4 114" xfId="0"/>
    <cellStyle name="Percent 4 115" xfId="0"/>
    <cellStyle name="Percent 4 116" xfId="0"/>
    <cellStyle name="Percent 4 117" xfId="0"/>
    <cellStyle name="Percent 4 118" xfId="0"/>
    <cellStyle name="Percent 4 119" xfId="0"/>
    <cellStyle name="Percent 4 12" xfId="0"/>
    <cellStyle name="Percent 4 120" xfId="0"/>
    <cellStyle name="Percent 4 121" xfId="0"/>
    <cellStyle name="Percent 4 122" xfId="0"/>
    <cellStyle name="Percent 4 123" xfId="0"/>
    <cellStyle name="Percent 4 124" xfId="0"/>
    <cellStyle name="Percent 4 125" xfId="0"/>
    <cellStyle name="Percent 4 126" xfId="0"/>
    <cellStyle name="Percent 4 127" xfId="0"/>
    <cellStyle name="Percent 4 13" xfId="0"/>
    <cellStyle name="Percent 4 14" xfId="0"/>
    <cellStyle name="Percent 4 15" xfId="0"/>
    <cellStyle name="Percent 4 16" xfId="0"/>
    <cellStyle name="Percent 4 17" xfId="0"/>
    <cellStyle name="Percent 4 18" xfId="0"/>
    <cellStyle name="Percent 4 19" xfId="0"/>
    <cellStyle name="Percent 4 2" xfId="0"/>
    <cellStyle name="Percent 4 2 2" xfId="0"/>
    <cellStyle name="Percent 4 2 2 2" xfId="0"/>
    <cellStyle name="Percent 4 20" xfId="0"/>
    <cellStyle name="Percent 4 21" xfId="0"/>
    <cellStyle name="Percent 4 22" xfId="0"/>
    <cellStyle name="Percent 4 23" xfId="0"/>
    <cellStyle name="Percent 4 24" xfId="0"/>
    <cellStyle name="Percent 4 25" xfId="0"/>
    <cellStyle name="Percent 4 26" xfId="0"/>
    <cellStyle name="Percent 4 27" xfId="0"/>
    <cellStyle name="Percent 4 28" xfId="0"/>
    <cellStyle name="Percent 4 29" xfId="0"/>
    <cellStyle name="Percent 4 3" xfId="0"/>
    <cellStyle name="Percent 4 3 2" xfId="0"/>
    <cellStyle name="Percent 4 3 2 2" xfId="0"/>
    <cellStyle name="Percent 4 3 2 2 2" xfId="0"/>
    <cellStyle name="Percent 4 3 2 2 2 2" xfId="0"/>
    <cellStyle name="Percent 4 3 2 2 3" xfId="0"/>
    <cellStyle name="Percent 4 3 2 3" xfId="0"/>
    <cellStyle name="Percent 4 3 2 3 2" xfId="0"/>
    <cellStyle name="Percent 4 3 2 3 2 2" xfId="0"/>
    <cellStyle name="Percent 4 3 2 3 3" xfId="0"/>
    <cellStyle name="Percent 4 3 2 4" xfId="0"/>
    <cellStyle name="Percent 4 3 2 4 2" xfId="0"/>
    <cellStyle name="Percent 4 3 2 5" xfId="0"/>
    <cellStyle name="Percent 4 3 3" xfId="0"/>
    <cellStyle name="Percent 4 3 3 2" xfId="0"/>
    <cellStyle name="Percent 4 3 3 2 2" xfId="0"/>
    <cellStyle name="Percent 4 3 3 3" xfId="0"/>
    <cellStyle name="Percent 4 3 4" xfId="0"/>
    <cellStyle name="Percent 4 3 4 2" xfId="0"/>
    <cellStyle name="Percent 4 3 4 2 2" xfId="0"/>
    <cellStyle name="Percent 4 3 4 3" xfId="0"/>
    <cellStyle name="Percent 4 3 5" xfId="0"/>
    <cellStyle name="Percent 4 3 5 2" xfId="0"/>
    <cellStyle name="Percent 4 3 6" xfId="0"/>
    <cellStyle name="Percent 4 3 7" xfId="0"/>
    <cellStyle name="Percent 4 30" xfId="0"/>
    <cellStyle name="Percent 4 31" xfId="0"/>
    <cellStyle name="Percent 4 32" xfId="0"/>
    <cellStyle name="Percent 4 33" xfId="0"/>
    <cellStyle name="Percent 4 34" xfId="0"/>
    <cellStyle name="Percent 4 35" xfId="0"/>
    <cellStyle name="Percent 4 36" xfId="0"/>
    <cellStyle name="Percent 4 37" xfId="0"/>
    <cellStyle name="Percent 4 38" xfId="0"/>
    <cellStyle name="Percent 4 39" xfId="0"/>
    <cellStyle name="Percent 4 4" xfId="0"/>
    <cellStyle name="Percent 4 4 2" xfId="0"/>
    <cellStyle name="Percent 4 4 2 2" xfId="0"/>
    <cellStyle name="Percent 4 4 2 2 2" xfId="0"/>
    <cellStyle name="Percent 4 4 2 3" xfId="0"/>
    <cellStyle name="Percent 4 4 3" xfId="0"/>
    <cellStyle name="Percent 4 4 3 2" xfId="0"/>
    <cellStyle name="Percent 4 4 3 2 2" xfId="0"/>
    <cellStyle name="Percent 4 4 3 3" xfId="0"/>
    <cellStyle name="Percent 4 4 4" xfId="0"/>
    <cellStyle name="Percent 4 4 4 2" xfId="0"/>
    <cellStyle name="Percent 4 4 5" xfId="0"/>
    <cellStyle name="Percent 4 4 6" xfId="0"/>
    <cellStyle name="Percent 4 40" xfId="0"/>
    <cellStyle name="Percent 4 41" xfId="0"/>
    <cellStyle name="Percent 4 42" xfId="0"/>
    <cellStyle name="Percent 4 43" xfId="0"/>
    <cellStyle name="Percent 4 44" xfId="0"/>
    <cellStyle name="Percent 4 45" xfId="0"/>
    <cellStyle name="Percent 4 46" xfId="0"/>
    <cellStyle name="Percent 4 47" xfId="0"/>
    <cellStyle name="Percent 4 48" xfId="0"/>
    <cellStyle name="Percent 4 49" xfId="0"/>
    <cellStyle name="Percent 4 5" xfId="0"/>
    <cellStyle name="Percent 4 5 2" xfId="0"/>
    <cellStyle name="Percent 4 5 2 2" xfId="0"/>
    <cellStyle name="Percent 4 5 3" xfId="0"/>
    <cellStyle name="Percent 4 5 4" xfId="0"/>
    <cellStyle name="Percent 4 50" xfId="0"/>
    <cellStyle name="Percent 4 51" xfId="0"/>
    <cellStyle name="Percent 4 52" xfId="0"/>
    <cellStyle name="Percent 4 53" xfId="0"/>
    <cellStyle name="Percent 4 54" xfId="0"/>
    <cellStyle name="Percent 4 55" xfId="0"/>
    <cellStyle name="Percent 4 56" xfId="0"/>
    <cellStyle name="Percent 4 57" xfId="0"/>
    <cellStyle name="Percent 4 58" xfId="0"/>
    <cellStyle name="Percent 4 59" xfId="0"/>
    <cellStyle name="Percent 4 6" xfId="0"/>
    <cellStyle name="Percent 4 6 2" xfId="0"/>
    <cellStyle name="Percent 4 6 2 2" xfId="0"/>
    <cellStyle name="Percent 4 6 3" xfId="0"/>
    <cellStyle name="Percent 4 6 4" xfId="0"/>
    <cellStyle name="Percent 4 60" xfId="0"/>
    <cellStyle name="Percent 4 61" xfId="0"/>
    <cellStyle name="Percent 4 62" xfId="0"/>
    <cellStyle name="Percent 4 63" xfId="0"/>
    <cellStyle name="Percent 4 64" xfId="0"/>
    <cellStyle name="Percent 4 65" xfId="0"/>
    <cellStyle name="Percent 4 66" xfId="0"/>
    <cellStyle name="Percent 4 67" xfId="0"/>
    <cellStyle name="Percent 4 68" xfId="0"/>
    <cellStyle name="Percent 4 69" xfId="0"/>
    <cellStyle name="Percent 4 7" xfId="0"/>
    <cellStyle name="Percent 4 7 2" xfId="0"/>
    <cellStyle name="Percent 4 7 3" xfId="0"/>
    <cellStyle name="Percent 4 70" xfId="0"/>
    <cellStyle name="Percent 4 71" xfId="0"/>
    <cellStyle name="Percent 4 72" xfId="0"/>
    <cellStyle name="Percent 4 73" xfId="0"/>
    <cellStyle name="Percent 4 74" xfId="0"/>
    <cellStyle name="Percent 4 75" xfId="0"/>
    <cellStyle name="Percent 4 76" xfId="0"/>
    <cellStyle name="Percent 4 77" xfId="0"/>
    <cellStyle name="Percent 4 78" xfId="0"/>
    <cellStyle name="Percent 4 79" xfId="0"/>
    <cellStyle name="Percent 4 8" xfId="0"/>
    <cellStyle name="Percent 4 8 2" xfId="0"/>
    <cellStyle name="Percent 4 80" xfId="0"/>
    <cellStyle name="Percent 4 81" xfId="0"/>
    <cellStyle name="Percent 4 82" xfId="0"/>
    <cellStyle name="Percent 4 83" xfId="0"/>
    <cellStyle name="Percent 4 84" xfId="0"/>
    <cellStyle name="Percent 4 85" xfId="0"/>
    <cellStyle name="Percent 4 86" xfId="0"/>
    <cellStyle name="Percent 4 87" xfId="0"/>
    <cellStyle name="Percent 4 88" xfId="0"/>
    <cellStyle name="Percent 4 89" xfId="0"/>
    <cellStyle name="Percent 4 9" xfId="0"/>
    <cellStyle name="Percent 4 90" xfId="0"/>
    <cellStyle name="Percent 4 91" xfId="0"/>
    <cellStyle name="Percent 4 92" xfId="0"/>
    <cellStyle name="Percent 4 93" xfId="0"/>
    <cellStyle name="Percent 4 94" xfId="0"/>
    <cellStyle name="Percent 4 95" xfId="0"/>
    <cellStyle name="Percent 4 96" xfId="0"/>
    <cellStyle name="Percent 4 97" xfId="0"/>
    <cellStyle name="Percent 4 98" xfId="0"/>
    <cellStyle name="Percent 4 99" xfId="0"/>
    <cellStyle name="Percent 5" xfId="0"/>
    <cellStyle name="Percent 5 2" xfId="0"/>
    <cellStyle name="Percent 5 2 2" xfId="0"/>
    <cellStyle name="Percent 5 2 2 2" xfId="0"/>
    <cellStyle name="Percent 5 2 3" xfId="0"/>
    <cellStyle name="Percent 5 3" xfId="0"/>
    <cellStyle name="Percent 5 3 2" xfId="0"/>
    <cellStyle name="Percent 5 3 2 2" xfId="0"/>
    <cellStyle name="Percent 5 3 3" xfId="0"/>
    <cellStyle name="Percent 5 4" xfId="0"/>
    <cellStyle name="Percent 5 4 2" xfId="0"/>
    <cellStyle name="Percent 5 4 2 2" xfId="0"/>
    <cellStyle name="Percent 5 4 3" xfId="0"/>
    <cellStyle name="Percent 5 5" xfId="0"/>
    <cellStyle name="Percent 5 5 2" xfId="0"/>
    <cellStyle name="Percent 5 5 2 2" xfId="0"/>
    <cellStyle name="Percent 5 5 3" xfId="0"/>
    <cellStyle name="Percent 5 6" xfId="0"/>
    <cellStyle name="Percent 5 6 2" xfId="0"/>
    <cellStyle name="Percent 6" xfId="0"/>
    <cellStyle name="Percent 6 2" xfId="0"/>
    <cellStyle name="Percent 7" xfId="0"/>
    <cellStyle name="Percent 7 2" xfId="0"/>
    <cellStyle name="Percent 8" xfId="0"/>
    <cellStyle name="Percent 9" xfId="0"/>
    <cellStyle name="Percent 9 2" xfId="0"/>
    <cellStyle name="Row Ignore" xfId="0"/>
    <cellStyle name="Row Title 1" xfId="0"/>
    <cellStyle name="Row Title 2" xfId="0"/>
    <cellStyle name="Row Title 3" xfId="0"/>
    <cellStyle name="Row Title 4 Indent" xfId="0"/>
    <cellStyle name="Row Total" xfId="0"/>
    <cellStyle name="Row Total 2" xfId="0"/>
    <cellStyle name="RowHeading" xfId="0"/>
    <cellStyle name="Salida" xfId="0"/>
    <cellStyle name="Saída" xfId="0"/>
    <cellStyle name="Saída 2" xfId="0"/>
    <cellStyle name="Saída 2 2" xfId="0"/>
    <cellStyle name="Saída 2 3" xfId="0"/>
    <cellStyle name="Saída 3" xfId="0"/>
    <cellStyle name="Saída 4" xfId="0"/>
    <cellStyle name="semestre" xfId="0"/>
    <cellStyle name="semestre 2" xfId="0"/>
    <cellStyle name="Standaard_t101eke" xfId="0"/>
    <cellStyle name="Standard_WEO 2008 - RE Technology Cost (status 27-03-2008)-ext" xfId="0"/>
    <cellStyle name="Stub" xfId="0"/>
    <cellStyle name="Style 1" xfId="0"/>
    <cellStyle name="Style 27" xfId="0"/>
    <cellStyle name="Style 35" xfId="0"/>
    <cellStyle name="Style 36" xfId="0"/>
    <cellStyle name="styleColumnTitles" xfId="0"/>
    <cellStyle name="styleColumnTitles 2" xfId="0"/>
    <cellStyle name="styleColumnTitles 2 2" xfId="0"/>
    <cellStyle name="styleColumnTitles 3" xfId="0"/>
    <cellStyle name="styleDateRange" xfId="0"/>
    <cellStyle name="styleDateRange 2" xfId="0"/>
    <cellStyle name="styleDateRange 2 2" xfId="0"/>
    <cellStyle name="styleDateRange 3" xfId="0"/>
    <cellStyle name="styleHidden" xfId="0"/>
    <cellStyle name="styleNormal" xfId="0"/>
    <cellStyle name="styleSeriesAttributes" xfId="0"/>
    <cellStyle name="styleSeriesAttributes 2" xfId="0"/>
    <cellStyle name="styleSeriesAttributes 2 2" xfId="0"/>
    <cellStyle name="styleSeriesAttributes 3" xfId="0"/>
    <cellStyle name="styleSeriesData" xfId="0"/>
    <cellStyle name="styleSeriesData 2" xfId="0"/>
    <cellStyle name="styleSeriesData 2 2" xfId="0"/>
    <cellStyle name="styleSeriesData 3" xfId="0"/>
    <cellStyle name="styleSeriesDataForecast" xfId="0"/>
    <cellStyle name="styleSeriesDataForecast 2" xfId="0"/>
    <cellStyle name="styleSeriesDataForecast 2 2" xfId="0"/>
    <cellStyle name="styleSeriesDataForecast 3" xfId="0"/>
    <cellStyle name="styleSeriesDataForecastNA" xfId="0"/>
    <cellStyle name="styleSeriesDataForecastNA 2" xfId="0"/>
    <cellStyle name="styleSeriesDataForecastNA 2 2" xfId="0"/>
    <cellStyle name="styleSeriesDataForecastNA 3" xfId="0"/>
    <cellStyle name="styleSeriesDataNA" xfId="0"/>
    <cellStyle name="styleSeriesDataNA 2" xfId="0"/>
    <cellStyle name="styleSeriesDataNA 2 2" xfId="0"/>
    <cellStyle name="styleSeriesDataNA 3" xfId="0"/>
    <cellStyle name="SubHeading" xfId="0"/>
    <cellStyle name="SubsidTitle" xfId="0"/>
    <cellStyle name="Texto de advertencia" xfId="0"/>
    <cellStyle name="Texto de Aviso" xfId="0"/>
    <cellStyle name="Texto de Aviso 2" xfId="0"/>
    <cellStyle name="Texto explicativo" xfId="0"/>
    <cellStyle name="Texto Explicativo 2" xfId="0"/>
    <cellStyle name="Title 2" xfId="0"/>
    <cellStyle name="titre" xfId="0"/>
    <cellStyle name="titre 2" xfId="0"/>
    <cellStyle name="Top" xfId="0"/>
    <cellStyle name="Total 2" xfId="0"/>
    <cellStyle name="Totals" xfId="0"/>
    <cellStyle name="Totals [0]" xfId="0"/>
    <cellStyle name="Totals [2]" xfId="0"/>
    <cellStyle name="tête chapitre" xfId="0"/>
    <cellStyle name="tête chapitre 2" xfId="0"/>
    <cellStyle name="Título" xfId="0"/>
    <cellStyle name="Título 1" xfId="0"/>
    <cellStyle name="Título 1 2" xfId="0"/>
    <cellStyle name="Título 2" xfId="0"/>
    <cellStyle name="Título 2 2" xfId="0"/>
    <cellStyle name="Título 3" xfId="0"/>
    <cellStyle name="Título 3 2" xfId="0"/>
    <cellStyle name="Título 4" xfId="0"/>
    <cellStyle name="Título 4 2" xfId="0"/>
    <cellStyle name="Título 5" xfId="0"/>
    <cellStyle name="Warning Text 2" xfId="0"/>
    <cellStyle name="Year" xfId="0"/>
    <cellStyle name="Énfasis1" xfId="0"/>
    <cellStyle name="Énfasis2" xfId="0"/>
    <cellStyle name="Énfasis3" xfId="0"/>
    <cellStyle name="Énfasis4" xfId="0"/>
    <cellStyle name="Énfasis5" xfId="0"/>
    <cellStyle name="Énfasis6" xfId="0"/>
    <cellStyle name="Ênfase1" xfId="0"/>
    <cellStyle name="Ênfase1 2" xfId="0"/>
    <cellStyle name="Ênfase2" xfId="0"/>
    <cellStyle name="Ênfase2 2" xfId="0"/>
    <cellStyle name="Ênfase3" xfId="0"/>
    <cellStyle name="Ênfase3 2" xfId="0"/>
    <cellStyle name="Ênfase4" xfId="0"/>
    <cellStyle name="Ênfase4 2" xfId="0"/>
    <cellStyle name="Ênfase5" xfId="0"/>
    <cellStyle name="Ênfase5 2" xfId="0"/>
    <cellStyle name="Ênfase6" xfId="0"/>
    <cellStyle name="Ênfase6 2" xfId="0"/>
    <cellStyle name="Îáű÷íűé_ÂŰŐÎÄ" xfId="0"/>
    <cellStyle name="Обычный_2. ВСЕГО, МУЖЧИНЫ, ЖЕНЩИНЫ 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0399742792841"/>
          <c:y val="0.0498121309715512"/>
          <c:w val="0.968599292680313"/>
          <c:h val="0.95018786902844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7.12 Air pollution'!$B$14</c:f>
              <c:strCache>
                <c:ptCount val="1"/>
                <c:pt idx="0">
                  <c:v>PM10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8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.12 Air pollution'!$A$15:$A$30</c:f>
              <c:strCache>
                <c:ptCount val="16"/>
                <c:pt idx="0">
                  <c:v>Port Louis, Maurice</c:v>
                </c:pt>
                <c:pt idx="1">
                  <c:v>Durban, Afrique du Sud</c:v>
                </c:pt>
                <c:pt idx="2">
                  <c:v>Le Cap, Afrique du Sud</c:v>
                </c:pt>
                <c:pt idx="3">
                  <c:v>Morogoro, Tanzanie</c:v>
                </c:pt>
                <c:pt idx="4">
                  <c:v>Highveld Priority Area, Afrique du Sud</c:v>
                </c:pt>
                <c:pt idx="5">
                  <c:v>Tshwane (Pretoria), Afrique du Sud</c:v>
                </c:pt>
                <c:pt idx="6">
                  <c:v>Vaal Priority Area, Afrique du Sud</c:v>
                </c:pt>
                <c:pt idx="7">
                  <c:v>Buchanan (zone rurale), Libéria</c:v>
                </c:pt>
                <c:pt idx="8">
                  <c:v>Moyenne mondiale</c:v>
                </c:pt>
                <c:pt idx="9">
                  <c:v>Accra, Ghana</c:v>
                </c:pt>
                <c:pt idx="10">
                  <c:v>Johannesburg, Afrique du Sud</c:v>
                </c:pt>
                <c:pt idx="11">
                  <c:v>Moyenne Asie du Sud-Est</c:v>
                </c:pt>
                <c:pt idx="12">
                  <c:v>Beau-Bassin Rose-Hill, Maurice</c:v>
                </c:pt>
                <c:pt idx="13">
                  <c:v>Le Caire, Égypte</c:v>
                </c:pt>
                <c:pt idx="14">
                  <c:v>Moyenne des villes du Delta du Nil, Égypte</c:v>
                </c:pt>
                <c:pt idx="15">
                  <c:v>Dakar, Sénégal</c:v>
                </c:pt>
              </c:strCache>
            </c:strRef>
          </c:cat>
          <c:val>
            <c:numRef>
              <c:f>'7.12 Air pollution'!$B$15:$B$30</c:f>
              <c:numCache>
                <c:formatCode>General</c:formatCode>
                <c:ptCount val="16"/>
                <c:pt idx="0">
                  <c:v>21.8</c:v>
                </c:pt>
                <c:pt idx="1">
                  <c:v>26</c:v>
                </c:pt>
                <c:pt idx="2">
                  <c:v>30</c:v>
                </c:pt>
                <c:pt idx="3">
                  <c:v>35.1</c:v>
                </c:pt>
                <c:pt idx="4">
                  <c:v>51.4</c:v>
                </c:pt>
                <c:pt idx="5">
                  <c:v>58.8333333333333</c:v>
                </c:pt>
                <c:pt idx="6">
                  <c:v>61.6</c:v>
                </c:pt>
                <c:pt idx="7">
                  <c:v>66</c:v>
                </c:pt>
                <c:pt idx="8">
                  <c:v>71</c:v>
                </c:pt>
                <c:pt idx="9">
                  <c:v>97.8</c:v>
                </c:pt>
                <c:pt idx="10">
                  <c:v>97.8333333333333</c:v>
                </c:pt>
                <c:pt idx="11">
                  <c:v>128</c:v>
                </c:pt>
                <c:pt idx="12">
                  <c:v>130.55</c:v>
                </c:pt>
                <c:pt idx="13">
                  <c:v>135</c:v>
                </c:pt>
                <c:pt idx="14">
                  <c:v>140</c:v>
                </c:pt>
                <c:pt idx="15">
                  <c:v>179</c:v>
                </c:pt>
              </c:numCache>
            </c:numRef>
          </c:val>
        </c:ser>
        <c:gapWidth val="150"/>
        <c:overlap val="0"/>
        <c:axId val="9341754"/>
        <c:axId val="17780671"/>
      </c:barChart>
      <c:catAx>
        <c:axId val="934175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80671"/>
        <c:crossesAt val="0"/>
        <c:auto val="1"/>
        <c:lblAlgn val="ctr"/>
        <c:lblOffset val="100"/>
        <c:noMultiLvlLbl val="0"/>
      </c:catAx>
      <c:valAx>
        <c:axId val="177806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17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0.984167373480351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7.12 Air pollution'!$B$14</c:f>
              <c:strCache>
                <c:ptCount val="1"/>
                <c:pt idx="0">
                  <c:v>PM10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8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.12 Air pollution'!$A$15:$A$30</c:f>
              <c:strCache>
                <c:ptCount val="16"/>
                <c:pt idx="0">
                  <c:v>Port Louis, Maurice</c:v>
                </c:pt>
                <c:pt idx="1">
                  <c:v>Durban, Afrique du Sud</c:v>
                </c:pt>
                <c:pt idx="2">
                  <c:v>Le Cap, Afrique du Sud</c:v>
                </c:pt>
                <c:pt idx="3">
                  <c:v>Morogoro, Tanzanie</c:v>
                </c:pt>
                <c:pt idx="4">
                  <c:v>Highveld Priority Area, Afrique du Sud</c:v>
                </c:pt>
                <c:pt idx="5">
                  <c:v>Tshwane (Pretoria), Afrique du Sud</c:v>
                </c:pt>
                <c:pt idx="6">
                  <c:v>Vaal Priority Area, Afrique du Sud</c:v>
                </c:pt>
                <c:pt idx="7">
                  <c:v>Buchanan (zone rurale), Libéria</c:v>
                </c:pt>
                <c:pt idx="8">
                  <c:v>Moyenne mondiale</c:v>
                </c:pt>
                <c:pt idx="9">
                  <c:v>Accra, Ghana</c:v>
                </c:pt>
                <c:pt idx="10">
                  <c:v>Johannesburg, Afrique du Sud</c:v>
                </c:pt>
                <c:pt idx="11">
                  <c:v>Moyenne Asie du Sud-Est</c:v>
                </c:pt>
                <c:pt idx="12">
                  <c:v>Beau-Bassin Rose-Hill, Maurice</c:v>
                </c:pt>
                <c:pt idx="13">
                  <c:v>Le Caire, Égypte</c:v>
                </c:pt>
                <c:pt idx="14">
                  <c:v>Moyenne des villes du Delta du Nil, Égypte</c:v>
                </c:pt>
                <c:pt idx="15">
                  <c:v>Dakar, Sénégal</c:v>
                </c:pt>
              </c:strCache>
            </c:strRef>
          </c:cat>
          <c:val>
            <c:numRef>
              <c:f>'7.12 Air pollution'!$B$15:$B$30</c:f>
              <c:numCache>
                <c:formatCode>General</c:formatCode>
                <c:ptCount val="16"/>
                <c:pt idx="0">
                  <c:v>21.8</c:v>
                </c:pt>
                <c:pt idx="1">
                  <c:v>26</c:v>
                </c:pt>
                <c:pt idx="2">
                  <c:v>30</c:v>
                </c:pt>
                <c:pt idx="3">
                  <c:v>35.1</c:v>
                </c:pt>
                <c:pt idx="4">
                  <c:v>51.4</c:v>
                </c:pt>
                <c:pt idx="5">
                  <c:v>58.8333333333333</c:v>
                </c:pt>
                <c:pt idx="6">
                  <c:v>61.6</c:v>
                </c:pt>
                <c:pt idx="7">
                  <c:v>66</c:v>
                </c:pt>
                <c:pt idx="8">
                  <c:v>71</c:v>
                </c:pt>
                <c:pt idx="9">
                  <c:v>97.8</c:v>
                </c:pt>
                <c:pt idx="10">
                  <c:v>97.8333333333333</c:v>
                </c:pt>
                <c:pt idx="11">
                  <c:v>128</c:v>
                </c:pt>
                <c:pt idx="12">
                  <c:v>130.55</c:v>
                </c:pt>
                <c:pt idx="13">
                  <c:v>135</c:v>
                </c:pt>
                <c:pt idx="14">
                  <c:v>140</c:v>
                </c:pt>
                <c:pt idx="15">
                  <c:v>179</c:v>
                </c:pt>
              </c:numCache>
            </c:numRef>
          </c:val>
        </c:ser>
        <c:gapWidth val="150"/>
        <c:overlap val="0"/>
        <c:axId val="30438327"/>
        <c:axId val="14714015"/>
      </c:barChart>
      <c:catAx>
        <c:axId val="3043832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14015"/>
        <c:crossesAt val="0"/>
        <c:auto val="1"/>
        <c:lblAlgn val="ctr"/>
        <c:lblOffset val="100"/>
        <c:noMultiLvlLbl val="0"/>
      </c:catAx>
      <c:valAx>
        <c:axId val="14714015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oncentration des particules PM 10 (microgrammes/m3)</a:t>
                </a:r>
              </a:p>
            </c:rich>
          </c:tx>
          <c:layout>
            <c:manualLayout>
              <c:xMode val="edge"/>
              <c:yMode val="edge"/>
              <c:x val="0.0141362736782584"/>
              <c:y val="-0.5635588200450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38327"/>
        <c:crossesAt val="1"/>
        <c:crossBetween val="midCat"/>
        <c:majorUnit val="4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61360</xdr:colOff>
      <xdr:row>9</xdr:row>
      <xdr:rowOff>95040</xdr:rowOff>
    </xdr:from>
    <xdr:to>
      <xdr:col>24</xdr:col>
      <xdr:colOff>231840</xdr:colOff>
      <xdr:row>27</xdr:row>
      <xdr:rowOff>19080</xdr:rowOff>
    </xdr:to>
    <xdr:graphicFrame>
      <xdr:nvGraphicFramePr>
        <xdr:cNvPr id="0" name="Chart 1"/>
        <xdr:cNvGraphicFramePr/>
      </xdr:nvGraphicFramePr>
      <xdr:xfrm>
        <a:off x="8759520" y="1666800"/>
        <a:ext cx="6717960" cy="33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92840</xdr:colOff>
      <xdr:row>10</xdr:row>
      <xdr:rowOff>162000</xdr:rowOff>
    </xdr:from>
    <xdr:to>
      <xdr:col>13</xdr:col>
      <xdr:colOff>111600</xdr:colOff>
      <xdr:row>26</xdr:row>
      <xdr:rowOff>152640</xdr:rowOff>
    </xdr:to>
    <xdr:graphicFrame>
      <xdr:nvGraphicFramePr>
        <xdr:cNvPr id="1" name="Chart 2"/>
        <xdr:cNvGraphicFramePr/>
      </xdr:nvGraphicFramePr>
      <xdr:xfrm>
        <a:off x="2243520" y="1924200"/>
        <a:ext cx="636624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POP/Migration/IMDB/Estimates/AGE/Migrants%20age%20distribution%20ALL%20(original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Users/nguyen_t/AppData/Local/Microsoft/Windows/Temporary%20Internet%20Files/Content.Outlook/7CGOQQJB/Data/African%20Development%20Outlook/AEO2015/Theme%20Research%202015/AEO%202015%20v2/Chapter%206%20AM/AEO-Ch6_Figures_DELETED_TN%2024%20Mar%2020h.xlsx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SanMiguel_Fuel_Issues_D089009/DataClient/NAC_2006to10_Plan/Responses_Nov1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siteresources.worldbank.org/Samuel/QIV%2007-08%20data/dail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WPP2004_EXCEL_FILES/DB02_Stock_Indicators/WPP2004_DB2_F02_TOTAL_POPULATION_MAL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EO2012/Model/Investment/VAcalc.xlsb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CUME~1/GIACOM~1.SBR/LOCALS~1/Temp/notesC9812B/refugees%20stock%20Dec2004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Files%20Backup/Files/Migration/MigrationWorl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G:/EO2009/Assumptions/GDP/calc/GDPcalcnew.xlsb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ctive%20Files/UN-2010/Migration/Migration%20Report%202009/MigrationWorl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:/TECH/FenceLake_2001/Costs/capit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harts"/>
      <sheetName val="A - original"/>
      <sheetName val="B - redistributed"/>
      <sheetName val="C - original 5y"/>
      <sheetName val="LIST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6.2 Convergence graph"/>
      <sheetName val="AEO-Ch6_Figures_DELETED_TN 24 M"/>
    </sheetNames>
    <definedNames>
      <definedName name="xcir1" refersTo=""/>
      <definedName name="xcir2" refersTo=""/>
      <definedName name="xcir3" refersTo=""/>
      <definedName name="xdata1"/>
      <definedName name="xdata2"/>
      <definedName name="xdata3"/>
      <definedName name="xdata4"/>
      <definedName name="xdata5"/>
      <definedName name="xdata6"/>
    </definedNames>
    <sheetDataSet>
      <sheetData sheetId="0"/>
      <sheetData sheetId="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Responses"/>
      <sheetName val="1.2 Sequence Assumptions"/>
      <sheetName val="1.2a Page Curves"/>
      <sheetName val="1.2b Marion Curves"/>
      <sheetName val="1.3 Volumetrics"/>
      <sheetName val="1.4 Productivities"/>
      <sheetName val="1.5 Availabilities"/>
      <sheetName val="1.6 Distances"/>
      <sheetName val="1.7 Total Costs"/>
      <sheetName val="1.8 Meter Hours"/>
      <sheetName val="1.9 Equip. Data"/>
      <sheetName val="1.21 Org Chart"/>
      <sheetName val="2.1 Model Recovery"/>
      <sheetName val="2.2 Variance Reports"/>
      <sheetName val="2.3 Metered Hours History"/>
      <sheetName val="2.4 T-S Matching"/>
      <sheetName val="2.5 Labor Assumptions"/>
      <sheetName val="2.6 Hourly Labor"/>
      <sheetName val="2.7 Salary Labor"/>
      <sheetName val="2.19 Consumables"/>
      <sheetName val="2.20 Tire Costs"/>
      <sheetName val="3.1 Historical Hours Compared"/>
      <sheetName val="3.2 Avail Labor Hrs"/>
      <sheetName val="3.3 Capital Schedul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ter-Bank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ESTIMATES"/>
      <sheetName val="LOW"/>
      <sheetName val="MEDIUM"/>
      <sheetName val="HIGH"/>
      <sheetName val="CONSTANT"/>
      <sheetName val="NOTES"/>
      <sheetName val="Male ESTIMATE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eadme"/>
      <sheetName val="Graph"/>
      <sheetName val="GDP_PPP"/>
      <sheetName val="GDP_PPPperCapita"/>
      <sheetName val="vaPPP_industry"/>
      <sheetName val="vaPPP_services"/>
      <sheetName val="vaPPP_agriculture"/>
      <sheetName val="checkVAPPP"/>
      <sheetName val="GDP_MER"/>
      <sheetName val="GDP_MERperCapita"/>
      <sheetName val="vaMER_industry"/>
      <sheetName val="vaMER_services"/>
      <sheetName val="vaMER_agriculture"/>
      <sheetName val="checkVAMER"/>
      <sheetName val="GDP_adjPPP"/>
      <sheetName val="GDP_adjPPPperCapita"/>
      <sheetName val="vaadjPPP_industry"/>
      <sheetName val="vaadjPPP_services"/>
      <sheetName val="vaadjPPP_agriculture"/>
      <sheetName val="checkVAadjPPP"/>
      <sheetName val="Population"/>
      <sheetName val="PPPvsMER_weo"/>
      <sheetName val="PPPMERvsGDPcap"/>
      <sheetName val="VA_industry"/>
      <sheetName val="VA_industryVSservices"/>
      <sheetName val="va_indservsGDPcap"/>
      <sheetName val="vashare_indvsGDPcap"/>
      <sheetName val="vashare_servsGDPcap"/>
      <sheetName val="VA_industry_share"/>
      <sheetName val="VA_services"/>
      <sheetName val="VA_services_share"/>
      <sheetName val="VA_agriculture"/>
      <sheetName val="vashare_agrivsGDPcap"/>
      <sheetName val="VA_agriculture_share"/>
      <sheetName val="VA_total"/>
      <sheetName val="checkVA"/>
      <sheetName val="va"/>
      <sheetName val="WDI_va_ind"/>
      <sheetName val="WDI_va_ser"/>
      <sheetName val="WDI_va_agri"/>
      <sheetName val="UN_va%_ind"/>
      <sheetName val="UN_va%_ser"/>
      <sheetName val="Taipe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able"/>
      <sheetName val="TableData"/>
      <sheetName val="TableOrdered"/>
      <sheetName val="Index"/>
      <sheetName val="Sheet1"/>
      <sheetName val="LastTable"/>
      <sheetName val="ViewPolicy"/>
      <sheetName val="Instrumen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ReadMe"/>
      <sheetName val="process"/>
      <sheetName val="WEO"/>
      <sheetName val="Aggregates"/>
      <sheetName val="OECD"/>
      <sheetName val="NonOECD"/>
      <sheetName val="IMF_PPP_WEO"/>
      <sheetName val="IMF_PPP"/>
      <sheetName val="UN"/>
      <sheetName val="IMF_raw_values_PPP"/>
      <sheetName val="IMF_MER_WEO"/>
      <sheetName val="IMF_MER"/>
      <sheetName val="IMF_raw_values_MER"/>
      <sheetName val="IMF_raw_growth"/>
      <sheetName val="IMF_PPP_WEO_adj"/>
      <sheetName val="IMF_PPP_adj"/>
      <sheetName val="Significance"/>
      <sheetName val="IMF_raw_growth_adj"/>
      <sheetName val="VariousUpdates"/>
      <sheetName val="Inquiry"/>
      <sheetName val="Inquiry_adj"/>
      <sheetName val="ICP2005"/>
      <sheetName val="Inquiry_raw"/>
      <sheetName val="OECD_EO"/>
      <sheetName val="OMR"/>
      <sheetName val="WEO2008"/>
      <sheetName val="GlobalInsight"/>
      <sheetName val="GlobalInsight_raw"/>
      <sheetName val="ConsensusForecasts"/>
      <sheetName val="ConsensusForecasts_raw"/>
      <sheetName val="ADB"/>
      <sheetName val="ADB_raw"/>
      <sheetName val="WB"/>
      <sheetName val="WB_raw"/>
      <sheetName val="EIU"/>
      <sheetName val="EIU_raw"/>
      <sheetName val="Nat"/>
      <sheetName val="GDPcalcne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able"/>
      <sheetName val="TableData"/>
      <sheetName val="Sheet1"/>
      <sheetName val="TableOrdered"/>
      <sheetName val="Index"/>
      <sheetName val="LastTable"/>
      <sheetName val="ViewPolicy"/>
      <sheetName val="Instrumen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V Summary"/>
      <sheetName val="Equipdat"/>
      <sheetName val="Metered Hours"/>
      <sheetName val="Capital Cost"/>
      <sheetName val="Purch Sched"/>
      <sheetName val="Units on Hand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x.doi.org/10.1787/aeo-2016-fr" TargetMode="External"/><Relationship Id="rId2" Type="http://schemas.openxmlformats.org/officeDocument/2006/relationships/hyperlink" Target="http://oe.cd/disclaimer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16.13"/>
    <col collapsed="false" customWidth="false" hidden="false" outlineLevel="0" max="257" min="2" style="1" width="8.7"/>
  </cols>
  <sheetData>
    <row r="1" s="1" customFormat="true" ht="12.75" hidden="false" customHeight="false" outlineLevel="0" collapsed="false">
      <c r="A1" s="1" t="s">
        <v>0</v>
      </c>
    </row>
    <row r="2" s="1" customFormat="true" ht="12.75" hidden="false" customHeight="false" outlineLevel="0" collapsed="false">
      <c r="A2" s="1" t="s">
        <v>1</v>
      </c>
      <c r="B2" s="1" t="s">
        <v>2</v>
      </c>
    </row>
    <row r="3" s="1" customFormat="true" ht="12.75" hidden="false" customHeight="false" outlineLevel="0" collapsed="false">
      <c r="A3" s="1" t="s">
        <v>3</v>
      </c>
    </row>
    <row r="4" s="1" customFormat="true" ht="12.75" hidden="false" customHeight="false" outlineLevel="0" collapsed="false">
      <c r="A4" s="1" t="s">
        <v>4</v>
      </c>
    </row>
    <row r="5" s="1" customFormat="true" ht="12.75" hidden="false" customHeight="false" outlineLevel="0" collapsed="false"/>
    <row r="7" customFormat="false" ht="15" hidden="false" customHeight="false" outlineLevel="0" collapsed="false">
      <c r="A7" s="1" t="s">
        <v>2</v>
      </c>
    </row>
    <row r="14" customFormat="false" ht="15" hidden="false" customHeight="false" outlineLevel="0" collapsed="false">
      <c r="A14" s="1" t="s">
        <v>5</v>
      </c>
      <c r="B14" s="1" t="s">
        <v>6</v>
      </c>
    </row>
    <row r="15" customFormat="false" ht="15" hidden="false" customHeight="false" outlineLevel="0" collapsed="false">
      <c r="A15" s="1" t="s">
        <v>7</v>
      </c>
      <c r="B15" s="1" t="n">
        <v>21.8</v>
      </c>
    </row>
    <row r="16" customFormat="false" ht="15" hidden="false" customHeight="false" outlineLevel="0" collapsed="false">
      <c r="A16" s="1" t="s">
        <v>8</v>
      </c>
      <c r="B16" s="1" t="n">
        <v>26</v>
      </c>
    </row>
    <row r="17" customFormat="false" ht="15" hidden="false" customHeight="false" outlineLevel="0" collapsed="false">
      <c r="A17" s="1" t="s">
        <v>9</v>
      </c>
      <c r="B17" s="1" t="n">
        <v>30</v>
      </c>
    </row>
    <row r="18" customFormat="false" ht="15" hidden="false" customHeight="false" outlineLevel="0" collapsed="false">
      <c r="A18" s="1" t="s">
        <v>10</v>
      </c>
      <c r="B18" s="1" t="n">
        <v>35.1</v>
      </c>
    </row>
    <row r="19" customFormat="false" ht="15" hidden="false" customHeight="false" outlineLevel="0" collapsed="false">
      <c r="A19" s="1" t="s">
        <v>11</v>
      </c>
      <c r="B19" s="1" t="n">
        <v>51.4</v>
      </c>
    </row>
    <row r="20" customFormat="false" ht="15" hidden="false" customHeight="false" outlineLevel="0" collapsed="false">
      <c r="A20" s="1" t="s">
        <v>12</v>
      </c>
      <c r="B20" s="1" t="n">
        <v>58.8333333333333</v>
      </c>
    </row>
    <row r="21" customFormat="false" ht="15" hidden="false" customHeight="false" outlineLevel="0" collapsed="false">
      <c r="A21" s="1" t="s">
        <v>13</v>
      </c>
      <c r="B21" s="1" t="n">
        <v>61.6</v>
      </c>
    </row>
    <row r="22" customFormat="false" ht="15" hidden="false" customHeight="false" outlineLevel="0" collapsed="false">
      <c r="A22" s="1" t="s">
        <v>14</v>
      </c>
      <c r="B22" s="1" t="n">
        <v>66</v>
      </c>
    </row>
    <row r="23" customFormat="false" ht="15" hidden="false" customHeight="false" outlineLevel="0" collapsed="false">
      <c r="A23" s="1" t="s">
        <v>15</v>
      </c>
      <c r="B23" s="1" t="n">
        <v>71</v>
      </c>
    </row>
    <row r="24" customFormat="false" ht="15" hidden="false" customHeight="false" outlineLevel="0" collapsed="false">
      <c r="A24" s="1" t="s">
        <v>16</v>
      </c>
      <c r="B24" s="1" t="n">
        <v>97.8</v>
      </c>
    </row>
    <row r="25" customFormat="false" ht="15" hidden="false" customHeight="false" outlineLevel="0" collapsed="false">
      <c r="A25" s="1" t="s">
        <v>17</v>
      </c>
      <c r="B25" s="1" t="n">
        <v>97.8333333333333</v>
      </c>
    </row>
    <row r="26" customFormat="false" ht="15" hidden="false" customHeight="false" outlineLevel="0" collapsed="false">
      <c r="A26" s="1" t="s">
        <v>18</v>
      </c>
      <c r="B26" s="1" t="n">
        <v>128</v>
      </c>
    </row>
    <row r="27" customFormat="false" ht="15" hidden="false" customHeight="false" outlineLevel="0" collapsed="false">
      <c r="A27" s="1" t="s">
        <v>19</v>
      </c>
      <c r="B27" s="1" t="n">
        <v>130.55</v>
      </c>
    </row>
    <row r="28" customFormat="false" ht="15" hidden="false" customHeight="false" outlineLevel="0" collapsed="false">
      <c r="A28" s="1" t="s">
        <v>20</v>
      </c>
      <c r="B28" s="1" t="n">
        <v>135</v>
      </c>
    </row>
    <row r="29" customFormat="false" ht="15" hidden="false" customHeight="false" outlineLevel="0" collapsed="false">
      <c r="A29" s="1" t="s">
        <v>21</v>
      </c>
      <c r="B29" s="1" t="n">
        <v>140</v>
      </c>
      <c r="D29" s="1" t="s">
        <v>22</v>
      </c>
    </row>
    <row r="30" customFormat="false" ht="15" hidden="false" customHeight="false" outlineLevel="0" collapsed="false">
      <c r="A30" s="1" t="s">
        <v>23</v>
      </c>
      <c r="B30" s="1" t="n">
        <v>179</v>
      </c>
    </row>
  </sheetData>
  <hyperlinks>
    <hyperlink ref="A1" r:id="rId1" display="Perspectives économiques en Afrique 2016 - © OCDE 2016"/>
    <hyperlink ref="A4" r:id="rId2" display="Responsabilité : http://oe.cd/disclaimer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6T15:57:31Z</dcterms:created>
  <dc:creator>OECD</dc:creator>
  <dc:description/>
  <dc:language>en-US</dc:language>
  <cp:lastModifiedBy>FINAT-DUCLOS Vincent</cp:lastModifiedBy>
  <dcterms:modified xsi:type="dcterms:W3CDTF">2016-05-11T09:39:55Z</dcterms:modified>
  <cp:revision>0</cp:revision>
  <dc:subject/>
  <dc:title/>
</cp:coreProperties>
</file>