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erspetivas económicas em África 2016 (Versão Condensada) Cidades sustentáveis e transformação estrutural - © OECD 2016</t>
  </si>
  <si>
    <t xml:space="preserve">Chapter 5</t>
  </si>
  <si>
    <t xml:space="preserve">Figure 5.1. Principais prioridades para os cidadãos africanos</t>
  </si>
  <si>
    <t xml:space="preserve">Version 1 - Last updated: 12-Jul-2016</t>
  </si>
  <si>
    <t xml:space="preserve">Disclaimer: http://oe.cd/disclaimer</t>
  </si>
  <si>
    <t xml:space="preserve"> </t>
  </si>
  <si>
    <t xml:space="preserve">Boa educação</t>
  </si>
  <si>
    <t xml:space="preserve">Melhores cuidados de saúde</t>
  </si>
  <si>
    <t xml:space="preserve">Um governo honesto e com capacidade de resposta</t>
  </si>
  <si>
    <t xml:space="preserve">Melhores oportunidades de emprego</t>
  </si>
  <si>
    <t xml:space="preserve">Figura 5.1. Principais prioridades para os cidadãos africanos</t>
  </si>
  <si>
    <t xml:space="preserve">Acesso a água potável e saneamento</t>
  </si>
  <si>
    <t xml:space="preserve">Proteção do crime e da violência</t>
  </si>
  <si>
    <t xml:space="preserve">Alimentação nutritiva e de preço acessível</t>
  </si>
  <si>
    <t xml:space="preserve">Melhores transportes e estradas</t>
  </si>
  <si>
    <t xml:space="preserve">Ausência de discriminação e perseguições</t>
  </si>
  <si>
    <t xml:space="preserve">Igualdade entre homens e mulheres</t>
  </si>
  <si>
    <t xml:space="preserve">Liberdades políticas</t>
  </si>
  <si>
    <t xml:space="preserve">Apoio às pessoas que não podem trabalhar</t>
  </si>
  <si>
    <t xml:space="preserve">Energia fidedigna em casa</t>
  </si>
  <si>
    <t xml:space="preserve">Proteção das florestas, rios e oceanos</t>
  </si>
  <si>
    <t xml:space="preserve">Ação contra as alterações climáticas</t>
  </si>
  <si>
    <t xml:space="preserve">Acesso a internet e telefone</t>
  </si>
  <si>
    <t xml:space="preserve">Nota: Este gráfico apresenta as respostas à questão: “Quais os seis assuntos que considera mais importantes, para si e para a sua família?" (35 310 respondentes no total dos 54 países africanos).</t>
  </si>
  <si>
    <t xml:space="preserve">Fonte: NU/ODI/Ipsos MORI (2016)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#\ 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i val="true"/>
      <sz val="10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EF4F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A5A"/>
      <rgbColor rgb="FFC0C0C0"/>
      <rgbColor rgb="FF808080"/>
      <rgbColor rgb="FF9999FF"/>
      <rgbColor rgb="FF993366"/>
      <rgbColor rgb="FFEEF4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2807957153788"/>
          <c:w val="1"/>
          <c:h val="0.980719204284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6a5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6a5a"/>
              </a:solidFill>
              <a:ln w="0">
                <a:noFill/>
              </a:ln>
            </c:spPr>
          </c:dPt>
          <c:dLbls>
            <c:numFmt formatCode="#\ ##0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5.1'!$A$8:$A$23</c:f>
              <c:strCache>
                <c:ptCount val="16"/>
                <c:pt idx="0">
                  <c:v>Boa educação</c:v>
                </c:pt>
                <c:pt idx="1">
                  <c:v>Melhores cuidados de saúde</c:v>
                </c:pt>
                <c:pt idx="2">
                  <c:v>Um governo honesto e com capacidade de resposta</c:v>
                </c:pt>
                <c:pt idx="3">
                  <c:v>Melhores oportunidades de emprego</c:v>
                </c:pt>
                <c:pt idx="4">
                  <c:v>Acesso a água potável e saneamento</c:v>
                </c:pt>
                <c:pt idx="5">
                  <c:v>Proteção do crime e da violência</c:v>
                </c:pt>
                <c:pt idx="6">
                  <c:v>Alimentação nutritiva e de preço acessível</c:v>
                </c:pt>
                <c:pt idx="7">
                  <c:v>Melhores transportes e estradas</c:v>
                </c:pt>
                <c:pt idx="8">
                  <c:v>Ausência de discriminação e perseguições</c:v>
                </c:pt>
                <c:pt idx="9">
                  <c:v>Igualdade entre homens e mulheres</c:v>
                </c:pt>
                <c:pt idx="10">
                  <c:v>Liberdades políticas</c:v>
                </c:pt>
                <c:pt idx="11">
                  <c:v>Apoio às pessoas que não podem trabalhar</c:v>
                </c:pt>
                <c:pt idx="12">
                  <c:v>Energia fidedigna em casa</c:v>
                </c:pt>
                <c:pt idx="13">
                  <c:v>Proteção das florestas, rios e oceanos</c:v>
                </c:pt>
                <c:pt idx="14">
                  <c:v>Ação contra as alterações climáticas</c:v>
                </c:pt>
                <c:pt idx="15">
                  <c:v>Acesso a internet e telefone</c:v>
                </c:pt>
              </c:strCache>
            </c:strRef>
          </c:cat>
          <c:val>
            <c:numRef>
              <c:f>'Figure5.1'!$B$8:$B$23</c:f>
              <c:numCache>
                <c:formatCode>General</c:formatCode>
                <c:ptCount val="16"/>
                <c:pt idx="0">
                  <c:v>26608</c:v>
                </c:pt>
                <c:pt idx="1">
                  <c:v>23849</c:v>
                </c:pt>
                <c:pt idx="2">
                  <c:v>19241</c:v>
                </c:pt>
                <c:pt idx="3">
                  <c:v>18707</c:v>
                </c:pt>
                <c:pt idx="4">
                  <c:v>17090</c:v>
                </c:pt>
                <c:pt idx="5">
                  <c:v>16575</c:v>
                </c:pt>
                <c:pt idx="6">
                  <c:v>16059</c:v>
                </c:pt>
                <c:pt idx="7">
                  <c:v>11057</c:v>
                </c:pt>
                <c:pt idx="8">
                  <c:v>9711</c:v>
                </c:pt>
                <c:pt idx="9">
                  <c:v>8720</c:v>
                </c:pt>
                <c:pt idx="10">
                  <c:v>8630</c:v>
                </c:pt>
                <c:pt idx="11">
                  <c:v>8285</c:v>
                </c:pt>
                <c:pt idx="12">
                  <c:v>7287</c:v>
                </c:pt>
                <c:pt idx="13">
                  <c:v>7264</c:v>
                </c:pt>
                <c:pt idx="14">
                  <c:v>6848</c:v>
                </c:pt>
                <c:pt idx="15">
                  <c:v>5919</c:v>
                </c:pt>
              </c:numCache>
            </c:numRef>
          </c:val>
        </c:ser>
        <c:gapWidth val="150"/>
        <c:overlap val="0"/>
        <c:axId val="41593215"/>
        <c:axId val="90594919"/>
      </c:barChart>
      <c:catAx>
        <c:axId val="41593215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94919"/>
        <c:crossesAt val="0"/>
        <c:auto val="1"/>
        <c:lblAlgn val="ctr"/>
        <c:lblOffset val="100"/>
        <c:noMultiLvlLbl val="0"/>
      </c:catAx>
      <c:valAx>
        <c:axId val="905949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93215"/>
        <c:crosses val="max"/>
        <c:crossBetween val="midCat"/>
      </c:valAx>
      <c:spPr>
        <a:solidFill>
          <a:srgbClr val="eef4f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2</xdr:row>
      <xdr:rowOff>152640</xdr:rowOff>
    </xdr:from>
    <xdr:to>
      <xdr:col>14</xdr:col>
      <xdr:colOff>3798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8079120" y="2171880"/>
        <a:ext cx="59137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61037-pt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7.28"/>
    <col collapsed="false" customWidth="true" hidden="false" outlineLevel="0" max="3" min="3" style="0" width="11.42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9.5" hidden="false" customHeight="true" outlineLevel="0" collapsed="false">
      <c r="A6" s="3"/>
      <c r="C6" s="0" t="s">
        <v>5</v>
      </c>
    </row>
    <row r="7" customFormat="false" ht="12" hidden="false" customHeight="true" outlineLevel="0" collapsed="false"/>
    <row r="8" customFormat="false" ht="12.75" hidden="false" customHeight="false" outlineLevel="0" collapsed="false">
      <c r="A8" s="0" t="s">
        <v>6</v>
      </c>
      <c r="B8" s="0" t="n">
        <v>26608</v>
      </c>
      <c r="C8" s="4" t="n">
        <f aca="false">B8/SUM(B$8:B$23)</f>
        <v>0.125598300684447</v>
      </c>
    </row>
    <row r="9" customFormat="false" ht="12.75" hidden="false" customHeight="false" outlineLevel="0" collapsed="false">
      <c r="A9" s="0" t="s">
        <v>7</v>
      </c>
      <c r="B9" s="0" t="n">
        <v>23849</v>
      </c>
      <c r="C9" s="4" t="n">
        <f aca="false">B9/SUM(B$8:B$23)</f>
        <v>0.112574935095587</v>
      </c>
    </row>
    <row r="10" customFormat="false" ht="12.75" hidden="false" customHeight="false" outlineLevel="0" collapsed="false">
      <c r="A10" s="0" t="s">
        <v>8</v>
      </c>
      <c r="B10" s="0" t="n">
        <v>19241</v>
      </c>
      <c r="C10" s="4" t="n">
        <f aca="false">B10/SUM(B$8:B$23)</f>
        <v>0.0908236960113288</v>
      </c>
    </row>
    <row r="11" customFormat="false" ht="12.75" hidden="false" customHeight="false" outlineLevel="0" collapsed="false">
      <c r="A11" s="0" t="s">
        <v>9</v>
      </c>
      <c r="B11" s="0" t="n">
        <v>18707</v>
      </c>
      <c r="C11" s="4" t="n">
        <f aca="false">B11/SUM(B$8:B$23)</f>
        <v>0.0883030446070333</v>
      </c>
      <c r="G11" s="5" t="s">
        <v>10</v>
      </c>
      <c r="H11" s="5"/>
      <c r="I11" s="5"/>
      <c r="J11" s="5"/>
      <c r="K11" s="5"/>
      <c r="L11" s="6"/>
    </row>
    <row r="12" customFormat="false" ht="12.75" hidden="false" customHeight="false" outlineLevel="0" collapsed="false">
      <c r="A12" s="0" t="s">
        <v>11</v>
      </c>
      <c r="B12" s="0" t="n">
        <v>17090</v>
      </c>
      <c r="C12" s="4" t="n">
        <f aca="false">B12/SUM(B$8:B$23)</f>
        <v>0.0806702855794194</v>
      </c>
    </row>
    <row r="13" customFormat="false" ht="12.75" hidden="false" customHeight="false" outlineLevel="0" collapsed="false">
      <c r="A13" s="0" t="s">
        <v>12</v>
      </c>
      <c r="B13" s="0" t="n">
        <v>16575</v>
      </c>
      <c r="C13" s="7" t="n">
        <f aca="false">B13/SUM(B$8:B$23)</f>
        <v>0.0782393202737786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0" t="s">
        <v>13</v>
      </c>
      <c r="B14" s="0" t="n">
        <v>16059</v>
      </c>
      <c r="C14" s="7" t="n">
        <f aca="false">B14/SUM(B$8:B$23)</f>
        <v>0.075803634647156</v>
      </c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0" t="s">
        <v>14</v>
      </c>
      <c r="B15" s="0" t="n">
        <v>11057</v>
      </c>
      <c r="C15" s="7" t="n">
        <f aca="false">B15/SUM(B$8:B$23)</f>
        <v>0.0521925890960585</v>
      </c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0" t="s">
        <v>15</v>
      </c>
      <c r="B16" s="0" t="n">
        <v>9711</v>
      </c>
      <c r="C16" s="7" t="n">
        <f aca="false">B16/SUM(B$8:B$23)</f>
        <v>0.0458390370545197</v>
      </c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A17" s="0" t="s">
        <v>16</v>
      </c>
      <c r="B17" s="0" t="n">
        <v>8720</v>
      </c>
      <c r="C17" s="7" t="n">
        <f aca="false">B17/SUM(B$8:B$23)</f>
        <v>0.0411611989615294</v>
      </c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0" t="s">
        <v>17</v>
      </c>
      <c r="B18" s="0" t="n">
        <v>8630</v>
      </c>
      <c r="C18" s="7" t="n">
        <f aca="false">B18/SUM(B$8:B$23)</f>
        <v>0.040736370073165</v>
      </c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0" t="s">
        <v>18</v>
      </c>
      <c r="B19" s="0" t="n">
        <v>8285</v>
      </c>
      <c r="C19" s="7" t="n">
        <f aca="false">B19/SUM(B$8:B$23)</f>
        <v>0.0391078593344347</v>
      </c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A20" s="0" t="s">
        <v>19</v>
      </c>
      <c r="B20" s="0" t="n">
        <v>7287</v>
      </c>
      <c r="C20" s="7" t="n">
        <f aca="false">B20/SUM(B$8:B$23)</f>
        <v>0.0343969789945716</v>
      </c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0" t="s">
        <v>20</v>
      </c>
      <c r="B21" s="0" t="n">
        <v>7264</v>
      </c>
      <c r="C21" s="7" t="n">
        <f aca="false">B21/SUM(B$8:B$23)</f>
        <v>0.0342884116119896</v>
      </c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0" t="s">
        <v>21</v>
      </c>
      <c r="B22" s="0" t="n">
        <v>6848</v>
      </c>
      <c r="C22" s="7" t="n">
        <f aca="false">B22/SUM(B$8:B$23)</f>
        <v>0.0323247580835497</v>
      </c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0" t="s">
        <v>22</v>
      </c>
      <c r="B23" s="0" t="n">
        <v>5919</v>
      </c>
      <c r="C23" s="7" t="n">
        <f aca="false">B23/SUM(B$8:B$23)</f>
        <v>0.0279395798914326</v>
      </c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9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5.75" hidden="false" customHeight="true" outlineLevel="0" collapsed="false">
      <c r="C29" s="8"/>
      <c r="D29" s="8"/>
      <c r="E29" s="8"/>
      <c r="F29" s="8"/>
      <c r="G29" s="10" t="s">
        <v>23</v>
      </c>
      <c r="H29" s="10"/>
      <c r="I29" s="10"/>
      <c r="J29" s="10"/>
      <c r="K29" s="10"/>
      <c r="L29" s="10"/>
    </row>
    <row r="30" customFormat="false" ht="15.75" hidden="false" customHeight="true" outlineLevel="0" collapsed="false">
      <c r="C30" s="8"/>
      <c r="D30" s="8"/>
      <c r="E30" s="8"/>
      <c r="F30" s="8"/>
      <c r="G30" s="10"/>
      <c r="H30" s="10"/>
      <c r="I30" s="10"/>
      <c r="J30" s="10"/>
      <c r="K30" s="10"/>
      <c r="L30" s="10"/>
    </row>
    <row r="31" customFormat="false" ht="15.75" hidden="false" customHeight="true" outlineLevel="0" collapsed="false">
      <c r="C31" s="8"/>
      <c r="D31" s="8"/>
      <c r="E31" s="8"/>
      <c r="F31" s="8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C32" s="8"/>
      <c r="D32" s="8"/>
      <c r="E32" s="8"/>
      <c r="F32" s="8"/>
      <c r="G32" s="6" t="s">
        <v>24</v>
      </c>
      <c r="H32" s="6"/>
      <c r="I32" s="6"/>
      <c r="J32" s="6"/>
      <c r="K32" s="6"/>
      <c r="L32" s="6"/>
    </row>
    <row r="33" customFormat="false" ht="12.75" hidden="false" customHeight="false" outlineLevel="0" collapsed="false">
      <c r="C33" s="8"/>
      <c r="D33" s="8"/>
      <c r="E33" s="8"/>
      <c r="F33" s="8"/>
      <c r="G33" s="11"/>
      <c r="H33" s="11"/>
      <c r="I33" s="11"/>
      <c r="J33" s="11"/>
    </row>
    <row r="34" customFormat="false" ht="12.75" hidden="false" customHeight="false" outlineLevel="0" collapsed="false"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false" outlineLevel="0" collapsed="false">
      <c r="C37" s="8"/>
      <c r="D37" s="8"/>
      <c r="E37" s="8"/>
      <c r="F37" s="8"/>
      <c r="G37" s="8"/>
      <c r="H37" s="8"/>
      <c r="I37" s="8"/>
      <c r="J37" s="8"/>
    </row>
  </sheetData>
  <mergeCells count="1">
    <mergeCell ref="G29:L31"/>
  </mergeCells>
  <hyperlinks>
    <hyperlink ref="A1" r:id="rId1" display="Perspetivas económicas em África 2016 (Versão Condensada) Cidades sustentáveis e transformação estrutural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51:35Z</dcterms:created>
  <dc:creator>OECD</dc:creator>
  <dc:description/>
  <dc:language>en-US</dc:language>
  <cp:lastModifiedBy>FINAT-DUCLOS Vincent</cp:lastModifiedBy>
  <dcterms:modified xsi:type="dcterms:W3CDTF">2016-07-12T08:20:41Z</dcterms:modified>
  <cp:revision>0</cp:revision>
  <dc:subject/>
  <dc:title/>
</cp:coreProperties>
</file>