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Development Aid at a Glance
 - OECD © 2007 - ISBN 9789264022232</t>
  </si>
  <si>
    <t xml:space="preserve">America - ODA by sector</t>
  </si>
  <si>
    <t xml:space="preserve">3.3.2. ODA to America by sector in 2004</t>
  </si>
  <si>
    <t xml:space="preserve">As a percentage of total ODA committed for each region</t>
  </si>
  <si>
    <t xml:space="preserve">SOCIAL</t>
  </si>
  <si>
    <t xml:space="preserve">ECONOMIC</t>
  </si>
  <si>
    <t xml:space="preserve">PRODUCTION</t>
  </si>
  <si>
    <t xml:space="preserve">MULTISECTOR</t>
  </si>
  <si>
    <t xml:space="preserve">GENERAL PROGRAMME AID</t>
  </si>
  <si>
    <t xml:space="preserve">DEBT</t>
  </si>
  <si>
    <t xml:space="preserve">EMERGENCY</t>
  </si>
  <si>
    <t xml:space="preserve">OTHERS</t>
  </si>
  <si>
    <t xml:space="preserve">Peru</t>
  </si>
  <si>
    <t xml:space="preserve">Nicaragua</t>
  </si>
  <si>
    <t xml:space="preserve">Honduras</t>
  </si>
  <si>
    <t xml:space="preserve">Colombia</t>
  </si>
  <si>
    <t xml:space="preserve">Boliv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75"/>
          <c:y val="0.230938739532834"/>
          <c:w val="0.972604166666667"/>
          <c:h val="0.769061260467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8027833"/>
        <c:axId val="96630826"/>
      </c:barChart>
      <c:catAx>
        <c:axId val="680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26"/>
        <c:crossesAt val="0"/>
        <c:auto val="1"/>
        <c:lblAlgn val="ctr"/>
        <c:lblOffset val="100"/>
        <c:noMultiLvlLbl val="0"/>
      </c:catAx>
      <c:valAx>
        <c:axId val="966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3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65625"/>
          <c:y val="0.0331643895989423"/>
          <c:w val="0.756979166666667"/>
          <c:h val="0.1905024239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9</xdr:col>
      <xdr:colOff>628920</xdr:colOff>
      <xdr:row>33</xdr:row>
      <xdr:rowOff>28440</xdr:rowOff>
    </xdr:to>
    <xdr:graphicFrame>
      <xdr:nvGraphicFramePr>
        <xdr:cNvPr id="0" name="Chart 2"/>
        <xdr:cNvGraphicFramePr/>
      </xdr:nvGraphicFramePr>
      <xdr:xfrm>
        <a:off x="0" y="2104920"/>
        <a:ext cx="69116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2"/>
      <c r="B6" s="3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2.75" hidden="false" customHeight="false" outlineLevel="0" collapsed="false">
      <c r="A7" s="4" t="s">
        <v>12</v>
      </c>
      <c r="B7" s="5" t="n">
        <v>48.749697649161</v>
      </c>
      <c r="C7" s="5" t="n">
        <v>1.20856769379706</v>
      </c>
      <c r="D7" s="5" t="n">
        <v>24.0792574906075</v>
      </c>
      <c r="E7" s="5" t="n">
        <v>10.8935573835887</v>
      </c>
      <c r="F7" s="5" t="n">
        <v>7.11800380366045</v>
      </c>
      <c r="G7" s="5" t="n">
        <v>4.96152989213416</v>
      </c>
      <c r="H7" s="5" t="n">
        <v>1.01880581206512</v>
      </c>
      <c r="I7" s="5" t="n">
        <v>1.97058027498607</v>
      </c>
    </row>
    <row r="8" customFormat="false" ht="12.75" hidden="false" customHeight="false" outlineLevel="0" collapsed="false">
      <c r="A8" s="6" t="s">
        <v>13</v>
      </c>
      <c r="B8" s="5" t="n">
        <v>17.2328260902494</v>
      </c>
      <c r="C8" s="5" t="n">
        <v>8.70018851495038</v>
      </c>
      <c r="D8" s="5" t="n">
        <v>5.14785100658107</v>
      </c>
      <c r="E8" s="5" t="n">
        <v>6.21015860321907</v>
      </c>
      <c r="F8" s="5" t="n">
        <v>7.45365505998479</v>
      </c>
      <c r="G8" s="5" t="n">
        <v>54.4405964933834</v>
      </c>
      <c r="H8" s="5" t="n">
        <v>0.255827852474767</v>
      </c>
      <c r="I8" s="5" t="n">
        <v>0.558896379157087</v>
      </c>
    </row>
    <row r="9" customFormat="false" ht="12.75" hidden="false" customHeight="false" outlineLevel="0" collapsed="false">
      <c r="A9" s="6" t="s">
        <v>14</v>
      </c>
      <c r="B9" s="5" t="n">
        <v>37.5089512946585</v>
      </c>
      <c r="C9" s="5" t="n">
        <v>14.1824689034166</v>
      </c>
      <c r="D9" s="5" t="n">
        <v>14.0611338276054</v>
      </c>
      <c r="E9" s="5" t="n">
        <v>4.36001789400629</v>
      </c>
      <c r="F9" s="5" t="n">
        <v>17.7799717399707</v>
      </c>
      <c r="G9" s="5" t="n">
        <v>10.8944838166961</v>
      </c>
      <c r="H9" s="5" t="n">
        <v>0.230143053314913</v>
      </c>
      <c r="I9" s="5" t="n">
        <v>0.982829470331549</v>
      </c>
    </row>
    <row r="10" customFormat="false" ht="12.75" hidden="false" customHeight="false" outlineLevel="0" collapsed="false">
      <c r="A10" s="6" t="s">
        <v>15</v>
      </c>
      <c r="B10" s="5" t="n">
        <v>74.4168361955976</v>
      </c>
      <c r="C10" s="5" t="n">
        <v>0.43986954356482</v>
      </c>
      <c r="D10" s="5" t="n">
        <v>16.199437227043</v>
      </c>
      <c r="E10" s="5" t="n">
        <v>2.66724838102034</v>
      </c>
      <c r="F10" s="5" t="n">
        <v>0</v>
      </c>
      <c r="G10" s="5" t="n">
        <v>0.998359061974688</v>
      </c>
      <c r="H10" s="5" t="n">
        <v>4.34708770749222</v>
      </c>
      <c r="I10" s="5" t="n">
        <v>0.931161883307323</v>
      </c>
    </row>
    <row r="11" customFormat="false" ht="12.75" hidden="false" customHeight="false" outlineLevel="0" collapsed="false">
      <c r="A11" s="6" t="s">
        <v>16</v>
      </c>
      <c r="B11" s="5" t="n">
        <v>29.5748461164074</v>
      </c>
      <c r="C11" s="5" t="n">
        <v>5.27749281376542</v>
      </c>
      <c r="D11" s="5" t="n">
        <v>7.99045434195757</v>
      </c>
      <c r="E11" s="5" t="n">
        <v>6.02203376986788</v>
      </c>
      <c r="F11" s="5" t="n">
        <v>7.38730854484154</v>
      </c>
      <c r="G11" s="5" t="n">
        <v>42.0552613057733</v>
      </c>
      <c r="H11" s="5" t="n">
        <v>0.33870299437139</v>
      </c>
      <c r="I11" s="5" t="n">
        <v>1.35390011301553</v>
      </c>
    </row>
    <row r="12" customFormat="false" ht="12.75" hidden="false" customHeight="false" outlineLevel="0" collapsed="false">
      <c r="A12" s="7"/>
      <c r="B12" s="5"/>
      <c r="C12" s="5"/>
      <c r="D12" s="5"/>
      <c r="E12" s="5"/>
      <c r="F12" s="5"/>
      <c r="G12" s="5"/>
      <c r="H12" s="5"/>
      <c r="I12" s="5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7"/>
      <c r="B34" s="9"/>
      <c r="C34" s="9"/>
      <c r="D34" s="9"/>
      <c r="E34" s="9"/>
      <c r="F34" s="9"/>
      <c r="G34" s="9"/>
      <c r="H34" s="9"/>
      <c r="I34" s="9"/>
      <c r="J34" s="9"/>
      <c r="K34" s="7"/>
    </row>
    <row r="35" customFormat="false" ht="12.75" hidden="false" customHeight="false" outlineLevel="0" collapsed="false">
      <c r="A35" s="7"/>
      <c r="B35" s="10"/>
      <c r="C35" s="10"/>
      <c r="D35" s="10"/>
      <c r="E35" s="10"/>
      <c r="F35" s="10"/>
      <c r="G35" s="10"/>
      <c r="H35" s="10"/>
      <c r="I35" s="10"/>
      <c r="J35" s="10"/>
      <c r="K35" s="11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4"/>
    </row>
    <row r="37" customFormat="false" ht="12.75" hidden="false" customHeight="false" outlineLevel="0" collapsed="false">
      <c r="A37" s="7"/>
      <c r="B37" s="10"/>
      <c r="C37" s="10"/>
      <c r="D37" s="10"/>
      <c r="E37" s="10"/>
      <c r="F37" s="10"/>
      <c r="G37" s="10"/>
      <c r="H37" s="10"/>
      <c r="I37" s="10"/>
      <c r="J37" s="10"/>
      <c r="K37" s="11"/>
    </row>
    <row r="38" customFormat="false" ht="12.75" hidden="false" customHeight="false" outlineLevel="0" collapsed="false">
      <c r="A38" s="7"/>
      <c r="B38" s="10"/>
      <c r="C38" s="10"/>
      <c r="D38" s="10"/>
      <c r="E38" s="10"/>
      <c r="F38" s="10"/>
      <c r="G38" s="10"/>
      <c r="H38" s="10"/>
      <c r="I38" s="10"/>
      <c r="J38" s="10"/>
      <c r="K38" s="11"/>
    </row>
    <row r="39" customFormat="false" ht="12.75" hidden="false" customHeight="false" outlineLevel="0" collapsed="false">
      <c r="A39" s="7"/>
      <c r="B39" s="10"/>
      <c r="C39" s="10"/>
      <c r="D39" s="10"/>
      <c r="E39" s="10"/>
      <c r="F39" s="10"/>
      <c r="G39" s="10"/>
      <c r="H39" s="10"/>
      <c r="I39" s="10"/>
      <c r="J39" s="10"/>
      <c r="K39" s="11"/>
    </row>
    <row r="40" customFormat="false" ht="12.75" hidden="false" customHeight="false" outlineLevel="0" collapsed="false">
      <c r="A40" s="7"/>
      <c r="B40" s="10"/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2.75" hidden="false" customHeight="false" outlineLevel="0" collapsed="false">
      <c r="A41" s="7"/>
      <c r="B41" s="10"/>
      <c r="C41" s="10"/>
      <c r="D41" s="10"/>
      <c r="E41" s="10"/>
      <c r="F41" s="10"/>
      <c r="G41" s="10"/>
      <c r="H41" s="10"/>
      <c r="I41" s="10"/>
      <c r="J41" s="10"/>
      <c r="K41" s="11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7:29:31Z</dcterms:created>
  <dc:creator>cukier_j</dc:creator>
  <dc:description/>
  <dc:language>en-US</dc:language>
  <cp:lastModifiedBy>cukier_j</cp:lastModifiedBy>
  <dcterms:modified xsi:type="dcterms:W3CDTF">2007-02-06T18:24:58Z</dcterms:modified>
  <cp:revision>0</cp:revision>
  <dc:subject/>
  <dc:title/>
</cp:coreProperties>
</file>