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x.1.6" sheetId="1" state="visible" r:id="rId2"/>
    <sheet name="x.1.7,x.1.8" sheetId="2" state="visible" r:id="rId3"/>
    <sheet name="Data for x.1.6,x.1.7&amp;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Development Aid at a Glance: Statistics by Region 2007
 - OECD © 2007 - ISBN 9789264034518</t>
  </si>
  <si>
    <t xml:space="preserve">Chapter 4: Asia</t>
  </si>
  <si>
    <t xml:space="preserve">Version 1 - Last updated: 14-Jun-2007</t>
  </si>
  <si>
    <t xml:space="preserve">ALL RECIPIENTS</t>
  </si>
  <si>
    <t xml:space="preserve">x</t>
  </si>
  <si>
    <t xml:space="preserve">America</t>
  </si>
  <si>
    <t xml:space="preserve">Asia</t>
  </si>
  <si>
    <t xml:space="preserve">Europe</t>
  </si>
  <si>
    <t xml:space="preserve">Africa</t>
  </si>
  <si>
    <t xml:space="preserve">        Oceania</t>
  </si>
  <si>
    <t xml:space="preserve">Population</t>
  </si>
  <si>
    <t xml:space="preserve">ODA</t>
  </si>
  <si>
    <t xml:space="preserve">ODA/Population</t>
  </si>
  <si>
    <t xml:space="preserve">Real figure for Oceania is 142</t>
  </si>
  <si>
    <t xml:space="preserve">2005 Net ODA per capita</t>
  </si>
  <si>
    <t xml:space="preserve">Net ODA
USD million</t>
  </si>
  <si>
    <t xml:space="preserve">Population million</t>
  </si>
  <si>
    <t xml:space="preserve">Oceania</t>
  </si>
  <si>
    <t xml:space="preserve">Aid to unspecified regions</t>
  </si>
  <si>
    <t xml:space="preserve">---</t>
  </si>
  <si>
    <t xml:space="preserve">All ODA recipients</t>
  </si>
  <si>
    <t xml:space="preserve">Unspecified region</t>
  </si>
  <si>
    <t xml:space="preserve">Developing Countries,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\ ##0_);_(* \(#\ ##0\);_(* \-??_);_(@_)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sz val="22"/>
      <name val="Arial"/>
      <family val="0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43847534871"/>
          <c:y val="0.0797078437599238"/>
          <c:w val="0.944828062422317"/>
          <c:h val="0.9082248332804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.1.6'!$B$6:$G$6</c:f>
              <c:strCache>
                <c:ptCount val="6"/>
                <c:pt idx="0">
                  <c:v>America</c:v>
                </c:pt>
                <c:pt idx="1">
                  <c:v>Asia</c:v>
                </c:pt>
                <c:pt idx="2">
                  <c:v/>
                </c:pt>
                <c:pt idx="3">
                  <c:v>Europe</c:v>
                </c:pt>
                <c:pt idx="4">
                  <c:v>Africa</c:v>
                </c:pt>
                <c:pt idx="5">
                  <c:v>        Oceania</c:v>
                </c:pt>
              </c:strCache>
            </c:strRef>
          </c:cat>
          <c:val>
            <c:numRef>
              <c:f>'x.1.6'!$B$9:$G$9</c:f>
              <c:numCache>
                <c:formatCode>General</c:formatCode>
                <c:ptCount val="6"/>
                <c:pt idx="0">
                  <c:v>11.4116077105497</c:v>
                </c:pt>
                <c:pt idx="1">
                  <c:v>12.5294709938676</c:v>
                </c:pt>
                <c:pt idx="2">
                  <c:v>20.4260468127443</c:v>
                </c:pt>
                <c:pt idx="3">
                  <c:v>26.158609573924</c:v>
                </c:pt>
                <c:pt idx="4">
                  <c:v>39.338718491408</c:v>
                </c:pt>
                <c:pt idx="5">
                  <c:v>63</c:v>
                </c:pt>
              </c:numCache>
            </c:numRef>
          </c:val>
        </c:ser>
        <c:gapWidth val="150"/>
        <c:overlap val="0"/>
        <c:axId val="32073220"/>
        <c:axId val="9254172"/>
      </c:barChart>
      <c:catAx>
        <c:axId val="3207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72"/>
        <c:crossesAt val="0"/>
        <c:auto val="1"/>
        <c:lblAlgn val="ctr"/>
        <c:lblOffset val="100"/>
        <c:noMultiLvlLbl val="0"/>
      </c:catAx>
      <c:valAx>
        <c:axId val="9254172"/>
        <c:scaling>
          <c:orientation val="minMax"/>
          <c:max val="6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USD</a:t>
                </a:r>
              </a:p>
            </c:rich>
          </c:tx>
          <c:layout>
            <c:manualLayout>
              <c:xMode val="edge"/>
              <c:yMode val="edge"/>
              <c:x val="0.882060488882751"/>
              <c:y val="0.831692600825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749985849324"/>
          <c:y val="0.0713530147129532"/>
          <c:w val="0.77840040753948"/>
          <c:h val="0.92624290797192"/>
        </c:manualLayout>
      </c:layout>
      <c:lineChart>
        <c:grouping val="standard"/>
        <c:varyColors val="0"/>
        <c:ser>
          <c:idx val="0"/>
          <c:order val="0"/>
          <c:tx>
            <c:strRef>
              <c:f>'Data for x.1.6,x.1.7&amp;8'!$A$6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6:$Q$6</c:f>
              <c:numCache>
                <c:formatCode>General</c:formatCode>
                <c:ptCount val="16"/>
                <c:pt idx="0">
                  <c:v>31.5978020727848</c:v>
                </c:pt>
                <c:pt idx="1">
                  <c:v>33.365638815727</c:v>
                </c:pt>
                <c:pt idx="2">
                  <c:v>32.3649894809034</c:v>
                </c:pt>
                <c:pt idx="3">
                  <c:v>31.2458648666172</c:v>
                </c:pt>
                <c:pt idx="4">
                  <c:v>34.7135626034709</c:v>
                </c:pt>
                <c:pt idx="5">
                  <c:v>31.3213303392826</c:v>
                </c:pt>
                <c:pt idx="6">
                  <c:v>32.8599615995348</c:v>
                </c:pt>
                <c:pt idx="7">
                  <c:v>29.2714247455261</c:v>
                </c:pt>
                <c:pt idx="8">
                  <c:v>31.5682015348813</c:v>
                </c:pt>
                <c:pt idx="9">
                  <c:v>33.4084663775977</c:v>
                </c:pt>
                <c:pt idx="10">
                  <c:v>32.0301187664304</c:v>
                </c:pt>
                <c:pt idx="11">
                  <c:v>32.4908043521996</c:v>
                </c:pt>
                <c:pt idx="12">
                  <c:v>31.5526577724205</c:v>
                </c:pt>
                <c:pt idx="13">
                  <c:v>28.691065366431</c:v>
                </c:pt>
                <c:pt idx="14">
                  <c:v>29.0189312960469</c:v>
                </c:pt>
                <c:pt idx="15">
                  <c:v>42.3443127367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x.1.6,x.1.7&amp;8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7:$Q$7</c:f>
              <c:numCache>
                <c:formatCode>General</c:formatCode>
                <c:ptCount val="16"/>
                <c:pt idx="0">
                  <c:v>44.0267686719879</c:v>
                </c:pt>
                <c:pt idx="1">
                  <c:v>40.7951715240423</c:v>
                </c:pt>
                <c:pt idx="2">
                  <c:v>40.7784958949706</c:v>
                </c:pt>
                <c:pt idx="3">
                  <c:v>37.7873727399828</c:v>
                </c:pt>
                <c:pt idx="4">
                  <c:v>38.6839717114946</c:v>
                </c:pt>
                <c:pt idx="5">
                  <c:v>36.9329711216991</c:v>
                </c:pt>
                <c:pt idx="6">
                  <c:v>35.4489283789986</c:v>
                </c:pt>
                <c:pt idx="7">
                  <c:v>36.9978348682882</c:v>
                </c:pt>
                <c:pt idx="8">
                  <c:v>34.7233246789121</c:v>
                </c:pt>
                <c:pt idx="9">
                  <c:v>30.5895585951105</c:v>
                </c:pt>
                <c:pt idx="10">
                  <c:v>31.1288347577655</c:v>
                </c:pt>
                <c:pt idx="11">
                  <c:v>31.877683638705</c:v>
                </c:pt>
                <c:pt idx="12">
                  <c:v>35.4678029784186</c:v>
                </c:pt>
                <c:pt idx="13">
                  <c:v>38.090589929759</c:v>
                </c:pt>
                <c:pt idx="14">
                  <c:v>37.2595527563794</c:v>
                </c:pt>
                <c:pt idx="15">
                  <c:v>33.1026145062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for x.1.6,x.1.7&amp;8'!$A$8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8:$Q$8</c:f>
              <c:numCache>
                <c:formatCode>General</c:formatCode>
                <c:ptCount val="16"/>
                <c:pt idx="0">
                  <c:v>9.18660611329669</c:v>
                </c:pt>
                <c:pt idx="1">
                  <c:v>9.66547727736403</c:v>
                </c:pt>
                <c:pt idx="2">
                  <c:v>8.95587871197006</c:v>
                </c:pt>
                <c:pt idx="3">
                  <c:v>9.48355564693994</c:v>
                </c:pt>
                <c:pt idx="4">
                  <c:v>9.48397939223627</c:v>
                </c:pt>
                <c:pt idx="5">
                  <c:v>10.8256027624035</c:v>
                </c:pt>
                <c:pt idx="6">
                  <c:v>13.3537297200216</c:v>
                </c:pt>
                <c:pt idx="7">
                  <c:v>11.3207632552095</c:v>
                </c:pt>
                <c:pt idx="8">
                  <c:v>10.9865765570994</c:v>
                </c:pt>
                <c:pt idx="9">
                  <c:v>11.3108777122588</c:v>
                </c:pt>
                <c:pt idx="10">
                  <c:v>9.71060316513532</c:v>
                </c:pt>
                <c:pt idx="11">
                  <c:v>11.3607581811127</c:v>
                </c:pt>
                <c:pt idx="12">
                  <c:v>8.34594748957952</c:v>
                </c:pt>
                <c:pt idx="13">
                  <c:v>8.57917885270417</c:v>
                </c:pt>
                <c:pt idx="14">
                  <c:v>8.55441419298145</c:v>
                </c:pt>
                <c:pt idx="15">
                  <c:v>5.91646854103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for x.1.6,x.1.7&amp;8'!$A$9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9:$Q$9</c:f>
              <c:numCache>
                <c:formatCode>General</c:formatCode>
                <c:ptCount val="16"/>
                <c:pt idx="0">
                  <c:v>2.50089889029184</c:v>
                </c:pt>
                <c:pt idx="1">
                  <c:v>3.67211490413978</c:v>
                </c:pt>
                <c:pt idx="2">
                  <c:v>3.7617851615201</c:v>
                </c:pt>
                <c:pt idx="3">
                  <c:v>6.10461211329451</c:v>
                </c:pt>
                <c:pt idx="4">
                  <c:v>3.59088028812799</c:v>
                </c:pt>
                <c:pt idx="5">
                  <c:v>3.80390041633086</c:v>
                </c:pt>
                <c:pt idx="6">
                  <c:v>3.83313330121416</c:v>
                </c:pt>
                <c:pt idx="7">
                  <c:v>3.6250014912792</c:v>
                </c:pt>
                <c:pt idx="8">
                  <c:v>3.93735622013803</c:v>
                </c:pt>
                <c:pt idx="9">
                  <c:v>7.0535437667914</c:v>
                </c:pt>
                <c:pt idx="10">
                  <c:v>7.46759230137416</c:v>
                </c:pt>
                <c:pt idx="11">
                  <c:v>6.46961162560912</c:v>
                </c:pt>
                <c:pt idx="12">
                  <c:v>8.32919502672674</c:v>
                </c:pt>
                <c:pt idx="13">
                  <c:v>4.95524624725947</c:v>
                </c:pt>
                <c:pt idx="14">
                  <c:v>4.55963955442572</c:v>
                </c:pt>
                <c:pt idx="15">
                  <c:v>3.8218364060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ta for x.1.6,x.1.7&amp;8'!$A$10</c:f>
              <c:strCache>
                <c:ptCount val="1"/>
                <c:pt idx="0">
                  <c:v>Ocean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10:$Q$10</c:f>
              <c:numCache>
                <c:formatCode>General</c:formatCode>
                <c:ptCount val="16"/>
                <c:pt idx="0">
                  <c:v>2.40964045792842</c:v>
                </c:pt>
                <c:pt idx="1">
                  <c:v>2.25496647512253</c:v>
                </c:pt>
                <c:pt idx="2">
                  <c:v>2.47215319088089</c:v>
                </c:pt>
                <c:pt idx="3">
                  <c:v>2.7980099060512</c:v>
                </c:pt>
                <c:pt idx="4">
                  <c:v>2.99737602489896</c:v>
                </c:pt>
                <c:pt idx="5">
                  <c:v>3.16349053230087</c:v>
                </c:pt>
                <c:pt idx="6">
                  <c:v>3.17167317127406</c:v>
                </c:pt>
                <c:pt idx="7">
                  <c:v>3.20001777193425</c:v>
                </c:pt>
                <c:pt idx="8">
                  <c:v>3.23816870510527</c:v>
                </c:pt>
                <c:pt idx="9">
                  <c:v>2.71589102922115</c:v>
                </c:pt>
                <c:pt idx="10">
                  <c:v>1.64070788385862</c:v>
                </c:pt>
                <c:pt idx="11">
                  <c:v>1.5120633642058</c:v>
                </c:pt>
                <c:pt idx="12">
                  <c:v>1.17595980073037</c:v>
                </c:pt>
                <c:pt idx="13">
                  <c:v>1.15800637231814</c:v>
                </c:pt>
                <c:pt idx="14">
                  <c:v>1.18582621974813</c:v>
                </c:pt>
                <c:pt idx="15">
                  <c:v>1.07594204860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4206"/>
        <c:axId val="95694513"/>
      </c:lineChart>
      <c:catAx>
        <c:axId val="494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513"/>
        <c:crossesAt val="0"/>
        <c:auto val="1"/>
        <c:lblAlgn val="ctr"/>
        <c:lblOffset val="100"/>
        <c:noMultiLvlLbl val="0"/>
      </c:catAx>
      <c:valAx>
        <c:axId val="95694513"/>
        <c:scaling>
          <c:orientation val="minMax"/>
          <c:max val="45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20722250524"/>
          <c:y val="0.0837580536590057"/>
          <c:w val="0.165732722024113"/>
          <c:h val="0.810751033753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88097129241"/>
          <c:y val="0.0671936758893281"/>
          <c:w val="0.745319414501305"/>
          <c:h val="0.930685433336547"/>
        </c:manualLayout>
      </c:layout>
      <c:lineChart>
        <c:grouping val="standard"/>
        <c:varyColors val="0"/>
        <c:ser>
          <c:idx val="0"/>
          <c:order val="0"/>
          <c:tx>
            <c:strRef>
              <c:f>'Data for x.1.6,x.1.7&amp;8'!$A$6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6:$Q$6</c:f>
              <c:numCache>
                <c:formatCode>General</c:formatCode>
                <c:ptCount val="16"/>
                <c:pt idx="0">
                  <c:v>31.5978020727848</c:v>
                </c:pt>
                <c:pt idx="1">
                  <c:v>33.365638815727</c:v>
                </c:pt>
                <c:pt idx="2">
                  <c:v>32.3649894809034</c:v>
                </c:pt>
                <c:pt idx="3">
                  <c:v>31.2458648666172</c:v>
                </c:pt>
                <c:pt idx="4">
                  <c:v>34.7135626034709</c:v>
                </c:pt>
                <c:pt idx="5">
                  <c:v>31.3213303392826</c:v>
                </c:pt>
                <c:pt idx="6">
                  <c:v>32.8599615995348</c:v>
                </c:pt>
                <c:pt idx="7">
                  <c:v>29.2714247455261</c:v>
                </c:pt>
                <c:pt idx="8">
                  <c:v>31.5682015348813</c:v>
                </c:pt>
                <c:pt idx="9">
                  <c:v>33.4084663775977</c:v>
                </c:pt>
                <c:pt idx="10">
                  <c:v>32.0301187664304</c:v>
                </c:pt>
                <c:pt idx="11">
                  <c:v>32.4908043521996</c:v>
                </c:pt>
                <c:pt idx="12">
                  <c:v>31.5526577724205</c:v>
                </c:pt>
                <c:pt idx="13">
                  <c:v>28.691065366431</c:v>
                </c:pt>
                <c:pt idx="14">
                  <c:v>29.0189312960469</c:v>
                </c:pt>
                <c:pt idx="15">
                  <c:v>42.3443127367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for x.1.6,x.1.7&amp;8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7:$Q$7</c:f>
              <c:numCache>
                <c:formatCode>General</c:formatCode>
                <c:ptCount val="16"/>
                <c:pt idx="0">
                  <c:v>44.0267686719879</c:v>
                </c:pt>
                <c:pt idx="1">
                  <c:v>40.7951715240423</c:v>
                </c:pt>
                <c:pt idx="2">
                  <c:v>40.7784958949706</c:v>
                </c:pt>
                <c:pt idx="3">
                  <c:v>37.7873727399828</c:v>
                </c:pt>
                <c:pt idx="4">
                  <c:v>38.6839717114946</c:v>
                </c:pt>
                <c:pt idx="5">
                  <c:v>36.9329711216991</c:v>
                </c:pt>
                <c:pt idx="6">
                  <c:v>35.4489283789986</c:v>
                </c:pt>
                <c:pt idx="7">
                  <c:v>36.9978348682882</c:v>
                </c:pt>
                <c:pt idx="8">
                  <c:v>34.7233246789121</c:v>
                </c:pt>
                <c:pt idx="9">
                  <c:v>30.5895585951105</c:v>
                </c:pt>
                <c:pt idx="10">
                  <c:v>31.1288347577655</c:v>
                </c:pt>
                <c:pt idx="11">
                  <c:v>31.877683638705</c:v>
                </c:pt>
                <c:pt idx="12">
                  <c:v>35.4678029784186</c:v>
                </c:pt>
                <c:pt idx="13">
                  <c:v>38.090589929759</c:v>
                </c:pt>
                <c:pt idx="14">
                  <c:v>37.2595527563794</c:v>
                </c:pt>
                <c:pt idx="15">
                  <c:v>33.1026145062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for x.1.6,x.1.7&amp;8'!$A$8</c:f>
              <c:strCache>
                <c:ptCount val="1"/>
                <c:pt idx="0">
                  <c:v>Americ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8:$Q$8</c:f>
              <c:numCache>
                <c:formatCode>General</c:formatCode>
                <c:ptCount val="16"/>
                <c:pt idx="0">
                  <c:v>9.18660611329669</c:v>
                </c:pt>
                <c:pt idx="1">
                  <c:v>9.66547727736403</c:v>
                </c:pt>
                <c:pt idx="2">
                  <c:v>8.95587871197006</c:v>
                </c:pt>
                <c:pt idx="3">
                  <c:v>9.48355564693994</c:v>
                </c:pt>
                <c:pt idx="4">
                  <c:v>9.48397939223627</c:v>
                </c:pt>
                <c:pt idx="5">
                  <c:v>10.8256027624035</c:v>
                </c:pt>
                <c:pt idx="6">
                  <c:v>13.3537297200216</c:v>
                </c:pt>
                <c:pt idx="7">
                  <c:v>11.3207632552095</c:v>
                </c:pt>
                <c:pt idx="8">
                  <c:v>10.9865765570994</c:v>
                </c:pt>
                <c:pt idx="9">
                  <c:v>11.3108777122588</c:v>
                </c:pt>
                <c:pt idx="10">
                  <c:v>9.71060316513532</c:v>
                </c:pt>
                <c:pt idx="11">
                  <c:v>11.3607581811127</c:v>
                </c:pt>
                <c:pt idx="12">
                  <c:v>8.34594748957952</c:v>
                </c:pt>
                <c:pt idx="13">
                  <c:v>8.57917885270417</c:v>
                </c:pt>
                <c:pt idx="14">
                  <c:v>8.55441419298145</c:v>
                </c:pt>
                <c:pt idx="15">
                  <c:v>5.91646854103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for x.1.6,x.1.7&amp;8'!$A$9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9:$Q$9</c:f>
              <c:numCache>
                <c:formatCode>General</c:formatCode>
                <c:ptCount val="16"/>
                <c:pt idx="0">
                  <c:v>2.50089889029184</c:v>
                </c:pt>
                <c:pt idx="1">
                  <c:v>3.67211490413978</c:v>
                </c:pt>
                <c:pt idx="2">
                  <c:v>3.7617851615201</c:v>
                </c:pt>
                <c:pt idx="3">
                  <c:v>6.10461211329451</c:v>
                </c:pt>
                <c:pt idx="4">
                  <c:v>3.59088028812799</c:v>
                </c:pt>
                <c:pt idx="5">
                  <c:v>3.80390041633086</c:v>
                </c:pt>
                <c:pt idx="6">
                  <c:v>3.83313330121416</c:v>
                </c:pt>
                <c:pt idx="7">
                  <c:v>3.6250014912792</c:v>
                </c:pt>
                <c:pt idx="8">
                  <c:v>3.93735622013803</c:v>
                </c:pt>
                <c:pt idx="9">
                  <c:v>7.0535437667914</c:v>
                </c:pt>
                <c:pt idx="10">
                  <c:v>7.46759230137416</c:v>
                </c:pt>
                <c:pt idx="11">
                  <c:v>6.46961162560912</c:v>
                </c:pt>
                <c:pt idx="12">
                  <c:v>8.32919502672674</c:v>
                </c:pt>
                <c:pt idx="13">
                  <c:v>4.95524624725947</c:v>
                </c:pt>
                <c:pt idx="14">
                  <c:v>4.55963955442572</c:v>
                </c:pt>
                <c:pt idx="15">
                  <c:v>3.8218364060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ta for x.1.6,x.1.7&amp;8'!$A$10</c:f>
              <c:strCache>
                <c:ptCount val="1"/>
                <c:pt idx="0">
                  <c:v>Ocean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10:$Q$10</c:f>
              <c:numCache>
                <c:formatCode>General</c:formatCode>
                <c:ptCount val="16"/>
                <c:pt idx="0">
                  <c:v>2.40964045792842</c:v>
                </c:pt>
                <c:pt idx="1">
                  <c:v>2.25496647512253</c:v>
                </c:pt>
                <c:pt idx="2">
                  <c:v>2.47215319088089</c:v>
                </c:pt>
                <c:pt idx="3">
                  <c:v>2.7980099060512</c:v>
                </c:pt>
                <c:pt idx="4">
                  <c:v>2.99737602489896</c:v>
                </c:pt>
                <c:pt idx="5">
                  <c:v>3.16349053230087</c:v>
                </c:pt>
                <c:pt idx="6">
                  <c:v>3.17167317127406</c:v>
                </c:pt>
                <c:pt idx="7">
                  <c:v>3.20001777193425</c:v>
                </c:pt>
                <c:pt idx="8">
                  <c:v>3.23816870510527</c:v>
                </c:pt>
                <c:pt idx="9">
                  <c:v>2.71589102922115</c:v>
                </c:pt>
                <c:pt idx="10">
                  <c:v>1.64070788385862</c:v>
                </c:pt>
                <c:pt idx="11">
                  <c:v>1.5120633642058</c:v>
                </c:pt>
                <c:pt idx="12">
                  <c:v>1.17595980073037</c:v>
                </c:pt>
                <c:pt idx="13">
                  <c:v>1.15800637231814</c:v>
                </c:pt>
                <c:pt idx="14">
                  <c:v>1.18582621974813</c:v>
                </c:pt>
                <c:pt idx="15">
                  <c:v>1.075942048604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ata for x.1.6,x.1.7&amp;8'!$A$11</c:f>
              <c:strCache>
                <c:ptCount val="1"/>
                <c:pt idx="0">
                  <c:v>Unspecified reg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 x.1.6,x.1.7&amp;8'!$B$5:$Q$5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'Data for x.1.6,x.1.7&amp;8'!$B$11:$Q$11</c:f>
              <c:numCache>
                <c:formatCode>General</c:formatCode>
                <c:ptCount val="16"/>
                <c:pt idx="0">
                  <c:v>10.2782837937103</c:v>
                </c:pt>
                <c:pt idx="1">
                  <c:v>10.2466310036043</c:v>
                </c:pt>
                <c:pt idx="2">
                  <c:v>11.666697559755</c:v>
                </c:pt>
                <c:pt idx="3">
                  <c:v>12.5805847271143</c:v>
                </c:pt>
                <c:pt idx="4">
                  <c:v>10.5302299797713</c:v>
                </c:pt>
                <c:pt idx="5">
                  <c:v>13.9527048279831</c:v>
                </c:pt>
                <c:pt idx="6">
                  <c:v>11.3325738289569</c:v>
                </c:pt>
                <c:pt idx="7">
                  <c:v>15.5849578677628</c:v>
                </c:pt>
                <c:pt idx="8">
                  <c:v>15.546372303864</c:v>
                </c:pt>
                <c:pt idx="9">
                  <c:v>14.9216625190205</c:v>
                </c:pt>
                <c:pt idx="10">
                  <c:v>18.022143125436</c:v>
                </c:pt>
                <c:pt idx="11">
                  <c:v>16.2890788381678</c:v>
                </c:pt>
                <c:pt idx="12">
                  <c:v>15.1284369321243</c:v>
                </c:pt>
                <c:pt idx="13">
                  <c:v>18.5259132315282</c:v>
                </c:pt>
                <c:pt idx="14">
                  <c:v>19.4216359804183</c:v>
                </c:pt>
                <c:pt idx="15">
                  <c:v>13.738825761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7676"/>
        <c:axId val="86486019"/>
      </c:lineChart>
      <c:catAx>
        <c:axId val="5381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019"/>
        <c:crossesAt val="0"/>
        <c:auto val="1"/>
        <c:lblAlgn val="ctr"/>
        <c:lblOffset val="100"/>
        <c:noMultiLvlLbl val="0"/>
      </c:catAx>
      <c:valAx>
        <c:axId val="86486019"/>
        <c:scaling>
          <c:orientation val="minMax"/>
          <c:max val="45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850334732781"/>
          <c:y val="0.0911983032873807"/>
          <c:w val="0.202144559173948"/>
          <c:h val="0.823002024486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6</xdr:col>
      <xdr:colOff>61200</xdr:colOff>
      <xdr:row>26</xdr:row>
      <xdr:rowOff>161640</xdr:rowOff>
    </xdr:to>
    <xdr:graphicFrame>
      <xdr:nvGraphicFramePr>
        <xdr:cNvPr id="0" name="Chart 2"/>
        <xdr:cNvGraphicFramePr/>
      </xdr:nvGraphicFramePr>
      <xdr:xfrm>
        <a:off x="814680" y="2543040"/>
        <a:ext cx="5213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522994061594</cdr:x>
      <cdr:y>0.0784375992378533</cdr:y>
    </cdr:from>
    <cdr:to>
      <cdr:x>0.969479353680431</cdr:x>
      <cdr:y>0.162432518259765</cdr:y>
    </cdr:to>
    <cdr:sp>
      <cdr:nvSpPr>
        <cdr:cNvPr id="1" name="Text 1"/>
        <cdr:cNvSpPr/>
      </cdr:nvSpPr>
      <cdr:spPr>
        <a:xfrm>
          <a:off x="4658400" y="177840"/>
          <a:ext cx="3960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4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1213920729181</cdr:x>
      <cdr:y>0.0784375992378533</cdr:y>
    </cdr:from>
    <cdr:to>
      <cdr:x>0.87991990056622</cdr:x>
      <cdr:y>0.162432518259765</cdr:y>
    </cdr:to>
    <cdr:sp>
      <cdr:nvSpPr>
        <cdr:cNvPr id="2" name="AutoShape 2"/>
        <cdr:cNvSpPr/>
      </cdr:nvSpPr>
      <cdr:spPr>
        <a:xfrm rot="5400000">
          <a:off x="4313160" y="93600"/>
          <a:ext cx="190440" cy="35820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432200698634487</cdr:y>
    </cdr:from>
    <cdr:to>
      <cdr:x>0.196519817704737</cdr:x>
      <cdr:y>0.571927596062242</cdr:y>
    </cdr:to>
    <cdr:sp>
      <cdr:nvSpPr>
        <cdr:cNvPr id="3" name="Text 1028"/>
        <cdr:cNvSpPr/>
      </cdr:nvSpPr>
      <cdr:spPr>
        <a:xfrm>
          <a:off x="0" y="979920"/>
          <a:ext cx="1024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All developing  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        </a:t>
          </a:r>
          <a:r>
            <a:rPr b="1" sz="1000" spc="-1" strike="noStrike">
              <a:latin typeface="Arial"/>
            </a:rPr>
            <a:t>countrie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8</xdr:col>
      <xdr:colOff>403560</xdr:colOff>
      <xdr:row>25</xdr:row>
      <xdr:rowOff>19080</xdr:rowOff>
    </xdr:to>
    <xdr:graphicFrame>
      <xdr:nvGraphicFramePr>
        <xdr:cNvPr id="4" name="Chart 10"/>
        <xdr:cNvGraphicFramePr/>
      </xdr:nvGraphicFramePr>
      <xdr:xfrm>
        <a:off x="644040" y="971640"/>
        <a:ext cx="63597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450897152884</cdr:x>
      <cdr:y>0</cdr:y>
    </cdr:from>
    <cdr:to>
      <cdr:x>0.0482255051791476</cdr:x>
      <cdr:y>0.049523992691605</cdr:y>
    </cdr:to>
    <cdr:sp>
      <cdr:nvSpPr>
        <cdr:cNvPr id="5" name="Text 1"/>
        <cdr:cNvSpPr/>
      </cdr:nvSpPr>
      <cdr:spPr>
        <a:xfrm>
          <a:off x="65160" y="0"/>
          <a:ext cx="2415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2</xdr:row>
      <xdr:rowOff>95400</xdr:rowOff>
    </xdr:from>
    <xdr:to>
      <xdr:col>9</xdr:col>
      <xdr:colOff>241560</xdr:colOff>
      <xdr:row>34</xdr:row>
      <xdr:rowOff>86040</xdr:rowOff>
    </xdr:to>
    <xdr:graphicFrame>
      <xdr:nvGraphicFramePr>
        <xdr:cNvPr id="6" name="Chart 2"/>
        <xdr:cNvGraphicFramePr/>
      </xdr:nvGraphicFramePr>
      <xdr:xfrm>
        <a:off x="231480" y="2038680"/>
        <a:ext cx="63450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4518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4518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4518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42"/>
    <col collapsed="false" customWidth="true" hidden="false" outlineLevel="0" max="3" min="3" style="0" width="18.28"/>
    <col collapsed="false" customWidth="true" hidden="false" outlineLevel="0" max="4" min="4" style="0" width="22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8" min="7" style="0" width="12.42"/>
    <col collapsed="false" customWidth="true" hidden="false" outlineLevel="0" max="9" min="9" style="0" width="12.85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/>
      <c r="C4" s="4"/>
    </row>
    <row r="5" customFormat="false" ht="12.75" hidden="false" customHeight="false" outlineLevel="0" collapsed="false">
      <c r="A5" s="3"/>
      <c r="C5" s="4"/>
      <c r="D5" s="5" t="s">
        <v>3</v>
      </c>
    </row>
    <row r="6" customFormat="false" ht="47.25" hidden="false" customHeight="true" outlineLevel="0" collapsed="false">
      <c r="A6" s="0" t="s">
        <v>4</v>
      </c>
      <c r="B6" s="0" t="s">
        <v>5</v>
      </c>
      <c r="C6" s="0" t="s">
        <v>6</v>
      </c>
      <c r="D6" s="5"/>
      <c r="E6" s="0" t="s">
        <v>7</v>
      </c>
      <c r="F6" s="0" t="s">
        <v>8</v>
      </c>
      <c r="G6" s="0" t="s">
        <v>9</v>
      </c>
    </row>
    <row r="7" customFormat="false" ht="12.75" hidden="false" customHeight="false" outlineLevel="0" collapsed="false">
      <c r="A7" s="0" t="s">
        <v>10</v>
      </c>
      <c r="B7" s="6" t="n">
        <v>551496.35</v>
      </c>
      <c r="C7" s="6" t="n">
        <v>3594920.33</v>
      </c>
      <c r="D7" s="7" t="n">
        <v>5207659.66</v>
      </c>
      <c r="E7" s="6" t="n">
        <v>155411.93</v>
      </c>
      <c r="F7" s="6" t="n">
        <v>895094.74</v>
      </c>
      <c r="G7" s="6" t="n">
        <v>8070.31</v>
      </c>
    </row>
    <row r="8" customFormat="false" ht="12.75" hidden="false" customHeight="false" outlineLevel="0" collapsed="false">
      <c r="A8" s="0" t="s">
        <v>11</v>
      </c>
      <c r="B8" s="6" t="n">
        <v>6293.46</v>
      </c>
      <c r="C8" s="6" t="n">
        <v>45042.45</v>
      </c>
      <c r="D8" s="6" t="n">
        <v>106371.9</v>
      </c>
      <c r="E8" s="6" t="n">
        <v>4065.36</v>
      </c>
      <c r="F8" s="6" t="n">
        <v>35211.88</v>
      </c>
      <c r="G8" s="6" t="n">
        <v>1144.5</v>
      </c>
      <c r="H8" s="8"/>
    </row>
    <row r="9" customFormat="false" ht="12.75" hidden="false" customHeight="false" outlineLevel="0" collapsed="false">
      <c r="A9" s="0" t="s">
        <v>12</v>
      </c>
      <c r="B9" s="9" t="n">
        <v>11.4116077105497</v>
      </c>
      <c r="C9" s="9" t="n">
        <v>12.5294709938676</v>
      </c>
      <c r="D9" s="9" t="n">
        <v>20.4260468127443</v>
      </c>
      <c r="E9" s="9" t="n">
        <v>26.158609573924</v>
      </c>
      <c r="F9" s="9" t="n">
        <v>39.338718491408</v>
      </c>
      <c r="G9" s="9" t="n">
        <v>63</v>
      </c>
      <c r="H9" s="10" t="s">
        <v>13</v>
      </c>
      <c r="I9" s="10"/>
      <c r="J9" s="10"/>
    </row>
    <row r="10" customFormat="false" ht="12.75" hidden="false" customHeight="false" outlineLevel="0" collapsed="false">
      <c r="H10" s="11"/>
      <c r="I10" s="10"/>
      <c r="J10" s="10"/>
    </row>
    <row r="12" customFormat="false" ht="12.75" hidden="false" customHeight="false" outlineLevel="0" collapsed="false">
      <c r="B12" s="12" t="s">
        <v>14</v>
      </c>
      <c r="C12" s="12"/>
      <c r="D12" s="13"/>
      <c r="E12" s="13"/>
      <c r="F12" s="13"/>
    </row>
    <row r="30" customFormat="false" ht="12.75" hidden="false" customHeight="false" outlineLevel="0" collapsed="false">
      <c r="C30" s="6"/>
      <c r="D30" s="6"/>
    </row>
  </sheetData>
  <mergeCells count="1">
    <mergeCell ref="D12:F12"/>
  </mergeCells>
  <hyperlinks>
    <hyperlink ref="A1" r:id="rId1" display="Development Aid at a Glance: Statistics by Region 2007&#10; - OECD © 2007 - ISBN 97892640345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0.28"/>
    <col collapsed="false" customWidth="true" hidden="false" outlineLevel="0" max="3" min="3" style="8" width="12.99"/>
    <col collapsed="false" customWidth="true" hidden="false" outlineLevel="0" max="4" min="4" style="8" width="9.28"/>
    <col collapsed="false" customWidth="true" hidden="false" outlineLevel="0" max="5" min="5" style="8" width="11.42"/>
    <col collapsed="false" customWidth="true" hidden="false" outlineLevel="0" max="6" min="6" style="8" width="12.42"/>
    <col collapsed="false" customWidth="true" hidden="false" outlineLevel="0" max="7" min="7" style="8" width="14.28"/>
    <col collapsed="false" customWidth="true" hidden="false" outlineLevel="0" max="8" min="8" style="8" width="13.85"/>
    <col collapsed="false" customWidth="true" hidden="false" outlineLevel="0" max="9" min="9" style="8" width="19.41"/>
    <col collapsed="false" customWidth="true" hidden="false" outlineLevel="0" max="10" min="10" style="8" width="28.56"/>
    <col collapsed="false" customWidth="true" hidden="false" outlineLevel="0" max="12" min="11" style="8" width="10.99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4" t="s">
        <v>2</v>
      </c>
    </row>
    <row r="7" customFormat="false" ht="34.5" hidden="false" customHeight="true" outlineLevel="0" collapsed="false">
      <c r="J7" s="15"/>
      <c r="K7" s="15"/>
      <c r="L7" s="15"/>
    </row>
    <row r="8" customFormat="false" ht="25.5" hidden="false" customHeight="true" outlineLevel="0" collapsed="false">
      <c r="J8" s="16"/>
      <c r="K8" s="17" t="s">
        <v>15</v>
      </c>
      <c r="L8" s="18" t="s">
        <v>16</v>
      </c>
    </row>
    <row r="9" customFormat="false" ht="15" hidden="false" customHeight="true" outlineLevel="0" collapsed="false">
      <c r="J9" s="19" t="s">
        <v>6</v>
      </c>
      <c r="K9" s="20" t="n">
        <v>45042.45</v>
      </c>
      <c r="L9" s="21" t="n">
        <v>3594.92033</v>
      </c>
      <c r="M9" s="22"/>
    </row>
    <row r="10" customFormat="false" ht="15" hidden="false" customHeight="true" outlineLevel="0" collapsed="false">
      <c r="J10" s="23" t="s">
        <v>8</v>
      </c>
      <c r="K10" s="24" t="n">
        <v>35211.88</v>
      </c>
      <c r="L10" s="25" t="n">
        <v>895.09474</v>
      </c>
      <c r="M10" s="22"/>
    </row>
    <row r="11" customFormat="false" ht="15" hidden="false" customHeight="true" outlineLevel="0" collapsed="false">
      <c r="J11" s="23" t="s">
        <v>5</v>
      </c>
      <c r="K11" s="24" t="n">
        <v>6293.46</v>
      </c>
      <c r="L11" s="25" t="n">
        <v>551.49635</v>
      </c>
      <c r="M11" s="22"/>
    </row>
    <row r="12" customFormat="false" ht="15" hidden="false" customHeight="true" outlineLevel="0" collapsed="false">
      <c r="J12" s="23" t="s">
        <v>7</v>
      </c>
      <c r="K12" s="24" t="n">
        <v>4065.36</v>
      </c>
      <c r="L12" s="25" t="n">
        <v>155.41193</v>
      </c>
      <c r="M12" s="22"/>
    </row>
    <row r="13" customFormat="false" ht="15" hidden="false" customHeight="true" outlineLevel="0" collapsed="false">
      <c r="J13" s="23" t="s">
        <v>17</v>
      </c>
      <c r="K13" s="24" t="n">
        <v>1144.5</v>
      </c>
      <c r="L13" s="25" t="n">
        <v>8.07031</v>
      </c>
      <c r="M13" s="22"/>
    </row>
    <row r="14" customFormat="false" ht="15" hidden="false" customHeight="true" outlineLevel="0" collapsed="false">
      <c r="J14" s="23" t="s">
        <v>18</v>
      </c>
      <c r="K14" s="24" t="n">
        <v>14614.25</v>
      </c>
      <c r="L14" s="25" t="s">
        <v>19</v>
      </c>
      <c r="M14" s="22"/>
    </row>
    <row r="15" s="26" customFormat="true" ht="15.75" hidden="false" customHeight="true" outlineLevel="0" collapsed="false">
      <c r="J15" s="27" t="s">
        <v>20</v>
      </c>
      <c r="K15" s="28" t="n">
        <v>106371.9</v>
      </c>
      <c r="L15" s="29" t="n">
        <v>5204.99366</v>
      </c>
      <c r="M15" s="22"/>
    </row>
    <row r="18" customFormat="false" ht="12.75" hidden="false" customHeight="false" outlineLevel="0" collapsed="false">
      <c r="J18" s="30"/>
      <c r="K18" s="7"/>
      <c r="L18" s="31"/>
    </row>
    <row r="19" customFormat="false" ht="12.75" hidden="false" customHeight="false" outlineLevel="0" collapsed="false">
      <c r="J19" s="32"/>
      <c r="K19" s="33"/>
      <c r="L19" s="31"/>
    </row>
  </sheetData>
  <mergeCells count="1">
    <mergeCell ref="J7:L7"/>
  </mergeCells>
  <hyperlinks>
    <hyperlink ref="A1" r:id="rId1" display="Development Aid at a Glance: Statistics by Region 2007&#10; - OECD © 2007 - ISBN 97892640345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1" min="2" style="0" width="9.41"/>
    <col collapsed="false" customWidth="true" hidden="false" outlineLevel="0" max="16" min="12" style="0" width="10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0"/>
      <c r="B5" s="0" t="n">
        <v>1990</v>
      </c>
      <c r="C5" s="0" t="n">
        <v>1991</v>
      </c>
      <c r="D5" s="0" t="n">
        <v>1992</v>
      </c>
      <c r="E5" s="0" t="n">
        <v>1993</v>
      </c>
      <c r="F5" s="0" t="n">
        <v>1994</v>
      </c>
      <c r="G5" s="0" t="n">
        <v>1995</v>
      </c>
      <c r="H5" s="0" t="n">
        <v>1996</v>
      </c>
      <c r="I5" s="0" t="n">
        <v>1997</v>
      </c>
      <c r="J5" s="0" t="n">
        <v>1998</v>
      </c>
      <c r="K5" s="0" t="n">
        <v>1999</v>
      </c>
      <c r="L5" s="0" t="n">
        <v>2000</v>
      </c>
      <c r="M5" s="0" t="n">
        <v>2001</v>
      </c>
      <c r="N5" s="0" t="n">
        <v>2002</v>
      </c>
      <c r="O5" s="0" t="n">
        <v>2003</v>
      </c>
      <c r="P5" s="0" t="n">
        <v>2004</v>
      </c>
      <c r="Q5" s="0" t="n">
        <v>2005</v>
      </c>
    </row>
    <row r="6" customFormat="false" ht="12.75" hidden="false" customHeight="false" outlineLevel="0" collapsed="false">
      <c r="A6" s="0" t="s">
        <v>6</v>
      </c>
      <c r="B6" s="34" t="n">
        <v>31.5978020727848</v>
      </c>
      <c r="C6" s="34" t="n">
        <v>33.365638815727</v>
      </c>
      <c r="D6" s="34" t="n">
        <v>32.3649894809034</v>
      </c>
      <c r="E6" s="34" t="n">
        <v>31.2458648666172</v>
      </c>
      <c r="F6" s="34" t="n">
        <v>34.7135626034709</v>
      </c>
      <c r="G6" s="34" t="n">
        <v>31.3213303392826</v>
      </c>
      <c r="H6" s="34" t="n">
        <v>32.8599615995348</v>
      </c>
      <c r="I6" s="34" t="n">
        <v>29.2714247455261</v>
      </c>
      <c r="J6" s="34" t="n">
        <v>31.5682015348813</v>
      </c>
      <c r="K6" s="34" t="n">
        <v>33.4084663775977</v>
      </c>
      <c r="L6" s="34" t="n">
        <v>32.0301187664304</v>
      </c>
      <c r="M6" s="34" t="n">
        <v>32.4908043521996</v>
      </c>
      <c r="N6" s="34" t="n">
        <v>31.5526577724205</v>
      </c>
      <c r="O6" s="34" t="n">
        <v>28.691065366431</v>
      </c>
      <c r="P6" s="34" t="n">
        <v>29.0189312960469</v>
      </c>
      <c r="Q6" s="34" t="n">
        <v>42.3443127367284</v>
      </c>
    </row>
    <row r="7" customFormat="false" ht="12.75" hidden="false" customHeight="false" outlineLevel="0" collapsed="false">
      <c r="A7" s="0" t="s">
        <v>8</v>
      </c>
      <c r="B7" s="34" t="n">
        <v>44.0267686719879</v>
      </c>
      <c r="C7" s="34" t="n">
        <v>40.7951715240423</v>
      </c>
      <c r="D7" s="34" t="n">
        <v>40.7784958949706</v>
      </c>
      <c r="E7" s="34" t="n">
        <v>37.7873727399828</v>
      </c>
      <c r="F7" s="34" t="n">
        <v>38.6839717114946</v>
      </c>
      <c r="G7" s="34" t="n">
        <v>36.9329711216991</v>
      </c>
      <c r="H7" s="34" t="n">
        <v>35.4489283789986</v>
      </c>
      <c r="I7" s="34" t="n">
        <v>36.9978348682882</v>
      </c>
      <c r="J7" s="34" t="n">
        <v>34.7233246789121</v>
      </c>
      <c r="K7" s="34" t="n">
        <v>30.5895585951105</v>
      </c>
      <c r="L7" s="34" t="n">
        <v>31.1288347577655</v>
      </c>
      <c r="M7" s="34" t="n">
        <v>31.877683638705</v>
      </c>
      <c r="N7" s="34" t="n">
        <v>35.4678029784186</v>
      </c>
      <c r="O7" s="34" t="n">
        <v>38.090589929759</v>
      </c>
      <c r="P7" s="34" t="n">
        <v>37.2595527563794</v>
      </c>
      <c r="Q7" s="34" t="n">
        <v>33.1026145062747</v>
      </c>
    </row>
    <row r="8" customFormat="false" ht="12.75" hidden="false" customHeight="false" outlineLevel="0" collapsed="false">
      <c r="A8" s="0" t="s">
        <v>5</v>
      </c>
      <c r="B8" s="34" t="n">
        <v>9.18660611329669</v>
      </c>
      <c r="C8" s="34" t="n">
        <v>9.66547727736403</v>
      </c>
      <c r="D8" s="34" t="n">
        <v>8.95587871197006</v>
      </c>
      <c r="E8" s="34" t="n">
        <v>9.48355564693994</v>
      </c>
      <c r="F8" s="34" t="n">
        <v>9.48397939223627</v>
      </c>
      <c r="G8" s="34" t="n">
        <v>10.8256027624035</v>
      </c>
      <c r="H8" s="34" t="n">
        <v>13.3537297200216</v>
      </c>
      <c r="I8" s="34" t="n">
        <v>11.3207632552095</v>
      </c>
      <c r="J8" s="34" t="n">
        <v>10.9865765570994</v>
      </c>
      <c r="K8" s="34" t="n">
        <v>11.3108777122588</v>
      </c>
      <c r="L8" s="34" t="n">
        <v>9.71060316513532</v>
      </c>
      <c r="M8" s="34" t="n">
        <v>11.3607581811127</v>
      </c>
      <c r="N8" s="34" t="n">
        <v>8.34594748957952</v>
      </c>
      <c r="O8" s="34" t="n">
        <v>8.57917885270417</v>
      </c>
      <c r="P8" s="34" t="n">
        <v>8.55441419298145</v>
      </c>
      <c r="Q8" s="34" t="n">
        <v>5.91646854103386</v>
      </c>
    </row>
    <row r="9" customFormat="false" ht="12.75" hidden="false" customHeight="false" outlineLevel="0" collapsed="false">
      <c r="A9" s="0" t="s">
        <v>7</v>
      </c>
      <c r="B9" s="34" t="n">
        <v>2.50089889029184</v>
      </c>
      <c r="C9" s="34" t="n">
        <v>3.67211490413978</v>
      </c>
      <c r="D9" s="34" t="n">
        <v>3.7617851615201</v>
      </c>
      <c r="E9" s="34" t="n">
        <v>6.10461211329451</v>
      </c>
      <c r="F9" s="34" t="n">
        <v>3.59088028812799</v>
      </c>
      <c r="G9" s="34" t="n">
        <v>3.80390041633086</v>
      </c>
      <c r="H9" s="34" t="n">
        <v>3.83313330121416</v>
      </c>
      <c r="I9" s="34" t="n">
        <v>3.6250014912792</v>
      </c>
      <c r="J9" s="34" t="n">
        <v>3.93735622013803</v>
      </c>
      <c r="K9" s="34" t="n">
        <v>7.0535437667914</v>
      </c>
      <c r="L9" s="34" t="n">
        <v>7.46759230137416</v>
      </c>
      <c r="M9" s="34" t="n">
        <v>6.46961162560912</v>
      </c>
      <c r="N9" s="34" t="n">
        <v>8.32919502672674</v>
      </c>
      <c r="O9" s="34" t="n">
        <v>4.95524624725947</v>
      </c>
      <c r="P9" s="34" t="n">
        <v>4.55963955442572</v>
      </c>
      <c r="Q9" s="34" t="n">
        <v>3.82183640604333</v>
      </c>
    </row>
    <row r="10" customFormat="false" ht="12.75" hidden="false" customHeight="false" outlineLevel="0" collapsed="false">
      <c r="A10" s="0" t="s">
        <v>17</v>
      </c>
      <c r="B10" s="34" t="n">
        <v>2.40964045792842</v>
      </c>
      <c r="C10" s="34" t="n">
        <v>2.25496647512253</v>
      </c>
      <c r="D10" s="34" t="n">
        <v>2.47215319088089</v>
      </c>
      <c r="E10" s="34" t="n">
        <v>2.7980099060512</v>
      </c>
      <c r="F10" s="34" t="n">
        <v>2.99737602489896</v>
      </c>
      <c r="G10" s="34" t="n">
        <v>3.16349053230087</v>
      </c>
      <c r="H10" s="34" t="n">
        <v>3.17167317127406</v>
      </c>
      <c r="I10" s="34" t="n">
        <v>3.20001777193425</v>
      </c>
      <c r="J10" s="34" t="n">
        <v>3.23816870510527</v>
      </c>
      <c r="K10" s="34" t="n">
        <v>2.71589102922115</v>
      </c>
      <c r="L10" s="34" t="n">
        <v>1.64070788385862</v>
      </c>
      <c r="M10" s="34" t="n">
        <v>1.5120633642058</v>
      </c>
      <c r="N10" s="34" t="n">
        <v>1.17595980073037</v>
      </c>
      <c r="O10" s="34" t="n">
        <v>1.15800637231814</v>
      </c>
      <c r="P10" s="34" t="n">
        <v>1.18582621974813</v>
      </c>
      <c r="Q10" s="34" t="n">
        <v>1.07594204860494</v>
      </c>
    </row>
    <row r="11" customFormat="false" ht="12.75" hidden="false" customHeight="false" outlineLevel="0" collapsed="false">
      <c r="A11" s="0" t="s">
        <v>21</v>
      </c>
      <c r="B11" s="34" t="n">
        <v>10.2782837937103</v>
      </c>
      <c r="C11" s="34" t="n">
        <v>10.2466310036043</v>
      </c>
      <c r="D11" s="34" t="n">
        <v>11.666697559755</v>
      </c>
      <c r="E11" s="34" t="n">
        <v>12.5805847271143</v>
      </c>
      <c r="F11" s="34" t="n">
        <v>10.5302299797713</v>
      </c>
      <c r="G11" s="34" t="n">
        <v>13.9527048279831</v>
      </c>
      <c r="H11" s="34" t="n">
        <v>11.3325738289569</v>
      </c>
      <c r="I11" s="34" t="n">
        <v>15.5849578677628</v>
      </c>
      <c r="J11" s="34" t="n">
        <v>15.546372303864</v>
      </c>
      <c r="K11" s="34" t="n">
        <v>14.9216625190205</v>
      </c>
      <c r="L11" s="34" t="n">
        <v>18.022143125436</v>
      </c>
      <c r="M11" s="34" t="n">
        <v>16.2890788381678</v>
      </c>
      <c r="N11" s="34" t="n">
        <v>15.1284369321243</v>
      </c>
      <c r="O11" s="34" t="n">
        <v>18.5259132315282</v>
      </c>
      <c r="P11" s="34" t="n">
        <v>19.4216359804183</v>
      </c>
      <c r="Q11" s="34" t="n">
        <v>13.7388257613148</v>
      </c>
    </row>
    <row r="12" customFormat="false" ht="12.75" hidden="false" customHeight="false" outlineLevel="0" collapsed="false">
      <c r="A12" s="30" t="s">
        <v>22</v>
      </c>
      <c r="B12" s="34" t="n">
        <v>100</v>
      </c>
      <c r="C12" s="34" t="n">
        <v>100</v>
      </c>
      <c r="D12" s="34" t="n">
        <v>100</v>
      </c>
      <c r="E12" s="34" t="n">
        <v>100</v>
      </c>
      <c r="F12" s="34" t="n">
        <v>100</v>
      </c>
      <c r="G12" s="34" t="n">
        <v>100</v>
      </c>
      <c r="H12" s="34" t="n">
        <v>100</v>
      </c>
      <c r="I12" s="34" t="n">
        <v>100</v>
      </c>
      <c r="J12" s="34" t="n">
        <v>100</v>
      </c>
      <c r="K12" s="34" t="n">
        <v>100</v>
      </c>
      <c r="L12" s="34" t="n">
        <v>100</v>
      </c>
      <c r="M12" s="34" t="n">
        <v>100</v>
      </c>
      <c r="N12" s="34" t="n">
        <v>100</v>
      </c>
      <c r="O12" s="34" t="n">
        <v>100</v>
      </c>
      <c r="P12" s="34" t="n">
        <v>100</v>
      </c>
      <c r="Q12" s="34" t="n">
        <v>100</v>
      </c>
    </row>
    <row r="21" customFormat="false" ht="27" hidden="false" customHeight="false" outlineLevel="0" collapsed="false">
      <c r="K21" s="35"/>
    </row>
    <row r="46" customFormat="false" ht="27" hidden="false" customHeight="false" outlineLevel="0" collapsed="false">
      <c r="K46" s="35"/>
    </row>
  </sheetData>
  <hyperlinks>
    <hyperlink ref="A1" r:id="rId1" display="Development Aid at a Glance: Statistics by Region 2007&#10; - OECD © 2007 - ISBN 97892640345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3:15:15Z</dcterms:created>
  <dc:creator>Valérie Gaveau</dc:creator>
  <dc:description/>
  <dc:language>en-US</dc:language>
  <cp:lastModifiedBy>finat-duclos_v</cp:lastModifiedBy>
  <cp:lastPrinted>2005-02-18T10:33:07Z</cp:lastPrinted>
  <dcterms:modified xsi:type="dcterms:W3CDTF">2007-06-14T13:47:55Z</dcterms:modified>
  <cp:revision>0</cp:revision>
  <dc:subject/>
  <dc:title/>
</cp:coreProperties>
</file>