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x.3.5" sheetId="1" state="visible" r:id="rId2"/>
    <sheet name="x.3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Development Aid at a Glance: Statistics by Region 2007
 - OECD © 2007 - ISBN 9789264034518</t>
  </si>
  <si>
    <t xml:space="preserve">Chapter 4: Asia</t>
  </si>
  <si>
    <t xml:space="preserve">Version 1 - Last updated: 14-Jun-2007</t>
  </si>
  <si>
    <t xml:space="preserve">Education</t>
  </si>
  <si>
    <t xml:space="preserve">Health</t>
  </si>
  <si>
    <t xml:space="preserve">Population Programmes</t>
  </si>
  <si>
    <t xml:space="preserve">Water Supply &amp; Sanitation</t>
  </si>
  <si>
    <t xml:space="preserve">Government &amp; Civil Society</t>
  </si>
  <si>
    <t xml:space="preserve">Other Social</t>
  </si>
  <si>
    <t xml:space="preserve">3-year averages</t>
  </si>
  <si>
    <t xml:space="preserve">Transport / Communications</t>
  </si>
  <si>
    <t xml:space="preserve">Energy</t>
  </si>
  <si>
    <t xml:space="preserve">Banking / Business services</t>
  </si>
  <si>
    <t xml:space="preserve">Agriculture / Forestry / Fishing</t>
  </si>
  <si>
    <t xml:space="preserve">Industry / Mining / Construction</t>
  </si>
  <si>
    <t xml:space="preserve">Trade / Touris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0%"/>
    <numFmt numFmtId="168" formatCode="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sz val="11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172538303894"/>
          <c:y val="0.0413429256594724"/>
          <c:w val="0.771201327217722"/>
          <c:h val="0.933908872901679"/>
        </c:manualLayout>
      </c:layout>
      <c:lineChart>
        <c:grouping val="standard"/>
        <c:varyColors val="0"/>
        <c:ser>
          <c:idx val="0"/>
          <c:order val="0"/>
          <c:tx>
            <c:strRef>
              <c:f>'x.3.5'!$A$13</c:f>
              <c:strCache>
                <c:ptCount val="1"/>
                <c:pt idx="0">
                  <c:v>Education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.3.5'!$C$12:$Q$12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x.3.5'!$C$13:$Q$13</c:f>
              <c:numCache>
                <c:formatCode>General</c:formatCode>
                <c:ptCount val="15"/>
                <c:pt idx="0">
                  <c:v>7.48036436002186</c:v>
                </c:pt>
                <c:pt idx="1">
                  <c:v>7.53380239597934</c:v>
                </c:pt>
                <c:pt idx="2">
                  <c:v>7.00328223445974</c:v>
                </c:pt>
                <c:pt idx="3">
                  <c:v>7.1018242785119</c:v>
                </c:pt>
                <c:pt idx="4">
                  <c:v>6.79932312874369</c:v>
                </c:pt>
                <c:pt idx="5">
                  <c:v>6.79416133835783</c:v>
                </c:pt>
                <c:pt idx="6">
                  <c:v>6.86945577094421</c:v>
                </c:pt>
                <c:pt idx="7">
                  <c:v>7.23884589583172</c:v>
                </c:pt>
                <c:pt idx="8">
                  <c:v>8.28110003365474</c:v>
                </c:pt>
                <c:pt idx="9">
                  <c:v>8.47821944537474</c:v>
                </c:pt>
                <c:pt idx="10">
                  <c:v>9.0034015595641</c:v>
                </c:pt>
                <c:pt idx="11">
                  <c:v>9.06150528749435</c:v>
                </c:pt>
                <c:pt idx="12">
                  <c:v>10.1180314047332</c:v>
                </c:pt>
                <c:pt idx="13">
                  <c:v>12.5256319482783</c:v>
                </c:pt>
                <c:pt idx="14">
                  <c:v>11.7060800995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x.3.5'!$A$14</c:f>
              <c:strCache>
                <c:ptCount val="1"/>
                <c:pt idx="0">
                  <c:v>Health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.3.5'!$C$12:$Q$12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x.3.5'!$C$14:$Q$14</c:f>
              <c:numCache>
                <c:formatCode>General</c:formatCode>
                <c:ptCount val="15"/>
                <c:pt idx="0">
                  <c:v>3.00631382077644</c:v>
                </c:pt>
                <c:pt idx="1">
                  <c:v>3.11234619785749</c:v>
                </c:pt>
                <c:pt idx="2">
                  <c:v>3.51120510043328</c:v>
                </c:pt>
                <c:pt idx="3">
                  <c:v>3.65334502649112</c:v>
                </c:pt>
                <c:pt idx="4">
                  <c:v>3.67906750856538</c:v>
                </c:pt>
                <c:pt idx="5">
                  <c:v>4.44919797676355</c:v>
                </c:pt>
                <c:pt idx="6">
                  <c:v>4.84338764705079</c:v>
                </c:pt>
                <c:pt idx="7">
                  <c:v>5.95662638712126</c:v>
                </c:pt>
                <c:pt idx="8">
                  <c:v>5.1734429545174</c:v>
                </c:pt>
                <c:pt idx="9">
                  <c:v>5.92755444994275</c:v>
                </c:pt>
                <c:pt idx="10">
                  <c:v>5.53169854671584</c:v>
                </c:pt>
                <c:pt idx="11">
                  <c:v>6.04750456066198</c:v>
                </c:pt>
                <c:pt idx="12">
                  <c:v>5.5888651631344</c:v>
                </c:pt>
                <c:pt idx="13">
                  <c:v>6.23972648986222</c:v>
                </c:pt>
                <c:pt idx="14">
                  <c:v>6.75409632364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x.3.5'!$A$15</c:f>
              <c:strCache>
                <c:ptCount val="1"/>
                <c:pt idx="0">
                  <c:v>Population Programm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.3.5'!$C$12:$Q$12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x.3.5'!$C$15:$Q$15</c:f>
              <c:numCache>
                <c:formatCode>General</c:formatCode>
                <c:ptCount val="15"/>
                <c:pt idx="0">
                  <c:v>1.78878875009984</c:v>
                </c:pt>
                <c:pt idx="1">
                  <c:v>2.28699388208464</c:v>
                </c:pt>
                <c:pt idx="2">
                  <c:v>2.15453122429125</c:v>
                </c:pt>
                <c:pt idx="3">
                  <c:v>2.61239550549104</c:v>
                </c:pt>
                <c:pt idx="4">
                  <c:v>1.99466686871195</c:v>
                </c:pt>
                <c:pt idx="5">
                  <c:v>1.61286609640658</c:v>
                </c:pt>
                <c:pt idx="6">
                  <c:v>1.72502804192903</c:v>
                </c:pt>
                <c:pt idx="7">
                  <c:v>2.5148355823067</c:v>
                </c:pt>
                <c:pt idx="8">
                  <c:v>3.06031590763478</c:v>
                </c:pt>
                <c:pt idx="9">
                  <c:v>2.92994614903972</c:v>
                </c:pt>
                <c:pt idx="10">
                  <c:v>2.38843550900181</c:v>
                </c:pt>
                <c:pt idx="11">
                  <c:v>2.51975062458887</c:v>
                </c:pt>
                <c:pt idx="12">
                  <c:v>2.813182479508</c:v>
                </c:pt>
                <c:pt idx="13">
                  <c:v>2.60318742979492</c:v>
                </c:pt>
                <c:pt idx="14">
                  <c:v>2.517815136019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x.3.5'!$A$16</c:f>
              <c:strCache>
                <c:ptCount val="1"/>
                <c:pt idx="0">
                  <c:v>Water Supply &amp; Sanit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.3.5'!$C$12:$Q$12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x.3.5'!$C$16:$Q$16</c:f>
              <c:numCache>
                <c:formatCode>General</c:formatCode>
                <c:ptCount val="15"/>
                <c:pt idx="0">
                  <c:v>6.67090733969781</c:v>
                </c:pt>
                <c:pt idx="1">
                  <c:v>6.37530638511069</c:v>
                </c:pt>
                <c:pt idx="2">
                  <c:v>7.41571973154214</c:v>
                </c:pt>
                <c:pt idx="3">
                  <c:v>7.35105791639335</c:v>
                </c:pt>
                <c:pt idx="4">
                  <c:v>8.17336912936249</c:v>
                </c:pt>
                <c:pt idx="5">
                  <c:v>8.18366321671601</c:v>
                </c:pt>
                <c:pt idx="6">
                  <c:v>9.01619125396048</c:v>
                </c:pt>
                <c:pt idx="7">
                  <c:v>9.62042165743243</c:v>
                </c:pt>
                <c:pt idx="8">
                  <c:v>8.66196542454735</c:v>
                </c:pt>
                <c:pt idx="9">
                  <c:v>9.81304557223402</c:v>
                </c:pt>
                <c:pt idx="10">
                  <c:v>10.13023277173</c:v>
                </c:pt>
                <c:pt idx="11">
                  <c:v>10.5323967339002</c:v>
                </c:pt>
                <c:pt idx="12">
                  <c:v>9.14419451146678</c:v>
                </c:pt>
                <c:pt idx="13">
                  <c:v>7.83876058606749</c:v>
                </c:pt>
                <c:pt idx="14">
                  <c:v>9.489094706504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x.3.5'!$A$17</c:f>
              <c:strCache>
                <c:ptCount val="1"/>
                <c:pt idx="0">
                  <c:v>Government &amp; Civil Society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.3.5'!$C$12:$Q$12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x.3.5'!$C$17:$Q$17</c:f>
              <c:numCache>
                <c:formatCode>General</c:formatCode>
                <c:ptCount val="15"/>
                <c:pt idx="0">
                  <c:v>1.13390381760273</c:v>
                </c:pt>
                <c:pt idx="1">
                  <c:v>1.13410579550092</c:v>
                </c:pt>
                <c:pt idx="2">
                  <c:v>1.43382374983498</c:v>
                </c:pt>
                <c:pt idx="3">
                  <c:v>1.46446244617298</c:v>
                </c:pt>
                <c:pt idx="4">
                  <c:v>2.37692697562224</c:v>
                </c:pt>
                <c:pt idx="5">
                  <c:v>2.78882165577545</c:v>
                </c:pt>
                <c:pt idx="6">
                  <c:v>3.52124745340296</c:v>
                </c:pt>
                <c:pt idx="7">
                  <c:v>3.96507033013237</c:v>
                </c:pt>
                <c:pt idx="8">
                  <c:v>5.13292849480672</c:v>
                </c:pt>
                <c:pt idx="9">
                  <c:v>6.13756234942342</c:v>
                </c:pt>
                <c:pt idx="10">
                  <c:v>6.97719489161995</c:v>
                </c:pt>
                <c:pt idx="11">
                  <c:v>8.35137302762506</c:v>
                </c:pt>
                <c:pt idx="12">
                  <c:v>10.3180152459257</c:v>
                </c:pt>
                <c:pt idx="13">
                  <c:v>12.9426801888515</c:v>
                </c:pt>
                <c:pt idx="14">
                  <c:v>15.3379657049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x.3.5'!$A$18</c:f>
              <c:strCache>
                <c:ptCount val="1"/>
                <c:pt idx="0">
                  <c:v>Other Soci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.3.5'!$C$12:$Q$12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x.3.5'!$C$18:$Q$18</c:f>
              <c:numCache>
                <c:formatCode>General</c:formatCode>
                <c:ptCount val="15"/>
                <c:pt idx="0">
                  <c:v>0.785215247789637</c:v>
                </c:pt>
                <c:pt idx="1">
                  <c:v>2.08407792896359</c:v>
                </c:pt>
                <c:pt idx="2">
                  <c:v>2.12598949049554</c:v>
                </c:pt>
                <c:pt idx="3">
                  <c:v>2.99659640759685</c:v>
                </c:pt>
                <c:pt idx="4">
                  <c:v>2.13365350345382</c:v>
                </c:pt>
                <c:pt idx="5">
                  <c:v>2.24339874814002</c:v>
                </c:pt>
                <c:pt idx="6">
                  <c:v>2.07481762700115</c:v>
                </c:pt>
                <c:pt idx="7">
                  <c:v>2.67362631746856</c:v>
                </c:pt>
                <c:pt idx="8">
                  <c:v>3.13363917960726</c:v>
                </c:pt>
                <c:pt idx="9">
                  <c:v>2.93918856148236</c:v>
                </c:pt>
                <c:pt idx="10">
                  <c:v>2.7151078733737</c:v>
                </c:pt>
                <c:pt idx="11">
                  <c:v>3.00866414247181</c:v>
                </c:pt>
                <c:pt idx="12">
                  <c:v>3.2205037910033</c:v>
                </c:pt>
                <c:pt idx="13">
                  <c:v>3.20465018628676</c:v>
                </c:pt>
                <c:pt idx="14">
                  <c:v>3.50289817111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75989"/>
        <c:axId val="62917787"/>
      </c:lineChart>
      <c:catAx>
        <c:axId val="7617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787"/>
        <c:crossesAt val="0"/>
        <c:auto val="1"/>
        <c:lblAlgn val="ctr"/>
        <c:lblOffset val="100"/>
        <c:noMultiLvlLbl val="0"/>
      </c:catAx>
      <c:valAx>
        <c:axId val="62917787"/>
        <c:scaling>
          <c:orientation val="minMax"/>
          <c:max val="2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989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5845613350249"/>
          <c:y val="0.0732853717026379"/>
          <c:w val="0.166975700204938"/>
          <c:h val="0.78167865707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172538303894"/>
          <c:y val="0.0413429256594724"/>
          <c:w val="0.758026739533522"/>
          <c:h val="0.933908872901679"/>
        </c:manualLayout>
      </c:layout>
      <c:lineChart>
        <c:grouping val="standard"/>
        <c:varyColors val="0"/>
        <c:ser>
          <c:idx val="0"/>
          <c:order val="0"/>
          <c:tx>
            <c:strRef>
              <c:f>'x.3.7'!$A$13</c:f>
              <c:strCache>
                <c:ptCount val="1"/>
                <c:pt idx="0">
                  <c:v>Transport / Communications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.3.7'!$C$12:$Q$12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x.3.7'!$C$13:$Q$13</c:f>
              <c:numCache>
                <c:formatCode>General</c:formatCode>
                <c:ptCount val="15"/>
                <c:pt idx="0">
                  <c:v>23.5311362253145</c:v>
                </c:pt>
                <c:pt idx="1">
                  <c:v>21.275829221226</c:v>
                </c:pt>
                <c:pt idx="2">
                  <c:v>22.9560483957133</c:v>
                </c:pt>
                <c:pt idx="3">
                  <c:v>22.7797470394793</c:v>
                </c:pt>
                <c:pt idx="4">
                  <c:v>25.9158941490312</c:v>
                </c:pt>
                <c:pt idx="5">
                  <c:v>26.3359911149361</c:v>
                </c:pt>
                <c:pt idx="6">
                  <c:v>24.8572456779914</c:v>
                </c:pt>
                <c:pt idx="7">
                  <c:v>23.6907674081173</c:v>
                </c:pt>
                <c:pt idx="8">
                  <c:v>21.821899733659</c:v>
                </c:pt>
                <c:pt idx="9">
                  <c:v>23.1500175366284</c:v>
                </c:pt>
                <c:pt idx="10">
                  <c:v>22.9919232704197</c:v>
                </c:pt>
                <c:pt idx="11">
                  <c:v>20.6885648303627</c:v>
                </c:pt>
                <c:pt idx="12">
                  <c:v>15.4989376153611</c:v>
                </c:pt>
                <c:pt idx="13">
                  <c:v>12.9721665907307</c:v>
                </c:pt>
                <c:pt idx="14">
                  <c:v>11.8320511790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x.3.7'!$A$14</c:f>
              <c:strCache>
                <c:ptCount val="1"/>
                <c:pt idx="0">
                  <c:v>Energ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.3.7'!$C$12:$Q$12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x.3.7'!$C$14:$Q$14</c:f>
              <c:numCache>
                <c:formatCode>General</c:formatCode>
                <c:ptCount val="15"/>
                <c:pt idx="0">
                  <c:v>16.4930233456147</c:v>
                </c:pt>
                <c:pt idx="1">
                  <c:v>15.4053265894321</c:v>
                </c:pt>
                <c:pt idx="2">
                  <c:v>17.3445565313569</c:v>
                </c:pt>
                <c:pt idx="3">
                  <c:v>18.0498921670167</c:v>
                </c:pt>
                <c:pt idx="4">
                  <c:v>21.939793409373</c:v>
                </c:pt>
                <c:pt idx="5">
                  <c:v>20.0719171460152</c:v>
                </c:pt>
                <c:pt idx="6">
                  <c:v>20.0802186800373</c:v>
                </c:pt>
                <c:pt idx="7">
                  <c:v>16.2134654780459</c:v>
                </c:pt>
                <c:pt idx="8">
                  <c:v>14.798760685088</c:v>
                </c:pt>
                <c:pt idx="9">
                  <c:v>11.3266240735223</c:v>
                </c:pt>
                <c:pt idx="10">
                  <c:v>9.10725899921801</c:v>
                </c:pt>
                <c:pt idx="11">
                  <c:v>10.7375760977587</c:v>
                </c:pt>
                <c:pt idx="12">
                  <c:v>11.6000895240405</c:v>
                </c:pt>
                <c:pt idx="13">
                  <c:v>14.2383016651757</c:v>
                </c:pt>
                <c:pt idx="14">
                  <c:v>12.18141110149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x.3.7'!$A$15</c:f>
              <c:strCache>
                <c:ptCount val="1"/>
                <c:pt idx="0">
                  <c:v>Banking / Business service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.3.7'!$C$12:$Q$12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x.3.7'!$C$15:$Q$15</c:f>
              <c:numCache>
                <c:formatCode>General</c:formatCode>
                <c:ptCount val="15"/>
                <c:pt idx="0">
                  <c:v>2.64010763448838</c:v>
                </c:pt>
                <c:pt idx="1">
                  <c:v>1.40817947732218</c:v>
                </c:pt>
                <c:pt idx="2">
                  <c:v>0.840890495771772</c:v>
                </c:pt>
                <c:pt idx="3">
                  <c:v>1.40097512699599</c:v>
                </c:pt>
                <c:pt idx="4">
                  <c:v>1.83303809789474</c:v>
                </c:pt>
                <c:pt idx="5">
                  <c:v>2.62862412335067</c:v>
                </c:pt>
                <c:pt idx="6">
                  <c:v>2.69217213780922</c:v>
                </c:pt>
                <c:pt idx="7">
                  <c:v>3.21010586337628</c:v>
                </c:pt>
                <c:pt idx="8">
                  <c:v>3.6285396152186</c:v>
                </c:pt>
                <c:pt idx="9">
                  <c:v>3.93430073344997</c:v>
                </c:pt>
                <c:pt idx="10">
                  <c:v>5.39381077829271</c:v>
                </c:pt>
                <c:pt idx="11">
                  <c:v>5.08415746842262</c:v>
                </c:pt>
                <c:pt idx="12">
                  <c:v>5.04586054442117</c:v>
                </c:pt>
                <c:pt idx="13">
                  <c:v>3.86763427541295</c:v>
                </c:pt>
                <c:pt idx="14">
                  <c:v>4.054049477504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x.3.7'!$A$16</c:f>
              <c:strCache>
                <c:ptCount val="1"/>
                <c:pt idx="0">
                  <c:v>Agriculture / Forestry / Fishi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.3.7'!$C$12:$Q$12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x.3.7'!$C$16:$Q$16</c:f>
              <c:numCache>
                <c:formatCode>General</c:formatCode>
                <c:ptCount val="15"/>
                <c:pt idx="0">
                  <c:v>18.1081895452638</c:v>
                </c:pt>
                <c:pt idx="1">
                  <c:v>18.2139945996394</c:v>
                </c:pt>
                <c:pt idx="2">
                  <c:v>13.1316377641635</c:v>
                </c:pt>
                <c:pt idx="3">
                  <c:v>13.3978106615515</c:v>
                </c:pt>
                <c:pt idx="4">
                  <c:v>10.9998856728749</c:v>
                </c:pt>
                <c:pt idx="5">
                  <c:v>12.669446763176</c:v>
                </c:pt>
                <c:pt idx="6">
                  <c:v>11.9508506790409</c:v>
                </c:pt>
                <c:pt idx="7">
                  <c:v>12.2815880102885</c:v>
                </c:pt>
                <c:pt idx="8">
                  <c:v>10.9895323405833</c:v>
                </c:pt>
                <c:pt idx="9">
                  <c:v>10.2652313920669</c:v>
                </c:pt>
                <c:pt idx="10">
                  <c:v>10.4656158262507</c:v>
                </c:pt>
                <c:pt idx="11">
                  <c:v>10.392303958601</c:v>
                </c:pt>
                <c:pt idx="12">
                  <c:v>9.72986280309363</c:v>
                </c:pt>
                <c:pt idx="13">
                  <c:v>7.0716004507051</c:v>
                </c:pt>
                <c:pt idx="14">
                  <c:v>6.827484735394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x.3.7'!$A$17</c:f>
              <c:strCache>
                <c:ptCount val="1"/>
                <c:pt idx="0">
                  <c:v>Industry / Mining / Construction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.3.7'!$C$12:$Q$12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x.3.7'!$C$17:$Q$17</c:f>
              <c:numCache>
                <c:formatCode>General</c:formatCode>
                <c:ptCount val="15"/>
                <c:pt idx="0">
                  <c:v>9.10494070546545</c:v>
                </c:pt>
                <c:pt idx="1">
                  <c:v>11.0139639351263</c:v>
                </c:pt>
                <c:pt idx="2">
                  <c:v>11.6684976941735</c:v>
                </c:pt>
                <c:pt idx="3">
                  <c:v>10.1784764834473</c:v>
                </c:pt>
                <c:pt idx="4">
                  <c:v>5.37230442381898</c:v>
                </c:pt>
                <c:pt idx="5">
                  <c:v>3.85970998354343</c:v>
                </c:pt>
                <c:pt idx="6">
                  <c:v>3.61496681704447</c:v>
                </c:pt>
                <c:pt idx="7">
                  <c:v>3.30151376187253</c:v>
                </c:pt>
                <c:pt idx="8">
                  <c:v>3.68752117947728</c:v>
                </c:pt>
                <c:pt idx="9">
                  <c:v>2.54666149355991</c:v>
                </c:pt>
                <c:pt idx="10">
                  <c:v>2.43236398448862</c:v>
                </c:pt>
                <c:pt idx="11">
                  <c:v>1.51467003581855</c:v>
                </c:pt>
                <c:pt idx="12">
                  <c:v>2.65758461203349</c:v>
                </c:pt>
                <c:pt idx="13">
                  <c:v>3.70297951414026</c:v>
                </c:pt>
                <c:pt idx="14">
                  <c:v>4.458922721721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x.3.7'!$A$18</c:f>
              <c:strCache>
                <c:ptCount val="1"/>
                <c:pt idx="0">
                  <c:v>Trade / Touris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.3.7'!$C$12:$Q$12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x.3.7'!$C$18:$Q$18</c:f>
              <c:numCache>
                <c:formatCode>General</c:formatCode>
                <c:ptCount val="15"/>
                <c:pt idx="0">
                  <c:v>0.170367490991514</c:v>
                </c:pt>
                <c:pt idx="1">
                  <c:v>0.234279743768881</c:v>
                </c:pt>
                <c:pt idx="2">
                  <c:v>0.334993545952063</c:v>
                </c:pt>
                <c:pt idx="3">
                  <c:v>0.473005468384588</c:v>
                </c:pt>
                <c:pt idx="4">
                  <c:v>0.348522818048882</c:v>
                </c:pt>
                <c:pt idx="5">
                  <c:v>0.273773226273913</c:v>
                </c:pt>
                <c:pt idx="6">
                  <c:v>0.150674168580954</c:v>
                </c:pt>
                <c:pt idx="7">
                  <c:v>0.216312478403006</c:v>
                </c:pt>
                <c:pt idx="8">
                  <c:v>0.381408235785762</c:v>
                </c:pt>
                <c:pt idx="9">
                  <c:v>0.379306306475572</c:v>
                </c:pt>
                <c:pt idx="10">
                  <c:v>0.532008901183283</c:v>
                </c:pt>
                <c:pt idx="11">
                  <c:v>0.531264787818665</c:v>
                </c:pt>
                <c:pt idx="12">
                  <c:v>0.758187686651225</c:v>
                </c:pt>
                <c:pt idx="13">
                  <c:v>0.645916883889336</c:v>
                </c:pt>
                <c:pt idx="14">
                  <c:v>0.68283920047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03468"/>
        <c:axId val="83218469"/>
      </c:lineChart>
      <c:catAx>
        <c:axId val="7970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469"/>
        <c:crossesAt val="0"/>
        <c:auto val="1"/>
        <c:lblAlgn val="ctr"/>
        <c:lblOffset val="100"/>
        <c:noMultiLvlLbl val="0"/>
      </c:catAx>
      <c:valAx>
        <c:axId val="83218469"/>
        <c:scaling>
          <c:orientation val="minMax"/>
          <c:max val="2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468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9252464135845"/>
          <c:y val="0.103213429256595"/>
          <c:w val="0.189372499268078"/>
          <c:h val="0.788489208633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</xdr:row>
      <xdr:rowOff>28440</xdr:rowOff>
    </xdr:from>
    <xdr:to>
      <xdr:col>11</xdr:col>
      <xdr:colOff>30600</xdr:colOff>
      <xdr:row>42</xdr:row>
      <xdr:rowOff>56880</xdr:rowOff>
    </xdr:to>
    <xdr:graphicFrame>
      <xdr:nvGraphicFramePr>
        <xdr:cNvPr id="0" name="Chart 2"/>
        <xdr:cNvGraphicFramePr/>
      </xdr:nvGraphicFramePr>
      <xdr:xfrm>
        <a:off x="50760" y="3105000"/>
        <a:ext cx="73774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601249146092</cdr:x>
      <cdr:y>0</cdr:y>
    </cdr:from>
    <cdr:to>
      <cdr:x>0.0507465599687713</cdr:x>
      <cdr:y>0.0677218225419664</cdr:y>
    </cdr:to>
    <cdr:sp>
      <cdr:nvSpPr>
        <cdr:cNvPr id="1" name="Text 1026"/>
        <cdr:cNvSpPr/>
      </cdr:nvSpPr>
      <cdr:spPr>
        <a:xfrm>
          <a:off x="101520" y="0"/>
          <a:ext cx="2728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</xdr:row>
      <xdr:rowOff>19080</xdr:rowOff>
    </xdr:from>
    <xdr:to>
      <xdr:col>11</xdr:col>
      <xdr:colOff>30600</xdr:colOff>
      <xdr:row>42</xdr:row>
      <xdr:rowOff>47520</xdr:rowOff>
    </xdr:to>
    <xdr:graphicFrame>
      <xdr:nvGraphicFramePr>
        <xdr:cNvPr id="2" name="Chart 2"/>
        <xdr:cNvGraphicFramePr/>
      </xdr:nvGraphicFramePr>
      <xdr:xfrm>
        <a:off x="50760" y="3095640"/>
        <a:ext cx="73774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9788230701669</cdr:x>
      <cdr:y>0</cdr:y>
    </cdr:from>
    <cdr:to>
      <cdr:x>0.0480140528935298</cdr:x>
      <cdr:y>0.0695443645083933</cdr:y>
    </cdr:to>
    <cdr:sp>
      <cdr:nvSpPr>
        <cdr:cNvPr id="3" name="Text 2"/>
        <cdr:cNvSpPr/>
      </cdr:nvSpPr>
      <cdr:spPr>
        <a:xfrm>
          <a:off x="81000" y="0"/>
          <a:ext cx="27324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34518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34518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30" min="30" style="0" width="6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B4" s="1" t="n">
        <v>1989</v>
      </c>
      <c r="C4" s="1" t="n">
        <v>1990</v>
      </c>
      <c r="D4" s="1" t="n">
        <v>1991</v>
      </c>
      <c r="E4" s="1" t="n">
        <v>1992</v>
      </c>
      <c r="F4" s="1" t="n">
        <v>1993</v>
      </c>
      <c r="G4" s="1" t="n">
        <v>1994</v>
      </c>
      <c r="H4" s="1" t="n">
        <v>1995</v>
      </c>
      <c r="I4" s="1" t="n">
        <v>1996</v>
      </c>
      <c r="J4" s="1" t="n">
        <v>1997</v>
      </c>
      <c r="K4" s="1" t="n">
        <v>1998</v>
      </c>
      <c r="L4" s="1" t="n">
        <v>1999</v>
      </c>
      <c r="M4" s="1" t="n">
        <v>2000</v>
      </c>
      <c r="N4" s="1" t="n">
        <v>2001</v>
      </c>
      <c r="O4" s="1" t="n">
        <v>2002</v>
      </c>
      <c r="P4" s="1" t="n">
        <v>2003</v>
      </c>
      <c r="Q4" s="1" t="n">
        <v>2004</v>
      </c>
      <c r="R4" s="1" t="n">
        <v>2005</v>
      </c>
    </row>
    <row r="5" customFormat="false" ht="12.75" hidden="false" customHeight="false" outlineLevel="0" collapsed="false">
      <c r="A5" s="0" t="s">
        <v>3</v>
      </c>
      <c r="B5" s="4" t="n">
        <v>5.93986446918898</v>
      </c>
      <c r="C5" s="4" t="n">
        <v>9.65113495610807</v>
      </c>
      <c r="D5" s="4" t="n">
        <v>6.85009365476852</v>
      </c>
      <c r="E5" s="4" t="n">
        <v>6.10017857706144</v>
      </c>
      <c r="F5" s="4" t="n">
        <v>8.05957447154926</v>
      </c>
      <c r="G5" s="4" t="n">
        <v>7.14571978692499</v>
      </c>
      <c r="H5" s="4" t="n">
        <v>5.19267512775682</v>
      </c>
      <c r="I5" s="4" t="n">
        <v>8.04408910039167</v>
      </c>
      <c r="J5" s="4" t="n">
        <v>7.37160308468414</v>
      </c>
      <c r="K5" s="4" t="n">
        <v>6.30084550241935</v>
      </c>
      <c r="L5" s="4" t="n">
        <v>11.1708515138607</v>
      </c>
      <c r="M5" s="4" t="n">
        <v>7.96296131984412</v>
      </c>
      <c r="N5" s="4" t="n">
        <v>7.87639184498745</v>
      </c>
      <c r="O5" s="4" t="n">
        <v>11.3451626976515</v>
      </c>
      <c r="P5" s="4" t="n">
        <v>11.1325396715607</v>
      </c>
      <c r="Q5" s="4" t="n">
        <v>15.0991934756226</v>
      </c>
      <c r="R5" s="4" t="n">
        <v>8.88650715149997</v>
      </c>
    </row>
    <row r="6" customFormat="false" ht="12.75" hidden="false" customHeight="false" outlineLevel="0" collapsed="false">
      <c r="A6" s="0" t="s">
        <v>4</v>
      </c>
      <c r="B6" s="4" t="n">
        <v>2.01453076637195</v>
      </c>
      <c r="C6" s="4" t="n">
        <v>3.32885890608059</v>
      </c>
      <c r="D6" s="4" t="n">
        <v>3.67555178987678</v>
      </c>
      <c r="E6" s="4" t="n">
        <v>2.33262789761509</v>
      </c>
      <c r="F6" s="4" t="n">
        <v>4.52543561380797</v>
      </c>
      <c r="G6" s="4" t="n">
        <v>4.1019715680503</v>
      </c>
      <c r="H6" s="4" t="n">
        <v>2.40979534383786</v>
      </c>
      <c r="I6" s="4" t="n">
        <v>6.83582701840247</v>
      </c>
      <c r="J6" s="4" t="n">
        <v>5.28454057891203</v>
      </c>
      <c r="K6" s="4" t="n">
        <v>5.74951156404929</v>
      </c>
      <c r="L6" s="4" t="n">
        <v>4.48627672059088</v>
      </c>
      <c r="M6" s="4" t="n">
        <v>7.54687506518809</v>
      </c>
      <c r="N6" s="4" t="n">
        <v>4.56194385436856</v>
      </c>
      <c r="O6" s="4" t="n">
        <v>6.03369476242931</v>
      </c>
      <c r="P6" s="4" t="n">
        <v>6.17095687260532</v>
      </c>
      <c r="Q6" s="4" t="n">
        <v>6.51452783455202</v>
      </c>
      <c r="R6" s="4" t="n">
        <v>7.57680426378593</v>
      </c>
    </row>
    <row r="7" customFormat="false" ht="12.75" hidden="false" customHeight="false" outlineLevel="0" collapsed="false">
      <c r="A7" s="0" t="s">
        <v>5</v>
      </c>
      <c r="B7" s="4" t="n">
        <v>1.89450554792565</v>
      </c>
      <c r="C7" s="4" t="n">
        <v>2.48857296449109</v>
      </c>
      <c r="D7" s="4" t="n">
        <v>0.98328773788278</v>
      </c>
      <c r="E7" s="4" t="n">
        <v>3.38912094388005</v>
      </c>
      <c r="F7" s="4" t="n">
        <v>2.09118499111092</v>
      </c>
      <c r="G7" s="4" t="n">
        <v>2.35688058148215</v>
      </c>
      <c r="H7" s="4" t="n">
        <v>1.5359350335428</v>
      </c>
      <c r="I7" s="4" t="n">
        <v>0.945782674194787</v>
      </c>
      <c r="J7" s="4" t="n">
        <v>2.69336641804951</v>
      </c>
      <c r="K7" s="4" t="n">
        <v>3.90535765467581</v>
      </c>
      <c r="L7" s="4" t="n">
        <v>2.58222365017901</v>
      </c>
      <c r="M7" s="4" t="n">
        <v>2.30225714226433</v>
      </c>
      <c r="N7" s="4" t="n">
        <v>2.2808257345621</v>
      </c>
      <c r="O7" s="4" t="n">
        <v>2.97616899694018</v>
      </c>
      <c r="P7" s="4" t="n">
        <v>3.18255270702171</v>
      </c>
      <c r="Q7" s="4" t="n">
        <v>1.65084058542287</v>
      </c>
      <c r="R7" s="4" t="n">
        <v>2.72005211561377</v>
      </c>
    </row>
    <row r="8" customFormat="false" ht="12.75" hidden="false" customHeight="false" outlineLevel="0" collapsed="false">
      <c r="A8" s="0" t="s">
        <v>6</v>
      </c>
      <c r="B8" s="4" t="n">
        <v>6.70827678288001</v>
      </c>
      <c r="C8" s="4" t="n">
        <v>6.74483424377214</v>
      </c>
      <c r="D8" s="4" t="n">
        <v>6.55961099244128</v>
      </c>
      <c r="E8" s="4" t="n">
        <v>5.82147391911865</v>
      </c>
      <c r="F8" s="4" t="n">
        <v>9.86607428306649</v>
      </c>
      <c r="G8" s="4" t="n">
        <v>6.36562554699491</v>
      </c>
      <c r="H8" s="4" t="n">
        <v>8.28840755802609</v>
      </c>
      <c r="I8" s="4" t="n">
        <v>9.89695654512703</v>
      </c>
      <c r="J8" s="4" t="n">
        <v>8.86320965872832</v>
      </c>
      <c r="K8" s="4" t="n">
        <v>10.1010987684419</v>
      </c>
      <c r="L8" s="4" t="n">
        <v>7.0215878464718</v>
      </c>
      <c r="M8" s="4" t="n">
        <v>12.3164501017883</v>
      </c>
      <c r="N8" s="4" t="n">
        <v>11.05266036693</v>
      </c>
      <c r="O8" s="4" t="n">
        <v>8.22807973298228</v>
      </c>
      <c r="P8" s="4" t="n">
        <v>8.15184343448808</v>
      </c>
      <c r="Q8" s="4" t="n">
        <v>7.13635859073211</v>
      </c>
      <c r="R8" s="4" t="n">
        <v>13.1790820942945</v>
      </c>
    </row>
    <row r="9" customFormat="false" ht="12.75" hidden="false" customHeight="false" outlineLevel="0" collapsed="false">
      <c r="A9" s="0" t="s">
        <v>7</v>
      </c>
      <c r="B9" s="4" t="n">
        <v>1.24240810774896</v>
      </c>
      <c r="C9" s="4" t="n">
        <v>0.85130726816514</v>
      </c>
      <c r="D9" s="4" t="n">
        <v>1.30799607689409</v>
      </c>
      <c r="E9" s="4" t="n">
        <v>1.24301404144351</v>
      </c>
      <c r="F9" s="4" t="n">
        <v>1.75046113116732</v>
      </c>
      <c r="G9" s="4" t="n">
        <v>1.39991216590809</v>
      </c>
      <c r="H9" s="4" t="n">
        <v>3.9804076297913</v>
      </c>
      <c r="I9" s="4" t="n">
        <v>2.98614517162696</v>
      </c>
      <c r="J9" s="4" t="n">
        <v>3.5971895587906</v>
      </c>
      <c r="K9" s="4" t="n">
        <v>5.31187625997954</v>
      </c>
      <c r="L9" s="4" t="n">
        <v>6.48971966565002</v>
      </c>
      <c r="M9" s="4" t="n">
        <v>6.6110911226407</v>
      </c>
      <c r="N9" s="4" t="n">
        <v>7.83077388656913</v>
      </c>
      <c r="O9" s="4" t="n">
        <v>10.6122540736653</v>
      </c>
      <c r="P9" s="4" t="n">
        <v>12.5110177775427</v>
      </c>
      <c r="Q9" s="4" t="n">
        <v>15.7047687153464</v>
      </c>
      <c r="R9" s="4" t="n">
        <v>17.7981106219901</v>
      </c>
    </row>
    <row r="10" customFormat="false" ht="12.75" hidden="false" customHeight="false" outlineLevel="0" collapsed="false">
      <c r="A10" s="0" t="s">
        <v>8</v>
      </c>
      <c r="B10" s="4" t="n">
        <v>0.947095384279474</v>
      </c>
      <c r="C10" s="4" t="n">
        <v>0.651821252253994</v>
      </c>
      <c r="D10" s="4" t="n">
        <v>0.756729106835443</v>
      </c>
      <c r="E10" s="4" t="n">
        <v>4.84368342780132</v>
      </c>
      <c r="F10" s="4" t="n">
        <v>0.777555936849845</v>
      </c>
      <c r="G10" s="4" t="n">
        <v>3.36854985813939</v>
      </c>
      <c r="H10" s="4" t="n">
        <v>2.25485471537222</v>
      </c>
      <c r="I10" s="4" t="n">
        <v>1.10679167090844</v>
      </c>
      <c r="J10" s="4" t="n">
        <v>2.86280649472279</v>
      </c>
      <c r="K10" s="4" t="n">
        <v>4.05128078677446</v>
      </c>
      <c r="L10" s="4" t="n">
        <v>2.48683025732452</v>
      </c>
      <c r="M10" s="4" t="n">
        <v>2.27945464034811</v>
      </c>
      <c r="N10" s="4" t="n">
        <v>3.37903872244846</v>
      </c>
      <c r="O10" s="4" t="n">
        <v>3.36749906461887</v>
      </c>
      <c r="P10" s="4" t="n">
        <v>2.91497358594257</v>
      </c>
      <c r="Q10" s="4" t="n">
        <v>3.33147790829884</v>
      </c>
      <c r="R10" s="4" t="n">
        <v>4.26224301910099</v>
      </c>
    </row>
    <row r="11" customFormat="false" ht="12.75" hidden="false" customHeight="false" outlineLevel="0" collapsed="false">
      <c r="B11" s="1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s="1" customFormat="true" ht="12.75" hidden="false" customHeight="false" outlineLevel="0" collapsed="false">
      <c r="A12" s="1" t="s">
        <v>9</v>
      </c>
      <c r="B12" s="1" t="n">
        <v>1989</v>
      </c>
      <c r="C12" s="1" t="n">
        <v>1990</v>
      </c>
      <c r="D12" s="1" t="n">
        <v>1991</v>
      </c>
      <c r="E12" s="1" t="n">
        <v>1992</v>
      </c>
      <c r="F12" s="1" t="n">
        <v>1993</v>
      </c>
      <c r="G12" s="1" t="n">
        <v>1994</v>
      </c>
      <c r="H12" s="1" t="n">
        <v>1995</v>
      </c>
      <c r="I12" s="1" t="n">
        <v>1996</v>
      </c>
      <c r="J12" s="1" t="n">
        <v>1997</v>
      </c>
      <c r="K12" s="1" t="n">
        <v>1998</v>
      </c>
      <c r="L12" s="1" t="n">
        <v>1999</v>
      </c>
      <c r="M12" s="1" t="n">
        <v>2000</v>
      </c>
      <c r="N12" s="1" t="n">
        <v>2001</v>
      </c>
      <c r="O12" s="1" t="n">
        <v>2002</v>
      </c>
      <c r="P12" s="1" t="n">
        <v>2003</v>
      </c>
      <c r="Q12" s="1" t="n">
        <v>2004</v>
      </c>
      <c r="R12" s="6"/>
    </row>
    <row r="13" customFormat="false" ht="12.75" hidden="false" customHeight="false" outlineLevel="0" collapsed="false">
      <c r="A13" s="0" t="s">
        <v>3</v>
      </c>
      <c r="B13" s="6"/>
      <c r="C13" s="7" t="n">
        <v>7.48036436002186</v>
      </c>
      <c r="D13" s="7" t="n">
        <v>7.53380239597934</v>
      </c>
      <c r="E13" s="7" t="n">
        <v>7.00328223445974</v>
      </c>
      <c r="F13" s="7" t="n">
        <v>7.1018242785119</v>
      </c>
      <c r="G13" s="7" t="n">
        <v>6.79932312874369</v>
      </c>
      <c r="H13" s="7" t="n">
        <v>6.79416133835783</v>
      </c>
      <c r="I13" s="7" t="n">
        <v>6.86945577094421</v>
      </c>
      <c r="J13" s="7" t="n">
        <v>7.23884589583172</v>
      </c>
      <c r="K13" s="7" t="n">
        <v>8.28110003365474</v>
      </c>
      <c r="L13" s="7" t="n">
        <v>8.47821944537474</v>
      </c>
      <c r="M13" s="7" t="n">
        <v>9.0034015595641</v>
      </c>
      <c r="N13" s="7" t="n">
        <v>9.06150528749435</v>
      </c>
      <c r="O13" s="7" t="n">
        <v>10.1180314047332</v>
      </c>
      <c r="P13" s="7" t="n">
        <v>12.5256319482783</v>
      </c>
      <c r="Q13" s="7" t="n">
        <v>11.7060800995611</v>
      </c>
      <c r="R13" s="5"/>
    </row>
    <row r="14" customFormat="false" ht="12.75" hidden="false" customHeight="false" outlineLevel="0" collapsed="false">
      <c r="A14" s="0" t="s">
        <v>4</v>
      </c>
      <c r="B14" s="6"/>
      <c r="C14" s="7" t="n">
        <v>3.00631382077644</v>
      </c>
      <c r="D14" s="7" t="n">
        <v>3.11234619785749</v>
      </c>
      <c r="E14" s="7" t="n">
        <v>3.51120510043328</v>
      </c>
      <c r="F14" s="7" t="n">
        <v>3.65334502649112</v>
      </c>
      <c r="G14" s="7" t="n">
        <v>3.67906750856538</v>
      </c>
      <c r="H14" s="7" t="n">
        <v>4.44919797676355</v>
      </c>
      <c r="I14" s="7" t="n">
        <v>4.84338764705079</v>
      </c>
      <c r="J14" s="7" t="n">
        <v>5.95662638712126</v>
      </c>
      <c r="K14" s="7" t="n">
        <v>5.1734429545174</v>
      </c>
      <c r="L14" s="7" t="n">
        <v>5.92755444994275</v>
      </c>
      <c r="M14" s="7" t="n">
        <v>5.53169854671584</v>
      </c>
      <c r="N14" s="7" t="n">
        <v>6.04750456066198</v>
      </c>
      <c r="O14" s="7" t="n">
        <v>5.5888651631344</v>
      </c>
      <c r="P14" s="7" t="n">
        <v>6.23972648986222</v>
      </c>
      <c r="Q14" s="7" t="n">
        <v>6.75409632364776</v>
      </c>
      <c r="R14" s="5"/>
    </row>
    <row r="15" customFormat="false" ht="12.75" hidden="false" customHeight="false" outlineLevel="0" collapsed="false">
      <c r="A15" s="0" t="s">
        <v>5</v>
      </c>
      <c r="B15" s="6"/>
      <c r="C15" s="7" t="n">
        <v>1.78878875009984</v>
      </c>
      <c r="D15" s="7" t="n">
        <v>2.28699388208464</v>
      </c>
      <c r="E15" s="7" t="n">
        <v>2.15453122429125</v>
      </c>
      <c r="F15" s="7" t="n">
        <v>2.61239550549104</v>
      </c>
      <c r="G15" s="7" t="n">
        <v>1.99466686871195</v>
      </c>
      <c r="H15" s="7" t="n">
        <v>1.61286609640658</v>
      </c>
      <c r="I15" s="7" t="n">
        <v>1.72502804192903</v>
      </c>
      <c r="J15" s="7" t="n">
        <v>2.5148355823067</v>
      </c>
      <c r="K15" s="7" t="n">
        <v>3.06031590763478</v>
      </c>
      <c r="L15" s="7" t="n">
        <v>2.92994614903972</v>
      </c>
      <c r="M15" s="7" t="n">
        <v>2.38843550900181</v>
      </c>
      <c r="N15" s="7" t="n">
        <v>2.51975062458887</v>
      </c>
      <c r="O15" s="7" t="n">
        <v>2.813182479508</v>
      </c>
      <c r="P15" s="7" t="n">
        <v>2.60318742979492</v>
      </c>
      <c r="Q15" s="7" t="n">
        <v>2.51781513601945</v>
      </c>
      <c r="R15" s="5"/>
    </row>
    <row r="16" customFormat="false" ht="12.75" hidden="false" customHeight="false" outlineLevel="0" collapsed="false">
      <c r="A16" s="0" t="s">
        <v>6</v>
      </c>
      <c r="B16" s="6"/>
      <c r="C16" s="7" t="n">
        <v>6.67090733969781</v>
      </c>
      <c r="D16" s="7" t="n">
        <v>6.37530638511069</v>
      </c>
      <c r="E16" s="7" t="n">
        <v>7.41571973154214</v>
      </c>
      <c r="F16" s="7" t="n">
        <v>7.35105791639335</v>
      </c>
      <c r="G16" s="7" t="n">
        <v>8.17336912936249</v>
      </c>
      <c r="H16" s="7" t="n">
        <v>8.18366321671601</v>
      </c>
      <c r="I16" s="7" t="n">
        <v>9.01619125396048</v>
      </c>
      <c r="J16" s="7" t="n">
        <v>9.62042165743243</v>
      </c>
      <c r="K16" s="7" t="n">
        <v>8.66196542454735</v>
      </c>
      <c r="L16" s="7" t="n">
        <v>9.81304557223402</v>
      </c>
      <c r="M16" s="7" t="n">
        <v>10.13023277173</v>
      </c>
      <c r="N16" s="7" t="n">
        <v>10.5323967339002</v>
      </c>
      <c r="O16" s="7" t="n">
        <v>9.14419451146678</v>
      </c>
      <c r="P16" s="7" t="n">
        <v>7.83876058606749</v>
      </c>
      <c r="Q16" s="7" t="n">
        <v>9.48909470650489</v>
      </c>
      <c r="R16" s="5"/>
    </row>
    <row r="17" customFormat="false" ht="12.75" hidden="false" customHeight="false" outlineLevel="0" collapsed="false">
      <c r="A17" s="0" t="s">
        <v>7</v>
      </c>
      <c r="B17" s="6"/>
      <c r="C17" s="7" t="n">
        <v>1.13390381760273</v>
      </c>
      <c r="D17" s="7" t="n">
        <v>1.13410579550092</v>
      </c>
      <c r="E17" s="7" t="n">
        <v>1.43382374983498</v>
      </c>
      <c r="F17" s="7" t="n">
        <v>1.46446244617298</v>
      </c>
      <c r="G17" s="7" t="n">
        <v>2.37692697562224</v>
      </c>
      <c r="H17" s="7" t="n">
        <v>2.78882165577545</v>
      </c>
      <c r="I17" s="7" t="n">
        <v>3.52124745340296</v>
      </c>
      <c r="J17" s="7" t="n">
        <v>3.96507033013237</v>
      </c>
      <c r="K17" s="7" t="n">
        <v>5.13292849480672</v>
      </c>
      <c r="L17" s="7" t="n">
        <v>6.13756234942342</v>
      </c>
      <c r="M17" s="7" t="n">
        <v>6.97719489161995</v>
      </c>
      <c r="N17" s="7" t="n">
        <v>8.35137302762506</v>
      </c>
      <c r="O17" s="7" t="n">
        <v>10.3180152459257</v>
      </c>
      <c r="P17" s="7" t="n">
        <v>12.9426801888515</v>
      </c>
      <c r="Q17" s="7" t="n">
        <v>15.3379657049597</v>
      </c>
      <c r="R17" s="5"/>
    </row>
    <row r="18" customFormat="false" ht="12.75" hidden="false" customHeight="false" outlineLevel="0" collapsed="false">
      <c r="A18" s="0" t="s">
        <v>8</v>
      </c>
      <c r="B18" s="6"/>
      <c r="C18" s="7" t="n">
        <v>0.785215247789637</v>
      </c>
      <c r="D18" s="7" t="n">
        <v>2.08407792896359</v>
      </c>
      <c r="E18" s="7" t="n">
        <v>2.12598949049554</v>
      </c>
      <c r="F18" s="7" t="n">
        <v>2.99659640759685</v>
      </c>
      <c r="G18" s="7" t="n">
        <v>2.13365350345382</v>
      </c>
      <c r="H18" s="7" t="n">
        <v>2.24339874814002</v>
      </c>
      <c r="I18" s="7" t="n">
        <v>2.07481762700115</v>
      </c>
      <c r="J18" s="7" t="n">
        <v>2.67362631746856</v>
      </c>
      <c r="K18" s="7" t="n">
        <v>3.13363917960726</v>
      </c>
      <c r="L18" s="7" t="n">
        <v>2.93918856148236</v>
      </c>
      <c r="M18" s="7" t="n">
        <v>2.7151078733737</v>
      </c>
      <c r="N18" s="7" t="n">
        <v>3.00866414247181</v>
      </c>
      <c r="O18" s="7" t="n">
        <v>3.2205037910033</v>
      </c>
      <c r="P18" s="7" t="n">
        <v>3.20465018628676</v>
      </c>
      <c r="Q18" s="7" t="n">
        <v>3.50289817111413</v>
      </c>
      <c r="R18" s="5"/>
    </row>
  </sheetData>
  <hyperlinks>
    <hyperlink ref="A1" r:id="rId1" display="Development Aid at a Glance: Statistics by Region 2007&#10; - OECD © 2007 - ISBN 97892640345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30" min="30" style="0" width="6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B4" s="1" t="n">
        <v>1989</v>
      </c>
      <c r="C4" s="1" t="n">
        <v>1990</v>
      </c>
      <c r="D4" s="1" t="n">
        <v>1991</v>
      </c>
      <c r="E4" s="1" t="n">
        <v>1992</v>
      </c>
      <c r="F4" s="1" t="n">
        <v>1993</v>
      </c>
      <c r="G4" s="1" t="n">
        <v>1994</v>
      </c>
      <c r="H4" s="1" t="n">
        <v>1995</v>
      </c>
      <c r="I4" s="1" t="n">
        <v>1996</v>
      </c>
      <c r="J4" s="1" t="n">
        <v>1997</v>
      </c>
      <c r="K4" s="1" t="n">
        <v>1998</v>
      </c>
      <c r="L4" s="1" t="n">
        <v>1999</v>
      </c>
      <c r="M4" s="1" t="n">
        <v>2000</v>
      </c>
      <c r="N4" s="1" t="n">
        <v>2001</v>
      </c>
      <c r="O4" s="1" t="n">
        <v>2002</v>
      </c>
      <c r="P4" s="1" t="n">
        <v>2003</v>
      </c>
      <c r="Q4" s="1" t="n">
        <v>2004</v>
      </c>
      <c r="R4" s="1" t="n">
        <v>2005</v>
      </c>
    </row>
    <row r="5" customFormat="false" ht="12.75" hidden="false" customHeight="false" outlineLevel="0" collapsed="false">
      <c r="A5" s="0" t="s">
        <v>10</v>
      </c>
      <c r="B5" s="4" t="n">
        <v>22.6180486664537</v>
      </c>
      <c r="C5" s="4" t="n">
        <v>21.4927556062121</v>
      </c>
      <c r="D5" s="4" t="n">
        <v>26.4826044032778</v>
      </c>
      <c r="E5" s="4" t="n">
        <v>15.8521276541881</v>
      </c>
      <c r="F5" s="4" t="n">
        <v>26.5334131296739</v>
      </c>
      <c r="G5" s="4" t="n">
        <v>25.953700334576</v>
      </c>
      <c r="H5" s="4" t="n">
        <v>25.2605689828438</v>
      </c>
      <c r="I5" s="4" t="n">
        <v>27.7937040273886</v>
      </c>
      <c r="J5" s="4" t="n">
        <v>21.5174640237417</v>
      </c>
      <c r="K5" s="4" t="n">
        <v>21.7611341732216</v>
      </c>
      <c r="L5" s="4" t="n">
        <v>22.1871010040136</v>
      </c>
      <c r="M5" s="4" t="n">
        <v>25.5018174326499</v>
      </c>
      <c r="N5" s="4" t="n">
        <v>21.2868513745955</v>
      </c>
      <c r="O5" s="4" t="n">
        <v>15.2770256838427</v>
      </c>
      <c r="P5" s="4" t="n">
        <v>9.93293578764518</v>
      </c>
      <c r="Q5" s="4" t="n">
        <v>13.7065383007042</v>
      </c>
      <c r="R5" s="4" t="n">
        <v>11.8566794489341</v>
      </c>
    </row>
    <row r="6" customFormat="false" ht="12.75" hidden="false" customHeight="false" outlineLevel="0" collapsed="false">
      <c r="A6" s="0" t="s">
        <v>11</v>
      </c>
      <c r="B6" s="4" t="n">
        <v>18.009845390881</v>
      </c>
      <c r="C6" s="4" t="n">
        <v>14.0583217936005</v>
      </c>
      <c r="D6" s="4" t="n">
        <v>17.4109028523626</v>
      </c>
      <c r="E6" s="4" t="n">
        <v>14.7467551223332</v>
      </c>
      <c r="F6" s="4" t="n">
        <v>19.8760116193748</v>
      </c>
      <c r="G6" s="4" t="n">
        <v>19.5269097593421</v>
      </c>
      <c r="H6" s="4" t="n">
        <v>26.4164588494021</v>
      </c>
      <c r="I6" s="4" t="n">
        <v>14.2723828293014</v>
      </c>
      <c r="J6" s="4" t="n">
        <v>19.5518143614084</v>
      </c>
      <c r="K6" s="4" t="n">
        <v>14.816199243428</v>
      </c>
      <c r="L6" s="4" t="n">
        <v>10.0282684504275</v>
      </c>
      <c r="M6" s="4" t="n">
        <v>9.13540452671128</v>
      </c>
      <c r="N6" s="4" t="n">
        <v>8.15810402051526</v>
      </c>
      <c r="O6" s="4" t="n">
        <v>14.9192197460494</v>
      </c>
      <c r="P6" s="4" t="n">
        <v>11.7229448055569</v>
      </c>
      <c r="Q6" s="4" t="n">
        <v>16.0727404439207</v>
      </c>
      <c r="R6" s="4" t="n">
        <v>8.74854805500241</v>
      </c>
    </row>
    <row r="7" customFormat="false" ht="12.75" hidden="false" customHeight="false" outlineLevel="0" collapsed="false">
      <c r="A7" s="0" t="s">
        <v>12</v>
      </c>
      <c r="B7" s="4" t="n">
        <v>4.20441959137682</v>
      </c>
      <c r="C7" s="4" t="n">
        <v>2.68536570025038</v>
      </c>
      <c r="D7" s="4" t="n">
        <v>1.03053761183795</v>
      </c>
      <c r="E7" s="4" t="n">
        <v>0.508635119878208</v>
      </c>
      <c r="F7" s="4" t="n">
        <v>0.983498755599161</v>
      </c>
      <c r="G7" s="4" t="n">
        <v>2.71079150551061</v>
      </c>
      <c r="H7" s="4" t="n">
        <v>1.80482403257446</v>
      </c>
      <c r="I7" s="4" t="n">
        <v>3.37025683196696</v>
      </c>
      <c r="J7" s="4" t="n">
        <v>2.90143554888625</v>
      </c>
      <c r="K7" s="4" t="n">
        <v>3.35862520927563</v>
      </c>
      <c r="L7" s="4" t="n">
        <v>4.62555808749392</v>
      </c>
      <c r="M7" s="4" t="n">
        <v>3.81871890358035</v>
      </c>
      <c r="N7" s="4" t="n">
        <v>7.73715534380386</v>
      </c>
      <c r="O7" s="4" t="n">
        <v>3.69659815788366</v>
      </c>
      <c r="P7" s="4" t="n">
        <v>3.70382813157599</v>
      </c>
      <c r="Q7" s="4" t="n">
        <v>4.20247653677921</v>
      </c>
      <c r="R7" s="4" t="n">
        <v>4.25584376415912</v>
      </c>
    </row>
    <row r="8" customFormat="false" ht="12.75" hidden="false" customHeight="false" outlineLevel="0" collapsed="false">
      <c r="A8" s="0" t="s">
        <v>13</v>
      </c>
      <c r="B8" s="4" t="n">
        <v>17.9966178000024</v>
      </c>
      <c r="C8" s="4" t="n">
        <v>22.4646688024016</v>
      </c>
      <c r="D8" s="4" t="n">
        <v>13.8632820333875</v>
      </c>
      <c r="E8" s="4" t="n">
        <v>18.3140329631292</v>
      </c>
      <c r="F8" s="4" t="n">
        <v>7.21759829597399</v>
      </c>
      <c r="G8" s="4" t="n">
        <v>14.6618007255514</v>
      </c>
      <c r="H8" s="4" t="n">
        <v>11.1202579970993</v>
      </c>
      <c r="I8" s="4" t="n">
        <v>12.2262815668773</v>
      </c>
      <c r="J8" s="4" t="n">
        <v>12.506012473146</v>
      </c>
      <c r="K8" s="4" t="n">
        <v>12.1124699908422</v>
      </c>
      <c r="L8" s="4" t="n">
        <v>8.35011455776154</v>
      </c>
      <c r="M8" s="4" t="n">
        <v>10.3331096275969</v>
      </c>
      <c r="N8" s="4" t="n">
        <v>12.7136232933936</v>
      </c>
      <c r="O8" s="4" t="n">
        <v>8.13017895481253</v>
      </c>
      <c r="P8" s="4" t="n">
        <v>8.34578616107473</v>
      </c>
      <c r="Q8" s="4" t="n">
        <v>4.73883623622803</v>
      </c>
      <c r="R8" s="4" t="n">
        <v>7.39783180888001</v>
      </c>
    </row>
    <row r="9" customFormat="false" ht="12.75" hidden="false" customHeight="false" outlineLevel="0" collapsed="false">
      <c r="A9" s="0" t="s">
        <v>14</v>
      </c>
      <c r="B9" s="4" t="n">
        <v>11.487470267437</v>
      </c>
      <c r="C9" s="4" t="n">
        <v>5.52814897770914</v>
      </c>
      <c r="D9" s="4" t="n">
        <v>10.2992028712502</v>
      </c>
      <c r="E9" s="4" t="n">
        <v>17.2145399564197</v>
      </c>
      <c r="F9" s="4" t="n">
        <v>7.49175025485061</v>
      </c>
      <c r="G9" s="4" t="n">
        <v>5.82913923907165</v>
      </c>
      <c r="H9" s="4" t="n">
        <v>2.79602377753469</v>
      </c>
      <c r="I9" s="4" t="n">
        <v>2.95396693402394</v>
      </c>
      <c r="J9" s="4" t="n">
        <v>5.09490973957478</v>
      </c>
      <c r="K9" s="4" t="n">
        <v>1.85566461201887</v>
      </c>
      <c r="L9" s="4" t="n">
        <v>4.11198918683819</v>
      </c>
      <c r="M9" s="4" t="n">
        <v>1.67233068182266</v>
      </c>
      <c r="N9" s="4" t="n">
        <v>1.51277208480501</v>
      </c>
      <c r="O9" s="4" t="n">
        <v>1.35890734082796</v>
      </c>
      <c r="P9" s="4" t="n">
        <v>5.1010744104675</v>
      </c>
      <c r="Q9" s="4" t="n">
        <v>4.64895679112532</v>
      </c>
      <c r="R9" s="4" t="n">
        <v>3.62673696357237</v>
      </c>
    </row>
    <row r="10" customFormat="false" ht="12.75" hidden="false" customHeight="false" outlineLevel="0" collapsed="false">
      <c r="A10" s="0" t="s">
        <v>15</v>
      </c>
      <c r="B10" s="4" t="n">
        <v>0.242815196684122</v>
      </c>
      <c r="C10" s="4" t="n">
        <v>0.142350197454529</v>
      </c>
      <c r="D10" s="4" t="n">
        <v>0.12593707883589</v>
      </c>
      <c r="E10" s="4" t="n">
        <v>0.434551955016225</v>
      </c>
      <c r="F10" s="4" t="n">
        <v>0.444491604004074</v>
      </c>
      <c r="G10" s="4" t="n">
        <v>0.539972846133465</v>
      </c>
      <c r="H10" s="4" t="n">
        <v>0.0611040040091066</v>
      </c>
      <c r="I10" s="4" t="n">
        <v>0.220242828679167</v>
      </c>
      <c r="J10" s="4" t="n">
        <v>0.170675673054587</v>
      </c>
      <c r="K10" s="4" t="n">
        <v>0.258018933475264</v>
      </c>
      <c r="L10" s="4" t="n">
        <v>0.715530100827434</v>
      </c>
      <c r="M10" s="4" t="n">
        <v>0.164369885124016</v>
      </c>
      <c r="N10" s="4" t="n">
        <v>0.716126717598399</v>
      </c>
      <c r="O10" s="4" t="n">
        <v>0.71329776073358</v>
      </c>
      <c r="P10" s="4" t="n">
        <v>0.845138581621696</v>
      </c>
      <c r="Q10" s="4" t="n">
        <v>0.379314309312731</v>
      </c>
      <c r="R10" s="4" t="n">
        <v>0.824064710485533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5"/>
    </row>
    <row r="12" s="1" customFormat="true" ht="12.75" hidden="false" customHeight="false" outlineLevel="0" collapsed="false">
      <c r="B12" s="1" t="n">
        <v>1989</v>
      </c>
      <c r="C12" s="1" t="n">
        <v>1990</v>
      </c>
      <c r="D12" s="1" t="n">
        <v>1991</v>
      </c>
      <c r="E12" s="1" t="n">
        <v>1992</v>
      </c>
      <c r="F12" s="1" t="n">
        <v>1993</v>
      </c>
      <c r="G12" s="1" t="n">
        <v>1994</v>
      </c>
      <c r="H12" s="1" t="n">
        <v>1995</v>
      </c>
      <c r="I12" s="1" t="n">
        <v>1996</v>
      </c>
      <c r="J12" s="1" t="n">
        <v>1997</v>
      </c>
      <c r="K12" s="1" t="n">
        <v>1998</v>
      </c>
      <c r="L12" s="1" t="n">
        <v>1999</v>
      </c>
      <c r="M12" s="1" t="n">
        <v>2000</v>
      </c>
      <c r="N12" s="1" t="n">
        <v>2001</v>
      </c>
      <c r="O12" s="1" t="n">
        <v>2002</v>
      </c>
      <c r="P12" s="1" t="n">
        <v>2003</v>
      </c>
      <c r="Q12" s="1" t="n">
        <v>2004</v>
      </c>
      <c r="R12" s="6"/>
    </row>
    <row r="13" s="1" customFormat="true" ht="12.75" hidden="false" customHeight="false" outlineLevel="0" collapsed="false">
      <c r="A13" s="0" t="s">
        <v>10</v>
      </c>
      <c r="C13" s="7" t="n">
        <v>23.5311362253145</v>
      </c>
      <c r="D13" s="7" t="n">
        <v>21.275829221226</v>
      </c>
      <c r="E13" s="7" t="n">
        <v>22.9560483957133</v>
      </c>
      <c r="F13" s="7" t="n">
        <v>22.7797470394793</v>
      </c>
      <c r="G13" s="7" t="n">
        <v>25.9158941490312</v>
      </c>
      <c r="H13" s="7" t="n">
        <v>26.3359911149361</v>
      </c>
      <c r="I13" s="7" t="n">
        <v>24.8572456779914</v>
      </c>
      <c r="J13" s="7" t="n">
        <v>23.6907674081173</v>
      </c>
      <c r="K13" s="7" t="n">
        <v>21.821899733659</v>
      </c>
      <c r="L13" s="7" t="n">
        <v>23.1500175366284</v>
      </c>
      <c r="M13" s="7" t="n">
        <v>22.9919232704197</v>
      </c>
      <c r="N13" s="7" t="n">
        <v>20.6885648303627</v>
      </c>
      <c r="O13" s="7" t="n">
        <v>15.4989376153611</v>
      </c>
      <c r="P13" s="7" t="n">
        <v>12.9721665907307</v>
      </c>
      <c r="Q13" s="7" t="n">
        <v>11.8320511790945</v>
      </c>
      <c r="R13" s="6"/>
    </row>
    <row r="14" s="1" customFormat="true" ht="12.75" hidden="false" customHeight="false" outlineLevel="0" collapsed="false">
      <c r="A14" s="0" t="s">
        <v>11</v>
      </c>
      <c r="C14" s="7" t="n">
        <v>16.4930233456147</v>
      </c>
      <c r="D14" s="7" t="n">
        <v>15.4053265894321</v>
      </c>
      <c r="E14" s="7" t="n">
        <v>17.3445565313569</v>
      </c>
      <c r="F14" s="7" t="n">
        <v>18.0498921670167</v>
      </c>
      <c r="G14" s="7" t="n">
        <v>21.939793409373</v>
      </c>
      <c r="H14" s="7" t="n">
        <v>20.0719171460152</v>
      </c>
      <c r="I14" s="7" t="n">
        <v>20.0802186800373</v>
      </c>
      <c r="J14" s="7" t="n">
        <v>16.2134654780459</v>
      </c>
      <c r="K14" s="7" t="n">
        <v>14.798760685088</v>
      </c>
      <c r="L14" s="7" t="n">
        <v>11.3266240735223</v>
      </c>
      <c r="M14" s="7" t="n">
        <v>9.10725899921801</v>
      </c>
      <c r="N14" s="7" t="n">
        <v>10.7375760977587</v>
      </c>
      <c r="O14" s="7" t="n">
        <v>11.6000895240405</v>
      </c>
      <c r="P14" s="7" t="n">
        <v>14.2383016651757</v>
      </c>
      <c r="Q14" s="7" t="n">
        <v>12.1814111014934</v>
      </c>
      <c r="R14" s="6"/>
    </row>
    <row r="15" customFormat="false" ht="12.75" hidden="false" customHeight="false" outlineLevel="0" collapsed="false">
      <c r="A15" s="0" t="s">
        <v>12</v>
      </c>
      <c r="B15" s="6"/>
      <c r="C15" s="7" t="n">
        <v>2.64010763448838</v>
      </c>
      <c r="D15" s="7" t="n">
        <v>1.40817947732218</v>
      </c>
      <c r="E15" s="7" t="n">
        <v>0.840890495771772</v>
      </c>
      <c r="F15" s="7" t="n">
        <v>1.40097512699599</v>
      </c>
      <c r="G15" s="7" t="n">
        <v>1.83303809789474</v>
      </c>
      <c r="H15" s="7" t="n">
        <v>2.62862412335067</v>
      </c>
      <c r="I15" s="7" t="n">
        <v>2.69217213780922</v>
      </c>
      <c r="J15" s="7" t="n">
        <v>3.21010586337628</v>
      </c>
      <c r="K15" s="7" t="n">
        <v>3.6285396152186</v>
      </c>
      <c r="L15" s="7" t="n">
        <v>3.93430073344997</v>
      </c>
      <c r="M15" s="7" t="n">
        <v>5.39381077829271</v>
      </c>
      <c r="N15" s="7" t="n">
        <v>5.08415746842262</v>
      </c>
      <c r="O15" s="7" t="n">
        <v>5.04586054442117</v>
      </c>
      <c r="P15" s="7" t="n">
        <v>3.86763427541295</v>
      </c>
      <c r="Q15" s="7" t="n">
        <v>4.05404947750477</v>
      </c>
      <c r="R15" s="5"/>
    </row>
    <row r="16" customFormat="false" ht="12.75" hidden="false" customHeight="false" outlineLevel="0" collapsed="false">
      <c r="A16" s="0" t="s">
        <v>13</v>
      </c>
      <c r="B16" s="6"/>
      <c r="C16" s="7" t="n">
        <v>18.1081895452638</v>
      </c>
      <c r="D16" s="7" t="n">
        <v>18.2139945996394</v>
      </c>
      <c r="E16" s="7" t="n">
        <v>13.1316377641635</v>
      </c>
      <c r="F16" s="7" t="n">
        <v>13.3978106615515</v>
      </c>
      <c r="G16" s="7" t="n">
        <v>10.9998856728749</v>
      </c>
      <c r="H16" s="7" t="n">
        <v>12.669446763176</v>
      </c>
      <c r="I16" s="7" t="n">
        <v>11.9508506790409</v>
      </c>
      <c r="J16" s="7" t="n">
        <v>12.2815880102885</v>
      </c>
      <c r="K16" s="7" t="n">
        <v>10.9895323405833</v>
      </c>
      <c r="L16" s="7" t="n">
        <v>10.2652313920669</v>
      </c>
      <c r="M16" s="7" t="n">
        <v>10.4656158262507</v>
      </c>
      <c r="N16" s="7" t="n">
        <v>10.392303958601</v>
      </c>
      <c r="O16" s="7" t="n">
        <v>9.72986280309363</v>
      </c>
      <c r="P16" s="7" t="n">
        <v>7.0716004507051</v>
      </c>
      <c r="Q16" s="7" t="n">
        <v>6.82748473539426</v>
      </c>
      <c r="R16" s="5"/>
    </row>
    <row r="17" customFormat="false" ht="12.75" hidden="false" customHeight="false" outlineLevel="0" collapsed="false">
      <c r="A17" s="0" t="s">
        <v>14</v>
      </c>
      <c r="B17" s="6"/>
      <c r="C17" s="7" t="n">
        <v>9.10494070546545</v>
      </c>
      <c r="D17" s="7" t="n">
        <v>11.0139639351263</v>
      </c>
      <c r="E17" s="7" t="n">
        <v>11.6684976941735</v>
      </c>
      <c r="F17" s="7" t="n">
        <v>10.1784764834473</v>
      </c>
      <c r="G17" s="7" t="n">
        <v>5.37230442381898</v>
      </c>
      <c r="H17" s="7" t="n">
        <v>3.85970998354343</v>
      </c>
      <c r="I17" s="7" t="n">
        <v>3.61496681704447</v>
      </c>
      <c r="J17" s="7" t="n">
        <v>3.30151376187253</v>
      </c>
      <c r="K17" s="7" t="n">
        <v>3.68752117947728</v>
      </c>
      <c r="L17" s="7" t="n">
        <v>2.54666149355991</v>
      </c>
      <c r="M17" s="7" t="n">
        <v>2.43236398448862</v>
      </c>
      <c r="N17" s="7" t="n">
        <v>1.51467003581855</v>
      </c>
      <c r="O17" s="7" t="n">
        <v>2.65758461203349</v>
      </c>
      <c r="P17" s="7" t="n">
        <v>3.70297951414026</v>
      </c>
      <c r="Q17" s="7" t="n">
        <v>4.45892272172173</v>
      </c>
      <c r="R17" s="5"/>
    </row>
    <row r="18" customFormat="false" ht="12.75" hidden="false" customHeight="false" outlineLevel="0" collapsed="false">
      <c r="A18" s="0" t="s">
        <v>15</v>
      </c>
      <c r="B18" s="6"/>
      <c r="C18" s="7" t="n">
        <v>0.170367490991514</v>
      </c>
      <c r="D18" s="7" t="n">
        <v>0.234279743768881</v>
      </c>
      <c r="E18" s="7" t="n">
        <v>0.334993545952063</v>
      </c>
      <c r="F18" s="7" t="n">
        <v>0.473005468384588</v>
      </c>
      <c r="G18" s="7" t="n">
        <v>0.348522818048882</v>
      </c>
      <c r="H18" s="7" t="n">
        <v>0.273773226273913</v>
      </c>
      <c r="I18" s="7" t="n">
        <v>0.150674168580954</v>
      </c>
      <c r="J18" s="7" t="n">
        <v>0.216312478403006</v>
      </c>
      <c r="K18" s="7" t="n">
        <v>0.381408235785762</v>
      </c>
      <c r="L18" s="7" t="n">
        <v>0.379306306475572</v>
      </c>
      <c r="M18" s="7" t="n">
        <v>0.532008901183283</v>
      </c>
      <c r="N18" s="7" t="n">
        <v>0.531264787818665</v>
      </c>
      <c r="O18" s="7" t="n">
        <v>0.758187686651225</v>
      </c>
      <c r="P18" s="7" t="n">
        <v>0.645916883889336</v>
      </c>
      <c r="Q18" s="7" t="n">
        <v>0.68283920047332</v>
      </c>
      <c r="R18" s="5"/>
    </row>
  </sheetData>
  <hyperlinks>
    <hyperlink ref="A1" r:id="rId1" display="Development Aid at a Glance: Statistics by Region 2007&#10; - OECD © 2007 - ISBN 97892640345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3:09:51Z</dcterms:created>
  <dc:creator/>
  <dc:description/>
  <dc:language>en-US</dc:language>
  <cp:lastModifiedBy>finat-duclos_v</cp:lastModifiedBy>
  <dcterms:modified xsi:type="dcterms:W3CDTF">2007-06-14T13:48:07Z</dcterms:modified>
  <cp:revision>0</cp:revision>
  <dc:subject/>
  <dc:title/>
</cp:coreProperties>
</file>