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2" firstSheet="0" activeTab="0"/>
  </bookViews>
  <sheets>
    <sheet name="x.2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6">
  <si>
    <t xml:space="preserve">Panorama de l'aide au développement 2008: Statistiques par région
 - OECD © 2008 - ISBN 9789264047921</t>
  </si>
  <si>
    <t xml:space="preserve">L'APD à l'Asie</t>
  </si>
  <si>
    <t xml:space="preserve">Version 1 - Last updated: 23-Jun-2008</t>
  </si>
  <si>
    <t xml:space="preserve">x</t>
  </si>
  <si>
    <t xml:space="preserve">2004-2006</t>
  </si>
  <si>
    <t xml:space="preserve">all years</t>
  </si>
  <si>
    <t xml:space="preserve">IDA</t>
  </si>
  <si>
    <t xml:space="preserve">EC</t>
  </si>
  <si>
    <t xml:space="preserve">AsDF</t>
  </si>
  <si>
    <t xml:space="preserve">WFP</t>
  </si>
  <si>
    <t xml:space="preserve">UNDP</t>
  </si>
  <si>
    <t xml:space="preserve">UNRWA</t>
  </si>
  <si>
    <t xml:space="preserve">UNICEF</t>
  </si>
  <si>
    <t xml:space="preserve">UNHCR</t>
  </si>
  <si>
    <t xml:space="preserve">UNTA</t>
  </si>
  <si>
    <t xml:space="preserve">IMF Trust Fund</t>
  </si>
  <si>
    <t xml:space="preserve">UNFPA</t>
  </si>
  <si>
    <t xml:space="preserve">IFAD</t>
  </si>
  <si>
    <t xml:space="preserve">AFESD</t>
  </si>
  <si>
    <t xml:space="preserve">IMF-PRGF</t>
  </si>
  <si>
    <t xml:space="preserve">OPEC Fund</t>
  </si>
  <si>
    <t xml:space="preserve">IBRD</t>
  </si>
  <si>
    <t xml:space="preserve">GFATM</t>
  </si>
  <si>
    <t xml:space="preserve">Montreal Protocol</t>
  </si>
  <si>
    <t xml:space="preserve">Isl.Dev Bank</t>
  </si>
  <si>
    <t xml:space="preserve">GEF</t>
  </si>
  <si>
    <t xml:space="preserve">Nordic Dev.Fund</t>
  </si>
  <si>
    <t xml:space="preserve">EBRD</t>
  </si>
  <si>
    <t xml:space="preserve">OAPEC</t>
  </si>
  <si>
    <t xml:space="preserve">AFTAAAC</t>
  </si>
  <si>
    <t xml:space="preserve">BADEA</t>
  </si>
  <si>
    <t xml:space="preserve">Multilateral ,Total</t>
  </si>
  <si>
    <t xml:space="preserve">CE</t>
  </si>
  <si>
    <t xml:space="preserve">FAsD</t>
  </si>
  <si>
    <t xml:space="preserve">PNUD</t>
  </si>
  <si>
    <t xml:space="preserve">P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(* #,##0.00_);_(* \(#,##0.00\);_(* \-??_);_(@_)"/>
    <numFmt numFmtId="167" formatCode="0.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0"/>
    </font>
    <font>
      <sz val="11.75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12735720142"/>
          <c:y val="0.0709004272099901"/>
          <c:w val="0.821490388995172"/>
          <c:h val="0.916858363457115"/>
        </c:manualLayout>
      </c:layout>
      <c:lineChart>
        <c:grouping val="standard"/>
        <c:varyColors val="0"/>
        <c:ser>
          <c:idx val="0"/>
          <c:order val="0"/>
          <c:tx>
            <c:strRef>
              <c:f>'x.2.6'!$A$34</c:f>
              <c:strCache>
                <c:ptCount val="1"/>
                <c:pt idx="0">
                  <c:v>IDA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.2.6'!$C$33:$AL$33</c:f>
              <c:strCache>
                <c:ptCount val="36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</c:strCache>
            </c:strRef>
          </c:cat>
          <c:val>
            <c:numRef>
              <c:f>'x.2.6'!$C$34:$AL$34</c:f>
              <c:numCache>
                <c:formatCode>General</c:formatCode>
                <c:ptCount val="36"/>
                <c:pt idx="0">
                  <c:v>0.80323</c:v>
                </c:pt>
                <c:pt idx="1">
                  <c:v>0.75683</c:v>
                </c:pt>
                <c:pt idx="2">
                  <c:v>1.24767</c:v>
                </c:pt>
                <c:pt idx="3">
                  <c:v>1.77725333333333</c:v>
                </c:pt>
                <c:pt idx="4">
                  <c:v>2.32411666666667</c:v>
                </c:pt>
                <c:pt idx="5">
                  <c:v>2.65407666666667</c:v>
                </c:pt>
                <c:pt idx="6">
                  <c:v>2.45294</c:v>
                </c:pt>
                <c:pt idx="7">
                  <c:v>2.13778</c:v>
                </c:pt>
                <c:pt idx="8">
                  <c:v>1.79897333333333</c:v>
                </c:pt>
                <c:pt idx="9">
                  <c:v>1.83021</c:v>
                </c:pt>
                <c:pt idx="10">
                  <c:v>2.20456</c:v>
                </c:pt>
                <c:pt idx="11">
                  <c:v>2.69689</c:v>
                </c:pt>
                <c:pt idx="12">
                  <c:v>3.12045</c:v>
                </c:pt>
                <c:pt idx="13">
                  <c:v>3.41499333333333</c:v>
                </c:pt>
                <c:pt idx="14">
                  <c:v>3.51799333333333</c:v>
                </c:pt>
                <c:pt idx="15">
                  <c:v>3.53696333333333</c:v>
                </c:pt>
                <c:pt idx="16">
                  <c:v>3.29488666666667</c:v>
                </c:pt>
                <c:pt idx="17">
                  <c:v>3.05787333333333</c:v>
                </c:pt>
                <c:pt idx="18">
                  <c:v>2.72216666666667</c:v>
                </c:pt>
                <c:pt idx="19">
                  <c:v>2.62256333333333</c:v>
                </c:pt>
                <c:pt idx="20">
                  <c:v>2.58009333333333</c:v>
                </c:pt>
                <c:pt idx="21">
                  <c:v>2.83438</c:v>
                </c:pt>
                <c:pt idx="22">
                  <c:v>2.88374</c:v>
                </c:pt>
                <c:pt idx="23">
                  <c:v>2.94613333333333</c:v>
                </c:pt>
                <c:pt idx="24">
                  <c:v>2.69553</c:v>
                </c:pt>
                <c:pt idx="25">
                  <c:v>2.84026</c:v>
                </c:pt>
                <c:pt idx="26">
                  <c:v>2.80916</c:v>
                </c:pt>
                <c:pt idx="27">
                  <c:v>2.97166</c:v>
                </c:pt>
                <c:pt idx="28">
                  <c:v>2.77279333333333</c:v>
                </c:pt>
                <c:pt idx="29">
                  <c:v>2.59848666666667</c:v>
                </c:pt>
                <c:pt idx="30">
                  <c:v>2.61785</c:v>
                </c:pt>
                <c:pt idx="31">
                  <c:v>2.78218666666667</c:v>
                </c:pt>
                <c:pt idx="32">
                  <c:v>2.80401666666667</c:v>
                </c:pt>
                <c:pt idx="33">
                  <c:v>2.7158</c:v>
                </c:pt>
                <c:pt idx="34">
                  <c:v>2.55432333333333</c:v>
                </c:pt>
                <c:pt idx="35">
                  <c:v>2.53155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x.2.6'!$A$35</c:f>
              <c:strCache>
                <c:ptCount val="1"/>
                <c:pt idx="0">
                  <c:v>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.2.6'!$C$33:$AL$33</c:f>
              <c:strCache>
                <c:ptCount val="36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</c:strCache>
            </c:strRef>
          </c:cat>
          <c:val>
            <c:numRef>
              <c:f>'x.2.6'!$C$35:$AL$35</c:f>
              <c:numCache>
                <c:formatCode>General</c:formatCode>
                <c:ptCount val="36"/>
                <c:pt idx="0">
                  <c:v>0.12082</c:v>
                </c:pt>
                <c:pt idx="1">
                  <c:v>0.16732</c:v>
                </c:pt>
                <c:pt idx="2">
                  <c:v>0.245436666666667</c:v>
                </c:pt>
                <c:pt idx="3">
                  <c:v>0.414116666666667</c:v>
                </c:pt>
                <c:pt idx="4">
                  <c:v>0.630596666666667</c:v>
                </c:pt>
                <c:pt idx="5">
                  <c:v>0.617373333333333</c:v>
                </c:pt>
                <c:pt idx="6">
                  <c:v>0.562916666666667</c:v>
                </c:pt>
                <c:pt idx="7">
                  <c:v>0.43792</c:v>
                </c:pt>
                <c:pt idx="8">
                  <c:v>0.463796666666667</c:v>
                </c:pt>
                <c:pt idx="9">
                  <c:v>0.436406666666667</c:v>
                </c:pt>
                <c:pt idx="10">
                  <c:v>0.54565</c:v>
                </c:pt>
                <c:pt idx="11">
                  <c:v>0.6156</c:v>
                </c:pt>
                <c:pt idx="12">
                  <c:v>0.637863333333333</c:v>
                </c:pt>
                <c:pt idx="13">
                  <c:v>0.562696666666667</c:v>
                </c:pt>
                <c:pt idx="14">
                  <c:v>0.506963333333333</c:v>
                </c:pt>
                <c:pt idx="15">
                  <c:v>0.47644</c:v>
                </c:pt>
                <c:pt idx="16">
                  <c:v>0.424156666666667</c:v>
                </c:pt>
                <c:pt idx="17">
                  <c:v>0.47969</c:v>
                </c:pt>
                <c:pt idx="18">
                  <c:v>0.56359</c:v>
                </c:pt>
                <c:pt idx="19">
                  <c:v>0.56755</c:v>
                </c:pt>
                <c:pt idx="20">
                  <c:v>0.603123333333333</c:v>
                </c:pt>
                <c:pt idx="21">
                  <c:v>0.581433333333333</c:v>
                </c:pt>
                <c:pt idx="22">
                  <c:v>0.645503333333333</c:v>
                </c:pt>
                <c:pt idx="23">
                  <c:v>0.790116666666667</c:v>
                </c:pt>
                <c:pt idx="24">
                  <c:v>0.924986666666667</c:v>
                </c:pt>
                <c:pt idx="25">
                  <c:v>1.14672666666667</c:v>
                </c:pt>
                <c:pt idx="26">
                  <c:v>1.18013333333333</c:v>
                </c:pt>
                <c:pt idx="27">
                  <c:v>1.21459333333333</c:v>
                </c:pt>
                <c:pt idx="28">
                  <c:v>1.05831</c:v>
                </c:pt>
                <c:pt idx="29">
                  <c:v>1.01942333333333</c:v>
                </c:pt>
                <c:pt idx="30">
                  <c:v>1.07105666666667</c:v>
                </c:pt>
                <c:pt idx="31">
                  <c:v>1.27163</c:v>
                </c:pt>
                <c:pt idx="32">
                  <c:v>1.39656666666667</c:v>
                </c:pt>
                <c:pt idx="33">
                  <c:v>1.54188333333333</c:v>
                </c:pt>
                <c:pt idx="34">
                  <c:v>1.67400666666667</c:v>
                </c:pt>
                <c:pt idx="35">
                  <c:v>1.84803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x.2.6'!$A$36</c:f>
              <c:strCache>
                <c:ptCount val="1"/>
                <c:pt idx="0">
                  <c:v>FAs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.2.6'!$C$33:$AL$33</c:f>
              <c:strCache>
                <c:ptCount val="36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</c:strCache>
            </c:strRef>
          </c:cat>
          <c:val>
            <c:numRef>
              <c:f>'x.2.6'!$C$36:$AL$36</c:f>
              <c:numCache>
                <c:formatCode>General</c:formatCode>
                <c:ptCount val="36"/>
                <c:pt idx="0">
                  <c:v>0.00923</c:v>
                </c:pt>
                <c:pt idx="1">
                  <c:v>0.0243966666666667</c:v>
                </c:pt>
                <c:pt idx="2">
                  <c:v>0.0562433333333333</c:v>
                </c:pt>
                <c:pt idx="3">
                  <c:v>0.0816333333333333</c:v>
                </c:pt>
                <c:pt idx="4">
                  <c:v>0.146366666666667</c:v>
                </c:pt>
                <c:pt idx="5">
                  <c:v>0.17605</c:v>
                </c:pt>
                <c:pt idx="6">
                  <c:v>0.221303333333333</c:v>
                </c:pt>
                <c:pt idx="7">
                  <c:v>0.267756666666667</c:v>
                </c:pt>
                <c:pt idx="8">
                  <c:v>0.285586666666667</c:v>
                </c:pt>
                <c:pt idx="9">
                  <c:v>0.298346666666667</c:v>
                </c:pt>
                <c:pt idx="10">
                  <c:v>0.257806666666667</c:v>
                </c:pt>
                <c:pt idx="11">
                  <c:v>0.297326666666667</c:v>
                </c:pt>
                <c:pt idx="12">
                  <c:v>0.355736666666667</c:v>
                </c:pt>
                <c:pt idx="13">
                  <c:v>0.4838</c:v>
                </c:pt>
                <c:pt idx="14">
                  <c:v>0.640006666666667</c:v>
                </c:pt>
                <c:pt idx="15">
                  <c:v>0.7332</c:v>
                </c:pt>
                <c:pt idx="16">
                  <c:v>0.79055</c:v>
                </c:pt>
                <c:pt idx="17">
                  <c:v>0.84273</c:v>
                </c:pt>
                <c:pt idx="18">
                  <c:v>1.03399666666667</c:v>
                </c:pt>
                <c:pt idx="19">
                  <c:v>1.21220666666667</c:v>
                </c:pt>
                <c:pt idx="20">
                  <c:v>1.29589666666667</c:v>
                </c:pt>
                <c:pt idx="21">
                  <c:v>1.21779666666667</c:v>
                </c:pt>
                <c:pt idx="22">
                  <c:v>1.14619333333333</c:v>
                </c:pt>
                <c:pt idx="23">
                  <c:v>1.18113333333333</c:v>
                </c:pt>
                <c:pt idx="24">
                  <c:v>1.22735</c:v>
                </c:pt>
                <c:pt idx="25">
                  <c:v>1.25883333333333</c:v>
                </c:pt>
                <c:pt idx="26">
                  <c:v>1.20668333333333</c:v>
                </c:pt>
                <c:pt idx="27">
                  <c:v>1.1959</c:v>
                </c:pt>
                <c:pt idx="28">
                  <c:v>1.15654666666667</c:v>
                </c:pt>
                <c:pt idx="29">
                  <c:v>1.14030333333333</c:v>
                </c:pt>
                <c:pt idx="30">
                  <c:v>1.10140666666667</c:v>
                </c:pt>
                <c:pt idx="31">
                  <c:v>1.11014666666667</c:v>
                </c:pt>
                <c:pt idx="32">
                  <c:v>1.03369666666667</c:v>
                </c:pt>
                <c:pt idx="33">
                  <c:v>0.913736666666667</c:v>
                </c:pt>
                <c:pt idx="34">
                  <c:v>0.82</c:v>
                </c:pt>
                <c:pt idx="35">
                  <c:v>0.84513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x.2.6'!$A$37</c:f>
              <c:strCache>
                <c:ptCount val="1"/>
                <c:pt idx="0">
                  <c:v>PNU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.2.6'!$C$33:$AL$33</c:f>
              <c:strCache>
                <c:ptCount val="36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</c:strCache>
            </c:strRef>
          </c:cat>
          <c:val>
            <c:numRef>
              <c:f>'x.2.6'!$C$37:$AL$37</c:f>
              <c:numCache>
                <c:formatCode>General</c:formatCode>
                <c:ptCount val="36"/>
                <c:pt idx="0">
                  <c:v>0.321486666666667</c:v>
                </c:pt>
                <c:pt idx="1">
                  <c:v>0.334766666666667</c:v>
                </c:pt>
                <c:pt idx="2">
                  <c:v>0.334916666666667</c:v>
                </c:pt>
                <c:pt idx="3">
                  <c:v>0.305453333333333</c:v>
                </c:pt>
                <c:pt idx="4">
                  <c:v>0.312373333333333</c:v>
                </c:pt>
                <c:pt idx="5">
                  <c:v>0.297836666666667</c:v>
                </c:pt>
                <c:pt idx="6">
                  <c:v>0.304023333333333</c:v>
                </c:pt>
                <c:pt idx="7">
                  <c:v>0.30658</c:v>
                </c:pt>
                <c:pt idx="8">
                  <c:v>0.349706666666667</c:v>
                </c:pt>
                <c:pt idx="9">
                  <c:v>0.395876666666667</c:v>
                </c:pt>
                <c:pt idx="10">
                  <c:v>0.44438</c:v>
                </c:pt>
                <c:pt idx="11">
                  <c:v>0.469686666666667</c:v>
                </c:pt>
                <c:pt idx="12">
                  <c:v>0.49343</c:v>
                </c:pt>
                <c:pt idx="13">
                  <c:v>0.495606666666667</c:v>
                </c:pt>
                <c:pt idx="14">
                  <c:v>0.50983</c:v>
                </c:pt>
                <c:pt idx="15">
                  <c:v>0.518866666666667</c:v>
                </c:pt>
                <c:pt idx="16">
                  <c:v>0.504666666666667</c:v>
                </c:pt>
                <c:pt idx="17">
                  <c:v>0.480143333333333</c:v>
                </c:pt>
                <c:pt idx="18">
                  <c:v>0.46735</c:v>
                </c:pt>
                <c:pt idx="19">
                  <c:v>0.438956666666667</c:v>
                </c:pt>
                <c:pt idx="20">
                  <c:v>0.400943333333333</c:v>
                </c:pt>
                <c:pt idx="21">
                  <c:v>0.33492</c:v>
                </c:pt>
                <c:pt idx="22">
                  <c:v>0.30278</c:v>
                </c:pt>
                <c:pt idx="23">
                  <c:v>0.268226666666667</c:v>
                </c:pt>
                <c:pt idx="24">
                  <c:v>0.234813333333333</c:v>
                </c:pt>
                <c:pt idx="25">
                  <c:v>0.206936666666667</c:v>
                </c:pt>
                <c:pt idx="26">
                  <c:v>0.216806666666667</c:v>
                </c:pt>
                <c:pt idx="27">
                  <c:v>0.234593333333333</c:v>
                </c:pt>
                <c:pt idx="28">
                  <c:v>0.230783333333333</c:v>
                </c:pt>
                <c:pt idx="29">
                  <c:v>0.21026</c:v>
                </c:pt>
                <c:pt idx="30">
                  <c:v>0.183916666666667</c:v>
                </c:pt>
                <c:pt idx="31">
                  <c:v>0.17416</c:v>
                </c:pt>
                <c:pt idx="32">
                  <c:v>0.146946666666667</c:v>
                </c:pt>
                <c:pt idx="33">
                  <c:v>0.14136</c:v>
                </c:pt>
                <c:pt idx="34">
                  <c:v>0.138916666666667</c:v>
                </c:pt>
                <c:pt idx="35">
                  <c:v>0.14589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x.2.6'!$A$38</c:f>
              <c:strCache>
                <c:ptCount val="1"/>
                <c:pt idx="0">
                  <c:v>PA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.2.6'!$C$33:$AL$33</c:f>
              <c:strCache>
                <c:ptCount val="36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</c:strCache>
            </c:strRef>
          </c:cat>
          <c:val>
            <c:numRef>
              <c:f>'x.2.6'!$C$38:$AL$38</c:f>
              <c:numCache>
                <c:formatCode>General</c:formatCode>
                <c:ptCount val="36"/>
                <c:pt idx="0">
                  <c:v>0.17036</c:v>
                </c:pt>
                <c:pt idx="1">
                  <c:v>0.229883333333333</c:v>
                </c:pt>
                <c:pt idx="2">
                  <c:v>0.279203333333333</c:v>
                </c:pt>
                <c:pt idx="3">
                  <c:v>0.306753333333333</c:v>
                </c:pt>
                <c:pt idx="4">
                  <c:v>0.465383333333333</c:v>
                </c:pt>
                <c:pt idx="5">
                  <c:v>0.494166666666667</c:v>
                </c:pt>
                <c:pt idx="6">
                  <c:v>0.580553333333333</c:v>
                </c:pt>
                <c:pt idx="7">
                  <c:v>0.49951</c:v>
                </c:pt>
                <c:pt idx="8">
                  <c:v>0.55292</c:v>
                </c:pt>
                <c:pt idx="9">
                  <c:v>0.528786666666667</c:v>
                </c:pt>
                <c:pt idx="10">
                  <c:v>0.537023333333333</c:v>
                </c:pt>
                <c:pt idx="11">
                  <c:v>0.547216666666667</c:v>
                </c:pt>
                <c:pt idx="12">
                  <c:v>0.587953333333333</c:v>
                </c:pt>
                <c:pt idx="13">
                  <c:v>0.638393333333334</c:v>
                </c:pt>
                <c:pt idx="14">
                  <c:v>0.63947</c:v>
                </c:pt>
                <c:pt idx="15">
                  <c:v>0.613333333333333</c:v>
                </c:pt>
                <c:pt idx="16">
                  <c:v>0.560873333333333</c:v>
                </c:pt>
                <c:pt idx="17">
                  <c:v>0.548343333333333</c:v>
                </c:pt>
                <c:pt idx="18">
                  <c:v>0.5075</c:v>
                </c:pt>
                <c:pt idx="19">
                  <c:v>0.476896666666667</c:v>
                </c:pt>
                <c:pt idx="20">
                  <c:v>0.456333333333333</c:v>
                </c:pt>
                <c:pt idx="21">
                  <c:v>0.48166</c:v>
                </c:pt>
                <c:pt idx="22">
                  <c:v>0.452836666666667</c:v>
                </c:pt>
                <c:pt idx="23">
                  <c:v>0.400783333333333</c:v>
                </c:pt>
                <c:pt idx="24">
                  <c:v>0.32748</c:v>
                </c:pt>
                <c:pt idx="25">
                  <c:v>0.249346666666667</c:v>
                </c:pt>
                <c:pt idx="26">
                  <c:v>0.199436666666667</c:v>
                </c:pt>
                <c:pt idx="27">
                  <c:v>0.14388</c:v>
                </c:pt>
                <c:pt idx="28">
                  <c:v>0.158626666666667</c:v>
                </c:pt>
                <c:pt idx="29">
                  <c:v>0.13555</c:v>
                </c:pt>
                <c:pt idx="30">
                  <c:v>0.14768</c:v>
                </c:pt>
                <c:pt idx="31">
                  <c:v>0.139556666666667</c:v>
                </c:pt>
                <c:pt idx="32">
                  <c:v>0.123406666666667</c:v>
                </c:pt>
                <c:pt idx="33">
                  <c:v>0.09526</c:v>
                </c:pt>
                <c:pt idx="34">
                  <c:v>0.08871</c:v>
                </c:pt>
                <c:pt idx="35">
                  <c:v>0.10017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87934"/>
        <c:axId val="26959414"/>
      </c:lineChart>
      <c:catAx>
        <c:axId val="2548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414"/>
        <c:crossesAt val="0"/>
        <c:auto val="1"/>
        <c:lblAlgn val="ctr"/>
        <c:lblOffset val="100"/>
        <c:noMultiLvlLbl val="0"/>
      </c:catAx>
      <c:valAx>
        <c:axId val="26959414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934"/>
        <c:crossesAt val="1"/>
        <c:crossBetween val="midCat"/>
        <c:majorUnit val="0.5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991983237679"/>
          <c:y val="0.0907821229050279"/>
          <c:w val="0.123713218547873"/>
          <c:h val="0.770949720670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39</xdr:row>
      <xdr:rowOff>28440</xdr:rowOff>
    </xdr:from>
    <xdr:to>
      <xdr:col>18</xdr:col>
      <xdr:colOff>20880</xdr:colOff>
      <xdr:row>66</xdr:row>
      <xdr:rowOff>38160</xdr:rowOff>
    </xdr:to>
    <xdr:graphicFrame>
      <xdr:nvGraphicFramePr>
        <xdr:cNvPr id="0" name="Chart 1"/>
        <xdr:cNvGraphicFramePr/>
      </xdr:nvGraphicFramePr>
      <xdr:xfrm>
        <a:off x="1992600" y="6343560"/>
        <a:ext cx="7903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1988703653093</cdr:x>
      <cdr:y>0.0810055865921788</cdr:y>
    </cdr:from>
    <cdr:to>
      <cdr:x>16.3834836476269</cdr:x>
      <cdr:y>16.3832566546172</cdr:y>
    </cdr:to>
    <cdr:sp>
      <cdr:nvSpPr>
        <cdr:cNvPr id="1" name="Text Box 1028"/>
        <cdr:cNvSpPr/>
      </cdr:nvSpPr>
      <cdr:spPr>
        <a:xfrm>
          <a:off x="1675440" y="354960"/>
          <a:ext cx="127810440" cy="7143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Arial"/>
            </a:rPr>
            <a:t>Milliards de USD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47921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6" min="2" style="0" width="6.85"/>
    <col collapsed="false" customWidth="true" hidden="false" outlineLevel="0" max="27" min="27" style="0" width="7.42"/>
    <col collapsed="false" customWidth="true" hidden="false" outlineLevel="0" max="34" min="28" style="0" width="6.85"/>
    <col collapsed="false" customWidth="true" hidden="false" outlineLevel="0" max="35" min="35" style="0" width="7.85"/>
    <col collapsed="false" customWidth="true" hidden="false" outlineLevel="0" max="36" min="36" style="0" width="6.85"/>
    <col collapsed="false" customWidth="true" hidden="false" outlineLevel="0" max="37" min="37" style="0" width="7.7"/>
    <col collapsed="false" customWidth="true" hidden="false" outlineLevel="0" max="40" min="39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0" t="s">
        <v>3</v>
      </c>
      <c r="B4" s="0" t="n">
        <v>1969</v>
      </c>
      <c r="C4" s="0" t="n">
        <v>1970</v>
      </c>
      <c r="D4" s="0" t="n">
        <v>1971</v>
      </c>
      <c r="E4" s="0" t="n">
        <v>1972</v>
      </c>
      <c r="F4" s="0" t="n">
        <v>1973</v>
      </c>
      <c r="G4" s="0" t="n">
        <v>1974</v>
      </c>
      <c r="H4" s="0" t="n">
        <v>1975</v>
      </c>
      <c r="I4" s="0" t="n">
        <v>1976</v>
      </c>
      <c r="J4" s="0" t="n">
        <v>1977</v>
      </c>
      <c r="K4" s="0" t="n">
        <v>1978</v>
      </c>
      <c r="L4" s="0" t="n">
        <v>1979</v>
      </c>
      <c r="M4" s="0" t="n">
        <v>1980</v>
      </c>
      <c r="N4" s="0" t="n">
        <v>1981</v>
      </c>
      <c r="O4" s="0" t="n">
        <v>1982</v>
      </c>
      <c r="P4" s="0" t="n">
        <v>1983</v>
      </c>
      <c r="Q4" s="0" t="n">
        <v>1984</v>
      </c>
      <c r="R4" s="0" t="n">
        <v>1985</v>
      </c>
      <c r="S4" s="0" t="n">
        <v>1986</v>
      </c>
      <c r="T4" s="0" t="n">
        <v>1987</v>
      </c>
      <c r="U4" s="0" t="n">
        <v>1988</v>
      </c>
      <c r="V4" s="0" t="n">
        <v>1989</v>
      </c>
      <c r="W4" s="0" t="n">
        <v>1990</v>
      </c>
      <c r="X4" s="0" t="n">
        <v>1991</v>
      </c>
      <c r="Y4" s="0" t="n">
        <v>1992</v>
      </c>
      <c r="Z4" s="0" t="n">
        <v>1993</v>
      </c>
      <c r="AA4" s="0" t="n">
        <v>1994</v>
      </c>
      <c r="AB4" s="0" t="n">
        <v>1995</v>
      </c>
      <c r="AC4" s="0" t="n">
        <v>1996</v>
      </c>
      <c r="AD4" s="0" t="n">
        <v>1997</v>
      </c>
      <c r="AE4" s="0" t="n">
        <v>1998</v>
      </c>
      <c r="AF4" s="0" t="n">
        <v>1999</v>
      </c>
      <c r="AG4" s="0" t="n">
        <v>2000</v>
      </c>
      <c r="AH4" s="0" t="n">
        <v>2001</v>
      </c>
      <c r="AI4" s="0" t="n">
        <v>2002</v>
      </c>
      <c r="AJ4" s="0" t="n">
        <v>2003</v>
      </c>
      <c r="AK4" s="0" t="n">
        <v>2004</v>
      </c>
      <c r="AL4" s="0" t="n">
        <v>2005</v>
      </c>
      <c r="AM4" s="0" t="n">
        <v>2006</v>
      </c>
      <c r="AO4" s="4" t="s">
        <v>4</v>
      </c>
      <c r="AP4" s="0" t="s">
        <v>5</v>
      </c>
    </row>
    <row r="6" s="7" customFormat="true" ht="12.75" hidden="false" customHeight="false" outlineLevel="0" collapsed="false">
      <c r="A6" s="5" t="s">
        <v>6</v>
      </c>
      <c r="B6" s="5" t="n">
        <v>975.96</v>
      </c>
      <c r="C6" s="5" t="n">
        <v>422.73</v>
      </c>
      <c r="D6" s="5" t="n">
        <v>1011</v>
      </c>
      <c r="E6" s="5" t="n">
        <v>836.76</v>
      </c>
      <c r="F6" s="5" t="n">
        <v>1895.25</v>
      </c>
      <c r="G6" s="5" t="n">
        <v>2599.75</v>
      </c>
      <c r="H6" s="5" t="n">
        <v>2477.35</v>
      </c>
      <c r="I6" s="5" t="n">
        <v>2885.13</v>
      </c>
      <c r="J6" s="5" t="n">
        <v>1996.34</v>
      </c>
      <c r="K6" s="5" t="n">
        <v>1531.87</v>
      </c>
      <c r="L6" s="5" t="n">
        <v>1868.71</v>
      </c>
      <c r="M6" s="5" t="n">
        <v>2090.05</v>
      </c>
      <c r="N6" s="5" t="n">
        <v>2654.92</v>
      </c>
      <c r="O6" s="5" t="n">
        <v>3345.7</v>
      </c>
      <c r="P6" s="5" t="n">
        <v>3360.73</v>
      </c>
      <c r="Q6" s="5" t="n">
        <v>3538.55</v>
      </c>
      <c r="R6" s="5" t="n">
        <v>3654.7</v>
      </c>
      <c r="S6" s="5" t="n">
        <v>3417.64</v>
      </c>
      <c r="T6" s="5" t="n">
        <v>2812.32</v>
      </c>
      <c r="U6" s="5" t="n">
        <v>2943.66</v>
      </c>
      <c r="V6" s="5" t="n">
        <v>2410.52</v>
      </c>
      <c r="W6" s="5" t="n">
        <v>2513.51</v>
      </c>
      <c r="X6" s="5" t="n">
        <v>2816.25</v>
      </c>
      <c r="Y6" s="5" t="n">
        <v>3173.38</v>
      </c>
      <c r="Z6" s="5" t="n">
        <v>2661.59</v>
      </c>
      <c r="AA6" s="5" t="n">
        <v>3003.43</v>
      </c>
      <c r="AB6" s="5" t="n">
        <v>2421.57</v>
      </c>
      <c r="AC6" s="5" t="n">
        <v>3095.78</v>
      </c>
      <c r="AD6" s="5" t="n">
        <v>2910.13</v>
      </c>
      <c r="AE6" s="5" t="n">
        <v>2909.07</v>
      </c>
      <c r="AF6" s="5" t="n">
        <v>2499.18</v>
      </c>
      <c r="AG6" s="5" t="n">
        <v>2387.21</v>
      </c>
      <c r="AH6" s="5" t="n">
        <v>2967.16</v>
      </c>
      <c r="AI6" s="5" t="n">
        <v>2992.19</v>
      </c>
      <c r="AJ6" s="5" t="n">
        <v>2452.7</v>
      </c>
      <c r="AK6" s="5" t="n">
        <v>2702.51</v>
      </c>
      <c r="AL6" s="5" t="n">
        <v>2507.76</v>
      </c>
      <c r="AM6" s="5" t="n">
        <v>2384.39</v>
      </c>
      <c r="AN6" s="5"/>
      <c r="AO6" s="5" t="n">
        <v>2531.55333333333</v>
      </c>
      <c r="AP6" s="6" t="n">
        <v>2544.63486486486</v>
      </c>
      <c r="AQ6" s="7" t="s">
        <v>6</v>
      </c>
    </row>
    <row r="7" s="7" customFormat="true" ht="12.75" hidden="false" customHeight="false" outlineLevel="0" collapsed="false">
      <c r="A7" s="5" t="s">
        <v>7</v>
      </c>
      <c r="B7" s="5" t="n">
        <v>80.64</v>
      </c>
      <c r="C7" s="5" t="n">
        <v>115.37</v>
      </c>
      <c r="D7" s="5" t="n">
        <v>166.45</v>
      </c>
      <c r="E7" s="5" t="n">
        <v>220.14</v>
      </c>
      <c r="F7" s="5" t="n">
        <v>349.72</v>
      </c>
      <c r="G7" s="5" t="n">
        <v>672.49</v>
      </c>
      <c r="H7" s="5" t="n">
        <v>869.58</v>
      </c>
      <c r="I7" s="5" t="n">
        <v>310.05</v>
      </c>
      <c r="J7" s="5" t="n">
        <v>509.12</v>
      </c>
      <c r="K7" s="5" t="n">
        <v>494.59</v>
      </c>
      <c r="L7" s="5" t="n">
        <v>387.68</v>
      </c>
      <c r="M7" s="5" t="n">
        <v>426.95</v>
      </c>
      <c r="N7" s="5" t="n">
        <v>822.32</v>
      </c>
      <c r="O7" s="5" t="n">
        <v>597.53</v>
      </c>
      <c r="P7" s="5" t="n">
        <v>493.74</v>
      </c>
      <c r="Q7" s="5" t="n">
        <v>596.82</v>
      </c>
      <c r="R7" s="5" t="n">
        <v>430.33</v>
      </c>
      <c r="S7" s="5" t="n">
        <v>402.17</v>
      </c>
      <c r="T7" s="5" t="n">
        <v>439.97</v>
      </c>
      <c r="U7" s="5" t="n">
        <v>596.93</v>
      </c>
      <c r="V7" s="5" t="n">
        <v>653.87</v>
      </c>
      <c r="W7" s="5" t="n">
        <v>451.85</v>
      </c>
      <c r="X7" s="5" t="n">
        <v>703.65</v>
      </c>
      <c r="Y7" s="5" t="n">
        <v>588.8</v>
      </c>
      <c r="Z7" s="5" t="n">
        <v>644.06</v>
      </c>
      <c r="AA7" s="5" t="n">
        <v>1137.49</v>
      </c>
      <c r="AB7" s="5" t="n">
        <v>993.41</v>
      </c>
      <c r="AC7" s="5" t="n">
        <v>1309.28</v>
      </c>
      <c r="AD7" s="5" t="n">
        <v>1237.71</v>
      </c>
      <c r="AE7" s="5" t="n">
        <v>1096.79</v>
      </c>
      <c r="AF7" s="5" t="n">
        <v>840.43</v>
      </c>
      <c r="AG7" s="5" t="n">
        <v>1121.05</v>
      </c>
      <c r="AH7" s="5" t="n">
        <v>1251.69</v>
      </c>
      <c r="AI7" s="5" t="n">
        <v>1442.15</v>
      </c>
      <c r="AJ7" s="5" t="n">
        <v>1495.86</v>
      </c>
      <c r="AK7" s="5" t="n">
        <v>1687.64</v>
      </c>
      <c r="AL7" s="5" t="n">
        <v>1838.52</v>
      </c>
      <c r="AM7" s="5" t="n">
        <v>2017.94</v>
      </c>
      <c r="AN7" s="5"/>
      <c r="AO7" s="5" t="n">
        <v>1848.03333333333</v>
      </c>
      <c r="AP7" s="6" t="n">
        <v>794.976756756757</v>
      </c>
      <c r="AQ7" s="7" t="s">
        <v>7</v>
      </c>
    </row>
    <row r="8" s="7" customFormat="true" ht="12.75" hidden="false" customHeight="false" outlineLevel="0" collapsed="false">
      <c r="A8" s="5" t="s">
        <v>8</v>
      </c>
      <c r="B8" s="5" t="n">
        <v>0.4</v>
      </c>
      <c r="C8" s="5" t="n">
        <v>4.9</v>
      </c>
      <c r="D8" s="5" t="n">
        <v>22.39</v>
      </c>
      <c r="E8" s="5" t="n">
        <v>45.9</v>
      </c>
      <c r="F8" s="5" t="n">
        <v>100.44</v>
      </c>
      <c r="G8" s="5" t="n">
        <v>98.56</v>
      </c>
      <c r="H8" s="5" t="n">
        <v>240.1</v>
      </c>
      <c r="I8" s="5" t="n">
        <v>189.49</v>
      </c>
      <c r="J8" s="5" t="n">
        <v>234.32</v>
      </c>
      <c r="K8" s="5" t="n">
        <v>379.46</v>
      </c>
      <c r="L8" s="5" t="n">
        <v>242.98</v>
      </c>
      <c r="M8" s="5" t="n">
        <v>272.6</v>
      </c>
      <c r="N8" s="5" t="n">
        <v>257.84</v>
      </c>
      <c r="O8" s="5" t="n">
        <v>361.54</v>
      </c>
      <c r="P8" s="5" t="n">
        <v>447.83</v>
      </c>
      <c r="Q8" s="5" t="n">
        <v>642.03</v>
      </c>
      <c r="R8" s="5" t="n">
        <v>830.16</v>
      </c>
      <c r="S8" s="5" t="n">
        <v>727.41</v>
      </c>
      <c r="T8" s="5" t="n">
        <v>814.08</v>
      </c>
      <c r="U8" s="5" t="n">
        <v>986.7</v>
      </c>
      <c r="V8" s="5" t="n">
        <v>1301.21</v>
      </c>
      <c r="W8" s="5" t="n">
        <v>1348.71</v>
      </c>
      <c r="X8" s="5" t="n">
        <v>1237.77</v>
      </c>
      <c r="Y8" s="5" t="n">
        <v>1066.91</v>
      </c>
      <c r="Z8" s="5" t="n">
        <v>1133.9</v>
      </c>
      <c r="AA8" s="5" t="n">
        <v>1342.59</v>
      </c>
      <c r="AB8" s="5" t="n">
        <v>1205.56</v>
      </c>
      <c r="AC8" s="5" t="n">
        <v>1228.35</v>
      </c>
      <c r="AD8" s="5" t="n">
        <v>1186.14</v>
      </c>
      <c r="AE8" s="5" t="n">
        <v>1173.21</v>
      </c>
      <c r="AF8" s="5" t="n">
        <v>1110.29</v>
      </c>
      <c r="AG8" s="5" t="n">
        <v>1137.41</v>
      </c>
      <c r="AH8" s="5" t="n">
        <v>1056.52</v>
      </c>
      <c r="AI8" s="5" t="n">
        <v>1136.51</v>
      </c>
      <c r="AJ8" s="5" t="n">
        <v>908.06</v>
      </c>
      <c r="AK8" s="5" t="n">
        <v>696.64</v>
      </c>
      <c r="AL8" s="5" t="n">
        <v>855.3</v>
      </c>
      <c r="AM8" s="5" t="n">
        <v>983.47</v>
      </c>
      <c r="AN8" s="5"/>
      <c r="AO8" s="5" t="n">
        <v>845.136666666667</v>
      </c>
      <c r="AP8" s="6" t="n">
        <v>729.926486486487</v>
      </c>
      <c r="AQ8" s="7" t="s">
        <v>8</v>
      </c>
    </row>
    <row r="9" s="7" customFormat="true" ht="12.75" hidden="false" customHeight="false" outlineLevel="0" collapsed="false">
      <c r="A9" s="5" t="s">
        <v>9</v>
      </c>
      <c r="B9" s="5" t="n">
        <v>82.58</v>
      </c>
      <c r="C9" s="5" t="n">
        <v>186.77</v>
      </c>
      <c r="D9" s="5" t="n">
        <v>241.73</v>
      </c>
      <c r="E9" s="5" t="n">
        <v>261.15</v>
      </c>
      <c r="F9" s="5" t="n">
        <v>334.73</v>
      </c>
      <c r="G9" s="5" t="n">
        <v>324.38</v>
      </c>
      <c r="H9" s="5" t="n">
        <v>737.04</v>
      </c>
      <c r="I9" s="5" t="n">
        <v>421.08</v>
      </c>
      <c r="J9" s="5" t="n">
        <v>583.54</v>
      </c>
      <c r="K9" s="5" t="n">
        <v>493.91</v>
      </c>
      <c r="L9" s="5" t="n">
        <v>581.31</v>
      </c>
      <c r="M9" s="5" t="n">
        <v>511.14</v>
      </c>
      <c r="N9" s="5" t="n">
        <v>518.62</v>
      </c>
      <c r="O9" s="5" t="n">
        <v>611.89</v>
      </c>
      <c r="P9" s="5" t="n">
        <v>633.35</v>
      </c>
      <c r="Q9" s="5" t="n">
        <v>669.94</v>
      </c>
      <c r="R9" s="5" t="n">
        <v>615.12</v>
      </c>
      <c r="S9" s="5" t="n">
        <v>554.94</v>
      </c>
      <c r="T9" s="5" t="n">
        <v>512.56</v>
      </c>
      <c r="U9" s="5" t="n">
        <v>577.53</v>
      </c>
      <c r="V9" s="5" t="n">
        <v>432.41</v>
      </c>
      <c r="W9" s="5" t="n">
        <v>420.75</v>
      </c>
      <c r="X9" s="5" t="n">
        <v>515.84</v>
      </c>
      <c r="Y9" s="5" t="n">
        <v>508.39</v>
      </c>
      <c r="Z9" s="5" t="n">
        <v>334.28</v>
      </c>
      <c r="AA9" s="5" t="n">
        <v>359.68</v>
      </c>
      <c r="AB9" s="5" t="n">
        <v>288.48</v>
      </c>
      <c r="AC9" s="5" t="n">
        <v>99.88</v>
      </c>
      <c r="AD9" s="5" t="n">
        <v>209.95</v>
      </c>
      <c r="AE9" s="5" t="n">
        <v>121.81</v>
      </c>
      <c r="AF9" s="5" t="n">
        <v>144.12</v>
      </c>
      <c r="AG9" s="5" t="n">
        <v>140.72</v>
      </c>
      <c r="AH9" s="5" t="n">
        <v>158.2</v>
      </c>
      <c r="AI9" s="5" t="n">
        <v>119.75</v>
      </c>
      <c r="AJ9" s="5" t="n">
        <v>92.27</v>
      </c>
      <c r="AK9" s="5" t="n">
        <v>73.76</v>
      </c>
      <c r="AL9" s="5" t="n">
        <v>100.1</v>
      </c>
      <c r="AM9" s="5" t="n">
        <v>126.67</v>
      </c>
      <c r="AN9" s="5"/>
      <c r="AO9" s="5" t="n">
        <v>100.176666666667</v>
      </c>
      <c r="AP9" s="6" t="n">
        <v>368.048378378378</v>
      </c>
      <c r="AQ9" s="7" t="s">
        <v>9</v>
      </c>
    </row>
    <row r="10" s="7" customFormat="true" ht="12.75" hidden="false" customHeight="false" outlineLevel="0" collapsed="false">
      <c r="A10" s="5" t="s">
        <v>10</v>
      </c>
      <c r="B10" s="5" t="n">
        <v>280.22</v>
      </c>
      <c r="C10" s="5" t="n">
        <v>324.29</v>
      </c>
      <c r="D10" s="5" t="n">
        <v>359.95</v>
      </c>
      <c r="E10" s="5" t="n">
        <v>320.06</v>
      </c>
      <c r="F10" s="5" t="n">
        <v>324.74</v>
      </c>
      <c r="G10" s="5" t="n">
        <v>271.56</v>
      </c>
      <c r="H10" s="5" t="n">
        <v>340.82</v>
      </c>
      <c r="I10" s="5" t="n">
        <v>281.13</v>
      </c>
      <c r="J10" s="5" t="n">
        <v>290.12</v>
      </c>
      <c r="K10" s="5" t="n">
        <v>348.49</v>
      </c>
      <c r="L10" s="5" t="n">
        <v>410.51</v>
      </c>
      <c r="M10" s="5" t="n">
        <v>428.63</v>
      </c>
      <c r="N10" s="5" t="n">
        <v>494</v>
      </c>
      <c r="O10" s="5" t="n">
        <v>486.43</v>
      </c>
      <c r="P10" s="5" t="n">
        <v>499.86</v>
      </c>
      <c r="Q10" s="5" t="n">
        <v>500.53</v>
      </c>
      <c r="R10" s="5" t="n">
        <v>529.1</v>
      </c>
      <c r="S10" s="5" t="n">
        <v>526.97</v>
      </c>
      <c r="T10" s="5" t="n">
        <v>457.93</v>
      </c>
      <c r="U10" s="5" t="n">
        <v>455.53</v>
      </c>
      <c r="V10" s="5" t="n">
        <v>488.59</v>
      </c>
      <c r="W10" s="5" t="n">
        <v>372.75</v>
      </c>
      <c r="X10" s="5" t="n">
        <v>341.49</v>
      </c>
      <c r="Y10" s="5" t="n">
        <v>290.52</v>
      </c>
      <c r="Z10" s="5" t="n">
        <v>276.33</v>
      </c>
      <c r="AA10" s="5" t="n">
        <v>237.83</v>
      </c>
      <c r="AB10" s="5" t="n">
        <v>190.28</v>
      </c>
      <c r="AC10" s="5" t="n">
        <v>192.7</v>
      </c>
      <c r="AD10" s="5" t="n">
        <v>267.44</v>
      </c>
      <c r="AE10" s="5" t="n">
        <v>243.64</v>
      </c>
      <c r="AF10" s="5" t="n">
        <v>181.27</v>
      </c>
      <c r="AG10" s="5" t="n">
        <v>205.87</v>
      </c>
      <c r="AH10" s="5" t="n">
        <v>164.61</v>
      </c>
      <c r="AI10" s="5" t="n">
        <v>152</v>
      </c>
      <c r="AJ10" s="5" t="n">
        <v>124.23</v>
      </c>
      <c r="AK10" s="5" t="n">
        <v>147.85</v>
      </c>
      <c r="AL10" s="5" t="n">
        <v>144.67</v>
      </c>
      <c r="AM10" s="5" t="n">
        <v>145.17</v>
      </c>
      <c r="AN10" s="5"/>
      <c r="AO10" s="5" t="n">
        <v>145.896666666667</v>
      </c>
      <c r="AP10" s="6" t="n">
        <v>319.402432432433</v>
      </c>
      <c r="AQ10" s="7" t="s">
        <v>10</v>
      </c>
    </row>
    <row r="11" s="7" customFormat="true" ht="12.75" hidden="false" customHeight="false" outlineLevel="0" collapsed="false">
      <c r="A11" s="5" t="s">
        <v>11</v>
      </c>
      <c r="B11" s="5" t="n">
        <v>251.23</v>
      </c>
      <c r="C11" s="5" t="n">
        <v>261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276.68</v>
      </c>
      <c r="L11" s="5" t="n">
        <v>308.88</v>
      </c>
      <c r="M11" s="5" t="n">
        <v>325.24</v>
      </c>
      <c r="N11" s="5" t="n">
        <v>366.05</v>
      </c>
      <c r="O11" s="5" t="n">
        <v>510.56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387.61</v>
      </c>
      <c r="X11" s="5" t="n">
        <v>394.97</v>
      </c>
      <c r="Y11" s="5" t="n">
        <v>371.41</v>
      </c>
      <c r="Z11" s="5" t="n">
        <v>373.25</v>
      </c>
      <c r="AA11" s="5" t="n">
        <v>392.84</v>
      </c>
      <c r="AB11" s="5" t="n">
        <v>375.26</v>
      </c>
      <c r="AC11" s="5" t="n">
        <v>267.16</v>
      </c>
      <c r="AD11" s="5" t="n">
        <v>319.95</v>
      </c>
      <c r="AE11" s="5" t="n">
        <v>368.13</v>
      </c>
      <c r="AF11" s="5" t="n">
        <v>347.37</v>
      </c>
      <c r="AG11" s="5" t="n">
        <v>380.31</v>
      </c>
      <c r="AH11" s="5" t="n">
        <v>475.36</v>
      </c>
      <c r="AI11" s="5" t="n">
        <v>498.37</v>
      </c>
      <c r="AJ11" s="5" t="n">
        <v>479.61</v>
      </c>
      <c r="AK11" s="5" t="n">
        <v>458.53</v>
      </c>
      <c r="AL11" s="5" t="n">
        <v>508.33</v>
      </c>
      <c r="AM11" s="5" t="n">
        <v>585.3</v>
      </c>
      <c r="AN11" s="5"/>
      <c r="AO11" s="5" t="n">
        <v>517.386666666667</v>
      </c>
      <c r="AP11" s="5" t="n">
        <v>244.112702702703</v>
      </c>
      <c r="AQ11" s="7" t="s">
        <v>11</v>
      </c>
    </row>
    <row r="12" s="7" customFormat="true" ht="12.75" hidden="false" customHeight="false" outlineLevel="0" collapsed="false">
      <c r="A12" s="5" t="s">
        <v>12</v>
      </c>
      <c r="B12" s="5" t="n">
        <v>122.07</v>
      </c>
      <c r="C12" s="5" t="n">
        <v>112.57</v>
      </c>
      <c r="D12" s="5" t="n">
        <v>130.15</v>
      </c>
      <c r="E12" s="5" t="n">
        <v>128.04</v>
      </c>
      <c r="F12" s="5" t="n">
        <v>114.35</v>
      </c>
      <c r="G12" s="5" t="n">
        <v>200.45</v>
      </c>
      <c r="H12" s="5" t="n">
        <v>218.11</v>
      </c>
      <c r="I12" s="5" t="n">
        <v>140.43</v>
      </c>
      <c r="J12" s="5" t="n">
        <v>174.93</v>
      </c>
      <c r="K12" s="5" t="n">
        <v>214.73</v>
      </c>
      <c r="L12" s="5" t="n">
        <v>319.89</v>
      </c>
      <c r="M12" s="5" t="n">
        <v>355.36</v>
      </c>
      <c r="N12" s="5" t="n">
        <v>286.68</v>
      </c>
      <c r="O12" s="5" t="n">
        <v>273.62</v>
      </c>
      <c r="P12" s="5" t="n">
        <v>313.57</v>
      </c>
      <c r="Q12" s="5" t="n">
        <v>279.28</v>
      </c>
      <c r="R12" s="5" t="n">
        <v>258.03</v>
      </c>
      <c r="S12" s="5" t="n">
        <v>264.09</v>
      </c>
      <c r="T12" s="5" t="n">
        <v>241.45</v>
      </c>
      <c r="U12" s="5" t="n">
        <v>245.37</v>
      </c>
      <c r="V12" s="5" t="n">
        <v>314.64</v>
      </c>
      <c r="W12" s="5" t="n">
        <v>303.1</v>
      </c>
      <c r="X12" s="5" t="n">
        <v>286.03</v>
      </c>
      <c r="Y12" s="5" t="n">
        <v>327.35</v>
      </c>
      <c r="Z12" s="5" t="n">
        <v>358.86</v>
      </c>
      <c r="AA12" s="5" t="n">
        <v>341.82</v>
      </c>
      <c r="AB12" s="5" t="n">
        <v>300.3</v>
      </c>
      <c r="AC12" s="5" t="n">
        <v>282.59</v>
      </c>
      <c r="AD12" s="5" t="n">
        <v>199.06</v>
      </c>
      <c r="AE12" s="5" t="n">
        <v>185.05</v>
      </c>
      <c r="AF12" s="5" t="n">
        <v>170.34</v>
      </c>
      <c r="AG12" s="5" t="n">
        <v>178.85</v>
      </c>
      <c r="AH12" s="5" t="n">
        <v>183.42</v>
      </c>
      <c r="AI12" s="5" t="n">
        <v>164.26</v>
      </c>
      <c r="AJ12" s="5" t="n">
        <v>156.54</v>
      </c>
      <c r="AK12" s="5" t="n">
        <v>137.33</v>
      </c>
      <c r="AL12" s="5" t="n">
        <v>162.99</v>
      </c>
      <c r="AM12" s="5" t="n">
        <v>169.81</v>
      </c>
      <c r="AN12" s="5"/>
      <c r="AO12" s="5" t="n">
        <v>156.71</v>
      </c>
      <c r="AP12" s="5" t="n">
        <v>229.552432432432</v>
      </c>
      <c r="AQ12" s="7" t="s">
        <v>12</v>
      </c>
    </row>
    <row r="13" s="7" customFormat="true" ht="12.75" hidden="false" customHeight="false" outlineLevel="0" collapsed="false">
      <c r="A13" s="5" t="s">
        <v>13</v>
      </c>
      <c r="B13" s="5" t="n">
        <v>3.51</v>
      </c>
      <c r="C13" s="5" t="n">
        <v>4.72</v>
      </c>
      <c r="D13" s="5" t="n">
        <v>6.84</v>
      </c>
      <c r="E13" s="5" t="n">
        <v>2.91</v>
      </c>
      <c r="F13" s="5" t="n">
        <v>3.91</v>
      </c>
      <c r="G13" s="5" t="n">
        <v>11.93</v>
      </c>
      <c r="H13" s="5" t="n">
        <v>91.41</v>
      </c>
      <c r="I13" s="5" t="n">
        <v>91.34</v>
      </c>
      <c r="J13" s="5" t="n">
        <v>57.59</v>
      </c>
      <c r="K13" s="5" t="n">
        <v>119.12</v>
      </c>
      <c r="L13" s="5" t="n">
        <v>355.57</v>
      </c>
      <c r="M13" s="5" t="n">
        <v>551.88</v>
      </c>
      <c r="N13" s="5" t="n">
        <v>523.43</v>
      </c>
      <c r="O13" s="5" t="n">
        <v>418.54</v>
      </c>
      <c r="P13" s="5" t="n">
        <v>354.42</v>
      </c>
      <c r="Q13" s="5" t="n">
        <v>360.94</v>
      </c>
      <c r="R13" s="5" t="n">
        <v>306.29</v>
      </c>
      <c r="S13" s="5" t="n">
        <v>263.38</v>
      </c>
      <c r="T13" s="5" t="n">
        <v>256.41</v>
      </c>
      <c r="U13" s="5" t="n">
        <v>215.49</v>
      </c>
      <c r="V13" s="5" t="n">
        <v>260.85</v>
      </c>
      <c r="W13" s="5" t="n">
        <v>203.69</v>
      </c>
      <c r="X13" s="5" t="n">
        <v>521.13</v>
      </c>
      <c r="Y13" s="5" t="n">
        <v>383.36</v>
      </c>
      <c r="Z13" s="5" t="n">
        <v>322.77</v>
      </c>
      <c r="AA13" s="5" t="n">
        <v>241.88</v>
      </c>
      <c r="AB13" s="5" t="n">
        <v>170.65</v>
      </c>
      <c r="AC13" s="5" t="n">
        <v>90.98</v>
      </c>
      <c r="AD13" s="5" t="n">
        <v>78.59</v>
      </c>
      <c r="AE13" s="5" t="n">
        <v>76.93</v>
      </c>
      <c r="AF13" s="5" t="n">
        <v>78.24</v>
      </c>
      <c r="AG13" s="5" t="n">
        <v>111.12</v>
      </c>
      <c r="AH13" s="5" t="n">
        <v>134.24</v>
      </c>
      <c r="AI13" s="5" t="n">
        <v>152.49</v>
      </c>
      <c r="AJ13" s="5" t="n">
        <v>98.82</v>
      </c>
      <c r="AK13" s="5" t="n">
        <v>108.18</v>
      </c>
      <c r="AL13" s="5" t="n">
        <v>89.49</v>
      </c>
      <c r="AM13" s="5" t="n">
        <v>82.96</v>
      </c>
      <c r="AN13" s="5"/>
      <c r="AO13" s="5" t="n">
        <v>93.5433333333333</v>
      </c>
      <c r="AP13" s="5" t="n">
        <v>194.661891891892</v>
      </c>
      <c r="AQ13" s="7" t="s">
        <v>13</v>
      </c>
    </row>
    <row r="14" s="7" customFormat="true" ht="12.75" hidden="false" customHeight="false" outlineLevel="0" collapsed="false">
      <c r="A14" s="5" t="s">
        <v>14</v>
      </c>
      <c r="B14" s="5" t="n">
        <v>79.7</v>
      </c>
      <c r="C14" s="5" t="n">
        <v>104.2</v>
      </c>
      <c r="D14" s="5" t="n">
        <v>80.2</v>
      </c>
      <c r="E14" s="5" t="n">
        <v>65.42</v>
      </c>
      <c r="F14" s="5" t="n">
        <v>86.25</v>
      </c>
      <c r="G14" s="5" t="n">
        <v>76.96</v>
      </c>
      <c r="H14" s="5" t="n">
        <v>71.85</v>
      </c>
      <c r="I14" s="5" t="n">
        <v>78.75</v>
      </c>
      <c r="J14" s="5" t="n">
        <v>74.27</v>
      </c>
      <c r="K14" s="5" t="n">
        <v>100.45</v>
      </c>
      <c r="L14" s="5" t="n">
        <v>91.39</v>
      </c>
      <c r="M14" s="5" t="n">
        <v>14.47</v>
      </c>
      <c r="N14" s="5" t="n">
        <v>120.74</v>
      </c>
      <c r="O14" s="5" t="n">
        <v>101.7</v>
      </c>
      <c r="P14" s="5" t="n">
        <v>153.8</v>
      </c>
      <c r="Q14" s="5" t="n">
        <v>117.57</v>
      </c>
      <c r="R14" s="5" t="n">
        <v>188.52</v>
      </c>
      <c r="S14" s="5" t="n">
        <v>114.97</v>
      </c>
      <c r="T14" s="5" t="n">
        <v>157.7</v>
      </c>
      <c r="U14" s="5" t="n">
        <v>113.56</v>
      </c>
      <c r="V14" s="5" t="n">
        <v>129.9</v>
      </c>
      <c r="W14" s="5" t="n">
        <v>98.33</v>
      </c>
      <c r="X14" s="5" t="n">
        <v>121.67</v>
      </c>
      <c r="Y14" s="5" t="n">
        <v>64.29</v>
      </c>
      <c r="Z14" s="5" t="n">
        <v>115.34</v>
      </c>
      <c r="AA14" s="5" t="n">
        <v>90.82</v>
      </c>
      <c r="AB14" s="5" t="n">
        <v>228.41</v>
      </c>
      <c r="AC14" s="5" t="n">
        <v>84.65</v>
      </c>
      <c r="AD14" s="5" t="n">
        <v>184.64</v>
      </c>
      <c r="AE14" s="5" t="n">
        <v>97.05</v>
      </c>
      <c r="AF14" s="5" t="n">
        <v>177.31</v>
      </c>
      <c r="AG14" s="5" t="n">
        <v>184.79</v>
      </c>
      <c r="AH14" s="5" t="n">
        <v>157.78</v>
      </c>
      <c r="AI14" s="5" t="n">
        <v>187.26</v>
      </c>
      <c r="AJ14" s="5" t="n">
        <v>187.27</v>
      </c>
      <c r="AK14" s="5" t="n">
        <v>159.95</v>
      </c>
      <c r="AL14" s="5" t="n">
        <v>162.15</v>
      </c>
      <c r="AM14" s="5" t="n">
        <v>136.58</v>
      </c>
      <c r="AN14" s="5"/>
      <c r="AO14" s="5" t="n">
        <v>152.893333333333</v>
      </c>
      <c r="AP14" s="5" t="n">
        <v>121.107027027027</v>
      </c>
      <c r="AQ14" s="7" t="s">
        <v>14</v>
      </c>
    </row>
    <row r="15" s="7" customFormat="true" ht="12.75" hidden="false" customHeight="false" outlineLevel="0" collapsed="false">
      <c r="A15" s="5" t="s">
        <v>15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272.43</v>
      </c>
      <c r="K15" s="5" t="n">
        <v>957.84</v>
      </c>
      <c r="L15" s="5" t="n">
        <v>557.51</v>
      </c>
      <c r="M15" s="5" t="n">
        <v>2205.92</v>
      </c>
      <c r="N15" s="5" t="n">
        <v>891.06</v>
      </c>
      <c r="O15" s="5" t="n">
        <v>142.99</v>
      </c>
      <c r="P15" s="5" t="n">
        <v>-53.03</v>
      </c>
      <c r="Q15" s="5" t="n">
        <v>-174.13</v>
      </c>
      <c r="R15" s="5" t="n">
        <v>-295.65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  <c r="Z15" s="5" t="n">
        <v>0</v>
      </c>
      <c r="AA15" s="5" t="n">
        <v>0</v>
      </c>
      <c r="AB15" s="5" t="n">
        <v>0</v>
      </c>
      <c r="AC15" s="5" t="n">
        <v>0</v>
      </c>
      <c r="AD15" s="5" t="n">
        <v>0</v>
      </c>
      <c r="AE15" s="5" t="n">
        <v>0</v>
      </c>
      <c r="AF15" s="5" t="n">
        <v>0</v>
      </c>
      <c r="AG15" s="5" t="n">
        <v>0</v>
      </c>
      <c r="AH15" s="5" t="n">
        <v>0</v>
      </c>
      <c r="AI15" s="5" t="n">
        <v>0</v>
      </c>
      <c r="AJ15" s="5" t="n">
        <v>0</v>
      </c>
      <c r="AK15" s="5" t="n">
        <v>0</v>
      </c>
      <c r="AL15" s="5" t="n">
        <v>0</v>
      </c>
      <c r="AM15" s="5" t="n">
        <v>0</v>
      </c>
      <c r="AN15" s="5"/>
      <c r="AO15" s="5" t="n">
        <v>0</v>
      </c>
      <c r="AP15" s="5" t="n">
        <v>121.755135135135</v>
      </c>
      <c r="AQ15" s="7" t="s">
        <v>15</v>
      </c>
    </row>
    <row r="16" s="7" customFormat="true" ht="12.75" hidden="false" customHeight="false" outlineLevel="0" collapsed="false">
      <c r="A16" s="5" t="s">
        <v>16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68.74</v>
      </c>
      <c r="K16" s="5" t="n">
        <v>0</v>
      </c>
      <c r="L16" s="5" t="n">
        <v>0</v>
      </c>
      <c r="M16" s="5" t="n">
        <v>126.76</v>
      </c>
      <c r="N16" s="5" t="n">
        <v>119.52</v>
      </c>
      <c r="O16" s="5" t="n">
        <v>111.96</v>
      </c>
      <c r="P16" s="5" t="n">
        <v>121.14</v>
      </c>
      <c r="Q16" s="5" t="n">
        <v>124.67</v>
      </c>
      <c r="R16" s="5" t="n">
        <v>131.59</v>
      </c>
      <c r="S16" s="5" t="n">
        <v>79.09</v>
      </c>
      <c r="T16" s="5" t="n">
        <v>70.12</v>
      </c>
      <c r="U16" s="5" t="n">
        <v>75.57</v>
      </c>
      <c r="V16" s="5" t="n">
        <v>95.15</v>
      </c>
      <c r="W16" s="5" t="n">
        <v>84.44</v>
      </c>
      <c r="X16" s="5" t="n">
        <v>79.6</v>
      </c>
      <c r="Y16" s="5" t="n">
        <v>55.78</v>
      </c>
      <c r="Z16" s="5" t="n">
        <v>59.13</v>
      </c>
      <c r="AA16" s="5" t="n">
        <v>87.4</v>
      </c>
      <c r="AB16" s="5" t="n">
        <v>84.89</v>
      </c>
      <c r="AC16" s="5" t="n">
        <v>90.8</v>
      </c>
      <c r="AD16" s="5" t="n">
        <v>87.41</v>
      </c>
      <c r="AE16" s="5" t="n">
        <v>94.87</v>
      </c>
      <c r="AF16" s="5" t="n">
        <v>81.27</v>
      </c>
      <c r="AG16" s="5" t="n">
        <v>63.01</v>
      </c>
      <c r="AH16" s="5" t="n">
        <v>118.48</v>
      </c>
      <c r="AI16" s="5" t="n">
        <v>122.92</v>
      </c>
      <c r="AJ16" s="5" t="n">
        <v>105.18</v>
      </c>
      <c r="AK16" s="5" t="n">
        <v>109.05</v>
      </c>
      <c r="AL16" s="5" t="n">
        <v>123.49</v>
      </c>
      <c r="AM16" s="5" t="n">
        <v>121.18</v>
      </c>
      <c r="AN16" s="5"/>
      <c r="AO16" s="5" t="n">
        <v>117.906666666667</v>
      </c>
      <c r="AP16" s="5" t="n">
        <v>72.7894594594595</v>
      </c>
      <c r="AQ16" s="7" t="s">
        <v>16</v>
      </c>
    </row>
    <row r="17" s="7" customFormat="true" ht="12.75" hidden="false" customHeight="false" outlineLevel="0" collapsed="false">
      <c r="A17" s="5" t="s">
        <v>17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3.5</v>
      </c>
      <c r="M17" s="5" t="n">
        <v>48.71</v>
      </c>
      <c r="N17" s="5" t="n">
        <v>82.34</v>
      </c>
      <c r="O17" s="5" t="n">
        <v>105.97</v>
      </c>
      <c r="P17" s="5" t="n">
        <v>119.82</v>
      </c>
      <c r="Q17" s="5" t="n">
        <v>197.81</v>
      </c>
      <c r="R17" s="5" t="n">
        <v>293.74</v>
      </c>
      <c r="S17" s="5" t="n">
        <v>243.28</v>
      </c>
      <c r="T17" s="5" t="n">
        <v>259.48</v>
      </c>
      <c r="U17" s="5" t="n">
        <v>66.22</v>
      </c>
      <c r="V17" s="5" t="n">
        <v>77.63</v>
      </c>
      <c r="W17" s="5" t="n">
        <v>137.67</v>
      </c>
      <c r="X17" s="5" t="n">
        <v>42.98</v>
      </c>
      <c r="Y17" s="5" t="n">
        <v>30.82</v>
      </c>
      <c r="Z17" s="5" t="n">
        <v>34.14</v>
      </c>
      <c r="AA17" s="5" t="n">
        <v>31.16</v>
      </c>
      <c r="AB17" s="5" t="n">
        <v>18.39</v>
      </c>
      <c r="AC17" s="5" t="n">
        <v>63.49</v>
      </c>
      <c r="AD17" s="5" t="n">
        <v>76.27</v>
      </c>
      <c r="AE17" s="5" t="n">
        <v>89.89</v>
      </c>
      <c r="AF17" s="5" t="n">
        <v>76.12</v>
      </c>
      <c r="AG17" s="5" t="n">
        <v>65.7</v>
      </c>
      <c r="AH17" s="5" t="n">
        <v>96.52</v>
      </c>
      <c r="AI17" s="5" t="n">
        <v>72.23</v>
      </c>
      <c r="AJ17" s="5" t="n">
        <v>59.32</v>
      </c>
      <c r="AK17" s="5" t="n">
        <v>41.27</v>
      </c>
      <c r="AL17" s="5" t="n">
        <v>63.23</v>
      </c>
      <c r="AM17" s="5" t="n">
        <v>86.48</v>
      </c>
      <c r="AN17" s="5"/>
      <c r="AO17" s="5" t="n">
        <v>63.66</v>
      </c>
      <c r="AP17" s="5" t="n">
        <v>69.8427027027027</v>
      </c>
      <c r="AQ17" s="7" t="s">
        <v>17</v>
      </c>
    </row>
    <row r="18" s="7" customFormat="true" ht="12.75" hidden="false" customHeight="false" outlineLevel="0" collapsed="false">
      <c r="A18" s="5" t="s">
        <v>18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13.77</v>
      </c>
      <c r="H18" s="5" t="n">
        <v>44.04</v>
      </c>
      <c r="I18" s="5" t="n">
        <v>65.53</v>
      </c>
      <c r="J18" s="5" t="n">
        <v>91.42</v>
      </c>
      <c r="K18" s="5" t="n">
        <v>156.98</v>
      </c>
      <c r="L18" s="5" t="n">
        <v>109.61</v>
      </c>
      <c r="M18" s="5" t="n">
        <v>93.84</v>
      </c>
      <c r="N18" s="5" t="n">
        <v>153.12</v>
      </c>
      <c r="O18" s="5" t="n">
        <v>59.94</v>
      </c>
      <c r="P18" s="5" t="n">
        <v>60.9</v>
      </c>
      <c r="Q18" s="5" t="n">
        <v>27.74</v>
      </c>
      <c r="R18" s="5" t="n">
        <v>43.2</v>
      </c>
      <c r="S18" s="5" t="n">
        <v>47.33</v>
      </c>
      <c r="T18" s="5" t="n">
        <v>46.18</v>
      </c>
      <c r="U18" s="5" t="n">
        <v>29.9</v>
      </c>
      <c r="V18" s="5" t="n">
        <v>60.83</v>
      </c>
      <c r="W18" s="5" t="n">
        <v>34.1</v>
      </c>
      <c r="X18" s="5" t="n">
        <v>-9.99</v>
      </c>
      <c r="Y18" s="5" t="n">
        <v>62.45</v>
      </c>
      <c r="Z18" s="5" t="n">
        <v>62.17</v>
      </c>
      <c r="AA18" s="5" t="n">
        <v>144.51</v>
      </c>
      <c r="AB18" s="5" t="n">
        <v>0</v>
      </c>
      <c r="AC18" s="5" t="n">
        <v>0</v>
      </c>
      <c r="AD18" s="5" t="n">
        <v>0</v>
      </c>
      <c r="AE18" s="5" t="n">
        <v>0</v>
      </c>
      <c r="AF18" s="5" t="n">
        <v>0</v>
      </c>
      <c r="AG18" s="5" t="n">
        <v>0</v>
      </c>
      <c r="AH18" s="5" t="n">
        <v>0</v>
      </c>
      <c r="AI18" s="5" t="n">
        <v>0</v>
      </c>
      <c r="AJ18" s="5" t="n">
        <v>0</v>
      </c>
      <c r="AK18" s="5" t="n">
        <v>0</v>
      </c>
      <c r="AL18" s="5" t="n">
        <v>0</v>
      </c>
      <c r="AM18" s="5" t="n">
        <v>0</v>
      </c>
      <c r="AN18" s="5"/>
      <c r="AO18" s="5" t="n">
        <v>0</v>
      </c>
      <c r="AP18" s="5" t="n">
        <v>37.7721621621622</v>
      </c>
      <c r="AQ18" s="7" t="s">
        <v>18</v>
      </c>
    </row>
    <row r="19" s="7" customFormat="true" ht="12.75" hidden="false" customHeight="false" outlineLevel="0" collapsed="false">
      <c r="A19" s="5" t="s">
        <v>19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-645.12</v>
      </c>
      <c r="T19" s="5" t="n">
        <v>-371.2</v>
      </c>
      <c r="U19" s="5" t="n">
        <v>-427.26</v>
      </c>
      <c r="V19" s="5" t="n">
        <v>203.66</v>
      </c>
      <c r="W19" s="5" t="n">
        <v>-208.77</v>
      </c>
      <c r="X19" s="5" t="n">
        <v>554.49</v>
      </c>
      <c r="Y19" s="5" t="n">
        <v>348.72</v>
      </c>
      <c r="Z19" s="5" t="n">
        <v>48.14</v>
      </c>
      <c r="AA19" s="5" t="n">
        <v>523.66</v>
      </c>
      <c r="AB19" s="5" t="n">
        <v>11.09</v>
      </c>
      <c r="AC19" s="5" t="n">
        <v>140.38</v>
      </c>
      <c r="AD19" s="5" t="n">
        <v>170.58</v>
      </c>
      <c r="AE19" s="5" t="n">
        <v>107.27</v>
      </c>
      <c r="AF19" s="5" t="n">
        <v>-27.05</v>
      </c>
      <c r="AG19" s="5" t="n">
        <v>-303.29</v>
      </c>
      <c r="AH19" s="5" t="n">
        <v>227.29</v>
      </c>
      <c r="AI19" s="5" t="n">
        <v>279.3</v>
      </c>
      <c r="AJ19" s="5" t="n">
        <v>444.03</v>
      </c>
      <c r="AK19" s="5" t="n">
        <v>132.97</v>
      </c>
      <c r="AL19" s="5" t="n">
        <v>-88.32</v>
      </c>
      <c r="AM19" s="5" t="n">
        <v>-58.95</v>
      </c>
      <c r="AN19" s="5"/>
      <c r="AO19" s="5" t="n">
        <v>-4.76666666666667</v>
      </c>
      <c r="AP19" s="5" t="n">
        <v>28.6924324324324</v>
      </c>
      <c r="AQ19" s="7" t="s">
        <v>19</v>
      </c>
    </row>
    <row r="20" s="7" customFormat="true" ht="12.75" hidden="false" customHeight="false" outlineLevel="0" collapsed="false">
      <c r="A20" s="5" t="s">
        <v>20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204.8</v>
      </c>
      <c r="K20" s="5" t="n">
        <v>126.02</v>
      </c>
      <c r="L20" s="5" t="n">
        <v>54.53</v>
      </c>
      <c r="M20" s="5" t="n">
        <v>45.88</v>
      </c>
      <c r="N20" s="5" t="n">
        <v>153.89</v>
      </c>
      <c r="O20" s="5" t="n">
        <v>225.04</v>
      </c>
      <c r="P20" s="5" t="n">
        <v>177.44</v>
      </c>
      <c r="Q20" s="5" t="n">
        <v>84.69</v>
      </c>
      <c r="R20" s="5" t="n">
        <v>57.28</v>
      </c>
      <c r="S20" s="5" t="n">
        <v>34.75</v>
      </c>
      <c r="T20" s="5" t="n">
        <v>-17.05</v>
      </c>
      <c r="U20" s="5" t="n">
        <v>-10.49</v>
      </c>
      <c r="V20" s="5" t="n">
        <v>-40.67</v>
      </c>
      <c r="W20" s="5" t="n">
        <v>-34.6</v>
      </c>
      <c r="X20" s="5" t="n">
        <v>-12.9</v>
      </c>
      <c r="Y20" s="5" t="n">
        <v>-13.07</v>
      </c>
      <c r="Z20" s="5" t="n">
        <v>-35.34</v>
      </c>
      <c r="AA20" s="5" t="n">
        <v>-30.35</v>
      </c>
      <c r="AB20" s="5" t="n">
        <v>-28.08</v>
      </c>
      <c r="AC20" s="5" t="n">
        <v>-20.76</v>
      </c>
      <c r="AD20" s="5" t="n">
        <v>-24.53</v>
      </c>
      <c r="AE20" s="5" t="n">
        <v>-16.03</v>
      </c>
      <c r="AF20" s="5" t="n">
        <v>2.42</v>
      </c>
      <c r="AG20" s="5" t="n">
        <v>35.61</v>
      </c>
      <c r="AH20" s="5" t="n">
        <v>39.95</v>
      </c>
      <c r="AI20" s="5" t="n">
        <v>23.4</v>
      </c>
      <c r="AJ20" s="5" t="n">
        <v>13.7</v>
      </c>
      <c r="AK20" s="5" t="n">
        <v>16.94</v>
      </c>
      <c r="AL20" s="5" t="n">
        <v>7.6</v>
      </c>
      <c r="AM20" s="5" t="n">
        <v>-0.190000000000001</v>
      </c>
      <c r="AN20" s="5"/>
      <c r="AO20" s="5" t="n">
        <v>8.11666666666667</v>
      </c>
      <c r="AP20" s="5" t="n">
        <v>27.5643243243243</v>
      </c>
      <c r="AQ20" s="7" t="s">
        <v>20</v>
      </c>
    </row>
    <row r="21" s="7" customFormat="true" ht="12.75" hidden="false" customHeight="false" outlineLevel="0" collapsed="false">
      <c r="A21" s="5" t="s">
        <v>21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49.02</v>
      </c>
      <c r="J21" s="5" t="n">
        <v>73.16</v>
      </c>
      <c r="K21" s="5" t="n">
        <v>89.34</v>
      </c>
      <c r="L21" s="5" t="n">
        <v>109.83</v>
      </c>
      <c r="M21" s="5" t="n">
        <v>95.73</v>
      </c>
      <c r="N21" s="5" t="n">
        <v>82.92</v>
      </c>
      <c r="O21" s="5" t="n">
        <v>54.73</v>
      </c>
      <c r="P21" s="5" t="n">
        <v>52.91</v>
      </c>
      <c r="Q21" s="5" t="n">
        <v>55.76</v>
      </c>
      <c r="R21" s="5" t="n">
        <v>32.83</v>
      </c>
      <c r="S21" s="5" t="n">
        <v>2.1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  <c r="Z21" s="5" t="n">
        <v>0</v>
      </c>
      <c r="AA21" s="5" t="n">
        <v>0</v>
      </c>
      <c r="AB21" s="5" t="n">
        <v>0</v>
      </c>
      <c r="AC21" s="5" t="n">
        <v>0</v>
      </c>
      <c r="AD21" s="5" t="n">
        <v>0</v>
      </c>
      <c r="AE21" s="5" t="n">
        <v>0</v>
      </c>
      <c r="AF21" s="5" t="n">
        <v>0</v>
      </c>
      <c r="AG21" s="5" t="n">
        <v>0</v>
      </c>
      <c r="AH21" s="5" t="n">
        <v>0</v>
      </c>
      <c r="AI21" s="5" t="n">
        <v>0</v>
      </c>
      <c r="AJ21" s="5" t="n">
        <v>0</v>
      </c>
      <c r="AK21" s="5" t="n">
        <v>0</v>
      </c>
      <c r="AL21" s="5" t="n">
        <v>0</v>
      </c>
      <c r="AM21" s="5" t="n">
        <v>0</v>
      </c>
      <c r="AN21" s="5"/>
      <c r="AO21" s="5" t="n">
        <v>0</v>
      </c>
      <c r="AP21" s="5" t="n">
        <v>18.8737837837838</v>
      </c>
      <c r="AQ21" s="7" t="s">
        <v>21</v>
      </c>
    </row>
    <row r="22" s="7" customFormat="true" ht="12.75" hidden="false" customHeight="false" outlineLevel="0" collapsed="false">
      <c r="A22" s="5" t="s">
        <v>22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  <c r="Z22" s="5" t="n">
        <v>0</v>
      </c>
      <c r="AA22" s="5" t="n">
        <v>0</v>
      </c>
      <c r="AB22" s="5" t="n">
        <v>0</v>
      </c>
      <c r="AC22" s="5" t="n">
        <v>0</v>
      </c>
      <c r="AD22" s="5" t="n">
        <v>0</v>
      </c>
      <c r="AE22" s="5" t="n">
        <v>0</v>
      </c>
      <c r="AF22" s="5" t="n">
        <v>0</v>
      </c>
      <c r="AG22" s="5" t="n">
        <v>0</v>
      </c>
      <c r="AH22" s="5" t="n">
        <v>0</v>
      </c>
      <c r="AI22" s="5" t="n">
        <v>0</v>
      </c>
      <c r="AJ22" s="5" t="n">
        <v>59.48</v>
      </c>
      <c r="AK22" s="5" t="n">
        <v>142.01</v>
      </c>
      <c r="AL22" s="5" t="n">
        <v>188.71</v>
      </c>
      <c r="AM22" s="5" t="n">
        <v>295.82</v>
      </c>
      <c r="AN22" s="5"/>
      <c r="AO22" s="5" t="n">
        <v>208.846666666667</v>
      </c>
      <c r="AP22" s="5" t="n">
        <v>18.5410810810811</v>
      </c>
      <c r="AQ22" s="7" t="s">
        <v>22</v>
      </c>
    </row>
    <row r="23" s="7" customFormat="true" ht="12.75" hidden="false" customHeight="false" outlineLevel="0" collapsed="false">
      <c r="A23" s="5" t="s">
        <v>23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  <c r="Z23" s="5" t="n">
        <v>0</v>
      </c>
      <c r="AA23" s="5" t="n">
        <v>0</v>
      </c>
      <c r="AB23" s="5" t="n">
        <v>0</v>
      </c>
      <c r="AC23" s="5" t="n">
        <v>0</v>
      </c>
      <c r="AD23" s="5" t="n">
        <v>38.61</v>
      </c>
      <c r="AE23" s="5" t="n">
        <v>140.15</v>
      </c>
      <c r="AF23" s="5" t="n">
        <v>40.08</v>
      </c>
      <c r="AG23" s="5" t="n">
        <v>64.67</v>
      </c>
      <c r="AH23" s="5" t="n">
        <v>87.6</v>
      </c>
      <c r="AI23" s="5" t="n">
        <v>72.56</v>
      </c>
      <c r="AJ23" s="5" t="n">
        <v>66.52</v>
      </c>
      <c r="AK23" s="5" t="n">
        <v>55.19</v>
      </c>
      <c r="AL23" s="5" t="n">
        <v>10.93</v>
      </c>
      <c r="AM23" s="5" t="n">
        <v>74.67</v>
      </c>
      <c r="AN23" s="5"/>
      <c r="AO23" s="5" t="n">
        <v>46.93</v>
      </c>
      <c r="AP23" s="5" t="n">
        <v>17.5940540540541</v>
      </c>
      <c r="AQ23" s="7" t="s">
        <v>23</v>
      </c>
    </row>
    <row r="24" s="7" customFormat="true" ht="12.75" hidden="false" customHeight="false" outlineLevel="0" collapsed="false">
      <c r="A24" s="5" t="s">
        <v>24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4.17</v>
      </c>
      <c r="L24" s="5" t="n">
        <v>13.09</v>
      </c>
      <c r="M24" s="5" t="n">
        <v>15.98</v>
      </c>
      <c r="N24" s="5" t="n">
        <v>37.79</v>
      </c>
      <c r="O24" s="5" t="n">
        <v>35.19</v>
      </c>
      <c r="P24" s="5" t="n">
        <v>30.72</v>
      </c>
      <c r="Q24" s="5" t="n">
        <v>26.87</v>
      </c>
      <c r="R24" s="5" t="n">
        <v>20.57</v>
      </c>
      <c r="S24" s="5" t="n">
        <v>22.12</v>
      </c>
      <c r="T24" s="5" t="n">
        <v>5.44</v>
      </c>
      <c r="U24" s="5" t="n">
        <v>4.03</v>
      </c>
      <c r="V24" s="5" t="n">
        <v>25.17</v>
      </c>
      <c r="W24" s="5" t="n">
        <v>21.97</v>
      </c>
      <c r="X24" s="5" t="n">
        <v>5.89</v>
      </c>
      <c r="Y24" s="5" t="n">
        <v>21.47</v>
      </c>
      <c r="Z24" s="5" t="n">
        <v>22.22</v>
      </c>
      <c r="AA24" s="5" t="n">
        <v>22.94</v>
      </c>
      <c r="AB24" s="5" t="n">
        <v>0.85</v>
      </c>
      <c r="AC24" s="5" t="n">
        <v>0</v>
      </c>
      <c r="AD24" s="5" t="n">
        <v>0</v>
      </c>
      <c r="AE24" s="5" t="n">
        <v>0</v>
      </c>
      <c r="AF24" s="5" t="n">
        <v>4.65</v>
      </c>
      <c r="AG24" s="5" t="n">
        <v>2.56</v>
      </c>
      <c r="AH24" s="5" t="n">
        <v>30.61</v>
      </c>
      <c r="AI24" s="5" t="n">
        <v>32.67</v>
      </c>
      <c r="AJ24" s="5" t="n">
        <v>-13.66</v>
      </c>
      <c r="AK24" s="5" t="n">
        <v>56.5</v>
      </c>
      <c r="AL24" s="5" t="n">
        <v>44.75</v>
      </c>
      <c r="AM24" s="5" t="n">
        <v>92.95</v>
      </c>
      <c r="AN24" s="5"/>
      <c r="AO24" s="5" t="n">
        <v>64.7333333333333</v>
      </c>
      <c r="AP24" s="5" t="n">
        <v>15.8786486486486</v>
      </c>
      <c r="AQ24" s="7" t="s">
        <v>24</v>
      </c>
    </row>
    <row r="25" s="7" customFormat="true" ht="12.75" hidden="false" customHeight="false" outlineLevel="0" collapsed="false">
      <c r="A25" s="5" t="s">
        <v>25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  <c r="Z25" s="5" t="n">
        <v>0</v>
      </c>
      <c r="AA25" s="5" t="n">
        <v>0</v>
      </c>
      <c r="AB25" s="5" t="n">
        <v>0</v>
      </c>
      <c r="AC25" s="5" t="n">
        <v>0</v>
      </c>
      <c r="AD25" s="5" t="n">
        <v>36.34</v>
      </c>
      <c r="AE25" s="5" t="n">
        <v>21.42</v>
      </c>
      <c r="AF25" s="5" t="n">
        <v>33.69</v>
      </c>
      <c r="AG25" s="5" t="n">
        <v>42.43</v>
      </c>
      <c r="AH25" s="5" t="n">
        <v>43.57</v>
      </c>
      <c r="AI25" s="5" t="n">
        <v>45.52</v>
      </c>
      <c r="AJ25" s="5" t="n">
        <v>52.3</v>
      </c>
      <c r="AK25" s="5" t="n">
        <v>45.34</v>
      </c>
      <c r="AL25" s="5" t="n">
        <v>53.15</v>
      </c>
      <c r="AM25" s="5" t="n">
        <v>40.99</v>
      </c>
      <c r="AN25" s="5"/>
      <c r="AO25" s="5" t="n">
        <v>46.4933333333333</v>
      </c>
      <c r="AP25" s="5" t="n">
        <v>11.2094594594595</v>
      </c>
      <c r="AQ25" s="7" t="s">
        <v>25</v>
      </c>
    </row>
    <row r="26" s="7" customFormat="true" ht="12.75" hidden="false" customHeight="false" outlineLevel="0" collapsed="false">
      <c r="A26" s="5" t="s">
        <v>26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  <c r="Z26" s="5" t="n">
        <v>0</v>
      </c>
      <c r="AA26" s="5" t="n">
        <v>17.24</v>
      </c>
      <c r="AB26" s="5" t="n">
        <v>27.49</v>
      </c>
      <c r="AC26" s="5" t="n">
        <v>37.95</v>
      </c>
      <c r="AD26" s="5" t="n">
        <v>29.26</v>
      </c>
      <c r="AE26" s="5" t="n">
        <v>22.86</v>
      </c>
      <c r="AF26" s="5" t="n">
        <v>16.07</v>
      </c>
      <c r="AG26" s="5" t="n">
        <v>11.59</v>
      </c>
      <c r="AH26" s="5" t="n">
        <v>15.54</v>
      </c>
      <c r="AI26" s="5" t="n">
        <v>8.76</v>
      </c>
      <c r="AJ26" s="5" t="n">
        <v>10.06</v>
      </c>
      <c r="AK26" s="5" t="n">
        <v>18.98</v>
      </c>
      <c r="AL26" s="5" t="n">
        <v>10.68</v>
      </c>
      <c r="AM26" s="5" t="n">
        <v>18.11</v>
      </c>
      <c r="AN26" s="5"/>
      <c r="AO26" s="5" t="n">
        <v>15.9233333333333</v>
      </c>
      <c r="AP26" s="5" t="n">
        <v>6.61054054054054</v>
      </c>
      <c r="AQ26" s="7" t="s">
        <v>26</v>
      </c>
    </row>
    <row r="27" s="7" customFormat="true" ht="12.75" hidden="false" customHeight="false" outlineLevel="0" collapsed="false">
      <c r="A27" s="5" t="s">
        <v>27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  <c r="Z27" s="5" t="n">
        <v>0</v>
      </c>
      <c r="AA27" s="5" t="n">
        <v>8.41</v>
      </c>
      <c r="AB27" s="5" t="n">
        <v>11.47</v>
      </c>
      <c r="AC27" s="5" t="n">
        <v>13.11</v>
      </c>
      <c r="AD27" s="5" t="n">
        <v>11.85</v>
      </c>
      <c r="AE27" s="5" t="n">
        <v>12.33</v>
      </c>
      <c r="AF27" s="5" t="n">
        <v>10.71</v>
      </c>
      <c r="AG27" s="5" t="n">
        <v>3.2</v>
      </c>
      <c r="AH27" s="5" t="n">
        <v>15.48</v>
      </c>
      <c r="AI27" s="5" t="n">
        <v>17.87</v>
      </c>
      <c r="AJ27" s="5" t="n">
        <v>17.49</v>
      </c>
      <c r="AK27" s="5" t="n">
        <v>21.05</v>
      </c>
      <c r="AL27" s="5" t="n">
        <v>12.37</v>
      </c>
      <c r="AM27" s="5" t="n">
        <v>2.6</v>
      </c>
      <c r="AN27" s="5"/>
      <c r="AO27" s="5" t="n">
        <v>12.0066666666667</v>
      </c>
      <c r="AP27" s="5" t="n">
        <v>4.26864864864865</v>
      </c>
      <c r="AQ27" s="7" t="s">
        <v>27</v>
      </c>
    </row>
    <row r="28" s="7" customFormat="true" ht="12.75" hidden="false" customHeight="false" outlineLevel="0" collapsed="false">
      <c r="A28" s="5" t="s">
        <v>28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81.62</v>
      </c>
      <c r="H28" s="5" t="n">
        <v>0</v>
      </c>
      <c r="I28" s="5" t="n">
        <v>36.79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  <c r="Z28" s="5" t="n">
        <v>0</v>
      </c>
      <c r="AA28" s="5" t="n">
        <v>0</v>
      </c>
      <c r="AB28" s="5" t="n">
        <v>0</v>
      </c>
      <c r="AC28" s="5" t="n">
        <v>0</v>
      </c>
      <c r="AD28" s="5" t="n">
        <v>0</v>
      </c>
      <c r="AE28" s="5" t="n">
        <v>0</v>
      </c>
      <c r="AF28" s="5" t="n">
        <v>0</v>
      </c>
      <c r="AG28" s="5" t="n">
        <v>0</v>
      </c>
      <c r="AH28" s="5" t="n">
        <v>0</v>
      </c>
      <c r="AI28" s="5" t="n">
        <v>0</v>
      </c>
      <c r="AJ28" s="5" t="n">
        <v>0</v>
      </c>
      <c r="AK28" s="5" t="n">
        <v>0</v>
      </c>
      <c r="AL28" s="5" t="n">
        <v>0</v>
      </c>
      <c r="AM28" s="5" t="n">
        <v>0</v>
      </c>
      <c r="AN28" s="5"/>
      <c r="AO28" s="5" t="n">
        <v>0</v>
      </c>
      <c r="AP28" s="5" t="n">
        <v>3.20027027027027</v>
      </c>
      <c r="AQ28" s="7" t="s">
        <v>28</v>
      </c>
    </row>
    <row r="29" s="7" customFormat="true" ht="12.75" hidden="false" customHeight="false" outlineLevel="0" collapsed="false">
      <c r="A29" s="5" t="s">
        <v>29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1.57</v>
      </c>
      <c r="J29" s="5" t="n">
        <v>0.06</v>
      </c>
      <c r="K29" s="5" t="n">
        <v>1.06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  <c r="Z29" s="5" t="n">
        <v>0</v>
      </c>
      <c r="AA29" s="5" t="n">
        <v>0</v>
      </c>
      <c r="AB29" s="5" t="n">
        <v>0</v>
      </c>
      <c r="AC29" s="5" t="n">
        <v>0</v>
      </c>
      <c r="AD29" s="5" t="n">
        <v>0</v>
      </c>
      <c r="AE29" s="5" t="n">
        <v>0</v>
      </c>
      <c r="AF29" s="5" t="n">
        <v>0</v>
      </c>
      <c r="AG29" s="5" t="n">
        <v>0</v>
      </c>
      <c r="AH29" s="5" t="n">
        <v>0</v>
      </c>
      <c r="AI29" s="5" t="n">
        <v>0</v>
      </c>
      <c r="AJ29" s="5" t="n">
        <v>0</v>
      </c>
      <c r="AK29" s="5" t="n">
        <v>0</v>
      </c>
      <c r="AL29" s="5" t="n">
        <v>0</v>
      </c>
      <c r="AM29" s="5" t="n">
        <v>0</v>
      </c>
      <c r="AN29" s="5"/>
      <c r="AO29" s="5" t="n">
        <v>0</v>
      </c>
      <c r="AP29" s="5" t="n">
        <v>0.0727027027027027</v>
      </c>
      <c r="AQ29" s="7" t="s">
        <v>29</v>
      </c>
    </row>
    <row r="30" s="7" customFormat="true" ht="12.75" hidden="false" customHeight="false" outlineLevel="0" collapsed="false">
      <c r="A30" s="5" t="s">
        <v>30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.04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  <c r="Z30" s="5" t="n">
        <v>0</v>
      </c>
      <c r="AA30" s="5" t="n">
        <v>0</v>
      </c>
      <c r="AB30" s="5" t="n">
        <v>0</v>
      </c>
      <c r="AC30" s="5" t="n">
        <v>0</v>
      </c>
      <c r="AD30" s="5" t="n">
        <v>0</v>
      </c>
      <c r="AE30" s="5" t="n">
        <v>0</v>
      </c>
      <c r="AF30" s="5" t="n">
        <v>0</v>
      </c>
      <c r="AG30" s="5" t="n">
        <v>0</v>
      </c>
      <c r="AH30" s="5" t="n">
        <v>0</v>
      </c>
      <c r="AI30" s="5" t="n">
        <v>0</v>
      </c>
      <c r="AJ30" s="5" t="n">
        <v>0</v>
      </c>
      <c r="AK30" s="5" t="n">
        <v>0</v>
      </c>
      <c r="AL30" s="5" t="n">
        <v>0</v>
      </c>
      <c r="AM30" s="5" t="n">
        <v>0</v>
      </c>
      <c r="AN30" s="5"/>
      <c r="AO30" s="5" t="n">
        <v>0</v>
      </c>
      <c r="AP30" s="5" t="n">
        <v>0.00108108108108108</v>
      </c>
      <c r="AQ30" s="7" t="s">
        <v>30</v>
      </c>
    </row>
    <row r="31" s="7" customFormat="true" ht="12.75" hidden="false" customHeight="false" outlineLevel="0" collapsed="false">
      <c r="A31" s="8" t="s">
        <v>31</v>
      </c>
      <c r="B31" s="5" t="n">
        <v>1876.31</v>
      </c>
      <c r="C31" s="5" t="n">
        <v>1536.55</v>
      </c>
      <c r="D31" s="5" t="n">
        <v>2018.71</v>
      </c>
      <c r="E31" s="5" t="n">
        <v>1880.38</v>
      </c>
      <c r="F31" s="5" t="n">
        <v>3209.39</v>
      </c>
      <c r="G31" s="5" t="n">
        <v>4351.47</v>
      </c>
      <c r="H31" s="5" t="n">
        <v>5090.3</v>
      </c>
      <c r="I31" s="5" t="n">
        <v>4550.31</v>
      </c>
      <c r="J31" s="5" t="n">
        <v>4630.84</v>
      </c>
      <c r="K31" s="5" t="n">
        <v>5294.71</v>
      </c>
      <c r="L31" s="5" t="n">
        <v>5414.99</v>
      </c>
      <c r="M31" s="5" t="n">
        <v>7609.14</v>
      </c>
      <c r="N31" s="5" t="n">
        <v>7565.24</v>
      </c>
      <c r="O31" s="5" t="n">
        <v>7443.37</v>
      </c>
      <c r="P31" s="5" t="n">
        <v>6767.2</v>
      </c>
      <c r="Q31" s="5" t="n">
        <v>7049.07</v>
      </c>
      <c r="R31" s="5" t="n">
        <v>7095.81</v>
      </c>
      <c r="S31" s="5" t="n">
        <v>6055.12</v>
      </c>
      <c r="T31" s="5" t="n">
        <v>5685.39</v>
      </c>
      <c r="U31" s="5" t="n">
        <v>5872.74</v>
      </c>
      <c r="V31" s="5" t="n">
        <v>6413.76</v>
      </c>
      <c r="W31" s="5" t="n">
        <v>6135.11</v>
      </c>
      <c r="X31" s="5" t="n">
        <v>7598.87</v>
      </c>
      <c r="Y31" s="5" t="n">
        <v>7280.58</v>
      </c>
      <c r="Z31" s="5" t="n">
        <v>6410.84</v>
      </c>
      <c r="AA31" s="5" t="n">
        <v>7953.35</v>
      </c>
      <c r="AB31" s="5" t="n">
        <v>6300.02</v>
      </c>
      <c r="AC31" s="5" t="n">
        <v>6976.34</v>
      </c>
      <c r="AD31" s="5" t="n">
        <v>7019.4</v>
      </c>
      <c r="AE31" s="5" t="n">
        <v>6744.44</v>
      </c>
      <c r="AF31" s="5" t="n">
        <v>5786.51</v>
      </c>
      <c r="AG31" s="5" t="n">
        <v>5832.81</v>
      </c>
      <c r="AH31" s="5" t="n">
        <v>7224.02</v>
      </c>
      <c r="AI31" s="5" t="n">
        <v>7520.21</v>
      </c>
      <c r="AJ31" s="5" t="n">
        <v>6809.78</v>
      </c>
      <c r="AK31" s="5" t="n">
        <v>6811.69</v>
      </c>
      <c r="AL31" s="5" t="n">
        <v>6795.9</v>
      </c>
      <c r="AM31" s="5" t="n">
        <v>7305.95</v>
      </c>
      <c r="AN31" s="5"/>
    </row>
    <row r="33" s="8" customFormat="true" ht="12.75" hidden="false" customHeight="false" outlineLevel="0" collapsed="false">
      <c r="C33" s="8" t="n">
        <v>1970</v>
      </c>
      <c r="D33" s="8" t="n">
        <v>1971</v>
      </c>
      <c r="E33" s="8" t="n">
        <v>1972</v>
      </c>
      <c r="F33" s="8" t="n">
        <v>1973</v>
      </c>
      <c r="G33" s="8" t="n">
        <v>1974</v>
      </c>
      <c r="H33" s="8" t="n">
        <v>1975</v>
      </c>
      <c r="I33" s="8" t="n">
        <v>1976</v>
      </c>
      <c r="J33" s="8" t="n">
        <v>1977</v>
      </c>
      <c r="K33" s="8" t="n">
        <v>1978</v>
      </c>
      <c r="L33" s="8" t="n">
        <v>1979</v>
      </c>
      <c r="M33" s="8" t="n">
        <v>1980</v>
      </c>
      <c r="N33" s="8" t="n">
        <v>1981</v>
      </c>
      <c r="O33" s="8" t="n">
        <v>1982</v>
      </c>
      <c r="P33" s="8" t="n">
        <v>1983</v>
      </c>
      <c r="Q33" s="8" t="n">
        <v>1984</v>
      </c>
      <c r="R33" s="8" t="n">
        <v>1985</v>
      </c>
      <c r="S33" s="8" t="n">
        <v>1986</v>
      </c>
      <c r="T33" s="8" t="n">
        <v>1987</v>
      </c>
      <c r="U33" s="8" t="n">
        <v>1988</v>
      </c>
      <c r="V33" s="8" t="n">
        <v>1989</v>
      </c>
      <c r="W33" s="8" t="n">
        <v>1990</v>
      </c>
      <c r="X33" s="8" t="n">
        <v>1991</v>
      </c>
      <c r="Y33" s="8" t="n">
        <v>1992</v>
      </c>
      <c r="Z33" s="8" t="n">
        <v>1993</v>
      </c>
      <c r="AA33" s="8" t="n">
        <v>1994</v>
      </c>
      <c r="AB33" s="8" t="n">
        <v>1995</v>
      </c>
      <c r="AC33" s="8" t="n">
        <v>1996</v>
      </c>
      <c r="AD33" s="8" t="n">
        <v>1997</v>
      </c>
      <c r="AE33" s="8" t="n">
        <v>1998</v>
      </c>
      <c r="AF33" s="8" t="n">
        <v>1999</v>
      </c>
      <c r="AG33" s="8" t="n">
        <v>2000</v>
      </c>
      <c r="AH33" s="8" t="n">
        <v>2001</v>
      </c>
      <c r="AI33" s="8" t="n">
        <v>2002</v>
      </c>
      <c r="AJ33" s="8" t="n">
        <v>2003</v>
      </c>
      <c r="AK33" s="8" t="n">
        <v>2004</v>
      </c>
      <c r="AL33" s="8" t="n">
        <v>2005</v>
      </c>
      <c r="AM33" s="9"/>
      <c r="AN33" s="9"/>
    </row>
    <row r="34" s="7" customFormat="true" ht="12.75" hidden="false" customHeight="false" outlineLevel="0" collapsed="false">
      <c r="A34" s="6" t="s">
        <v>6</v>
      </c>
      <c r="B34" s="10"/>
      <c r="C34" s="11" t="n">
        <v>0.80323</v>
      </c>
      <c r="D34" s="11" t="n">
        <v>0.75683</v>
      </c>
      <c r="E34" s="11" t="n">
        <v>1.24767</v>
      </c>
      <c r="F34" s="11" t="n">
        <v>1.77725333333333</v>
      </c>
      <c r="G34" s="11" t="n">
        <v>2.32411666666667</v>
      </c>
      <c r="H34" s="11" t="n">
        <v>2.65407666666667</v>
      </c>
      <c r="I34" s="11" t="n">
        <v>2.45294</v>
      </c>
      <c r="J34" s="11" t="n">
        <v>2.13778</v>
      </c>
      <c r="K34" s="11" t="n">
        <v>1.79897333333333</v>
      </c>
      <c r="L34" s="11" t="n">
        <v>1.83021</v>
      </c>
      <c r="M34" s="11" t="n">
        <v>2.20456</v>
      </c>
      <c r="N34" s="11" t="n">
        <v>2.69689</v>
      </c>
      <c r="O34" s="11" t="n">
        <v>3.12045</v>
      </c>
      <c r="P34" s="11" t="n">
        <v>3.41499333333333</v>
      </c>
      <c r="Q34" s="11" t="n">
        <v>3.51799333333333</v>
      </c>
      <c r="R34" s="11" t="n">
        <v>3.53696333333333</v>
      </c>
      <c r="S34" s="11" t="n">
        <v>3.29488666666667</v>
      </c>
      <c r="T34" s="11" t="n">
        <v>3.05787333333333</v>
      </c>
      <c r="U34" s="11" t="n">
        <v>2.72216666666667</v>
      </c>
      <c r="V34" s="11" t="n">
        <v>2.62256333333333</v>
      </c>
      <c r="W34" s="11" t="n">
        <v>2.58009333333333</v>
      </c>
      <c r="X34" s="11" t="n">
        <v>2.83438</v>
      </c>
      <c r="Y34" s="11" t="n">
        <v>2.88374</v>
      </c>
      <c r="Z34" s="11" t="n">
        <v>2.94613333333333</v>
      </c>
      <c r="AA34" s="11" t="n">
        <v>2.69553</v>
      </c>
      <c r="AB34" s="11" t="n">
        <v>2.84026</v>
      </c>
      <c r="AC34" s="11" t="n">
        <v>2.80916</v>
      </c>
      <c r="AD34" s="11" t="n">
        <v>2.97166</v>
      </c>
      <c r="AE34" s="11" t="n">
        <v>2.77279333333333</v>
      </c>
      <c r="AF34" s="11" t="n">
        <v>2.59848666666667</v>
      </c>
      <c r="AG34" s="11" t="n">
        <v>2.61785</v>
      </c>
      <c r="AH34" s="11" t="n">
        <v>2.78218666666667</v>
      </c>
      <c r="AI34" s="11" t="n">
        <v>2.80401666666667</v>
      </c>
      <c r="AJ34" s="11" t="n">
        <v>2.7158</v>
      </c>
      <c r="AK34" s="11" t="n">
        <v>2.55432333333333</v>
      </c>
      <c r="AL34" s="11" t="n">
        <v>2.53155333333333</v>
      </c>
      <c r="AM34" s="5"/>
      <c r="AN34" s="5"/>
    </row>
    <row r="35" s="7" customFormat="true" ht="12.75" hidden="false" customHeight="false" outlineLevel="0" collapsed="false">
      <c r="A35" s="6" t="s">
        <v>32</v>
      </c>
      <c r="B35" s="10"/>
      <c r="C35" s="11" t="n">
        <v>0.12082</v>
      </c>
      <c r="D35" s="11" t="n">
        <v>0.16732</v>
      </c>
      <c r="E35" s="11" t="n">
        <v>0.245436666666667</v>
      </c>
      <c r="F35" s="11" t="n">
        <v>0.414116666666667</v>
      </c>
      <c r="G35" s="11" t="n">
        <v>0.630596666666667</v>
      </c>
      <c r="H35" s="11" t="n">
        <v>0.617373333333333</v>
      </c>
      <c r="I35" s="11" t="n">
        <v>0.562916666666667</v>
      </c>
      <c r="J35" s="11" t="n">
        <v>0.43792</v>
      </c>
      <c r="K35" s="11" t="n">
        <v>0.463796666666667</v>
      </c>
      <c r="L35" s="11" t="n">
        <v>0.436406666666667</v>
      </c>
      <c r="M35" s="11" t="n">
        <v>0.54565</v>
      </c>
      <c r="N35" s="11" t="n">
        <v>0.6156</v>
      </c>
      <c r="O35" s="11" t="n">
        <v>0.637863333333333</v>
      </c>
      <c r="P35" s="11" t="n">
        <v>0.562696666666667</v>
      </c>
      <c r="Q35" s="11" t="n">
        <v>0.506963333333333</v>
      </c>
      <c r="R35" s="11" t="n">
        <v>0.47644</v>
      </c>
      <c r="S35" s="11" t="n">
        <v>0.424156666666667</v>
      </c>
      <c r="T35" s="11" t="n">
        <v>0.47969</v>
      </c>
      <c r="U35" s="11" t="n">
        <v>0.56359</v>
      </c>
      <c r="V35" s="11" t="n">
        <v>0.56755</v>
      </c>
      <c r="W35" s="11" t="n">
        <v>0.603123333333333</v>
      </c>
      <c r="X35" s="11" t="n">
        <v>0.581433333333333</v>
      </c>
      <c r="Y35" s="11" t="n">
        <v>0.645503333333333</v>
      </c>
      <c r="Z35" s="11" t="n">
        <v>0.790116666666667</v>
      </c>
      <c r="AA35" s="11" t="n">
        <v>0.924986666666667</v>
      </c>
      <c r="AB35" s="11" t="n">
        <v>1.14672666666667</v>
      </c>
      <c r="AC35" s="11" t="n">
        <v>1.18013333333333</v>
      </c>
      <c r="AD35" s="11" t="n">
        <v>1.21459333333333</v>
      </c>
      <c r="AE35" s="11" t="n">
        <v>1.05831</v>
      </c>
      <c r="AF35" s="11" t="n">
        <v>1.01942333333333</v>
      </c>
      <c r="AG35" s="11" t="n">
        <v>1.07105666666667</v>
      </c>
      <c r="AH35" s="11" t="n">
        <v>1.27163</v>
      </c>
      <c r="AI35" s="11" t="n">
        <v>1.39656666666667</v>
      </c>
      <c r="AJ35" s="11" t="n">
        <v>1.54188333333333</v>
      </c>
      <c r="AK35" s="11" t="n">
        <v>1.67400666666667</v>
      </c>
      <c r="AL35" s="11" t="n">
        <v>1.84803333333333</v>
      </c>
      <c r="AM35" s="5"/>
      <c r="AN35" s="5"/>
    </row>
    <row r="36" s="7" customFormat="true" ht="12.75" hidden="false" customHeight="false" outlineLevel="0" collapsed="false">
      <c r="A36" s="12" t="s">
        <v>33</v>
      </c>
      <c r="B36" s="10"/>
      <c r="C36" s="11" t="n">
        <v>0.00923</v>
      </c>
      <c r="D36" s="11" t="n">
        <v>0.0243966666666667</v>
      </c>
      <c r="E36" s="11" t="n">
        <v>0.0562433333333333</v>
      </c>
      <c r="F36" s="11" t="n">
        <v>0.0816333333333333</v>
      </c>
      <c r="G36" s="11" t="n">
        <v>0.146366666666667</v>
      </c>
      <c r="H36" s="11" t="n">
        <v>0.17605</v>
      </c>
      <c r="I36" s="11" t="n">
        <v>0.221303333333333</v>
      </c>
      <c r="J36" s="11" t="n">
        <v>0.267756666666667</v>
      </c>
      <c r="K36" s="11" t="n">
        <v>0.285586666666667</v>
      </c>
      <c r="L36" s="11" t="n">
        <v>0.298346666666667</v>
      </c>
      <c r="M36" s="11" t="n">
        <v>0.257806666666667</v>
      </c>
      <c r="N36" s="11" t="n">
        <v>0.297326666666667</v>
      </c>
      <c r="O36" s="11" t="n">
        <v>0.355736666666667</v>
      </c>
      <c r="P36" s="11" t="n">
        <v>0.4838</v>
      </c>
      <c r="Q36" s="11" t="n">
        <v>0.640006666666667</v>
      </c>
      <c r="R36" s="11" t="n">
        <v>0.7332</v>
      </c>
      <c r="S36" s="11" t="n">
        <v>0.79055</v>
      </c>
      <c r="T36" s="11" t="n">
        <v>0.84273</v>
      </c>
      <c r="U36" s="11" t="n">
        <v>1.03399666666667</v>
      </c>
      <c r="V36" s="11" t="n">
        <v>1.21220666666667</v>
      </c>
      <c r="W36" s="11" t="n">
        <v>1.29589666666667</v>
      </c>
      <c r="X36" s="11" t="n">
        <v>1.21779666666667</v>
      </c>
      <c r="Y36" s="11" t="n">
        <v>1.14619333333333</v>
      </c>
      <c r="Z36" s="11" t="n">
        <v>1.18113333333333</v>
      </c>
      <c r="AA36" s="11" t="n">
        <v>1.22735</v>
      </c>
      <c r="AB36" s="11" t="n">
        <v>1.25883333333333</v>
      </c>
      <c r="AC36" s="11" t="n">
        <v>1.20668333333333</v>
      </c>
      <c r="AD36" s="11" t="n">
        <v>1.1959</v>
      </c>
      <c r="AE36" s="11" t="n">
        <v>1.15654666666667</v>
      </c>
      <c r="AF36" s="11" t="n">
        <v>1.14030333333333</v>
      </c>
      <c r="AG36" s="11" t="n">
        <v>1.10140666666667</v>
      </c>
      <c r="AH36" s="11" t="n">
        <v>1.11014666666667</v>
      </c>
      <c r="AI36" s="11" t="n">
        <v>1.03369666666667</v>
      </c>
      <c r="AJ36" s="11" t="n">
        <v>0.913736666666667</v>
      </c>
      <c r="AK36" s="11" t="n">
        <v>0.82</v>
      </c>
      <c r="AL36" s="11" t="n">
        <v>0.845136666666667</v>
      </c>
      <c r="AM36" s="5"/>
      <c r="AN36" s="5"/>
    </row>
    <row r="37" s="7" customFormat="true" ht="12.75" hidden="false" customHeight="false" outlineLevel="0" collapsed="false">
      <c r="A37" s="12" t="s">
        <v>34</v>
      </c>
      <c r="B37" s="10"/>
      <c r="C37" s="11" t="n">
        <v>0.321486666666667</v>
      </c>
      <c r="D37" s="11" t="n">
        <v>0.334766666666667</v>
      </c>
      <c r="E37" s="11" t="n">
        <v>0.334916666666667</v>
      </c>
      <c r="F37" s="11" t="n">
        <v>0.305453333333333</v>
      </c>
      <c r="G37" s="11" t="n">
        <v>0.312373333333333</v>
      </c>
      <c r="H37" s="11" t="n">
        <v>0.297836666666667</v>
      </c>
      <c r="I37" s="11" t="n">
        <v>0.304023333333333</v>
      </c>
      <c r="J37" s="11" t="n">
        <v>0.30658</v>
      </c>
      <c r="K37" s="11" t="n">
        <v>0.349706666666667</v>
      </c>
      <c r="L37" s="11" t="n">
        <v>0.395876666666667</v>
      </c>
      <c r="M37" s="11" t="n">
        <v>0.44438</v>
      </c>
      <c r="N37" s="11" t="n">
        <v>0.469686666666667</v>
      </c>
      <c r="O37" s="11" t="n">
        <v>0.49343</v>
      </c>
      <c r="P37" s="11" t="n">
        <v>0.495606666666667</v>
      </c>
      <c r="Q37" s="11" t="n">
        <v>0.50983</v>
      </c>
      <c r="R37" s="11" t="n">
        <v>0.518866666666667</v>
      </c>
      <c r="S37" s="11" t="n">
        <v>0.504666666666667</v>
      </c>
      <c r="T37" s="11" t="n">
        <v>0.480143333333333</v>
      </c>
      <c r="U37" s="11" t="n">
        <v>0.46735</v>
      </c>
      <c r="V37" s="11" t="n">
        <v>0.438956666666667</v>
      </c>
      <c r="W37" s="11" t="n">
        <v>0.400943333333333</v>
      </c>
      <c r="X37" s="11" t="n">
        <v>0.33492</v>
      </c>
      <c r="Y37" s="11" t="n">
        <v>0.30278</v>
      </c>
      <c r="Z37" s="11" t="n">
        <v>0.268226666666667</v>
      </c>
      <c r="AA37" s="11" t="n">
        <v>0.234813333333333</v>
      </c>
      <c r="AB37" s="11" t="n">
        <v>0.206936666666667</v>
      </c>
      <c r="AC37" s="11" t="n">
        <v>0.216806666666667</v>
      </c>
      <c r="AD37" s="11" t="n">
        <v>0.234593333333333</v>
      </c>
      <c r="AE37" s="11" t="n">
        <v>0.230783333333333</v>
      </c>
      <c r="AF37" s="11" t="n">
        <v>0.21026</v>
      </c>
      <c r="AG37" s="11" t="n">
        <v>0.183916666666667</v>
      </c>
      <c r="AH37" s="11" t="n">
        <v>0.17416</v>
      </c>
      <c r="AI37" s="11" t="n">
        <v>0.146946666666667</v>
      </c>
      <c r="AJ37" s="11" t="n">
        <v>0.14136</v>
      </c>
      <c r="AK37" s="11" t="n">
        <v>0.138916666666667</v>
      </c>
      <c r="AL37" s="13" t="n">
        <v>0.145896666666667</v>
      </c>
      <c r="AM37" s="5"/>
      <c r="AN37" s="5"/>
    </row>
    <row r="38" s="7" customFormat="true" ht="12.75" hidden="false" customHeight="false" outlineLevel="0" collapsed="false">
      <c r="A38" s="12" t="s">
        <v>35</v>
      </c>
      <c r="B38" s="10"/>
      <c r="C38" s="11" t="n">
        <v>0.17036</v>
      </c>
      <c r="D38" s="11" t="n">
        <v>0.229883333333333</v>
      </c>
      <c r="E38" s="11" t="n">
        <v>0.279203333333333</v>
      </c>
      <c r="F38" s="11" t="n">
        <v>0.306753333333333</v>
      </c>
      <c r="G38" s="11" t="n">
        <v>0.465383333333333</v>
      </c>
      <c r="H38" s="11" t="n">
        <v>0.494166666666667</v>
      </c>
      <c r="I38" s="11" t="n">
        <v>0.580553333333333</v>
      </c>
      <c r="J38" s="11" t="n">
        <v>0.49951</v>
      </c>
      <c r="K38" s="11" t="n">
        <v>0.55292</v>
      </c>
      <c r="L38" s="11" t="n">
        <v>0.528786666666667</v>
      </c>
      <c r="M38" s="11" t="n">
        <v>0.537023333333333</v>
      </c>
      <c r="N38" s="11" t="n">
        <v>0.547216666666667</v>
      </c>
      <c r="O38" s="11" t="n">
        <v>0.587953333333333</v>
      </c>
      <c r="P38" s="11" t="n">
        <v>0.638393333333334</v>
      </c>
      <c r="Q38" s="11" t="n">
        <v>0.63947</v>
      </c>
      <c r="R38" s="11" t="n">
        <v>0.613333333333333</v>
      </c>
      <c r="S38" s="11" t="n">
        <v>0.560873333333333</v>
      </c>
      <c r="T38" s="11" t="n">
        <v>0.548343333333333</v>
      </c>
      <c r="U38" s="11" t="n">
        <v>0.5075</v>
      </c>
      <c r="V38" s="11" t="n">
        <v>0.476896666666667</v>
      </c>
      <c r="W38" s="11" t="n">
        <v>0.456333333333333</v>
      </c>
      <c r="X38" s="11" t="n">
        <v>0.48166</v>
      </c>
      <c r="Y38" s="11" t="n">
        <v>0.452836666666667</v>
      </c>
      <c r="Z38" s="11" t="n">
        <v>0.400783333333333</v>
      </c>
      <c r="AA38" s="11" t="n">
        <v>0.32748</v>
      </c>
      <c r="AB38" s="11" t="n">
        <v>0.249346666666667</v>
      </c>
      <c r="AC38" s="11" t="n">
        <v>0.199436666666667</v>
      </c>
      <c r="AD38" s="11" t="n">
        <v>0.14388</v>
      </c>
      <c r="AE38" s="11" t="n">
        <v>0.158626666666667</v>
      </c>
      <c r="AF38" s="11" t="n">
        <v>0.13555</v>
      </c>
      <c r="AG38" s="11" t="n">
        <v>0.14768</v>
      </c>
      <c r="AH38" s="11" t="n">
        <v>0.139556666666667</v>
      </c>
      <c r="AI38" s="11" t="n">
        <v>0.123406666666667</v>
      </c>
      <c r="AJ38" s="11" t="n">
        <v>0.09526</v>
      </c>
      <c r="AK38" s="11" t="n">
        <v>0.08871</v>
      </c>
      <c r="AL38" s="13" t="n">
        <v>0.100176666666667</v>
      </c>
      <c r="AM38" s="5"/>
      <c r="AN38" s="5"/>
    </row>
  </sheetData>
  <hyperlinks>
    <hyperlink ref="A1" r:id="rId1" display="Panorama de l'aide au développement 2008: Statistiques par région&#10;&#10; - OECD © 2008 - ISBN 978926404792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6:19:42Z</dcterms:created>
  <dc:creator>SUCHODOLSKI_A</dc:creator>
  <dc:description/>
  <dc:language>en-US</dc:language>
  <cp:lastModifiedBy>finat-duclos_v</cp:lastModifiedBy>
  <dcterms:modified xsi:type="dcterms:W3CDTF">2008-06-23T16:38:01Z</dcterms:modified>
  <cp:revision>0</cp:revision>
  <dc:subject/>
  <dc:title/>
</cp:coreProperties>
</file>