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i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Coopération pour le développement : Rapport 2011 - © OECD 2011</t>
  </si>
  <si>
    <t xml:space="preserve">ANNEX A</t>
  </si>
  <si>
    <t xml:space="preserve">Figure A.19_Fr_AUTRICHE</t>
  </si>
  <si>
    <t xml:space="preserve">Version 1 - Last updated: 07-Oct-2011</t>
  </si>
  <si>
    <t xml:space="preserve">Graphique A.19. Engagements d’APD du pays de l'Autriche ciblés sur les objectifs des Conventions de Rio, 2002-09 </t>
  </si>
  <si>
    <t xml:space="preserve">Millions USD</t>
  </si>
  <si>
    <t xml:space="preserve">Biodiversité</t>
  </si>
  <si>
    <t xml:space="preserve">Atténuation du changement climatique</t>
  </si>
  <si>
    <t xml:space="preserve">Désertification</t>
  </si>
  <si>
    <t xml:space="preserve">Note importante concernant les données :</t>
  </si>
  <si>
    <t xml:space="preserve">Depuis 1998, le CAD opère un suivi des engagements d’aide ciblés sur les objectifs inscrits dans les Conventions de Rio à travers son Système de notification des pays créanciers (SNPC) au moyen d’outils appelés « marqueurs Rio ». Des données relatives aux années 1998 à 2006 ont été recueillies à titre expérimental ; l’application des marqueurs est devenue obligatoire à partir de la notification des apports de 2007.</t>
  </si>
  <si>
    <t xml:space="preserve">Les séries comportent certaines lacunes mais leur couverture s’est régulièrement améliorée au fil des ans. Pour 2008, seuls les Etats-Unis, le Luxembourg et la Norvège (mais elle va combler cette lacune) n’ont pas fourni de données sur les marqueurs Rio dans leurs notifications au SNPC. </t>
  </si>
  <si>
    <t xml:space="preserve">N.B. méthodologie des marqueurs : Les données sur les marqueurs ne permettent pas un chiffrage exact des sommes affectées ou dépensées. Elles fournissent une idée (un estimation au plus près) des apports d’aide concernés et montrent dans quelle mesure les donneurs tiennent compte des objectifs des Conventions de Rio dans leurs programmes d’aide.</t>
  </si>
</sst>
</file>

<file path=xl/styles.xml><?xml version="1.0" encoding="utf-8"?>
<styleSheet xmlns="http://schemas.openxmlformats.org/spreadsheetml/2006/main">
  <numFmts count="3">
    <numFmt numFmtId="164" formatCode="General"/>
    <numFmt numFmtId="165" formatCode="0"/>
    <numFmt numFmtId="166" formatCode="0.0"/>
  </numFmts>
  <fonts count="14">
    <font>
      <sz val="11"/>
      <color rgb="FF000000"/>
      <name val="Calibri"/>
      <family val="2"/>
    </font>
    <font>
      <sz val="10"/>
      <name val="Arial"/>
      <family val="0"/>
    </font>
    <font>
      <sz val="10"/>
      <name val="Arial"/>
      <family val="0"/>
    </font>
    <font>
      <sz val="10"/>
      <name val="Arial"/>
      <family val="0"/>
    </font>
    <font>
      <sz val="10"/>
      <color rgb="FF000000"/>
      <name val="Arial"/>
      <family val="2"/>
    </font>
    <font>
      <u val="single"/>
      <sz val="11"/>
      <color rgb="FF0000FF"/>
      <name val="Calibri"/>
      <family val="2"/>
    </font>
    <font>
      <b val="true"/>
      <sz val="11"/>
      <color rgb="FF000000"/>
      <name val="Calibri"/>
      <family val="2"/>
    </font>
    <font>
      <b val="true"/>
      <sz val="8"/>
      <name val="Arial"/>
      <family val="2"/>
    </font>
    <font>
      <sz val="8"/>
      <color rgb="FF000000"/>
      <name val="Arial"/>
      <family val="2"/>
    </font>
    <font>
      <sz val="8"/>
      <name val="Arial"/>
      <family val="2"/>
    </font>
    <font>
      <b val="true"/>
      <sz val="10"/>
      <color rgb="FF333333"/>
      <name val="Verdana"/>
      <family val="2"/>
    </font>
    <font>
      <sz val="10"/>
      <color rgb="FF333333"/>
      <name val="Verdana"/>
      <family val="2"/>
    </font>
    <font>
      <sz val="10"/>
      <color rgb="FF000000"/>
      <name val="Calibri"/>
      <family val="2"/>
    </font>
    <font>
      <sz val="9.2"/>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23" applyFont="true" applyBorder="true" applyAlignment="true" applyProtection="false">
      <alignment horizontal="right"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21" applyFont="true" applyBorder="true" applyAlignment="true" applyProtection="false">
      <alignment horizontal="right" vertical="bottom" textRotation="0" wrapText="true" indent="0" shrinkToFit="false"/>
      <protection locked="true" hidden="false"/>
    </xf>
    <xf numFmtId="165" fontId="8" fillId="0" borderId="0" xfId="22"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climate change" xfId="21"/>
    <cellStyle name="Normal_desertification" xfId="22"/>
    <cellStyle name="Normal_Sheet1"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3920801023865"/>
          <c:y val="0.0248031496062992"/>
          <c:w val="0.951592260784461"/>
          <c:h val="0.873228346456693"/>
        </c:manualLayout>
      </c:layout>
      <c:barChart>
        <c:barDir val="col"/>
        <c:grouping val="clustered"/>
        <c:varyColors val="0"/>
        <c:ser>
          <c:idx val="0"/>
          <c:order val="0"/>
          <c:tx>
            <c:strRef>
              <c:f>Rio!$A$23</c:f>
              <c:strCache>
                <c:ptCount val="1"/>
                <c:pt idx="0">
                  <c:v>Biodiversité</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o!$B$22:$I$22</c:f>
              <c:strCache>
                <c:ptCount val="8"/>
                <c:pt idx="0">
                  <c:v>2002</c:v>
                </c:pt>
                <c:pt idx="1">
                  <c:v>2003</c:v>
                </c:pt>
                <c:pt idx="2">
                  <c:v>2004</c:v>
                </c:pt>
                <c:pt idx="3">
                  <c:v>2005</c:v>
                </c:pt>
                <c:pt idx="4">
                  <c:v>2006</c:v>
                </c:pt>
                <c:pt idx="5">
                  <c:v>2007</c:v>
                </c:pt>
                <c:pt idx="6">
                  <c:v>2008</c:v>
                </c:pt>
                <c:pt idx="7">
                  <c:v>2009</c:v>
                </c:pt>
              </c:strCache>
            </c:strRef>
          </c:cat>
          <c:val>
            <c:numRef>
              <c:f>Rio!$B$23:$I$23</c:f>
              <c:numCache>
                <c:formatCode>General</c:formatCode>
                <c:ptCount val="8"/>
                <c:pt idx="0">
                  <c:v>6.2162</c:v>
                </c:pt>
                <c:pt idx="1">
                  <c:v>3.4636</c:v>
                </c:pt>
                <c:pt idx="2">
                  <c:v>8.2881</c:v>
                </c:pt>
                <c:pt idx="3">
                  <c:v>13.2667887</c:v>
                </c:pt>
                <c:pt idx="4">
                  <c:v>15.165783858416</c:v>
                </c:pt>
                <c:pt idx="5">
                  <c:v>14.8583180835044</c:v>
                </c:pt>
                <c:pt idx="6">
                  <c:v>32.0645054233377</c:v>
                </c:pt>
                <c:pt idx="7">
                  <c:v>30.4029146358446</c:v>
                </c:pt>
              </c:numCache>
            </c:numRef>
          </c:val>
        </c:ser>
        <c:ser>
          <c:idx val="1"/>
          <c:order val="1"/>
          <c:tx>
            <c:strRef>
              <c:f>Rio!$A$24</c:f>
              <c:strCache>
                <c:ptCount val="1"/>
                <c:pt idx="0">
                  <c:v>Atténuation du changement climatiqu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o!$B$22:$I$22</c:f>
              <c:strCache>
                <c:ptCount val="8"/>
                <c:pt idx="0">
                  <c:v>2002</c:v>
                </c:pt>
                <c:pt idx="1">
                  <c:v>2003</c:v>
                </c:pt>
                <c:pt idx="2">
                  <c:v>2004</c:v>
                </c:pt>
                <c:pt idx="3">
                  <c:v>2005</c:v>
                </c:pt>
                <c:pt idx="4">
                  <c:v>2006</c:v>
                </c:pt>
                <c:pt idx="5">
                  <c:v>2007</c:v>
                </c:pt>
                <c:pt idx="6">
                  <c:v>2008</c:v>
                </c:pt>
                <c:pt idx="7">
                  <c:v>2009</c:v>
                </c:pt>
              </c:strCache>
            </c:strRef>
          </c:cat>
          <c:val>
            <c:numRef>
              <c:f>Rio!$B$24:$I$24</c:f>
              <c:numCache>
                <c:formatCode>General</c:formatCode>
                <c:ptCount val="8"/>
                <c:pt idx="0">
                  <c:v>3.0495</c:v>
                </c:pt>
                <c:pt idx="1">
                  <c:v>0.8369</c:v>
                </c:pt>
                <c:pt idx="2">
                  <c:v>8.57380541682196</c:v>
                </c:pt>
                <c:pt idx="3">
                  <c:v>13.4603514789958</c:v>
                </c:pt>
                <c:pt idx="4">
                  <c:v>24.2807079201707</c:v>
                </c:pt>
                <c:pt idx="5">
                  <c:v>9.55590398357289</c:v>
                </c:pt>
                <c:pt idx="6">
                  <c:v>31.5070083802106</c:v>
                </c:pt>
                <c:pt idx="7">
                  <c:v>29.006959824537</c:v>
                </c:pt>
              </c:numCache>
            </c:numRef>
          </c:val>
        </c:ser>
        <c:ser>
          <c:idx val="2"/>
          <c:order val="2"/>
          <c:tx>
            <c:strRef>
              <c:f>Rio!$A$25</c:f>
              <c:strCache>
                <c:ptCount val="1"/>
                <c:pt idx="0">
                  <c:v>Désertification</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io!$B$22:$I$22</c:f>
              <c:strCache>
                <c:ptCount val="8"/>
                <c:pt idx="0">
                  <c:v>2002</c:v>
                </c:pt>
                <c:pt idx="1">
                  <c:v>2003</c:v>
                </c:pt>
                <c:pt idx="2">
                  <c:v>2004</c:v>
                </c:pt>
                <c:pt idx="3">
                  <c:v>2005</c:v>
                </c:pt>
                <c:pt idx="4">
                  <c:v>2006</c:v>
                </c:pt>
                <c:pt idx="5">
                  <c:v>2007</c:v>
                </c:pt>
                <c:pt idx="6">
                  <c:v>2008</c:v>
                </c:pt>
                <c:pt idx="7">
                  <c:v>2009</c:v>
                </c:pt>
              </c:strCache>
            </c:strRef>
          </c:cat>
          <c:val>
            <c:numRef>
              <c:f>Rio!$B$25:$I$25</c:f>
              <c:numCache>
                <c:formatCode>General</c:formatCode>
                <c:ptCount val="8"/>
                <c:pt idx="0">
                  <c:v>5.92590707756102</c:v>
                </c:pt>
                <c:pt idx="1">
                  <c:v>6.17107671449554</c:v>
                </c:pt>
                <c:pt idx="2">
                  <c:v>8.21285476456703</c:v>
                </c:pt>
                <c:pt idx="3">
                  <c:v>11.7047878448919</c:v>
                </c:pt>
                <c:pt idx="4">
                  <c:v>17.0512112463914</c:v>
                </c:pt>
                <c:pt idx="5">
                  <c:v>11.5973820396988</c:v>
                </c:pt>
                <c:pt idx="6">
                  <c:v>21.8013067935958</c:v>
                </c:pt>
                <c:pt idx="7">
                  <c:v>22.3115192870074</c:v>
                </c:pt>
              </c:numCache>
            </c:numRef>
          </c:val>
        </c:ser>
        <c:gapWidth val="150"/>
        <c:overlap val="0"/>
        <c:axId val="42065502"/>
        <c:axId val="48973767"/>
      </c:barChart>
      <c:catAx>
        <c:axId val="420655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73767"/>
        <c:crossesAt val="0"/>
        <c:auto val="1"/>
        <c:lblAlgn val="ctr"/>
        <c:lblOffset val="100"/>
        <c:noMultiLvlLbl val="0"/>
      </c:catAx>
      <c:valAx>
        <c:axId val="48973767"/>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065502"/>
        <c:crossesAt val="1"/>
        <c:crossBetween val="midCat"/>
      </c:valAx>
      <c:spPr>
        <a:solidFill>
          <a:srgbClr val="ffffff"/>
        </a:solidFill>
        <a:ln w="0">
          <a:noFill/>
        </a:ln>
      </c:spPr>
    </c:plotArea>
    <c:legend>
      <c:legendPos val="r"/>
      <c:layout>
        <c:manualLayout>
          <c:xMode val="edge"/>
          <c:yMode val="edge"/>
          <c:x val="0.057592411352857"/>
          <c:y val="0.877690288713911"/>
          <c:w val="0.860498381389746"/>
          <c:h val="0.074015748031496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5</xdr:row>
      <xdr:rowOff>114480</xdr:rowOff>
    </xdr:from>
    <xdr:to>
      <xdr:col>5</xdr:col>
      <xdr:colOff>79560</xdr:colOff>
      <xdr:row>19</xdr:row>
      <xdr:rowOff>190440</xdr:rowOff>
    </xdr:to>
    <xdr:graphicFrame>
      <xdr:nvGraphicFramePr>
        <xdr:cNvPr id="0" name="Chart 2"/>
        <xdr:cNvGraphicFramePr/>
      </xdr:nvGraphicFramePr>
      <xdr:xfrm>
        <a:off x="70200" y="1067040"/>
        <a:ext cx="478152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oecd-ilibrary.org/"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1.85"/>
  </cols>
  <sheetData>
    <row r="1" customFormat="false" ht="15" hidden="false" customHeight="false" outlineLevel="0" collapsed="false">
      <c r="A1" s="1" t="s">
        <v>0</v>
      </c>
    </row>
    <row r="2" customFormat="false" ht="15" hidden="false" customHeight="false" outlineLevel="0" collapsed="false">
      <c r="A2" s="2" t="s">
        <v>1</v>
      </c>
      <c r="B2" s="0" t="s">
        <v>2</v>
      </c>
    </row>
    <row r="3" customFormat="false" ht="15" hidden="false" customHeight="false" outlineLevel="0" collapsed="false">
      <c r="A3" s="2" t="s">
        <v>3</v>
      </c>
    </row>
    <row r="4" customFormat="false" ht="15" hidden="false" customHeight="false" outlineLevel="0" collapsed="false">
      <c r="A4" s="3" t="s">
        <v>4</v>
      </c>
    </row>
    <row r="5" customFormat="false" ht="15" hidden="false" customHeight="false" outlineLevel="0" collapsed="false">
      <c r="A5" s="4" t="s">
        <v>5</v>
      </c>
    </row>
    <row r="21" customFormat="false" ht="15" hidden="false" customHeight="false" outlineLevel="0" collapsed="false">
      <c r="A21" s="5"/>
      <c r="B21" s="6"/>
    </row>
    <row r="22" customFormat="false" ht="15" hidden="false" customHeight="false" outlineLevel="0" collapsed="false">
      <c r="B22" s="7" t="n">
        <v>2002</v>
      </c>
      <c r="C22" s="7" t="n">
        <v>2003</v>
      </c>
      <c r="D22" s="7" t="n">
        <v>2004</v>
      </c>
      <c r="E22" s="7" t="n">
        <v>2005</v>
      </c>
      <c r="F22" s="7" t="n">
        <v>2006</v>
      </c>
      <c r="G22" s="7" t="n">
        <v>2007</v>
      </c>
      <c r="H22" s="8" t="n">
        <v>2008</v>
      </c>
      <c r="I22" s="8" t="n">
        <v>2009</v>
      </c>
    </row>
    <row r="23" customFormat="false" ht="15" hidden="false" customHeight="false" outlineLevel="0" collapsed="false">
      <c r="A23" s="9" t="s">
        <v>6</v>
      </c>
      <c r="B23" s="10" t="n">
        <v>6.2162</v>
      </c>
      <c r="C23" s="10" t="n">
        <v>3.4636</v>
      </c>
      <c r="D23" s="10" t="n">
        <v>8.2881</v>
      </c>
      <c r="E23" s="11" t="n">
        <v>13.2667887</v>
      </c>
      <c r="F23" s="11" t="n">
        <v>15.165783858416</v>
      </c>
      <c r="G23" s="12" t="n">
        <v>14.8583180835044</v>
      </c>
      <c r="H23" s="13" t="n">
        <v>32.0645054233377</v>
      </c>
      <c r="I23" s="13" t="n">
        <v>30.4029146358446</v>
      </c>
      <c r="J23" s="14"/>
    </row>
    <row r="24" customFormat="false" ht="15" hidden="false" customHeight="false" outlineLevel="0" collapsed="false">
      <c r="A24" s="9" t="s">
        <v>7</v>
      </c>
      <c r="B24" s="15" t="n">
        <v>3.0495</v>
      </c>
      <c r="C24" s="15" t="n">
        <v>0.8369</v>
      </c>
      <c r="D24" s="16" t="n">
        <v>8.57380541682196</v>
      </c>
      <c r="E24" s="16" t="n">
        <v>13.4603514789958</v>
      </c>
      <c r="F24" s="16" t="n">
        <v>24.2807079201707</v>
      </c>
      <c r="G24" s="16" t="n">
        <v>9.55590398357289</v>
      </c>
      <c r="H24" s="16" t="n">
        <v>31.5070083802106</v>
      </c>
      <c r="I24" s="16" t="n">
        <v>29.006959824537</v>
      </c>
    </row>
    <row r="25" customFormat="false" ht="15" hidden="false" customHeight="false" outlineLevel="0" collapsed="false">
      <c r="A25" s="9" t="s">
        <v>8</v>
      </c>
      <c r="B25" s="17" t="n">
        <v>5.92590707756102</v>
      </c>
      <c r="C25" s="17" t="n">
        <v>6.17107671449554</v>
      </c>
      <c r="D25" s="17" t="n">
        <v>8.21285476456703</v>
      </c>
      <c r="E25" s="17" t="n">
        <v>11.7047878448919</v>
      </c>
      <c r="F25" s="17" t="n">
        <v>17.0512112463914</v>
      </c>
      <c r="G25" s="17" t="n">
        <v>11.5973820396988</v>
      </c>
      <c r="H25" s="12" t="n">
        <v>21.8013067935958</v>
      </c>
      <c r="I25" s="12" t="n">
        <v>22.3115192870074</v>
      </c>
    </row>
    <row r="30" customFormat="false" ht="15" hidden="false" customHeight="false" outlineLevel="0" collapsed="false">
      <c r="A30" s="18" t="s">
        <v>9</v>
      </c>
    </row>
    <row r="31" customFormat="false" ht="15" hidden="false" customHeight="false" outlineLevel="0" collapsed="false">
      <c r="A31" s="19" t="s">
        <v>10</v>
      </c>
    </row>
    <row r="32" customFormat="false" ht="15" hidden="false" customHeight="false" outlineLevel="0" collapsed="false">
      <c r="A32" s="19" t="s">
        <v>11</v>
      </c>
    </row>
    <row r="33" customFormat="false" ht="15" hidden="false" customHeight="false" outlineLevel="0" collapsed="false">
      <c r="A33" s="19" t="s">
        <v>12</v>
      </c>
    </row>
  </sheetData>
  <hyperlinks>
    <hyperlink ref="A1" r:id="rId1" display="Coopération pour le développement : Rapport 2011 - © OECD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1-10-07T10:16: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0CEF2127FAB284B9FC4697611AF3F37</vt:lpwstr>
  </property>
</Properties>
</file>