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ivots" sheetId="1" state="visible" r:id="rId2"/>
    <sheet name="tables EN" sheetId="2" state="visible" r:id="rId3"/>
    <sheet name="graphs EN" sheetId="3" state="visible" r:id="rId4"/>
    <sheet name="graphs FR" sheetId="4" state="visible" r:id="rId5"/>
    <sheet name="DPCache" sheetId="5" state="visible" r:id="rId6"/>
    <sheet name="DPCache_2" sheetId="6" state="visible" r:id="rId7"/>
    <sheet name="DPCache_3" sheetId="7" state="visible" r:id="rId8"/>
  </sheets>
  <definedNames>
    <definedName function="false" hidden="false" localSheetId="2" name="_xlnm.Print_Area" vbProcedure="false">'graphs EN'!$E$13:$R$44</definedName>
    <definedName function="false" hidden="false" localSheetId="3" name="_xlnm.Print_Area" vbProcedure="false">'graphs FR'!$E$13:$R$44</definedName>
    <definedName function="false" hidden="false" localSheetId="1" name="_xlnm.Print_Titles" vbProcedure="false">'tables EN'!$A:$A</definedName>
  </definedNames>
  <calcPr iterateCount="100" refMode="A1" iterate="false" iterateDelta="0.001"/>
  <pivotCaches>
    <pivotCache cacheId="1" r:id="rId10"/>
    <pivotCache cacheId="2" r:id="rId11"/>
    <pivotCache cacheId="3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9" uniqueCount="87">
  <si>
    <t xml:space="preserve">Development Co-operation Report 2013 - © OECD 2013</t>
  </si>
  <si>
    <t xml:space="preserve">Statistical annex</t>
  </si>
  <si>
    <t xml:space="preserve">Figure A.2. Net official development assistance, 1960-2012</t>
  </si>
  <si>
    <t xml:space="preserve">Version 1 - Last updated: 16-Aug-2013</t>
  </si>
  <si>
    <t xml:space="preserve">Sum of defl</t>
  </si>
  <si>
    <t xml:space="preserve">year</t>
  </si>
  <si>
    <t xml:space="preserve">row</t>
  </si>
  <si>
    <t xml:space="preserve">DonorName_E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Netherlands</t>
  </si>
  <si>
    <t xml:space="preserve">New Zealand</t>
  </si>
  <si>
    <t xml:space="preserve">Norway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1010 Total</t>
  </si>
  <si>
    <t xml:space="preserve">Grand Total</t>
  </si>
  <si>
    <t xml:space="preserve">Data</t>
  </si>
  <si>
    <t xml:space="preserve">Sum of amount</t>
  </si>
  <si>
    <t xml:space="preserve">Sum of Amount</t>
  </si>
  <si>
    <t xml:space="preserve">Year</t>
  </si>
  <si>
    <t xml:space="preserve">Row</t>
  </si>
  <si>
    <t xml:space="preserve">1 Total</t>
  </si>
  <si>
    <t xml:space="preserve">Net ODA disbursments by DAC member countries</t>
  </si>
  <si>
    <t xml:space="preserve">USD million at 2011 prices and exchange rates</t>
  </si>
  <si>
    <r>
      <rPr>
        <b val="true"/>
        <sz val="10"/>
        <color rgb="FF000000"/>
        <rFont val="Arial"/>
        <family val="2"/>
      </rPr>
      <t xml:space="preserve">1990 </t>
    </r>
    <r>
      <rPr>
        <b val="true"/>
        <vertAlign val="superscript"/>
        <sz val="10"/>
        <color rgb="FF000000"/>
        <rFont val="Arial"/>
        <family val="2"/>
      </rPr>
      <t xml:space="preserve">(a)</t>
    </r>
  </si>
  <si>
    <r>
      <rPr>
        <b val="true"/>
        <sz val="10"/>
        <color rgb="FF000000"/>
        <rFont val="Arial"/>
        <family val="2"/>
      </rPr>
      <t xml:space="preserve">1991 </t>
    </r>
    <r>
      <rPr>
        <b val="true"/>
        <vertAlign val="superscript"/>
        <sz val="10"/>
        <color rgb="FF000000"/>
        <rFont val="Arial"/>
        <family val="2"/>
      </rPr>
      <t xml:space="preserve">(a)</t>
    </r>
  </si>
  <si>
    <r>
      <rPr>
        <b val="true"/>
        <sz val="10"/>
        <color rgb="FF000000"/>
        <rFont val="Arial"/>
        <family val="2"/>
      </rPr>
      <t xml:space="preserve">1992 </t>
    </r>
    <r>
      <rPr>
        <b val="true"/>
        <vertAlign val="superscript"/>
        <sz val="10"/>
        <color rgb="FF000000"/>
        <rFont val="Arial"/>
        <family val="2"/>
      </rPr>
      <t xml:space="preserve">(a)</t>
    </r>
  </si>
  <si>
    <t xml:space="preserve">TOTAL DAC</t>
  </si>
  <si>
    <t xml:space="preserve">a) Total DAC excludes debt forgiveness of non-ODA claims in 1990, 1991 and 1992.</t>
  </si>
  <si>
    <t xml:space="preserve">Net ODA by DAC member countries as a percentage of GNI</t>
  </si>
  <si>
    <t xml:space="preserve">Total DAC</t>
  </si>
  <si>
    <t xml:space="preserve">Total ODA</t>
  </si>
  <si>
    <t xml:space="preserve">ODA/GNI</t>
  </si>
  <si>
    <t xml:space="preserve">Total APD</t>
  </si>
  <si>
    <t xml:space="preserve">APD/RNB</t>
  </si>
  <si>
    <t xml:space="preserve">a) Le total du CAD exclu les dettes nées de créances autres que l'APD en 1990,1991 et 1992.</t>
  </si>
  <si>
    <t xml:space="preserve">col</t>
  </si>
  <si>
    <t xml:space="preserve">donorcode</t>
  </si>
  <si>
    <t xml:space="preserve">amount</t>
  </si>
  <si>
    <t xml:space="preserve">defl</t>
  </si>
  <si>
    <t xml:space="preserve">Col</t>
  </si>
  <si>
    <t xml:space="preserve">Cur</t>
  </si>
  <si>
    <t xml:space="preserve">DonorCode</t>
  </si>
  <si>
    <t xml:space="preserve">Amount</t>
  </si>
  <si>
    <t xml:space="preserve">UploadDate</t>
  </si>
  <si>
    <t xml:space="preserve">ModifyDate</t>
  </si>
  <si>
    <t xml:space="preserve">UserName</t>
  </si>
  <si>
    <t xml:space="preserve">Notes</t>
  </si>
  <si>
    <t xml:space="preserve">OECDMAIN\Bernaldo_E</t>
  </si>
  <si>
    <t xml:space="preserve"/>
  </si>
  <si>
    <t xml:space="preserve">OECDMAIN\Bouret_O</t>
  </si>
  <si>
    <t xml:space="preserve">Migrated from old DAC1</t>
  </si>
  <si>
    <t xml:space="preserve">[ExportSql];</t>
  </si>
  <si>
    <t xml:space="preserve">OECDMAIN\Kim_Y</t>
  </si>
  <si>
    <t xml:space="preserve">20130313</t>
  </si>
  <si>
    <t xml:space="preserve">20130314</t>
  </si>
  <si>
    <t xml:space="preserve">OECDMAIN\Danion_F</t>
  </si>
  <si>
    <t xml:space="preserve">Derived from DAC2A</t>
  </si>
  <si>
    <t xml:space="preserve">OECDMAIN\Zimmerman_A</t>
  </si>
  <si>
    <t xml:space="preserve">DCD_Test.dbo.CONV_CRSPlus_DAC1</t>
  </si>
  <si>
    <t xml:space="preserve">OECDMAIN\Baldock_M</t>
  </si>
  <si>
    <t xml:space="preserve">See Email received on 1.11.2011</t>
  </si>
  <si>
    <t xml:space="preserve">20121102</t>
  </si>
  <si>
    <t xml:space="preserve">20121002</t>
  </si>
  <si>
    <t xml:space="preserve">20130326</t>
  </si>
  <si>
    <t xml:space="preserve">revision see mail 22/07/2011</t>
  </si>
  <si>
    <t xml:space="preserve">Rev. from adv. quest. 2011</t>
  </si>
  <si>
    <t xml:space="preserve">201302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_)"/>
    <numFmt numFmtId="167" formatCode="0.00"/>
    <numFmt numFmtId="168" formatCode="#,##0"/>
    <numFmt numFmtId="169" formatCode="mm/dd/yy"/>
    <numFmt numFmtId="170" formatCode="mm/dd/yy\ hh:mm\ AM/PM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333399"/>
      <name val="Calibri"/>
      <family val="0"/>
    </font>
    <font>
      <b val="true"/>
      <sz val="11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04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pivotCacheDefinition" Target="pivotCache/pivotCacheDefinition1.xml"/><Relationship Id="rId11" Type="http://schemas.openxmlformats.org/officeDocument/2006/relationships/pivotCacheDefinition" Target="pivotCache/pivotCacheDefinition2.xml"/><Relationship Id="rId12" Type="http://schemas.openxmlformats.org/officeDocument/2006/relationships/pivotCacheDefinition" Target="pivotCache/pivotCacheDefinition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igure A.2. Net official development assistance, 1960-2012</a:t>
            </a:r>
          </a:p>
        </c:rich>
      </c:tx>
      <c:layout>
        <c:manualLayout>
          <c:xMode val="edge"/>
          <c:yMode val="edge"/>
          <c:x val="0.117510867510868"/>
          <c:y val="0.0237341772151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75486675487"/>
          <c:y val="0.0806962025316456"/>
          <c:w val="0.91008316008316"/>
          <c:h val="0.919303797468354"/>
        </c:manualLayout>
      </c:layout>
      <c:lineChart>
        <c:grouping val="standard"/>
        <c:varyColors val="0"/>
        <c:ser>
          <c:idx val="0"/>
          <c:order val="0"/>
          <c:tx>
            <c:strRef>
              <c:f>'graphs EN'!$A$9</c:f>
              <c:strCache>
                <c:ptCount val="1"/>
                <c:pt idx="0">
                  <c:v>Total OD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EN'!$B$8:$BB$8</c:f>
              <c:strCache>
                <c:ptCount val="53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 (a)</c:v>
                </c:pt>
                <c:pt idx="31">
                  <c:v>1991 (a)</c:v>
                </c:pt>
                <c:pt idx="32">
                  <c:v>1992 (a)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</c:strCache>
            </c:strRef>
          </c:cat>
          <c:val>
            <c:numRef>
              <c:f>'graphs EN'!$B$9:$BB$9</c:f>
              <c:numCache>
                <c:formatCode>General</c:formatCode>
                <c:ptCount val="53"/>
                <c:pt idx="0">
                  <c:v>37.92096</c:v>
                </c:pt>
                <c:pt idx="1">
                  <c:v>41.94064</c:v>
                </c:pt>
                <c:pt idx="2">
                  <c:v>42.68881</c:v>
                </c:pt>
                <c:pt idx="3">
                  <c:v>42.77136</c:v>
                </c:pt>
                <c:pt idx="4">
                  <c:v>43.04371</c:v>
                </c:pt>
                <c:pt idx="5">
                  <c:v>46.25031</c:v>
                </c:pt>
                <c:pt idx="6">
                  <c:v>45.32221</c:v>
                </c:pt>
                <c:pt idx="7">
                  <c:v>45.36245</c:v>
                </c:pt>
                <c:pt idx="8">
                  <c:v>47.2103</c:v>
                </c:pt>
                <c:pt idx="9">
                  <c:v>46.58015</c:v>
                </c:pt>
                <c:pt idx="10">
                  <c:v>43.38637</c:v>
                </c:pt>
                <c:pt idx="11">
                  <c:v>44.43138</c:v>
                </c:pt>
                <c:pt idx="12">
                  <c:v>48.2695</c:v>
                </c:pt>
                <c:pt idx="13">
                  <c:v>42.92381</c:v>
                </c:pt>
                <c:pt idx="14">
                  <c:v>49.53216</c:v>
                </c:pt>
                <c:pt idx="15">
                  <c:v>51.9877</c:v>
                </c:pt>
                <c:pt idx="16">
                  <c:v>49.99233</c:v>
                </c:pt>
                <c:pt idx="17">
                  <c:v>52.08021</c:v>
                </c:pt>
                <c:pt idx="18">
                  <c:v>58.205</c:v>
                </c:pt>
                <c:pt idx="19">
                  <c:v>59.66421</c:v>
                </c:pt>
                <c:pt idx="20">
                  <c:v>65.57467</c:v>
                </c:pt>
                <c:pt idx="21">
                  <c:v>63.99741</c:v>
                </c:pt>
                <c:pt idx="22">
                  <c:v>71.40582</c:v>
                </c:pt>
                <c:pt idx="23">
                  <c:v>71.1312</c:v>
                </c:pt>
                <c:pt idx="24">
                  <c:v>76.62972</c:v>
                </c:pt>
                <c:pt idx="25">
                  <c:v>77.55688</c:v>
                </c:pt>
                <c:pt idx="26">
                  <c:v>79.68196</c:v>
                </c:pt>
                <c:pt idx="27">
                  <c:v>78.56534</c:v>
                </c:pt>
                <c:pt idx="28">
                  <c:v>84.86772</c:v>
                </c:pt>
                <c:pt idx="29">
                  <c:v>83.54319</c:v>
                </c:pt>
                <c:pt idx="30">
                  <c:v>86.31309</c:v>
                </c:pt>
                <c:pt idx="31">
                  <c:v>89.28031</c:v>
                </c:pt>
                <c:pt idx="32">
                  <c:v>90.70852</c:v>
                </c:pt>
                <c:pt idx="33">
                  <c:v>86.54811</c:v>
                </c:pt>
                <c:pt idx="34">
                  <c:v>86.96545</c:v>
                </c:pt>
                <c:pt idx="35">
                  <c:v>78.7598</c:v>
                </c:pt>
                <c:pt idx="36">
                  <c:v>77.58674</c:v>
                </c:pt>
                <c:pt idx="37">
                  <c:v>73.41499</c:v>
                </c:pt>
                <c:pt idx="38">
                  <c:v>80.20396</c:v>
                </c:pt>
                <c:pt idx="39">
                  <c:v>80.8093</c:v>
                </c:pt>
                <c:pt idx="40">
                  <c:v>84.22256</c:v>
                </c:pt>
                <c:pt idx="41">
                  <c:v>85.78898</c:v>
                </c:pt>
                <c:pt idx="42">
                  <c:v>91.78449</c:v>
                </c:pt>
                <c:pt idx="43">
                  <c:v>95.14122</c:v>
                </c:pt>
                <c:pt idx="44">
                  <c:v>99.94081</c:v>
                </c:pt>
                <c:pt idx="45">
                  <c:v>131.22682</c:v>
                </c:pt>
                <c:pt idx="46">
                  <c:v>124.80845</c:v>
                </c:pt>
                <c:pt idx="47">
                  <c:v>114.91016</c:v>
                </c:pt>
                <c:pt idx="48">
                  <c:v>127.75113</c:v>
                </c:pt>
                <c:pt idx="49">
                  <c:v>129.24982</c:v>
                </c:pt>
                <c:pt idx="50">
                  <c:v>136.91472</c:v>
                </c:pt>
                <c:pt idx="51">
                  <c:v>133.90787</c:v>
                </c:pt>
                <c:pt idx="52">
                  <c:v>128.70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32440"/>
        <c:axId val="2756778"/>
      </c:lineChart>
      <c:lineChart>
        <c:grouping val="standard"/>
        <c:varyColors val="0"/>
        <c:ser>
          <c:idx val="1"/>
          <c:order val="1"/>
          <c:tx>
            <c:strRef>
              <c:f>'graphs EN'!$A$10</c:f>
              <c:strCache>
                <c:ptCount val="1"/>
                <c:pt idx="0">
                  <c:v>ODA/G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EN'!$B$8:$BB$8</c:f>
              <c:strCache>
                <c:ptCount val="53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 (a)</c:v>
                </c:pt>
                <c:pt idx="31">
                  <c:v>1991 (a)</c:v>
                </c:pt>
                <c:pt idx="32">
                  <c:v>1992 (a)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</c:strCache>
            </c:strRef>
          </c:cat>
          <c:val>
            <c:numRef>
              <c:f>'graphs EN'!$B$10:$BB$10</c:f>
              <c:numCache>
                <c:formatCode>General</c:formatCode>
                <c:ptCount val="53"/>
                <c:pt idx="0">
                  <c:v>0.512990796014715</c:v>
                </c:pt>
                <c:pt idx="1">
                  <c:v>0.536200184674473</c:v>
                </c:pt>
                <c:pt idx="2">
                  <c:v>0.525295045021615</c:v>
                </c:pt>
                <c:pt idx="3">
                  <c:v>0.507324602019668</c:v>
                </c:pt>
                <c:pt idx="4">
                  <c:v>0.478933862823123</c:v>
                </c:pt>
                <c:pt idx="5">
                  <c:v>0.483359117273104</c:v>
                </c:pt>
                <c:pt idx="6">
                  <c:v>0.440461016486795</c:v>
                </c:pt>
                <c:pt idx="7">
                  <c:v>0.406001022966949</c:v>
                </c:pt>
                <c:pt idx="8">
                  <c:v>0.408135171399275</c:v>
                </c:pt>
                <c:pt idx="9">
                  <c:v>0.370648755034687</c:v>
                </c:pt>
                <c:pt idx="10">
                  <c:v>0.329345756426969</c:v>
                </c:pt>
                <c:pt idx="11">
                  <c:v>0.321572342982479</c:v>
                </c:pt>
                <c:pt idx="12">
                  <c:v>0.337628182148929</c:v>
                </c:pt>
                <c:pt idx="13">
                  <c:v>0.274354561752655</c:v>
                </c:pt>
                <c:pt idx="14">
                  <c:v>0.318489631629491</c:v>
                </c:pt>
                <c:pt idx="15">
                  <c:v>0.338558683976934</c:v>
                </c:pt>
                <c:pt idx="16">
                  <c:v>0.31162572433641</c:v>
                </c:pt>
                <c:pt idx="17">
                  <c:v>0.311466639009715</c:v>
                </c:pt>
                <c:pt idx="18">
                  <c:v>0.33126396366066</c:v>
                </c:pt>
                <c:pt idx="19">
                  <c:v>0.331612775491191</c:v>
                </c:pt>
                <c:pt idx="20">
                  <c:v>0.345303434072018</c:v>
                </c:pt>
                <c:pt idx="21">
                  <c:v>0.320641612938497</c:v>
                </c:pt>
                <c:pt idx="22">
                  <c:v>0.35654530200413</c:v>
                </c:pt>
                <c:pt idx="23">
                  <c:v>0.341152650507923</c:v>
                </c:pt>
                <c:pt idx="24">
                  <c:v>0.342662278180029</c:v>
                </c:pt>
                <c:pt idx="25">
                  <c:v>0.331422027825464</c:v>
                </c:pt>
                <c:pt idx="26">
                  <c:v>0.336441864016891</c:v>
                </c:pt>
                <c:pt idx="27">
                  <c:v>0.324855858492019</c:v>
                </c:pt>
                <c:pt idx="28">
                  <c:v>0.335475102662993</c:v>
                </c:pt>
                <c:pt idx="29">
                  <c:v>0.31418793909366</c:v>
                </c:pt>
                <c:pt idx="30">
                  <c:v>0.32304085365051</c:v>
                </c:pt>
                <c:pt idx="31">
                  <c:v>0.323138997448854</c:v>
                </c:pt>
                <c:pt idx="32">
                  <c:v>0.323146552179864</c:v>
                </c:pt>
                <c:pt idx="33">
                  <c:v>0.293358219736448</c:v>
                </c:pt>
                <c:pt idx="34">
                  <c:v>0.286893291502747</c:v>
                </c:pt>
                <c:pt idx="35">
                  <c:v>0.257693310717524</c:v>
                </c:pt>
                <c:pt idx="36">
                  <c:v>0.241962187762429</c:v>
                </c:pt>
                <c:pt idx="37">
                  <c:v>0.215480568950675</c:v>
                </c:pt>
                <c:pt idx="38">
                  <c:v>0.227266362956801</c:v>
                </c:pt>
                <c:pt idx="39">
                  <c:v>0.220029858836657</c:v>
                </c:pt>
                <c:pt idx="40">
                  <c:v>0.218559608827637</c:v>
                </c:pt>
                <c:pt idx="41">
                  <c:v>0.216038551546295</c:v>
                </c:pt>
                <c:pt idx="42">
                  <c:v>0.230162115471123</c:v>
                </c:pt>
                <c:pt idx="43">
                  <c:v>0.243454965537372</c:v>
                </c:pt>
                <c:pt idx="44">
                  <c:v>0.252102544757815</c:v>
                </c:pt>
                <c:pt idx="45">
                  <c:v>0.323885412298061</c:v>
                </c:pt>
                <c:pt idx="46">
                  <c:v>0.298138298028378</c:v>
                </c:pt>
                <c:pt idx="47">
                  <c:v>0.271790771860044</c:v>
                </c:pt>
                <c:pt idx="48">
                  <c:v>0.300589699083303</c:v>
                </c:pt>
                <c:pt idx="49">
                  <c:v>0.310326503737765</c:v>
                </c:pt>
                <c:pt idx="50">
                  <c:v>0.318548488623833</c:v>
                </c:pt>
                <c:pt idx="51">
                  <c:v>0.309026717042962</c:v>
                </c:pt>
                <c:pt idx="52">
                  <c:v>0.292001013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61535"/>
        <c:axId val="41290698"/>
      </c:lineChart>
      <c:catAx>
        <c:axId val="726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778"/>
        <c:crossesAt val="0"/>
        <c:auto val="1"/>
        <c:lblAlgn val="ctr"/>
        <c:lblOffset val="100"/>
        <c:noMultiLvlLbl val="0"/>
      </c:catAx>
      <c:valAx>
        <c:axId val="2756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stant 2011 USD billion</a:t>
                </a:r>
              </a:p>
            </c:rich>
          </c:tx>
          <c:layout>
            <c:manualLayout>
              <c:xMode val="edge"/>
              <c:yMode val="edge"/>
              <c:x val="0.0118125118125118"/>
              <c:y val="0.05560578661844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2440"/>
        <c:crossesAt val="1"/>
        <c:crossBetween val="midCat"/>
      </c:valAx>
      <c:catAx>
        <c:axId val="484615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0698"/>
        <c:auto val="1"/>
        <c:lblAlgn val="ctr"/>
        <c:lblOffset val="100"/>
        <c:noMultiLvlLbl val="0"/>
      </c:catAx>
      <c:valAx>
        <c:axId val="412906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DA as percent of GNI</a:t>
                </a:r>
              </a:p>
            </c:rich>
          </c:tx>
          <c:layout>
            <c:manualLayout>
              <c:xMode val="edge"/>
              <c:yMode val="edge"/>
              <c:x val="0.954025704025704"/>
              <c:y val="0.112191078963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15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phique A.2. Aide publique au développement nette 1960-2012</a:t>
            </a:r>
          </a:p>
        </c:rich>
      </c:tx>
      <c:layout>
        <c:manualLayout>
          <c:xMode val="edge"/>
          <c:yMode val="edge"/>
          <c:x val="0.107299787384833"/>
          <c:y val="0.0236588306208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5249232223"/>
          <c:y val="0.139391199517782"/>
          <c:w val="0.910087408457359"/>
          <c:h val="0.860608800482218"/>
        </c:manualLayout>
      </c:layout>
      <c:lineChart>
        <c:grouping val="standard"/>
        <c:varyColors val="0"/>
        <c:ser>
          <c:idx val="0"/>
          <c:order val="0"/>
          <c:tx>
            <c:strRef>
              <c:f>'graphs FR'!$A$9</c:f>
              <c:strCache>
                <c:ptCount val="1"/>
                <c:pt idx="0">
                  <c:v>Total AP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FR'!$B$8:$BB$8</c:f>
              <c:strCache>
                <c:ptCount val="53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 (a)</c:v>
                </c:pt>
                <c:pt idx="31">
                  <c:v>1991 (a)</c:v>
                </c:pt>
                <c:pt idx="32">
                  <c:v>1992 (a)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</c:strCache>
            </c:strRef>
          </c:cat>
          <c:val>
            <c:numRef>
              <c:f>'graphs FR'!$B$9:$BB$9</c:f>
              <c:numCache>
                <c:formatCode>General</c:formatCode>
                <c:ptCount val="53"/>
                <c:pt idx="0">
                  <c:v>37.92096</c:v>
                </c:pt>
                <c:pt idx="1">
                  <c:v>41.94064</c:v>
                </c:pt>
                <c:pt idx="2">
                  <c:v>42.68881</c:v>
                </c:pt>
                <c:pt idx="3">
                  <c:v>42.77136</c:v>
                </c:pt>
                <c:pt idx="4">
                  <c:v>43.04371</c:v>
                </c:pt>
                <c:pt idx="5">
                  <c:v>46.25031</c:v>
                </c:pt>
                <c:pt idx="6">
                  <c:v>45.32221</c:v>
                </c:pt>
                <c:pt idx="7">
                  <c:v>45.36245</c:v>
                </c:pt>
                <c:pt idx="8">
                  <c:v>47.2103</c:v>
                </c:pt>
                <c:pt idx="9">
                  <c:v>46.58015</c:v>
                </c:pt>
                <c:pt idx="10">
                  <c:v>43.38637</c:v>
                </c:pt>
                <c:pt idx="11">
                  <c:v>44.43138</c:v>
                </c:pt>
                <c:pt idx="12">
                  <c:v>48.2695</c:v>
                </c:pt>
                <c:pt idx="13">
                  <c:v>42.92381</c:v>
                </c:pt>
                <c:pt idx="14">
                  <c:v>49.53216</c:v>
                </c:pt>
                <c:pt idx="15">
                  <c:v>51.9877</c:v>
                </c:pt>
                <c:pt idx="16">
                  <c:v>49.99233</c:v>
                </c:pt>
                <c:pt idx="17">
                  <c:v>52.08021</c:v>
                </c:pt>
                <c:pt idx="18">
                  <c:v>58.205</c:v>
                </c:pt>
                <c:pt idx="19">
                  <c:v>59.66421</c:v>
                </c:pt>
                <c:pt idx="20">
                  <c:v>65.57467</c:v>
                </c:pt>
                <c:pt idx="21">
                  <c:v>63.99741</c:v>
                </c:pt>
                <c:pt idx="22">
                  <c:v>71.40582</c:v>
                </c:pt>
                <c:pt idx="23">
                  <c:v>71.1312</c:v>
                </c:pt>
                <c:pt idx="24">
                  <c:v>76.62972</c:v>
                </c:pt>
                <c:pt idx="25">
                  <c:v>77.55688</c:v>
                </c:pt>
                <c:pt idx="26">
                  <c:v>79.68196</c:v>
                </c:pt>
                <c:pt idx="27">
                  <c:v>78.56534</c:v>
                </c:pt>
                <c:pt idx="28">
                  <c:v>84.86772</c:v>
                </c:pt>
                <c:pt idx="29">
                  <c:v>83.54319</c:v>
                </c:pt>
                <c:pt idx="30">
                  <c:v>86.31309</c:v>
                </c:pt>
                <c:pt idx="31">
                  <c:v>89.28031</c:v>
                </c:pt>
                <c:pt idx="32">
                  <c:v>90.70852</c:v>
                </c:pt>
                <c:pt idx="33">
                  <c:v>86.54811</c:v>
                </c:pt>
                <c:pt idx="34">
                  <c:v>86.96545</c:v>
                </c:pt>
                <c:pt idx="35">
                  <c:v>78.7598</c:v>
                </c:pt>
                <c:pt idx="36">
                  <c:v>77.58674</c:v>
                </c:pt>
                <c:pt idx="37">
                  <c:v>73.41499</c:v>
                </c:pt>
                <c:pt idx="38">
                  <c:v>80.20396</c:v>
                </c:pt>
                <c:pt idx="39">
                  <c:v>80.8093</c:v>
                </c:pt>
                <c:pt idx="40">
                  <c:v>84.22256</c:v>
                </c:pt>
                <c:pt idx="41">
                  <c:v>85.78898</c:v>
                </c:pt>
                <c:pt idx="42">
                  <c:v>91.78449</c:v>
                </c:pt>
                <c:pt idx="43">
                  <c:v>95.14122</c:v>
                </c:pt>
                <c:pt idx="44">
                  <c:v>99.94081</c:v>
                </c:pt>
                <c:pt idx="45">
                  <c:v>131.22682</c:v>
                </c:pt>
                <c:pt idx="46">
                  <c:v>124.80845</c:v>
                </c:pt>
                <c:pt idx="47">
                  <c:v>114.91016</c:v>
                </c:pt>
                <c:pt idx="48">
                  <c:v>127.75113</c:v>
                </c:pt>
                <c:pt idx="49">
                  <c:v>129.24982</c:v>
                </c:pt>
                <c:pt idx="50">
                  <c:v>136.91472</c:v>
                </c:pt>
                <c:pt idx="51">
                  <c:v>133.90787</c:v>
                </c:pt>
                <c:pt idx="52">
                  <c:v>128.70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7179"/>
        <c:axId val="22266092"/>
      </c:lineChart>
      <c:lineChart>
        <c:grouping val="standard"/>
        <c:varyColors val="0"/>
        <c:ser>
          <c:idx val="1"/>
          <c:order val="1"/>
          <c:tx>
            <c:strRef>
              <c:f>'graphs FR'!$A$10</c:f>
              <c:strCache>
                <c:ptCount val="1"/>
                <c:pt idx="0">
                  <c:v>APD/RN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FR'!$B$8:$BB$8</c:f>
              <c:strCache>
                <c:ptCount val="53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 (a)</c:v>
                </c:pt>
                <c:pt idx="31">
                  <c:v>1991 (a)</c:v>
                </c:pt>
                <c:pt idx="32">
                  <c:v>1992 (a)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  <c:pt idx="51">
                  <c:v>2011</c:v>
                </c:pt>
                <c:pt idx="52">
                  <c:v>2012</c:v>
                </c:pt>
              </c:strCache>
            </c:strRef>
          </c:cat>
          <c:val>
            <c:numRef>
              <c:f>'graphs FR'!$B$10:$BB$10</c:f>
              <c:numCache>
                <c:formatCode>General</c:formatCode>
                <c:ptCount val="53"/>
                <c:pt idx="0">
                  <c:v>0.512990796014715</c:v>
                </c:pt>
                <c:pt idx="1">
                  <c:v>0.536200184674473</c:v>
                </c:pt>
                <c:pt idx="2">
                  <c:v>0.525295045021615</c:v>
                </c:pt>
                <c:pt idx="3">
                  <c:v>0.507324602019668</c:v>
                </c:pt>
                <c:pt idx="4">
                  <c:v>0.478933862823123</c:v>
                </c:pt>
                <c:pt idx="5">
                  <c:v>0.483359117273104</c:v>
                </c:pt>
                <c:pt idx="6">
                  <c:v>0.440461016486795</c:v>
                </c:pt>
                <c:pt idx="7">
                  <c:v>0.406001022966949</c:v>
                </c:pt>
                <c:pt idx="8">
                  <c:v>0.408135171399275</c:v>
                </c:pt>
                <c:pt idx="9">
                  <c:v>0.370648755034687</c:v>
                </c:pt>
                <c:pt idx="10">
                  <c:v>0.329345756426969</c:v>
                </c:pt>
                <c:pt idx="11">
                  <c:v>0.321572342982479</c:v>
                </c:pt>
                <c:pt idx="12">
                  <c:v>0.337628182148929</c:v>
                </c:pt>
                <c:pt idx="13">
                  <c:v>0.274354561752655</c:v>
                </c:pt>
                <c:pt idx="14">
                  <c:v>0.318489631629491</c:v>
                </c:pt>
                <c:pt idx="15">
                  <c:v>0.338558683976934</c:v>
                </c:pt>
                <c:pt idx="16">
                  <c:v>0.31162572433641</c:v>
                </c:pt>
                <c:pt idx="17">
                  <c:v>0.311466639009715</c:v>
                </c:pt>
                <c:pt idx="18">
                  <c:v>0.33126396366066</c:v>
                </c:pt>
                <c:pt idx="19">
                  <c:v>0.331612775491191</c:v>
                </c:pt>
                <c:pt idx="20">
                  <c:v>0.345303434072018</c:v>
                </c:pt>
                <c:pt idx="21">
                  <c:v>0.320641612938497</c:v>
                </c:pt>
                <c:pt idx="22">
                  <c:v>0.35654530200413</c:v>
                </c:pt>
                <c:pt idx="23">
                  <c:v>0.341152650507923</c:v>
                </c:pt>
                <c:pt idx="24">
                  <c:v>0.342662278180029</c:v>
                </c:pt>
                <c:pt idx="25">
                  <c:v>0.331422027825464</c:v>
                </c:pt>
                <c:pt idx="26">
                  <c:v>0.336441864016891</c:v>
                </c:pt>
                <c:pt idx="27">
                  <c:v>0.324855858492019</c:v>
                </c:pt>
                <c:pt idx="28">
                  <c:v>0.335475102662993</c:v>
                </c:pt>
                <c:pt idx="29">
                  <c:v>0.31418793909366</c:v>
                </c:pt>
                <c:pt idx="30">
                  <c:v>0.32304085365051</c:v>
                </c:pt>
                <c:pt idx="31">
                  <c:v>0.323138997448854</c:v>
                </c:pt>
                <c:pt idx="32">
                  <c:v>0.323146552179864</c:v>
                </c:pt>
                <c:pt idx="33">
                  <c:v>0.293358219736448</c:v>
                </c:pt>
                <c:pt idx="34">
                  <c:v>0.286893291502747</c:v>
                </c:pt>
                <c:pt idx="35">
                  <c:v>0.257693310717524</c:v>
                </c:pt>
                <c:pt idx="36">
                  <c:v>0.241962187762429</c:v>
                </c:pt>
                <c:pt idx="37">
                  <c:v>0.215480568950675</c:v>
                </c:pt>
                <c:pt idx="38">
                  <c:v>0.227266362956801</c:v>
                </c:pt>
                <c:pt idx="39">
                  <c:v>0.220029858836657</c:v>
                </c:pt>
                <c:pt idx="40">
                  <c:v>0.218559608827637</c:v>
                </c:pt>
                <c:pt idx="41">
                  <c:v>0.216038551546295</c:v>
                </c:pt>
                <c:pt idx="42">
                  <c:v>0.230162115471123</c:v>
                </c:pt>
                <c:pt idx="43">
                  <c:v>0.243454965537372</c:v>
                </c:pt>
                <c:pt idx="44">
                  <c:v>0.252102544757815</c:v>
                </c:pt>
                <c:pt idx="45">
                  <c:v>0.323885412298061</c:v>
                </c:pt>
                <c:pt idx="46">
                  <c:v>0.298138298028378</c:v>
                </c:pt>
                <c:pt idx="47">
                  <c:v>0.271790771860044</c:v>
                </c:pt>
                <c:pt idx="48">
                  <c:v>0.300589699083303</c:v>
                </c:pt>
                <c:pt idx="49">
                  <c:v>0.310326503737765</c:v>
                </c:pt>
                <c:pt idx="50">
                  <c:v>0.318548488623833</c:v>
                </c:pt>
                <c:pt idx="51">
                  <c:v>0.309026717042962</c:v>
                </c:pt>
                <c:pt idx="52">
                  <c:v>0.292001013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4259"/>
        <c:axId val="33672889"/>
      </c:lineChart>
      <c:catAx>
        <c:axId val="983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6092"/>
        <c:crossesAt val="0"/>
        <c:auto val="1"/>
        <c:lblAlgn val="ctr"/>
        <c:lblOffset val="100"/>
        <c:noMultiLvlLbl val="0"/>
      </c:catAx>
      <c:valAx>
        <c:axId val="22266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ards de dollars US constants 2011</a:t>
                </a:r>
              </a:p>
            </c:rich>
          </c:tx>
          <c:layout>
            <c:manualLayout>
              <c:xMode val="edge"/>
              <c:yMode val="edge"/>
              <c:x val="0.0118119536971415"/>
              <c:y val="-0.160789632308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7179"/>
        <c:crossesAt val="1"/>
        <c:crossBetween val="midCat"/>
      </c:valAx>
      <c:catAx>
        <c:axId val="549242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2889"/>
        <c:auto val="1"/>
        <c:lblAlgn val="ctr"/>
        <c:lblOffset val="100"/>
        <c:noMultiLvlLbl val="0"/>
      </c:catAx>
      <c:valAx>
        <c:axId val="336728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PD en % du RNB</a:t>
                </a:r>
              </a:p>
            </c:rich>
          </c:tx>
          <c:layout>
            <c:manualLayout>
              <c:xMode val="edge"/>
              <c:yMode val="edge"/>
              <c:x val="0.954027876210725"/>
              <c:y val="0.222272453285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425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720</xdr:colOff>
      <xdr:row>13</xdr:row>
      <xdr:rowOff>60840</xdr:rowOff>
    </xdr:from>
    <xdr:to>
      <xdr:col>17</xdr:col>
      <xdr:colOff>24120</xdr:colOff>
      <xdr:row>41</xdr:row>
      <xdr:rowOff>144720</xdr:rowOff>
    </xdr:to>
    <xdr:graphicFrame>
      <xdr:nvGraphicFramePr>
        <xdr:cNvPr id="0" name="Chart 1"/>
        <xdr:cNvGraphicFramePr/>
      </xdr:nvGraphicFramePr>
      <xdr:xfrm>
        <a:off x="3328200" y="2240280"/>
        <a:ext cx="7618680" cy="47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2120</xdr:colOff>
      <xdr:row>19</xdr:row>
      <xdr:rowOff>114480</xdr:rowOff>
    </xdr:from>
    <xdr:to>
      <xdr:col>14</xdr:col>
      <xdr:colOff>223560</xdr:colOff>
      <xdr:row>22</xdr:row>
      <xdr:rowOff>98640</xdr:rowOff>
    </xdr:to>
    <xdr:sp>
      <xdr:nvSpPr>
        <xdr:cNvPr id="1" name="TextBox 2"/>
        <xdr:cNvSpPr/>
      </xdr:nvSpPr>
      <xdr:spPr>
        <a:xfrm>
          <a:off x="8313840" y="3299760"/>
          <a:ext cx="918000" cy="4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Total OD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(left scal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9280</xdr:colOff>
      <xdr:row>29</xdr:row>
      <xdr:rowOff>137160</xdr:rowOff>
    </xdr:from>
    <xdr:to>
      <xdr:col>13</xdr:col>
      <xdr:colOff>64080</xdr:colOff>
      <xdr:row>32</xdr:row>
      <xdr:rowOff>152640</xdr:rowOff>
    </xdr:to>
    <xdr:sp>
      <xdr:nvSpPr>
        <xdr:cNvPr id="2" name="TextBox 3"/>
        <xdr:cNvSpPr/>
      </xdr:nvSpPr>
      <xdr:spPr>
        <a:xfrm>
          <a:off x="7452720" y="4998600"/>
          <a:ext cx="981360" cy="51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ODA/GN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(right scal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2840</xdr:colOff>
      <xdr:row>22</xdr:row>
      <xdr:rowOff>98640</xdr:rowOff>
    </xdr:from>
    <xdr:to>
      <xdr:col>14</xdr:col>
      <xdr:colOff>239760</xdr:colOff>
      <xdr:row>23</xdr:row>
      <xdr:rowOff>129600</xdr:rowOff>
    </xdr:to>
    <xdr:cxnSp>
      <xdr:nvCxnSpPr>
        <xdr:cNvPr id="3" name="Straight Arrow Connector 5"/>
        <xdr:cNvCxnSpPr>
          <a:stCxn id="4" idx="2"/>
        </xdr:cNvCxnSpPr>
      </xdr:nvCxnSpPr>
      <xdr:spPr>
        <a:xfrm>
          <a:off x="8772840" y="3786840"/>
          <a:ext cx="475560" cy="198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11680</xdr:colOff>
      <xdr:row>28</xdr:row>
      <xdr:rowOff>106200</xdr:rowOff>
    </xdr:from>
    <xdr:to>
      <xdr:col>12</xdr:col>
      <xdr:colOff>351360</xdr:colOff>
      <xdr:row>29</xdr:row>
      <xdr:rowOff>137160</xdr:rowOff>
    </xdr:to>
    <xdr:cxnSp>
      <xdr:nvCxnSpPr>
        <xdr:cNvPr id="5" name="Straight Arrow Connector 8"/>
        <xdr:cNvCxnSpPr>
          <a:stCxn id="6" idx="0"/>
        </xdr:cNvCxnSpPr>
      </xdr:nvCxnSpPr>
      <xdr:spPr>
        <a:xfrm flipV="1">
          <a:off x="7943400" y="4800240"/>
          <a:ext cx="140040" cy="198720"/>
        </a:xfrm>
        <a:prstGeom prst="straightConnector1">
          <a:avLst/>
        </a:prstGeom>
        <a:ln w="9360">
          <a:solidFill>
            <a:srgbClr val="c0504d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</xdr:colOff>
      <xdr:row>13</xdr:row>
      <xdr:rowOff>60840</xdr:rowOff>
    </xdr:from>
    <xdr:to>
      <xdr:col>17</xdr:col>
      <xdr:colOff>24480</xdr:colOff>
      <xdr:row>41</xdr:row>
      <xdr:rowOff>144720</xdr:rowOff>
    </xdr:to>
    <xdr:graphicFrame>
      <xdr:nvGraphicFramePr>
        <xdr:cNvPr id="7" name="Chart 1"/>
        <xdr:cNvGraphicFramePr/>
      </xdr:nvGraphicFramePr>
      <xdr:xfrm>
        <a:off x="3667680" y="2240280"/>
        <a:ext cx="7619040" cy="47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47320</xdr:colOff>
      <xdr:row>19</xdr:row>
      <xdr:rowOff>114480</xdr:rowOff>
    </xdr:from>
    <xdr:to>
      <xdr:col>15</xdr:col>
      <xdr:colOff>104040</xdr:colOff>
      <xdr:row>22</xdr:row>
      <xdr:rowOff>68760</xdr:rowOff>
    </xdr:to>
    <xdr:sp>
      <xdr:nvSpPr>
        <xdr:cNvPr id="8" name="TextBox 2"/>
        <xdr:cNvSpPr/>
      </xdr:nvSpPr>
      <xdr:spPr>
        <a:xfrm>
          <a:off x="8318880" y="3299760"/>
          <a:ext cx="1771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Total APD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333399"/>
              </a:solidFill>
              <a:latin typeface="Calibri"/>
            </a:rPr>
            <a:t>(échelle de gauch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9</xdr:row>
      <xdr:rowOff>137160</xdr:rowOff>
    </xdr:from>
    <xdr:to>
      <xdr:col>13</xdr:col>
      <xdr:colOff>159840</xdr:colOff>
      <xdr:row>32</xdr:row>
      <xdr:rowOff>99000</xdr:rowOff>
    </xdr:to>
    <xdr:sp>
      <xdr:nvSpPr>
        <xdr:cNvPr id="9" name="TextBox 3"/>
        <xdr:cNvSpPr/>
      </xdr:nvSpPr>
      <xdr:spPr>
        <a:xfrm>
          <a:off x="7513200" y="4998600"/>
          <a:ext cx="135648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APD/RNB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Calibri"/>
            </a:rPr>
            <a:t>(échelle de droit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94640</xdr:colOff>
      <xdr:row>22</xdr:row>
      <xdr:rowOff>68760</xdr:rowOff>
    </xdr:from>
    <xdr:to>
      <xdr:col>14</xdr:col>
      <xdr:colOff>240120</xdr:colOff>
      <xdr:row>23</xdr:row>
      <xdr:rowOff>129960</xdr:rowOff>
    </xdr:to>
    <xdr:cxnSp>
      <xdr:nvCxnSpPr>
        <xdr:cNvPr id="10" name="Straight Arrow Connector 4"/>
        <xdr:cNvCxnSpPr>
          <a:stCxn id="11" idx="2"/>
        </xdr:cNvCxnSpPr>
      </xdr:nvCxnSpPr>
      <xdr:spPr>
        <a:xfrm>
          <a:off x="9204480" y="3756960"/>
          <a:ext cx="383760" cy="228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119880</xdr:colOff>
      <xdr:row>28</xdr:row>
      <xdr:rowOff>106200</xdr:rowOff>
    </xdr:from>
    <xdr:to>
      <xdr:col>12</xdr:col>
      <xdr:colOff>351720</xdr:colOff>
      <xdr:row>29</xdr:row>
      <xdr:rowOff>137160</xdr:rowOff>
    </xdr:to>
    <xdr:cxnSp>
      <xdr:nvCxnSpPr>
        <xdr:cNvPr id="12" name="Straight Arrow Connector 5"/>
        <xdr:cNvCxnSpPr>
          <a:stCxn id="13" idx="0"/>
        </xdr:cNvCxnSpPr>
      </xdr:nvCxnSpPr>
      <xdr:spPr>
        <a:xfrm flipV="1">
          <a:off x="8191440" y="4800240"/>
          <a:ext cx="232200" cy="198720"/>
        </a:xfrm>
        <a:prstGeom prst="straightConnector1">
          <a:avLst/>
        </a:prstGeom>
        <a:ln w="9360">
          <a:solidFill>
            <a:srgbClr val="c0504d"/>
          </a:solidFill>
          <a:miter/>
          <a:tailEnd len="med" type="arrow" w="med"/>
        </a:ln>
      </xdr:spPr>
    </xdr:cxn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" createdVersion="3">
  <cacheSource type="worksheet">
    <worksheetSource ref="A1:G136" sheet="DPCache"/>
  </cacheSource>
  <cacheFields count="7">
    <cacheField name="year" numFmtId="0">
      <sharedItems containsSemiMixedTypes="0" containsString="0" containsNumber="1" containsInteger="1" minValue="1990" maxValue="1992" count="3">
        <n v="1990"/>
        <n v="1991"/>
        <n v="1992"/>
      </sharedItems>
    </cacheField>
    <cacheField name="row" numFmtId="0">
      <sharedItems containsSemiMixedTypes="0" containsString="0" containsNumber="1" containsInteger="1" minValue="1" maxValue="11" count="2">
        <n v="1"/>
        <n v="11"/>
      </sharedItems>
    </cacheField>
    <cacheField name="col" numFmtId="0">
      <sharedItems containsSemiMixedTypes="0" containsString="0" containsNumber="1" containsInteger="1" minValue="1140" maxValue="1140" count="1">
        <n v="1140"/>
      </sharedItems>
    </cacheField>
    <cacheField name="DonorName_E" numFmtId="0">
      <sharedItems count="23">
        <s v="Australia"/>
        <s v="Austria"/>
        <s v="Belgium"/>
        <s v="Canada"/>
        <s v="Denmark"/>
        <s v="Finland"/>
        <s v="France"/>
        <s v="Germany"/>
        <s v="Iceland"/>
        <s v="Ireland"/>
        <s v="Italy"/>
        <s v="Japan"/>
        <s v="Korea"/>
        <s v="Luxembourg"/>
        <s v="Netherlands"/>
        <s v="New Zealand"/>
        <s v="Norway"/>
        <s v="Portugal"/>
        <s v="Spain"/>
        <s v="Sweden"/>
        <s v="Switzerland"/>
        <s v="United Kingdom"/>
        <s v="United States"/>
      </sharedItems>
    </cacheField>
    <cacheField name="donorcode" numFmtId="0">
      <sharedItems containsSemiMixedTypes="0" containsString="0" containsNumber="1" containsInteger="1" minValue="1" maxValue="820" count="23">
        <n v="1"/>
        <n v="2"/>
        <n v="3"/>
        <n v="4"/>
        <n v="5"/>
        <n v="6"/>
        <n v="7"/>
        <n v="8"/>
        <n v="9"/>
        <n v="10"/>
        <n v="11"/>
        <n v="12"/>
        <n v="18"/>
        <n v="20"/>
        <n v="21"/>
        <n v="22"/>
        <n v="50"/>
        <n v="301"/>
        <n v="302"/>
        <n v="701"/>
        <n v="742"/>
        <n v="801"/>
        <n v="820"/>
      </sharedItems>
    </cacheField>
    <cacheField name="amount" numFmtId="0">
      <sharedItems containsSemiMixedTypes="0" containsString="0" containsNumber="1" minValue="25.4" maxValue="5970800" count="135">
        <n v="25.4"/>
        <n v="37.62"/>
        <n v="41.62"/>
        <n v="57.28"/>
        <n v="57.48"/>
        <n v="61.16"/>
        <n v="70.39"/>
        <n v="72.43"/>
        <n v="76.8"/>
        <n v="95.28"/>
        <n v="97.18"/>
        <n v="100.1"/>
        <n v="142.31"/>
        <n v="168.06"/>
        <n v="178.8"/>
        <n v="205.18"/>
        <n v="289.99"/>
        <n v="292.78"/>
        <n v="643.76"/>
        <n v="749.74"/>
        <n v="831.02"/>
        <n v="839.8"/>
        <n v="846.3"/>
        <n v="862.82"/>
        <n v="889.34"/>
        <n v="930.1"/>
        <n v="955.18"/>
        <n v="965"/>
        <n v="1010.74"/>
        <n v="1049.8"/>
        <n v="1139.13"/>
        <n v="1171.16"/>
        <n v="1177.57"/>
        <n v="1200.21"/>
        <n v="1204.83"/>
        <n v="1226.15"/>
        <n v="1261.69"/>
        <n v="1391.61"/>
        <n v="1518.22"/>
        <n v="2001.99"/>
        <n v="2116.43"/>
        <n v="2452.42"/>
        <n v="2469.88"/>
        <n v="2515.18"/>
        <n v="2516.71"/>
        <n v="2526.07"/>
        <n v="2603.86"/>
        <n v="2630.14"/>
        <n v="2741.43"/>
        <n v="3152.72"/>
        <n v="3183.89"/>
        <n v="3347.24"/>
        <n v="3394.96"/>
        <n v="4121.92"/>
        <n v="6031.05"/>
        <n v="6319.67"/>
        <n v="6509.51"/>
        <n v="6716.85"/>
        <n v="6869.48"/>
        <n v="6889.73"/>
        <n v="6962.75"/>
        <n v="7385.52"/>
        <n v="8161.49"/>
        <n v="9053.78"/>
        <n v="9407"/>
        <n v="10194"/>
        <n v="10815"/>
        <n v="10945.46"/>
        <n v="11119.04"/>
        <n v="11900"/>
        <n v="12678"/>
        <n v="14400"/>
        <n v="35800"/>
        <n v="37622.68"/>
        <n v="38400"/>
        <n v="40211"/>
        <n v="41301.03"/>
        <n v="42800"/>
        <n v="59557.3"/>
        <n v="68861.1"/>
        <n v="84740.4"/>
        <n v="100701.74"/>
        <n v="103158.26"/>
        <n v="103890"/>
        <n v="109326.4"/>
        <n v="116571.36"/>
        <n v="124045.87"/>
        <n v="124851"/>
        <n v="130855.13"/>
        <n v="135881"/>
        <n v="157914.19"/>
        <n v="162424.09"/>
        <n v="183067.95"/>
        <n v="195097.5"/>
        <n v="200673.3"/>
        <n v="221203.2"/>
        <n v="222609"/>
        <n v="236374.3"/>
        <n v="238878"/>
        <n v="250002.21"/>
        <n v="253176.21"/>
        <n v="262831.4"/>
        <n v="263503"/>
        <n v="276856.31"/>
        <n v="277231.69"/>
        <n v="279739"/>
        <n v="280813"/>
        <n v="287013.28"/>
        <n v="307606"/>
        <n v="321113.69"/>
        <n v="329288"/>
        <n v="485600"/>
        <n v="521983.09"/>
        <n v="548017"/>
        <n v="560135"/>
        <n v="567153.75"/>
        <n v="572541"/>
        <n v="963723.06"/>
        <n v="1002665"/>
        <n v="1040323"/>
        <n v="1081275.88"/>
        <n v="1133655"/>
        <n v="1190620"/>
        <n v="1199570"/>
        <n v="1200166"/>
        <n v="1319910"/>
        <n v="1501207"/>
        <n v="1779200"/>
        <n v="2033100"/>
        <n v="2960400"/>
        <n v="3391170"/>
        <n v="3695570"/>
        <n v="5440900"/>
        <n v="5637500"/>
        <n v="5970800"/>
      </sharedItems>
    </cacheField>
    <cacheField name="defl" numFmtId="0">
      <sharedItems containsSemiMixedTypes="0" containsString="0" containsNumber="1" minValue="54.79" maxValue="8843853.26" count="135">
        <n v="54.79"/>
        <n v="73.9"/>
        <n v="76.15"/>
        <n v="86.24"/>
        <n v="90.13"/>
        <n v="96.54"/>
        <n v="100.36"/>
        <n v="110.16"/>
        <n v="123.26"/>
        <n v="199.43"/>
        <n v="215.68"/>
        <n v="221.51"/>
        <n v="263.3"/>
        <n v="274.19"/>
        <n v="309.78"/>
        <n v="411.54"/>
        <n v="469.1"/>
        <n v="492.04"/>
        <n v="934.93"/>
        <n v="1073.24"/>
        <n v="1228.96"/>
        <n v="1320.45"/>
        <n v="1436.12"/>
        <n v="1506.89"/>
        <n v="1546.89"/>
        <n v="1692.05"/>
        <n v="1698.25"/>
        <n v="2074.54"/>
        <n v="2109.1"/>
        <n v="2139.68"/>
        <n v="2152.73"/>
        <n v="2275.29"/>
        <n v="2304.7"/>
        <n v="2343.26"/>
        <n v="2457.06"/>
        <n v="2493.07"/>
        <n v="2772.36"/>
        <n v="2797.79"/>
        <n v="2906.31"/>
        <n v="2921.37"/>
        <n v="2932.79"/>
        <n v="3064.28"/>
        <n v="3979.88"/>
        <n v="4373.22"/>
        <n v="4506.98"/>
        <n v="4509.54"/>
        <n v="4520.72"/>
        <n v="4533.33"/>
        <n v="4540.99"/>
        <n v="4545.58"/>
        <n v="4559.64"/>
        <n v="5086.38"/>
        <n v="5360.56"/>
        <n v="5959.76"/>
        <n v="7972.94"/>
        <n v="8130.96"/>
        <n v="8198.15"/>
        <n v="9469.2"/>
        <n v="9549.89"/>
        <n v="10487.98"/>
        <n v="11110.34"/>
        <n v="12051.8"/>
        <n v="12261.16"/>
        <n v="14263.85"/>
        <n v="14320.52"/>
        <n v="14763.5"/>
        <n v="15672.74"/>
        <n v="16005.15"/>
        <n v="16019"/>
        <n v="25671.18"/>
        <n v="27454.22"/>
        <n v="28288.6"/>
        <n v="60337.22"/>
        <n v="65350.74"/>
        <n v="66982.76"/>
        <n v="85757.74"/>
        <n v="86446.9"/>
        <n v="86639.27"/>
        <n v="129646.06"/>
        <n v="138118.7"/>
        <n v="142412.08"/>
        <n v="146248.35"/>
        <n v="154027.52"/>
        <n v="165944.63"/>
        <n v="219728.79"/>
        <n v="222578.64"/>
        <n v="225037.6"/>
        <n v="251107.01"/>
        <n v="256406.77"/>
        <n v="257632.74"/>
        <n v="260475.93"/>
        <n v="262743.45"/>
        <n v="269584.35"/>
        <n v="298476.52"/>
        <n v="309132.81"/>
        <n v="309631.57"/>
        <n v="339346.1"/>
        <n v="346791.67"/>
        <n v="350017.21"/>
        <n v="371543.72"/>
        <n v="407523.21"/>
        <n v="430300.8"/>
        <n v="496698.88"/>
        <n v="498193.42"/>
        <n v="498315.15"/>
        <n v="502476.61"/>
        <n v="514281.75"/>
        <n v="527919.34"/>
        <n v="654730.3"/>
        <n v="668910.76"/>
        <n v="683813.33"/>
        <n v="851462.1"/>
        <n v="872572.99"/>
        <n v="875360.99"/>
        <n v="993472.02"/>
        <n v="998479.46"/>
        <n v="1025236.71"/>
        <n v="1427626.78"/>
        <n v="1443060.39"/>
        <n v="1458289.95"/>
        <n v="1707308.04"/>
        <n v="1722674.24"/>
        <n v="1735284.39"/>
        <n v="1925647.7"/>
        <n v="1957475.67"/>
        <n v="1982926.26"/>
        <n v="2268530.64"/>
        <n v="2708408.84"/>
        <n v="2764974.66"/>
        <n v="4682515.44"/>
        <n v="4855795.4"/>
        <n v="4906857.32"/>
        <n v="8542514.57"/>
        <n v="8548153.55"/>
        <n v="8843853.26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18" createdVersion="3">
  <cacheSource type="worksheet">
    <worksheetSource ref="A1:G1119" sheet="DPCache_2"/>
  </cacheSource>
  <cacheFields count="7">
    <cacheField name="year" numFmtId="0">
      <sharedItems containsSemiMixedTypes="0" containsString="0" containsNumber="1" containsInteger="1" minValue="1960" maxValue="2012" count="53"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</sharedItems>
    </cacheField>
    <cacheField name="row" numFmtId="0">
      <sharedItems containsSemiMixedTypes="0" containsString="0" containsNumber="1" containsInteger="1" minValue="1010" maxValue="1010" count="1">
        <n v="1010"/>
      </sharedItems>
    </cacheField>
    <cacheField name="col" numFmtId="0">
      <sharedItems containsSemiMixedTypes="0" containsString="0" containsNumber="1" containsInteger="1" minValue="1140" maxValue="1140" count="1">
        <n v="1140"/>
      </sharedItems>
    </cacheField>
    <cacheField name="DonorName_E" numFmtId="0">
      <sharedItems count="25">
        <s v="Australia"/>
        <s v="Austria"/>
        <s v="Belgium"/>
        <s v="Canada"/>
        <s v="Czech Republic"/>
        <s v="Denmark"/>
        <s v="Finland"/>
        <s v="France"/>
        <s v="Germany"/>
        <s v="Greece"/>
        <s v="Iceland"/>
        <s v="Ireland"/>
        <s v="Italy"/>
        <s v="Japan"/>
        <s v="Korea"/>
        <s v="Luxembourg"/>
        <s v="Netherlands"/>
        <s v="New Zealand"/>
        <s v="Norway"/>
        <s v="Portugal"/>
        <s v="Spain"/>
        <s v="Sweden"/>
        <s v="Switzerland"/>
        <s v="United Kingdom"/>
        <s v="United States"/>
      </sharedItems>
    </cacheField>
    <cacheField name="donorcode" numFmtId="0">
      <sharedItems containsSemiMixedTypes="0" containsString="0" containsNumber="1" containsInteger="1" minValue="1" maxValue="820" count="25">
        <n v="1"/>
        <n v="2"/>
        <n v="3"/>
        <n v="4"/>
        <n v="5"/>
        <n v="6"/>
        <n v="7"/>
        <n v="8"/>
        <n v="9"/>
        <n v="10"/>
        <n v="11"/>
        <n v="12"/>
        <n v="18"/>
        <n v="20"/>
        <n v="21"/>
        <n v="22"/>
        <n v="40"/>
        <n v="50"/>
        <n v="68"/>
        <n v="301"/>
        <n v="302"/>
        <n v="701"/>
        <n v="742"/>
        <n v="801"/>
        <n v="820"/>
      </sharedItems>
    </cacheField>
    <cacheField name="amount" numFmtId="0">
      <sharedItems containsSemiMixedTypes="0" containsString="0" containsNumber="1" minValue="0.1" maxValue="30782.77" count="1100">
        <n v="0.1"/>
        <n v="1.88"/>
        <n v="1.9"/>
        <n v="2"/>
        <n v="2.2"/>
        <n v="2.3"/>
        <n v="2.6"/>
        <n v="2.8"/>
        <n v="2.9"/>
        <n v="3.4"/>
        <n v="3.5"/>
        <n v="4"/>
        <n v="4.1"/>
        <n v="4.2"/>
        <n v="4.6"/>
        <n v="4.9"/>
        <n v="4.92"/>
        <n v="5"/>
        <n v="5.2"/>
        <n v="5.3"/>
        <n v="6"/>
        <n v="6.04"/>
        <n v="6.2"/>
        <n v="6.6"/>
        <n v="6.7"/>
        <n v="6.8"/>
        <n v="7.15"/>
        <n v="7.3"/>
        <n v="7.4"/>
        <n v="7.5"/>
        <n v="7.57"/>
        <n v="7.6"/>
        <n v="7.82"/>
        <n v="7.9"/>
        <n v="8"/>
        <n v="8.1"/>
        <n v="8.4"/>
        <n v="8.42"/>
        <n v="8.52"/>
        <n v="8.61"/>
        <n v="8.7"/>
        <n v="9"/>
        <n v="9.1"/>
        <n v="9.2"/>
        <n v="9.5"/>
        <n v="9.6"/>
        <n v="9.73"/>
        <n v="9.9"/>
        <n v="10"/>
        <n v="10.1"/>
        <n v="10.61"/>
        <n v="10.88"/>
        <n v="11.2"/>
        <n v="11.34"/>
        <n v="11.6"/>
        <n v="11.8"/>
        <n v="12"/>
        <n v="12.28"/>
        <n v="12.58"/>
        <n v="12.65"/>
        <n v="13"/>
        <n v="13.03"/>
        <n v="13.3"/>
        <n v="13.4"/>
        <n v="13.7"/>
        <n v="14.04"/>
        <n v="14.2"/>
        <n v="14.39"/>
        <n v="14.49"/>
        <n v="14.8"/>
        <n v="15.11"/>
        <n v="16.16"/>
        <n v="16.47"/>
        <n v="16.7"/>
        <n v="17.66"/>
        <n v="17.78"/>
        <n v="18.1"/>
        <n v="18.5"/>
        <n v="20"/>
        <n v="20.41"/>
        <n v="20.56"/>
        <n v="21.12"/>
        <n v="21.26"/>
        <n v="22"/>
        <n v="22.9"/>
        <n v="23.51"/>
        <n v="24.2"/>
        <n v="25.25"/>
        <n v="25.4"/>
        <n v="25.45"/>
        <n v="25.57"/>
        <n v="25.98"/>
        <n v="25.99"/>
        <n v="26.47"/>
        <n v="26.49"/>
        <n v="26.56"/>
        <n v="27.26"/>
        <n v="28.02"/>
        <n v="28.03"/>
        <n v="28.36"/>
        <n v="28.73"/>
        <n v="28.75"/>
        <n v="29.43"/>
        <n v="29.53"/>
        <n v="29.88"/>
        <n v="30.17"/>
        <n v="32.77"/>
        <n v="32.8"/>
        <n v="33.81"/>
        <n v="34"/>
        <n v="34.42"/>
        <n v="34.6"/>
        <n v="35.3"/>
        <n v="36.78"/>
        <n v="37.62"/>
        <n v="37.8"/>
        <n v="37.92"/>
        <n v="38.12"/>
        <n v="39.2"/>
        <n v="39.25"/>
        <n v="40"/>
        <n v="40.22"/>
        <n v="41.5"/>
        <n v="41.62"/>
        <n v="41.67"/>
        <n v="42.32"/>
        <n v="45.43"/>
        <n v="46.5"/>
        <n v="47.6"/>
        <n v="48.17"/>
        <n v="48.25"/>
        <n v="48.41"/>
        <n v="48.7"/>
        <n v="48.73"/>
        <n v="49.2"/>
        <n v="49.62"/>
        <n v="49.81"/>
        <n v="50.68"/>
        <n v="51.35"/>
        <n v="52.48"/>
        <n v="53.18"/>
        <n v="54.17"/>
        <n v="54.27"/>
        <n v="54.7"/>
        <n v="54.76"/>
        <n v="54.91"/>
        <n v="55.9"/>
        <n v="56.59"/>
        <n v="56.9"/>
        <n v="57.28"/>
        <n v="57.48"/>
        <n v="58.9"/>
        <n v="59.13"/>
        <n v="59.48"/>
        <n v="59.6"/>
        <n v="59.69"/>
        <n v="59.85"/>
        <n v="60"/>
        <n v="60.6"/>
        <n v="61.16"/>
        <n v="61.23"/>
        <n v="62.42"/>
        <n v="63.32"/>
        <n v="64.6"/>
        <n v="64.81"/>
        <n v="64.87"/>
        <n v="65"/>
        <n v="65.18"/>
        <n v="65.25"/>
        <n v="65.49"/>
        <n v="65.77"/>
        <n v="67.71"/>
        <n v="67.74"/>
        <n v="68.18"/>
        <n v="69"/>
        <n v="69.6"/>
        <n v="69.8"/>
        <n v="70.3"/>
        <n v="70.39"/>
        <n v="70.7"/>
        <n v="71.3"/>
        <n v="71.38"/>
        <n v="72.28"/>
        <n v="72.43"/>
        <n v="73.8"/>
        <n v="74.39"/>
        <n v="75.18"/>
        <n v="76.11"/>
        <n v="76.6"/>
        <n v="76.8"/>
        <n v="77.9"/>
        <n v="78.39"/>
        <n v="79.19"/>
        <n v="79.7"/>
        <n v="80.1"/>
        <n v="81.14"/>
        <n v="82.3"/>
        <n v="84.1"/>
        <n v="85.3"/>
        <n v="86.5"/>
        <n v="86.64"/>
        <n v="87.22"/>
        <n v="88.03"/>
        <n v="88.78"/>
        <n v="89.85"/>
        <n v="90.55"/>
        <n v="92.1"/>
        <n v="93.9"/>
        <n v="94.51"/>
        <n v="95.28"/>
        <n v="95.61"/>
        <n v="95.9"/>
        <n v="96.51"/>
        <n v="97.18"/>
        <n v="97.79"/>
        <n v="100"/>
        <n v="100.1"/>
        <n v="100.9"/>
        <n v="101.58"/>
        <n v="101.86"/>
        <n v="103.55"/>
        <n v="103.79"/>
        <n v="105.1"/>
        <n v="107.8"/>
        <n v="108.28"/>
        <n v="108.32"/>
        <n v="108.89"/>
        <n v="109.92"/>
        <n v="110.35"/>
        <n v="110.54"/>
        <n v="111.56"/>
        <n v="111.66"/>
        <n v="111.79"/>
        <n v="112.34"/>
        <n v="113.22"/>
        <n v="113.49"/>
        <n v="115.8"/>
        <n v="115.99"/>
        <n v="116.11"/>
        <n v="117.02"/>
        <n v="118.56"/>
        <n v="118.66"/>
        <n v="119.03"/>
        <n v="119.64"/>
        <n v="120.54"/>
        <n v="121.68"/>
        <n v="121.86"/>
        <n v="122.97"/>
        <n v="123.09"/>
        <n v="123.34"/>
        <n v="129.58"/>
        <n v="129.96"/>
        <n v="131.35"/>
        <n v="131.38"/>
        <n v="131.63"/>
        <n v="132.09"/>
        <n v="133.78"/>
        <n v="134.71"/>
        <n v="135"/>
        <n v="135.15"/>
        <n v="137.6"/>
        <n v="138.94"/>
        <n v="140.22"/>
        <n v="142.31"/>
        <n v="143.1"/>
        <n v="144.48"/>
        <n v="146.04"/>
        <n v="146.12"/>
        <n v="146.76"/>
        <n v="147.2"/>
        <n v="153.29"/>
        <n v="153.33"/>
        <n v="153.95"/>
        <n v="154.14"/>
        <n v="154.64"/>
        <n v="157.62"/>
        <n v="158.85"/>
        <n v="159.15"/>
        <n v="159.65"/>
        <n v="160.48"/>
        <n v="160.87"/>
        <n v="162"/>
        <n v="165.44"/>
        <n v="168.06"/>
        <n v="168.16"/>
        <n v="168.8"/>
        <n v="172.64"/>
        <n v="173.37"/>
        <n v="177.77"/>
        <n v="177.86"/>
        <n v="178.54"/>
        <n v="178.88"/>
        <n v="179.42"/>
        <n v="181.09"/>
        <n v="182.3"/>
        <n v="182.67"/>
        <n v="182.71"/>
        <n v="183.52"/>
        <n v="183.74"/>
        <n v="185.61"/>
        <n v="187.16"/>
        <n v="187.63"/>
        <n v="191.96"/>
        <n v="192.66"/>
        <n v="193.15"/>
        <n v="193.83"/>
        <n v="194.08"/>
        <n v="194.14"/>
        <n v="194.55"/>
        <n v="196.38"/>
        <n v="197.66"/>
        <n v="197.77"/>
        <n v="198.11"/>
        <n v="198.59"/>
        <n v="201.06"/>
        <n v="201.54"/>
        <n v="203.2"/>
        <n v="204.1"/>
        <n v="205.18"/>
        <n v="205.31"/>
        <n v="206.07"/>
        <n v="210.88"/>
        <n v="211.72"/>
        <n v="212.07"/>
        <n v="212.1"/>
        <n v="212.63"/>
        <n v="214.41"/>
        <n v="214.7"/>
        <n v="215.18"/>
        <n v="215.8"/>
        <n v="216.15"/>
        <n v="216.25"/>
        <n v="217.93"/>
        <n v="218.03"/>
        <n v="219.33"/>
        <n v="219.82"/>
        <n v="223.5"/>
        <n v="226"/>
        <n v="226.32"/>
        <n v="227.56"/>
        <n v="231.36"/>
        <n v="234"/>
        <n v="234.75"/>
        <n v="235.25"/>
        <n v="235.53"/>
        <n v="235.59"/>
        <n v="236"/>
        <n v="236.95"/>
        <n v="238"/>
        <n v="243.7"/>
        <n v="245.38"/>
        <n v="248.2"/>
        <n v="248.47"/>
        <n v="249.21"/>
        <n v="250.46"/>
        <n v="250.48"/>
        <n v="252.16"/>
        <n v="252.62"/>
        <n v="256.39"/>
        <n v="257.53"/>
        <n v="257.89"/>
        <n v="258.54"/>
        <n v="258.65"/>
        <n v="264.65"/>
        <n v="268.45"/>
        <n v="270.62"/>
        <n v="271.45"/>
        <n v="272.99"/>
        <n v="273.52"/>
        <n v="275.18"/>
        <n v="275.98"/>
        <n v="276.13"/>
        <n v="278.78"/>
        <n v="279.49"/>
        <n v="282.47"/>
        <n v="285.3"/>
        <n v="285.51"/>
        <n v="286.53"/>
        <n v="290.07"/>
        <n v="290.71"/>
        <n v="292.78"/>
        <n v="294.18"/>
        <n v="295.34"/>
        <n v="301.39"/>
        <n v="301.6"/>
        <n v="302.51"/>
        <n v="303.18"/>
        <n v="306.7"/>
        <n v="309.28"/>
        <n v="312.76"/>
        <n v="317.49"/>
        <n v="319.6"/>
        <n v="319.8"/>
        <n v="319.92"/>
        <n v="320.83"/>
        <n v="322.14"/>
        <n v="322.58"/>
        <n v="323.43"/>
        <n v="323.93"/>
        <n v="336.75"/>
        <n v="340.1"/>
        <n v="342.22"/>
        <n v="347.96"/>
        <n v="354.67"/>
        <n v="355.12"/>
        <n v="356.4"/>
        <n v="362.16"/>
        <n v="365.91"/>
        <n v="366.1"/>
        <n v="370.84"/>
        <n v="370.97"/>
        <n v="375.53"/>
        <n v="376.47"/>
        <n v="377.12"/>
        <n v="377.31"/>
        <n v="377.66"/>
        <n v="378.88"/>
        <n v="384.22"/>
        <n v="385.3"/>
        <n v="387.62"/>
        <n v="388.32"/>
        <n v="388.9"/>
        <n v="389"/>
        <n v="389.63"/>
        <n v="394.98"/>
        <n v="396.34"/>
        <n v="396.35"/>
        <n v="397.75"/>
        <n v="399.74"/>
        <n v="401.73"/>
        <n v="402.69"/>
        <n v="403.3"/>
        <n v="405.1"/>
        <n v="406.8"/>
        <n v="408.18"/>
        <n v="409.24"/>
        <n v="414.5"/>
        <n v="414.73"/>
        <n v="414.94"/>
        <n v="414.95"/>
        <n v="416.49"/>
        <n v="416.64"/>
        <n v="419.3"/>
        <n v="421"/>
        <n v="421.53"/>
        <n v="423.32"/>
        <n v="423.99"/>
        <n v="424.15"/>
        <n v="424.77"/>
        <n v="429.38"/>
        <n v="432.14"/>
        <n v="432.73"/>
        <n v="432.74"/>
        <n v="435.6"/>
        <n v="436.04"/>
        <n v="439.54"/>
        <n v="439.7"/>
        <n v="440.31"/>
        <n v="446.26"/>
        <n v="448.77"/>
        <n v="455.25"/>
        <n v="455.41"/>
        <n v="455.9"/>
        <n v="456.8"/>
        <n v="457.96"/>
        <n v="458.9"/>
        <n v="459.05"/>
        <n v="460.68"/>
        <n v="462.19"/>
        <n v="467.44"/>
        <n v="468.06"/>
        <n v="470.54"/>
        <n v="472"/>
        <n v="477.49"/>
        <n v="479.26"/>
        <n v="480.6"/>
        <n v="482.07"/>
        <n v="485.88"/>
        <n v="486"/>
        <n v="488.44"/>
        <n v="492.29"/>
        <n v="493.3"/>
        <n v="494.86"/>
        <n v="499.21"/>
        <n v="500.82"/>
        <n v="503.56"/>
        <n v="504.78"/>
        <n v="507.72"/>
        <n v="508.8"/>
        <n v="510.71"/>
        <n v="512.7"/>
        <n v="514.86"/>
        <n v="520.16"/>
        <n v="526.7"/>
        <n v="536.09"/>
        <n v="540.38"/>
        <n v="541.3"/>
        <n v="546.56"/>
        <n v="546.69"/>
        <n v="551.68"/>
        <n v="556.9"/>
        <n v="557.66"/>
        <n v="558.49"/>
        <n v="559.35"/>
        <n v="565.96"/>
        <n v="567.17"/>
        <n v="574.46"/>
        <n v="574.59"/>
        <n v="579.4"/>
        <n v="583.57"/>
        <n v="587.52"/>
        <n v="594.85"/>
        <n v="598.95"/>
        <n v="600.74"/>
        <n v="607.27"/>
        <n v="607.44"/>
        <n v="607.6"/>
        <n v="607.61"/>
        <n v="608.31"/>
        <n v="611.09"/>
        <n v="616.95"/>
        <n v="620.04"/>
        <n v="620.15"/>
        <n v="622.48"/>
        <n v="627.39"/>
        <n v="628.68"/>
        <n v="633.09"/>
        <n v="642.75"/>
        <n v="643.76"/>
        <n v="648.6"/>
        <n v="648.96"/>
        <n v="649.53"/>
        <n v="665.54"/>
        <n v="667.37"/>
        <n v="672.91"/>
        <n v="677.63"/>
        <n v="679.87"/>
        <n v="683.28"/>
        <n v="687.2"/>
        <n v="695.02"/>
        <n v="696.11"/>
        <n v="703.16"/>
        <n v="703.33"/>
        <n v="706.37"/>
        <n v="707.82"/>
        <n v="715.61"/>
        <n v="718.94"/>
        <n v="727.46"/>
        <n v="728.42"/>
        <n v="734.21"/>
        <n v="735"/>
        <n v="741.2"/>
        <n v="744.8"/>
        <n v="748.72"/>
        <n v="749.74"/>
        <n v="752.2"/>
        <n v="752.32"/>
        <n v="752.44"/>
        <n v="753.38"/>
        <n v="753.75"/>
        <n v="759.78"/>
        <n v="763.76"/>
        <n v="776.81"/>
        <n v="779.37"/>
        <n v="782.62"/>
        <n v="786.91"/>
        <n v="793.25"/>
        <n v="797.97"/>
        <n v="802.34"/>
        <n v="807.45"/>
        <n v="808.3"/>
        <n v="809.09"/>
        <n v="810.24"/>
        <n v="810.75"/>
        <n v="816.04"/>
        <n v="819.66"/>
        <n v="819.9"/>
        <n v="823.1"/>
        <n v="825.5"/>
        <n v="828.2"/>
        <n v="831.02"/>
        <n v="833.68"/>
        <n v="834.4"/>
        <n v="839.8"/>
        <n v="846.3"/>
        <n v="853.4"/>
        <n v="859.25"/>
        <n v="862.82"/>
        <n v="867.32"/>
        <n v="870"/>
        <n v="872.78"/>
        <n v="879.68"/>
        <n v="882.44"/>
        <n v="882.63"/>
        <n v="885.18"/>
        <n v="886.55"/>
        <n v="889.34"/>
        <n v="890.28"/>
        <n v="890.37"/>
        <n v="895.15"/>
        <n v="897.62"/>
        <n v="901.94"/>
        <n v="903"/>
        <n v="904.34"/>
        <n v="907.56"/>
        <n v="908.21"/>
        <n v="910.52"/>
        <n v="913.28"/>
        <n v="913.56"/>
        <n v="917.48"/>
        <n v="919.45"/>
        <n v="921.66"/>
        <n v="930.1"/>
        <n v="937.07"/>
        <n v="938.87"/>
        <n v="945.2"/>
        <n v="953.46"/>
        <n v="955.18"/>
        <n v="955.2"/>
        <n v="960.37"/>
        <n v="962.34"/>
        <n v="963.67"/>
        <n v="965"/>
        <n v="981.34"/>
        <n v="981.9"/>
        <n v="982.28"/>
        <n v="983.75"/>
        <n v="984.74"/>
        <n v="986.95"/>
        <n v="987.14"/>
        <n v="987.58"/>
        <n v="988.74"/>
        <n v="991.37"/>
        <n v="1005.78"/>
        <n v="1010.98"/>
        <n v="1014.21"/>
        <n v="1014.93"/>
        <n v="1019.57"/>
        <n v="1021.66"/>
        <n v="1026.42"/>
        <n v="1031.05"/>
        <n v="1033.94"/>
        <n v="1049.8"/>
        <n v="1055.73"/>
        <n v="1059.91"/>
        <n v="1060.71"/>
        <n v="1067.22"/>
        <n v="1071.59"/>
        <n v="1073.54"/>
        <n v="1074.38"/>
        <n v="1075.11"/>
        <n v="1083.57"/>
        <n v="1089.77"/>
        <n v="1091.36"/>
        <n v="1097.98"/>
        <n v="1100.98"/>
        <n v="1102"/>
        <n v="1104.92"/>
        <n v="1111.37"/>
        <n v="1112.4"/>
        <n v="1114.48"/>
        <n v="1126.2"/>
        <n v="1132.83"/>
        <n v="1135.92"/>
        <n v="1136.74"/>
        <n v="1139.13"/>
        <n v="1141.78"/>
        <n v="1147.72"/>
        <n v="1165.73"/>
        <n v="1171.16"/>
        <n v="1173.79"/>
        <n v="1175.85"/>
        <n v="1177.57"/>
        <n v="1188.62"/>
        <n v="1192.15"/>
        <n v="1194.34"/>
        <n v="1194.82"/>
        <n v="1195.3"/>
        <n v="1196.67"/>
        <n v="1200.21"/>
        <n v="1204.83"/>
        <n v="1208.42"/>
        <n v="1218.6"/>
        <n v="1234.4"/>
        <n v="1244.43"/>
        <n v="1251.43"/>
        <n v="1261.69"/>
        <n v="1263.56"/>
        <n v="1265.55"/>
        <n v="1267.84"/>
        <n v="1272.93"/>
        <n v="1290.18"/>
        <n v="1299.49"/>
        <n v="1303.59"/>
        <n v="1304.51"/>
        <n v="1306.11"/>
        <n v="1311.24"/>
        <n v="1319.64"/>
        <n v="1321.49"/>
        <n v="1324.59"/>
        <n v="1327.85"/>
        <n v="1332.95"/>
        <n v="1339.93"/>
        <n v="1345.91"/>
        <n v="1348.16"/>
        <n v="1363.28"/>
        <n v="1369.79"/>
        <n v="1375"/>
        <n v="1375.68"/>
        <n v="1376.26"/>
        <n v="1391.61"/>
        <n v="1406.04"/>
        <n v="1424.44"/>
        <n v="1429.43"/>
        <n v="1429.55"/>
        <n v="1432.01"/>
        <n v="1433.38"/>
        <n v="1446.01"/>
        <n v="1460.13"/>
        <n v="1463.31"/>
        <n v="1465.29"/>
        <n v="1471.84"/>
        <n v="1472.49"/>
        <n v="1480.5"/>
        <n v="1493.33"/>
        <n v="1498.43"/>
        <n v="1509.97"/>
        <n v="1518.22"/>
        <n v="1529.79"/>
        <n v="1532.75"/>
        <n v="1533.56"/>
        <n v="1545.44"/>
        <n v="1550.92"/>
        <n v="1572.72"/>
        <n v="1573.32"/>
        <n v="1592.68"/>
        <n v="1610.15"/>
        <n v="1622.66"/>
        <n v="1622.67"/>
        <n v="1624.89"/>
        <n v="1626.95"/>
        <n v="1629.88"/>
        <n v="1630.42"/>
        <n v="1631.13"/>
        <n v="1634.42"/>
        <n v="1636.61"/>
        <n v="1643.24"/>
        <n v="1646.44"/>
        <n v="1664.18"/>
        <n v="1665.6"/>
        <n v="1680.16"/>
        <n v="1684.87"/>
        <n v="1688.77"/>
        <n v="1695.22"/>
        <n v="1696.09"/>
        <n v="1703.96"/>
        <n v="1704.26"/>
        <n v="1706.29"/>
        <n v="1706.64"/>
        <n v="1712.21"/>
        <n v="1713.51"/>
        <n v="1716.6"/>
        <n v="1730.59"/>
        <n v="1733.31"/>
        <n v="1737.04"/>
        <n v="1737.13"/>
        <n v="1740.39"/>
        <n v="1743.6"/>
        <n v="1748.16"/>
        <n v="1768.52"/>
        <n v="1771.59"/>
        <n v="1772.41"/>
        <n v="1795.47"/>
        <n v="1798.95"/>
        <n v="1799.31"/>
        <n v="1800.23"/>
        <n v="1805.72"/>
        <n v="1808.46"/>
        <n v="1819.19"/>
        <n v="1835.01"/>
        <n v="1853.4"/>
        <n v="1854.15"/>
        <n v="1871.1"/>
        <n v="1885.34"/>
        <n v="1947.98"/>
        <n v="1950.7"/>
        <n v="1961.26"/>
        <n v="1963.36"/>
        <n v="1976.94"/>
        <n v="1999"/>
        <n v="2004.16"/>
        <n v="2006.99"/>
        <n v="2011.56"/>
        <n v="2030.6"/>
        <n v="2037.13"/>
        <n v="2037.63"/>
        <n v="2043.87"/>
        <n v="2044.61"/>
        <n v="2066.67"/>
        <n v="2093.59"/>
        <n v="2094.26"/>
        <n v="2108.92"/>
        <n v="2116.43"/>
        <n v="2123.22"/>
        <n v="2156.67"/>
        <n v="2191.58"/>
        <n v="2198.29"/>
        <n v="2215.36"/>
        <n v="2231.1"/>
        <n v="2236.12"/>
        <n v="2249.61"/>
        <n v="2278.31"/>
        <n v="2299.95"/>
        <n v="2303.47"/>
        <n v="2310.07"/>
        <n v="2320.44"/>
        <n v="2332.13"/>
        <n v="2346.69"/>
        <n v="2347.43"/>
        <n v="2385.64"/>
        <n v="2399.64"/>
        <n v="2400.11"/>
        <n v="2403.46"/>
        <n v="2415.52"/>
        <n v="2432.85"/>
        <n v="2436.99"/>
        <n v="2440.42"/>
        <n v="2459.53"/>
        <n v="2461.54"/>
        <n v="2469.88"/>
        <n v="2515.18"/>
        <n v="2516.71"/>
        <n v="2516.74"/>
        <n v="2525.4"/>
        <n v="2538.07"/>
        <n v="2562.23"/>
        <n v="2586.75"/>
        <n v="2599.13"/>
        <n v="2603.86"/>
        <n v="2609.6"/>
        <n v="2615.33"/>
        <n v="2638.14"/>
        <n v="2639.23"/>
        <n v="2644.85"/>
        <n v="2655.4"/>
        <n v="2668.52"/>
        <n v="2685.02"/>
        <n v="2704.63"/>
        <n v="2718.29"/>
        <n v="2722.01"/>
        <n v="2752.81"/>
        <n v="2759.8"/>
        <n v="2761.61"/>
        <n v="2782.01"/>
        <n v="2793.64"/>
        <n v="2803.28"/>
        <n v="2807.41"/>
        <n v="2809.88"/>
        <n v="2871.24"/>
        <n v="2889"/>
        <n v="2908.74"/>
        <n v="2920.18"/>
        <n v="2931.13"/>
        <n v="2942.04"/>
        <n v="2945.24"/>
        <n v="2946.73"/>
        <n v="2954.07"/>
        <n v="2963.61"/>
        <n v="2996.39"/>
        <n v="3003.93"/>
        <n v="3018.3"/>
        <n v="3021.93"/>
        <n v="3023.33"/>
        <n v="3026.03"/>
        <n v="3026.1"/>
        <n v="3041.58"/>
        <n v="3043.36"/>
        <n v="3049.78"/>
        <n v="3050.87"/>
        <n v="3112.2"/>
        <n v="3133.52"/>
        <n v="3134.04"/>
        <n v="3134.78"/>
        <n v="3151.63"/>
        <n v="3153"/>
        <n v="3170.9"/>
        <n v="3172.49"/>
        <n v="3176.4"/>
        <n v="3181.21"/>
        <n v="3192.84"/>
        <n v="3196.98"/>
        <n v="3198.65"/>
        <n v="3200.85"/>
        <n v="3202.21"/>
        <n v="3226.08"/>
        <n v="3243.1"/>
        <n v="3246.32"/>
        <n v="3296"/>
        <n v="3297.49"/>
        <n v="3317.2"/>
        <n v="3338.01"/>
        <n v="3347.24"/>
        <n v="3353.04"/>
        <n v="3361.68"/>
        <n v="3376"/>
        <n v="3392.94"/>
        <n v="3394.96"/>
        <n v="3426.25"/>
        <n v="3433.1"/>
        <n v="3566.54"/>
        <n v="3580.3"/>
        <n v="3601.8"/>
        <n v="3613.3"/>
        <n v="3641.08"/>
        <n v="3673.5"/>
        <n v="3683.16"/>
        <n v="3734.83"/>
        <n v="3756.34"/>
        <n v="3760.99"/>
        <n v="3796.78"/>
        <n v="3813.67"/>
        <n v="3819.8"/>
        <n v="3826.1"/>
        <n v="3831.55"/>
        <n v="3837.4"/>
        <n v="3863.51"/>
        <n v="3954.96"/>
        <n v="3958.4"/>
        <n v="3970.62"/>
        <n v="3972.17"/>
        <n v="4000.07"/>
        <n v="4005.76"/>
        <n v="4022.7"/>
        <n v="4042.13"/>
        <n v="4079.69"/>
        <n v="4081.23"/>
        <n v="4104.71"/>
        <n v="4121.92"/>
        <n v="4160.9"/>
        <n v="4173.11"/>
        <n v="4198.03"/>
        <n v="4203.82"/>
        <n v="4318.74"/>
        <n v="4325.97"/>
        <n v="4338.94"/>
        <n v="4360.2"/>
        <n v="4371.56"/>
        <n v="4390.54"/>
        <n v="4501.26"/>
        <n v="4533.49"/>
        <n v="4548.23"/>
        <n v="4566.2"/>
        <n v="4682.2"/>
        <n v="4684"/>
        <n v="4730.85"/>
        <n v="4731.75"/>
        <n v="4754.15"/>
        <n v="4755.59"/>
        <n v="4794.71"/>
        <n v="4860.64"/>
        <n v="4923.87"/>
        <n v="4929.04"/>
        <n v="4948.11"/>
        <n v="4989.5"/>
        <n v="5030"/>
        <n v="5090.9"/>
        <n v="5114.69"/>
        <n v="5139.8"/>
        <n v="5214.12"/>
        <n v="5242.02"/>
        <n v="5249.56"/>
        <n v="5324.43"/>
        <n v="5439.77"/>
        <n v="5451.72"/>
        <n v="5458.56"/>
        <n v="5463.17"/>
        <n v="5486.15"/>
        <n v="5515.33"/>
        <n v="5523.87"/>
        <n v="5580.68"/>
        <n v="5603.12"/>
        <n v="5634.42"/>
        <n v="5639.34"/>
        <n v="5663.5"/>
        <n v="5677.6"/>
        <n v="5741.59"/>
        <n v="5782"/>
        <n v="5801.75"/>
        <n v="5856.78"/>
        <n v="5949.46"/>
        <n v="6224.26"/>
        <n v="6261.75"/>
        <n v="6306.61"/>
        <n v="6319.67"/>
        <n v="6343.96"/>
        <n v="6357.31"/>
        <n v="6426.08"/>
        <n v="6584.11"/>
        <n v="6784.18"/>
        <n v="6817.96"/>
        <n v="6866.83"/>
        <n v="6878"/>
        <n v="6889.73"/>
        <n v="6953.96"/>
        <n v="6992.6"/>
        <n v="7138"/>
        <n v="7163.48"/>
        <n v="7253.09"/>
        <n v="7341.58"/>
        <n v="7367"/>
        <n v="7385.52"/>
        <n v="7451.27"/>
        <n v="7523.58"/>
        <n v="7534.21"/>
        <n v="7583.12"/>
        <n v="7600.89"/>
        <n v="7677"/>
        <n v="7697.14"/>
        <n v="7904.7"/>
        <n v="7915.14"/>
        <n v="8081"/>
        <n v="8202"/>
        <n v="8269.99"/>
        <n v="8443.37"/>
        <n v="8466.04"/>
        <n v="8472.56"/>
        <n v="8711"/>
        <n v="8785.98"/>
        <n v="8879.66"/>
        <n v="8922.46"/>
        <n v="8964.91"/>
        <n v="9068.78"/>
        <n v="9115"/>
        <n v="9133.68"/>
        <n v="9145.26"/>
        <n v="9282.96"/>
        <n v="9358"/>
        <n v="9377"/>
        <n v="9403"/>
        <n v="9439.3"/>
        <n v="9466.58"/>
        <n v="9564"/>
        <n v="9600.71"/>
        <n v="9846.82"/>
        <n v="9848.53"/>
        <n v="9883.59"/>
        <n v="9927"/>
        <n v="9954.89"/>
        <n v="10026.22"/>
        <n v="10082.16"/>
        <n v="10123"/>
        <n v="10141"/>
        <n v="10434.81"/>
        <n v="10493.53"/>
        <n v="10600.59"/>
        <n v="10640.1"/>
        <n v="10771.7"/>
        <n v="10831.4"/>
        <n v="10907.55"/>
        <n v="10952.24"/>
        <n v="11021.42"/>
        <n v="11135.74"/>
        <n v="11151.01"/>
        <n v="11258.98"/>
        <n v="11262"/>
        <n v="11282.61"/>
        <n v="11394"/>
        <n v="11429.35"/>
        <n v="11499.87"/>
        <n v="11709"/>
        <n v="12079.15"/>
        <n v="12106.24"/>
        <n v="12162.59"/>
        <n v="12290.7"/>
        <n v="12459.02"/>
        <n v="12601.55"/>
        <n v="12915.1"/>
        <n v="12985.36"/>
        <n v="12997.24"/>
        <n v="13052.97"/>
        <n v="13108.17"/>
        <n v="13125.55"/>
        <n v="13238.53"/>
        <n v="13290.07"/>
        <n v="13507.96"/>
        <n v="13659.41"/>
        <n v="13832.36"/>
        <n v="13980.87"/>
        <n v="14092.94"/>
        <n v="14489.27"/>
        <n v="16319.52"/>
        <n v="19704.91"/>
        <n v="21786.9"/>
        <n v="23532.14"/>
        <n v="26436.78"/>
        <n v="27934.74"/>
        <n v="28831.34"/>
        <n v="30353.16"/>
        <n v="30460.37"/>
        <n v="30782.77"/>
      </sharedItems>
    </cacheField>
    <cacheField name="defl" numFmtId="0">
      <sharedItems containsSemiMixedTypes="0" containsString="0" containsNumber="1" minValue="1.45" maxValue="31666.43" count="1115">
        <n v="1.45"/>
        <n v="2.53"/>
        <n v="5.84"/>
        <n v="8.28"/>
        <n v="8.79"/>
        <n v="9.17"/>
        <n v="10.07"/>
        <n v="10.08"/>
        <n v="10.95"/>
        <n v="14.11"/>
        <n v="14.13"/>
        <n v="14.86"/>
        <n v="15.14"/>
        <n v="15.57"/>
        <n v="16.29"/>
        <n v="16.73"/>
        <n v="16.93"/>
        <n v="17.1"/>
        <n v="18.93"/>
        <n v="19.87"/>
        <n v="20.34"/>
        <n v="22.13"/>
        <n v="22.72"/>
        <n v="23.35"/>
        <n v="23.76"/>
        <n v="25.57"/>
        <n v="26.96"/>
        <n v="27.04"/>
        <n v="27.76"/>
        <n v="30.47"/>
        <n v="31.17"/>
        <n v="31.36"/>
        <n v="33.22"/>
        <n v="33.72"/>
        <n v="34.96"/>
        <n v="35.31"/>
        <n v="35.34"/>
        <n v="35.43"/>
        <n v="35.65"/>
        <n v="36.52"/>
        <n v="37.31"/>
        <n v="37.51"/>
        <n v="38.72"/>
        <n v="40.04"/>
        <n v="40.19"/>
        <n v="40.5"/>
        <n v="40.81"/>
        <n v="42.06"/>
        <n v="42.09"/>
        <n v="45.36"/>
        <n v="46.82"/>
        <n v="47.19"/>
        <n v="47.91"/>
        <n v="48.11"/>
        <n v="49.74"/>
        <n v="53.75"/>
        <n v="54.79"/>
        <n v="55.81"/>
        <n v="56.89"/>
        <n v="57.7"/>
        <n v="64.84"/>
        <n v="64.95"/>
        <n v="65.05"/>
        <n v="72.18"/>
        <n v="73.9"/>
        <n v="76.15"/>
        <n v="76.31"/>
        <n v="79.09"/>
        <n v="80.19"/>
        <n v="80.77"/>
        <n v="81.59"/>
        <n v="81.85"/>
        <n v="82.15"/>
        <n v="83.54"/>
        <n v="85.35"/>
        <n v="86.24"/>
        <n v="90.13"/>
        <n v="90.73"/>
        <n v="92.06"/>
        <n v="92.58"/>
        <n v="92.68"/>
        <n v="93.27"/>
        <n v="93.75"/>
        <n v="95.09"/>
        <n v="95.17"/>
        <n v="96.54"/>
        <n v="96.85"/>
        <n v="98.86"/>
        <n v="100.36"/>
        <n v="101.37"/>
        <n v="102.07"/>
        <n v="103.4"/>
        <n v="104.1"/>
        <n v="104.28"/>
        <n v="105.14"/>
        <n v="106.39"/>
        <n v="108.53"/>
        <n v="110.09"/>
        <n v="110.16"/>
        <n v="110.24"/>
        <n v="110.84"/>
        <n v="114.09"/>
        <n v="116.72"/>
        <n v="117.43"/>
        <n v="119.74"/>
        <n v="120.25"/>
        <n v="121.7"/>
        <n v="121.84"/>
        <n v="122.64"/>
        <n v="123.1"/>
        <n v="123.26"/>
        <n v="127.82"/>
        <n v="128.08"/>
        <n v="129.76"/>
        <n v="133.17"/>
        <n v="134.6"/>
        <n v="135.15"/>
        <n v="135.5"/>
        <n v="140.38"/>
        <n v="140.9"/>
        <n v="141.91"/>
        <n v="142.7"/>
        <n v="143.31"/>
        <n v="143.57"/>
        <n v="146.45"/>
        <n v="147.87"/>
        <n v="150.7"/>
        <n v="153.72"/>
        <n v="155.8"/>
        <n v="156.55"/>
        <n v="157.98"/>
        <n v="158.33"/>
        <n v="164.84"/>
        <n v="164.95"/>
        <n v="165.73"/>
        <n v="165.87"/>
        <n v="166.24"/>
        <n v="166.64"/>
        <n v="167.08"/>
        <n v="170.49"/>
        <n v="173.35"/>
        <n v="173.95"/>
        <n v="175.11"/>
        <n v="177.13"/>
        <n v="181.56"/>
        <n v="181.94"/>
        <n v="182.33"/>
        <n v="186.27"/>
        <n v="187.8"/>
        <n v="194.12"/>
        <n v="196.41"/>
        <n v="196.86"/>
        <n v="199.3"/>
        <n v="199.43"/>
        <n v="202.55"/>
        <n v="209.14"/>
        <n v="209.5"/>
        <n v="212.54"/>
        <n v="213.67"/>
        <n v="214.27"/>
        <n v="214.6"/>
        <n v="214.63"/>
        <n v="215.68"/>
        <n v="215.8"/>
        <n v="216.54"/>
        <n v="216.65"/>
        <n v="216.7"/>
        <n v="217.74"/>
        <n v="218.03"/>
        <n v="218.8"/>
        <n v="219.17"/>
        <n v="220.11"/>
        <n v="221.44"/>
        <n v="221.51"/>
        <n v="221.72"/>
        <n v="225.43"/>
        <n v="225.77"/>
        <n v="229.9"/>
        <n v="230.43"/>
        <n v="231.38"/>
        <n v="231.54"/>
        <n v="236.13"/>
        <n v="238.2"/>
        <n v="240.04"/>
        <n v="240.47"/>
        <n v="241.47"/>
        <n v="243.79"/>
        <n v="244.86"/>
        <n v="250.46"/>
        <n v="251.13"/>
        <n v="253.57"/>
        <n v="260.64"/>
        <n v="269.14"/>
        <n v="269.28"/>
        <n v="269.34"/>
        <n v="269.71"/>
        <n v="270.25"/>
        <n v="270.62"/>
        <n v="271.83"/>
        <n v="274.19"/>
        <n v="274.62"/>
        <n v="275.88"/>
        <n v="279.62"/>
        <n v="281.76"/>
        <n v="285.19"/>
        <n v="286.4"/>
        <n v="288"/>
        <n v="290.17"/>
        <n v="290.4"/>
        <n v="292.77"/>
        <n v="300.03"/>
        <n v="300.56"/>
        <n v="302.9"/>
        <n v="304.18"/>
        <n v="306.46"/>
        <n v="309.26"/>
        <n v="309.78"/>
        <n v="309.92"/>
        <n v="310.12"/>
        <n v="310.92"/>
        <n v="312.21"/>
        <n v="312.32"/>
        <n v="314.53"/>
        <n v="316.55"/>
        <n v="321.94"/>
        <n v="337.19"/>
        <n v="343.41"/>
        <n v="343.64"/>
        <n v="345.2"/>
        <n v="349.45"/>
        <n v="352.61"/>
        <n v="361.11"/>
        <n v="361.45"/>
        <n v="362.76"/>
        <n v="366.26"/>
        <n v="366.84"/>
        <n v="368.41"/>
        <n v="370.63"/>
        <n v="375.59"/>
        <n v="377.75"/>
        <n v="381.54"/>
        <n v="382.07"/>
        <n v="383.42"/>
        <n v="383.63"/>
        <n v="386.66"/>
        <n v="386.91"/>
        <n v="389.05"/>
        <n v="391.11"/>
        <n v="393.38"/>
        <n v="401.57"/>
        <n v="404.07"/>
        <n v="406.9"/>
        <n v="408.63"/>
        <n v="409.24"/>
        <n v="411.54"/>
        <n v="418.67"/>
        <n v="419.71"/>
        <n v="423.88"/>
        <n v="424.15"/>
        <n v="424.77"/>
        <n v="425.37"/>
        <n v="426.1"/>
        <n v="426.93"/>
        <n v="427.88"/>
        <n v="431.66"/>
        <n v="433.99"/>
        <n v="435.51"/>
        <n v="436.71"/>
        <n v="438.83"/>
        <n v="441.5"/>
        <n v="444.25"/>
        <n v="448.23"/>
        <n v="449.15"/>
        <n v="450.79"/>
        <n v="452.6"/>
        <n v="453.85"/>
        <n v="454.59"/>
        <n v="455.4"/>
        <n v="464.97"/>
        <n v="466.74"/>
        <n v="467.84"/>
        <n v="468.27"/>
        <n v="468.74"/>
        <n v="469.51"/>
        <n v="470.79"/>
        <n v="473.36"/>
        <n v="475.88"/>
        <n v="476.53"/>
        <n v="476.87"/>
        <n v="479.07"/>
        <n v="490.45"/>
        <n v="492.04"/>
        <n v="493.45"/>
        <n v="495.59"/>
        <n v="495.74"/>
        <n v="496.05"/>
        <n v="497.97"/>
        <n v="498.37"/>
        <n v="504.04"/>
        <n v="504.64"/>
        <n v="505.94"/>
        <n v="506.96"/>
        <n v="510.23"/>
        <n v="514.53"/>
        <n v="515.67"/>
        <n v="520.74"/>
        <n v="521.02"/>
        <n v="523.22"/>
        <n v="527.41"/>
        <n v="531.26"/>
        <n v="538.58"/>
        <n v="541.66"/>
        <n v="544.84"/>
        <n v="553.03"/>
        <n v="553.11"/>
        <n v="553.49"/>
        <n v="553.68"/>
        <n v="556.92"/>
        <n v="559.46"/>
        <n v="561.18"/>
        <n v="562.45"/>
        <n v="566.8"/>
        <n v="567.61"/>
        <n v="570.46"/>
        <n v="573.16"/>
        <n v="576.08"/>
        <n v="578.23"/>
        <n v="578.88"/>
        <n v="597.38"/>
        <n v="600.15"/>
        <n v="602.73"/>
        <n v="606.1"/>
        <n v="611.14"/>
        <n v="611.77"/>
        <n v="613.67"/>
        <n v="614.97"/>
        <n v="619.65"/>
        <n v="624.15"/>
        <n v="629.87"/>
        <n v="632.65"/>
        <n v="638.13"/>
        <n v="638.44"/>
        <n v="645.16"/>
        <n v="647.93"/>
        <n v="648.49"/>
        <n v="649.15"/>
        <n v="655.13"/>
        <n v="655.65"/>
        <n v="656.86"/>
        <n v="657.28"/>
        <n v="663.81"/>
        <n v="668.99"/>
        <n v="678.24"/>
        <n v="685.76"/>
        <n v="688.46"/>
        <n v="688.73"/>
        <n v="691.61"/>
        <n v="701.11"/>
        <n v="704.89"/>
        <n v="705.47"/>
        <n v="707.82"/>
        <n v="708.64"/>
        <n v="715.74"/>
        <n v="715.87"/>
        <n v="717.98"/>
        <n v="729.03"/>
        <n v="744.94"/>
        <n v="746.49"/>
        <n v="750.28"/>
        <n v="750.82"/>
        <n v="753.31"/>
        <n v="758.18"/>
        <n v="758.56"/>
        <n v="759.38"/>
        <n v="765.76"/>
        <n v="767.83"/>
        <n v="770.36"/>
        <n v="775.95"/>
        <n v="776.18"/>
        <n v="779.25"/>
        <n v="781.58"/>
        <n v="782.66"/>
        <n v="795.92"/>
        <n v="799.66"/>
        <n v="802.46"/>
        <n v="810.3"/>
        <n v="815.38"/>
        <n v="815.86"/>
        <n v="824.44"/>
        <n v="825"/>
        <n v="825.63"/>
        <n v="827.24"/>
        <n v="828.96"/>
        <n v="834.11"/>
        <n v="857.12"/>
        <n v="858.53"/>
        <n v="860.16"/>
        <n v="862.15"/>
        <n v="872.84"/>
        <n v="877.05"/>
        <n v="884.28"/>
        <n v="887.18"/>
        <n v="891.72"/>
        <n v="897.66"/>
        <n v="913.56"/>
        <n v="917.04"/>
        <n v="919.33"/>
        <n v="920.9"/>
        <n v="934.66"/>
        <n v="934.93"/>
        <n v="936.54"/>
        <n v="941.02"/>
        <n v="941.28"/>
        <n v="942.37"/>
        <n v="950.24"/>
        <n v="951.11"/>
        <n v="953.16"/>
        <n v="958.93"/>
        <n v="977.62"/>
        <n v="983.78"/>
        <n v="984.69"/>
        <n v="989.73"/>
        <n v="998.75"/>
        <n v="1001.06"/>
        <n v="1007.52"/>
        <n v="1016.23"/>
        <n v="1018.97"/>
        <n v="1029.56"/>
        <n v="1031.47"/>
        <n v="1045.86"/>
        <n v="1057.09"/>
        <n v="1057.92"/>
        <n v="1059.7"/>
        <n v="1073.24"/>
        <n v="1078.03"/>
        <n v="1095.93"/>
        <n v="1109.39"/>
        <n v="1111.37"/>
        <n v="1121.38"/>
        <n v="1133.36"/>
        <n v="1159.07"/>
        <n v="1162.94"/>
        <n v="1166.06"/>
        <n v="1179.6"/>
        <n v="1180.73"/>
        <n v="1183.04"/>
        <n v="1185.37"/>
        <n v="1190.93"/>
        <n v="1191.83"/>
        <n v="1196.1"/>
        <n v="1196.73"/>
        <n v="1196.84"/>
        <n v="1207.82"/>
        <n v="1208.06"/>
        <n v="1210.14"/>
        <n v="1215.1"/>
        <n v="1227.71"/>
        <n v="1228.96"/>
        <n v="1229.21"/>
        <n v="1237.84"/>
        <n v="1238.67"/>
        <n v="1244.45"/>
        <n v="1246.18"/>
        <n v="1247.11"/>
        <n v="1249.6"/>
        <n v="1260.05"/>
        <n v="1265.04"/>
        <n v="1265.43"/>
        <n v="1270.32"/>
        <n v="1277.05"/>
        <n v="1278.12"/>
        <n v="1282.77"/>
        <n v="1295.42"/>
        <n v="1297.07"/>
        <n v="1303.81"/>
        <n v="1309.21"/>
        <n v="1311.85"/>
        <n v="1311.89"/>
        <n v="1316.61"/>
        <n v="1322.64"/>
        <n v="1324.59"/>
        <n v="1333.66"/>
        <n v="1351.29"/>
        <n v="1367.94"/>
        <n v="1372.4"/>
        <n v="1373.09"/>
        <n v="1376.07"/>
        <n v="1379.77"/>
        <n v="1380.6"/>
        <n v="1388.09"/>
        <n v="1399.81"/>
        <n v="1402.83"/>
        <n v="1406.04"/>
        <n v="1413.64"/>
        <n v="1413.74"/>
        <n v="1416.21"/>
        <n v="1418.66"/>
        <n v="1422.75"/>
        <n v="1428.23"/>
        <n v="1436.12"/>
        <n v="1439.83"/>
        <n v="1442.52"/>
        <n v="1449.54"/>
        <n v="1450.27"/>
        <n v="1454.41"/>
        <n v="1470.2"/>
        <n v="1474.85"/>
        <n v="1482.71"/>
        <n v="1506.89"/>
        <n v="1512.72"/>
        <n v="1513.46"/>
        <n v="1539.68"/>
        <n v="1546.89"/>
        <n v="1547.54"/>
        <n v="1547.68"/>
        <n v="1557.21"/>
        <n v="1564.07"/>
        <n v="1564.08"/>
        <n v="1566.96"/>
        <n v="1578.45"/>
        <n v="1591.65"/>
        <n v="1601.52"/>
        <n v="1608.28"/>
        <n v="1609.16"/>
        <n v="1615.05"/>
        <n v="1618.82"/>
        <n v="1632.25"/>
        <n v="1640.21"/>
        <n v="1650.93"/>
        <n v="1651.39"/>
        <n v="1673.89"/>
        <n v="1674.95"/>
        <n v="1684.34"/>
        <n v="1689.27"/>
        <n v="1691.63"/>
        <n v="1692.05"/>
        <n v="1698.25"/>
        <n v="1702.64"/>
        <n v="1706.59"/>
        <n v="1708.9"/>
        <n v="1741.6"/>
        <n v="1743.59"/>
        <n v="1745.58"/>
        <n v="1746.17"/>
        <n v="1747.25"/>
        <n v="1772.48"/>
        <n v="1775.09"/>
        <n v="1779"/>
        <n v="1781.34"/>
        <n v="1814.3"/>
        <n v="1817.74"/>
        <n v="1818.73"/>
        <n v="1887.23"/>
        <n v="1889.22"/>
        <n v="1890.19"/>
        <n v="1892.31"/>
        <n v="1897.3"/>
        <n v="1900.32"/>
        <n v="1900.72"/>
        <n v="1902.16"/>
        <n v="1902.96"/>
        <n v="1913.37"/>
        <n v="1916.89"/>
        <n v="1934"/>
        <n v="1963.39"/>
        <n v="1963.58"/>
        <n v="1972.36"/>
        <n v="1990.87"/>
        <n v="2002.94"/>
        <n v="2016.96"/>
        <n v="2027.03"/>
        <n v="2043.23"/>
        <n v="2052.98"/>
        <n v="2060.32"/>
        <n v="2074.54"/>
        <n v="2080.88"/>
        <n v="2082.46"/>
        <n v="2085.1"/>
        <n v="2091.23"/>
        <n v="2093.27"/>
        <n v="2097.85"/>
        <n v="2101.01"/>
        <n v="2105.36"/>
        <n v="2109.1"/>
        <n v="2131.94"/>
        <n v="2139.68"/>
        <n v="2144.15"/>
        <n v="2151.26"/>
        <n v="2151.75"/>
        <n v="2152.73"/>
        <n v="2180.7"/>
        <n v="2209.04"/>
        <n v="2223.48"/>
        <n v="2227.98"/>
        <n v="2256.85"/>
        <n v="2264.78"/>
        <n v="2270.35"/>
        <n v="2271.15"/>
        <n v="2275.29"/>
        <n v="2277.66"/>
        <n v="2280.67"/>
        <n v="2304.7"/>
        <n v="2313.67"/>
        <n v="2327.53"/>
        <n v="2343.26"/>
        <n v="2344.72"/>
        <n v="2349.75"/>
        <n v="2351.86"/>
        <n v="2366.46"/>
        <n v="2375.32"/>
        <n v="2375.8"/>
        <n v="2376.55"/>
        <n v="2378.34"/>
        <n v="2391.65"/>
        <n v="2394.36"/>
        <n v="2394.77"/>
        <n v="2399.07"/>
        <n v="2409.72"/>
        <n v="2412.4"/>
        <n v="2420.29"/>
        <n v="2422.73"/>
        <n v="2422.95"/>
        <n v="2425.54"/>
        <n v="2441.58"/>
        <n v="2457.06"/>
        <n v="2458.48"/>
        <n v="2467.9"/>
        <n v="2475.83"/>
        <n v="2476.32"/>
        <n v="2481.11"/>
        <n v="2494.01"/>
        <n v="2503.4"/>
        <n v="2504.05"/>
        <n v="2507.51"/>
        <n v="2513.5"/>
        <n v="2527.09"/>
        <n v="2527.79"/>
        <n v="2527.96"/>
        <n v="2531.51"/>
        <n v="2532.84"/>
        <n v="2538.2"/>
        <n v="2557.68"/>
        <n v="2560.29"/>
        <n v="2569.22"/>
        <n v="2569.23"/>
        <n v="2578"/>
        <n v="2592.84"/>
        <n v="2599.07"/>
        <n v="2604.65"/>
        <n v="2623.81"/>
        <n v="2625.86"/>
        <n v="2635.12"/>
        <n v="2669.86"/>
        <n v="2670.58"/>
        <n v="2676.69"/>
        <n v="2683.35"/>
        <n v="2688.01"/>
        <n v="2688.31"/>
        <n v="2688.84"/>
        <n v="2695.89"/>
        <n v="2696.79"/>
        <n v="2709.04"/>
        <n v="2709.54"/>
        <n v="2712.58"/>
        <n v="2737.96"/>
        <n v="2739.22"/>
        <n v="2745.37"/>
        <n v="2748.67"/>
        <n v="2752.18"/>
        <n v="2753.21"/>
        <n v="2765.98"/>
        <n v="2772.36"/>
        <n v="2776.31"/>
        <n v="2781.02"/>
        <n v="2787.77"/>
        <n v="2804.78"/>
        <n v="2807.41"/>
        <n v="2813.2"/>
        <n v="2822.17"/>
        <n v="2822.91"/>
        <n v="2828.91"/>
        <n v="2838.95"/>
        <n v="2844.47"/>
        <n v="2850.14"/>
        <n v="2850.48"/>
        <n v="2860.2"/>
        <n v="2861.63"/>
        <n v="2872.88"/>
        <n v="2874.55"/>
        <n v="2879.07"/>
        <n v="2906.31"/>
        <n v="2920.99"/>
        <n v="2927.01"/>
        <n v="2931.13"/>
        <n v="2932.79"/>
        <n v="2936.67"/>
        <n v="2958.38"/>
        <n v="2962.52"/>
        <n v="2969.94"/>
        <n v="2977.5"/>
        <n v="2995.28"/>
        <n v="3012.74"/>
        <n v="3029.78"/>
        <n v="3032.82"/>
        <n v="3037.94"/>
        <n v="3045.27"/>
        <n v="3050.87"/>
        <n v="3058.62"/>
        <n v="3059.99"/>
        <n v="3064.83"/>
        <n v="3073.17"/>
        <n v="3090.21"/>
        <n v="3091.93"/>
        <n v="3105.08"/>
        <n v="3107.56"/>
        <n v="3122.14"/>
        <n v="3126.56"/>
        <n v="3143.91"/>
        <n v="3159.59"/>
        <n v="3178.93"/>
        <n v="3185.46"/>
        <n v="3187.85"/>
        <n v="3189.35"/>
        <n v="3190.96"/>
        <n v="3193.96"/>
        <n v="3217.49"/>
        <n v="3235.36"/>
        <n v="3284.94"/>
        <n v="3309.6"/>
        <n v="3346.87"/>
        <n v="3355.21"/>
        <n v="3396.13"/>
        <n v="3412.21"/>
        <n v="3419.93"/>
        <n v="3434.7"/>
        <n v="3435.9"/>
        <n v="3458.18"/>
        <n v="3466.94"/>
        <n v="3477.41"/>
        <n v="3490.75"/>
        <n v="3497.42"/>
        <n v="3513.56"/>
        <n v="3518.34"/>
        <n v="3521.72"/>
        <n v="3531.15"/>
        <n v="3554.11"/>
        <n v="3554.95"/>
        <n v="3567.6"/>
        <n v="3583.44"/>
        <n v="3595.65"/>
        <n v="3605.02"/>
        <n v="3606.18"/>
        <n v="3607.08"/>
        <n v="3686.38"/>
        <n v="3698.28"/>
        <n v="3726.82"/>
        <n v="3728.1"/>
        <n v="3731.29"/>
        <n v="3737.65"/>
        <n v="3738.73"/>
        <n v="3760.64"/>
        <n v="3770.36"/>
        <n v="3771.91"/>
        <n v="3774.42"/>
        <n v="3775.97"/>
        <n v="3784.93"/>
        <n v="3838.46"/>
        <n v="3839.27"/>
        <n v="3864.03"/>
        <n v="3866.06"/>
        <n v="3866.73"/>
        <n v="3872.73"/>
        <n v="3886.96"/>
        <n v="3892.88"/>
        <n v="3914.31"/>
        <n v="3928.26"/>
        <n v="3984.97"/>
        <n v="3991.99"/>
        <n v="3998.3"/>
        <n v="4004.32"/>
        <n v="4011.84"/>
        <n v="4014.1"/>
        <n v="4015.15"/>
        <n v="4048.12"/>
        <n v="4049.04"/>
        <n v="4051.77"/>
        <n v="4069.95"/>
        <n v="4077.57"/>
        <n v="4098.11"/>
        <n v="4102.89"/>
        <n v="4106.9"/>
        <n v="4122.67"/>
        <n v="4129"/>
        <n v="4137.5"/>
        <n v="4158.93"/>
        <n v="4160.47"/>
        <n v="4164.07"/>
        <n v="4167.16"/>
        <n v="4170.21"/>
        <n v="4173.11"/>
        <n v="4188.73"/>
        <n v="4203.78"/>
        <n v="4211.06"/>
        <n v="4220.18"/>
        <n v="4242.52"/>
        <n v="4243.46"/>
        <n v="4263.81"/>
        <n v="4287.93"/>
        <n v="4291.38"/>
        <n v="4316.09"/>
        <n v="4316.46"/>
        <n v="4325.97"/>
        <n v="4346.53"/>
        <n v="4363.11"/>
        <n v="4372.33"/>
        <n v="4374.25"/>
        <n v="4393.74"/>
        <n v="4408.08"/>
        <n v="4418.12"/>
        <n v="4430.63"/>
        <n v="4432.84"/>
        <n v="4450.44"/>
        <n v="4453.75"/>
        <n v="4456.3"/>
        <n v="4479.32"/>
        <n v="4483.3"/>
        <n v="4483.58"/>
        <n v="4484.91"/>
        <n v="4485.94"/>
        <n v="4498.59"/>
        <n v="4509.54"/>
        <n v="4509.91"/>
        <n v="4520.72"/>
        <n v="4525.69"/>
        <n v="4531.44"/>
        <n v="4537.96"/>
        <n v="4540.99"/>
        <n v="4542.73"/>
        <n v="4543.77"/>
        <n v="4557.47"/>
        <n v="4558.08"/>
        <n v="4559.64"/>
        <n v="4567.06"/>
        <n v="4567.17"/>
        <n v="4571.64"/>
        <n v="4575.03"/>
        <n v="4582.38"/>
        <n v="4583.45"/>
        <n v="4637.49"/>
        <n v="4650.15"/>
        <n v="4684.65"/>
        <n v="4687.74"/>
        <n v="4719.71"/>
        <n v="4750.03"/>
        <n v="4755.59"/>
        <n v="4758.95"/>
        <n v="4773.29"/>
        <n v="4773.37"/>
        <n v="4779.64"/>
        <n v="4780.37"/>
        <n v="4796.14"/>
        <n v="4860.57"/>
        <n v="4862.58"/>
        <n v="4884.17"/>
        <n v="4893.14"/>
        <n v="4901.33"/>
        <n v="4911.66"/>
        <n v="4912.75"/>
        <n v="4923.87"/>
        <n v="4961.83"/>
        <n v="4979.57"/>
        <n v="5010.78"/>
        <n v="5017.75"/>
        <n v="5020.34"/>
        <n v="5029.44"/>
        <n v="5030.71"/>
        <n v="5072.41"/>
        <n v="5080.28"/>
        <n v="5086.38"/>
        <n v="5091.23"/>
        <n v="5121.45"/>
        <n v="5167.62"/>
        <n v="5222.52"/>
        <n v="5276.03"/>
        <n v="5305.72"/>
        <n v="5308.12"/>
        <n v="5320.52"/>
        <n v="5360.56"/>
        <n v="5403.64"/>
        <n v="5410.78"/>
        <n v="5422.52"/>
        <n v="5427"/>
        <n v="5436.05"/>
        <n v="5447.02"/>
        <n v="5458.56"/>
        <n v="5461.67"/>
        <n v="5467.3"/>
        <n v="5486.75"/>
        <n v="5487.55"/>
        <n v="5529.37"/>
        <n v="5544.36"/>
        <n v="5587.36"/>
        <n v="5603.12"/>
        <n v="5605.56"/>
        <n v="5628.35"/>
        <n v="5635.19"/>
        <n v="5648.29"/>
        <n v="5670.03"/>
        <n v="5681.74"/>
        <n v="5717.17"/>
        <n v="5826.58"/>
        <n v="5828.35"/>
        <n v="5844.18"/>
        <n v="5848.36"/>
        <n v="5879.32"/>
        <n v="5894.5"/>
        <n v="5896.3"/>
        <n v="5928.2"/>
        <n v="5934.14"/>
        <n v="5959.76"/>
        <n v="6065.41"/>
        <n v="6144.88"/>
        <n v="6179.81"/>
        <n v="6201.21"/>
        <n v="6263.75"/>
        <n v="6289"/>
        <n v="6303.45"/>
        <n v="6304.28"/>
        <n v="6305.43"/>
        <n v="6310.01"/>
        <n v="6343.08"/>
        <n v="6343.96"/>
        <n v="6393.4"/>
        <n v="6432.12"/>
        <n v="6482.8"/>
        <n v="6507.8"/>
        <n v="6532.83"/>
        <n v="6564.51"/>
        <n v="6567.18"/>
        <n v="6611.34"/>
        <n v="6649.53"/>
        <n v="6663.54"/>
        <n v="6716.11"/>
        <n v="6756.59"/>
        <n v="6903.22"/>
        <n v="7078.51"/>
        <n v="7126.51"/>
        <n v="7134.08"/>
        <n v="7362.44"/>
        <n v="7481.96"/>
        <n v="7563.86"/>
        <n v="7747.65"/>
        <n v="7803.63"/>
        <n v="7856.72"/>
        <n v="7858.46"/>
        <n v="7913.19"/>
        <n v="7973.87"/>
        <n v="8029.91"/>
        <n v="8060.88"/>
        <n v="8072.32"/>
        <n v="8204.3"/>
        <n v="8207.56"/>
        <n v="8447.99"/>
        <n v="8464.58"/>
        <n v="8493.18"/>
        <n v="8525.23"/>
        <n v="8540.37"/>
        <n v="8541.69"/>
        <n v="8543.88"/>
        <n v="8581.82"/>
        <n v="8634.46"/>
        <n v="8673.65"/>
        <n v="8691.21"/>
        <n v="8723.52"/>
        <n v="8795.5"/>
        <n v="8908.55"/>
        <n v="8925.16"/>
        <n v="8953.66"/>
        <n v="8972.96"/>
        <n v="8979.18"/>
        <n v="8980"/>
        <n v="8994.35"/>
        <n v="9039.2"/>
        <n v="9097.85"/>
        <n v="9102"/>
        <n v="9126.52"/>
        <n v="9131.25"/>
        <n v="9220.98"/>
        <n v="9356.01"/>
        <n v="9481.87"/>
        <n v="9549.89"/>
        <n v="9623.8"/>
        <n v="9627.17"/>
        <n v="9797.49"/>
        <n v="9801.07"/>
        <n v="9895.69"/>
        <n v="10240.52"/>
        <n v="10242.34"/>
        <n v="10252.95"/>
        <n v="10268.23"/>
        <n v="10276.84"/>
        <n v="10312.89"/>
        <n v="10487.98"/>
        <n v="10552.67"/>
        <n v="10601.29"/>
        <n v="10618.83"/>
        <n v="10625.18"/>
        <n v="10692.83"/>
        <n v="10704.42"/>
        <n v="10707.66"/>
        <n v="10712.25"/>
        <n v="10831.4"/>
        <n v="10841.92"/>
        <n v="10845.85"/>
        <n v="10866.18"/>
        <n v="10893.97"/>
        <n v="11006.45"/>
        <n v="11014.68"/>
        <n v="11296.94"/>
        <n v="11481.57"/>
        <n v="11585.85"/>
        <n v="11593.85"/>
        <n v="11647.33"/>
        <n v="11881.24"/>
        <n v="11881.79"/>
        <n v="11883.09"/>
        <n v="11928.09"/>
        <n v="11937.61"/>
        <n v="12051.8"/>
        <n v="12073.24"/>
        <n v="12133.53"/>
        <n v="12163.21"/>
        <n v="12186.57"/>
        <n v="12219.5"/>
        <n v="12220.71"/>
        <n v="12271.63"/>
        <n v="12424.17"/>
        <n v="12433.16"/>
        <n v="12500.67"/>
        <n v="12518.43"/>
        <n v="12550.16"/>
        <n v="12719.15"/>
        <n v="12742.38"/>
        <n v="12793.2"/>
        <n v="12868.47"/>
        <n v="12886.52"/>
        <n v="12898.05"/>
        <n v="12950.66"/>
        <n v="12963.1"/>
        <n v="12997.24"/>
        <n v="13041.36"/>
        <n v="13063.33"/>
        <n v="13361.17"/>
        <n v="13531.75"/>
        <n v="13580.09"/>
        <n v="13740.94"/>
        <n v="13742.6"/>
        <n v="13817.02"/>
        <n v="13820.08"/>
        <n v="13832.36"/>
        <n v="13873.72"/>
        <n v="13913.14"/>
        <n v="13927.47"/>
        <n v="13990.9"/>
        <n v="14053.66"/>
        <n v="14059.64"/>
        <n v="14089"/>
        <n v="14092.94"/>
        <n v="14100.72"/>
        <n v="14280.34"/>
        <n v="14313.58"/>
        <n v="14344.24"/>
        <n v="14624.56"/>
        <n v="14669.91"/>
        <n v="14697.97"/>
        <n v="14733.8"/>
        <n v="14805.95"/>
        <n v="15160.01"/>
        <n v="15682.44"/>
        <n v="15682.87"/>
        <n v="15891.32"/>
        <n v="15902.93"/>
        <n v="15954.36"/>
        <n v="16340.63"/>
        <n v="16522.05"/>
        <n v="16567.57"/>
        <n v="16712.23"/>
        <n v="16779.35"/>
        <n v="16822.2"/>
        <n v="16847.25"/>
        <n v="16945.46"/>
        <n v="17076.6"/>
        <n v="17160.74"/>
        <n v="17226.19"/>
        <n v="17310.57"/>
        <n v="17343.18"/>
        <n v="17695.3"/>
        <n v="17889.21"/>
        <n v="18241.07"/>
        <n v="19652.17"/>
        <n v="19727.06"/>
        <n v="19761.92"/>
        <n v="20870.48"/>
        <n v="21066.96"/>
        <n v="21138.84"/>
        <n v="22892.49"/>
        <n v="23079.08"/>
        <n v="23249.68"/>
        <n v="25840.72"/>
        <n v="27599.62"/>
        <n v="29839.42"/>
        <n v="29907.32"/>
        <n v="30782.77"/>
        <n v="31000.22"/>
        <n v="31666.43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235" createdVersion="3">
  <cacheSource type="worksheet">
    <worksheetSource ref="A1:K2236" sheet="DPCache_3"/>
  </cacheSource>
  <cacheFields count="11">
    <cacheField name="Year" numFmtId="0">
      <sharedItems containsSemiMixedTypes="0" containsString="0" containsNumber="1" containsInteger="1" minValue="1960" maxValue="2012" count="53"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3"/>
        <n v="1984"/>
        <n v="1985"/>
        <n v="1986"/>
        <n v="1987"/>
        <n v="1988"/>
        <n v="1989"/>
        <n v="1990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n v="2004"/>
        <n v="2005"/>
        <n v="2006"/>
        <n v="2007"/>
        <n v="2008"/>
        <n v="2009"/>
        <n v="2010"/>
        <n v="2011"/>
        <n v="2012"/>
      </sharedItems>
    </cacheField>
    <cacheField name="Row" numFmtId="0">
      <sharedItems containsSemiMixedTypes="0" containsString="0" containsNumber="1" containsInteger="1" minValue="1" maxValue="1010" count="2">
        <n v="1"/>
        <n v="1010"/>
      </sharedItems>
    </cacheField>
    <cacheField name="Col" numFmtId="0">
      <sharedItems containsSemiMixedTypes="0" containsString="0" containsNumber="1" containsInteger="1" minValue="1140" maxValue="1140" count="1">
        <n v="1140"/>
      </sharedItems>
    </cacheField>
    <cacheField name="DonorName_E" numFmtId="0">
      <sharedItems count="25">
        <s v="Australia"/>
        <s v="Austria"/>
        <s v="Belgium"/>
        <s v="Canada"/>
        <s v="Czech Republic"/>
        <s v="Denmark"/>
        <s v="Finland"/>
        <s v="France"/>
        <s v="Germany"/>
        <s v="Greece"/>
        <s v="Iceland"/>
        <s v="Ireland"/>
        <s v="Italy"/>
        <s v="Japan"/>
        <s v="Korea"/>
        <s v="Luxembourg"/>
        <s v="Netherlands"/>
        <s v="New Zealand"/>
        <s v="Norway"/>
        <s v="Portugal"/>
        <s v="Spain"/>
        <s v="Sweden"/>
        <s v="Switzerland"/>
        <s v="United Kingdom"/>
        <s v="United States"/>
      </sharedItems>
    </cacheField>
    <cacheField name="Cur" numFmtId="0">
      <sharedItems containsSemiMixedTypes="0" containsString="0" containsNumber="1" containsInteger="1" minValue="302" maxValue="302" count="1">
        <n v="302"/>
      </sharedItems>
    </cacheField>
    <cacheField name="DonorCode" numFmtId="0">
      <sharedItems containsSemiMixedTypes="0" containsString="0" containsNumber="1" containsInteger="1" minValue="1" maxValue="820" count="25">
        <n v="1"/>
        <n v="2"/>
        <n v="3"/>
        <n v="4"/>
        <n v="5"/>
        <n v="6"/>
        <n v="7"/>
        <n v="8"/>
        <n v="9"/>
        <n v="10"/>
        <n v="11"/>
        <n v="12"/>
        <n v="18"/>
        <n v="20"/>
        <n v="21"/>
        <n v="22"/>
        <n v="40"/>
        <n v="50"/>
        <n v="68"/>
        <n v="301"/>
        <n v="302"/>
        <n v="701"/>
        <n v="742"/>
        <n v="801"/>
        <n v="820"/>
      </sharedItems>
    </cacheField>
    <cacheField name="Amount" numFmtId="0">
      <sharedItems containsSemiMixedTypes="0" containsString="0" containsNumber="1" minValue="0" maxValue="15681500" count="2213">
        <n v="0"/>
        <n v="0.1"/>
        <n v="1.88"/>
        <n v="1.9"/>
        <n v="2"/>
        <n v="2.2"/>
        <n v="2.3"/>
        <n v="2.6"/>
        <n v="2.8"/>
        <n v="2.9"/>
        <n v="3.4"/>
        <n v="3.5"/>
        <n v="4"/>
        <n v="4.1"/>
        <n v="4.2"/>
        <n v="4.6"/>
        <n v="4.9"/>
        <n v="4.92"/>
        <n v="5"/>
        <n v="5.2"/>
        <n v="5.3"/>
        <n v="6"/>
        <n v="6.04"/>
        <n v="6.2"/>
        <n v="6.6"/>
        <n v="6.7"/>
        <n v="6.8"/>
        <n v="7.15"/>
        <n v="7.3"/>
        <n v="7.4"/>
        <n v="7.5"/>
        <n v="7.57"/>
        <n v="7.6"/>
        <n v="7.82"/>
        <n v="7.9"/>
        <n v="8"/>
        <n v="8.1"/>
        <n v="8.4"/>
        <n v="8.42"/>
        <n v="8.52"/>
        <n v="8.61"/>
        <n v="8.7"/>
        <n v="9"/>
        <n v="9.1"/>
        <n v="9.2"/>
        <n v="9.5"/>
        <n v="9.6"/>
        <n v="9.73"/>
        <n v="9.9"/>
        <n v="10"/>
        <n v="10.1"/>
        <n v="10.61"/>
        <n v="10.88"/>
        <n v="11.2"/>
        <n v="11.34"/>
        <n v="11.6"/>
        <n v="11.8"/>
        <n v="12"/>
        <n v="12.28"/>
        <n v="12.58"/>
        <n v="12.65"/>
        <n v="13"/>
        <n v="13.03"/>
        <n v="13.3"/>
        <n v="13.4"/>
        <n v="13.7"/>
        <n v="14.04"/>
        <n v="14.2"/>
        <n v="14.39"/>
        <n v="14.49"/>
        <n v="14.8"/>
        <n v="15.11"/>
        <n v="16.16"/>
        <n v="16.47"/>
        <n v="16.7"/>
        <n v="17.66"/>
        <n v="17.78"/>
        <n v="18.1"/>
        <n v="18.5"/>
        <n v="20"/>
        <n v="20.41"/>
        <n v="20.56"/>
        <n v="21.12"/>
        <n v="21.26"/>
        <n v="22"/>
        <n v="22.9"/>
        <n v="23.51"/>
        <n v="24.2"/>
        <n v="25.25"/>
        <n v="25.4"/>
        <n v="25.45"/>
        <n v="25.57"/>
        <n v="25.98"/>
        <n v="25.99"/>
        <n v="26.47"/>
        <n v="26.49"/>
        <n v="26.56"/>
        <n v="27.26"/>
        <n v="28.02"/>
        <n v="28.03"/>
        <n v="28.36"/>
        <n v="28.73"/>
        <n v="28.75"/>
        <n v="29.43"/>
        <n v="29.53"/>
        <n v="29.88"/>
        <n v="30.17"/>
        <n v="32.77"/>
        <n v="32.8"/>
        <n v="33.81"/>
        <n v="34"/>
        <n v="34.42"/>
        <n v="34.6"/>
        <n v="35.3"/>
        <n v="36.78"/>
        <n v="37.62"/>
        <n v="37.8"/>
        <n v="37.92"/>
        <n v="38.12"/>
        <n v="39.2"/>
        <n v="39.25"/>
        <n v="40"/>
        <n v="40.22"/>
        <n v="41.5"/>
        <n v="41.62"/>
        <n v="41.67"/>
        <n v="42.32"/>
        <n v="45.43"/>
        <n v="46.5"/>
        <n v="47.6"/>
        <n v="48.17"/>
        <n v="48.25"/>
        <n v="48.41"/>
        <n v="48.7"/>
        <n v="48.73"/>
        <n v="49.2"/>
        <n v="49.62"/>
        <n v="49.81"/>
        <n v="50.68"/>
        <n v="51.35"/>
        <n v="52.48"/>
        <n v="53.18"/>
        <n v="54.17"/>
        <n v="54.27"/>
        <n v="54.7"/>
        <n v="54.76"/>
        <n v="54.91"/>
        <n v="55.9"/>
        <n v="56.59"/>
        <n v="56.9"/>
        <n v="57.28"/>
        <n v="57.48"/>
        <n v="58.9"/>
        <n v="59.13"/>
        <n v="59.48"/>
        <n v="59.6"/>
        <n v="59.69"/>
        <n v="59.85"/>
        <n v="60"/>
        <n v="60.6"/>
        <n v="61.16"/>
        <n v="61.23"/>
        <n v="62.42"/>
        <n v="63.32"/>
        <n v="64.6"/>
        <n v="64.81"/>
        <n v="64.87"/>
        <n v="65"/>
        <n v="65.18"/>
        <n v="65.25"/>
        <n v="65.49"/>
        <n v="65.77"/>
        <n v="67.71"/>
        <n v="67.74"/>
        <n v="68.18"/>
        <n v="69"/>
        <n v="69.6"/>
        <n v="69.8"/>
        <n v="70.3"/>
        <n v="70.39"/>
        <n v="70.7"/>
        <n v="71.3"/>
        <n v="71.38"/>
        <n v="72.28"/>
        <n v="72.43"/>
        <n v="73.8"/>
        <n v="74.39"/>
        <n v="75.18"/>
        <n v="76.11"/>
        <n v="76.6"/>
        <n v="76.8"/>
        <n v="77.9"/>
        <n v="78.39"/>
        <n v="79.19"/>
        <n v="79.7"/>
        <n v="80.1"/>
        <n v="81.14"/>
        <n v="82.3"/>
        <n v="84.1"/>
        <n v="85.3"/>
        <n v="86.5"/>
        <n v="86.64"/>
        <n v="87.22"/>
        <n v="88.03"/>
        <n v="88.78"/>
        <n v="89.85"/>
        <n v="90.55"/>
        <n v="92.1"/>
        <n v="93.9"/>
        <n v="94.51"/>
        <n v="95.28"/>
        <n v="95.61"/>
        <n v="95.9"/>
        <n v="96.51"/>
        <n v="97.18"/>
        <n v="97.79"/>
        <n v="100"/>
        <n v="100.1"/>
        <n v="100.9"/>
        <n v="101.58"/>
        <n v="101.86"/>
        <n v="103.55"/>
        <n v="103.79"/>
        <n v="105.1"/>
        <n v="107.8"/>
        <n v="108.28"/>
        <n v="108.32"/>
        <n v="108.89"/>
        <n v="109.92"/>
        <n v="110.35"/>
        <n v="110.54"/>
        <n v="111.56"/>
        <n v="111.66"/>
        <n v="111.79"/>
        <n v="112.34"/>
        <n v="113.22"/>
        <n v="113.49"/>
        <n v="115.8"/>
        <n v="115.99"/>
        <n v="116.11"/>
        <n v="117.02"/>
        <n v="118.56"/>
        <n v="118.66"/>
        <n v="119.03"/>
        <n v="119.64"/>
        <n v="120.54"/>
        <n v="121.68"/>
        <n v="121.86"/>
        <n v="122.97"/>
        <n v="123.09"/>
        <n v="123.34"/>
        <n v="129.58"/>
        <n v="129.96"/>
        <n v="131.35"/>
        <n v="131.38"/>
        <n v="131.63"/>
        <n v="132.09"/>
        <n v="133.78"/>
        <n v="134.71"/>
        <n v="135"/>
        <n v="135.15"/>
        <n v="137.6"/>
        <n v="138.94"/>
        <n v="140.22"/>
        <n v="142.31"/>
        <n v="143.1"/>
        <n v="144.48"/>
        <n v="146.04"/>
        <n v="146.12"/>
        <n v="146.76"/>
        <n v="147.2"/>
        <n v="153.29"/>
        <n v="153.33"/>
        <n v="153.95"/>
        <n v="154.14"/>
        <n v="154.64"/>
        <n v="157.62"/>
        <n v="158.85"/>
        <n v="159.15"/>
        <n v="159.65"/>
        <n v="160.48"/>
        <n v="160.87"/>
        <n v="162"/>
        <n v="165.44"/>
        <n v="168.06"/>
        <n v="168.16"/>
        <n v="168.8"/>
        <n v="172.64"/>
        <n v="173.37"/>
        <n v="177.77"/>
        <n v="177.86"/>
        <n v="178.54"/>
        <n v="178.88"/>
        <n v="179.42"/>
        <n v="181.09"/>
        <n v="182.3"/>
        <n v="182.67"/>
        <n v="182.71"/>
        <n v="183.52"/>
        <n v="183.74"/>
        <n v="185.61"/>
        <n v="187.16"/>
        <n v="187.63"/>
        <n v="191.96"/>
        <n v="192.66"/>
        <n v="193.15"/>
        <n v="193.83"/>
        <n v="194.08"/>
        <n v="194.14"/>
        <n v="194.55"/>
        <n v="196.38"/>
        <n v="197.66"/>
        <n v="197.77"/>
        <n v="198.11"/>
        <n v="198.59"/>
        <n v="201.06"/>
        <n v="201.54"/>
        <n v="203.2"/>
        <n v="204.1"/>
        <n v="205.18"/>
        <n v="205.31"/>
        <n v="206.07"/>
        <n v="210.88"/>
        <n v="211.72"/>
        <n v="212.07"/>
        <n v="212.1"/>
        <n v="212.63"/>
        <n v="214.41"/>
        <n v="214.7"/>
        <n v="215.18"/>
        <n v="215.8"/>
        <n v="216.15"/>
        <n v="216.25"/>
        <n v="217.93"/>
        <n v="218.03"/>
        <n v="219.33"/>
        <n v="219.82"/>
        <n v="223.5"/>
        <n v="226"/>
        <n v="226.32"/>
        <n v="227.56"/>
        <n v="231.36"/>
        <n v="234"/>
        <n v="234.75"/>
        <n v="235.25"/>
        <n v="235.53"/>
        <n v="235.59"/>
        <n v="236"/>
        <n v="236.95"/>
        <n v="238"/>
        <n v="243.7"/>
        <n v="245.38"/>
        <n v="248.2"/>
        <n v="248.47"/>
        <n v="249.21"/>
        <n v="250.46"/>
        <n v="250.48"/>
        <n v="252.16"/>
        <n v="252.62"/>
        <n v="256.39"/>
        <n v="257.53"/>
        <n v="257.89"/>
        <n v="258.54"/>
        <n v="258.65"/>
        <n v="264.65"/>
        <n v="268.45"/>
        <n v="270.62"/>
        <n v="271.45"/>
        <n v="272.99"/>
        <n v="273.52"/>
        <n v="275.18"/>
        <n v="275.98"/>
        <n v="276.13"/>
        <n v="278.78"/>
        <n v="279.49"/>
        <n v="282.47"/>
        <n v="285.3"/>
        <n v="285.51"/>
        <n v="286.53"/>
        <n v="290.07"/>
        <n v="290.71"/>
        <n v="292.78"/>
        <n v="294.18"/>
        <n v="295.34"/>
        <n v="301.39"/>
        <n v="301.6"/>
        <n v="302.51"/>
        <n v="303.18"/>
        <n v="306.7"/>
        <n v="309.28"/>
        <n v="312.76"/>
        <n v="317.49"/>
        <n v="319.6"/>
        <n v="319.8"/>
        <n v="319.92"/>
        <n v="320.83"/>
        <n v="322.14"/>
        <n v="322.58"/>
        <n v="323.43"/>
        <n v="323.93"/>
        <n v="336.75"/>
        <n v="340.1"/>
        <n v="342.22"/>
        <n v="347.96"/>
        <n v="354.67"/>
        <n v="355.12"/>
        <n v="356.4"/>
        <n v="362.16"/>
        <n v="365.91"/>
        <n v="366.1"/>
        <n v="370.84"/>
        <n v="370.97"/>
        <n v="375.53"/>
        <n v="376.47"/>
        <n v="377.12"/>
        <n v="377.31"/>
        <n v="377.66"/>
        <n v="378.88"/>
        <n v="384.22"/>
        <n v="385.3"/>
        <n v="387.62"/>
        <n v="388.32"/>
        <n v="388.9"/>
        <n v="389"/>
        <n v="389.63"/>
        <n v="394.98"/>
        <n v="396.34"/>
        <n v="396.35"/>
        <n v="397.75"/>
        <n v="399.74"/>
        <n v="401.73"/>
        <n v="402.69"/>
        <n v="403.3"/>
        <n v="405.1"/>
        <n v="406.8"/>
        <n v="408.18"/>
        <n v="409.24"/>
        <n v="414.5"/>
        <n v="414.73"/>
        <n v="414.94"/>
        <n v="414.95"/>
        <n v="416.49"/>
        <n v="416.64"/>
        <n v="419.3"/>
        <n v="421"/>
        <n v="421.53"/>
        <n v="423.32"/>
        <n v="423.99"/>
        <n v="424.15"/>
        <n v="424.77"/>
        <n v="429.38"/>
        <n v="432.14"/>
        <n v="432.73"/>
        <n v="432.74"/>
        <n v="435.6"/>
        <n v="436.04"/>
        <n v="439.54"/>
        <n v="439.7"/>
        <n v="440.31"/>
        <n v="446.26"/>
        <n v="448.77"/>
        <n v="455.25"/>
        <n v="455.41"/>
        <n v="455.9"/>
        <n v="456.8"/>
        <n v="457.96"/>
        <n v="458.9"/>
        <n v="459.05"/>
        <n v="460.68"/>
        <n v="462.19"/>
        <n v="467.44"/>
        <n v="468.06"/>
        <n v="470.54"/>
        <n v="472"/>
        <n v="477.49"/>
        <n v="479.26"/>
        <n v="480.6"/>
        <n v="482.07"/>
        <n v="485.88"/>
        <n v="486"/>
        <n v="488.44"/>
        <n v="492.29"/>
        <n v="493.3"/>
        <n v="494.86"/>
        <n v="499.21"/>
        <n v="500.82"/>
        <n v="503.56"/>
        <n v="504.78"/>
        <n v="507.72"/>
        <n v="508.8"/>
        <n v="510.71"/>
        <n v="512.7"/>
        <n v="514.86"/>
        <n v="520.16"/>
        <n v="526.7"/>
        <n v="536.09"/>
        <n v="540.38"/>
        <n v="541.3"/>
        <n v="546.56"/>
        <n v="546.69"/>
        <n v="551.68"/>
        <n v="556.9"/>
        <n v="557.66"/>
        <n v="558.49"/>
        <n v="559.35"/>
        <n v="565.96"/>
        <n v="567.17"/>
        <n v="574.46"/>
        <n v="574.59"/>
        <n v="579.4"/>
        <n v="583.57"/>
        <n v="587.52"/>
        <n v="594.85"/>
        <n v="598.95"/>
        <n v="600.74"/>
        <n v="607.27"/>
        <n v="607.44"/>
        <n v="607.6"/>
        <n v="607.61"/>
        <n v="608.31"/>
        <n v="611.09"/>
        <n v="616.95"/>
        <n v="620.04"/>
        <n v="620.15"/>
        <n v="622.48"/>
        <n v="627.39"/>
        <n v="628.68"/>
        <n v="633.09"/>
        <n v="642.75"/>
        <n v="643.76"/>
        <n v="648.6"/>
        <n v="648.96"/>
        <n v="649.53"/>
        <n v="665.54"/>
        <n v="667.37"/>
        <n v="672.91"/>
        <n v="677.63"/>
        <n v="679.87"/>
        <n v="683.28"/>
        <n v="687.2"/>
        <n v="695.02"/>
        <n v="696.11"/>
        <n v="703.16"/>
        <n v="703.33"/>
        <n v="706.37"/>
        <n v="707.82"/>
        <n v="715.61"/>
        <n v="718.94"/>
        <n v="727.46"/>
        <n v="728.42"/>
        <n v="734.21"/>
        <n v="735"/>
        <n v="741.2"/>
        <n v="744.8"/>
        <n v="748.72"/>
        <n v="749.74"/>
        <n v="752.2"/>
        <n v="752.32"/>
        <n v="752.44"/>
        <n v="753.38"/>
        <n v="753.75"/>
        <n v="759.78"/>
        <n v="763.76"/>
        <n v="776.81"/>
        <n v="779.37"/>
        <n v="782.62"/>
        <n v="786.91"/>
        <n v="793.25"/>
        <n v="797.97"/>
        <n v="802.34"/>
        <n v="807.45"/>
        <n v="808.3"/>
        <n v="809.09"/>
        <n v="810.24"/>
        <n v="810.75"/>
        <n v="816.04"/>
        <n v="819.66"/>
        <n v="819.9"/>
        <n v="823.1"/>
        <n v="825.5"/>
        <n v="828.2"/>
        <n v="831.02"/>
        <n v="833.68"/>
        <n v="834.4"/>
        <n v="839.8"/>
        <n v="846.3"/>
        <n v="853.4"/>
        <n v="859.25"/>
        <n v="862.82"/>
        <n v="867.32"/>
        <n v="870"/>
        <n v="872.78"/>
        <n v="879.68"/>
        <n v="882.44"/>
        <n v="882.63"/>
        <n v="885.18"/>
        <n v="886.55"/>
        <n v="889.34"/>
        <n v="890.28"/>
        <n v="890.37"/>
        <n v="895.15"/>
        <n v="897.62"/>
        <n v="901.94"/>
        <n v="903"/>
        <n v="904.34"/>
        <n v="907.56"/>
        <n v="908.21"/>
        <n v="910.52"/>
        <n v="913.28"/>
        <n v="913.56"/>
        <n v="917.48"/>
        <n v="919.45"/>
        <n v="921.66"/>
        <n v="930.1"/>
        <n v="937.07"/>
        <n v="938.87"/>
        <n v="945.2"/>
        <n v="953.46"/>
        <n v="955.18"/>
        <n v="955.2"/>
        <n v="960.37"/>
        <n v="962.34"/>
        <n v="963.67"/>
        <n v="965"/>
        <n v="981.34"/>
        <n v="981.9"/>
        <n v="982.28"/>
        <n v="983.75"/>
        <n v="984.74"/>
        <n v="986.95"/>
        <n v="987.14"/>
        <n v="987.58"/>
        <n v="988.74"/>
        <n v="991.37"/>
        <n v="1005.78"/>
        <n v="1010.98"/>
        <n v="1014.21"/>
        <n v="1014.93"/>
        <n v="1019.57"/>
        <n v="1021.66"/>
        <n v="1026.42"/>
        <n v="1031.05"/>
        <n v="1033.94"/>
        <n v="1049.8"/>
        <n v="1055.73"/>
        <n v="1059.91"/>
        <n v="1060.71"/>
        <n v="1067.22"/>
        <n v="1071.59"/>
        <n v="1073.54"/>
        <n v="1074.38"/>
        <n v="1075.11"/>
        <n v="1083.57"/>
        <n v="1089.77"/>
        <n v="1091.36"/>
        <n v="1097.98"/>
        <n v="1100.98"/>
        <n v="1102"/>
        <n v="1104.92"/>
        <n v="1111.37"/>
        <n v="1112.4"/>
        <n v="1114.48"/>
        <n v="1126.2"/>
        <n v="1132.83"/>
        <n v="1135.92"/>
        <n v="1136.74"/>
        <n v="1139.13"/>
        <n v="1141.78"/>
        <n v="1147.72"/>
        <n v="1165.73"/>
        <n v="1171.16"/>
        <n v="1173.79"/>
        <n v="1175.85"/>
        <n v="1177.57"/>
        <n v="1188.62"/>
        <n v="1192.15"/>
        <n v="1194.34"/>
        <n v="1194.82"/>
        <n v="1195.3"/>
        <n v="1196.67"/>
        <n v="1200.21"/>
        <n v="1204.83"/>
        <n v="1208.42"/>
        <n v="1218.6"/>
        <n v="1234.4"/>
        <n v="1244.43"/>
        <n v="1251.43"/>
        <n v="1261.69"/>
        <n v="1263.56"/>
        <n v="1265.55"/>
        <n v="1267.84"/>
        <n v="1272.93"/>
        <n v="1290.18"/>
        <n v="1299.49"/>
        <n v="1303.59"/>
        <n v="1304.51"/>
        <n v="1306.11"/>
        <n v="1311.24"/>
        <n v="1319.64"/>
        <n v="1321.49"/>
        <n v="1324.59"/>
        <n v="1327.85"/>
        <n v="1332.95"/>
        <n v="1339.93"/>
        <n v="1345.91"/>
        <n v="1348.16"/>
        <n v="1363.28"/>
        <n v="1369.79"/>
        <n v="1375"/>
        <n v="1375.68"/>
        <n v="1376.26"/>
        <n v="1391.61"/>
        <n v="1406.04"/>
        <n v="1424.44"/>
        <n v="1429.43"/>
        <n v="1429.55"/>
        <n v="1432.01"/>
        <n v="1433.38"/>
        <n v="1446.01"/>
        <n v="1460.13"/>
        <n v="1463.31"/>
        <n v="1465.29"/>
        <n v="1471.84"/>
        <n v="1472.49"/>
        <n v="1480.5"/>
        <n v="1493.33"/>
        <n v="1498.43"/>
        <n v="1509.97"/>
        <n v="1518.22"/>
        <n v="1529.79"/>
        <n v="1532.75"/>
        <n v="1533.56"/>
        <n v="1545.44"/>
        <n v="1550.92"/>
        <n v="1572.72"/>
        <n v="1573.32"/>
        <n v="1592.68"/>
        <n v="1610.15"/>
        <n v="1622.66"/>
        <n v="1622.67"/>
        <n v="1624.89"/>
        <n v="1626.95"/>
        <n v="1629.88"/>
        <n v="1630.42"/>
        <n v="1631.13"/>
        <n v="1634.42"/>
        <n v="1636.61"/>
        <n v="1643.24"/>
        <n v="1646.44"/>
        <n v="1664.18"/>
        <n v="1665.6"/>
        <n v="1680.16"/>
        <n v="1684.87"/>
        <n v="1688.77"/>
        <n v="1695.22"/>
        <n v="1696.09"/>
        <n v="1703.96"/>
        <n v="1704.26"/>
        <n v="1706.29"/>
        <n v="1706.64"/>
        <n v="1712.21"/>
        <n v="1713.51"/>
        <n v="1716.6"/>
        <n v="1730.59"/>
        <n v="1733.31"/>
        <n v="1737.04"/>
        <n v="1737.13"/>
        <n v="1740.39"/>
        <n v="1743.6"/>
        <n v="1748.16"/>
        <n v="1768.52"/>
        <n v="1771.59"/>
        <n v="1772.41"/>
        <n v="1795.47"/>
        <n v="1798.95"/>
        <n v="1799.31"/>
        <n v="1800.23"/>
        <n v="1805.72"/>
        <n v="1808.46"/>
        <n v="1819.19"/>
        <n v="1835.01"/>
        <n v="1853.4"/>
        <n v="1854.15"/>
        <n v="1871.1"/>
        <n v="1885.34"/>
        <n v="1947.98"/>
        <n v="1950.7"/>
        <n v="1961.26"/>
        <n v="1963.36"/>
        <n v="1976.94"/>
        <n v="1999"/>
        <n v="2004.16"/>
        <n v="2006.99"/>
        <n v="2011.56"/>
        <n v="2030.6"/>
        <n v="2037.13"/>
        <n v="2037.63"/>
        <n v="2043.87"/>
        <n v="2044.61"/>
        <n v="2066.67"/>
        <n v="2093.59"/>
        <n v="2094.26"/>
        <n v="2108.92"/>
        <n v="2116.43"/>
        <n v="2123.22"/>
        <n v="2156.67"/>
        <n v="2191.58"/>
        <n v="2198.29"/>
        <n v="2215.36"/>
        <n v="2231.1"/>
        <n v="2236.12"/>
        <n v="2249.61"/>
        <n v="2278.31"/>
        <n v="2299.95"/>
        <n v="2303.47"/>
        <n v="2310.07"/>
        <n v="2320.44"/>
        <n v="2332.13"/>
        <n v="2346.69"/>
        <n v="2347.43"/>
        <n v="2385.64"/>
        <n v="2399.64"/>
        <n v="2400.11"/>
        <n v="2403.46"/>
        <n v="2415.52"/>
        <n v="2432.85"/>
        <n v="2436.99"/>
        <n v="2440.42"/>
        <n v="2459.53"/>
        <n v="2461.54"/>
        <n v="2469.88"/>
        <n v="2515.18"/>
        <n v="2516.71"/>
        <n v="2516.74"/>
        <n v="2525.4"/>
        <n v="2538.07"/>
        <n v="2562.23"/>
        <n v="2586.75"/>
        <n v="2599.13"/>
        <n v="2603.86"/>
        <n v="2609.6"/>
        <n v="2615.33"/>
        <n v="2638.14"/>
        <n v="2639.23"/>
        <n v="2644.85"/>
        <n v="2655.4"/>
        <n v="2668.52"/>
        <n v="2685.02"/>
        <n v="2704.63"/>
        <n v="2718.29"/>
        <n v="2722.01"/>
        <n v="2752.81"/>
        <n v="2759.8"/>
        <n v="2761.61"/>
        <n v="2782.01"/>
        <n v="2793.64"/>
        <n v="2803.28"/>
        <n v="2807.41"/>
        <n v="2809.88"/>
        <n v="2871.24"/>
        <n v="2889"/>
        <n v="2908.74"/>
        <n v="2920.18"/>
        <n v="2931.13"/>
        <n v="2942.04"/>
        <n v="2945.24"/>
        <n v="2946.73"/>
        <n v="2954.07"/>
        <n v="2963.61"/>
        <n v="2996.39"/>
        <n v="3003.93"/>
        <n v="3018.3"/>
        <n v="3021.93"/>
        <n v="3023.33"/>
        <n v="3026.03"/>
        <n v="3026.1"/>
        <n v="3041.58"/>
        <n v="3043.36"/>
        <n v="3049.78"/>
        <n v="3050.87"/>
        <n v="3112.2"/>
        <n v="3133.52"/>
        <n v="3134.04"/>
        <n v="3134.78"/>
        <n v="3151.63"/>
        <n v="3153"/>
        <n v="3170.9"/>
        <n v="3172.49"/>
        <n v="3176.4"/>
        <n v="3181.21"/>
        <n v="3192.84"/>
        <n v="3196.98"/>
        <n v="3198.65"/>
        <n v="3200.85"/>
        <n v="3202.21"/>
        <n v="3226.08"/>
        <n v="3243.1"/>
        <n v="3246.32"/>
        <n v="3296"/>
        <n v="3297.49"/>
        <n v="3317.2"/>
        <n v="3338.01"/>
        <n v="3347.24"/>
        <n v="3353.04"/>
        <n v="3361.68"/>
        <n v="3376"/>
        <n v="3392.94"/>
        <n v="3394.96"/>
        <n v="3426.25"/>
        <n v="3433.1"/>
        <n v="3566.54"/>
        <n v="3580.3"/>
        <n v="3601.8"/>
        <n v="3613.3"/>
        <n v="3641.08"/>
        <n v="3673.5"/>
        <n v="3683.16"/>
        <n v="3734.83"/>
        <n v="3756.34"/>
        <n v="3760.99"/>
        <n v="3796.78"/>
        <n v="3800"/>
        <n v="3813.67"/>
        <n v="3819.8"/>
        <n v="3826.1"/>
        <n v="3831.55"/>
        <n v="3837.4"/>
        <n v="3850"/>
        <n v="3863.51"/>
        <n v="3954.96"/>
        <n v="3958.4"/>
        <n v="3970.62"/>
        <n v="3972.17"/>
        <n v="4000.07"/>
        <n v="4005.76"/>
        <n v="4022.7"/>
        <n v="4042.13"/>
        <n v="4079.69"/>
        <n v="4081.23"/>
        <n v="4100"/>
        <n v="4104.71"/>
        <n v="4106"/>
        <n v="4121.92"/>
        <n v="4160.9"/>
        <n v="4173.11"/>
        <n v="4198.03"/>
        <n v="4203.82"/>
        <n v="4318.74"/>
        <n v="4325.97"/>
        <n v="4338.94"/>
        <n v="4360.2"/>
        <n v="4371.56"/>
        <n v="4390.54"/>
        <n v="4400"/>
        <n v="4492"/>
        <n v="4500"/>
        <n v="4501.26"/>
        <n v="4530"/>
        <n v="4533.49"/>
        <n v="4548.23"/>
        <n v="4566.2"/>
        <n v="4682.2"/>
        <n v="4684"/>
        <n v="4700"/>
        <n v="4730.85"/>
        <n v="4731.75"/>
        <n v="4754.15"/>
        <n v="4755.59"/>
        <n v="4794.71"/>
        <n v="4850"/>
        <n v="4860.64"/>
        <n v="4900"/>
        <n v="4908"/>
        <n v="4923.87"/>
        <n v="4929.04"/>
        <n v="4930"/>
        <n v="4948.11"/>
        <n v="4989.5"/>
        <n v="5030"/>
        <n v="5090.9"/>
        <n v="5114.69"/>
        <n v="5139.8"/>
        <n v="5214.12"/>
        <n v="5242.02"/>
        <n v="5249.56"/>
        <n v="5310"/>
        <n v="5315"/>
        <n v="5320"/>
        <n v="5324.43"/>
        <n v="5439.77"/>
        <n v="5451.72"/>
        <n v="5458.56"/>
        <n v="5463.17"/>
        <n v="5486.15"/>
        <n v="5500"/>
        <n v="5515.33"/>
        <n v="5523.87"/>
        <n v="5524"/>
        <n v="5580.68"/>
        <n v="5603.12"/>
        <n v="5634.42"/>
        <n v="5639.34"/>
        <n v="5663.5"/>
        <n v="5677.6"/>
        <n v="5740"/>
        <n v="5741.59"/>
        <n v="5782"/>
        <n v="5801.75"/>
        <n v="5856.78"/>
        <n v="5880"/>
        <n v="5897.93"/>
        <n v="5949.46"/>
        <n v="5950"/>
        <n v="6028.94"/>
        <n v="6031.05"/>
        <n v="6090"/>
        <n v="6224.26"/>
        <n v="6261.75"/>
        <n v="6280"/>
        <n v="6306.61"/>
        <n v="6319.67"/>
        <n v="6340"/>
        <n v="6343.96"/>
        <n v="6357.31"/>
        <n v="6400"/>
        <n v="6426.08"/>
        <n v="6509.51"/>
        <n v="6584.11"/>
        <n v="6600"/>
        <n v="6716.85"/>
        <n v="6784.18"/>
        <n v="6800"/>
        <n v="6817.96"/>
        <n v="6861.08"/>
        <n v="6866.83"/>
        <n v="6878"/>
        <n v="6889.73"/>
        <n v="6950"/>
        <n v="6953.96"/>
        <n v="6992.6"/>
        <n v="7029"/>
        <n v="7030"/>
        <n v="7138"/>
        <n v="7163.48"/>
        <n v="7253.09"/>
        <n v="7292"/>
        <n v="7330"/>
        <n v="7341.58"/>
        <n v="7365"/>
        <n v="7367"/>
        <n v="7385.52"/>
        <n v="7400"/>
        <n v="7440"/>
        <n v="7451.27"/>
        <n v="7523.58"/>
        <n v="7534.21"/>
        <n v="7583.12"/>
        <n v="7600.89"/>
        <n v="7660"/>
        <n v="7677"/>
        <n v="7697.14"/>
        <n v="7904.7"/>
        <n v="7910"/>
        <n v="7915.14"/>
        <n v="7970"/>
        <n v="8030"/>
        <n v="8060"/>
        <n v="8081"/>
        <n v="8194"/>
        <n v="8200"/>
        <n v="8202"/>
        <n v="8269.99"/>
        <n v="8275"/>
        <n v="8297"/>
        <n v="8331"/>
        <n v="8398"/>
        <n v="8420"/>
        <n v="8436"/>
        <n v="8443.37"/>
        <n v="8466.04"/>
        <n v="8472.56"/>
        <n v="8580"/>
        <n v="8630"/>
        <n v="8670"/>
        <n v="8711"/>
        <n v="8740"/>
        <n v="8785.98"/>
        <n v="8879.66"/>
        <n v="8922.46"/>
        <n v="8964.91"/>
        <n v="9040"/>
        <n v="9050"/>
        <n v="9068.78"/>
        <n v="9100"/>
        <n v="9115"/>
        <n v="9133.68"/>
        <n v="9145.26"/>
        <n v="9282.96"/>
        <n v="9314"/>
        <n v="9358"/>
        <n v="9377"/>
        <n v="9403"/>
        <n v="9439.3"/>
        <n v="9466.58"/>
        <n v="9500"/>
        <n v="9520"/>
        <n v="9564"/>
        <n v="9600.71"/>
        <n v="9610"/>
        <n v="9760"/>
        <n v="9820"/>
        <n v="9846.82"/>
        <n v="9848.53"/>
        <n v="9880.62"/>
        <n v="9883.59"/>
        <n v="9927"/>
        <n v="9954.89"/>
        <n v="9974.37"/>
        <n v="10026.22"/>
        <n v="10082.16"/>
        <n v="10123"/>
        <n v="10141"/>
        <n v="10160"/>
        <n v="10211"/>
        <n v="10290"/>
        <n v="10434.81"/>
        <n v="10493.53"/>
        <n v="10589"/>
        <n v="10600.59"/>
        <n v="10640.1"/>
        <n v="10650"/>
        <n v="10771.7"/>
        <n v="10790"/>
        <n v="10831.4"/>
        <n v="10890"/>
        <n v="10907.55"/>
        <n v="10952.24"/>
        <n v="11021.42"/>
        <n v="11095"/>
        <n v="11135.74"/>
        <n v="11150"/>
        <n v="11151.01"/>
        <n v="11250"/>
        <n v="11258.98"/>
        <n v="11262"/>
        <n v="11282.61"/>
        <n v="11394"/>
        <n v="11429.35"/>
        <n v="11430"/>
        <n v="11499.87"/>
        <n v="11640"/>
        <n v="11660"/>
        <n v="11709"/>
        <n v="11892"/>
        <n v="11900"/>
        <n v="11946"/>
        <n v="11996.58"/>
        <n v="12009.17"/>
        <n v="12017.896"/>
        <n v="12079.15"/>
        <n v="12100"/>
        <n v="12106.24"/>
        <n v="12130"/>
        <n v="12162.59"/>
        <n v="12290.7"/>
        <n v="12400"/>
        <n v="12459.02"/>
        <n v="12460"/>
        <n v="12519"/>
        <n v="12547"/>
        <n v="12553"/>
        <n v="12601.55"/>
        <n v="12678"/>
        <n v="12770"/>
        <n v="12860"/>
        <n v="12915.1"/>
        <n v="12943"/>
        <n v="12960"/>
        <n v="12985.36"/>
        <n v="12997.24"/>
        <n v="13030"/>
        <n v="13052.97"/>
        <n v="13108.17"/>
        <n v="13125.55"/>
        <n v="13238.53"/>
        <n v="13290.07"/>
        <n v="13400"/>
        <n v="13500"/>
        <n v="13507.96"/>
        <n v="13659.41"/>
        <n v="13832.36"/>
        <n v="13860"/>
        <n v="13920"/>
        <n v="13980.87"/>
        <n v="13983"/>
        <n v="14000"/>
        <n v="14092.94"/>
        <n v="14180"/>
        <n v="14240"/>
        <n v="14400"/>
        <n v="14465"/>
        <n v="14489.27"/>
        <n v="14600"/>
        <n v="14780"/>
        <n v="14788.59"/>
        <n v="14940"/>
        <n v="15420"/>
        <n v="15423"/>
        <n v="15543.36"/>
        <n v="15570"/>
        <n v="15624"/>
        <n v="15789"/>
        <n v="15900"/>
        <n v="15910"/>
        <n v="15951"/>
        <n v="16120"/>
        <n v="16264"/>
        <n v="16268"/>
        <n v="16319.52"/>
        <n v="16717"/>
        <n v="16722"/>
        <n v="16770"/>
        <n v="16980"/>
        <n v="17170"/>
        <n v="17200"/>
        <n v="17263.84"/>
        <n v="17316"/>
        <n v="17320"/>
        <n v="17452"/>
        <n v="17506"/>
        <n v="17623"/>
        <n v="17666.94"/>
        <n v="17956.56"/>
        <n v="17957.64"/>
        <n v="17993.37"/>
        <n v="18190.9"/>
        <n v="18250"/>
        <n v="18463"/>
        <n v="18499"/>
        <n v="18500"/>
        <n v="18670"/>
        <n v="18752.14"/>
        <n v="18770"/>
        <n v="18816"/>
        <n v="18890"/>
        <n v="19160"/>
        <n v="19193"/>
        <n v="19500"/>
        <n v="19560"/>
        <n v="19704.91"/>
        <n v="20061"/>
        <n v="20590"/>
        <n v="20625"/>
        <n v="20700"/>
        <n v="20760"/>
        <n v="20830"/>
        <n v="20900"/>
        <n v="21446"/>
        <n v="21479"/>
        <n v="21583"/>
        <n v="21786.9"/>
        <n v="21900"/>
        <n v="21948"/>
        <n v="22028"/>
        <n v="22039"/>
        <n v="22215"/>
        <n v="22430"/>
        <n v="22450"/>
        <n v="22627.95"/>
        <n v="22800"/>
        <n v="22930"/>
        <n v="23084"/>
        <n v="23200"/>
        <n v="23334"/>
        <n v="23459"/>
        <n v="23532.14"/>
        <n v="23587"/>
        <n v="23750"/>
        <n v="23900"/>
        <n v="24140"/>
        <n v="25330"/>
        <n v="25410"/>
        <n v="25570"/>
        <n v="25757"/>
        <n v="25836"/>
        <n v="26090"/>
        <n v="26436.78"/>
        <n v="26531"/>
        <n v="27569"/>
        <n v="27840"/>
        <n v="27934.74"/>
        <n v="27936"/>
        <n v="28082"/>
        <n v="28250"/>
        <n v="28273"/>
        <n v="28437"/>
        <n v="28680"/>
        <n v="28831.34"/>
        <n v="28877"/>
        <n v="29000"/>
        <n v="29081"/>
        <n v="29801.22"/>
        <n v="29995"/>
        <n v="30353.16"/>
        <n v="30460.37"/>
        <n v="30726"/>
        <n v="30782.77"/>
        <n v="31340"/>
        <n v="31559"/>
        <n v="31560"/>
        <n v="31648"/>
        <n v="31800"/>
        <n v="32322.89"/>
        <n v="32676.04"/>
        <n v="32937"/>
        <n v="33125"/>
        <n v="33281"/>
        <n v="34244"/>
        <n v="34400"/>
        <n v="34920"/>
        <n v="35089"/>
        <n v="35271"/>
        <n v="35700"/>
        <n v="35800"/>
        <n v="36428"/>
        <n v="37130"/>
        <n v="37345"/>
        <n v="37457"/>
        <n v="37622.68"/>
        <n v="38400"/>
        <n v="38436"/>
        <n v="38477.83"/>
        <n v="38559"/>
        <n v="38860"/>
        <n v="39141"/>
        <n v="39276"/>
        <n v="39630"/>
        <n v="39639.07"/>
        <n v="39769.42"/>
        <n v="39921"/>
        <n v="40117"/>
        <n v="40160"/>
        <n v="40211"/>
        <n v="40246"/>
        <n v="40642.03"/>
        <n v="40800"/>
        <n v="41234"/>
        <n v="41301.03"/>
        <n v="42061.6"/>
        <n v="42166"/>
        <n v="42488"/>
        <n v="42533"/>
        <n v="42800"/>
        <n v="42860"/>
        <n v="42863.7"/>
        <n v="43000"/>
        <n v="43002.04"/>
        <n v="43050"/>
        <n v="43680"/>
        <n v="43910.23"/>
        <n v="44620.15"/>
        <n v="45017.01"/>
        <n v="45288"/>
        <n v="45424"/>
        <n v="45880"/>
        <n v="45930"/>
        <n v="46016"/>
        <n v="46022.17"/>
        <n v="46556"/>
        <n v="47751"/>
        <n v="48321"/>
        <n v="48920.52"/>
        <n v="49170"/>
        <n v="49500"/>
        <n v="49621"/>
        <n v="49763"/>
        <n v="49817.62"/>
        <n v="50020"/>
        <n v="50130"/>
        <n v="50781"/>
        <n v="51212"/>
        <n v="52094"/>
        <n v="52377.7"/>
        <n v="52636"/>
        <n v="52757"/>
        <n v="53000"/>
        <n v="53130"/>
        <n v="53224"/>
        <n v="53763"/>
        <n v="53900.92"/>
        <n v="53950"/>
        <n v="53985"/>
        <n v="54369"/>
        <n v="54407"/>
        <n v="54690"/>
        <n v="54789.77"/>
        <n v="54827"/>
        <n v="55151"/>
        <n v="55247"/>
        <n v="55466"/>
        <n v="55630"/>
        <n v="55782"/>
        <n v="56027"/>
        <n v="56700"/>
        <n v="56858"/>
        <n v="57191"/>
        <n v="57435"/>
        <n v="57854"/>
        <n v="58261.82"/>
        <n v="58363"/>
        <n v="58861.45"/>
        <n v="58881"/>
        <n v="58890"/>
        <n v="58910"/>
        <n v="59509"/>
        <n v="59557.3"/>
        <n v="60600"/>
        <n v="61080"/>
        <n v="61428"/>
        <n v="63199"/>
        <n v="63235"/>
        <n v="63730"/>
        <n v="64218"/>
        <n v="64675"/>
        <n v="64685"/>
        <n v="65797"/>
        <n v="65926"/>
        <n v="66218"/>
        <n v="66500"/>
        <n v="66649"/>
        <n v="66998.58"/>
        <n v="67142"/>
        <n v="67960"/>
        <n v="68117"/>
        <n v="68346"/>
        <n v="68457"/>
        <n v="68562.72"/>
        <n v="68861.1"/>
        <n v="69513.69"/>
        <n v="70090"/>
        <n v="71320"/>
        <n v="72143"/>
        <n v="72280"/>
        <n v="72634"/>
        <n v="73298.22"/>
        <n v="73834"/>
        <n v="74370"/>
        <n v="75650"/>
        <n v="76225"/>
        <n v="77210"/>
        <n v="77590"/>
        <n v="78206"/>
        <n v="78489"/>
        <n v="78500"/>
        <n v="78665.97"/>
        <n v="78733.77"/>
        <n v="79335.36"/>
        <n v="79456"/>
        <n v="80370"/>
        <n v="80447"/>
        <n v="81140"/>
        <n v="81305.69"/>
        <n v="81330"/>
        <n v="81609"/>
        <n v="82074"/>
        <n v="82166"/>
        <n v="82408"/>
        <n v="82670"/>
        <n v="83350"/>
        <n v="83450"/>
        <n v="84233"/>
        <n v="84740.4"/>
        <n v="85000"/>
        <n v="86030.48"/>
        <n v="86103"/>
        <n v="86310"/>
        <n v="86643.16"/>
        <n v="87367"/>
        <n v="87673.55"/>
        <n v="88022.77"/>
        <n v="88084"/>
        <n v="88770"/>
        <n v="89644"/>
        <n v="90125"/>
        <n v="90623.26"/>
        <n v="90950"/>
        <n v="90976"/>
        <n v="92211"/>
        <n v="92500"/>
        <n v="92516"/>
        <n v="93533"/>
        <n v="93630"/>
        <n v="93670"/>
        <n v="93827.47"/>
        <n v="95301"/>
        <n v="95525"/>
        <n v="96051"/>
        <n v="96550.99"/>
        <n v="97074"/>
        <n v="97214"/>
        <n v="97402"/>
        <n v="97430"/>
        <n v="97561"/>
        <n v="98107"/>
        <n v="98755"/>
        <n v="98863"/>
        <n v="99220"/>
        <n v="99350"/>
        <n v="100279.2"/>
        <n v="100402.12"/>
        <n v="100580"/>
        <n v="100701.74"/>
        <n v="100860.78"/>
        <n v="100881.48"/>
        <n v="101003"/>
        <n v="101054"/>
        <n v="101610.83"/>
        <n v="101800"/>
        <n v="101900.79"/>
        <n v="102300"/>
        <n v="103158.26"/>
        <n v="103174.82"/>
        <n v="103353"/>
        <n v="103795.03"/>
        <n v="103890"/>
        <n v="103910"/>
        <n v="104900"/>
        <n v="105833"/>
        <n v="105993.13"/>
        <n v="106222"/>
        <n v="106722.73"/>
        <n v="106962.74"/>
        <n v="107200"/>
        <n v="107542"/>
        <n v="107583"/>
        <n v="107825.58"/>
        <n v="107860"/>
        <n v="108008.64"/>
        <n v="109326.4"/>
        <n v="110623.4"/>
        <n v="110937"/>
        <n v="110940"/>
        <n v="111040"/>
        <n v="111230"/>
        <n v="111365.09"/>
        <n v="111558"/>
        <n v="111916"/>
        <n v="112189"/>
        <n v="114484.94"/>
        <n v="114550"/>
        <n v="114911"/>
        <n v="116420"/>
        <n v="116571.36"/>
        <n v="116667"/>
        <n v="117193"/>
        <n v="118557.65"/>
        <n v="118743.94"/>
        <n v="119088"/>
        <n v="119307.19"/>
        <n v="119724"/>
        <n v="119787"/>
        <n v="120056.95"/>
        <n v="120075"/>
        <n v="120204.19"/>
        <n v="120722.5"/>
        <n v="121070"/>
        <n v="121850"/>
        <n v="123198"/>
        <n v="123251"/>
        <n v="123425"/>
        <n v="123498"/>
        <n v="123726"/>
        <n v="123893"/>
        <n v="123895"/>
        <n v="124045.87"/>
        <n v="124548.32"/>
        <n v="124631"/>
        <n v="124851"/>
        <n v="125353.7"/>
        <n v="125485.6"/>
        <n v="125786"/>
        <n v="125852"/>
        <n v="126281"/>
        <n v="127604"/>
        <n v="127610"/>
        <n v="128692"/>
        <n v="129226"/>
        <n v="129600"/>
        <n v="130855.13"/>
        <n v="131348.6"/>
        <n v="131731"/>
        <n v="133356.89"/>
        <n v="133400"/>
        <n v="133425"/>
        <n v="133902.43"/>
        <n v="134028.54"/>
        <n v="135881"/>
        <n v="137115"/>
        <n v="137218"/>
        <n v="138023"/>
        <n v="140700"/>
        <n v="140930"/>
        <n v="141051"/>
        <n v="141481"/>
        <n v="141677"/>
        <n v="141760"/>
        <n v="143408"/>
        <n v="143550"/>
        <n v="144681.56"/>
        <n v="145496.1"/>
        <n v="148805.6"/>
        <n v="150847"/>
        <n v="152415"/>
        <n v="152500"/>
        <n v="153512"/>
        <n v="153609.44"/>
        <n v="153802"/>
        <n v="154276"/>
        <n v="155040"/>
        <n v="155468.24"/>
        <n v="155982"/>
        <n v="156186"/>
        <n v="156243.89"/>
        <n v="156400"/>
        <n v="156876.5"/>
        <n v="157144.05"/>
        <n v="157293"/>
        <n v="157329"/>
        <n v="157914.19"/>
        <n v="158062"/>
        <n v="158343"/>
        <n v="158659.3"/>
        <n v="159000"/>
        <n v="160403.3"/>
        <n v="160538"/>
        <n v="161540"/>
        <n v="162424.09"/>
        <n v="162631"/>
        <n v="163067.7"/>
        <n v="164008.64"/>
        <n v="164200"/>
        <n v="164403.65"/>
        <n v="165364.06"/>
        <n v="167510"/>
        <n v="168001.5"/>
        <n v="168187.66"/>
        <n v="168564"/>
        <n v="168783.94"/>
        <n v="168908"/>
        <n v="169707.8"/>
        <n v="169968"/>
        <n v="170436.69"/>
        <n v="171259.6"/>
        <n v="171339.79"/>
        <n v="171367.3"/>
        <n v="171861.2"/>
        <n v="172560"/>
        <n v="172892.35"/>
        <n v="173041"/>
        <n v="177400"/>
        <n v="178365"/>
        <n v="178394.05"/>
        <n v="178561"/>
        <n v="178673.88"/>
        <n v="179526"/>
        <n v="179629.58"/>
        <n v="179721.69"/>
        <n v="179800"/>
        <n v="181385.95"/>
        <n v="182670"/>
        <n v="182900"/>
        <n v="183067.95"/>
        <n v="183997.58"/>
        <n v="184617"/>
        <n v="184655"/>
        <n v="185351.92"/>
        <n v="185360.91"/>
        <n v="186576.2"/>
        <n v="187124"/>
        <n v="187161.79"/>
        <n v="187507"/>
        <n v="187513"/>
        <n v="187556.71"/>
        <n v="188567"/>
        <n v="188887.91"/>
        <n v="190915.4"/>
        <n v="191217"/>
        <n v="193217"/>
        <n v="194191"/>
        <n v="195097.5"/>
        <n v="195297"/>
        <n v="195558"/>
        <n v="195928.55"/>
        <n v="197604"/>
        <n v="197979"/>
        <n v="200660.41"/>
        <n v="200673.3"/>
        <n v="200934.29"/>
        <n v="201988"/>
        <n v="203134"/>
        <n v="203671.77"/>
        <n v="203885.44"/>
        <n v="204299.91"/>
        <n v="206727.79"/>
        <n v="207460"/>
        <n v="208619.65"/>
        <n v="208888.01"/>
        <n v="209637.84"/>
        <n v="210200"/>
        <n v="210778.21"/>
        <n v="214267.08"/>
        <n v="214518"/>
        <n v="214942"/>
        <n v="215354"/>
        <n v="216152"/>
        <n v="217369.13"/>
        <n v="218815.79"/>
        <n v="218909.07"/>
        <n v="219809.74"/>
        <n v="220400"/>
        <n v="220963.84"/>
        <n v="221203.2"/>
        <n v="222217"/>
        <n v="222292.81"/>
        <n v="222566.44"/>
        <n v="222609"/>
        <n v="223571"/>
        <n v="223956"/>
        <n v="224515.64"/>
        <n v="224879.56"/>
        <n v="226702"/>
        <n v="228396"/>
        <n v="228400"/>
        <n v="228925.73"/>
        <n v="229121.48"/>
        <n v="229143.48"/>
        <n v="229433.43"/>
        <n v="229519"/>
        <n v="229964.93"/>
        <n v="231701.54"/>
        <n v="233572.61"/>
        <n v="235441"/>
        <n v="235472.86"/>
        <n v="236374.3"/>
        <n v="237920.27"/>
        <n v="238878"/>
        <n v="238884"/>
        <n v="239382.59"/>
        <n v="240473.98"/>
        <n v="240507"/>
        <n v="242168.21"/>
        <n v="243705.66"/>
        <n v="245108.57"/>
        <n v="246014.92"/>
        <n v="247789"/>
        <n v="247891"/>
        <n v="249026.69"/>
        <n v="249796"/>
        <n v="250002.21"/>
        <n v="250370.58"/>
        <n v="250384.08"/>
        <n v="250628"/>
        <n v="250837"/>
        <n v="251528.05"/>
        <n v="253176.215"/>
        <n v="253542"/>
        <n v="256043"/>
        <n v="256743.021"/>
        <n v="259825.64"/>
        <n v="261726"/>
        <n v="262831.403"/>
        <n v="263503"/>
        <n v="264729"/>
        <n v="265846.42"/>
        <n v="266662.38"/>
        <n v="266788"/>
        <n v="269991.72"/>
        <n v="271110"/>
        <n v="274307.273"/>
        <n v="274636.105"/>
        <n v="274709.44"/>
        <n v="276368"/>
        <n v="276856.31"/>
        <n v="277231.69"/>
        <n v="279739"/>
        <n v="280147.74"/>
        <n v="280813"/>
        <n v="281970.238"/>
        <n v="285673.7"/>
        <n v="285800"/>
        <n v="287013.28"/>
        <n v="289049"/>
        <n v="289546.72"/>
        <n v="290546.853"/>
        <n v="290942.97"/>
        <n v="293627.295"/>
        <n v="295931.957"/>
        <n v="296494.04"/>
        <n v="297053.75"/>
        <n v="299717"/>
        <n v="301528.72"/>
        <n v="302075.98"/>
        <n v="307606"/>
        <n v="307995.71"/>
        <n v="308407.94"/>
        <n v="309013.56"/>
        <n v="315791.92"/>
        <n v="316732"/>
        <n v="317271.16"/>
        <n v="319162.07"/>
        <n v="319533"/>
        <n v="319585.85"/>
        <n v="321113.69"/>
        <n v="321549.128"/>
        <n v="321595.88"/>
        <n v="321825"/>
        <n v="323147.55"/>
        <n v="324971"/>
        <n v="325914"/>
        <n v="329288"/>
        <n v="331208.44"/>
        <n v="332277"/>
        <n v="332680.52"/>
        <n v="332883.602"/>
        <n v="333600.17"/>
        <n v="339724"/>
        <n v="340442"/>
        <n v="342964.3"/>
        <n v="343981.61"/>
        <n v="344286"/>
        <n v="344500"/>
        <n v="346482.38"/>
        <n v="348678.87"/>
        <n v="350191.94"/>
        <n v="351499"/>
        <n v="352378"/>
        <n v="353989.2"/>
        <n v="356791.26"/>
        <n v="357207.11"/>
        <n v="359253.705"/>
        <n v="361390"/>
        <n v="363101.89"/>
        <n v="365421.09"/>
        <n v="370209.09"/>
        <n v="373468.8"/>
        <n v="374644.53"/>
        <n v="374794.7"/>
        <n v="378024.48"/>
        <n v="380000"/>
        <n v="380372.89"/>
        <n v="380585"/>
        <n v="382002.32"/>
        <n v="385133"/>
        <n v="385553.8"/>
        <n v="385922.31"/>
        <n v="386058.96"/>
        <n v="386825.07"/>
        <n v="392266.76"/>
        <n v="392350.13"/>
        <n v="392472.39"/>
        <n v="395970.88"/>
        <n v="396074.07"/>
        <n v="396980"/>
        <n v="398046.27"/>
        <n v="398997.69"/>
        <n v="400095.36"/>
        <n v="400233.646"/>
        <n v="402025"/>
        <n v="403049"/>
        <n v="405581.35"/>
        <n v="410178"/>
        <n v="411740"/>
        <n v="411827.35"/>
        <n v="412113"/>
        <n v="415838"/>
        <n v="415947.72"/>
        <n v="416045.61"/>
        <n v="417929"/>
        <n v="419054"/>
        <n v="419990.94"/>
        <n v="421993"/>
        <n v="422278"/>
        <n v="428070"/>
        <n v="438525.674"/>
        <n v="439979"/>
        <n v="447384"/>
        <n v="450578.21"/>
        <n v="454419.114"/>
        <n v="455875"/>
        <n v="457083"/>
        <n v="457796.03"/>
        <n v="458116"/>
        <n v="459438"/>
        <n v="464197.85"/>
        <n v="467598"/>
        <n v="469576.16"/>
        <n v="471404.88"/>
        <n v="471528"/>
        <n v="473575.91"/>
        <n v="474489.63"/>
        <n v="476592"/>
        <n v="481108"/>
        <n v="483039.65"/>
        <n v="483158.175"/>
        <n v="484625"/>
        <n v="485600"/>
        <n v="489370"/>
        <n v="489807.2"/>
        <n v="492962.05"/>
        <n v="493406.49"/>
        <n v="497825"/>
        <n v="498460.98"/>
        <n v="499435.09"/>
        <n v="509606"/>
        <n v="510300"/>
        <n v="511390"/>
        <n v="511407.42"/>
        <n v="513571"/>
        <n v="514885"/>
        <n v="515511"/>
        <n v="516518"/>
        <n v="518665"/>
        <n v="521983.09"/>
        <n v="522958.938"/>
        <n v="523485.4"/>
        <n v="524284.62"/>
        <n v="527173.25"/>
        <n v="528600"/>
        <n v="528864"/>
        <n v="530449.41"/>
        <n v="531735"/>
        <n v="534578"/>
        <n v="544904"/>
        <n v="547512"/>
        <n v="547820.5"/>
        <n v="548017"/>
        <n v="549972"/>
        <n v="552060"/>
        <n v="554742"/>
        <n v="555239"/>
        <n v="555430"/>
        <n v="558741"/>
        <n v="560135"/>
        <n v="564789.59"/>
        <n v="565934.19"/>
        <n v="567153.75"/>
        <n v="569120"/>
        <n v="572541"/>
        <n v="573127"/>
        <n v="573618.88"/>
        <n v="573663.8"/>
        <n v="575858"/>
        <n v="577021.91"/>
        <n v="577226"/>
        <n v="583399.476"/>
        <n v="592319.52"/>
        <n v="595629.78"/>
        <n v="597982.67"/>
        <n v="599700"/>
        <n v="600570"/>
        <n v="606054"/>
        <n v="615569.84"/>
        <n v="619600"/>
        <n v="623471"/>
        <n v="624646"/>
        <n v="642840"/>
        <n v="643099"/>
        <n v="651732.54"/>
        <n v="655839"/>
        <n v="657595"/>
        <n v="659566"/>
        <n v="667609.6"/>
        <n v="676088.87"/>
        <n v="678211.21"/>
        <n v="678650.98"/>
        <n v="679410"/>
        <n v="682444.89"/>
        <n v="683673"/>
        <n v="684489.93"/>
        <n v="686634"/>
        <n v="696250"/>
        <n v="705403"/>
        <n v="718191.08"/>
        <n v="719553.43"/>
        <n v="724200"/>
        <n v="750879"/>
        <n v="761920"/>
        <n v="762720"/>
        <n v="770431.21"/>
        <n v="780172.18"/>
        <n v="780205.66"/>
        <n v="783177.83"/>
        <n v="790092.65"/>
        <n v="808120"/>
        <n v="813680"/>
        <n v="824910"/>
        <n v="826230"/>
        <n v="827212.18"/>
        <n v="829080"/>
        <n v="837240.76"/>
        <n v="839493.37"/>
        <n v="842102.34"/>
        <n v="853583.32"/>
        <n v="858115"/>
        <n v="868983.12"/>
        <n v="879490"/>
        <n v="879800"/>
        <n v="887339"/>
        <n v="897734"/>
        <n v="934741.2"/>
        <n v="934808.31"/>
        <n v="935292.81"/>
        <n v="940528.91"/>
        <n v="946870"/>
        <n v="949908"/>
        <n v="958140"/>
        <n v="963120"/>
        <n v="963723.06"/>
        <n v="970535.7"/>
        <n v="971310.1"/>
        <n v="976312"/>
        <n v="996822"/>
        <n v="998741"/>
        <n v="1002665"/>
        <n v="1007627"/>
        <n v="1014584.44"/>
        <n v="1018232.08"/>
        <n v="1039805.63"/>
        <n v="1040108"/>
        <n v="1040323"/>
        <n v="1063140"/>
        <n v="1074281.77"/>
        <n v="1079550"/>
        <n v="1081275.88"/>
        <n v="1083357"/>
        <n v="1083485.5"/>
        <n v="1110073.33"/>
        <n v="1113119.58"/>
        <n v="1117583.36"/>
        <n v="1120104"/>
        <n v="1123401"/>
        <n v="1133655"/>
        <n v="1135477.07"/>
        <n v="1142699"/>
        <n v="1145597.97"/>
        <n v="1158766"/>
        <n v="1165693.66"/>
        <n v="1166584"/>
        <n v="1171058.71"/>
        <n v="1174488.74"/>
        <n v="1185552.19"/>
        <n v="1190620"/>
        <n v="1192165"/>
        <n v="1199570"/>
        <n v="1200166"/>
        <n v="1201510"/>
        <n v="1206495"/>
        <n v="1210297.48"/>
        <n v="1214068.3"/>
        <n v="1251870"/>
        <n v="1253806.75"/>
        <n v="1257113"/>
        <n v="1307901.72"/>
        <n v="1319734.44"/>
        <n v="1319910"/>
        <n v="1329973"/>
        <n v="1333122"/>
        <n v="1336307.2"/>
        <n v="1346565"/>
        <n v="1356720"/>
        <n v="1371995"/>
        <n v="1388744.37"/>
        <n v="1400260.1"/>
        <n v="1408051.69"/>
        <n v="1409734.71"/>
        <n v="1417780.81"/>
        <n v="1431326.52"/>
        <n v="1433701.43"/>
        <n v="1441994"/>
        <n v="1443163"/>
        <n v="1450350.8"/>
        <n v="1450791.13"/>
        <n v="1453954.36"/>
        <n v="1457356.79"/>
        <n v="1463376"/>
        <n v="1473432.53"/>
        <n v="1478130"/>
        <n v="1496113"/>
        <n v="1497172.88"/>
        <n v="1501207"/>
        <n v="1537455.65"/>
        <n v="1545441"/>
        <n v="1546842"/>
        <n v="1549596.19"/>
        <n v="1559488"/>
        <n v="1595033.76"/>
        <n v="1669300.53"/>
        <n v="1707439.09"/>
        <n v="1730380"/>
        <n v="1755663.68"/>
        <n v="1779200"/>
        <n v="1786274.02"/>
        <n v="1799115"/>
        <n v="1829444.81"/>
        <n v="1841098.84"/>
        <n v="1846854.67"/>
        <n v="1862363"/>
        <n v="1930996"/>
        <n v="1962686"/>
        <n v="1963800"/>
        <n v="1987399.87"/>
        <n v="1998100.26"/>
        <n v="2023915.23"/>
        <n v="2033100"/>
        <n v="2058806"/>
        <n v="2081292.3"/>
        <n v="2084400"/>
        <n v="2090325.22"/>
        <n v="2090866.53"/>
        <n v="2109800"/>
        <n v="2117069.35"/>
        <n v="2141980"/>
        <n v="2175300"/>
        <n v="2179558.37"/>
        <n v="2182612.63"/>
        <n v="2222955.33"/>
        <n v="2232998.7"/>
        <n v="2266599.72"/>
        <n v="2278787.49"/>
        <n v="2279589.19"/>
        <n v="2373100"/>
        <n v="2384450"/>
        <n v="2388656.65"/>
        <n v="2423548.03"/>
        <n v="2430974"/>
        <n v="2441128.19"/>
        <n v="2444700"/>
        <n v="2459148.77"/>
        <n v="2603832.99"/>
        <n v="2606748.45"/>
        <n v="2651935"/>
        <n v="2656505.14"/>
        <n v="2672096.98"/>
        <n v="2677753.95"/>
        <n v="2729146.48"/>
        <n v="2771820.09"/>
        <n v="2797874.72"/>
        <n v="2828439.93"/>
        <n v="2831457.16"/>
        <n v="2859700"/>
        <n v="2889900"/>
        <n v="2930802.06"/>
        <n v="2960400"/>
        <n v="2985171"/>
        <n v="3093235"/>
        <n v="3324025"/>
        <n v="3350294.32"/>
        <n v="3357986.75"/>
        <n v="3391170"/>
        <n v="3403356.08"/>
        <n v="3464357.33"/>
        <n v="3643534.48"/>
        <n v="3652012.12"/>
        <n v="3678000"/>
        <n v="3695570"/>
        <n v="3988000"/>
        <n v="3993997.25"/>
        <n v="4065136.58"/>
        <n v="4219000"/>
        <n v="4230554"/>
        <n v="4245071.6"/>
        <n v="4368753.72"/>
        <n v="4375704.06"/>
        <n v="4486030.93"/>
        <n v="4502400"/>
        <n v="4523905.77"/>
        <n v="4555872.7"/>
        <n v="4628552.5"/>
        <n v="4675017.26"/>
        <n v="4744285.98"/>
        <n v="4759021.28"/>
        <n v="4807580.71"/>
        <n v="4851100"/>
        <n v="5042143"/>
        <n v="5132000"/>
        <n v="5180468.95"/>
        <n v="5331935.79"/>
        <n v="5440900"/>
        <n v="5602748.84"/>
        <n v="5637500"/>
        <n v="5970800"/>
        <n v="6056726.65"/>
        <n v="6149325.43"/>
        <n v="6560000"/>
        <n v="6922400"/>
        <n v="7237500"/>
        <n v="7637700"/>
        <n v="8060100"/>
        <n v="8750000"/>
        <n v="9299200"/>
        <n v="9928500"/>
        <n v="10158900"/>
        <n v="10490200"/>
        <n v="10980860"/>
        <n v="11656110"/>
        <n v="12358700"/>
        <n v="13259900"/>
        <n v="13925500"/>
        <n v="14011000"/>
        <n v="14410300"/>
        <n v="14635600"/>
        <n v="15211300"/>
        <n v="15681500"/>
      </sharedItems>
    </cacheField>
    <cacheField name="UploadDate" numFmtId="0">
      <sharedItems containsNonDate="0" containsDate="1" containsString="0" containsBlank="1" minDate="2011-03-18T00:00:00" maxDate="2013-05-16T16:51:00" count="142">
        <d v="2011-03-18T00:00:00"/>
        <d v="2011-03-21T16:10:00"/>
        <d v="2011-03-21T16:31:00"/>
        <d v="2011-03-21T17:35:00"/>
        <d v="2011-03-22T11:17:00"/>
        <d v="2011-03-22T11:24:00"/>
        <d v="2011-03-22T11:36:00"/>
        <d v="2011-03-22T11:58:00"/>
        <d v="2011-03-22T12:14:00"/>
        <d v="2011-03-22T12:35:00"/>
        <d v="2011-03-23T10:11:00"/>
        <d v="2011-03-23T10:25:00"/>
        <d v="2011-03-23T11:34:00"/>
        <d v="2011-03-24T13:29:00"/>
        <d v="2011-03-24T14:13:00"/>
        <d v="2011-03-24T16:29:00"/>
        <d v="2011-03-24T16:51:00"/>
        <d v="2011-03-25T10:16:00"/>
        <d v="2011-03-25T12:40:00"/>
        <d v="2011-03-29T10:32:00"/>
        <d v="2011-03-29T11:28:00"/>
        <d v="2011-03-29T14:51:00"/>
        <d v="2011-03-29T15:04:00"/>
        <d v="2011-03-30T12:42:00"/>
        <d v="2011-04-01T00:00:00"/>
        <d v="2011-05-17T00:00:00"/>
        <d v="2011-05-25T00:00:00"/>
        <d v="2011-06-21T00:00:00"/>
        <d v="2011-06-24T00:00:00"/>
        <d v="2011-06-27T00:00:00"/>
        <d v="2011-06-29T00:00:00"/>
        <d v="2011-07-28T00:00:00"/>
        <d v="2011-08-04T16:55:00"/>
        <d v="2011-08-26T18:11:00"/>
        <d v="2011-08-26T18:15:00"/>
        <d v="2011-09-13T15:14:00"/>
        <d v="2011-09-14T11:15:00"/>
        <d v="2011-09-19T16:15:00"/>
        <d v="2011-09-21T00:00:00"/>
        <d v="2011-10-12T15:00:00"/>
        <d v="2011-10-26T14:58:00"/>
        <d v="2011-10-28T16:27:00"/>
        <d v="2011-10-31T17:03:00"/>
        <d v="2011-11-04T15:49:00"/>
        <d v="2011-11-08T15:25:00"/>
        <d v="2011-11-14T17:47:00"/>
        <d v="2011-11-15T16:07:00"/>
        <d v="2011-11-16T00:00:00"/>
        <d v="2011-11-16T12:20:00"/>
        <d v="2011-11-17T00:00:00"/>
        <d v="2011-11-23T16:54:00"/>
        <d v="2011-11-28T16:39:00"/>
        <d v="2011-11-29T15:34:00"/>
        <d v="2011-12-08T10:49:00"/>
        <d v="2011-12-08T16:00:00"/>
        <d v="2011-12-12T10:30:00"/>
        <d v="2012-03-06T17:11:00"/>
        <d v="2012-03-07T11:13:00"/>
        <d v="2012-03-07T15:32:00"/>
        <d v="2012-03-08T11:20:00"/>
        <d v="2012-03-08T14:08:00"/>
        <d v="2012-03-09T10:29:00"/>
        <d v="2012-03-09T11:56:00"/>
        <d v="2012-03-09T12:03:00"/>
        <d v="2012-03-12T11:48:00"/>
        <d v="2012-03-14T12:29:00"/>
        <d v="2012-03-14T14:37:00"/>
        <d v="2012-03-14T16:25:00"/>
        <d v="2012-03-19T10:29:00"/>
        <d v="2012-03-20T11:59:00"/>
        <d v="2012-03-20T16:16:00"/>
        <d v="2012-03-22T13:12:00"/>
        <d v="2012-03-23T11:28:00"/>
        <d v="2012-03-23T12:02:00"/>
        <d v="2012-03-27T11:07:00"/>
        <d v="2012-03-28T16:29:00"/>
        <d v="2012-03-29T13:59:00"/>
        <d v="2012-03-29T14:25:00"/>
        <d v="2012-06-11T15:13:00"/>
        <d v="2012-06-22T17:30:00"/>
        <d v="2012-08-07T15:48:00"/>
        <d v="2012-08-29T17:01:00"/>
        <d v="2012-08-30T15:09:00"/>
        <d v="2012-09-07T10:08:00"/>
        <d v="2012-09-17T18:00:00"/>
        <d v="2012-09-28T10:41:00"/>
        <d v="2012-09-28T10:59:00"/>
        <d v="2012-09-28T11:40:00"/>
        <d v="2012-10-15T11:39:00"/>
        <d v="2012-10-25T16:02:00"/>
        <d v="2012-11-05T00:00:00"/>
        <d v="2012-11-12T11:30:00"/>
        <d v="2012-11-15T15:05:00"/>
        <d v="2012-11-19T15:07:00"/>
        <d v="2012-11-26T17:00:00"/>
        <d v="2012-11-29T14:48:00"/>
        <d v="2012-11-29T15:15:00"/>
        <d v="2012-11-29T16:08:00"/>
        <d v="2012-11-29T17:24:00"/>
        <d v="2012-11-29T17:39:00"/>
        <d v="2012-11-30T11:13:00"/>
        <d v="2012-12-03T10:45:00"/>
        <d v="2012-12-03T16:08:00"/>
        <d v="2012-12-05T10:24:00"/>
        <d v="2012-12-07T11:27:00"/>
        <d v="2013-02-12T16:50:00"/>
        <d v="2013-03-14T17:37:00"/>
        <d v="2013-03-18T11:35:00"/>
        <d v="2013-03-18T11:38:00"/>
        <d v="2013-03-18T14:53:00"/>
        <d v="2013-03-18T16:09:00"/>
        <d v="2013-03-18T16:10:00"/>
        <d v="2013-03-18T16:22:00"/>
        <d v="2013-03-18T17:12:00"/>
        <d v="2013-03-18T17:24:00"/>
        <d v="2013-03-19T11:49:00"/>
        <d v="2013-03-19T15:27:00"/>
        <d v="2013-03-20T11:47:00"/>
        <d v="2013-03-20T17:23:00"/>
        <d v="2013-03-20T17:28:00"/>
        <d v="2013-03-21T10:37:00"/>
        <d v="2013-03-22T10:43:00"/>
        <d v="2013-03-22T11:02:00"/>
        <d v="2013-03-22T11:13:00"/>
        <d v="2013-03-22T11:57:00"/>
        <d v="2013-03-22T15:54:00"/>
        <d v="2013-03-22T16:07:00"/>
        <d v="2013-03-22T17:06:00"/>
        <d v="2013-03-22T17:25:00"/>
        <d v="2013-03-23T16:57:00"/>
        <d v="2013-03-25T10:29:00"/>
        <d v="2013-03-26T10:28:00"/>
        <d v="2013-03-26T10:52:00"/>
        <d v="2013-03-26T11:09:00"/>
        <d v="2013-03-26T11:17:00"/>
        <d v="2013-03-28T14:29:00"/>
        <d v="2013-04-04T15:20:00"/>
        <d v="2013-04-09T10:08:00"/>
        <d v="2013-04-15T12:02:00"/>
        <d v="2013-04-24T17:14:00"/>
        <d v="2013-05-16T16:51:00"/>
        <m/>
      </sharedItems>
    </cacheField>
    <cacheField name="ModifyDate" numFmtId="0">
      <sharedItems containsSemiMixedTypes="0" containsNonDate="0" containsDate="1" containsString="0" minDate="2011-03-25T12:17:00" maxDate="2013-05-16T16:51:00" count="114">
        <d v="2011-03-25T12:17:00"/>
        <d v="2011-03-29T16:33:00"/>
        <d v="2011-04-01T15:17:00"/>
        <d v="2011-04-01T15:18:00"/>
        <d v="2011-04-01T15:19:00"/>
        <d v="2011-05-17T12:19:00"/>
        <d v="2011-05-25T11:49:00"/>
        <d v="2011-06-21T15:08:00"/>
        <d v="2011-06-24T10:57:00"/>
        <d v="2011-06-24T14:12:00"/>
        <d v="2011-06-24T14:30:00"/>
        <d v="2011-06-24T14:46:00"/>
        <d v="2011-06-24T15:31:00"/>
        <d v="2011-06-24T16:50:00"/>
        <d v="2011-06-24T17:10:00"/>
        <d v="2011-06-24T17:18:00"/>
        <d v="2011-06-24T17:35:00"/>
        <d v="2011-06-27T10:03:00"/>
        <d v="2011-06-27T11:11:00"/>
        <d v="2011-06-27T11:24:00"/>
        <d v="2011-06-29T10:29:00"/>
        <d v="2011-06-29T14:45:00"/>
        <d v="2011-07-28T12:02:00"/>
        <d v="2011-08-04T16:55:00"/>
        <d v="2011-08-29T18:43:00"/>
        <d v="2011-08-31T10:53:00"/>
        <d v="2011-08-31T11:02:00"/>
        <d v="2011-08-31T11:04:00"/>
        <d v="2011-08-31T11:06:00"/>
        <d v="2011-08-31T11:07:00"/>
        <d v="2011-09-13T15:14:00"/>
        <d v="2011-09-14T11:15:00"/>
        <d v="2011-09-19T16:15:00"/>
        <d v="2011-09-21T12:13:00"/>
        <d v="2011-10-12T15:00:00"/>
        <d v="2011-10-26T14:58:00"/>
        <d v="2011-10-28T16:27:00"/>
        <d v="2011-10-31T17:03:00"/>
        <d v="2011-11-02T16:15:00"/>
        <d v="2011-11-04T15:49:00"/>
        <d v="2011-11-08T15:25:00"/>
        <d v="2011-11-14T17:47:00"/>
        <d v="2011-11-15T16:07:00"/>
        <d v="2011-11-16T12:20:00"/>
        <d v="2011-11-17T10:58:00"/>
        <d v="2011-11-17T17:43:00"/>
        <d v="2011-11-23T16:54:00"/>
        <d v="2011-11-28T16:39:00"/>
        <d v="2011-11-29T15:34:00"/>
        <d v="2011-12-08T10:49:00"/>
        <d v="2011-12-08T16:00:00"/>
        <d v="2011-12-12T10:30:00"/>
        <d v="2012-03-27T11:07:00"/>
        <d v="2012-03-27T11:11:00"/>
        <d v="2012-06-11T15:13:00"/>
        <d v="2012-06-22T17:30:00"/>
        <d v="2012-08-07T15:48:00"/>
        <d v="2012-08-29T17:01:00"/>
        <d v="2012-08-30T15:09:00"/>
        <d v="2012-09-07T10:08:00"/>
        <d v="2012-09-17T18:00:00"/>
        <d v="2012-10-05T15:20:00"/>
        <d v="2012-11-05T16:36:00"/>
        <d v="2012-11-12T11:30:00"/>
        <d v="2012-11-15T15:05:00"/>
        <d v="2012-11-19T17:16:00"/>
        <d v="2012-11-26T17:00:00"/>
        <d v="2012-11-27T14:56:00"/>
        <d v="2012-11-29T14:48:00"/>
        <d v="2012-11-29T15:15:00"/>
        <d v="2012-11-29T16:08:00"/>
        <d v="2012-11-29T17:24:00"/>
        <d v="2012-11-30T11:13:00"/>
        <d v="2012-12-03T10:45:00"/>
        <d v="2012-12-03T16:08:00"/>
        <d v="2012-12-05T10:24:00"/>
        <d v="2012-12-07T11:27:00"/>
        <d v="2012-12-10T11:55:00"/>
        <d v="2013-02-12T16:50:00"/>
        <d v="2013-03-07T11:01:00"/>
        <d v="2013-03-18T14:53:00"/>
        <d v="2013-03-18T16:09:00"/>
        <d v="2013-03-18T16:10:00"/>
        <d v="2013-03-18T16:22:00"/>
        <d v="2013-03-18T17:12:00"/>
        <d v="2013-03-19T11:49:00"/>
        <d v="2013-03-19T15:27:00"/>
        <d v="2013-03-20T11:47:00"/>
        <d v="2013-03-20T17:23:00"/>
        <d v="2013-03-20T17:28:00"/>
        <d v="2013-03-21T10:38:00"/>
        <d v="2013-03-21T17:39:00"/>
        <d v="2013-03-22T09:58:00"/>
        <d v="2013-03-22T11:02:00"/>
        <d v="2013-03-22T11:13:00"/>
        <d v="2013-03-22T11:57:00"/>
        <d v="2013-03-22T15:54:00"/>
        <d v="2013-03-22T16:07:00"/>
        <d v="2013-03-22T17:06:00"/>
        <d v="2013-03-25T10:29:00"/>
        <d v="2013-03-25T17:22:00"/>
        <d v="2013-03-25T17:37:00"/>
        <d v="2013-03-26T10:52:00"/>
        <d v="2013-03-26T10:56:00"/>
        <d v="2013-03-26T11:09:00"/>
        <d v="2013-03-26T11:17:00"/>
        <d v="2013-03-26T13:06:00"/>
        <d v="2013-03-26T13:09:00"/>
        <d v="2013-03-28T14:29:00"/>
        <d v="2013-04-04T15:20:00"/>
        <d v="2013-04-09T10:08:00"/>
        <d v="2013-04-15T12:06:00"/>
        <d v="2013-04-24T17:14:00"/>
        <d v="2013-05-16T16:51:00"/>
      </sharedItems>
    </cacheField>
    <cacheField name="UserName" numFmtId="0">
      <sharedItems count="6">
        <s v="OECDMAIN\Baldock_M"/>
        <s v="OECDMAIN\Bernaldo_E"/>
        <s v="OECDMAIN\Bouret_O"/>
        <s v="OECDMAIN\Danion_F"/>
        <s v="OECDMAIN\Kim_Y"/>
        <s v="OECDMAIN\Zimmerman_A"/>
      </sharedItems>
    </cacheField>
    <cacheField name="Notes" numFmtId="0">
      <sharedItems containsBlank="1" count="15">
        <s v=""/>
        <s v="[ExportSql];"/>
        <s v="20121002"/>
        <s v="20121102"/>
        <s v="20130228"/>
        <s v="20130313"/>
        <s v="20130314"/>
        <s v="20130326"/>
        <s v="DCD_Test.dbo.CONV_CRSPlus_DAC1"/>
        <s v="Derived from DAC2A"/>
        <s v="Migrated from old DAC1"/>
        <s v="Rev. from adv. quest. 2011"/>
        <s v="revision see mail 22/07/2011"/>
        <s v="See Email received on 1.11.201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">
  <r>
    <x v="0"/>
    <x v="0"/>
    <x v="0"/>
    <x v="0"/>
    <x v="21"/>
    <x v="106"/>
    <x v="109"/>
  </r>
  <r>
    <x v="0"/>
    <x v="1"/>
    <x v="0"/>
    <x v="0"/>
    <x v="21"/>
    <x v="26"/>
    <x v="31"/>
  </r>
  <r>
    <x v="1"/>
    <x v="0"/>
    <x v="0"/>
    <x v="0"/>
    <x v="21"/>
    <x v="105"/>
    <x v="108"/>
  </r>
  <r>
    <x v="1"/>
    <x v="1"/>
    <x v="0"/>
    <x v="0"/>
    <x v="21"/>
    <x v="29"/>
    <x v="34"/>
  </r>
  <r>
    <x v="2"/>
    <x v="0"/>
    <x v="0"/>
    <x v="0"/>
    <x v="21"/>
    <x v="104"/>
    <x v="110"/>
  </r>
  <r>
    <x v="2"/>
    <x v="1"/>
    <x v="0"/>
    <x v="0"/>
    <x v="21"/>
    <x v="28"/>
    <x v="35"/>
  </r>
  <r>
    <x v="0"/>
    <x v="0"/>
    <x v="0"/>
    <x v="1"/>
    <x v="0"/>
    <x v="90"/>
    <x v="89"/>
  </r>
  <r>
    <x v="0"/>
    <x v="1"/>
    <x v="0"/>
    <x v="1"/>
    <x v="0"/>
    <x v="13"/>
    <x v="13"/>
  </r>
  <r>
    <x v="1"/>
    <x v="0"/>
    <x v="0"/>
    <x v="1"/>
    <x v="0"/>
    <x v="91"/>
    <x v="91"/>
  </r>
  <r>
    <x v="1"/>
    <x v="1"/>
    <x v="0"/>
    <x v="1"/>
    <x v="0"/>
    <x v="16"/>
    <x v="16"/>
  </r>
  <r>
    <x v="2"/>
    <x v="0"/>
    <x v="0"/>
    <x v="1"/>
    <x v="0"/>
    <x v="92"/>
    <x v="92"/>
  </r>
  <r>
    <x v="2"/>
    <x v="1"/>
    <x v="0"/>
    <x v="1"/>
    <x v="0"/>
    <x v="14"/>
    <x v="12"/>
  </r>
  <r>
    <x v="0"/>
    <x v="0"/>
    <x v="0"/>
    <x v="2"/>
    <x v="1"/>
    <x v="93"/>
    <x v="96"/>
  </r>
  <r>
    <x v="0"/>
    <x v="1"/>
    <x v="0"/>
    <x v="2"/>
    <x v="1"/>
    <x v="24"/>
    <x v="24"/>
  </r>
  <r>
    <x v="1"/>
    <x v="0"/>
    <x v="0"/>
    <x v="2"/>
    <x v="1"/>
    <x v="94"/>
    <x v="97"/>
  </r>
  <r>
    <x v="1"/>
    <x v="1"/>
    <x v="0"/>
    <x v="2"/>
    <x v="1"/>
    <x v="20"/>
    <x v="22"/>
  </r>
  <r>
    <x v="2"/>
    <x v="0"/>
    <x v="0"/>
    <x v="2"/>
    <x v="1"/>
    <x v="96"/>
    <x v="98"/>
  </r>
  <r>
    <x v="2"/>
    <x v="1"/>
    <x v="0"/>
    <x v="2"/>
    <x v="1"/>
    <x v="21"/>
    <x v="21"/>
  </r>
  <r>
    <x v="0"/>
    <x v="0"/>
    <x v="0"/>
    <x v="3"/>
    <x v="17"/>
    <x v="114"/>
    <x v="116"/>
  </r>
  <r>
    <x v="0"/>
    <x v="1"/>
    <x v="0"/>
    <x v="3"/>
    <x v="17"/>
    <x v="42"/>
    <x v="46"/>
  </r>
  <r>
    <x v="1"/>
    <x v="0"/>
    <x v="0"/>
    <x v="3"/>
    <x v="17"/>
    <x v="116"/>
    <x v="115"/>
  </r>
  <r>
    <x v="1"/>
    <x v="1"/>
    <x v="0"/>
    <x v="3"/>
    <x v="17"/>
    <x v="46"/>
    <x v="48"/>
  </r>
  <r>
    <x v="2"/>
    <x v="0"/>
    <x v="0"/>
    <x v="3"/>
    <x v="17"/>
    <x v="113"/>
    <x v="114"/>
  </r>
  <r>
    <x v="2"/>
    <x v="1"/>
    <x v="0"/>
    <x v="3"/>
    <x v="17"/>
    <x v="43"/>
    <x v="50"/>
  </r>
  <r>
    <x v="0"/>
    <x v="0"/>
    <x v="0"/>
    <x v="4"/>
    <x v="2"/>
    <x v="86"/>
    <x v="84"/>
  </r>
  <r>
    <x v="0"/>
    <x v="1"/>
    <x v="0"/>
    <x v="4"/>
    <x v="2"/>
    <x v="31"/>
    <x v="27"/>
  </r>
  <r>
    <x v="1"/>
    <x v="0"/>
    <x v="0"/>
    <x v="4"/>
    <x v="2"/>
    <x v="87"/>
    <x v="85"/>
  </r>
  <r>
    <x v="1"/>
    <x v="1"/>
    <x v="0"/>
    <x v="4"/>
    <x v="2"/>
    <x v="33"/>
    <x v="29"/>
  </r>
  <r>
    <x v="2"/>
    <x v="0"/>
    <x v="0"/>
    <x v="4"/>
    <x v="2"/>
    <x v="89"/>
    <x v="86"/>
  </r>
  <r>
    <x v="2"/>
    <x v="1"/>
    <x v="0"/>
    <x v="4"/>
    <x v="2"/>
    <x v="37"/>
    <x v="32"/>
  </r>
  <r>
    <x v="0"/>
    <x v="0"/>
    <x v="0"/>
    <x v="5"/>
    <x v="12"/>
    <x v="88"/>
    <x v="83"/>
  </r>
  <r>
    <x v="0"/>
    <x v="1"/>
    <x v="0"/>
    <x v="5"/>
    <x v="12"/>
    <x v="22"/>
    <x v="19"/>
  </r>
  <r>
    <x v="1"/>
    <x v="0"/>
    <x v="0"/>
    <x v="5"/>
    <x v="12"/>
    <x v="85"/>
    <x v="82"/>
  </r>
  <r>
    <x v="1"/>
    <x v="1"/>
    <x v="0"/>
    <x v="5"/>
    <x v="12"/>
    <x v="25"/>
    <x v="20"/>
  </r>
  <r>
    <x v="2"/>
    <x v="0"/>
    <x v="0"/>
    <x v="5"/>
    <x v="12"/>
    <x v="81"/>
    <x v="81"/>
  </r>
  <r>
    <x v="2"/>
    <x v="1"/>
    <x v="0"/>
    <x v="5"/>
    <x v="12"/>
    <x v="18"/>
    <x v="18"/>
  </r>
  <r>
    <x v="0"/>
    <x v="0"/>
    <x v="0"/>
    <x v="6"/>
    <x v="3"/>
    <x v="122"/>
    <x v="123"/>
  </r>
  <r>
    <x v="0"/>
    <x v="1"/>
    <x v="0"/>
    <x v="6"/>
    <x v="3"/>
    <x v="58"/>
    <x v="60"/>
  </r>
  <r>
    <x v="1"/>
    <x v="0"/>
    <x v="0"/>
    <x v="6"/>
    <x v="3"/>
    <x v="123"/>
    <x v="124"/>
  </r>
  <r>
    <x v="1"/>
    <x v="1"/>
    <x v="0"/>
    <x v="6"/>
    <x v="3"/>
    <x v="61"/>
    <x v="61"/>
  </r>
  <r>
    <x v="2"/>
    <x v="0"/>
    <x v="0"/>
    <x v="6"/>
    <x v="3"/>
    <x v="125"/>
    <x v="125"/>
  </r>
  <r>
    <x v="2"/>
    <x v="1"/>
    <x v="0"/>
    <x v="6"/>
    <x v="3"/>
    <x v="62"/>
    <x v="62"/>
  </r>
  <r>
    <x v="0"/>
    <x v="0"/>
    <x v="0"/>
    <x v="7"/>
    <x v="4"/>
    <x v="126"/>
    <x v="126"/>
  </r>
  <r>
    <x v="0"/>
    <x v="1"/>
    <x v="0"/>
    <x v="7"/>
    <x v="4"/>
    <x v="55"/>
    <x v="58"/>
  </r>
  <r>
    <x v="1"/>
    <x v="0"/>
    <x v="0"/>
    <x v="7"/>
    <x v="4"/>
    <x v="127"/>
    <x v="127"/>
  </r>
  <r>
    <x v="1"/>
    <x v="1"/>
    <x v="0"/>
    <x v="7"/>
    <x v="4"/>
    <x v="59"/>
    <x v="59"/>
  </r>
  <r>
    <x v="2"/>
    <x v="0"/>
    <x v="0"/>
    <x v="7"/>
    <x v="4"/>
    <x v="128"/>
    <x v="128"/>
  </r>
  <r>
    <x v="2"/>
    <x v="1"/>
    <x v="0"/>
    <x v="7"/>
    <x v="4"/>
    <x v="60"/>
    <x v="57"/>
  </r>
  <r>
    <x v="0"/>
    <x v="0"/>
    <x v="0"/>
    <x v="8"/>
    <x v="13"/>
    <x v="54"/>
    <x v="55"/>
  </r>
  <r>
    <x v="1"/>
    <x v="0"/>
    <x v="0"/>
    <x v="8"/>
    <x v="13"/>
    <x v="56"/>
    <x v="56"/>
  </r>
  <r>
    <x v="2"/>
    <x v="0"/>
    <x v="0"/>
    <x v="8"/>
    <x v="13"/>
    <x v="57"/>
    <x v="54"/>
  </r>
  <r>
    <x v="0"/>
    <x v="0"/>
    <x v="0"/>
    <x v="9"/>
    <x v="14"/>
    <x v="72"/>
    <x v="72"/>
  </r>
  <r>
    <x v="0"/>
    <x v="1"/>
    <x v="0"/>
    <x v="9"/>
    <x v="14"/>
    <x v="3"/>
    <x v="5"/>
  </r>
  <r>
    <x v="1"/>
    <x v="0"/>
    <x v="0"/>
    <x v="9"/>
    <x v="14"/>
    <x v="74"/>
    <x v="73"/>
  </r>
  <r>
    <x v="1"/>
    <x v="1"/>
    <x v="0"/>
    <x v="9"/>
    <x v="14"/>
    <x v="7"/>
    <x v="8"/>
  </r>
  <r>
    <x v="2"/>
    <x v="0"/>
    <x v="0"/>
    <x v="9"/>
    <x v="14"/>
    <x v="77"/>
    <x v="74"/>
  </r>
  <r>
    <x v="2"/>
    <x v="1"/>
    <x v="0"/>
    <x v="9"/>
    <x v="14"/>
    <x v="6"/>
    <x v="7"/>
  </r>
  <r>
    <x v="0"/>
    <x v="0"/>
    <x v="0"/>
    <x v="10"/>
    <x v="5"/>
    <x v="120"/>
    <x v="120"/>
  </r>
  <r>
    <x v="0"/>
    <x v="1"/>
    <x v="0"/>
    <x v="10"/>
    <x v="5"/>
    <x v="52"/>
    <x v="52"/>
  </r>
  <r>
    <x v="1"/>
    <x v="0"/>
    <x v="0"/>
    <x v="10"/>
    <x v="5"/>
    <x v="121"/>
    <x v="121"/>
  </r>
  <r>
    <x v="1"/>
    <x v="1"/>
    <x v="0"/>
    <x v="10"/>
    <x v="5"/>
    <x v="51"/>
    <x v="51"/>
  </r>
  <r>
    <x v="2"/>
    <x v="0"/>
    <x v="0"/>
    <x v="10"/>
    <x v="5"/>
    <x v="124"/>
    <x v="122"/>
  </r>
  <r>
    <x v="2"/>
    <x v="1"/>
    <x v="0"/>
    <x v="10"/>
    <x v="5"/>
    <x v="53"/>
    <x v="53"/>
  </r>
  <r>
    <x v="0"/>
    <x v="0"/>
    <x v="0"/>
    <x v="11"/>
    <x v="19"/>
    <x v="129"/>
    <x v="129"/>
  </r>
  <r>
    <x v="0"/>
    <x v="1"/>
    <x v="0"/>
    <x v="11"/>
    <x v="19"/>
    <x v="63"/>
    <x v="64"/>
  </r>
  <r>
    <x v="1"/>
    <x v="0"/>
    <x v="0"/>
    <x v="11"/>
    <x v="19"/>
    <x v="130"/>
    <x v="130"/>
  </r>
  <r>
    <x v="1"/>
    <x v="1"/>
    <x v="0"/>
    <x v="11"/>
    <x v="19"/>
    <x v="67"/>
    <x v="66"/>
  </r>
  <r>
    <x v="2"/>
    <x v="0"/>
    <x v="0"/>
    <x v="11"/>
    <x v="19"/>
    <x v="131"/>
    <x v="131"/>
  </r>
  <r>
    <x v="2"/>
    <x v="1"/>
    <x v="0"/>
    <x v="11"/>
    <x v="19"/>
    <x v="68"/>
    <x v="65"/>
  </r>
  <r>
    <x v="0"/>
    <x v="0"/>
    <x v="0"/>
    <x v="12"/>
    <x v="20"/>
    <x v="102"/>
    <x v="99"/>
  </r>
  <r>
    <x v="0"/>
    <x v="1"/>
    <x v="0"/>
    <x v="12"/>
    <x v="20"/>
    <x v="5"/>
    <x v="3"/>
  </r>
  <r>
    <x v="1"/>
    <x v="0"/>
    <x v="0"/>
    <x v="12"/>
    <x v="20"/>
    <x v="108"/>
    <x v="100"/>
  </r>
  <r>
    <x v="1"/>
    <x v="1"/>
    <x v="0"/>
    <x v="12"/>
    <x v="20"/>
    <x v="4"/>
    <x v="2"/>
  </r>
  <r>
    <x v="2"/>
    <x v="0"/>
    <x v="0"/>
    <x v="12"/>
    <x v="20"/>
    <x v="110"/>
    <x v="101"/>
  </r>
  <r>
    <x v="2"/>
    <x v="1"/>
    <x v="0"/>
    <x v="12"/>
    <x v="20"/>
    <x v="8"/>
    <x v="6"/>
  </r>
  <r>
    <x v="0"/>
    <x v="0"/>
    <x v="0"/>
    <x v="13"/>
    <x v="15"/>
    <x v="69"/>
    <x v="69"/>
  </r>
  <r>
    <x v="0"/>
    <x v="1"/>
    <x v="0"/>
    <x v="13"/>
    <x v="15"/>
    <x v="0"/>
    <x v="0"/>
  </r>
  <r>
    <x v="1"/>
    <x v="0"/>
    <x v="0"/>
    <x v="13"/>
    <x v="15"/>
    <x v="70"/>
    <x v="70"/>
  </r>
  <r>
    <x v="1"/>
    <x v="1"/>
    <x v="0"/>
    <x v="13"/>
    <x v="15"/>
    <x v="2"/>
    <x v="4"/>
  </r>
  <r>
    <x v="2"/>
    <x v="0"/>
    <x v="0"/>
    <x v="13"/>
    <x v="15"/>
    <x v="71"/>
    <x v="71"/>
  </r>
  <r>
    <x v="2"/>
    <x v="1"/>
    <x v="0"/>
    <x v="13"/>
    <x v="15"/>
    <x v="1"/>
    <x v="1"/>
  </r>
  <r>
    <x v="0"/>
    <x v="0"/>
    <x v="0"/>
    <x v="14"/>
    <x v="6"/>
    <x v="103"/>
    <x v="103"/>
  </r>
  <r>
    <x v="0"/>
    <x v="1"/>
    <x v="0"/>
    <x v="14"/>
    <x v="6"/>
    <x v="45"/>
    <x v="49"/>
  </r>
  <r>
    <x v="1"/>
    <x v="0"/>
    <x v="0"/>
    <x v="14"/>
    <x v="6"/>
    <x v="107"/>
    <x v="106"/>
  </r>
  <r>
    <x v="1"/>
    <x v="1"/>
    <x v="0"/>
    <x v="14"/>
    <x v="6"/>
    <x v="44"/>
    <x v="45"/>
  </r>
  <r>
    <x v="2"/>
    <x v="0"/>
    <x v="0"/>
    <x v="14"/>
    <x v="6"/>
    <x v="109"/>
    <x v="107"/>
  </r>
  <r>
    <x v="2"/>
    <x v="1"/>
    <x v="0"/>
    <x v="14"/>
    <x v="6"/>
    <x v="48"/>
    <x v="44"/>
  </r>
  <r>
    <x v="0"/>
    <x v="0"/>
    <x v="0"/>
    <x v="15"/>
    <x v="22"/>
    <x v="76"/>
    <x v="76"/>
  </r>
  <r>
    <x v="0"/>
    <x v="1"/>
    <x v="0"/>
    <x v="15"/>
    <x v="22"/>
    <x v="9"/>
    <x v="9"/>
  </r>
  <r>
    <x v="1"/>
    <x v="0"/>
    <x v="0"/>
    <x v="15"/>
    <x v="22"/>
    <x v="75"/>
    <x v="77"/>
  </r>
  <r>
    <x v="1"/>
    <x v="1"/>
    <x v="0"/>
    <x v="15"/>
    <x v="22"/>
    <x v="11"/>
    <x v="10"/>
  </r>
  <r>
    <x v="2"/>
    <x v="0"/>
    <x v="0"/>
    <x v="15"/>
    <x v="22"/>
    <x v="73"/>
    <x v="75"/>
  </r>
  <r>
    <x v="2"/>
    <x v="1"/>
    <x v="0"/>
    <x v="15"/>
    <x v="22"/>
    <x v="10"/>
    <x v="11"/>
  </r>
  <r>
    <x v="0"/>
    <x v="0"/>
    <x v="0"/>
    <x v="16"/>
    <x v="7"/>
    <x v="82"/>
    <x v="87"/>
  </r>
  <r>
    <x v="0"/>
    <x v="1"/>
    <x v="0"/>
    <x v="16"/>
    <x v="7"/>
    <x v="34"/>
    <x v="40"/>
  </r>
  <r>
    <x v="1"/>
    <x v="0"/>
    <x v="0"/>
    <x v="16"/>
    <x v="7"/>
    <x v="83"/>
    <x v="88"/>
  </r>
  <r>
    <x v="1"/>
    <x v="1"/>
    <x v="0"/>
    <x v="16"/>
    <x v="7"/>
    <x v="32"/>
    <x v="38"/>
  </r>
  <r>
    <x v="2"/>
    <x v="0"/>
    <x v="0"/>
    <x v="16"/>
    <x v="7"/>
    <x v="84"/>
    <x v="90"/>
  </r>
  <r>
    <x v="2"/>
    <x v="1"/>
    <x v="0"/>
    <x v="16"/>
    <x v="7"/>
    <x v="35"/>
    <x v="39"/>
  </r>
  <r>
    <x v="0"/>
    <x v="0"/>
    <x v="0"/>
    <x v="17"/>
    <x v="8"/>
    <x v="78"/>
    <x v="78"/>
  </r>
  <r>
    <x v="0"/>
    <x v="1"/>
    <x v="0"/>
    <x v="17"/>
    <x v="8"/>
    <x v="12"/>
    <x v="14"/>
  </r>
  <r>
    <x v="1"/>
    <x v="0"/>
    <x v="0"/>
    <x v="17"/>
    <x v="8"/>
    <x v="79"/>
    <x v="79"/>
  </r>
  <r>
    <x v="1"/>
    <x v="1"/>
    <x v="0"/>
    <x v="17"/>
    <x v="8"/>
    <x v="15"/>
    <x v="15"/>
  </r>
  <r>
    <x v="2"/>
    <x v="0"/>
    <x v="0"/>
    <x v="17"/>
    <x v="8"/>
    <x v="80"/>
    <x v="80"/>
  </r>
  <r>
    <x v="2"/>
    <x v="1"/>
    <x v="0"/>
    <x v="17"/>
    <x v="8"/>
    <x v="17"/>
    <x v="17"/>
  </r>
  <r>
    <x v="0"/>
    <x v="0"/>
    <x v="0"/>
    <x v="18"/>
    <x v="16"/>
    <x v="111"/>
    <x v="111"/>
  </r>
  <r>
    <x v="0"/>
    <x v="1"/>
    <x v="0"/>
    <x v="18"/>
    <x v="16"/>
    <x v="27"/>
    <x v="25"/>
  </r>
  <r>
    <x v="1"/>
    <x v="0"/>
    <x v="0"/>
    <x v="18"/>
    <x v="16"/>
    <x v="112"/>
    <x v="112"/>
  </r>
  <r>
    <x v="1"/>
    <x v="1"/>
    <x v="0"/>
    <x v="18"/>
    <x v="16"/>
    <x v="36"/>
    <x v="28"/>
  </r>
  <r>
    <x v="2"/>
    <x v="0"/>
    <x v="0"/>
    <x v="18"/>
    <x v="16"/>
    <x v="115"/>
    <x v="113"/>
  </r>
  <r>
    <x v="2"/>
    <x v="1"/>
    <x v="0"/>
    <x v="18"/>
    <x v="16"/>
    <x v="38"/>
    <x v="33"/>
  </r>
  <r>
    <x v="0"/>
    <x v="0"/>
    <x v="0"/>
    <x v="19"/>
    <x v="9"/>
    <x v="95"/>
    <x v="94"/>
  </r>
  <r>
    <x v="0"/>
    <x v="1"/>
    <x v="0"/>
    <x v="19"/>
    <x v="9"/>
    <x v="39"/>
    <x v="37"/>
  </r>
  <r>
    <x v="1"/>
    <x v="0"/>
    <x v="0"/>
    <x v="19"/>
    <x v="9"/>
    <x v="97"/>
    <x v="95"/>
  </r>
  <r>
    <x v="1"/>
    <x v="1"/>
    <x v="0"/>
    <x v="19"/>
    <x v="9"/>
    <x v="40"/>
    <x v="36"/>
  </r>
  <r>
    <x v="2"/>
    <x v="0"/>
    <x v="0"/>
    <x v="19"/>
    <x v="9"/>
    <x v="98"/>
    <x v="93"/>
  </r>
  <r>
    <x v="2"/>
    <x v="1"/>
    <x v="0"/>
    <x v="19"/>
    <x v="9"/>
    <x v="41"/>
    <x v="41"/>
  </r>
  <r>
    <x v="0"/>
    <x v="0"/>
    <x v="0"/>
    <x v="20"/>
    <x v="10"/>
    <x v="99"/>
    <x v="105"/>
  </r>
  <r>
    <x v="0"/>
    <x v="1"/>
    <x v="0"/>
    <x v="20"/>
    <x v="10"/>
    <x v="19"/>
    <x v="23"/>
  </r>
  <r>
    <x v="1"/>
    <x v="0"/>
    <x v="0"/>
    <x v="20"/>
    <x v="10"/>
    <x v="100"/>
    <x v="104"/>
  </r>
  <r>
    <x v="1"/>
    <x v="1"/>
    <x v="0"/>
    <x v="20"/>
    <x v="10"/>
    <x v="23"/>
    <x v="26"/>
  </r>
  <r>
    <x v="2"/>
    <x v="0"/>
    <x v="0"/>
    <x v="20"/>
    <x v="10"/>
    <x v="101"/>
    <x v="102"/>
  </r>
  <r>
    <x v="2"/>
    <x v="1"/>
    <x v="0"/>
    <x v="20"/>
    <x v="10"/>
    <x v="30"/>
    <x v="30"/>
  </r>
  <r>
    <x v="0"/>
    <x v="0"/>
    <x v="0"/>
    <x v="21"/>
    <x v="11"/>
    <x v="117"/>
    <x v="119"/>
  </r>
  <r>
    <x v="0"/>
    <x v="1"/>
    <x v="0"/>
    <x v="21"/>
    <x v="11"/>
    <x v="47"/>
    <x v="42"/>
  </r>
  <r>
    <x v="1"/>
    <x v="0"/>
    <x v="0"/>
    <x v="21"/>
    <x v="11"/>
    <x v="118"/>
    <x v="117"/>
  </r>
  <r>
    <x v="1"/>
    <x v="1"/>
    <x v="0"/>
    <x v="21"/>
    <x v="11"/>
    <x v="50"/>
    <x v="47"/>
  </r>
  <r>
    <x v="2"/>
    <x v="0"/>
    <x v="0"/>
    <x v="21"/>
    <x v="11"/>
    <x v="119"/>
    <x v="118"/>
  </r>
  <r>
    <x v="2"/>
    <x v="1"/>
    <x v="0"/>
    <x v="21"/>
    <x v="11"/>
    <x v="49"/>
    <x v="43"/>
  </r>
  <r>
    <x v="0"/>
    <x v="0"/>
    <x v="0"/>
    <x v="22"/>
    <x v="18"/>
    <x v="132"/>
    <x v="132"/>
  </r>
  <r>
    <x v="0"/>
    <x v="1"/>
    <x v="0"/>
    <x v="22"/>
    <x v="18"/>
    <x v="65"/>
    <x v="67"/>
  </r>
  <r>
    <x v="1"/>
    <x v="0"/>
    <x v="0"/>
    <x v="22"/>
    <x v="18"/>
    <x v="133"/>
    <x v="133"/>
  </r>
  <r>
    <x v="1"/>
    <x v="1"/>
    <x v="0"/>
    <x v="22"/>
    <x v="18"/>
    <x v="64"/>
    <x v="63"/>
  </r>
  <r>
    <x v="2"/>
    <x v="0"/>
    <x v="0"/>
    <x v="22"/>
    <x v="18"/>
    <x v="134"/>
    <x v="134"/>
  </r>
  <r>
    <x v="2"/>
    <x v="1"/>
    <x v="0"/>
    <x v="22"/>
    <x v="18"/>
    <x v="66"/>
    <x v="68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18">
  <r>
    <x v="0"/>
    <x v="0"/>
    <x v="0"/>
    <x v="0"/>
    <x v="23"/>
    <x v="151"/>
    <x v="376"/>
  </r>
  <r>
    <x v="1"/>
    <x v="0"/>
    <x v="0"/>
    <x v="0"/>
    <x v="23"/>
    <x v="179"/>
    <x v="405"/>
  </r>
  <r>
    <x v="2"/>
    <x v="0"/>
    <x v="0"/>
    <x v="0"/>
    <x v="23"/>
    <x v="184"/>
    <x v="414"/>
  </r>
  <r>
    <x v="3"/>
    <x v="0"/>
    <x v="0"/>
    <x v="0"/>
    <x v="23"/>
    <x v="211"/>
    <x v="451"/>
  </r>
  <r>
    <x v="4"/>
    <x v="0"/>
    <x v="0"/>
    <x v="0"/>
    <x v="23"/>
    <x v="215"/>
    <x v="455"/>
  </r>
  <r>
    <x v="5"/>
    <x v="0"/>
    <x v="0"/>
    <x v="0"/>
    <x v="23"/>
    <x v="240"/>
    <x v="491"/>
  </r>
  <r>
    <x v="6"/>
    <x v="0"/>
    <x v="0"/>
    <x v="0"/>
    <x v="23"/>
    <x v="255"/>
    <x v="509"/>
  </r>
  <r>
    <x v="7"/>
    <x v="0"/>
    <x v="0"/>
    <x v="0"/>
    <x v="23"/>
    <x v="279"/>
    <x v="548"/>
  </r>
  <r>
    <x v="8"/>
    <x v="0"/>
    <x v="0"/>
    <x v="0"/>
    <x v="23"/>
    <x v="278"/>
    <x v="539"/>
  </r>
  <r>
    <x v="9"/>
    <x v="0"/>
    <x v="0"/>
    <x v="0"/>
    <x v="23"/>
    <x v="301"/>
    <x v="560"/>
  </r>
  <r>
    <x v="10"/>
    <x v="0"/>
    <x v="0"/>
    <x v="0"/>
    <x v="23"/>
    <x v="322"/>
    <x v="573"/>
  </r>
  <r>
    <x v="11"/>
    <x v="0"/>
    <x v="0"/>
    <x v="0"/>
    <x v="23"/>
    <x v="329"/>
    <x v="563"/>
  </r>
  <r>
    <x v="12"/>
    <x v="0"/>
    <x v="0"/>
    <x v="0"/>
    <x v="23"/>
    <x v="373"/>
    <x v="593"/>
  </r>
  <r>
    <x v="13"/>
    <x v="0"/>
    <x v="0"/>
    <x v="0"/>
    <x v="23"/>
    <x v="384"/>
    <x v="547"/>
  </r>
  <r>
    <x v="14"/>
    <x v="0"/>
    <x v="0"/>
    <x v="0"/>
    <x v="23"/>
    <x v="452"/>
    <x v="586"/>
  </r>
  <r>
    <x v="15"/>
    <x v="0"/>
    <x v="0"/>
    <x v="0"/>
    <x v="23"/>
    <x v="499"/>
    <x v="649"/>
  </r>
  <r>
    <x v="16"/>
    <x v="0"/>
    <x v="0"/>
    <x v="0"/>
    <x v="23"/>
    <x v="414"/>
    <x v="538"/>
  </r>
  <r>
    <x v="17"/>
    <x v="0"/>
    <x v="0"/>
    <x v="0"/>
    <x v="23"/>
    <x v="428"/>
    <x v="551"/>
  </r>
  <r>
    <x v="18"/>
    <x v="0"/>
    <x v="0"/>
    <x v="0"/>
    <x v="23"/>
    <x v="510"/>
    <x v="614"/>
  </r>
  <r>
    <x v="19"/>
    <x v="0"/>
    <x v="0"/>
    <x v="0"/>
    <x v="23"/>
    <x v="525"/>
    <x v="615"/>
  </r>
  <r>
    <x v="20"/>
    <x v="0"/>
    <x v="0"/>
    <x v="0"/>
    <x v="23"/>
    <x v="533"/>
    <x v="597"/>
  </r>
  <r>
    <x v="21"/>
    <x v="0"/>
    <x v="0"/>
    <x v="0"/>
    <x v="23"/>
    <x v="531"/>
    <x v="567"/>
  </r>
  <r>
    <x v="22"/>
    <x v="0"/>
    <x v="0"/>
    <x v="0"/>
    <x v="23"/>
    <x v="592"/>
    <x v="665"/>
  </r>
  <r>
    <x v="23"/>
    <x v="0"/>
    <x v="0"/>
    <x v="0"/>
    <x v="23"/>
    <x v="558"/>
    <x v="621"/>
  </r>
  <r>
    <x v="24"/>
    <x v="0"/>
    <x v="0"/>
    <x v="0"/>
    <x v="23"/>
    <x v="562"/>
    <x v="619"/>
  </r>
  <r>
    <x v="25"/>
    <x v="0"/>
    <x v="0"/>
    <x v="0"/>
    <x v="23"/>
    <x v="553"/>
    <x v="673"/>
  </r>
  <r>
    <x v="26"/>
    <x v="0"/>
    <x v="0"/>
    <x v="0"/>
    <x v="23"/>
    <x v="557"/>
    <x v="668"/>
  </r>
  <r>
    <x v="27"/>
    <x v="0"/>
    <x v="0"/>
    <x v="0"/>
    <x v="23"/>
    <x v="524"/>
    <x v="571"/>
  </r>
  <r>
    <x v="28"/>
    <x v="0"/>
    <x v="0"/>
    <x v="0"/>
    <x v="23"/>
    <x v="655"/>
    <x v="696"/>
  </r>
  <r>
    <x v="29"/>
    <x v="0"/>
    <x v="0"/>
    <x v="0"/>
    <x v="23"/>
    <x v="637"/>
    <x v="634"/>
  </r>
  <r>
    <x v="30"/>
    <x v="0"/>
    <x v="0"/>
    <x v="0"/>
    <x v="23"/>
    <x v="617"/>
    <x v="598"/>
  </r>
  <r>
    <x v="31"/>
    <x v="0"/>
    <x v="0"/>
    <x v="0"/>
    <x v="23"/>
    <x v="642"/>
    <x v="624"/>
  </r>
  <r>
    <x v="32"/>
    <x v="0"/>
    <x v="0"/>
    <x v="0"/>
    <x v="23"/>
    <x v="636"/>
    <x v="631"/>
  </r>
  <r>
    <x v="33"/>
    <x v="0"/>
    <x v="0"/>
    <x v="0"/>
    <x v="23"/>
    <x v="616"/>
    <x v="633"/>
  </r>
  <r>
    <x v="34"/>
    <x v="0"/>
    <x v="0"/>
    <x v="0"/>
    <x v="23"/>
    <x v="653"/>
    <x v="651"/>
  </r>
  <r>
    <x v="35"/>
    <x v="0"/>
    <x v="0"/>
    <x v="0"/>
    <x v="23"/>
    <x v="675"/>
    <x v="672"/>
  </r>
  <r>
    <x v="36"/>
    <x v="0"/>
    <x v="0"/>
    <x v="0"/>
    <x v="23"/>
    <x v="649"/>
    <x v="602"/>
  </r>
  <r>
    <x v="37"/>
    <x v="0"/>
    <x v="0"/>
    <x v="0"/>
    <x v="23"/>
    <x v="645"/>
    <x v="610"/>
  </r>
  <r>
    <x v="38"/>
    <x v="0"/>
    <x v="0"/>
    <x v="0"/>
    <x v="23"/>
    <x v="619"/>
    <x v="640"/>
  </r>
  <r>
    <x v="39"/>
    <x v="0"/>
    <x v="0"/>
    <x v="0"/>
    <x v="23"/>
    <x v="624"/>
    <x v="630"/>
  </r>
  <r>
    <x v="40"/>
    <x v="0"/>
    <x v="0"/>
    <x v="0"/>
    <x v="23"/>
    <x v="629"/>
    <x v="653"/>
  </r>
  <r>
    <x v="41"/>
    <x v="0"/>
    <x v="0"/>
    <x v="0"/>
    <x v="23"/>
    <x v="590"/>
    <x v="642"/>
  </r>
  <r>
    <x v="42"/>
    <x v="0"/>
    <x v="0"/>
    <x v="0"/>
    <x v="23"/>
    <x v="631"/>
    <x v="654"/>
  </r>
  <r>
    <x v="43"/>
    <x v="0"/>
    <x v="0"/>
    <x v="0"/>
    <x v="23"/>
    <x v="682"/>
    <x v="659"/>
  </r>
  <r>
    <x v="44"/>
    <x v="0"/>
    <x v="0"/>
    <x v="0"/>
    <x v="23"/>
    <x v="718"/>
    <x v="666"/>
  </r>
  <r>
    <x v="45"/>
    <x v="0"/>
    <x v="0"/>
    <x v="0"/>
    <x v="23"/>
    <x v="750"/>
    <x v="691"/>
  </r>
  <r>
    <x v="46"/>
    <x v="0"/>
    <x v="0"/>
    <x v="0"/>
    <x v="23"/>
    <x v="803"/>
    <x v="745"/>
  </r>
  <r>
    <x v="47"/>
    <x v="0"/>
    <x v="0"/>
    <x v="0"/>
    <x v="23"/>
    <x v="845"/>
    <x v="770"/>
  </r>
  <r>
    <x v="48"/>
    <x v="0"/>
    <x v="0"/>
    <x v="0"/>
    <x v="23"/>
    <x v="866"/>
    <x v="786"/>
  </r>
  <r>
    <x v="49"/>
    <x v="0"/>
    <x v="0"/>
    <x v="0"/>
    <x v="23"/>
    <x v="852"/>
    <x v="780"/>
  </r>
  <r>
    <x v="50"/>
    <x v="0"/>
    <x v="0"/>
    <x v="0"/>
    <x v="23"/>
    <x v="922"/>
    <x v="824"/>
  </r>
  <r>
    <x v="51"/>
    <x v="0"/>
    <x v="0"/>
    <x v="0"/>
    <x v="23"/>
    <x v="960"/>
    <x v="868"/>
  </r>
  <r>
    <x v="52"/>
    <x v="0"/>
    <x v="0"/>
    <x v="0"/>
    <x v="23"/>
    <x v="972"/>
    <x v="892"/>
  </r>
  <r>
    <x v="0"/>
    <x v="0"/>
    <x v="0"/>
    <x v="1"/>
    <x v="0"/>
    <x v="0"/>
    <x v="0"/>
  </r>
  <r>
    <x v="1"/>
    <x v="0"/>
    <x v="0"/>
    <x v="1"/>
    <x v="0"/>
    <x v="8"/>
    <x v="43"/>
  </r>
  <r>
    <x v="2"/>
    <x v="0"/>
    <x v="0"/>
    <x v="1"/>
    <x v="0"/>
    <x v="5"/>
    <x v="29"/>
  </r>
  <r>
    <x v="3"/>
    <x v="0"/>
    <x v="0"/>
    <x v="1"/>
    <x v="0"/>
    <x v="13"/>
    <x v="55"/>
  </r>
  <r>
    <x v="4"/>
    <x v="0"/>
    <x v="0"/>
    <x v="1"/>
    <x v="0"/>
    <x v="23"/>
    <x v="71"/>
  </r>
  <r>
    <x v="5"/>
    <x v="0"/>
    <x v="0"/>
    <x v="1"/>
    <x v="0"/>
    <x v="51"/>
    <x v="111"/>
  </r>
  <r>
    <x v="6"/>
    <x v="0"/>
    <x v="0"/>
    <x v="1"/>
    <x v="0"/>
    <x v="58"/>
    <x v="121"/>
  </r>
  <r>
    <x v="7"/>
    <x v="0"/>
    <x v="0"/>
    <x v="1"/>
    <x v="0"/>
    <x v="70"/>
    <x v="134"/>
  </r>
  <r>
    <x v="8"/>
    <x v="0"/>
    <x v="0"/>
    <x v="1"/>
    <x v="0"/>
    <x v="72"/>
    <x v="142"/>
  </r>
  <r>
    <x v="9"/>
    <x v="0"/>
    <x v="0"/>
    <x v="1"/>
    <x v="0"/>
    <x v="67"/>
    <x v="125"/>
  </r>
  <r>
    <x v="10"/>
    <x v="0"/>
    <x v="0"/>
    <x v="1"/>
    <x v="0"/>
    <x v="50"/>
    <x v="91"/>
  </r>
  <r>
    <x v="11"/>
    <x v="0"/>
    <x v="0"/>
    <x v="1"/>
    <x v="0"/>
    <x v="57"/>
    <x v="96"/>
  </r>
  <r>
    <x v="12"/>
    <x v="0"/>
    <x v="0"/>
    <x v="1"/>
    <x v="0"/>
    <x v="75"/>
    <x v="117"/>
  </r>
  <r>
    <x v="13"/>
    <x v="0"/>
    <x v="0"/>
    <x v="1"/>
    <x v="0"/>
    <x v="121"/>
    <x v="184"/>
  </r>
  <r>
    <x v="14"/>
    <x v="0"/>
    <x v="0"/>
    <x v="1"/>
    <x v="0"/>
    <x v="155"/>
    <x v="219"/>
  </r>
  <r>
    <x v="15"/>
    <x v="0"/>
    <x v="0"/>
    <x v="1"/>
    <x v="0"/>
    <x v="192"/>
    <x v="231"/>
  </r>
  <r>
    <x v="16"/>
    <x v="0"/>
    <x v="0"/>
    <x v="1"/>
    <x v="0"/>
    <x v="136"/>
    <x v="172"/>
  </r>
  <r>
    <x v="17"/>
    <x v="0"/>
    <x v="0"/>
    <x v="1"/>
    <x v="0"/>
    <x v="225"/>
    <x v="256"/>
  </r>
  <r>
    <x v="18"/>
    <x v="0"/>
    <x v="0"/>
    <x v="1"/>
    <x v="0"/>
    <x v="273"/>
    <x v="293"/>
  </r>
  <r>
    <x v="19"/>
    <x v="0"/>
    <x v="0"/>
    <x v="1"/>
    <x v="0"/>
    <x v="253"/>
    <x v="238"/>
  </r>
  <r>
    <x v="20"/>
    <x v="0"/>
    <x v="0"/>
    <x v="1"/>
    <x v="0"/>
    <x v="289"/>
    <x v="282"/>
  </r>
  <r>
    <x v="21"/>
    <x v="0"/>
    <x v="0"/>
    <x v="1"/>
    <x v="0"/>
    <x v="335"/>
    <x v="351"/>
  </r>
  <r>
    <x v="22"/>
    <x v="0"/>
    <x v="0"/>
    <x v="1"/>
    <x v="0"/>
    <x v="344"/>
    <x v="365"/>
  </r>
  <r>
    <x v="23"/>
    <x v="0"/>
    <x v="0"/>
    <x v="1"/>
    <x v="0"/>
    <x v="275"/>
    <x v="294"/>
  </r>
  <r>
    <x v="24"/>
    <x v="0"/>
    <x v="0"/>
    <x v="1"/>
    <x v="0"/>
    <x v="293"/>
    <x v="331"/>
  </r>
  <r>
    <x v="25"/>
    <x v="0"/>
    <x v="0"/>
    <x v="1"/>
    <x v="0"/>
    <x v="352"/>
    <x v="393"/>
  </r>
  <r>
    <x v="26"/>
    <x v="0"/>
    <x v="0"/>
    <x v="1"/>
    <x v="0"/>
    <x v="310"/>
    <x v="288"/>
  </r>
  <r>
    <x v="27"/>
    <x v="0"/>
    <x v="0"/>
    <x v="1"/>
    <x v="0"/>
    <x v="314"/>
    <x v="248"/>
  </r>
  <r>
    <x v="28"/>
    <x v="0"/>
    <x v="0"/>
    <x v="1"/>
    <x v="0"/>
    <x v="383"/>
    <x v="321"/>
  </r>
  <r>
    <x v="29"/>
    <x v="0"/>
    <x v="0"/>
    <x v="1"/>
    <x v="0"/>
    <x v="374"/>
    <x v="314"/>
  </r>
  <r>
    <x v="30"/>
    <x v="0"/>
    <x v="0"/>
    <x v="1"/>
    <x v="0"/>
    <x v="283"/>
    <x v="199"/>
  </r>
  <r>
    <x v="31"/>
    <x v="0"/>
    <x v="0"/>
    <x v="1"/>
    <x v="0"/>
    <x v="381"/>
    <x v="286"/>
  </r>
  <r>
    <x v="32"/>
    <x v="0"/>
    <x v="0"/>
    <x v="1"/>
    <x v="0"/>
    <x v="317"/>
    <x v="211"/>
  </r>
  <r>
    <x v="33"/>
    <x v="0"/>
    <x v="0"/>
    <x v="1"/>
    <x v="0"/>
    <x v="320"/>
    <x v="220"/>
  </r>
  <r>
    <x v="34"/>
    <x v="0"/>
    <x v="0"/>
    <x v="1"/>
    <x v="0"/>
    <x v="397"/>
    <x v="283"/>
  </r>
  <r>
    <x v="35"/>
    <x v="0"/>
    <x v="0"/>
    <x v="1"/>
    <x v="0"/>
    <x v="521"/>
    <x v="380"/>
  </r>
  <r>
    <x v="36"/>
    <x v="0"/>
    <x v="0"/>
    <x v="1"/>
    <x v="0"/>
    <x v="493"/>
    <x v="356"/>
  </r>
  <r>
    <x v="37"/>
    <x v="0"/>
    <x v="0"/>
    <x v="1"/>
    <x v="0"/>
    <x v="482"/>
    <x v="367"/>
  </r>
  <r>
    <x v="38"/>
    <x v="0"/>
    <x v="0"/>
    <x v="1"/>
    <x v="0"/>
    <x v="466"/>
    <x v="357"/>
  </r>
  <r>
    <x v="39"/>
    <x v="0"/>
    <x v="0"/>
    <x v="1"/>
    <x v="0"/>
    <x v="480"/>
    <x v="381"/>
  </r>
  <r>
    <x v="40"/>
    <x v="0"/>
    <x v="0"/>
    <x v="1"/>
    <x v="0"/>
    <x v="456"/>
    <x v="383"/>
  </r>
  <r>
    <x v="41"/>
    <x v="0"/>
    <x v="0"/>
    <x v="1"/>
    <x v="0"/>
    <x v="526"/>
    <x v="442"/>
  </r>
  <r>
    <x v="42"/>
    <x v="0"/>
    <x v="0"/>
    <x v="1"/>
    <x v="0"/>
    <x v="492"/>
    <x v="403"/>
  </r>
  <r>
    <x v="43"/>
    <x v="0"/>
    <x v="0"/>
    <x v="1"/>
    <x v="0"/>
    <x v="486"/>
    <x v="364"/>
  </r>
  <r>
    <x v="44"/>
    <x v="0"/>
    <x v="0"/>
    <x v="1"/>
    <x v="0"/>
    <x v="535"/>
    <x v="397"/>
  </r>
  <r>
    <x v="45"/>
    <x v="0"/>
    <x v="0"/>
    <x v="1"/>
    <x v="0"/>
    <x v="734"/>
    <x v="564"/>
  </r>
  <r>
    <x v="46"/>
    <x v="0"/>
    <x v="0"/>
    <x v="1"/>
    <x v="0"/>
    <x v="725"/>
    <x v="550"/>
  </r>
  <r>
    <x v="47"/>
    <x v="0"/>
    <x v="0"/>
    <x v="1"/>
    <x v="0"/>
    <x v="777"/>
    <x v="566"/>
  </r>
  <r>
    <x v="48"/>
    <x v="0"/>
    <x v="0"/>
    <x v="1"/>
    <x v="0"/>
    <x v="760"/>
    <x v="540"/>
  </r>
  <r>
    <x v="49"/>
    <x v="0"/>
    <x v="0"/>
    <x v="1"/>
    <x v="0"/>
    <x v="666"/>
    <x v="446"/>
  </r>
  <r>
    <x v="50"/>
    <x v="0"/>
    <x v="0"/>
    <x v="1"/>
    <x v="0"/>
    <x v="681"/>
    <x v="472"/>
  </r>
  <r>
    <x v="51"/>
    <x v="0"/>
    <x v="0"/>
    <x v="1"/>
    <x v="0"/>
    <x v="658"/>
    <x v="437"/>
  </r>
  <r>
    <x v="52"/>
    <x v="0"/>
    <x v="0"/>
    <x v="1"/>
    <x v="0"/>
    <x v="659"/>
    <x v="443"/>
  </r>
  <r>
    <x v="0"/>
    <x v="0"/>
    <x v="0"/>
    <x v="2"/>
    <x v="1"/>
    <x v="217"/>
    <x v="436"/>
  </r>
  <r>
    <x v="1"/>
    <x v="0"/>
    <x v="0"/>
    <x v="2"/>
    <x v="1"/>
    <x v="206"/>
    <x v="423"/>
  </r>
  <r>
    <x v="2"/>
    <x v="0"/>
    <x v="0"/>
    <x v="2"/>
    <x v="1"/>
    <x v="176"/>
    <x v="366"/>
  </r>
  <r>
    <x v="3"/>
    <x v="0"/>
    <x v="0"/>
    <x v="2"/>
    <x v="1"/>
    <x v="193"/>
    <x v="391"/>
  </r>
  <r>
    <x v="4"/>
    <x v="0"/>
    <x v="0"/>
    <x v="2"/>
    <x v="1"/>
    <x v="180"/>
    <x v="359"/>
  </r>
  <r>
    <x v="5"/>
    <x v="0"/>
    <x v="0"/>
    <x v="2"/>
    <x v="1"/>
    <x v="218"/>
    <x v="416"/>
  </r>
  <r>
    <x v="6"/>
    <x v="0"/>
    <x v="0"/>
    <x v="2"/>
    <x v="1"/>
    <x v="187"/>
    <x v="354"/>
  </r>
  <r>
    <x v="7"/>
    <x v="0"/>
    <x v="0"/>
    <x v="2"/>
    <x v="1"/>
    <x v="203"/>
    <x v="377"/>
  </r>
  <r>
    <x v="8"/>
    <x v="0"/>
    <x v="0"/>
    <x v="2"/>
    <x v="1"/>
    <x v="202"/>
    <x v="370"/>
  </r>
  <r>
    <x v="9"/>
    <x v="0"/>
    <x v="0"/>
    <x v="2"/>
    <x v="1"/>
    <x v="238"/>
    <x v="417"/>
  </r>
  <r>
    <x v="10"/>
    <x v="0"/>
    <x v="0"/>
    <x v="2"/>
    <x v="1"/>
    <x v="243"/>
    <x v="408"/>
  </r>
  <r>
    <x v="11"/>
    <x v="0"/>
    <x v="0"/>
    <x v="2"/>
    <x v="1"/>
    <x v="267"/>
    <x v="431"/>
  </r>
  <r>
    <x v="12"/>
    <x v="0"/>
    <x v="0"/>
    <x v="2"/>
    <x v="1"/>
    <x v="304"/>
    <x v="447"/>
  </r>
  <r>
    <x v="13"/>
    <x v="0"/>
    <x v="0"/>
    <x v="2"/>
    <x v="1"/>
    <x v="342"/>
    <x v="450"/>
  </r>
  <r>
    <x v="14"/>
    <x v="0"/>
    <x v="0"/>
    <x v="2"/>
    <x v="1"/>
    <x v="366"/>
    <x v="458"/>
  </r>
  <r>
    <x v="15"/>
    <x v="0"/>
    <x v="0"/>
    <x v="2"/>
    <x v="1"/>
    <x v="415"/>
    <x v="500"/>
  </r>
  <r>
    <x v="16"/>
    <x v="0"/>
    <x v="0"/>
    <x v="2"/>
    <x v="1"/>
    <x v="400"/>
    <x v="466"/>
  </r>
  <r>
    <x v="17"/>
    <x v="0"/>
    <x v="0"/>
    <x v="2"/>
    <x v="1"/>
    <x v="410"/>
    <x v="448"/>
  </r>
  <r>
    <x v="18"/>
    <x v="0"/>
    <x v="0"/>
    <x v="2"/>
    <x v="1"/>
    <x v="494"/>
    <x v="502"/>
  </r>
  <r>
    <x v="19"/>
    <x v="0"/>
    <x v="0"/>
    <x v="2"/>
    <x v="1"/>
    <x v="527"/>
    <x v="513"/>
  </r>
  <r>
    <x v="20"/>
    <x v="0"/>
    <x v="0"/>
    <x v="2"/>
    <x v="1"/>
    <x v="511"/>
    <x v="485"/>
  </r>
  <r>
    <x v="21"/>
    <x v="0"/>
    <x v="0"/>
    <x v="2"/>
    <x v="1"/>
    <x v="507"/>
    <x v="521"/>
  </r>
  <r>
    <x v="22"/>
    <x v="0"/>
    <x v="0"/>
    <x v="2"/>
    <x v="1"/>
    <x v="483"/>
    <x v="520"/>
  </r>
  <r>
    <x v="23"/>
    <x v="0"/>
    <x v="0"/>
    <x v="2"/>
    <x v="1"/>
    <x v="474"/>
    <x v="525"/>
  </r>
  <r>
    <x v="24"/>
    <x v="0"/>
    <x v="0"/>
    <x v="2"/>
    <x v="1"/>
    <x v="458"/>
    <x v="524"/>
  </r>
  <r>
    <x v="25"/>
    <x v="0"/>
    <x v="0"/>
    <x v="2"/>
    <x v="1"/>
    <x v="457"/>
    <x v="518"/>
  </r>
  <r>
    <x v="26"/>
    <x v="0"/>
    <x v="0"/>
    <x v="2"/>
    <x v="1"/>
    <x v="497"/>
    <x v="497"/>
  </r>
  <r>
    <x v="27"/>
    <x v="0"/>
    <x v="0"/>
    <x v="2"/>
    <x v="1"/>
    <x v="538"/>
    <x v="505"/>
  </r>
  <r>
    <x v="28"/>
    <x v="0"/>
    <x v="0"/>
    <x v="2"/>
    <x v="1"/>
    <x v="513"/>
    <x v="460"/>
  </r>
  <r>
    <x v="29"/>
    <x v="0"/>
    <x v="0"/>
    <x v="2"/>
    <x v="1"/>
    <x v="542"/>
    <x v="507"/>
  </r>
  <r>
    <x v="30"/>
    <x v="0"/>
    <x v="0"/>
    <x v="2"/>
    <x v="1"/>
    <x v="596"/>
    <x v="512"/>
  </r>
  <r>
    <x v="31"/>
    <x v="0"/>
    <x v="0"/>
    <x v="2"/>
    <x v="1"/>
    <x v="580"/>
    <x v="499"/>
  </r>
  <r>
    <x v="32"/>
    <x v="0"/>
    <x v="0"/>
    <x v="2"/>
    <x v="1"/>
    <x v="589"/>
    <x v="483"/>
  </r>
  <r>
    <x v="33"/>
    <x v="0"/>
    <x v="0"/>
    <x v="2"/>
    <x v="1"/>
    <x v="572"/>
    <x v="478"/>
  </r>
  <r>
    <x v="34"/>
    <x v="0"/>
    <x v="0"/>
    <x v="2"/>
    <x v="1"/>
    <x v="547"/>
    <x v="438"/>
  </r>
  <r>
    <x v="35"/>
    <x v="0"/>
    <x v="0"/>
    <x v="2"/>
    <x v="1"/>
    <x v="641"/>
    <x v="489"/>
  </r>
  <r>
    <x v="36"/>
    <x v="0"/>
    <x v="0"/>
    <x v="2"/>
    <x v="1"/>
    <x v="607"/>
    <x v="471"/>
  </r>
  <r>
    <x v="37"/>
    <x v="0"/>
    <x v="0"/>
    <x v="2"/>
    <x v="1"/>
    <x v="561"/>
    <x v="456"/>
  </r>
  <r>
    <x v="38"/>
    <x v="0"/>
    <x v="0"/>
    <x v="2"/>
    <x v="1"/>
    <x v="593"/>
    <x v="494"/>
  </r>
  <r>
    <x v="39"/>
    <x v="0"/>
    <x v="0"/>
    <x v="2"/>
    <x v="1"/>
    <x v="560"/>
    <x v="467"/>
  </r>
  <r>
    <x v="40"/>
    <x v="0"/>
    <x v="0"/>
    <x v="2"/>
    <x v="1"/>
    <x v="575"/>
    <x v="514"/>
  </r>
  <r>
    <x v="41"/>
    <x v="0"/>
    <x v="0"/>
    <x v="2"/>
    <x v="1"/>
    <x v="588"/>
    <x v="529"/>
  </r>
  <r>
    <x v="42"/>
    <x v="0"/>
    <x v="0"/>
    <x v="2"/>
    <x v="1"/>
    <x v="647"/>
    <x v="558"/>
  </r>
  <r>
    <x v="43"/>
    <x v="0"/>
    <x v="0"/>
    <x v="2"/>
    <x v="1"/>
    <x v="780"/>
    <x v="658"/>
  </r>
  <r>
    <x v="44"/>
    <x v="0"/>
    <x v="0"/>
    <x v="2"/>
    <x v="1"/>
    <x v="719"/>
    <x v="554"/>
  </r>
  <r>
    <x v="45"/>
    <x v="0"/>
    <x v="0"/>
    <x v="2"/>
    <x v="1"/>
    <x v="787"/>
    <x v="628"/>
  </r>
  <r>
    <x v="46"/>
    <x v="0"/>
    <x v="0"/>
    <x v="2"/>
    <x v="1"/>
    <x v="788"/>
    <x v="618"/>
  </r>
  <r>
    <x v="47"/>
    <x v="0"/>
    <x v="0"/>
    <x v="2"/>
    <x v="1"/>
    <x v="785"/>
    <x v="584"/>
  </r>
  <r>
    <x v="48"/>
    <x v="0"/>
    <x v="0"/>
    <x v="2"/>
    <x v="1"/>
    <x v="819"/>
    <x v="620"/>
  </r>
  <r>
    <x v="49"/>
    <x v="0"/>
    <x v="0"/>
    <x v="2"/>
    <x v="1"/>
    <x v="839"/>
    <x v="663"/>
  </r>
  <r>
    <x v="50"/>
    <x v="0"/>
    <x v="0"/>
    <x v="2"/>
    <x v="1"/>
    <x v="869"/>
    <x v="725"/>
  </r>
  <r>
    <x v="51"/>
    <x v="0"/>
    <x v="0"/>
    <x v="2"/>
    <x v="1"/>
    <x v="856"/>
    <x v="676"/>
  </r>
  <r>
    <x v="52"/>
    <x v="0"/>
    <x v="0"/>
    <x v="2"/>
    <x v="1"/>
    <x v="813"/>
    <x v="623"/>
  </r>
  <r>
    <x v="0"/>
    <x v="0"/>
    <x v="0"/>
    <x v="3"/>
    <x v="19"/>
    <x v="165"/>
    <x v="306"/>
  </r>
  <r>
    <x v="1"/>
    <x v="0"/>
    <x v="0"/>
    <x v="3"/>
    <x v="19"/>
    <x v="158"/>
    <x v="300"/>
  </r>
  <r>
    <x v="2"/>
    <x v="0"/>
    <x v="0"/>
    <x v="3"/>
    <x v="19"/>
    <x v="124"/>
    <x v="232"/>
  </r>
  <r>
    <x v="3"/>
    <x v="0"/>
    <x v="0"/>
    <x v="3"/>
    <x v="19"/>
    <x v="163"/>
    <x v="315"/>
  </r>
  <r>
    <x v="4"/>
    <x v="0"/>
    <x v="0"/>
    <x v="3"/>
    <x v="19"/>
    <x v="190"/>
    <x v="345"/>
  </r>
  <r>
    <x v="5"/>
    <x v="0"/>
    <x v="0"/>
    <x v="3"/>
    <x v="19"/>
    <x v="212"/>
    <x v="378"/>
  </r>
  <r>
    <x v="6"/>
    <x v="0"/>
    <x v="0"/>
    <x v="3"/>
    <x v="19"/>
    <x v="303"/>
    <x v="506"/>
  </r>
  <r>
    <x v="7"/>
    <x v="0"/>
    <x v="0"/>
    <x v="3"/>
    <x v="19"/>
    <x v="308"/>
    <x v="498"/>
  </r>
  <r>
    <x v="8"/>
    <x v="0"/>
    <x v="0"/>
    <x v="3"/>
    <x v="19"/>
    <x v="306"/>
    <x v="484"/>
  </r>
  <r>
    <x v="9"/>
    <x v="0"/>
    <x v="0"/>
    <x v="3"/>
    <x v="19"/>
    <x v="328"/>
    <x v="504"/>
  </r>
  <r>
    <x v="10"/>
    <x v="0"/>
    <x v="0"/>
    <x v="3"/>
    <x v="19"/>
    <x v="399"/>
    <x v="582"/>
  </r>
  <r>
    <x v="11"/>
    <x v="0"/>
    <x v="0"/>
    <x v="3"/>
    <x v="19"/>
    <x v="423"/>
    <x v="599"/>
  </r>
  <r>
    <x v="12"/>
    <x v="0"/>
    <x v="0"/>
    <x v="3"/>
    <x v="19"/>
    <x v="470"/>
    <x v="639"/>
  </r>
  <r>
    <x v="13"/>
    <x v="0"/>
    <x v="0"/>
    <x v="3"/>
    <x v="19"/>
    <x v="491"/>
    <x v="643"/>
  </r>
  <r>
    <x v="14"/>
    <x v="0"/>
    <x v="0"/>
    <x v="3"/>
    <x v="19"/>
    <x v="545"/>
    <x v="705"/>
  </r>
  <r>
    <x v="15"/>
    <x v="0"/>
    <x v="0"/>
    <x v="3"/>
    <x v="19"/>
    <x v="591"/>
    <x v="744"/>
  </r>
  <r>
    <x v="16"/>
    <x v="0"/>
    <x v="0"/>
    <x v="3"/>
    <x v="19"/>
    <x v="595"/>
    <x v="718"/>
  </r>
  <r>
    <x v="17"/>
    <x v="0"/>
    <x v="0"/>
    <x v="3"/>
    <x v="19"/>
    <x v="632"/>
    <x v="747"/>
  </r>
  <r>
    <x v="18"/>
    <x v="0"/>
    <x v="0"/>
    <x v="3"/>
    <x v="19"/>
    <x v="644"/>
    <x v="767"/>
  </r>
  <r>
    <x v="19"/>
    <x v="0"/>
    <x v="0"/>
    <x v="3"/>
    <x v="19"/>
    <x v="643"/>
    <x v="748"/>
  </r>
  <r>
    <x v="20"/>
    <x v="0"/>
    <x v="0"/>
    <x v="3"/>
    <x v="19"/>
    <x v="650"/>
    <x v="727"/>
  </r>
  <r>
    <x v="21"/>
    <x v="0"/>
    <x v="0"/>
    <x v="3"/>
    <x v="19"/>
    <x v="673"/>
    <x v="730"/>
  </r>
  <r>
    <x v="22"/>
    <x v="0"/>
    <x v="0"/>
    <x v="3"/>
    <x v="19"/>
    <x v="678"/>
    <x v="724"/>
  </r>
  <r>
    <x v="23"/>
    <x v="0"/>
    <x v="0"/>
    <x v="3"/>
    <x v="19"/>
    <x v="713"/>
    <x v="750"/>
  </r>
  <r>
    <x v="24"/>
    <x v="0"/>
    <x v="0"/>
    <x v="3"/>
    <x v="19"/>
    <x v="739"/>
    <x v="795"/>
  </r>
  <r>
    <x v="25"/>
    <x v="0"/>
    <x v="0"/>
    <x v="3"/>
    <x v="19"/>
    <x v="743"/>
    <x v="806"/>
  </r>
  <r>
    <x v="26"/>
    <x v="0"/>
    <x v="0"/>
    <x v="3"/>
    <x v="19"/>
    <x v="753"/>
    <x v="815"/>
  </r>
  <r>
    <x v="27"/>
    <x v="0"/>
    <x v="0"/>
    <x v="3"/>
    <x v="19"/>
    <x v="783"/>
    <x v="820"/>
  </r>
  <r>
    <x v="28"/>
    <x v="0"/>
    <x v="0"/>
    <x v="3"/>
    <x v="19"/>
    <x v="817"/>
    <x v="865"/>
  </r>
  <r>
    <x v="29"/>
    <x v="0"/>
    <x v="0"/>
    <x v="3"/>
    <x v="19"/>
    <x v="815"/>
    <x v="822"/>
  </r>
  <r>
    <x v="30"/>
    <x v="0"/>
    <x v="0"/>
    <x v="3"/>
    <x v="19"/>
    <x v="829"/>
    <x v="832"/>
  </r>
  <r>
    <x v="31"/>
    <x v="0"/>
    <x v="0"/>
    <x v="3"/>
    <x v="19"/>
    <x v="838"/>
    <x v="836"/>
  </r>
  <r>
    <x v="32"/>
    <x v="0"/>
    <x v="0"/>
    <x v="3"/>
    <x v="19"/>
    <x v="830"/>
    <x v="841"/>
  </r>
  <r>
    <x v="33"/>
    <x v="0"/>
    <x v="0"/>
    <x v="3"/>
    <x v="19"/>
    <x v="820"/>
    <x v="846"/>
  </r>
  <r>
    <x v="34"/>
    <x v="0"/>
    <x v="0"/>
    <x v="3"/>
    <x v="19"/>
    <x v="810"/>
    <x v="825"/>
  </r>
  <r>
    <x v="35"/>
    <x v="0"/>
    <x v="0"/>
    <x v="3"/>
    <x v="19"/>
    <x v="798"/>
    <x v="783"/>
  </r>
  <r>
    <x v="36"/>
    <x v="0"/>
    <x v="0"/>
    <x v="3"/>
    <x v="19"/>
    <x v="772"/>
    <x v="734"/>
  </r>
  <r>
    <x v="37"/>
    <x v="0"/>
    <x v="0"/>
    <x v="3"/>
    <x v="19"/>
    <x v="797"/>
    <x v="775"/>
  </r>
  <r>
    <x v="38"/>
    <x v="0"/>
    <x v="0"/>
    <x v="3"/>
    <x v="19"/>
    <x v="758"/>
    <x v="743"/>
  </r>
  <r>
    <x v="39"/>
    <x v="0"/>
    <x v="0"/>
    <x v="3"/>
    <x v="19"/>
    <x v="757"/>
    <x v="737"/>
  </r>
  <r>
    <x v="40"/>
    <x v="0"/>
    <x v="0"/>
    <x v="3"/>
    <x v="19"/>
    <x v="767"/>
    <x v="731"/>
  </r>
  <r>
    <x v="41"/>
    <x v="0"/>
    <x v="0"/>
    <x v="3"/>
    <x v="19"/>
    <x v="729"/>
    <x v="709"/>
  </r>
  <r>
    <x v="42"/>
    <x v="0"/>
    <x v="0"/>
    <x v="3"/>
    <x v="19"/>
    <x v="790"/>
    <x v="782"/>
  </r>
  <r>
    <x v="43"/>
    <x v="0"/>
    <x v="0"/>
    <x v="3"/>
    <x v="19"/>
    <x v="793"/>
    <x v="741"/>
  </r>
  <r>
    <x v="44"/>
    <x v="0"/>
    <x v="0"/>
    <x v="3"/>
    <x v="19"/>
    <x v="837"/>
    <x v="784"/>
  </r>
  <r>
    <x v="45"/>
    <x v="0"/>
    <x v="0"/>
    <x v="3"/>
    <x v="19"/>
    <x v="917"/>
    <x v="883"/>
  </r>
  <r>
    <x v="46"/>
    <x v="0"/>
    <x v="0"/>
    <x v="3"/>
    <x v="19"/>
    <x v="915"/>
    <x v="852"/>
  </r>
  <r>
    <x v="47"/>
    <x v="0"/>
    <x v="0"/>
    <x v="3"/>
    <x v="19"/>
    <x v="934"/>
    <x v="860"/>
  </r>
  <r>
    <x v="48"/>
    <x v="0"/>
    <x v="0"/>
    <x v="3"/>
    <x v="19"/>
    <x v="958"/>
    <x v="891"/>
  </r>
  <r>
    <x v="49"/>
    <x v="0"/>
    <x v="0"/>
    <x v="3"/>
    <x v="19"/>
    <x v="930"/>
    <x v="866"/>
  </r>
  <r>
    <x v="50"/>
    <x v="0"/>
    <x v="0"/>
    <x v="3"/>
    <x v="19"/>
    <x v="968"/>
    <x v="903"/>
  </r>
  <r>
    <x v="51"/>
    <x v="0"/>
    <x v="0"/>
    <x v="3"/>
    <x v="19"/>
    <x v="974"/>
    <x v="894"/>
  </r>
  <r>
    <x v="52"/>
    <x v="0"/>
    <x v="0"/>
    <x v="3"/>
    <x v="19"/>
    <x v="984"/>
    <x v="908"/>
  </r>
  <r>
    <x v="33"/>
    <x v="0"/>
    <x v="0"/>
    <x v="4"/>
    <x v="18"/>
    <x v="78"/>
    <x v="62"/>
  </r>
  <r>
    <x v="34"/>
    <x v="0"/>
    <x v="0"/>
    <x v="4"/>
    <x v="18"/>
    <x v="87"/>
    <x v="63"/>
  </r>
  <r>
    <x v="38"/>
    <x v="0"/>
    <x v="0"/>
    <x v="4"/>
    <x v="18"/>
    <x v="71"/>
    <x v="39"/>
  </r>
  <r>
    <x v="39"/>
    <x v="0"/>
    <x v="0"/>
    <x v="4"/>
    <x v="18"/>
    <x v="69"/>
    <x v="34"/>
  </r>
  <r>
    <x v="40"/>
    <x v="0"/>
    <x v="0"/>
    <x v="4"/>
    <x v="18"/>
    <x v="71"/>
    <x v="47"/>
  </r>
  <r>
    <x v="41"/>
    <x v="0"/>
    <x v="0"/>
    <x v="4"/>
    <x v="18"/>
    <x v="94"/>
    <x v="60"/>
  </r>
  <r>
    <x v="42"/>
    <x v="0"/>
    <x v="0"/>
    <x v="4"/>
    <x v="18"/>
    <x v="126"/>
    <x v="81"/>
  </r>
  <r>
    <x v="43"/>
    <x v="0"/>
    <x v="0"/>
    <x v="4"/>
    <x v="18"/>
    <x v="205"/>
    <x v="131"/>
  </r>
  <r>
    <x v="44"/>
    <x v="0"/>
    <x v="0"/>
    <x v="4"/>
    <x v="18"/>
    <x v="224"/>
    <x v="136"/>
  </r>
  <r>
    <x v="45"/>
    <x v="0"/>
    <x v="0"/>
    <x v="4"/>
    <x v="18"/>
    <x v="259"/>
    <x v="149"/>
  </r>
  <r>
    <x v="46"/>
    <x v="0"/>
    <x v="0"/>
    <x v="4"/>
    <x v="18"/>
    <x v="280"/>
    <x v="166"/>
  </r>
  <r>
    <x v="47"/>
    <x v="0"/>
    <x v="0"/>
    <x v="4"/>
    <x v="18"/>
    <x v="291"/>
    <x v="156"/>
  </r>
  <r>
    <x v="48"/>
    <x v="0"/>
    <x v="0"/>
    <x v="4"/>
    <x v="18"/>
    <x v="353"/>
    <x v="187"/>
  </r>
  <r>
    <x v="49"/>
    <x v="0"/>
    <x v="0"/>
    <x v="4"/>
    <x v="18"/>
    <x v="327"/>
    <x v="176"/>
  </r>
  <r>
    <x v="50"/>
    <x v="0"/>
    <x v="0"/>
    <x v="4"/>
    <x v="18"/>
    <x v="339"/>
    <x v="186"/>
  </r>
  <r>
    <x v="51"/>
    <x v="0"/>
    <x v="0"/>
    <x v="4"/>
    <x v="18"/>
    <x v="354"/>
    <x v="188"/>
  </r>
  <r>
    <x v="52"/>
    <x v="0"/>
    <x v="0"/>
    <x v="4"/>
    <x v="18"/>
    <x v="334"/>
    <x v="183"/>
  </r>
  <r>
    <x v="0"/>
    <x v="0"/>
    <x v="0"/>
    <x v="5"/>
    <x v="2"/>
    <x v="19"/>
    <x v="73"/>
  </r>
  <r>
    <x v="1"/>
    <x v="0"/>
    <x v="0"/>
    <x v="5"/>
    <x v="2"/>
    <x v="35"/>
    <x v="108"/>
  </r>
  <r>
    <x v="2"/>
    <x v="0"/>
    <x v="0"/>
    <x v="5"/>
    <x v="2"/>
    <x v="29"/>
    <x v="95"/>
  </r>
  <r>
    <x v="3"/>
    <x v="0"/>
    <x v="0"/>
    <x v="5"/>
    <x v="2"/>
    <x v="40"/>
    <x v="102"/>
  </r>
  <r>
    <x v="4"/>
    <x v="0"/>
    <x v="0"/>
    <x v="5"/>
    <x v="2"/>
    <x v="49"/>
    <x v="113"/>
  </r>
  <r>
    <x v="5"/>
    <x v="0"/>
    <x v="0"/>
    <x v="5"/>
    <x v="2"/>
    <x v="61"/>
    <x v="128"/>
  </r>
  <r>
    <x v="6"/>
    <x v="0"/>
    <x v="0"/>
    <x v="5"/>
    <x v="2"/>
    <x v="81"/>
    <x v="181"/>
  </r>
  <r>
    <x v="7"/>
    <x v="0"/>
    <x v="0"/>
    <x v="5"/>
    <x v="2"/>
    <x v="91"/>
    <x v="203"/>
  </r>
  <r>
    <x v="8"/>
    <x v="0"/>
    <x v="0"/>
    <x v="5"/>
    <x v="2"/>
    <x v="100"/>
    <x v="223"/>
  </r>
  <r>
    <x v="9"/>
    <x v="0"/>
    <x v="0"/>
    <x v="5"/>
    <x v="2"/>
    <x v="142"/>
    <x v="319"/>
  </r>
  <r>
    <x v="10"/>
    <x v="0"/>
    <x v="0"/>
    <x v="5"/>
    <x v="2"/>
    <x v="152"/>
    <x v="318"/>
  </r>
  <r>
    <x v="11"/>
    <x v="0"/>
    <x v="0"/>
    <x v="5"/>
    <x v="2"/>
    <x v="185"/>
    <x v="343"/>
  </r>
  <r>
    <x v="12"/>
    <x v="0"/>
    <x v="0"/>
    <x v="5"/>
    <x v="2"/>
    <x v="210"/>
    <x v="362"/>
  </r>
  <r>
    <x v="13"/>
    <x v="0"/>
    <x v="0"/>
    <x v="5"/>
    <x v="2"/>
    <x v="254"/>
    <x v="374"/>
  </r>
  <r>
    <x v="14"/>
    <x v="0"/>
    <x v="0"/>
    <x v="5"/>
    <x v="2"/>
    <x v="284"/>
    <x v="398"/>
  </r>
  <r>
    <x v="15"/>
    <x v="0"/>
    <x v="0"/>
    <x v="5"/>
    <x v="2"/>
    <x v="319"/>
    <x v="401"/>
  </r>
  <r>
    <x v="16"/>
    <x v="0"/>
    <x v="0"/>
    <x v="5"/>
    <x v="2"/>
    <x v="326"/>
    <x v="402"/>
  </r>
  <r>
    <x v="17"/>
    <x v="0"/>
    <x v="0"/>
    <x v="5"/>
    <x v="2"/>
    <x v="360"/>
    <x v="418"/>
  </r>
  <r>
    <x v="18"/>
    <x v="0"/>
    <x v="0"/>
    <x v="5"/>
    <x v="2"/>
    <x v="419"/>
    <x v="459"/>
  </r>
  <r>
    <x v="19"/>
    <x v="0"/>
    <x v="0"/>
    <x v="5"/>
    <x v="2"/>
    <x v="467"/>
    <x v="476"/>
  </r>
  <r>
    <x v="20"/>
    <x v="0"/>
    <x v="0"/>
    <x v="5"/>
    <x v="2"/>
    <x v="475"/>
    <x v="482"/>
  </r>
  <r>
    <x v="21"/>
    <x v="0"/>
    <x v="0"/>
    <x v="5"/>
    <x v="2"/>
    <x v="431"/>
    <x v="473"/>
  </r>
  <r>
    <x v="22"/>
    <x v="0"/>
    <x v="0"/>
    <x v="5"/>
    <x v="2"/>
    <x v="439"/>
    <x v="496"/>
  </r>
  <r>
    <x v="23"/>
    <x v="0"/>
    <x v="0"/>
    <x v="5"/>
    <x v="2"/>
    <x v="424"/>
    <x v="487"/>
  </r>
  <r>
    <x v="24"/>
    <x v="0"/>
    <x v="0"/>
    <x v="5"/>
    <x v="2"/>
    <x v="459"/>
    <x v="531"/>
  </r>
  <r>
    <x v="25"/>
    <x v="0"/>
    <x v="0"/>
    <x v="5"/>
    <x v="2"/>
    <x v="455"/>
    <x v="523"/>
  </r>
  <r>
    <x v="26"/>
    <x v="0"/>
    <x v="0"/>
    <x v="5"/>
    <x v="2"/>
    <x v="539"/>
    <x v="555"/>
  </r>
  <r>
    <x v="27"/>
    <x v="0"/>
    <x v="0"/>
    <x v="5"/>
    <x v="2"/>
    <x v="586"/>
    <x v="552"/>
  </r>
  <r>
    <x v="28"/>
    <x v="0"/>
    <x v="0"/>
    <x v="5"/>
    <x v="2"/>
    <x v="611"/>
    <x v="562"/>
  </r>
  <r>
    <x v="29"/>
    <x v="0"/>
    <x v="0"/>
    <x v="5"/>
    <x v="2"/>
    <x v="613"/>
    <x v="569"/>
  </r>
  <r>
    <x v="30"/>
    <x v="0"/>
    <x v="0"/>
    <x v="5"/>
    <x v="2"/>
    <x v="669"/>
    <x v="574"/>
  </r>
  <r>
    <x v="31"/>
    <x v="0"/>
    <x v="0"/>
    <x v="5"/>
    <x v="2"/>
    <x v="679"/>
    <x v="585"/>
  </r>
  <r>
    <x v="32"/>
    <x v="0"/>
    <x v="0"/>
    <x v="5"/>
    <x v="2"/>
    <x v="710"/>
    <x v="601"/>
  </r>
  <r>
    <x v="33"/>
    <x v="0"/>
    <x v="0"/>
    <x v="5"/>
    <x v="2"/>
    <x v="702"/>
    <x v="608"/>
  </r>
  <r>
    <x v="34"/>
    <x v="0"/>
    <x v="0"/>
    <x v="5"/>
    <x v="2"/>
    <x v="717"/>
    <x v="626"/>
  </r>
  <r>
    <x v="35"/>
    <x v="0"/>
    <x v="0"/>
    <x v="5"/>
    <x v="2"/>
    <x v="738"/>
    <x v="617"/>
  </r>
  <r>
    <x v="36"/>
    <x v="0"/>
    <x v="0"/>
    <x v="5"/>
    <x v="2"/>
    <x v="771"/>
    <x v="652"/>
  </r>
  <r>
    <x v="37"/>
    <x v="0"/>
    <x v="0"/>
    <x v="5"/>
    <x v="2"/>
    <x v="745"/>
    <x v="669"/>
  </r>
  <r>
    <x v="38"/>
    <x v="0"/>
    <x v="0"/>
    <x v="5"/>
    <x v="2"/>
    <x v="756"/>
    <x v="687"/>
  </r>
  <r>
    <x v="39"/>
    <x v="0"/>
    <x v="0"/>
    <x v="5"/>
    <x v="2"/>
    <x v="763"/>
    <x v="700"/>
  </r>
  <r>
    <x v="40"/>
    <x v="0"/>
    <x v="0"/>
    <x v="5"/>
    <x v="2"/>
    <x v="748"/>
    <x v="726"/>
  </r>
  <r>
    <x v="41"/>
    <x v="0"/>
    <x v="0"/>
    <x v="5"/>
    <x v="2"/>
    <x v="744"/>
    <x v="722"/>
  </r>
  <r>
    <x v="42"/>
    <x v="0"/>
    <x v="0"/>
    <x v="5"/>
    <x v="2"/>
    <x v="746"/>
    <x v="698"/>
  </r>
  <r>
    <x v="43"/>
    <x v="0"/>
    <x v="0"/>
    <x v="5"/>
    <x v="2"/>
    <x v="768"/>
    <x v="646"/>
  </r>
  <r>
    <x v="44"/>
    <x v="0"/>
    <x v="0"/>
    <x v="5"/>
    <x v="2"/>
    <x v="794"/>
    <x v="657"/>
  </r>
  <r>
    <x v="45"/>
    <x v="0"/>
    <x v="0"/>
    <x v="5"/>
    <x v="2"/>
    <x v="801"/>
    <x v="661"/>
  </r>
  <r>
    <x v="46"/>
    <x v="0"/>
    <x v="0"/>
    <x v="5"/>
    <x v="2"/>
    <x v="809"/>
    <x v="674"/>
  </r>
  <r>
    <x v="47"/>
    <x v="0"/>
    <x v="0"/>
    <x v="5"/>
    <x v="2"/>
    <x v="835"/>
    <x v="685"/>
  </r>
  <r>
    <x v="48"/>
    <x v="0"/>
    <x v="0"/>
    <x v="5"/>
    <x v="2"/>
    <x v="855"/>
    <x v="684"/>
  </r>
  <r>
    <x v="49"/>
    <x v="0"/>
    <x v="0"/>
    <x v="5"/>
    <x v="2"/>
    <x v="857"/>
    <x v="695"/>
  </r>
  <r>
    <x v="50"/>
    <x v="0"/>
    <x v="0"/>
    <x v="5"/>
    <x v="2"/>
    <x v="858"/>
    <x v="702"/>
  </r>
  <r>
    <x v="51"/>
    <x v="0"/>
    <x v="0"/>
    <x v="5"/>
    <x v="2"/>
    <x v="862"/>
    <x v="693"/>
  </r>
  <r>
    <x v="52"/>
    <x v="0"/>
    <x v="0"/>
    <x v="5"/>
    <x v="2"/>
    <x v="848"/>
    <x v="689"/>
  </r>
  <r>
    <x v="1"/>
    <x v="0"/>
    <x v="0"/>
    <x v="6"/>
    <x v="12"/>
    <x v="2"/>
    <x v="19"/>
  </r>
  <r>
    <x v="2"/>
    <x v="0"/>
    <x v="0"/>
    <x v="6"/>
    <x v="12"/>
    <x v="4"/>
    <x v="21"/>
  </r>
  <r>
    <x v="3"/>
    <x v="0"/>
    <x v="0"/>
    <x v="6"/>
    <x v="12"/>
    <x v="7"/>
    <x v="26"/>
  </r>
  <r>
    <x v="4"/>
    <x v="0"/>
    <x v="0"/>
    <x v="6"/>
    <x v="12"/>
    <x v="6"/>
    <x v="23"/>
  </r>
  <r>
    <x v="5"/>
    <x v="0"/>
    <x v="0"/>
    <x v="6"/>
    <x v="12"/>
    <x v="3"/>
    <x v="17"/>
  </r>
  <r>
    <x v="6"/>
    <x v="0"/>
    <x v="0"/>
    <x v="6"/>
    <x v="12"/>
    <x v="9"/>
    <x v="28"/>
  </r>
  <r>
    <x v="7"/>
    <x v="0"/>
    <x v="0"/>
    <x v="6"/>
    <x v="12"/>
    <x v="12"/>
    <x v="32"/>
  </r>
  <r>
    <x v="8"/>
    <x v="0"/>
    <x v="0"/>
    <x v="6"/>
    <x v="12"/>
    <x v="14"/>
    <x v="46"/>
  </r>
  <r>
    <x v="9"/>
    <x v="0"/>
    <x v="0"/>
    <x v="6"/>
    <x v="12"/>
    <x v="63"/>
    <x v="101"/>
  </r>
  <r>
    <x v="10"/>
    <x v="0"/>
    <x v="0"/>
    <x v="6"/>
    <x v="12"/>
    <x v="25"/>
    <x v="57"/>
  </r>
  <r>
    <x v="11"/>
    <x v="0"/>
    <x v="0"/>
    <x v="6"/>
    <x v="12"/>
    <x v="62"/>
    <x v="89"/>
  </r>
  <r>
    <x v="12"/>
    <x v="0"/>
    <x v="0"/>
    <x v="6"/>
    <x v="12"/>
    <x v="79"/>
    <x v="120"/>
  </r>
  <r>
    <x v="13"/>
    <x v="0"/>
    <x v="0"/>
    <x v="6"/>
    <x v="12"/>
    <x v="98"/>
    <x v="129"/>
  </r>
  <r>
    <x v="14"/>
    <x v="0"/>
    <x v="0"/>
    <x v="6"/>
    <x v="12"/>
    <x v="116"/>
    <x v="139"/>
  </r>
  <r>
    <x v="15"/>
    <x v="0"/>
    <x v="0"/>
    <x v="6"/>
    <x v="12"/>
    <x v="129"/>
    <x v="147"/>
  </r>
  <r>
    <x v="16"/>
    <x v="0"/>
    <x v="0"/>
    <x v="6"/>
    <x v="12"/>
    <x v="137"/>
    <x v="146"/>
  </r>
  <r>
    <x v="17"/>
    <x v="0"/>
    <x v="0"/>
    <x v="6"/>
    <x v="12"/>
    <x v="133"/>
    <x v="137"/>
  </r>
  <r>
    <x v="18"/>
    <x v="0"/>
    <x v="0"/>
    <x v="6"/>
    <x v="12"/>
    <x v="144"/>
    <x v="143"/>
  </r>
  <r>
    <x v="19"/>
    <x v="0"/>
    <x v="0"/>
    <x v="6"/>
    <x v="12"/>
    <x v="204"/>
    <x v="190"/>
  </r>
  <r>
    <x v="20"/>
    <x v="0"/>
    <x v="0"/>
    <x v="6"/>
    <x v="12"/>
    <x v="229"/>
    <x v="198"/>
  </r>
  <r>
    <x v="21"/>
    <x v="0"/>
    <x v="0"/>
    <x v="6"/>
    <x v="12"/>
    <x v="257"/>
    <x v="226"/>
  </r>
  <r>
    <x v="22"/>
    <x v="0"/>
    <x v="0"/>
    <x v="6"/>
    <x v="12"/>
    <x v="265"/>
    <x v="239"/>
  </r>
  <r>
    <x v="23"/>
    <x v="0"/>
    <x v="0"/>
    <x v="6"/>
    <x v="12"/>
    <x v="270"/>
    <x v="263"/>
  </r>
  <r>
    <x v="24"/>
    <x v="0"/>
    <x v="0"/>
    <x v="6"/>
    <x v="12"/>
    <x v="288"/>
    <x v="292"/>
  </r>
  <r>
    <x v="25"/>
    <x v="0"/>
    <x v="0"/>
    <x v="6"/>
    <x v="12"/>
    <x v="321"/>
    <x v="324"/>
  </r>
  <r>
    <x v="26"/>
    <x v="0"/>
    <x v="0"/>
    <x v="6"/>
    <x v="12"/>
    <x v="389"/>
    <x v="350"/>
  </r>
  <r>
    <x v="27"/>
    <x v="0"/>
    <x v="0"/>
    <x v="6"/>
    <x v="12"/>
    <x v="451"/>
    <x v="373"/>
  </r>
  <r>
    <x v="28"/>
    <x v="0"/>
    <x v="0"/>
    <x v="6"/>
    <x v="12"/>
    <x v="517"/>
    <x v="411"/>
  </r>
  <r>
    <x v="29"/>
    <x v="0"/>
    <x v="0"/>
    <x v="6"/>
    <x v="12"/>
    <x v="543"/>
    <x v="430"/>
  </r>
  <r>
    <x v="30"/>
    <x v="0"/>
    <x v="0"/>
    <x v="6"/>
    <x v="12"/>
    <x v="584"/>
    <x v="433"/>
  </r>
  <r>
    <x v="31"/>
    <x v="0"/>
    <x v="0"/>
    <x v="6"/>
    <x v="12"/>
    <x v="612"/>
    <x v="457"/>
  </r>
  <r>
    <x v="32"/>
    <x v="0"/>
    <x v="0"/>
    <x v="6"/>
    <x v="12"/>
    <x v="528"/>
    <x v="409"/>
  </r>
  <r>
    <x v="33"/>
    <x v="0"/>
    <x v="0"/>
    <x v="6"/>
    <x v="12"/>
    <x v="404"/>
    <x v="342"/>
  </r>
  <r>
    <x v="34"/>
    <x v="0"/>
    <x v="0"/>
    <x v="6"/>
    <x v="12"/>
    <x v="378"/>
    <x v="285"/>
  </r>
  <r>
    <x v="35"/>
    <x v="0"/>
    <x v="0"/>
    <x v="6"/>
    <x v="12"/>
    <x v="420"/>
    <x v="301"/>
  </r>
  <r>
    <x v="36"/>
    <x v="0"/>
    <x v="0"/>
    <x v="6"/>
    <x v="12"/>
    <x v="434"/>
    <x v="320"/>
  </r>
  <r>
    <x v="37"/>
    <x v="0"/>
    <x v="0"/>
    <x v="6"/>
    <x v="12"/>
    <x v="416"/>
    <x v="326"/>
  </r>
  <r>
    <x v="38"/>
    <x v="0"/>
    <x v="0"/>
    <x v="6"/>
    <x v="12"/>
    <x v="425"/>
    <x v="330"/>
  </r>
  <r>
    <x v="39"/>
    <x v="0"/>
    <x v="0"/>
    <x v="6"/>
    <x v="12"/>
    <x v="440"/>
    <x v="346"/>
  </r>
  <r>
    <x v="40"/>
    <x v="0"/>
    <x v="0"/>
    <x v="6"/>
    <x v="12"/>
    <x v="409"/>
    <x v="349"/>
  </r>
  <r>
    <x v="41"/>
    <x v="0"/>
    <x v="0"/>
    <x v="6"/>
    <x v="12"/>
    <x v="422"/>
    <x v="355"/>
  </r>
  <r>
    <x v="42"/>
    <x v="0"/>
    <x v="0"/>
    <x v="6"/>
    <x v="12"/>
    <x v="468"/>
    <x v="375"/>
  </r>
  <r>
    <x v="43"/>
    <x v="0"/>
    <x v="0"/>
    <x v="6"/>
    <x v="12"/>
    <x v="502"/>
    <x v="379"/>
  </r>
  <r>
    <x v="44"/>
    <x v="0"/>
    <x v="0"/>
    <x v="6"/>
    <x v="12"/>
    <x v="536"/>
    <x v="395"/>
  </r>
  <r>
    <x v="45"/>
    <x v="0"/>
    <x v="0"/>
    <x v="6"/>
    <x v="12"/>
    <x v="601"/>
    <x v="439"/>
  </r>
  <r>
    <x v="46"/>
    <x v="0"/>
    <x v="0"/>
    <x v="6"/>
    <x v="12"/>
    <x v="582"/>
    <x v="427"/>
  </r>
  <r>
    <x v="47"/>
    <x v="0"/>
    <x v="0"/>
    <x v="6"/>
    <x v="12"/>
    <x v="623"/>
    <x v="434"/>
  </r>
  <r>
    <x v="48"/>
    <x v="0"/>
    <x v="0"/>
    <x v="6"/>
    <x v="12"/>
    <x v="668"/>
    <x v="444"/>
  </r>
  <r>
    <x v="49"/>
    <x v="0"/>
    <x v="0"/>
    <x v="6"/>
    <x v="12"/>
    <x v="691"/>
    <x v="481"/>
  </r>
  <r>
    <x v="50"/>
    <x v="0"/>
    <x v="0"/>
    <x v="6"/>
    <x v="12"/>
    <x v="701"/>
    <x v="501"/>
  </r>
  <r>
    <x v="51"/>
    <x v="0"/>
    <x v="0"/>
    <x v="6"/>
    <x v="12"/>
    <x v="711"/>
    <x v="492"/>
  </r>
  <r>
    <x v="52"/>
    <x v="0"/>
    <x v="0"/>
    <x v="6"/>
    <x v="12"/>
    <x v="697"/>
    <x v="490"/>
  </r>
  <r>
    <x v="0"/>
    <x v="0"/>
    <x v="0"/>
    <x v="7"/>
    <x v="3"/>
    <x v="577"/>
    <x v="962"/>
  </r>
  <r>
    <x v="1"/>
    <x v="0"/>
    <x v="0"/>
    <x v="7"/>
    <x v="3"/>
    <x v="602"/>
    <x v="981"/>
  </r>
  <r>
    <x v="2"/>
    <x v="0"/>
    <x v="0"/>
    <x v="7"/>
    <x v="3"/>
    <x v="615"/>
    <x v="977"/>
  </r>
  <r>
    <x v="3"/>
    <x v="0"/>
    <x v="0"/>
    <x v="7"/>
    <x v="3"/>
    <x v="576"/>
    <x v="948"/>
  </r>
  <r>
    <x v="4"/>
    <x v="0"/>
    <x v="0"/>
    <x v="7"/>
    <x v="3"/>
    <x v="579"/>
    <x v="947"/>
  </r>
  <r>
    <x v="5"/>
    <x v="0"/>
    <x v="0"/>
    <x v="7"/>
    <x v="3"/>
    <x v="555"/>
    <x v="925"/>
  </r>
  <r>
    <x v="6"/>
    <x v="0"/>
    <x v="0"/>
    <x v="7"/>
    <x v="3"/>
    <x v="552"/>
    <x v="920"/>
  </r>
  <r>
    <x v="7"/>
    <x v="0"/>
    <x v="0"/>
    <x v="7"/>
    <x v="3"/>
    <x v="578"/>
    <x v="936"/>
  </r>
  <r>
    <x v="8"/>
    <x v="0"/>
    <x v="0"/>
    <x v="7"/>
    <x v="3"/>
    <x v="585"/>
    <x v="935"/>
  </r>
  <r>
    <x v="9"/>
    <x v="0"/>
    <x v="0"/>
    <x v="7"/>
    <x v="3"/>
    <x v="618"/>
    <x v="946"/>
  </r>
  <r>
    <x v="10"/>
    <x v="0"/>
    <x v="0"/>
    <x v="7"/>
    <x v="3"/>
    <x v="550"/>
    <x v="899"/>
  </r>
  <r>
    <x v="11"/>
    <x v="0"/>
    <x v="0"/>
    <x v="7"/>
    <x v="3"/>
    <x v="569"/>
    <x v="909"/>
  </r>
  <r>
    <x v="12"/>
    <x v="0"/>
    <x v="0"/>
    <x v="7"/>
    <x v="3"/>
    <x v="621"/>
    <x v="913"/>
  </r>
  <r>
    <x v="13"/>
    <x v="0"/>
    <x v="0"/>
    <x v="7"/>
    <x v="3"/>
    <x v="646"/>
    <x v="884"/>
  </r>
  <r>
    <x v="14"/>
    <x v="0"/>
    <x v="0"/>
    <x v="7"/>
    <x v="3"/>
    <x v="671"/>
    <x v="907"/>
  </r>
  <r>
    <x v="15"/>
    <x v="0"/>
    <x v="0"/>
    <x v="7"/>
    <x v="3"/>
    <x v="724"/>
    <x v="906"/>
  </r>
  <r>
    <x v="16"/>
    <x v="0"/>
    <x v="0"/>
    <x v="7"/>
    <x v="3"/>
    <x v="715"/>
    <x v="893"/>
  </r>
  <r>
    <x v="17"/>
    <x v="0"/>
    <x v="0"/>
    <x v="7"/>
    <x v="3"/>
    <x v="723"/>
    <x v="886"/>
  </r>
  <r>
    <x v="18"/>
    <x v="0"/>
    <x v="0"/>
    <x v="7"/>
    <x v="3"/>
    <x v="779"/>
    <x v="900"/>
  </r>
  <r>
    <x v="19"/>
    <x v="0"/>
    <x v="0"/>
    <x v="7"/>
    <x v="3"/>
    <x v="826"/>
    <x v="927"/>
  </r>
  <r>
    <x v="20"/>
    <x v="0"/>
    <x v="0"/>
    <x v="7"/>
    <x v="3"/>
    <x v="859"/>
    <x v="940"/>
  </r>
  <r>
    <x v="21"/>
    <x v="0"/>
    <x v="0"/>
    <x v="7"/>
    <x v="3"/>
    <x v="867"/>
    <x v="954"/>
  </r>
  <r>
    <x v="22"/>
    <x v="0"/>
    <x v="0"/>
    <x v="7"/>
    <x v="3"/>
    <x v="877"/>
    <x v="973"/>
  </r>
  <r>
    <x v="23"/>
    <x v="0"/>
    <x v="0"/>
    <x v="7"/>
    <x v="3"/>
    <x v="860"/>
    <x v="974"/>
  </r>
  <r>
    <x v="24"/>
    <x v="0"/>
    <x v="0"/>
    <x v="7"/>
    <x v="3"/>
    <x v="873"/>
    <x v="993"/>
  </r>
  <r>
    <x v="25"/>
    <x v="0"/>
    <x v="0"/>
    <x v="7"/>
    <x v="3"/>
    <x v="880"/>
    <x v="995"/>
  </r>
  <r>
    <x v="26"/>
    <x v="0"/>
    <x v="0"/>
    <x v="7"/>
    <x v="3"/>
    <x v="933"/>
    <x v="988"/>
  </r>
  <r>
    <x v="27"/>
    <x v="0"/>
    <x v="0"/>
    <x v="7"/>
    <x v="3"/>
    <x v="970"/>
    <x v="1000"/>
  </r>
  <r>
    <x v="28"/>
    <x v="0"/>
    <x v="0"/>
    <x v="7"/>
    <x v="3"/>
    <x v="975"/>
    <x v="999"/>
  </r>
  <r>
    <x v="29"/>
    <x v="0"/>
    <x v="0"/>
    <x v="7"/>
    <x v="3"/>
    <x v="987"/>
    <x v="1018"/>
  </r>
  <r>
    <x v="30"/>
    <x v="0"/>
    <x v="0"/>
    <x v="7"/>
    <x v="3"/>
    <x v="1006"/>
    <x v="1020"/>
  </r>
  <r>
    <x v="31"/>
    <x v="0"/>
    <x v="0"/>
    <x v="7"/>
    <x v="3"/>
    <x v="1010"/>
    <x v="1028"/>
  </r>
  <r>
    <x v="32"/>
    <x v="0"/>
    <x v="0"/>
    <x v="7"/>
    <x v="3"/>
    <x v="1022"/>
    <x v="1036"/>
  </r>
  <r>
    <x v="33"/>
    <x v="0"/>
    <x v="0"/>
    <x v="7"/>
    <x v="3"/>
    <x v="1019"/>
    <x v="1038"/>
  </r>
  <r>
    <x v="34"/>
    <x v="0"/>
    <x v="0"/>
    <x v="7"/>
    <x v="3"/>
    <x v="1024"/>
    <x v="1048"/>
  </r>
  <r>
    <x v="35"/>
    <x v="0"/>
    <x v="0"/>
    <x v="7"/>
    <x v="3"/>
    <x v="1023"/>
    <x v="1019"/>
  </r>
  <r>
    <x v="36"/>
    <x v="0"/>
    <x v="0"/>
    <x v="7"/>
    <x v="3"/>
    <x v="1011"/>
    <x v="996"/>
  </r>
  <r>
    <x v="37"/>
    <x v="0"/>
    <x v="0"/>
    <x v="7"/>
    <x v="3"/>
    <x v="992"/>
    <x v="994"/>
  </r>
  <r>
    <x v="38"/>
    <x v="0"/>
    <x v="0"/>
    <x v="7"/>
    <x v="3"/>
    <x v="985"/>
    <x v="976"/>
  </r>
  <r>
    <x v="39"/>
    <x v="0"/>
    <x v="0"/>
    <x v="7"/>
    <x v="3"/>
    <x v="982"/>
    <x v="986"/>
  </r>
  <r>
    <x v="40"/>
    <x v="0"/>
    <x v="0"/>
    <x v="7"/>
    <x v="3"/>
    <x v="936"/>
    <x v="950"/>
  </r>
  <r>
    <x v="41"/>
    <x v="0"/>
    <x v="0"/>
    <x v="7"/>
    <x v="3"/>
    <x v="940"/>
    <x v="952"/>
  </r>
  <r>
    <x v="42"/>
    <x v="0"/>
    <x v="0"/>
    <x v="7"/>
    <x v="3"/>
    <x v="976"/>
    <x v="989"/>
  </r>
  <r>
    <x v="43"/>
    <x v="0"/>
    <x v="0"/>
    <x v="7"/>
    <x v="3"/>
    <x v="1007"/>
    <x v="998"/>
  </r>
  <r>
    <x v="44"/>
    <x v="0"/>
    <x v="0"/>
    <x v="7"/>
    <x v="3"/>
    <x v="1025"/>
    <x v="1010"/>
  </r>
  <r>
    <x v="45"/>
    <x v="0"/>
    <x v="0"/>
    <x v="7"/>
    <x v="3"/>
    <x v="1048"/>
    <x v="1037"/>
  </r>
  <r>
    <x v="46"/>
    <x v="0"/>
    <x v="0"/>
    <x v="7"/>
    <x v="3"/>
    <x v="1054"/>
    <x v="1042"/>
  </r>
  <r>
    <x v="47"/>
    <x v="0"/>
    <x v="0"/>
    <x v="7"/>
    <x v="3"/>
    <x v="1045"/>
    <x v="1005"/>
  </r>
  <r>
    <x v="48"/>
    <x v="0"/>
    <x v="0"/>
    <x v="7"/>
    <x v="3"/>
    <x v="1058"/>
    <x v="1013"/>
  </r>
  <r>
    <x v="49"/>
    <x v="0"/>
    <x v="0"/>
    <x v="7"/>
    <x v="3"/>
    <x v="1075"/>
    <x v="1045"/>
  </r>
  <r>
    <x v="50"/>
    <x v="0"/>
    <x v="0"/>
    <x v="7"/>
    <x v="3"/>
    <x v="1076"/>
    <x v="1055"/>
  </r>
  <r>
    <x v="51"/>
    <x v="0"/>
    <x v="0"/>
    <x v="7"/>
    <x v="3"/>
    <x v="1078"/>
    <x v="1049"/>
  </r>
  <r>
    <x v="52"/>
    <x v="0"/>
    <x v="0"/>
    <x v="7"/>
    <x v="3"/>
    <x v="1071"/>
    <x v="1046"/>
  </r>
  <r>
    <x v="0"/>
    <x v="0"/>
    <x v="0"/>
    <x v="8"/>
    <x v="4"/>
    <x v="336"/>
    <x v="670"/>
  </r>
  <r>
    <x v="1"/>
    <x v="0"/>
    <x v="0"/>
    <x v="8"/>
    <x v="4"/>
    <x v="408"/>
    <x v="798"/>
  </r>
  <r>
    <x v="2"/>
    <x v="0"/>
    <x v="0"/>
    <x v="8"/>
    <x v="4"/>
    <x v="432"/>
    <x v="818"/>
  </r>
  <r>
    <x v="3"/>
    <x v="0"/>
    <x v="0"/>
    <x v="8"/>
    <x v="4"/>
    <x v="421"/>
    <x v="789"/>
  </r>
  <r>
    <x v="4"/>
    <x v="0"/>
    <x v="0"/>
    <x v="8"/>
    <x v="4"/>
    <x v="465"/>
    <x v="850"/>
  </r>
  <r>
    <x v="5"/>
    <x v="0"/>
    <x v="0"/>
    <x v="8"/>
    <x v="4"/>
    <x v="462"/>
    <x v="831"/>
  </r>
  <r>
    <x v="6"/>
    <x v="0"/>
    <x v="0"/>
    <x v="8"/>
    <x v="4"/>
    <x v="442"/>
    <x v="781"/>
  </r>
  <r>
    <x v="7"/>
    <x v="0"/>
    <x v="0"/>
    <x v="8"/>
    <x v="4"/>
    <x v="488"/>
    <x v="859"/>
  </r>
  <r>
    <x v="8"/>
    <x v="0"/>
    <x v="0"/>
    <x v="8"/>
    <x v="4"/>
    <x v="500"/>
    <x v="880"/>
  </r>
  <r>
    <x v="9"/>
    <x v="0"/>
    <x v="0"/>
    <x v="8"/>
    <x v="4"/>
    <x v="508"/>
    <x v="874"/>
  </r>
  <r>
    <x v="10"/>
    <x v="0"/>
    <x v="0"/>
    <x v="8"/>
    <x v="4"/>
    <x v="512"/>
    <x v="827"/>
  </r>
  <r>
    <x v="11"/>
    <x v="0"/>
    <x v="0"/>
    <x v="8"/>
    <x v="4"/>
    <x v="549"/>
    <x v="864"/>
  </r>
  <r>
    <x v="12"/>
    <x v="0"/>
    <x v="0"/>
    <x v="8"/>
    <x v="4"/>
    <x v="570"/>
    <x v="851"/>
  </r>
  <r>
    <x v="13"/>
    <x v="0"/>
    <x v="0"/>
    <x v="8"/>
    <x v="4"/>
    <x v="656"/>
    <x v="873"/>
  </r>
  <r>
    <x v="14"/>
    <x v="0"/>
    <x v="0"/>
    <x v="8"/>
    <x v="4"/>
    <x v="716"/>
    <x v="915"/>
  </r>
  <r>
    <x v="15"/>
    <x v="0"/>
    <x v="0"/>
    <x v="8"/>
    <x v="4"/>
    <x v="752"/>
    <x v="924"/>
  </r>
  <r>
    <x v="16"/>
    <x v="0"/>
    <x v="0"/>
    <x v="8"/>
    <x v="4"/>
    <x v="735"/>
    <x v="911"/>
  </r>
  <r>
    <x v="17"/>
    <x v="0"/>
    <x v="0"/>
    <x v="8"/>
    <x v="4"/>
    <x v="761"/>
    <x v="901"/>
  </r>
  <r>
    <x v="18"/>
    <x v="0"/>
    <x v="0"/>
    <x v="8"/>
    <x v="4"/>
    <x v="818"/>
    <x v="930"/>
  </r>
  <r>
    <x v="19"/>
    <x v="0"/>
    <x v="0"/>
    <x v="8"/>
    <x v="4"/>
    <x v="905"/>
    <x v="959"/>
  </r>
  <r>
    <x v="20"/>
    <x v="0"/>
    <x v="0"/>
    <x v="8"/>
    <x v="4"/>
    <x v="909"/>
    <x v="957"/>
  </r>
  <r>
    <x v="21"/>
    <x v="0"/>
    <x v="0"/>
    <x v="8"/>
    <x v="4"/>
    <x v="888"/>
    <x v="966"/>
  </r>
  <r>
    <x v="22"/>
    <x v="0"/>
    <x v="0"/>
    <x v="8"/>
    <x v="4"/>
    <x v="883"/>
    <x v="971"/>
  </r>
  <r>
    <x v="23"/>
    <x v="0"/>
    <x v="0"/>
    <x v="8"/>
    <x v="4"/>
    <x v="887"/>
    <x v="975"/>
  </r>
  <r>
    <x v="24"/>
    <x v="0"/>
    <x v="0"/>
    <x v="8"/>
    <x v="4"/>
    <x v="853"/>
    <x v="965"/>
  </r>
  <r>
    <x v="25"/>
    <x v="0"/>
    <x v="0"/>
    <x v="8"/>
    <x v="4"/>
    <x v="863"/>
    <x v="985"/>
  </r>
  <r>
    <x v="26"/>
    <x v="0"/>
    <x v="0"/>
    <x v="8"/>
    <x v="4"/>
    <x v="923"/>
    <x v="964"/>
  </r>
  <r>
    <x v="27"/>
    <x v="0"/>
    <x v="0"/>
    <x v="8"/>
    <x v="4"/>
    <x v="947"/>
    <x v="955"/>
  </r>
  <r>
    <x v="28"/>
    <x v="0"/>
    <x v="0"/>
    <x v="8"/>
    <x v="4"/>
    <x v="954"/>
    <x v="961"/>
  </r>
  <r>
    <x v="29"/>
    <x v="0"/>
    <x v="0"/>
    <x v="8"/>
    <x v="4"/>
    <x v="962"/>
    <x v="979"/>
  </r>
  <r>
    <x v="30"/>
    <x v="0"/>
    <x v="0"/>
    <x v="8"/>
    <x v="4"/>
    <x v="993"/>
    <x v="990"/>
  </r>
  <r>
    <x v="31"/>
    <x v="0"/>
    <x v="0"/>
    <x v="8"/>
    <x v="4"/>
    <x v="1002"/>
    <x v="1002"/>
  </r>
  <r>
    <x v="32"/>
    <x v="0"/>
    <x v="0"/>
    <x v="8"/>
    <x v="4"/>
    <x v="1014"/>
    <x v="1001"/>
  </r>
  <r>
    <x v="33"/>
    <x v="0"/>
    <x v="0"/>
    <x v="8"/>
    <x v="4"/>
    <x v="1003"/>
    <x v="992"/>
  </r>
  <r>
    <x v="34"/>
    <x v="0"/>
    <x v="0"/>
    <x v="8"/>
    <x v="4"/>
    <x v="999"/>
    <x v="982"/>
  </r>
  <r>
    <x v="35"/>
    <x v="0"/>
    <x v="0"/>
    <x v="8"/>
    <x v="4"/>
    <x v="1012"/>
    <x v="970"/>
  </r>
  <r>
    <x v="36"/>
    <x v="0"/>
    <x v="0"/>
    <x v="8"/>
    <x v="4"/>
    <x v="1015"/>
    <x v="984"/>
  </r>
  <r>
    <x v="37"/>
    <x v="0"/>
    <x v="0"/>
    <x v="8"/>
    <x v="4"/>
    <x v="988"/>
    <x v="958"/>
  </r>
  <r>
    <x v="38"/>
    <x v="0"/>
    <x v="0"/>
    <x v="8"/>
    <x v="4"/>
    <x v="979"/>
    <x v="951"/>
  </r>
  <r>
    <x v="39"/>
    <x v="0"/>
    <x v="0"/>
    <x v="8"/>
    <x v="4"/>
    <x v="977"/>
    <x v="956"/>
  </r>
  <r>
    <x v="40"/>
    <x v="0"/>
    <x v="0"/>
    <x v="8"/>
    <x v="4"/>
    <x v="964"/>
    <x v="963"/>
  </r>
  <r>
    <x v="41"/>
    <x v="0"/>
    <x v="0"/>
    <x v="8"/>
    <x v="4"/>
    <x v="963"/>
    <x v="968"/>
  </r>
  <r>
    <x v="42"/>
    <x v="0"/>
    <x v="0"/>
    <x v="8"/>
    <x v="4"/>
    <x v="971"/>
    <x v="967"/>
  </r>
  <r>
    <x v="43"/>
    <x v="0"/>
    <x v="0"/>
    <x v="8"/>
    <x v="4"/>
    <x v="998"/>
    <x v="980"/>
  </r>
  <r>
    <x v="44"/>
    <x v="0"/>
    <x v="0"/>
    <x v="8"/>
    <x v="4"/>
    <x v="1013"/>
    <x v="978"/>
  </r>
  <r>
    <x v="45"/>
    <x v="0"/>
    <x v="0"/>
    <x v="8"/>
    <x v="4"/>
    <x v="1049"/>
    <x v="1026"/>
  </r>
  <r>
    <x v="46"/>
    <x v="0"/>
    <x v="0"/>
    <x v="8"/>
    <x v="4"/>
    <x v="1052"/>
    <x v="1032"/>
  </r>
  <r>
    <x v="47"/>
    <x v="0"/>
    <x v="0"/>
    <x v="8"/>
    <x v="4"/>
    <x v="1073"/>
    <x v="1047"/>
  </r>
  <r>
    <x v="48"/>
    <x v="0"/>
    <x v="0"/>
    <x v="8"/>
    <x v="4"/>
    <x v="1087"/>
    <x v="1060"/>
  </r>
  <r>
    <x v="49"/>
    <x v="0"/>
    <x v="0"/>
    <x v="8"/>
    <x v="4"/>
    <x v="1070"/>
    <x v="1035"/>
  </r>
  <r>
    <x v="50"/>
    <x v="0"/>
    <x v="0"/>
    <x v="8"/>
    <x v="4"/>
    <x v="1077"/>
    <x v="1056"/>
  </r>
  <r>
    <x v="51"/>
    <x v="0"/>
    <x v="0"/>
    <x v="8"/>
    <x v="4"/>
    <x v="1088"/>
    <x v="1067"/>
  </r>
  <r>
    <x v="52"/>
    <x v="0"/>
    <x v="0"/>
    <x v="8"/>
    <x v="4"/>
    <x v="1080"/>
    <x v="1063"/>
  </r>
  <r>
    <x v="36"/>
    <x v="0"/>
    <x v="0"/>
    <x v="9"/>
    <x v="16"/>
    <x v="297"/>
    <x v="208"/>
  </r>
  <r>
    <x v="37"/>
    <x v="0"/>
    <x v="0"/>
    <x v="9"/>
    <x v="16"/>
    <x v="286"/>
    <x v="207"/>
  </r>
  <r>
    <x v="38"/>
    <x v="0"/>
    <x v="0"/>
    <x v="9"/>
    <x v="16"/>
    <x v="292"/>
    <x v="218"/>
  </r>
  <r>
    <x v="39"/>
    <x v="0"/>
    <x v="0"/>
    <x v="9"/>
    <x v="16"/>
    <x v="307"/>
    <x v="225"/>
  </r>
  <r>
    <x v="40"/>
    <x v="0"/>
    <x v="0"/>
    <x v="9"/>
    <x v="16"/>
    <x v="337"/>
    <x v="275"/>
  </r>
  <r>
    <x v="41"/>
    <x v="0"/>
    <x v="0"/>
    <x v="9"/>
    <x v="16"/>
    <x v="315"/>
    <x v="252"/>
  </r>
  <r>
    <x v="42"/>
    <x v="0"/>
    <x v="0"/>
    <x v="9"/>
    <x v="16"/>
    <x v="371"/>
    <x v="303"/>
  </r>
  <r>
    <x v="43"/>
    <x v="0"/>
    <x v="0"/>
    <x v="9"/>
    <x v="16"/>
    <x v="406"/>
    <x v="311"/>
  </r>
  <r>
    <x v="44"/>
    <x v="0"/>
    <x v="0"/>
    <x v="9"/>
    <x v="16"/>
    <x v="394"/>
    <x v="257"/>
  </r>
  <r>
    <x v="45"/>
    <x v="0"/>
    <x v="0"/>
    <x v="9"/>
    <x v="16"/>
    <x v="417"/>
    <x v="296"/>
  </r>
  <r>
    <x v="46"/>
    <x v="0"/>
    <x v="0"/>
    <x v="9"/>
    <x v="16"/>
    <x v="446"/>
    <x v="309"/>
  </r>
  <r>
    <x v="47"/>
    <x v="0"/>
    <x v="0"/>
    <x v="9"/>
    <x v="16"/>
    <x v="484"/>
    <x v="317"/>
  </r>
  <r>
    <x v="48"/>
    <x v="0"/>
    <x v="0"/>
    <x v="9"/>
    <x v="16"/>
    <x v="541"/>
    <x v="361"/>
  </r>
  <r>
    <x v="49"/>
    <x v="0"/>
    <x v="0"/>
    <x v="9"/>
    <x v="16"/>
    <x v="514"/>
    <x v="336"/>
  </r>
  <r>
    <x v="50"/>
    <x v="0"/>
    <x v="0"/>
    <x v="9"/>
    <x v="16"/>
    <x v="487"/>
    <x v="310"/>
  </r>
  <r>
    <x v="51"/>
    <x v="0"/>
    <x v="0"/>
    <x v="9"/>
    <x v="16"/>
    <x v="448"/>
    <x v="259"/>
  </r>
  <r>
    <x v="52"/>
    <x v="0"/>
    <x v="0"/>
    <x v="9"/>
    <x v="16"/>
    <x v="398"/>
    <x v="230"/>
  </r>
  <r>
    <x v="30"/>
    <x v="0"/>
    <x v="0"/>
    <x v="10"/>
    <x v="13"/>
    <x v="1"/>
    <x v="1"/>
  </r>
  <r>
    <x v="31"/>
    <x v="0"/>
    <x v="0"/>
    <x v="10"/>
    <x v="13"/>
    <x v="34"/>
    <x v="7"/>
  </r>
  <r>
    <x v="32"/>
    <x v="0"/>
    <x v="0"/>
    <x v="10"/>
    <x v="13"/>
    <x v="16"/>
    <x v="2"/>
  </r>
  <r>
    <x v="33"/>
    <x v="0"/>
    <x v="0"/>
    <x v="10"/>
    <x v="13"/>
    <x v="24"/>
    <x v="5"/>
  </r>
  <r>
    <x v="34"/>
    <x v="0"/>
    <x v="0"/>
    <x v="10"/>
    <x v="13"/>
    <x v="20"/>
    <x v="3"/>
  </r>
  <r>
    <x v="37"/>
    <x v="0"/>
    <x v="0"/>
    <x v="10"/>
    <x v="13"/>
    <x v="32"/>
    <x v="6"/>
  </r>
  <r>
    <x v="38"/>
    <x v="0"/>
    <x v="0"/>
    <x v="10"/>
    <x v="13"/>
    <x v="26"/>
    <x v="4"/>
  </r>
  <r>
    <x v="39"/>
    <x v="0"/>
    <x v="0"/>
    <x v="10"/>
    <x v="13"/>
    <x v="30"/>
    <x v="5"/>
  </r>
  <r>
    <x v="40"/>
    <x v="0"/>
    <x v="0"/>
    <x v="10"/>
    <x v="13"/>
    <x v="39"/>
    <x v="8"/>
  </r>
  <r>
    <x v="41"/>
    <x v="0"/>
    <x v="0"/>
    <x v="10"/>
    <x v="13"/>
    <x v="46"/>
    <x v="9"/>
  </r>
  <r>
    <x v="42"/>
    <x v="0"/>
    <x v="0"/>
    <x v="10"/>
    <x v="13"/>
    <x v="59"/>
    <x v="14"/>
  </r>
  <r>
    <x v="43"/>
    <x v="0"/>
    <x v="0"/>
    <x v="10"/>
    <x v="13"/>
    <x v="74"/>
    <x v="18"/>
  </r>
  <r>
    <x v="44"/>
    <x v="0"/>
    <x v="0"/>
    <x v="10"/>
    <x v="13"/>
    <x v="82"/>
    <x v="20"/>
  </r>
  <r>
    <x v="45"/>
    <x v="0"/>
    <x v="0"/>
    <x v="10"/>
    <x v="13"/>
    <x v="96"/>
    <x v="22"/>
  </r>
  <r>
    <x v="46"/>
    <x v="0"/>
    <x v="0"/>
    <x v="10"/>
    <x v="13"/>
    <x v="122"/>
    <x v="36"/>
  </r>
  <r>
    <x v="47"/>
    <x v="0"/>
    <x v="0"/>
    <x v="10"/>
    <x v="13"/>
    <x v="130"/>
    <x v="38"/>
  </r>
  <r>
    <x v="48"/>
    <x v="0"/>
    <x v="0"/>
    <x v="10"/>
    <x v="13"/>
    <x v="131"/>
    <x v="49"/>
  </r>
  <r>
    <x v="49"/>
    <x v="0"/>
    <x v="0"/>
    <x v="10"/>
    <x v="13"/>
    <x v="110"/>
    <x v="45"/>
  </r>
  <r>
    <x v="50"/>
    <x v="0"/>
    <x v="0"/>
    <x v="10"/>
    <x v="13"/>
    <x v="101"/>
    <x v="31"/>
  </r>
  <r>
    <x v="51"/>
    <x v="0"/>
    <x v="0"/>
    <x v="10"/>
    <x v="13"/>
    <x v="90"/>
    <x v="25"/>
  </r>
  <r>
    <x v="52"/>
    <x v="0"/>
    <x v="0"/>
    <x v="10"/>
    <x v="13"/>
    <x v="92"/>
    <x v="27"/>
  </r>
  <r>
    <x v="14"/>
    <x v="0"/>
    <x v="0"/>
    <x v="11"/>
    <x v="14"/>
    <x v="21"/>
    <x v="33"/>
  </r>
  <r>
    <x v="15"/>
    <x v="0"/>
    <x v="0"/>
    <x v="11"/>
    <x v="14"/>
    <x v="31"/>
    <x v="40"/>
  </r>
  <r>
    <x v="16"/>
    <x v="0"/>
    <x v="0"/>
    <x v="11"/>
    <x v="14"/>
    <x v="37"/>
    <x v="48"/>
  </r>
  <r>
    <x v="17"/>
    <x v="0"/>
    <x v="0"/>
    <x v="11"/>
    <x v="14"/>
    <x v="38"/>
    <x v="42"/>
  </r>
  <r>
    <x v="18"/>
    <x v="0"/>
    <x v="0"/>
    <x v="11"/>
    <x v="14"/>
    <x v="89"/>
    <x v="84"/>
  </r>
  <r>
    <x v="19"/>
    <x v="0"/>
    <x v="0"/>
    <x v="11"/>
    <x v="14"/>
    <x v="102"/>
    <x v="77"/>
  </r>
  <r>
    <x v="20"/>
    <x v="0"/>
    <x v="0"/>
    <x v="11"/>
    <x v="14"/>
    <x v="105"/>
    <x v="69"/>
  </r>
  <r>
    <x v="21"/>
    <x v="0"/>
    <x v="0"/>
    <x v="11"/>
    <x v="14"/>
    <x v="97"/>
    <x v="70"/>
  </r>
  <r>
    <x v="22"/>
    <x v="0"/>
    <x v="0"/>
    <x v="11"/>
    <x v="14"/>
    <x v="127"/>
    <x v="114"/>
  </r>
  <r>
    <x v="23"/>
    <x v="0"/>
    <x v="0"/>
    <x v="11"/>
    <x v="14"/>
    <x v="106"/>
    <x v="86"/>
  </r>
  <r>
    <x v="24"/>
    <x v="0"/>
    <x v="0"/>
    <x v="11"/>
    <x v="14"/>
    <x v="111"/>
    <x v="99"/>
  </r>
  <r>
    <x v="25"/>
    <x v="0"/>
    <x v="0"/>
    <x v="11"/>
    <x v="14"/>
    <x v="119"/>
    <x v="107"/>
  </r>
  <r>
    <x v="26"/>
    <x v="0"/>
    <x v="0"/>
    <x v="11"/>
    <x v="14"/>
    <x v="161"/>
    <x v="123"/>
  </r>
  <r>
    <x v="27"/>
    <x v="0"/>
    <x v="0"/>
    <x v="11"/>
    <x v="14"/>
    <x v="138"/>
    <x v="92"/>
  </r>
  <r>
    <x v="28"/>
    <x v="0"/>
    <x v="0"/>
    <x v="11"/>
    <x v="14"/>
    <x v="147"/>
    <x v="96"/>
  </r>
  <r>
    <x v="29"/>
    <x v="0"/>
    <x v="0"/>
    <x v="11"/>
    <x v="14"/>
    <x v="132"/>
    <x v="83"/>
  </r>
  <r>
    <x v="30"/>
    <x v="0"/>
    <x v="0"/>
    <x v="11"/>
    <x v="14"/>
    <x v="149"/>
    <x v="85"/>
  </r>
  <r>
    <x v="31"/>
    <x v="0"/>
    <x v="0"/>
    <x v="11"/>
    <x v="14"/>
    <x v="183"/>
    <x v="110"/>
  </r>
  <r>
    <x v="32"/>
    <x v="0"/>
    <x v="0"/>
    <x v="11"/>
    <x v="14"/>
    <x v="178"/>
    <x v="98"/>
  </r>
  <r>
    <x v="33"/>
    <x v="0"/>
    <x v="0"/>
    <x v="11"/>
    <x v="14"/>
    <x v="195"/>
    <x v="118"/>
  </r>
  <r>
    <x v="34"/>
    <x v="0"/>
    <x v="0"/>
    <x v="11"/>
    <x v="14"/>
    <x v="226"/>
    <x v="144"/>
  </r>
  <r>
    <x v="35"/>
    <x v="0"/>
    <x v="0"/>
    <x v="11"/>
    <x v="14"/>
    <x v="271"/>
    <x v="179"/>
  </r>
  <r>
    <x v="36"/>
    <x v="0"/>
    <x v="0"/>
    <x v="11"/>
    <x v="14"/>
    <x v="290"/>
    <x v="195"/>
  </r>
  <r>
    <x v="37"/>
    <x v="0"/>
    <x v="0"/>
    <x v="11"/>
    <x v="14"/>
    <x v="300"/>
    <x v="206"/>
  </r>
  <r>
    <x v="38"/>
    <x v="0"/>
    <x v="0"/>
    <x v="11"/>
    <x v="14"/>
    <x v="313"/>
    <x v="214"/>
  </r>
  <r>
    <x v="39"/>
    <x v="0"/>
    <x v="0"/>
    <x v="11"/>
    <x v="14"/>
    <x v="350"/>
    <x v="243"/>
  </r>
  <r>
    <x v="40"/>
    <x v="0"/>
    <x v="0"/>
    <x v="11"/>
    <x v="14"/>
    <x v="341"/>
    <x v="249"/>
  </r>
  <r>
    <x v="41"/>
    <x v="0"/>
    <x v="0"/>
    <x v="11"/>
    <x v="14"/>
    <x v="377"/>
    <x v="289"/>
  </r>
  <r>
    <x v="42"/>
    <x v="0"/>
    <x v="0"/>
    <x v="11"/>
    <x v="14"/>
    <x v="427"/>
    <x v="329"/>
  </r>
  <r>
    <x v="43"/>
    <x v="0"/>
    <x v="0"/>
    <x v="11"/>
    <x v="14"/>
    <x v="485"/>
    <x v="333"/>
  </r>
  <r>
    <x v="44"/>
    <x v="0"/>
    <x v="0"/>
    <x v="11"/>
    <x v="14"/>
    <x v="515"/>
    <x v="348"/>
  </r>
  <r>
    <x v="45"/>
    <x v="0"/>
    <x v="0"/>
    <x v="11"/>
    <x v="14"/>
    <x v="546"/>
    <x v="371"/>
  </r>
  <r>
    <x v="46"/>
    <x v="0"/>
    <x v="0"/>
    <x v="11"/>
    <x v="14"/>
    <x v="638"/>
    <x v="428"/>
  </r>
  <r>
    <x v="47"/>
    <x v="0"/>
    <x v="0"/>
    <x v="11"/>
    <x v="14"/>
    <x v="674"/>
    <x v="435"/>
  </r>
  <r>
    <x v="48"/>
    <x v="0"/>
    <x v="0"/>
    <x v="11"/>
    <x v="14"/>
    <x v="700"/>
    <x v="449"/>
  </r>
  <r>
    <x v="49"/>
    <x v="0"/>
    <x v="0"/>
    <x v="11"/>
    <x v="14"/>
    <x v="633"/>
    <x v="419"/>
  </r>
  <r>
    <x v="50"/>
    <x v="0"/>
    <x v="0"/>
    <x v="11"/>
    <x v="14"/>
    <x v="599"/>
    <x v="412"/>
  </r>
  <r>
    <x v="51"/>
    <x v="0"/>
    <x v="0"/>
    <x v="11"/>
    <x v="14"/>
    <x v="608"/>
    <x v="404"/>
  </r>
  <r>
    <x v="52"/>
    <x v="0"/>
    <x v="0"/>
    <x v="11"/>
    <x v="14"/>
    <x v="571"/>
    <x v="396"/>
  </r>
  <r>
    <x v="0"/>
    <x v="0"/>
    <x v="0"/>
    <x v="12"/>
    <x v="5"/>
    <x v="188"/>
    <x v="432"/>
  </r>
  <r>
    <x v="1"/>
    <x v="0"/>
    <x v="0"/>
    <x v="12"/>
    <x v="5"/>
    <x v="154"/>
    <x v="384"/>
  </r>
  <r>
    <x v="2"/>
    <x v="0"/>
    <x v="0"/>
    <x v="12"/>
    <x v="5"/>
    <x v="194"/>
    <x v="426"/>
  </r>
  <r>
    <x v="3"/>
    <x v="0"/>
    <x v="0"/>
    <x v="12"/>
    <x v="5"/>
    <x v="177"/>
    <x v="390"/>
  </r>
  <r>
    <x v="4"/>
    <x v="0"/>
    <x v="0"/>
    <x v="12"/>
    <x v="5"/>
    <x v="128"/>
    <x v="308"/>
  </r>
  <r>
    <x v="5"/>
    <x v="0"/>
    <x v="0"/>
    <x v="12"/>
    <x v="5"/>
    <x v="157"/>
    <x v="341"/>
  </r>
  <r>
    <x v="6"/>
    <x v="0"/>
    <x v="0"/>
    <x v="12"/>
    <x v="5"/>
    <x v="191"/>
    <x v="386"/>
  </r>
  <r>
    <x v="7"/>
    <x v="0"/>
    <x v="0"/>
    <x v="12"/>
    <x v="5"/>
    <x v="274"/>
    <x v="516"/>
  </r>
  <r>
    <x v="8"/>
    <x v="0"/>
    <x v="0"/>
    <x v="12"/>
    <x v="5"/>
    <x v="266"/>
    <x v="503"/>
  </r>
  <r>
    <x v="9"/>
    <x v="0"/>
    <x v="0"/>
    <x v="12"/>
    <x v="5"/>
    <x v="250"/>
    <x v="461"/>
  </r>
  <r>
    <x v="10"/>
    <x v="0"/>
    <x v="0"/>
    <x v="12"/>
    <x v="5"/>
    <x v="269"/>
    <x v="479"/>
  </r>
  <r>
    <x v="11"/>
    <x v="0"/>
    <x v="0"/>
    <x v="12"/>
    <x v="5"/>
    <x v="295"/>
    <x v="510"/>
  </r>
  <r>
    <x v="12"/>
    <x v="0"/>
    <x v="0"/>
    <x v="12"/>
    <x v="5"/>
    <x v="219"/>
    <x v="369"/>
  </r>
  <r>
    <x v="13"/>
    <x v="0"/>
    <x v="0"/>
    <x v="12"/>
    <x v="5"/>
    <x v="302"/>
    <x v="464"/>
  </r>
  <r>
    <x v="14"/>
    <x v="0"/>
    <x v="0"/>
    <x v="12"/>
    <x v="5"/>
    <x v="331"/>
    <x v="475"/>
  </r>
  <r>
    <x v="15"/>
    <x v="0"/>
    <x v="0"/>
    <x v="12"/>
    <x v="5"/>
    <x v="294"/>
    <x v="415"/>
  </r>
  <r>
    <x v="16"/>
    <x v="0"/>
    <x v="0"/>
    <x v="12"/>
    <x v="5"/>
    <x v="338"/>
    <x v="469"/>
  </r>
  <r>
    <x v="17"/>
    <x v="0"/>
    <x v="0"/>
    <x v="12"/>
    <x v="5"/>
    <x v="312"/>
    <x v="422"/>
  </r>
  <r>
    <x v="18"/>
    <x v="0"/>
    <x v="0"/>
    <x v="12"/>
    <x v="5"/>
    <x v="412"/>
    <x v="522"/>
  </r>
  <r>
    <x v="19"/>
    <x v="0"/>
    <x v="0"/>
    <x v="12"/>
    <x v="5"/>
    <x v="367"/>
    <x v="420"/>
  </r>
  <r>
    <x v="20"/>
    <x v="0"/>
    <x v="0"/>
    <x v="12"/>
    <x v="5"/>
    <x v="537"/>
    <x v="579"/>
  </r>
  <r>
    <x v="21"/>
    <x v="0"/>
    <x v="0"/>
    <x v="12"/>
    <x v="5"/>
    <x v="532"/>
    <x v="600"/>
  </r>
  <r>
    <x v="22"/>
    <x v="0"/>
    <x v="0"/>
    <x v="12"/>
    <x v="5"/>
    <x v="573"/>
    <x v="677"/>
  </r>
  <r>
    <x v="23"/>
    <x v="0"/>
    <x v="0"/>
    <x v="12"/>
    <x v="5"/>
    <x v="581"/>
    <x v="678"/>
  </r>
  <r>
    <x v="24"/>
    <x v="0"/>
    <x v="0"/>
    <x v="12"/>
    <x v="5"/>
    <x v="662"/>
    <x v="779"/>
  </r>
  <r>
    <x v="25"/>
    <x v="0"/>
    <x v="0"/>
    <x v="12"/>
    <x v="5"/>
    <x v="654"/>
    <x v="768"/>
  </r>
  <r>
    <x v="26"/>
    <x v="0"/>
    <x v="0"/>
    <x v="12"/>
    <x v="5"/>
    <x v="822"/>
    <x v="921"/>
  </r>
  <r>
    <x v="27"/>
    <x v="0"/>
    <x v="0"/>
    <x v="12"/>
    <x v="5"/>
    <x v="840"/>
    <x v="897"/>
  </r>
  <r>
    <x v="28"/>
    <x v="0"/>
    <x v="0"/>
    <x v="12"/>
    <x v="5"/>
    <x v="889"/>
    <x v="926"/>
  </r>
  <r>
    <x v="29"/>
    <x v="0"/>
    <x v="0"/>
    <x v="12"/>
    <x v="5"/>
    <x v="912"/>
    <x v="945"/>
  </r>
  <r>
    <x v="30"/>
    <x v="0"/>
    <x v="0"/>
    <x v="12"/>
    <x v="5"/>
    <x v="906"/>
    <x v="887"/>
  </r>
  <r>
    <x v="31"/>
    <x v="0"/>
    <x v="0"/>
    <x v="12"/>
    <x v="5"/>
    <x v="901"/>
    <x v="878"/>
  </r>
  <r>
    <x v="32"/>
    <x v="0"/>
    <x v="0"/>
    <x v="12"/>
    <x v="5"/>
    <x v="937"/>
    <x v="919"/>
  </r>
  <r>
    <x v="33"/>
    <x v="0"/>
    <x v="0"/>
    <x v="12"/>
    <x v="5"/>
    <x v="876"/>
    <x v="888"/>
  </r>
  <r>
    <x v="34"/>
    <x v="0"/>
    <x v="0"/>
    <x v="12"/>
    <x v="5"/>
    <x v="847"/>
    <x v="855"/>
  </r>
  <r>
    <x v="35"/>
    <x v="0"/>
    <x v="0"/>
    <x v="12"/>
    <x v="5"/>
    <x v="737"/>
    <x v="667"/>
  </r>
  <r>
    <x v="36"/>
    <x v="0"/>
    <x v="0"/>
    <x v="12"/>
    <x v="5"/>
    <x v="823"/>
    <x v="754"/>
  </r>
  <r>
    <x v="37"/>
    <x v="0"/>
    <x v="0"/>
    <x v="12"/>
    <x v="5"/>
    <x v="688"/>
    <x v="577"/>
  </r>
  <r>
    <x v="38"/>
    <x v="0"/>
    <x v="0"/>
    <x v="12"/>
    <x v="5"/>
    <x v="811"/>
    <x v="756"/>
  </r>
  <r>
    <x v="39"/>
    <x v="0"/>
    <x v="0"/>
    <x v="12"/>
    <x v="5"/>
    <x v="776"/>
    <x v="704"/>
  </r>
  <r>
    <x v="40"/>
    <x v="0"/>
    <x v="0"/>
    <x v="12"/>
    <x v="5"/>
    <x v="709"/>
    <x v="650"/>
  </r>
  <r>
    <x v="41"/>
    <x v="0"/>
    <x v="0"/>
    <x v="12"/>
    <x v="5"/>
    <x v="740"/>
    <x v="713"/>
  </r>
  <r>
    <x v="42"/>
    <x v="0"/>
    <x v="0"/>
    <x v="12"/>
    <x v="5"/>
    <x v="816"/>
    <x v="788"/>
  </r>
  <r>
    <x v="43"/>
    <x v="0"/>
    <x v="0"/>
    <x v="12"/>
    <x v="5"/>
    <x v="824"/>
    <x v="736"/>
  </r>
  <r>
    <x v="44"/>
    <x v="0"/>
    <x v="0"/>
    <x v="12"/>
    <x v="5"/>
    <x v="828"/>
    <x v="714"/>
  </r>
  <r>
    <x v="45"/>
    <x v="0"/>
    <x v="0"/>
    <x v="12"/>
    <x v="5"/>
    <x v="965"/>
    <x v="929"/>
  </r>
  <r>
    <x v="46"/>
    <x v="0"/>
    <x v="0"/>
    <x v="12"/>
    <x v="5"/>
    <x v="913"/>
    <x v="816"/>
  </r>
  <r>
    <x v="47"/>
    <x v="0"/>
    <x v="0"/>
    <x v="12"/>
    <x v="5"/>
    <x v="928"/>
    <x v="808"/>
  </r>
  <r>
    <x v="48"/>
    <x v="0"/>
    <x v="0"/>
    <x v="12"/>
    <x v="5"/>
    <x v="959"/>
    <x v="862"/>
  </r>
  <r>
    <x v="49"/>
    <x v="0"/>
    <x v="0"/>
    <x v="12"/>
    <x v="5"/>
    <x v="898"/>
    <x v="729"/>
  </r>
  <r>
    <x v="50"/>
    <x v="0"/>
    <x v="0"/>
    <x v="12"/>
    <x v="5"/>
    <x v="868"/>
    <x v="720"/>
  </r>
  <r>
    <x v="51"/>
    <x v="0"/>
    <x v="0"/>
    <x v="12"/>
    <x v="5"/>
    <x v="943"/>
    <x v="811"/>
  </r>
  <r>
    <x v="52"/>
    <x v="0"/>
    <x v="0"/>
    <x v="12"/>
    <x v="5"/>
    <x v="842"/>
    <x v="679"/>
  </r>
  <r>
    <x v="0"/>
    <x v="0"/>
    <x v="0"/>
    <x v="13"/>
    <x v="21"/>
    <x v="222"/>
    <x v="545"/>
  </r>
  <r>
    <x v="1"/>
    <x v="0"/>
    <x v="0"/>
    <x v="13"/>
    <x v="21"/>
    <x v="223"/>
    <x v="533"/>
  </r>
  <r>
    <x v="2"/>
    <x v="0"/>
    <x v="0"/>
    <x v="13"/>
    <x v="21"/>
    <x v="198"/>
    <x v="470"/>
  </r>
  <r>
    <x v="3"/>
    <x v="0"/>
    <x v="0"/>
    <x v="13"/>
    <x v="21"/>
    <x v="260"/>
    <x v="565"/>
  </r>
  <r>
    <x v="4"/>
    <x v="0"/>
    <x v="0"/>
    <x v="13"/>
    <x v="21"/>
    <x v="236"/>
    <x v="517"/>
  </r>
  <r>
    <x v="5"/>
    <x v="0"/>
    <x v="0"/>
    <x v="13"/>
    <x v="21"/>
    <x v="349"/>
    <x v="715"/>
  </r>
  <r>
    <x v="6"/>
    <x v="0"/>
    <x v="0"/>
    <x v="13"/>
    <x v="21"/>
    <x v="375"/>
    <x v="738"/>
  </r>
  <r>
    <x v="7"/>
    <x v="0"/>
    <x v="0"/>
    <x v="13"/>
    <x v="21"/>
    <x v="418"/>
    <x v="821"/>
  </r>
  <r>
    <x v="8"/>
    <x v="0"/>
    <x v="0"/>
    <x v="13"/>
    <x v="21"/>
    <x v="405"/>
    <x v="771"/>
  </r>
  <r>
    <x v="9"/>
    <x v="0"/>
    <x v="0"/>
    <x v="13"/>
    <x v="21"/>
    <x v="453"/>
    <x v="826"/>
  </r>
  <r>
    <x v="10"/>
    <x v="0"/>
    <x v="0"/>
    <x v="13"/>
    <x v="21"/>
    <x v="464"/>
    <x v="817"/>
  </r>
  <r>
    <x v="11"/>
    <x v="0"/>
    <x v="0"/>
    <x v="13"/>
    <x v="21"/>
    <x v="489"/>
    <x v="837"/>
  </r>
  <r>
    <x v="12"/>
    <x v="0"/>
    <x v="0"/>
    <x v="13"/>
    <x v="21"/>
    <x v="519"/>
    <x v="838"/>
  </r>
  <r>
    <x v="13"/>
    <x v="0"/>
    <x v="0"/>
    <x v="13"/>
    <x v="21"/>
    <x v="634"/>
    <x v="914"/>
  </r>
  <r>
    <x v="14"/>
    <x v="0"/>
    <x v="0"/>
    <x v="13"/>
    <x v="21"/>
    <x v="661"/>
    <x v="910"/>
  </r>
  <r>
    <x v="15"/>
    <x v="0"/>
    <x v="0"/>
    <x v="13"/>
    <x v="21"/>
    <x v="667"/>
    <x v="905"/>
  </r>
  <r>
    <x v="16"/>
    <x v="0"/>
    <x v="0"/>
    <x v="13"/>
    <x v="21"/>
    <x v="657"/>
    <x v="872"/>
  </r>
  <r>
    <x v="17"/>
    <x v="0"/>
    <x v="0"/>
    <x v="13"/>
    <x v="21"/>
    <x v="712"/>
    <x v="898"/>
  </r>
  <r>
    <x v="18"/>
    <x v="0"/>
    <x v="0"/>
    <x v="13"/>
    <x v="21"/>
    <x v="807"/>
    <x v="932"/>
  </r>
  <r>
    <x v="19"/>
    <x v="0"/>
    <x v="0"/>
    <x v="13"/>
    <x v="21"/>
    <x v="846"/>
    <x v="953"/>
  </r>
  <r>
    <x v="20"/>
    <x v="0"/>
    <x v="0"/>
    <x v="13"/>
    <x v="21"/>
    <x v="902"/>
    <x v="991"/>
  </r>
  <r>
    <x v="21"/>
    <x v="0"/>
    <x v="0"/>
    <x v="13"/>
    <x v="21"/>
    <x v="885"/>
    <x v="969"/>
  </r>
  <r>
    <x v="22"/>
    <x v="0"/>
    <x v="0"/>
    <x v="13"/>
    <x v="21"/>
    <x v="872"/>
    <x v="983"/>
  </r>
  <r>
    <x v="23"/>
    <x v="0"/>
    <x v="0"/>
    <x v="13"/>
    <x v="21"/>
    <x v="918"/>
    <x v="1007"/>
  </r>
  <r>
    <x v="24"/>
    <x v="0"/>
    <x v="0"/>
    <x v="13"/>
    <x v="21"/>
    <x v="942"/>
    <x v="1029"/>
  </r>
  <r>
    <x v="25"/>
    <x v="0"/>
    <x v="0"/>
    <x v="13"/>
    <x v="21"/>
    <x v="919"/>
    <x v="1003"/>
  </r>
  <r>
    <x v="26"/>
    <x v="0"/>
    <x v="0"/>
    <x v="13"/>
    <x v="21"/>
    <x v="981"/>
    <x v="1014"/>
  </r>
  <r>
    <x v="27"/>
    <x v="0"/>
    <x v="0"/>
    <x v="13"/>
    <x v="21"/>
    <x v="1008"/>
    <x v="1031"/>
  </r>
  <r>
    <x v="28"/>
    <x v="0"/>
    <x v="0"/>
    <x v="13"/>
    <x v="21"/>
    <x v="1033"/>
    <x v="1052"/>
  </r>
  <r>
    <x v="29"/>
    <x v="0"/>
    <x v="0"/>
    <x v="13"/>
    <x v="21"/>
    <x v="1030"/>
    <x v="1058"/>
  </r>
  <r>
    <x v="30"/>
    <x v="0"/>
    <x v="0"/>
    <x v="13"/>
    <x v="21"/>
    <x v="1031"/>
    <x v="1071"/>
  </r>
  <r>
    <x v="31"/>
    <x v="0"/>
    <x v="0"/>
    <x v="13"/>
    <x v="21"/>
    <x v="1059"/>
    <x v="1078"/>
  </r>
  <r>
    <x v="32"/>
    <x v="0"/>
    <x v="0"/>
    <x v="13"/>
    <x v="21"/>
    <x v="1062"/>
    <x v="1076"/>
  </r>
  <r>
    <x v="33"/>
    <x v="0"/>
    <x v="0"/>
    <x v="13"/>
    <x v="21"/>
    <x v="1063"/>
    <x v="1051"/>
  </r>
  <r>
    <x v="34"/>
    <x v="0"/>
    <x v="0"/>
    <x v="13"/>
    <x v="21"/>
    <x v="1082"/>
    <x v="1068"/>
  </r>
  <r>
    <x v="35"/>
    <x v="0"/>
    <x v="0"/>
    <x v="13"/>
    <x v="21"/>
    <x v="1089"/>
    <x v="1070"/>
  </r>
  <r>
    <x v="36"/>
    <x v="0"/>
    <x v="0"/>
    <x v="13"/>
    <x v="21"/>
    <x v="1039"/>
    <x v="1012"/>
  </r>
  <r>
    <x v="37"/>
    <x v="0"/>
    <x v="0"/>
    <x v="13"/>
    <x v="21"/>
    <x v="1036"/>
    <x v="1025"/>
  </r>
  <r>
    <x v="38"/>
    <x v="0"/>
    <x v="0"/>
    <x v="13"/>
    <x v="21"/>
    <x v="1055"/>
    <x v="1072"/>
  </r>
  <r>
    <x v="39"/>
    <x v="0"/>
    <x v="0"/>
    <x v="13"/>
    <x v="21"/>
    <x v="1072"/>
    <x v="1075"/>
  </r>
  <r>
    <x v="40"/>
    <x v="0"/>
    <x v="0"/>
    <x v="13"/>
    <x v="21"/>
    <x v="1084"/>
    <x v="1079"/>
  </r>
  <r>
    <x v="41"/>
    <x v="0"/>
    <x v="0"/>
    <x v="13"/>
    <x v="21"/>
    <x v="1043"/>
    <x v="1050"/>
  </r>
  <r>
    <x v="42"/>
    <x v="0"/>
    <x v="0"/>
    <x v="13"/>
    <x v="21"/>
    <x v="1035"/>
    <x v="1044"/>
  </r>
  <r>
    <x v="43"/>
    <x v="0"/>
    <x v="0"/>
    <x v="13"/>
    <x v="21"/>
    <x v="1028"/>
    <x v="1021"/>
  </r>
  <r>
    <x v="44"/>
    <x v="0"/>
    <x v="0"/>
    <x v="13"/>
    <x v="21"/>
    <x v="1029"/>
    <x v="1017"/>
  </r>
  <r>
    <x v="45"/>
    <x v="0"/>
    <x v="0"/>
    <x v="13"/>
    <x v="21"/>
    <x v="1081"/>
    <x v="1086"/>
  </r>
  <r>
    <x v="46"/>
    <x v="0"/>
    <x v="0"/>
    <x v="13"/>
    <x v="21"/>
    <x v="1061"/>
    <x v="1077"/>
  </r>
  <r>
    <x v="47"/>
    <x v="0"/>
    <x v="0"/>
    <x v="13"/>
    <x v="21"/>
    <x v="1017"/>
    <x v="1008"/>
  </r>
  <r>
    <x v="48"/>
    <x v="0"/>
    <x v="0"/>
    <x v="13"/>
    <x v="21"/>
    <x v="1042"/>
    <x v="1023"/>
  </r>
  <r>
    <x v="49"/>
    <x v="0"/>
    <x v="0"/>
    <x v="13"/>
    <x v="21"/>
    <x v="1040"/>
    <x v="1006"/>
  </r>
  <r>
    <x v="50"/>
    <x v="0"/>
    <x v="0"/>
    <x v="13"/>
    <x v="21"/>
    <x v="1060"/>
    <x v="1024"/>
  </r>
  <r>
    <x v="51"/>
    <x v="0"/>
    <x v="0"/>
    <x v="13"/>
    <x v="21"/>
    <x v="1057"/>
    <x v="1011"/>
  </r>
  <r>
    <x v="52"/>
    <x v="0"/>
    <x v="0"/>
    <x v="13"/>
    <x v="21"/>
    <x v="1053"/>
    <x v="1004"/>
  </r>
  <r>
    <x v="27"/>
    <x v="0"/>
    <x v="0"/>
    <x v="14"/>
    <x v="22"/>
    <x v="85"/>
    <x v="53"/>
  </r>
  <r>
    <x v="28"/>
    <x v="0"/>
    <x v="0"/>
    <x v="14"/>
    <x v="22"/>
    <x v="109"/>
    <x v="59"/>
  </r>
  <r>
    <x v="29"/>
    <x v="0"/>
    <x v="0"/>
    <x v="14"/>
    <x v="22"/>
    <x v="108"/>
    <x v="54"/>
  </r>
  <r>
    <x v="30"/>
    <x v="0"/>
    <x v="0"/>
    <x v="14"/>
    <x v="22"/>
    <x v="159"/>
    <x v="75"/>
  </r>
  <r>
    <x v="31"/>
    <x v="0"/>
    <x v="0"/>
    <x v="14"/>
    <x v="22"/>
    <x v="150"/>
    <x v="65"/>
  </r>
  <r>
    <x v="32"/>
    <x v="0"/>
    <x v="0"/>
    <x v="14"/>
    <x v="22"/>
    <x v="189"/>
    <x v="88"/>
  </r>
  <r>
    <x v="33"/>
    <x v="0"/>
    <x v="0"/>
    <x v="14"/>
    <x v="22"/>
    <x v="230"/>
    <x v="119"/>
  </r>
  <r>
    <x v="34"/>
    <x v="0"/>
    <x v="0"/>
    <x v="14"/>
    <x v="22"/>
    <x v="262"/>
    <x v="132"/>
  </r>
  <r>
    <x v="35"/>
    <x v="0"/>
    <x v="0"/>
    <x v="14"/>
    <x v="22"/>
    <x v="237"/>
    <x v="106"/>
  </r>
  <r>
    <x v="36"/>
    <x v="0"/>
    <x v="0"/>
    <x v="14"/>
    <x v="22"/>
    <x v="277"/>
    <x v="135"/>
  </r>
  <r>
    <x v="37"/>
    <x v="0"/>
    <x v="0"/>
    <x v="14"/>
    <x v="22"/>
    <x v="299"/>
    <x v="171"/>
  </r>
  <r>
    <x v="38"/>
    <x v="0"/>
    <x v="0"/>
    <x v="14"/>
    <x v="22"/>
    <x v="296"/>
    <x v="213"/>
  </r>
  <r>
    <x v="39"/>
    <x v="0"/>
    <x v="0"/>
    <x v="14"/>
    <x v="22"/>
    <x v="390"/>
    <x v="274"/>
  </r>
  <r>
    <x v="40"/>
    <x v="0"/>
    <x v="0"/>
    <x v="14"/>
    <x v="22"/>
    <x v="323"/>
    <x v="204"/>
  </r>
  <r>
    <x v="41"/>
    <x v="0"/>
    <x v="0"/>
    <x v="14"/>
    <x v="22"/>
    <x v="363"/>
    <x v="247"/>
  </r>
  <r>
    <x v="42"/>
    <x v="0"/>
    <x v="0"/>
    <x v="14"/>
    <x v="22"/>
    <x v="372"/>
    <x v="245"/>
  </r>
  <r>
    <x v="43"/>
    <x v="0"/>
    <x v="0"/>
    <x v="14"/>
    <x v="22"/>
    <x v="407"/>
    <x v="279"/>
  </r>
  <r>
    <x v="44"/>
    <x v="0"/>
    <x v="0"/>
    <x v="14"/>
    <x v="22"/>
    <x v="445"/>
    <x v="298"/>
  </r>
  <r>
    <x v="45"/>
    <x v="0"/>
    <x v="0"/>
    <x v="14"/>
    <x v="22"/>
    <x v="556"/>
    <x v="382"/>
  </r>
  <r>
    <x v="46"/>
    <x v="0"/>
    <x v="0"/>
    <x v="14"/>
    <x v="22"/>
    <x v="460"/>
    <x v="271"/>
  </r>
  <r>
    <x v="47"/>
    <x v="0"/>
    <x v="0"/>
    <x v="14"/>
    <x v="22"/>
    <x v="540"/>
    <x v="347"/>
  </r>
  <r>
    <x v="48"/>
    <x v="0"/>
    <x v="0"/>
    <x v="14"/>
    <x v="22"/>
    <x v="568"/>
    <x v="399"/>
  </r>
  <r>
    <x v="49"/>
    <x v="0"/>
    <x v="0"/>
    <x v="14"/>
    <x v="22"/>
    <x v="574"/>
    <x v="421"/>
  </r>
  <r>
    <x v="50"/>
    <x v="0"/>
    <x v="0"/>
    <x v="14"/>
    <x v="22"/>
    <x v="670"/>
    <x v="462"/>
  </r>
  <r>
    <x v="51"/>
    <x v="0"/>
    <x v="0"/>
    <x v="14"/>
    <x v="22"/>
    <x v="699"/>
    <x v="480"/>
  </r>
  <r>
    <x v="52"/>
    <x v="0"/>
    <x v="0"/>
    <x v="14"/>
    <x v="22"/>
    <x v="732"/>
    <x v="515"/>
  </r>
  <r>
    <x v="20"/>
    <x v="0"/>
    <x v="0"/>
    <x v="15"/>
    <x v="15"/>
    <x v="17"/>
    <x v="10"/>
  </r>
  <r>
    <x v="21"/>
    <x v="0"/>
    <x v="0"/>
    <x v="15"/>
    <x v="15"/>
    <x v="17"/>
    <x v="15"/>
  </r>
  <r>
    <x v="22"/>
    <x v="0"/>
    <x v="0"/>
    <x v="15"/>
    <x v="15"/>
    <x v="11"/>
    <x v="11"/>
  </r>
  <r>
    <x v="23"/>
    <x v="0"/>
    <x v="0"/>
    <x v="15"/>
    <x v="15"/>
    <x v="11"/>
    <x v="13"/>
  </r>
  <r>
    <x v="24"/>
    <x v="0"/>
    <x v="0"/>
    <x v="15"/>
    <x v="15"/>
    <x v="28"/>
    <x v="30"/>
  </r>
  <r>
    <x v="25"/>
    <x v="0"/>
    <x v="0"/>
    <x v="15"/>
    <x v="15"/>
    <x v="36"/>
    <x v="35"/>
  </r>
  <r>
    <x v="26"/>
    <x v="0"/>
    <x v="0"/>
    <x v="15"/>
    <x v="15"/>
    <x v="52"/>
    <x v="37"/>
  </r>
  <r>
    <x v="27"/>
    <x v="0"/>
    <x v="0"/>
    <x v="15"/>
    <x v="15"/>
    <x v="66"/>
    <x v="41"/>
  </r>
  <r>
    <x v="28"/>
    <x v="0"/>
    <x v="0"/>
    <x v="15"/>
    <x v="15"/>
    <x v="77"/>
    <x v="50"/>
  </r>
  <r>
    <x v="29"/>
    <x v="0"/>
    <x v="0"/>
    <x v="15"/>
    <x v="15"/>
    <x v="76"/>
    <x v="51"/>
  </r>
  <r>
    <x v="30"/>
    <x v="0"/>
    <x v="0"/>
    <x v="15"/>
    <x v="15"/>
    <x v="88"/>
    <x v="56"/>
  </r>
  <r>
    <x v="31"/>
    <x v="0"/>
    <x v="0"/>
    <x v="15"/>
    <x v="15"/>
    <x v="123"/>
    <x v="76"/>
  </r>
  <r>
    <x v="32"/>
    <x v="0"/>
    <x v="0"/>
    <x v="15"/>
    <x v="15"/>
    <x v="114"/>
    <x v="64"/>
  </r>
  <r>
    <x v="33"/>
    <x v="0"/>
    <x v="0"/>
    <x v="15"/>
    <x v="15"/>
    <x v="135"/>
    <x v="87"/>
  </r>
  <r>
    <x v="34"/>
    <x v="0"/>
    <x v="0"/>
    <x v="15"/>
    <x v="15"/>
    <x v="153"/>
    <x v="100"/>
  </r>
  <r>
    <x v="35"/>
    <x v="0"/>
    <x v="0"/>
    <x v="15"/>
    <x v="15"/>
    <x v="169"/>
    <x v="94"/>
  </r>
  <r>
    <x v="36"/>
    <x v="0"/>
    <x v="0"/>
    <x v="15"/>
    <x v="15"/>
    <x v="196"/>
    <x v="115"/>
  </r>
  <r>
    <x v="37"/>
    <x v="0"/>
    <x v="0"/>
    <x v="15"/>
    <x v="15"/>
    <x v="208"/>
    <x v="145"/>
  </r>
  <r>
    <x v="38"/>
    <x v="0"/>
    <x v="0"/>
    <x v="15"/>
    <x v="15"/>
    <x v="232"/>
    <x v="170"/>
  </r>
  <r>
    <x v="39"/>
    <x v="0"/>
    <x v="0"/>
    <x v="15"/>
    <x v="15"/>
    <x v="241"/>
    <x v="178"/>
  </r>
  <r>
    <x v="40"/>
    <x v="0"/>
    <x v="0"/>
    <x v="15"/>
    <x v="15"/>
    <x v="247"/>
    <x v="197"/>
  </r>
  <r>
    <x v="41"/>
    <x v="0"/>
    <x v="0"/>
    <x v="15"/>
    <x v="15"/>
    <x v="261"/>
    <x v="222"/>
  </r>
  <r>
    <x v="42"/>
    <x v="0"/>
    <x v="0"/>
    <x v="15"/>
    <x v="15"/>
    <x v="268"/>
    <x v="215"/>
  </r>
  <r>
    <x v="43"/>
    <x v="0"/>
    <x v="0"/>
    <x v="15"/>
    <x v="15"/>
    <x v="305"/>
    <x v="224"/>
  </r>
  <r>
    <x v="44"/>
    <x v="0"/>
    <x v="0"/>
    <x v="15"/>
    <x v="15"/>
    <x v="345"/>
    <x v="229"/>
  </r>
  <r>
    <x v="45"/>
    <x v="0"/>
    <x v="0"/>
    <x v="15"/>
    <x v="15"/>
    <x v="358"/>
    <x v="233"/>
  </r>
  <r>
    <x v="46"/>
    <x v="0"/>
    <x v="0"/>
    <x v="15"/>
    <x v="15"/>
    <x v="379"/>
    <x v="240"/>
  </r>
  <r>
    <x v="47"/>
    <x v="0"/>
    <x v="0"/>
    <x v="15"/>
    <x v="15"/>
    <x v="411"/>
    <x v="266"/>
  </r>
  <r>
    <x v="48"/>
    <x v="0"/>
    <x v="0"/>
    <x v="15"/>
    <x v="15"/>
    <x v="438"/>
    <x v="276"/>
  </r>
  <r>
    <x v="49"/>
    <x v="0"/>
    <x v="0"/>
    <x v="15"/>
    <x v="15"/>
    <x v="437"/>
    <x v="281"/>
  </r>
  <r>
    <x v="50"/>
    <x v="0"/>
    <x v="0"/>
    <x v="15"/>
    <x v="15"/>
    <x v="430"/>
    <x v="270"/>
  </r>
  <r>
    <x v="51"/>
    <x v="0"/>
    <x v="0"/>
    <x v="15"/>
    <x v="15"/>
    <x v="435"/>
    <x v="253"/>
  </r>
  <r>
    <x v="52"/>
    <x v="0"/>
    <x v="0"/>
    <x v="15"/>
    <x v="15"/>
    <x v="450"/>
    <x v="272"/>
  </r>
  <r>
    <x v="0"/>
    <x v="0"/>
    <x v="0"/>
    <x v="16"/>
    <x v="6"/>
    <x v="112"/>
    <x v="316"/>
  </r>
  <r>
    <x v="1"/>
    <x v="0"/>
    <x v="0"/>
    <x v="16"/>
    <x v="6"/>
    <x v="146"/>
    <x v="388"/>
  </r>
  <r>
    <x v="2"/>
    <x v="0"/>
    <x v="0"/>
    <x v="16"/>
    <x v="6"/>
    <x v="166"/>
    <x v="406"/>
  </r>
  <r>
    <x v="3"/>
    <x v="0"/>
    <x v="0"/>
    <x v="16"/>
    <x v="6"/>
    <x v="115"/>
    <x v="302"/>
  </r>
  <r>
    <x v="4"/>
    <x v="0"/>
    <x v="0"/>
    <x v="16"/>
    <x v="6"/>
    <x v="134"/>
    <x v="332"/>
  </r>
  <r>
    <x v="5"/>
    <x v="0"/>
    <x v="0"/>
    <x v="16"/>
    <x v="6"/>
    <x v="175"/>
    <x v="387"/>
  </r>
  <r>
    <x v="6"/>
    <x v="0"/>
    <x v="0"/>
    <x v="16"/>
    <x v="6"/>
    <x v="207"/>
    <x v="429"/>
  </r>
  <r>
    <x v="7"/>
    <x v="0"/>
    <x v="0"/>
    <x v="16"/>
    <x v="6"/>
    <x v="235"/>
    <x v="454"/>
  </r>
  <r>
    <x v="8"/>
    <x v="0"/>
    <x v="0"/>
    <x v="16"/>
    <x v="6"/>
    <x v="249"/>
    <x v="468"/>
  </r>
  <r>
    <x v="9"/>
    <x v="0"/>
    <x v="0"/>
    <x v="16"/>
    <x v="6"/>
    <x v="264"/>
    <x v="486"/>
  </r>
  <r>
    <x v="10"/>
    <x v="0"/>
    <x v="0"/>
    <x v="16"/>
    <x v="6"/>
    <x v="309"/>
    <x v="546"/>
  </r>
  <r>
    <x v="11"/>
    <x v="0"/>
    <x v="0"/>
    <x v="16"/>
    <x v="6"/>
    <x v="330"/>
    <x v="544"/>
  </r>
  <r>
    <x v="12"/>
    <x v="0"/>
    <x v="0"/>
    <x v="16"/>
    <x v="6"/>
    <x v="387"/>
    <x v="575"/>
  </r>
  <r>
    <x v="13"/>
    <x v="0"/>
    <x v="0"/>
    <x v="16"/>
    <x v="6"/>
    <x v="395"/>
    <x v="542"/>
  </r>
  <r>
    <x v="14"/>
    <x v="0"/>
    <x v="0"/>
    <x v="16"/>
    <x v="6"/>
    <x v="454"/>
    <x v="576"/>
  </r>
  <r>
    <x v="15"/>
    <x v="0"/>
    <x v="0"/>
    <x v="16"/>
    <x v="6"/>
    <x v="518"/>
    <x v="629"/>
  </r>
  <r>
    <x v="16"/>
    <x v="0"/>
    <x v="0"/>
    <x v="16"/>
    <x v="6"/>
    <x v="548"/>
    <x v="683"/>
  </r>
  <r>
    <x v="17"/>
    <x v="0"/>
    <x v="0"/>
    <x v="16"/>
    <x v="6"/>
    <x v="604"/>
    <x v="711"/>
  </r>
  <r>
    <x v="18"/>
    <x v="0"/>
    <x v="0"/>
    <x v="16"/>
    <x v="6"/>
    <x v="648"/>
    <x v="708"/>
  </r>
  <r>
    <x v="19"/>
    <x v="0"/>
    <x v="0"/>
    <x v="16"/>
    <x v="6"/>
    <x v="722"/>
    <x v="758"/>
  </r>
  <r>
    <x v="20"/>
    <x v="0"/>
    <x v="0"/>
    <x v="16"/>
    <x v="6"/>
    <x v="742"/>
    <x v="772"/>
  </r>
  <r>
    <x v="21"/>
    <x v="0"/>
    <x v="0"/>
    <x v="16"/>
    <x v="6"/>
    <x v="726"/>
    <x v="807"/>
  </r>
  <r>
    <x v="22"/>
    <x v="0"/>
    <x v="0"/>
    <x v="16"/>
    <x v="6"/>
    <x v="721"/>
    <x v="805"/>
  </r>
  <r>
    <x v="23"/>
    <x v="0"/>
    <x v="0"/>
    <x v="16"/>
    <x v="6"/>
    <x v="677"/>
    <x v="752"/>
  </r>
  <r>
    <x v="24"/>
    <x v="0"/>
    <x v="0"/>
    <x v="16"/>
    <x v="6"/>
    <x v="689"/>
    <x v="804"/>
  </r>
  <r>
    <x v="25"/>
    <x v="0"/>
    <x v="0"/>
    <x v="16"/>
    <x v="6"/>
    <x v="663"/>
    <x v="769"/>
  </r>
  <r>
    <x v="26"/>
    <x v="0"/>
    <x v="0"/>
    <x v="16"/>
    <x v="6"/>
    <x v="766"/>
    <x v="813"/>
  </r>
  <r>
    <x v="27"/>
    <x v="0"/>
    <x v="0"/>
    <x v="16"/>
    <x v="6"/>
    <x v="800"/>
    <x v="814"/>
  </r>
  <r>
    <x v="28"/>
    <x v="0"/>
    <x v="0"/>
    <x v="16"/>
    <x v="6"/>
    <x v="808"/>
    <x v="828"/>
  </r>
  <r>
    <x v="29"/>
    <x v="0"/>
    <x v="0"/>
    <x v="16"/>
    <x v="6"/>
    <x v="799"/>
    <x v="823"/>
  </r>
  <r>
    <x v="30"/>
    <x v="0"/>
    <x v="0"/>
    <x v="16"/>
    <x v="6"/>
    <x v="834"/>
    <x v="843"/>
  </r>
  <r>
    <x v="31"/>
    <x v="0"/>
    <x v="0"/>
    <x v="16"/>
    <x v="6"/>
    <x v="831"/>
    <x v="830"/>
  </r>
  <r>
    <x v="32"/>
    <x v="0"/>
    <x v="0"/>
    <x v="16"/>
    <x v="6"/>
    <x v="850"/>
    <x v="833"/>
  </r>
  <r>
    <x v="33"/>
    <x v="0"/>
    <x v="0"/>
    <x v="16"/>
    <x v="6"/>
    <x v="833"/>
    <x v="809"/>
  </r>
  <r>
    <x v="34"/>
    <x v="0"/>
    <x v="0"/>
    <x v="16"/>
    <x v="6"/>
    <x v="832"/>
    <x v="792"/>
  </r>
  <r>
    <x v="35"/>
    <x v="0"/>
    <x v="0"/>
    <x v="16"/>
    <x v="6"/>
    <x v="894"/>
    <x v="845"/>
  </r>
  <r>
    <x v="36"/>
    <x v="0"/>
    <x v="0"/>
    <x v="16"/>
    <x v="6"/>
    <x v="896"/>
    <x v="856"/>
  </r>
  <r>
    <x v="37"/>
    <x v="0"/>
    <x v="0"/>
    <x v="16"/>
    <x v="6"/>
    <x v="865"/>
    <x v="863"/>
  </r>
  <r>
    <x v="38"/>
    <x v="0"/>
    <x v="0"/>
    <x v="16"/>
    <x v="6"/>
    <x v="875"/>
    <x v="875"/>
  </r>
  <r>
    <x v="39"/>
    <x v="0"/>
    <x v="0"/>
    <x v="16"/>
    <x v="6"/>
    <x v="881"/>
    <x v="885"/>
  </r>
  <r>
    <x v="40"/>
    <x v="0"/>
    <x v="0"/>
    <x v="16"/>
    <x v="6"/>
    <x v="882"/>
    <x v="916"/>
  </r>
  <r>
    <x v="41"/>
    <x v="0"/>
    <x v="0"/>
    <x v="16"/>
    <x v="6"/>
    <x v="886"/>
    <x v="912"/>
  </r>
  <r>
    <x v="42"/>
    <x v="0"/>
    <x v="0"/>
    <x v="16"/>
    <x v="6"/>
    <x v="900"/>
    <x v="904"/>
  </r>
  <r>
    <x v="43"/>
    <x v="0"/>
    <x v="0"/>
    <x v="16"/>
    <x v="6"/>
    <x v="929"/>
    <x v="896"/>
  </r>
  <r>
    <x v="44"/>
    <x v="0"/>
    <x v="0"/>
    <x v="16"/>
    <x v="6"/>
    <x v="941"/>
    <x v="882"/>
  </r>
  <r>
    <x v="45"/>
    <x v="0"/>
    <x v="0"/>
    <x v="16"/>
    <x v="6"/>
    <x v="966"/>
    <x v="923"/>
  </r>
  <r>
    <x v="46"/>
    <x v="0"/>
    <x v="0"/>
    <x v="16"/>
    <x v="6"/>
    <x v="973"/>
    <x v="933"/>
  </r>
  <r>
    <x v="47"/>
    <x v="0"/>
    <x v="0"/>
    <x v="16"/>
    <x v="6"/>
    <x v="990"/>
    <x v="939"/>
  </r>
  <r>
    <x v="48"/>
    <x v="0"/>
    <x v="0"/>
    <x v="16"/>
    <x v="6"/>
    <x v="1004"/>
    <x v="944"/>
  </r>
  <r>
    <x v="49"/>
    <x v="0"/>
    <x v="0"/>
    <x v="16"/>
    <x v="6"/>
    <x v="996"/>
    <x v="937"/>
  </r>
  <r>
    <x v="50"/>
    <x v="0"/>
    <x v="0"/>
    <x v="16"/>
    <x v="6"/>
    <x v="995"/>
    <x v="943"/>
  </r>
  <r>
    <x v="51"/>
    <x v="0"/>
    <x v="0"/>
    <x v="16"/>
    <x v="6"/>
    <x v="994"/>
    <x v="931"/>
  </r>
  <r>
    <x v="52"/>
    <x v="0"/>
    <x v="0"/>
    <x v="16"/>
    <x v="6"/>
    <x v="978"/>
    <x v="917"/>
  </r>
  <r>
    <x v="1"/>
    <x v="0"/>
    <x v="0"/>
    <x v="17"/>
    <x v="24"/>
    <x v="41"/>
    <x v="93"/>
  </r>
  <r>
    <x v="2"/>
    <x v="0"/>
    <x v="0"/>
    <x v="17"/>
    <x v="24"/>
    <x v="29"/>
    <x v="72"/>
  </r>
  <r>
    <x v="3"/>
    <x v="0"/>
    <x v="0"/>
    <x v="17"/>
    <x v="24"/>
    <x v="35"/>
    <x v="74"/>
  </r>
  <r>
    <x v="4"/>
    <x v="0"/>
    <x v="0"/>
    <x v="17"/>
    <x v="24"/>
    <x v="42"/>
    <x v="79"/>
  </r>
  <r>
    <x v="5"/>
    <x v="0"/>
    <x v="0"/>
    <x v="17"/>
    <x v="24"/>
    <x v="44"/>
    <x v="80"/>
  </r>
  <r>
    <x v="6"/>
    <x v="0"/>
    <x v="0"/>
    <x v="17"/>
    <x v="24"/>
    <x v="43"/>
    <x v="83"/>
  </r>
  <r>
    <x v="7"/>
    <x v="0"/>
    <x v="0"/>
    <x v="17"/>
    <x v="24"/>
    <x v="45"/>
    <x v="82"/>
  </r>
  <r>
    <x v="8"/>
    <x v="0"/>
    <x v="0"/>
    <x v="17"/>
    <x v="24"/>
    <x v="49"/>
    <x v="97"/>
  </r>
  <r>
    <x v="9"/>
    <x v="0"/>
    <x v="0"/>
    <x v="17"/>
    <x v="24"/>
    <x v="54"/>
    <x v="112"/>
  </r>
  <r>
    <x v="10"/>
    <x v="0"/>
    <x v="0"/>
    <x v="17"/>
    <x v="24"/>
    <x v="64"/>
    <x v="116"/>
  </r>
  <r>
    <x v="11"/>
    <x v="0"/>
    <x v="0"/>
    <x v="17"/>
    <x v="24"/>
    <x v="73"/>
    <x v="122"/>
  </r>
  <r>
    <x v="12"/>
    <x v="0"/>
    <x v="0"/>
    <x v="17"/>
    <x v="24"/>
    <x v="80"/>
    <x v="126"/>
  </r>
  <r>
    <x v="13"/>
    <x v="0"/>
    <x v="0"/>
    <x v="17"/>
    <x v="24"/>
    <x v="93"/>
    <x v="127"/>
  </r>
  <r>
    <x v="14"/>
    <x v="0"/>
    <x v="0"/>
    <x v="17"/>
    <x v="24"/>
    <x v="118"/>
    <x v="174"/>
  </r>
  <r>
    <x v="15"/>
    <x v="0"/>
    <x v="0"/>
    <x v="17"/>
    <x v="24"/>
    <x v="170"/>
    <x v="241"/>
  </r>
  <r>
    <x v="16"/>
    <x v="0"/>
    <x v="0"/>
    <x v="17"/>
    <x v="24"/>
    <x v="140"/>
    <x v="221"/>
  </r>
  <r>
    <x v="17"/>
    <x v="0"/>
    <x v="0"/>
    <x v="17"/>
    <x v="24"/>
    <x v="139"/>
    <x v="196"/>
  </r>
  <r>
    <x v="18"/>
    <x v="0"/>
    <x v="0"/>
    <x v="17"/>
    <x v="24"/>
    <x v="145"/>
    <x v="177"/>
  </r>
  <r>
    <x v="19"/>
    <x v="0"/>
    <x v="0"/>
    <x v="17"/>
    <x v="24"/>
    <x v="173"/>
    <x v="189"/>
  </r>
  <r>
    <x v="20"/>
    <x v="0"/>
    <x v="0"/>
    <x v="17"/>
    <x v="24"/>
    <x v="182"/>
    <x v="185"/>
  </r>
  <r>
    <x v="21"/>
    <x v="0"/>
    <x v="0"/>
    <x v="17"/>
    <x v="24"/>
    <x v="171"/>
    <x v="167"/>
  </r>
  <r>
    <x v="22"/>
    <x v="0"/>
    <x v="0"/>
    <x v="17"/>
    <x v="24"/>
    <x v="167"/>
    <x v="168"/>
  </r>
  <r>
    <x v="23"/>
    <x v="0"/>
    <x v="0"/>
    <x v="17"/>
    <x v="24"/>
    <x v="160"/>
    <x v="158"/>
  </r>
  <r>
    <x v="24"/>
    <x v="0"/>
    <x v="0"/>
    <x v="17"/>
    <x v="24"/>
    <x v="143"/>
    <x v="157"/>
  </r>
  <r>
    <x v="25"/>
    <x v="0"/>
    <x v="0"/>
    <x v="17"/>
    <x v="24"/>
    <x v="141"/>
    <x v="155"/>
  </r>
  <r>
    <x v="26"/>
    <x v="0"/>
    <x v="0"/>
    <x v="17"/>
    <x v="24"/>
    <x v="186"/>
    <x v="182"/>
  </r>
  <r>
    <x v="27"/>
    <x v="0"/>
    <x v="0"/>
    <x v="17"/>
    <x v="24"/>
    <x v="199"/>
    <x v="159"/>
  </r>
  <r>
    <x v="28"/>
    <x v="0"/>
    <x v="0"/>
    <x v="17"/>
    <x v="24"/>
    <x v="221"/>
    <x v="160"/>
  </r>
  <r>
    <x v="29"/>
    <x v="0"/>
    <x v="0"/>
    <x v="17"/>
    <x v="24"/>
    <x v="201"/>
    <x v="148"/>
  </r>
  <r>
    <x v="30"/>
    <x v="0"/>
    <x v="0"/>
    <x v="17"/>
    <x v="24"/>
    <x v="209"/>
    <x v="153"/>
  </r>
  <r>
    <x v="31"/>
    <x v="0"/>
    <x v="0"/>
    <x v="17"/>
    <x v="24"/>
    <x v="216"/>
    <x v="162"/>
  </r>
  <r>
    <x v="32"/>
    <x v="0"/>
    <x v="0"/>
    <x v="17"/>
    <x v="24"/>
    <x v="213"/>
    <x v="173"/>
  </r>
  <r>
    <x v="33"/>
    <x v="0"/>
    <x v="0"/>
    <x v="17"/>
    <x v="24"/>
    <x v="214"/>
    <x v="164"/>
  </r>
  <r>
    <x v="34"/>
    <x v="0"/>
    <x v="0"/>
    <x v="17"/>
    <x v="24"/>
    <x v="227"/>
    <x v="169"/>
  </r>
  <r>
    <x v="35"/>
    <x v="0"/>
    <x v="0"/>
    <x v="17"/>
    <x v="24"/>
    <x v="248"/>
    <x v="165"/>
  </r>
  <r>
    <x v="36"/>
    <x v="0"/>
    <x v="0"/>
    <x v="17"/>
    <x v="24"/>
    <x v="245"/>
    <x v="152"/>
  </r>
  <r>
    <x v="37"/>
    <x v="0"/>
    <x v="0"/>
    <x v="17"/>
    <x v="24"/>
    <x v="272"/>
    <x v="191"/>
  </r>
  <r>
    <x v="38"/>
    <x v="0"/>
    <x v="0"/>
    <x v="17"/>
    <x v="24"/>
    <x v="251"/>
    <x v="194"/>
  </r>
  <r>
    <x v="39"/>
    <x v="0"/>
    <x v="0"/>
    <x v="17"/>
    <x v="24"/>
    <x v="256"/>
    <x v="202"/>
  </r>
  <r>
    <x v="40"/>
    <x v="0"/>
    <x v="0"/>
    <x v="17"/>
    <x v="24"/>
    <x v="234"/>
    <x v="193"/>
  </r>
  <r>
    <x v="41"/>
    <x v="0"/>
    <x v="0"/>
    <x v="17"/>
    <x v="24"/>
    <x v="231"/>
    <x v="200"/>
  </r>
  <r>
    <x v="42"/>
    <x v="0"/>
    <x v="0"/>
    <x v="17"/>
    <x v="24"/>
    <x v="246"/>
    <x v="192"/>
  </r>
  <r>
    <x v="43"/>
    <x v="0"/>
    <x v="0"/>
    <x v="17"/>
    <x v="24"/>
    <x v="282"/>
    <x v="205"/>
  </r>
  <r>
    <x v="44"/>
    <x v="0"/>
    <x v="0"/>
    <x v="17"/>
    <x v="24"/>
    <x v="324"/>
    <x v="217"/>
  </r>
  <r>
    <x v="45"/>
    <x v="0"/>
    <x v="0"/>
    <x v="17"/>
    <x v="24"/>
    <x v="368"/>
    <x v="235"/>
  </r>
  <r>
    <x v="46"/>
    <x v="0"/>
    <x v="0"/>
    <x v="17"/>
    <x v="24"/>
    <x v="362"/>
    <x v="234"/>
  </r>
  <r>
    <x v="47"/>
    <x v="0"/>
    <x v="0"/>
    <x v="17"/>
    <x v="24"/>
    <x v="392"/>
    <x v="242"/>
  </r>
  <r>
    <x v="48"/>
    <x v="0"/>
    <x v="0"/>
    <x v="17"/>
    <x v="24"/>
    <x v="402"/>
    <x v="261"/>
  </r>
  <r>
    <x v="49"/>
    <x v="0"/>
    <x v="0"/>
    <x v="17"/>
    <x v="24"/>
    <x v="388"/>
    <x v="255"/>
  </r>
  <r>
    <x v="50"/>
    <x v="0"/>
    <x v="0"/>
    <x v="17"/>
    <x v="24"/>
    <x v="401"/>
    <x v="244"/>
  </r>
  <r>
    <x v="51"/>
    <x v="0"/>
    <x v="0"/>
    <x v="17"/>
    <x v="24"/>
    <x v="447"/>
    <x v="258"/>
  </r>
  <r>
    <x v="52"/>
    <x v="0"/>
    <x v="0"/>
    <x v="17"/>
    <x v="24"/>
    <x v="461"/>
    <x v="267"/>
  </r>
  <r>
    <x v="0"/>
    <x v="0"/>
    <x v="0"/>
    <x v="18"/>
    <x v="7"/>
    <x v="18"/>
    <x v="78"/>
  </r>
  <r>
    <x v="1"/>
    <x v="0"/>
    <x v="0"/>
    <x v="18"/>
    <x v="7"/>
    <x v="25"/>
    <x v="103"/>
  </r>
  <r>
    <x v="2"/>
    <x v="0"/>
    <x v="0"/>
    <x v="18"/>
    <x v="7"/>
    <x v="27"/>
    <x v="105"/>
  </r>
  <r>
    <x v="3"/>
    <x v="0"/>
    <x v="0"/>
    <x v="18"/>
    <x v="7"/>
    <x v="47"/>
    <x v="130"/>
  </r>
  <r>
    <x v="4"/>
    <x v="0"/>
    <x v="0"/>
    <x v="18"/>
    <x v="7"/>
    <x v="45"/>
    <x v="124"/>
  </r>
  <r>
    <x v="5"/>
    <x v="0"/>
    <x v="0"/>
    <x v="18"/>
    <x v="7"/>
    <x v="53"/>
    <x v="133"/>
  </r>
  <r>
    <x v="6"/>
    <x v="0"/>
    <x v="0"/>
    <x v="18"/>
    <x v="7"/>
    <x v="65"/>
    <x v="150"/>
  </r>
  <r>
    <x v="7"/>
    <x v="0"/>
    <x v="0"/>
    <x v="18"/>
    <x v="7"/>
    <x v="68"/>
    <x v="151"/>
  </r>
  <r>
    <x v="8"/>
    <x v="0"/>
    <x v="0"/>
    <x v="18"/>
    <x v="7"/>
    <x v="95"/>
    <x v="228"/>
  </r>
  <r>
    <x v="9"/>
    <x v="0"/>
    <x v="0"/>
    <x v="18"/>
    <x v="7"/>
    <x v="103"/>
    <x v="236"/>
  </r>
  <r>
    <x v="10"/>
    <x v="0"/>
    <x v="0"/>
    <x v="18"/>
    <x v="7"/>
    <x v="113"/>
    <x v="251"/>
  </r>
  <r>
    <x v="11"/>
    <x v="0"/>
    <x v="0"/>
    <x v="18"/>
    <x v="7"/>
    <x v="125"/>
    <x v="265"/>
  </r>
  <r>
    <x v="12"/>
    <x v="0"/>
    <x v="0"/>
    <x v="18"/>
    <x v="7"/>
    <x v="162"/>
    <x v="325"/>
  </r>
  <r>
    <x v="13"/>
    <x v="0"/>
    <x v="0"/>
    <x v="18"/>
    <x v="7"/>
    <x v="200"/>
    <x v="339"/>
  </r>
  <r>
    <x v="14"/>
    <x v="0"/>
    <x v="0"/>
    <x v="18"/>
    <x v="7"/>
    <x v="252"/>
    <x v="392"/>
  </r>
  <r>
    <x v="15"/>
    <x v="0"/>
    <x v="0"/>
    <x v="18"/>
    <x v="7"/>
    <x v="298"/>
    <x v="424"/>
  </r>
  <r>
    <x v="16"/>
    <x v="0"/>
    <x v="0"/>
    <x v="18"/>
    <x v="7"/>
    <x v="333"/>
    <x v="440"/>
  </r>
  <r>
    <x v="17"/>
    <x v="0"/>
    <x v="0"/>
    <x v="18"/>
    <x v="7"/>
    <x v="382"/>
    <x v="495"/>
  </r>
  <r>
    <x v="18"/>
    <x v="0"/>
    <x v="0"/>
    <x v="18"/>
    <x v="7"/>
    <x v="403"/>
    <x v="519"/>
  </r>
  <r>
    <x v="19"/>
    <x v="0"/>
    <x v="0"/>
    <x v="18"/>
    <x v="7"/>
    <x v="449"/>
    <x v="543"/>
  </r>
  <r>
    <x v="20"/>
    <x v="0"/>
    <x v="0"/>
    <x v="18"/>
    <x v="7"/>
    <x v="477"/>
    <x v="537"/>
  </r>
  <r>
    <x v="21"/>
    <x v="0"/>
    <x v="0"/>
    <x v="18"/>
    <x v="7"/>
    <x v="469"/>
    <x v="532"/>
  </r>
  <r>
    <x v="22"/>
    <x v="0"/>
    <x v="0"/>
    <x v="18"/>
    <x v="7"/>
    <x v="503"/>
    <x v="572"/>
  </r>
  <r>
    <x v="23"/>
    <x v="0"/>
    <x v="0"/>
    <x v="18"/>
    <x v="7"/>
    <x v="509"/>
    <x v="595"/>
  </r>
  <r>
    <x v="24"/>
    <x v="0"/>
    <x v="0"/>
    <x v="18"/>
    <x v="7"/>
    <x v="495"/>
    <x v="591"/>
  </r>
  <r>
    <x v="25"/>
    <x v="0"/>
    <x v="0"/>
    <x v="18"/>
    <x v="7"/>
    <x v="506"/>
    <x v="607"/>
  </r>
  <r>
    <x v="26"/>
    <x v="0"/>
    <x v="0"/>
    <x v="18"/>
    <x v="7"/>
    <x v="567"/>
    <x v="680"/>
  </r>
  <r>
    <x v="27"/>
    <x v="0"/>
    <x v="0"/>
    <x v="18"/>
    <x v="7"/>
    <x v="597"/>
    <x v="655"/>
  </r>
  <r>
    <x v="28"/>
    <x v="0"/>
    <x v="0"/>
    <x v="18"/>
    <x v="7"/>
    <x v="627"/>
    <x v="664"/>
  </r>
  <r>
    <x v="29"/>
    <x v="0"/>
    <x v="0"/>
    <x v="18"/>
    <x v="7"/>
    <x v="609"/>
    <x v="641"/>
  </r>
  <r>
    <x v="30"/>
    <x v="0"/>
    <x v="0"/>
    <x v="18"/>
    <x v="7"/>
    <x v="680"/>
    <x v="694"/>
  </r>
  <r>
    <x v="31"/>
    <x v="0"/>
    <x v="0"/>
    <x v="18"/>
    <x v="7"/>
    <x v="672"/>
    <x v="690"/>
  </r>
  <r>
    <x v="32"/>
    <x v="0"/>
    <x v="0"/>
    <x v="18"/>
    <x v="7"/>
    <x v="690"/>
    <x v="703"/>
  </r>
  <r>
    <x v="33"/>
    <x v="0"/>
    <x v="0"/>
    <x v="18"/>
    <x v="7"/>
    <x v="635"/>
    <x v="660"/>
  </r>
  <r>
    <x v="34"/>
    <x v="0"/>
    <x v="0"/>
    <x v="18"/>
    <x v="7"/>
    <x v="664"/>
    <x v="701"/>
  </r>
  <r>
    <x v="35"/>
    <x v="0"/>
    <x v="0"/>
    <x v="18"/>
    <x v="7"/>
    <x v="684"/>
    <x v="688"/>
  </r>
  <r>
    <x v="36"/>
    <x v="0"/>
    <x v="0"/>
    <x v="18"/>
    <x v="7"/>
    <x v="696"/>
    <x v="697"/>
  </r>
  <r>
    <x v="37"/>
    <x v="0"/>
    <x v="0"/>
    <x v="18"/>
    <x v="7"/>
    <x v="695"/>
    <x v="717"/>
  </r>
  <r>
    <x v="38"/>
    <x v="0"/>
    <x v="0"/>
    <x v="18"/>
    <x v="7"/>
    <x v="698"/>
    <x v="733"/>
  </r>
  <r>
    <x v="39"/>
    <x v="0"/>
    <x v="0"/>
    <x v="18"/>
    <x v="7"/>
    <x v="706"/>
    <x v="735"/>
  </r>
  <r>
    <x v="40"/>
    <x v="0"/>
    <x v="0"/>
    <x v="18"/>
    <x v="7"/>
    <x v="687"/>
    <x v="712"/>
  </r>
  <r>
    <x v="41"/>
    <x v="0"/>
    <x v="0"/>
    <x v="18"/>
    <x v="7"/>
    <x v="703"/>
    <x v="728"/>
  </r>
  <r>
    <x v="42"/>
    <x v="0"/>
    <x v="0"/>
    <x v="18"/>
    <x v="7"/>
    <x v="754"/>
    <x v="761"/>
  </r>
  <r>
    <x v="43"/>
    <x v="0"/>
    <x v="0"/>
    <x v="18"/>
    <x v="7"/>
    <x v="796"/>
    <x v="774"/>
  </r>
  <r>
    <x v="44"/>
    <x v="0"/>
    <x v="0"/>
    <x v="18"/>
    <x v="7"/>
    <x v="806"/>
    <x v="765"/>
  </r>
  <r>
    <x v="45"/>
    <x v="0"/>
    <x v="0"/>
    <x v="18"/>
    <x v="7"/>
    <x v="854"/>
    <x v="803"/>
  </r>
  <r>
    <x v="46"/>
    <x v="0"/>
    <x v="0"/>
    <x v="18"/>
    <x v="7"/>
    <x v="864"/>
    <x v="787"/>
  </r>
  <r>
    <x v="47"/>
    <x v="0"/>
    <x v="0"/>
    <x v="18"/>
    <x v="7"/>
    <x v="916"/>
    <x v="847"/>
  </r>
  <r>
    <x v="48"/>
    <x v="0"/>
    <x v="0"/>
    <x v="18"/>
    <x v="7"/>
    <x v="931"/>
    <x v="810"/>
  </r>
  <r>
    <x v="49"/>
    <x v="0"/>
    <x v="0"/>
    <x v="18"/>
    <x v="7"/>
    <x v="935"/>
    <x v="881"/>
  </r>
  <r>
    <x v="50"/>
    <x v="0"/>
    <x v="0"/>
    <x v="18"/>
    <x v="7"/>
    <x v="946"/>
    <x v="871"/>
  </r>
  <r>
    <x v="51"/>
    <x v="0"/>
    <x v="0"/>
    <x v="18"/>
    <x v="7"/>
    <x v="957"/>
    <x v="854"/>
  </r>
  <r>
    <x v="52"/>
    <x v="0"/>
    <x v="0"/>
    <x v="18"/>
    <x v="7"/>
    <x v="956"/>
    <x v="857"/>
  </r>
  <r>
    <x v="20"/>
    <x v="0"/>
    <x v="0"/>
    <x v="19"/>
    <x v="8"/>
    <x v="11"/>
    <x v="12"/>
  </r>
  <r>
    <x v="21"/>
    <x v="0"/>
    <x v="0"/>
    <x v="19"/>
    <x v="8"/>
    <x v="20"/>
    <x v="24"/>
  </r>
  <r>
    <x v="22"/>
    <x v="0"/>
    <x v="0"/>
    <x v="19"/>
    <x v="8"/>
    <x v="11"/>
    <x v="16"/>
  </r>
  <r>
    <x v="23"/>
    <x v="0"/>
    <x v="0"/>
    <x v="19"/>
    <x v="8"/>
    <x v="56"/>
    <x v="58"/>
  </r>
  <r>
    <x v="24"/>
    <x v="0"/>
    <x v="0"/>
    <x v="19"/>
    <x v="8"/>
    <x v="34"/>
    <x v="44"/>
  </r>
  <r>
    <x v="25"/>
    <x v="0"/>
    <x v="0"/>
    <x v="19"/>
    <x v="8"/>
    <x v="48"/>
    <x v="52"/>
  </r>
  <r>
    <x v="26"/>
    <x v="0"/>
    <x v="0"/>
    <x v="19"/>
    <x v="8"/>
    <x v="83"/>
    <x v="66"/>
  </r>
  <r>
    <x v="27"/>
    <x v="0"/>
    <x v="0"/>
    <x v="19"/>
    <x v="8"/>
    <x v="120"/>
    <x v="104"/>
  </r>
  <r>
    <x v="28"/>
    <x v="0"/>
    <x v="0"/>
    <x v="19"/>
    <x v="8"/>
    <x v="197"/>
    <x v="180"/>
  </r>
  <r>
    <x v="29"/>
    <x v="0"/>
    <x v="0"/>
    <x v="19"/>
    <x v="8"/>
    <x v="228"/>
    <x v="210"/>
  </r>
  <r>
    <x v="30"/>
    <x v="0"/>
    <x v="0"/>
    <x v="19"/>
    <x v="8"/>
    <x v="263"/>
    <x v="216"/>
  </r>
  <r>
    <x v="31"/>
    <x v="0"/>
    <x v="0"/>
    <x v="19"/>
    <x v="8"/>
    <x v="318"/>
    <x v="254"/>
  </r>
  <r>
    <x v="32"/>
    <x v="0"/>
    <x v="0"/>
    <x v="19"/>
    <x v="8"/>
    <x v="380"/>
    <x v="291"/>
  </r>
  <r>
    <x v="33"/>
    <x v="0"/>
    <x v="0"/>
    <x v="19"/>
    <x v="8"/>
    <x v="343"/>
    <x v="268"/>
  </r>
  <r>
    <x v="34"/>
    <x v="0"/>
    <x v="0"/>
    <x v="19"/>
    <x v="8"/>
    <x v="386"/>
    <x v="312"/>
  </r>
  <r>
    <x v="35"/>
    <x v="0"/>
    <x v="0"/>
    <x v="19"/>
    <x v="8"/>
    <x v="359"/>
    <x v="250"/>
  </r>
  <r>
    <x v="36"/>
    <x v="0"/>
    <x v="0"/>
    <x v="19"/>
    <x v="8"/>
    <x v="332"/>
    <x v="227"/>
  </r>
  <r>
    <x v="37"/>
    <x v="0"/>
    <x v="0"/>
    <x v="19"/>
    <x v="8"/>
    <x v="355"/>
    <x v="264"/>
  </r>
  <r>
    <x v="38"/>
    <x v="0"/>
    <x v="0"/>
    <x v="19"/>
    <x v="8"/>
    <x v="361"/>
    <x v="269"/>
  </r>
  <r>
    <x v="39"/>
    <x v="0"/>
    <x v="0"/>
    <x v="19"/>
    <x v="8"/>
    <x v="370"/>
    <x v="287"/>
  </r>
  <r>
    <x v="40"/>
    <x v="0"/>
    <x v="0"/>
    <x v="19"/>
    <x v="8"/>
    <x v="365"/>
    <x v="307"/>
  </r>
  <r>
    <x v="41"/>
    <x v="0"/>
    <x v="0"/>
    <x v="19"/>
    <x v="8"/>
    <x v="364"/>
    <x v="304"/>
  </r>
  <r>
    <x v="42"/>
    <x v="0"/>
    <x v="0"/>
    <x v="19"/>
    <x v="8"/>
    <x v="396"/>
    <x v="322"/>
  </r>
  <r>
    <x v="43"/>
    <x v="0"/>
    <x v="0"/>
    <x v="19"/>
    <x v="8"/>
    <x v="391"/>
    <x v="277"/>
  </r>
  <r>
    <x v="44"/>
    <x v="0"/>
    <x v="0"/>
    <x v="19"/>
    <x v="8"/>
    <x v="640"/>
    <x v="474"/>
  </r>
  <r>
    <x v="45"/>
    <x v="0"/>
    <x v="0"/>
    <x v="19"/>
    <x v="8"/>
    <x v="413"/>
    <x v="278"/>
  </r>
  <r>
    <x v="46"/>
    <x v="0"/>
    <x v="0"/>
    <x v="19"/>
    <x v="8"/>
    <x v="426"/>
    <x v="284"/>
  </r>
  <r>
    <x v="47"/>
    <x v="0"/>
    <x v="0"/>
    <x v="19"/>
    <x v="8"/>
    <x v="471"/>
    <x v="297"/>
  </r>
  <r>
    <x v="48"/>
    <x v="0"/>
    <x v="0"/>
    <x v="19"/>
    <x v="8"/>
    <x v="522"/>
    <x v="334"/>
  </r>
  <r>
    <x v="49"/>
    <x v="0"/>
    <x v="0"/>
    <x v="19"/>
    <x v="8"/>
    <x v="490"/>
    <x v="305"/>
  </r>
  <r>
    <x v="50"/>
    <x v="0"/>
    <x v="0"/>
    <x v="19"/>
    <x v="8"/>
    <x v="530"/>
    <x v="353"/>
  </r>
  <r>
    <x v="51"/>
    <x v="0"/>
    <x v="0"/>
    <x v="19"/>
    <x v="8"/>
    <x v="544"/>
    <x v="360"/>
  </r>
  <r>
    <x v="52"/>
    <x v="0"/>
    <x v="0"/>
    <x v="19"/>
    <x v="8"/>
    <x v="505"/>
    <x v="335"/>
  </r>
  <r>
    <x v="20"/>
    <x v="0"/>
    <x v="0"/>
    <x v="20"/>
    <x v="17"/>
    <x v="281"/>
    <x v="290"/>
  </r>
  <r>
    <x v="21"/>
    <x v="0"/>
    <x v="0"/>
    <x v="20"/>
    <x v="17"/>
    <x v="348"/>
    <x v="389"/>
  </r>
  <r>
    <x v="22"/>
    <x v="0"/>
    <x v="0"/>
    <x v="20"/>
    <x v="17"/>
    <x v="346"/>
    <x v="394"/>
  </r>
  <r>
    <x v="23"/>
    <x v="0"/>
    <x v="0"/>
    <x v="20"/>
    <x v="17"/>
    <x v="174"/>
    <x v="209"/>
  </r>
  <r>
    <x v="24"/>
    <x v="0"/>
    <x v="0"/>
    <x v="20"/>
    <x v="17"/>
    <x v="258"/>
    <x v="327"/>
  </r>
  <r>
    <x v="25"/>
    <x v="0"/>
    <x v="0"/>
    <x v="20"/>
    <x v="17"/>
    <x v="285"/>
    <x v="358"/>
  </r>
  <r>
    <x v="26"/>
    <x v="0"/>
    <x v="0"/>
    <x v="20"/>
    <x v="17"/>
    <x v="316"/>
    <x v="338"/>
  </r>
  <r>
    <x v="27"/>
    <x v="0"/>
    <x v="0"/>
    <x v="20"/>
    <x v="17"/>
    <x v="340"/>
    <x v="328"/>
  </r>
  <r>
    <x v="28"/>
    <x v="0"/>
    <x v="0"/>
    <x v="20"/>
    <x v="17"/>
    <x v="351"/>
    <x v="323"/>
  </r>
  <r>
    <x v="29"/>
    <x v="0"/>
    <x v="0"/>
    <x v="20"/>
    <x v="17"/>
    <x v="496"/>
    <x v="445"/>
  </r>
  <r>
    <x v="30"/>
    <x v="0"/>
    <x v="0"/>
    <x v="20"/>
    <x v="17"/>
    <x v="622"/>
    <x v="535"/>
  </r>
  <r>
    <x v="31"/>
    <x v="0"/>
    <x v="0"/>
    <x v="20"/>
    <x v="17"/>
    <x v="686"/>
    <x v="583"/>
  </r>
  <r>
    <x v="32"/>
    <x v="0"/>
    <x v="0"/>
    <x v="20"/>
    <x v="17"/>
    <x v="727"/>
    <x v="604"/>
  </r>
  <r>
    <x v="33"/>
    <x v="0"/>
    <x v="0"/>
    <x v="20"/>
    <x v="17"/>
    <x v="693"/>
    <x v="613"/>
  </r>
  <r>
    <x v="34"/>
    <x v="0"/>
    <x v="0"/>
    <x v="20"/>
    <x v="17"/>
    <x v="694"/>
    <x v="622"/>
  </r>
  <r>
    <x v="35"/>
    <x v="0"/>
    <x v="0"/>
    <x v="20"/>
    <x v="17"/>
    <x v="704"/>
    <x v="592"/>
  </r>
  <r>
    <x v="36"/>
    <x v="0"/>
    <x v="0"/>
    <x v="20"/>
    <x v="17"/>
    <x v="685"/>
    <x v="570"/>
  </r>
  <r>
    <x v="37"/>
    <x v="0"/>
    <x v="0"/>
    <x v="20"/>
    <x v="17"/>
    <x v="683"/>
    <x v="594"/>
  </r>
  <r>
    <x v="38"/>
    <x v="0"/>
    <x v="0"/>
    <x v="20"/>
    <x v="17"/>
    <x v="708"/>
    <x v="632"/>
  </r>
  <r>
    <x v="39"/>
    <x v="0"/>
    <x v="0"/>
    <x v="20"/>
    <x v="17"/>
    <x v="705"/>
    <x v="636"/>
  </r>
  <r>
    <x v="40"/>
    <x v="0"/>
    <x v="0"/>
    <x v="20"/>
    <x v="17"/>
    <x v="676"/>
    <x v="627"/>
  </r>
  <r>
    <x v="41"/>
    <x v="0"/>
    <x v="0"/>
    <x v="20"/>
    <x v="17"/>
    <x v="764"/>
    <x v="746"/>
  </r>
  <r>
    <x v="42"/>
    <x v="0"/>
    <x v="0"/>
    <x v="20"/>
    <x v="17"/>
    <x v="759"/>
    <x v="723"/>
  </r>
  <r>
    <x v="43"/>
    <x v="0"/>
    <x v="0"/>
    <x v="20"/>
    <x v="17"/>
    <x v="786"/>
    <x v="692"/>
  </r>
  <r>
    <x v="44"/>
    <x v="0"/>
    <x v="0"/>
    <x v="20"/>
    <x v="17"/>
    <x v="825"/>
    <x v="719"/>
  </r>
  <r>
    <x v="45"/>
    <x v="0"/>
    <x v="0"/>
    <x v="20"/>
    <x v="17"/>
    <x v="870"/>
    <x v="762"/>
  </r>
  <r>
    <x v="46"/>
    <x v="0"/>
    <x v="0"/>
    <x v="20"/>
    <x v="17"/>
    <x v="920"/>
    <x v="834"/>
  </r>
  <r>
    <x v="47"/>
    <x v="0"/>
    <x v="0"/>
    <x v="20"/>
    <x v="17"/>
    <x v="967"/>
    <x v="890"/>
  </r>
  <r>
    <x v="48"/>
    <x v="0"/>
    <x v="0"/>
    <x v="20"/>
    <x v="17"/>
    <x v="1000"/>
    <x v="942"/>
  </r>
  <r>
    <x v="49"/>
    <x v="0"/>
    <x v="0"/>
    <x v="20"/>
    <x v="17"/>
    <x v="997"/>
    <x v="941"/>
  </r>
  <r>
    <x v="50"/>
    <x v="0"/>
    <x v="0"/>
    <x v="20"/>
    <x v="17"/>
    <x v="989"/>
    <x v="928"/>
  </r>
  <r>
    <x v="51"/>
    <x v="0"/>
    <x v="0"/>
    <x v="20"/>
    <x v="17"/>
    <x v="939"/>
    <x v="799"/>
  </r>
  <r>
    <x v="52"/>
    <x v="0"/>
    <x v="0"/>
    <x v="20"/>
    <x v="17"/>
    <x v="784"/>
    <x v="581"/>
  </r>
  <r>
    <x v="0"/>
    <x v="0"/>
    <x v="0"/>
    <x v="21"/>
    <x v="9"/>
    <x v="24"/>
    <x v="61"/>
  </r>
  <r>
    <x v="1"/>
    <x v="0"/>
    <x v="0"/>
    <x v="21"/>
    <x v="9"/>
    <x v="36"/>
    <x v="67"/>
  </r>
  <r>
    <x v="2"/>
    <x v="0"/>
    <x v="0"/>
    <x v="21"/>
    <x v="9"/>
    <x v="77"/>
    <x v="138"/>
  </r>
  <r>
    <x v="3"/>
    <x v="0"/>
    <x v="0"/>
    <x v="21"/>
    <x v="9"/>
    <x v="84"/>
    <x v="154"/>
  </r>
  <r>
    <x v="4"/>
    <x v="0"/>
    <x v="0"/>
    <x v="21"/>
    <x v="9"/>
    <x v="107"/>
    <x v="201"/>
  </r>
  <r>
    <x v="5"/>
    <x v="0"/>
    <x v="0"/>
    <x v="21"/>
    <x v="9"/>
    <x v="117"/>
    <x v="212"/>
  </r>
  <r>
    <x v="6"/>
    <x v="0"/>
    <x v="0"/>
    <x v="21"/>
    <x v="9"/>
    <x v="148"/>
    <x v="262"/>
  </r>
  <r>
    <x v="7"/>
    <x v="0"/>
    <x v="0"/>
    <x v="21"/>
    <x v="9"/>
    <x v="156"/>
    <x v="260"/>
  </r>
  <r>
    <x v="8"/>
    <x v="0"/>
    <x v="0"/>
    <x v="21"/>
    <x v="9"/>
    <x v="181"/>
    <x v="295"/>
  </r>
  <r>
    <x v="9"/>
    <x v="0"/>
    <x v="0"/>
    <x v="21"/>
    <x v="9"/>
    <x v="244"/>
    <x v="385"/>
  </r>
  <r>
    <x v="10"/>
    <x v="0"/>
    <x v="0"/>
    <x v="21"/>
    <x v="9"/>
    <x v="239"/>
    <x v="368"/>
  </r>
  <r>
    <x v="11"/>
    <x v="0"/>
    <x v="0"/>
    <x v="21"/>
    <x v="9"/>
    <x v="276"/>
    <x v="410"/>
  </r>
  <r>
    <x v="12"/>
    <x v="0"/>
    <x v="0"/>
    <x v="21"/>
    <x v="9"/>
    <x v="311"/>
    <x v="425"/>
  </r>
  <r>
    <x v="13"/>
    <x v="0"/>
    <x v="0"/>
    <x v="21"/>
    <x v="9"/>
    <x v="369"/>
    <x v="452"/>
  </r>
  <r>
    <x v="14"/>
    <x v="0"/>
    <x v="0"/>
    <x v="21"/>
    <x v="9"/>
    <x v="429"/>
    <x v="527"/>
  </r>
  <r>
    <x v="15"/>
    <x v="0"/>
    <x v="0"/>
    <x v="21"/>
    <x v="9"/>
    <x v="504"/>
    <x v="553"/>
  </r>
  <r>
    <x v="16"/>
    <x v="0"/>
    <x v="0"/>
    <x v="21"/>
    <x v="9"/>
    <x v="516"/>
    <x v="559"/>
  </r>
  <r>
    <x v="17"/>
    <x v="0"/>
    <x v="0"/>
    <x v="21"/>
    <x v="9"/>
    <x v="563"/>
    <x v="596"/>
  </r>
  <r>
    <x v="18"/>
    <x v="0"/>
    <x v="0"/>
    <x v="21"/>
    <x v="9"/>
    <x v="564"/>
    <x v="580"/>
  </r>
  <r>
    <x v="19"/>
    <x v="0"/>
    <x v="0"/>
    <x v="21"/>
    <x v="9"/>
    <x v="630"/>
    <x v="603"/>
  </r>
  <r>
    <x v="20"/>
    <x v="0"/>
    <x v="0"/>
    <x v="21"/>
    <x v="9"/>
    <x v="620"/>
    <x v="568"/>
  </r>
  <r>
    <x v="21"/>
    <x v="0"/>
    <x v="0"/>
    <x v="21"/>
    <x v="9"/>
    <x v="610"/>
    <x v="578"/>
  </r>
  <r>
    <x v="22"/>
    <x v="0"/>
    <x v="0"/>
    <x v="21"/>
    <x v="9"/>
    <x v="628"/>
    <x v="645"/>
  </r>
  <r>
    <x v="23"/>
    <x v="0"/>
    <x v="0"/>
    <x v="21"/>
    <x v="9"/>
    <x v="559"/>
    <x v="590"/>
  </r>
  <r>
    <x v="24"/>
    <x v="0"/>
    <x v="0"/>
    <x v="21"/>
    <x v="9"/>
    <x v="551"/>
    <x v="587"/>
  </r>
  <r>
    <x v="25"/>
    <x v="0"/>
    <x v="0"/>
    <x v="21"/>
    <x v="9"/>
    <x v="583"/>
    <x v="612"/>
  </r>
  <r>
    <x v="26"/>
    <x v="0"/>
    <x v="0"/>
    <x v="21"/>
    <x v="9"/>
    <x v="652"/>
    <x v="616"/>
  </r>
  <r>
    <x v="27"/>
    <x v="0"/>
    <x v="0"/>
    <x v="21"/>
    <x v="9"/>
    <x v="707"/>
    <x v="644"/>
  </r>
  <r>
    <x v="28"/>
    <x v="0"/>
    <x v="0"/>
    <x v="21"/>
    <x v="9"/>
    <x v="730"/>
    <x v="648"/>
  </r>
  <r>
    <x v="29"/>
    <x v="0"/>
    <x v="0"/>
    <x v="21"/>
    <x v="9"/>
    <x v="774"/>
    <x v="699"/>
  </r>
  <r>
    <x v="30"/>
    <x v="0"/>
    <x v="0"/>
    <x v="21"/>
    <x v="9"/>
    <x v="791"/>
    <x v="675"/>
  </r>
  <r>
    <x v="31"/>
    <x v="0"/>
    <x v="0"/>
    <x v="21"/>
    <x v="9"/>
    <x v="802"/>
    <x v="671"/>
  </r>
  <r>
    <x v="32"/>
    <x v="0"/>
    <x v="0"/>
    <x v="21"/>
    <x v="9"/>
    <x v="827"/>
    <x v="710"/>
  </r>
  <r>
    <x v="33"/>
    <x v="0"/>
    <x v="0"/>
    <x v="21"/>
    <x v="9"/>
    <x v="769"/>
    <x v="686"/>
  </r>
  <r>
    <x v="34"/>
    <x v="0"/>
    <x v="0"/>
    <x v="21"/>
    <x v="9"/>
    <x v="778"/>
    <x v="681"/>
  </r>
  <r>
    <x v="35"/>
    <x v="0"/>
    <x v="0"/>
    <x v="21"/>
    <x v="9"/>
    <x v="755"/>
    <x v="609"/>
  </r>
  <r>
    <x v="36"/>
    <x v="0"/>
    <x v="0"/>
    <x v="21"/>
    <x v="9"/>
    <x v="789"/>
    <x v="647"/>
  </r>
  <r>
    <x v="37"/>
    <x v="0"/>
    <x v="0"/>
    <x v="21"/>
    <x v="9"/>
    <x v="762"/>
    <x v="637"/>
  </r>
  <r>
    <x v="38"/>
    <x v="0"/>
    <x v="0"/>
    <x v="21"/>
    <x v="9"/>
    <x v="733"/>
    <x v="611"/>
  </r>
  <r>
    <x v="39"/>
    <x v="0"/>
    <x v="0"/>
    <x v="21"/>
    <x v="9"/>
    <x v="741"/>
    <x v="638"/>
  </r>
  <r>
    <x v="40"/>
    <x v="0"/>
    <x v="0"/>
    <x v="21"/>
    <x v="9"/>
    <x v="773"/>
    <x v="707"/>
  </r>
  <r>
    <x v="41"/>
    <x v="0"/>
    <x v="0"/>
    <x v="21"/>
    <x v="9"/>
    <x v="749"/>
    <x v="716"/>
  </r>
  <r>
    <x v="42"/>
    <x v="0"/>
    <x v="0"/>
    <x v="21"/>
    <x v="9"/>
    <x v="792"/>
    <x v="740"/>
  </r>
  <r>
    <x v="43"/>
    <x v="0"/>
    <x v="0"/>
    <x v="21"/>
    <x v="9"/>
    <x v="821"/>
    <x v="732"/>
  </r>
  <r>
    <x v="44"/>
    <x v="0"/>
    <x v="0"/>
    <x v="21"/>
    <x v="9"/>
    <x v="849"/>
    <x v="739"/>
  </r>
  <r>
    <x v="45"/>
    <x v="0"/>
    <x v="0"/>
    <x v="21"/>
    <x v="9"/>
    <x v="903"/>
    <x v="812"/>
  </r>
  <r>
    <x v="46"/>
    <x v="0"/>
    <x v="0"/>
    <x v="21"/>
    <x v="9"/>
    <x v="926"/>
    <x v="869"/>
  </r>
  <r>
    <x v="47"/>
    <x v="0"/>
    <x v="0"/>
    <x v="21"/>
    <x v="9"/>
    <x v="944"/>
    <x v="861"/>
  </r>
  <r>
    <x v="48"/>
    <x v="0"/>
    <x v="0"/>
    <x v="21"/>
    <x v="9"/>
    <x v="955"/>
    <x v="876"/>
  </r>
  <r>
    <x v="49"/>
    <x v="0"/>
    <x v="0"/>
    <x v="21"/>
    <x v="9"/>
    <x v="950"/>
    <x v="895"/>
  </r>
  <r>
    <x v="50"/>
    <x v="0"/>
    <x v="0"/>
    <x v="21"/>
    <x v="9"/>
    <x v="949"/>
    <x v="877"/>
  </r>
  <r>
    <x v="51"/>
    <x v="0"/>
    <x v="0"/>
    <x v="21"/>
    <x v="9"/>
    <x v="980"/>
    <x v="902"/>
  </r>
  <r>
    <x v="52"/>
    <x v="0"/>
    <x v="0"/>
    <x v="21"/>
    <x v="9"/>
    <x v="969"/>
    <x v="889"/>
  </r>
  <r>
    <x v="0"/>
    <x v="0"/>
    <x v="0"/>
    <x v="22"/>
    <x v="10"/>
    <x v="10"/>
    <x v="68"/>
  </r>
  <r>
    <x v="1"/>
    <x v="0"/>
    <x v="0"/>
    <x v="22"/>
    <x v="10"/>
    <x v="33"/>
    <x v="141"/>
  </r>
  <r>
    <x v="2"/>
    <x v="0"/>
    <x v="0"/>
    <x v="22"/>
    <x v="10"/>
    <x v="15"/>
    <x v="90"/>
  </r>
  <r>
    <x v="3"/>
    <x v="0"/>
    <x v="0"/>
    <x v="22"/>
    <x v="10"/>
    <x v="22"/>
    <x v="109"/>
  </r>
  <r>
    <x v="4"/>
    <x v="0"/>
    <x v="0"/>
    <x v="22"/>
    <x v="10"/>
    <x v="43"/>
    <x v="140"/>
  </r>
  <r>
    <x v="5"/>
    <x v="0"/>
    <x v="0"/>
    <x v="22"/>
    <x v="10"/>
    <x v="55"/>
    <x v="161"/>
  </r>
  <r>
    <x v="6"/>
    <x v="0"/>
    <x v="0"/>
    <x v="22"/>
    <x v="10"/>
    <x v="60"/>
    <x v="175"/>
  </r>
  <r>
    <x v="7"/>
    <x v="0"/>
    <x v="0"/>
    <x v="22"/>
    <x v="10"/>
    <x v="60"/>
    <x v="163"/>
  </r>
  <r>
    <x v="8"/>
    <x v="0"/>
    <x v="0"/>
    <x v="22"/>
    <x v="10"/>
    <x v="86"/>
    <x v="246"/>
  </r>
  <r>
    <x v="9"/>
    <x v="0"/>
    <x v="0"/>
    <x v="22"/>
    <x v="10"/>
    <x v="104"/>
    <x v="280"/>
  </r>
  <r>
    <x v="10"/>
    <x v="0"/>
    <x v="0"/>
    <x v="22"/>
    <x v="10"/>
    <x v="105"/>
    <x v="273"/>
  </r>
  <r>
    <x v="11"/>
    <x v="0"/>
    <x v="0"/>
    <x v="22"/>
    <x v="10"/>
    <x v="99"/>
    <x v="237"/>
  </r>
  <r>
    <x v="12"/>
    <x v="0"/>
    <x v="0"/>
    <x v="22"/>
    <x v="10"/>
    <x v="164"/>
    <x v="363"/>
  </r>
  <r>
    <x v="13"/>
    <x v="0"/>
    <x v="0"/>
    <x v="22"/>
    <x v="10"/>
    <x v="168"/>
    <x v="313"/>
  </r>
  <r>
    <x v="14"/>
    <x v="0"/>
    <x v="0"/>
    <x v="22"/>
    <x v="10"/>
    <x v="172"/>
    <x v="299"/>
  </r>
  <r>
    <x v="15"/>
    <x v="0"/>
    <x v="0"/>
    <x v="22"/>
    <x v="10"/>
    <x v="220"/>
    <x v="337"/>
  </r>
  <r>
    <x v="16"/>
    <x v="0"/>
    <x v="0"/>
    <x v="22"/>
    <x v="10"/>
    <x v="233"/>
    <x v="340"/>
  </r>
  <r>
    <x v="17"/>
    <x v="0"/>
    <x v="0"/>
    <x v="22"/>
    <x v="10"/>
    <x v="242"/>
    <x v="344"/>
  </r>
  <r>
    <x v="18"/>
    <x v="0"/>
    <x v="0"/>
    <x v="22"/>
    <x v="10"/>
    <x v="287"/>
    <x v="352"/>
  </r>
  <r>
    <x v="19"/>
    <x v="0"/>
    <x v="0"/>
    <x v="22"/>
    <x v="10"/>
    <x v="325"/>
    <x v="372"/>
  </r>
  <r>
    <x v="20"/>
    <x v="0"/>
    <x v="0"/>
    <x v="22"/>
    <x v="10"/>
    <x v="357"/>
    <x v="400"/>
  </r>
  <r>
    <x v="21"/>
    <x v="0"/>
    <x v="0"/>
    <x v="22"/>
    <x v="10"/>
    <x v="347"/>
    <x v="407"/>
  </r>
  <r>
    <x v="22"/>
    <x v="0"/>
    <x v="0"/>
    <x v="22"/>
    <x v="10"/>
    <x v="356"/>
    <x v="413"/>
  </r>
  <r>
    <x v="23"/>
    <x v="0"/>
    <x v="0"/>
    <x v="22"/>
    <x v="10"/>
    <x v="393"/>
    <x v="453"/>
  </r>
  <r>
    <x v="24"/>
    <x v="0"/>
    <x v="0"/>
    <x v="22"/>
    <x v="10"/>
    <x v="376"/>
    <x v="441"/>
  </r>
  <r>
    <x v="25"/>
    <x v="0"/>
    <x v="0"/>
    <x v="22"/>
    <x v="10"/>
    <x v="385"/>
    <x v="465"/>
  </r>
  <r>
    <x v="26"/>
    <x v="0"/>
    <x v="0"/>
    <x v="22"/>
    <x v="10"/>
    <x v="444"/>
    <x v="463"/>
  </r>
  <r>
    <x v="27"/>
    <x v="0"/>
    <x v="0"/>
    <x v="22"/>
    <x v="10"/>
    <x v="498"/>
    <x v="477"/>
  </r>
  <r>
    <x v="28"/>
    <x v="0"/>
    <x v="0"/>
    <x v="22"/>
    <x v="10"/>
    <x v="520"/>
    <x v="493"/>
  </r>
  <r>
    <x v="29"/>
    <x v="0"/>
    <x v="0"/>
    <x v="22"/>
    <x v="10"/>
    <x v="501"/>
    <x v="488"/>
  </r>
  <r>
    <x v="30"/>
    <x v="0"/>
    <x v="0"/>
    <x v="22"/>
    <x v="10"/>
    <x v="554"/>
    <x v="508"/>
  </r>
  <r>
    <x v="31"/>
    <x v="0"/>
    <x v="0"/>
    <x v="22"/>
    <x v="10"/>
    <x v="587"/>
    <x v="536"/>
  </r>
  <r>
    <x v="32"/>
    <x v="0"/>
    <x v="0"/>
    <x v="22"/>
    <x v="10"/>
    <x v="665"/>
    <x v="589"/>
  </r>
  <r>
    <x v="33"/>
    <x v="0"/>
    <x v="0"/>
    <x v="22"/>
    <x v="10"/>
    <x v="566"/>
    <x v="511"/>
  </r>
  <r>
    <x v="34"/>
    <x v="0"/>
    <x v="0"/>
    <x v="22"/>
    <x v="10"/>
    <x v="625"/>
    <x v="541"/>
  </r>
  <r>
    <x v="35"/>
    <x v="0"/>
    <x v="0"/>
    <x v="22"/>
    <x v="10"/>
    <x v="651"/>
    <x v="528"/>
  </r>
  <r>
    <x v="36"/>
    <x v="0"/>
    <x v="0"/>
    <x v="22"/>
    <x v="10"/>
    <x v="639"/>
    <x v="526"/>
  </r>
  <r>
    <x v="37"/>
    <x v="0"/>
    <x v="0"/>
    <x v="22"/>
    <x v="10"/>
    <x v="606"/>
    <x v="534"/>
  </r>
  <r>
    <x v="38"/>
    <x v="0"/>
    <x v="0"/>
    <x v="22"/>
    <x v="10"/>
    <x v="600"/>
    <x v="530"/>
  </r>
  <r>
    <x v="39"/>
    <x v="0"/>
    <x v="0"/>
    <x v="22"/>
    <x v="10"/>
    <x v="626"/>
    <x v="556"/>
  </r>
  <r>
    <x v="40"/>
    <x v="0"/>
    <x v="0"/>
    <x v="22"/>
    <x v="10"/>
    <x v="598"/>
    <x v="557"/>
  </r>
  <r>
    <x v="41"/>
    <x v="0"/>
    <x v="0"/>
    <x v="22"/>
    <x v="10"/>
    <x v="605"/>
    <x v="561"/>
  </r>
  <r>
    <x v="42"/>
    <x v="0"/>
    <x v="0"/>
    <x v="22"/>
    <x v="10"/>
    <x v="614"/>
    <x v="549"/>
  </r>
  <r>
    <x v="43"/>
    <x v="0"/>
    <x v="0"/>
    <x v="22"/>
    <x v="10"/>
    <x v="692"/>
    <x v="588"/>
  </r>
  <r>
    <x v="44"/>
    <x v="0"/>
    <x v="0"/>
    <x v="22"/>
    <x v="10"/>
    <x v="731"/>
    <x v="605"/>
  </r>
  <r>
    <x v="45"/>
    <x v="0"/>
    <x v="0"/>
    <x v="22"/>
    <x v="10"/>
    <x v="770"/>
    <x v="656"/>
  </r>
  <r>
    <x v="46"/>
    <x v="0"/>
    <x v="0"/>
    <x v="22"/>
    <x v="10"/>
    <x v="747"/>
    <x v="625"/>
  </r>
  <r>
    <x v="47"/>
    <x v="0"/>
    <x v="0"/>
    <x v="22"/>
    <x v="10"/>
    <x v="751"/>
    <x v="606"/>
  </r>
  <r>
    <x v="48"/>
    <x v="0"/>
    <x v="0"/>
    <x v="22"/>
    <x v="10"/>
    <x v="795"/>
    <x v="635"/>
  </r>
  <r>
    <x v="49"/>
    <x v="0"/>
    <x v="0"/>
    <x v="22"/>
    <x v="10"/>
    <x v="814"/>
    <x v="682"/>
  </r>
  <r>
    <x v="50"/>
    <x v="0"/>
    <x v="0"/>
    <x v="22"/>
    <x v="10"/>
    <x v="812"/>
    <x v="662"/>
  </r>
  <r>
    <x v="51"/>
    <x v="0"/>
    <x v="0"/>
    <x v="22"/>
    <x v="10"/>
    <x v="878"/>
    <x v="706"/>
  </r>
  <r>
    <x v="52"/>
    <x v="0"/>
    <x v="0"/>
    <x v="22"/>
    <x v="10"/>
    <x v="871"/>
    <x v="721"/>
  </r>
  <r>
    <x v="0"/>
    <x v="0"/>
    <x v="0"/>
    <x v="23"/>
    <x v="11"/>
    <x v="433"/>
    <x v="764"/>
  </r>
  <r>
    <x v="1"/>
    <x v="0"/>
    <x v="0"/>
    <x v="23"/>
    <x v="11"/>
    <x v="463"/>
    <x v="793"/>
  </r>
  <r>
    <x v="2"/>
    <x v="0"/>
    <x v="0"/>
    <x v="23"/>
    <x v="11"/>
    <x v="443"/>
    <x v="753"/>
  </r>
  <r>
    <x v="3"/>
    <x v="0"/>
    <x v="0"/>
    <x v="23"/>
    <x v="11"/>
    <x v="436"/>
    <x v="749"/>
  </r>
  <r>
    <x v="4"/>
    <x v="0"/>
    <x v="0"/>
    <x v="23"/>
    <x v="11"/>
    <x v="481"/>
    <x v="794"/>
  </r>
  <r>
    <x v="5"/>
    <x v="0"/>
    <x v="0"/>
    <x v="23"/>
    <x v="11"/>
    <x v="472"/>
    <x v="763"/>
  </r>
  <r>
    <x v="6"/>
    <x v="0"/>
    <x v="0"/>
    <x v="23"/>
    <x v="11"/>
    <x v="478"/>
    <x v="759"/>
  </r>
  <r>
    <x v="7"/>
    <x v="0"/>
    <x v="0"/>
    <x v="23"/>
    <x v="11"/>
    <x v="479"/>
    <x v="757"/>
  </r>
  <r>
    <x v="8"/>
    <x v="0"/>
    <x v="0"/>
    <x v="23"/>
    <x v="11"/>
    <x v="441"/>
    <x v="742"/>
  </r>
  <r>
    <x v="9"/>
    <x v="0"/>
    <x v="0"/>
    <x v="23"/>
    <x v="11"/>
    <x v="473"/>
    <x v="766"/>
  </r>
  <r>
    <x v="10"/>
    <x v="0"/>
    <x v="0"/>
    <x v="23"/>
    <x v="11"/>
    <x v="476"/>
    <x v="751"/>
  </r>
  <r>
    <x v="11"/>
    <x v="0"/>
    <x v="0"/>
    <x v="23"/>
    <x v="11"/>
    <x v="523"/>
    <x v="800"/>
  </r>
  <r>
    <x v="12"/>
    <x v="0"/>
    <x v="0"/>
    <x v="23"/>
    <x v="11"/>
    <x v="534"/>
    <x v="790"/>
  </r>
  <r>
    <x v="13"/>
    <x v="0"/>
    <x v="0"/>
    <x v="23"/>
    <x v="11"/>
    <x v="529"/>
    <x v="760"/>
  </r>
  <r>
    <x v="14"/>
    <x v="0"/>
    <x v="0"/>
    <x v="23"/>
    <x v="11"/>
    <x v="565"/>
    <x v="797"/>
  </r>
  <r>
    <x v="15"/>
    <x v="0"/>
    <x v="0"/>
    <x v="23"/>
    <x v="11"/>
    <x v="603"/>
    <x v="776"/>
  </r>
  <r>
    <x v="16"/>
    <x v="0"/>
    <x v="0"/>
    <x v="23"/>
    <x v="11"/>
    <x v="594"/>
    <x v="796"/>
  </r>
  <r>
    <x v="17"/>
    <x v="0"/>
    <x v="0"/>
    <x v="23"/>
    <x v="11"/>
    <x v="660"/>
    <x v="853"/>
  </r>
  <r>
    <x v="18"/>
    <x v="0"/>
    <x v="0"/>
    <x v="23"/>
    <x v="11"/>
    <x v="720"/>
    <x v="879"/>
  </r>
  <r>
    <x v="19"/>
    <x v="0"/>
    <x v="0"/>
    <x v="23"/>
    <x v="11"/>
    <x v="804"/>
    <x v="918"/>
  </r>
  <r>
    <x v="20"/>
    <x v="0"/>
    <x v="0"/>
    <x v="23"/>
    <x v="11"/>
    <x v="781"/>
    <x v="773"/>
  </r>
  <r>
    <x v="21"/>
    <x v="0"/>
    <x v="0"/>
    <x v="23"/>
    <x v="11"/>
    <x v="805"/>
    <x v="858"/>
  </r>
  <r>
    <x v="22"/>
    <x v="0"/>
    <x v="0"/>
    <x v="23"/>
    <x v="11"/>
    <x v="775"/>
    <x v="802"/>
  </r>
  <r>
    <x v="23"/>
    <x v="0"/>
    <x v="0"/>
    <x v="23"/>
    <x v="11"/>
    <x v="736"/>
    <x v="791"/>
  </r>
  <r>
    <x v="24"/>
    <x v="0"/>
    <x v="0"/>
    <x v="23"/>
    <x v="11"/>
    <x v="714"/>
    <x v="778"/>
  </r>
  <r>
    <x v="25"/>
    <x v="0"/>
    <x v="0"/>
    <x v="23"/>
    <x v="11"/>
    <x v="728"/>
    <x v="801"/>
  </r>
  <r>
    <x v="26"/>
    <x v="0"/>
    <x v="0"/>
    <x v="23"/>
    <x v="11"/>
    <x v="765"/>
    <x v="785"/>
  </r>
  <r>
    <x v="27"/>
    <x v="0"/>
    <x v="0"/>
    <x v="23"/>
    <x v="11"/>
    <x v="782"/>
    <x v="755"/>
  </r>
  <r>
    <x v="28"/>
    <x v="0"/>
    <x v="0"/>
    <x v="23"/>
    <x v="11"/>
    <x v="843"/>
    <x v="844"/>
  </r>
  <r>
    <x v="29"/>
    <x v="0"/>
    <x v="0"/>
    <x v="23"/>
    <x v="11"/>
    <x v="836"/>
    <x v="835"/>
  </r>
  <r>
    <x v="30"/>
    <x v="0"/>
    <x v="0"/>
    <x v="23"/>
    <x v="11"/>
    <x v="841"/>
    <x v="777"/>
  </r>
  <r>
    <x v="31"/>
    <x v="0"/>
    <x v="0"/>
    <x v="23"/>
    <x v="11"/>
    <x v="892"/>
    <x v="839"/>
  </r>
  <r>
    <x v="32"/>
    <x v="0"/>
    <x v="0"/>
    <x v="23"/>
    <x v="11"/>
    <x v="895"/>
    <x v="829"/>
  </r>
  <r>
    <x v="33"/>
    <x v="0"/>
    <x v="0"/>
    <x v="23"/>
    <x v="11"/>
    <x v="861"/>
    <x v="848"/>
  </r>
  <r>
    <x v="34"/>
    <x v="0"/>
    <x v="0"/>
    <x v="23"/>
    <x v="11"/>
    <x v="890"/>
    <x v="867"/>
  </r>
  <r>
    <x v="35"/>
    <x v="0"/>
    <x v="0"/>
    <x v="23"/>
    <x v="11"/>
    <x v="893"/>
    <x v="849"/>
  </r>
  <r>
    <x v="36"/>
    <x v="0"/>
    <x v="0"/>
    <x v="23"/>
    <x v="11"/>
    <x v="891"/>
    <x v="840"/>
  </r>
  <r>
    <x v="37"/>
    <x v="0"/>
    <x v="0"/>
    <x v="23"/>
    <x v="11"/>
    <x v="908"/>
    <x v="842"/>
  </r>
  <r>
    <x v="38"/>
    <x v="0"/>
    <x v="0"/>
    <x v="23"/>
    <x v="11"/>
    <x v="925"/>
    <x v="870"/>
  </r>
  <r>
    <x v="39"/>
    <x v="0"/>
    <x v="0"/>
    <x v="23"/>
    <x v="11"/>
    <x v="907"/>
    <x v="819"/>
  </r>
  <r>
    <x v="40"/>
    <x v="0"/>
    <x v="0"/>
    <x v="23"/>
    <x v="11"/>
    <x v="948"/>
    <x v="922"/>
  </r>
  <r>
    <x v="41"/>
    <x v="0"/>
    <x v="0"/>
    <x v="23"/>
    <x v="11"/>
    <x v="951"/>
    <x v="934"/>
  </r>
  <r>
    <x v="42"/>
    <x v="0"/>
    <x v="0"/>
    <x v="23"/>
    <x v="11"/>
    <x v="961"/>
    <x v="938"/>
  </r>
  <r>
    <x v="43"/>
    <x v="0"/>
    <x v="0"/>
    <x v="23"/>
    <x v="11"/>
    <x v="991"/>
    <x v="949"/>
  </r>
  <r>
    <x v="44"/>
    <x v="0"/>
    <x v="0"/>
    <x v="23"/>
    <x v="11"/>
    <x v="1018"/>
    <x v="960"/>
  </r>
  <r>
    <x v="45"/>
    <x v="0"/>
    <x v="0"/>
    <x v="23"/>
    <x v="11"/>
    <x v="1056"/>
    <x v="1016"/>
  </r>
  <r>
    <x v="46"/>
    <x v="0"/>
    <x v="0"/>
    <x v="23"/>
    <x v="11"/>
    <x v="1074"/>
    <x v="1034"/>
  </r>
  <r>
    <x v="47"/>
    <x v="0"/>
    <x v="0"/>
    <x v="23"/>
    <x v="11"/>
    <x v="1044"/>
    <x v="972"/>
  </r>
  <r>
    <x v="48"/>
    <x v="0"/>
    <x v="0"/>
    <x v="23"/>
    <x v="11"/>
    <x v="1068"/>
    <x v="1015"/>
  </r>
  <r>
    <x v="49"/>
    <x v="0"/>
    <x v="0"/>
    <x v="23"/>
    <x v="11"/>
    <x v="1065"/>
    <x v="1033"/>
  </r>
  <r>
    <x v="50"/>
    <x v="0"/>
    <x v="0"/>
    <x v="23"/>
    <x v="11"/>
    <x v="1079"/>
    <x v="1061"/>
  </r>
  <r>
    <x v="51"/>
    <x v="0"/>
    <x v="0"/>
    <x v="23"/>
    <x v="11"/>
    <x v="1086"/>
    <x v="1059"/>
  </r>
  <r>
    <x v="52"/>
    <x v="0"/>
    <x v="0"/>
    <x v="23"/>
    <x v="11"/>
    <x v="1085"/>
    <x v="1053"/>
  </r>
  <r>
    <x v="0"/>
    <x v="0"/>
    <x v="0"/>
    <x v="24"/>
    <x v="20"/>
    <x v="851"/>
    <x v="1088"/>
  </r>
  <r>
    <x v="1"/>
    <x v="0"/>
    <x v="0"/>
    <x v="24"/>
    <x v="20"/>
    <x v="874"/>
    <x v="1098"/>
  </r>
  <r>
    <x v="2"/>
    <x v="0"/>
    <x v="0"/>
    <x v="24"/>
    <x v="20"/>
    <x v="899"/>
    <x v="1100"/>
  </r>
  <r>
    <x v="3"/>
    <x v="0"/>
    <x v="0"/>
    <x v="24"/>
    <x v="20"/>
    <x v="910"/>
    <x v="1103"/>
  </r>
  <r>
    <x v="4"/>
    <x v="0"/>
    <x v="0"/>
    <x v="24"/>
    <x v="20"/>
    <x v="911"/>
    <x v="1102"/>
  </r>
  <r>
    <x v="5"/>
    <x v="0"/>
    <x v="0"/>
    <x v="24"/>
    <x v="20"/>
    <x v="932"/>
    <x v="1105"/>
  </r>
  <r>
    <x v="6"/>
    <x v="0"/>
    <x v="0"/>
    <x v="24"/>
    <x v="20"/>
    <x v="921"/>
    <x v="1104"/>
  </r>
  <r>
    <x v="7"/>
    <x v="0"/>
    <x v="0"/>
    <x v="24"/>
    <x v="20"/>
    <x v="897"/>
    <x v="1096"/>
  </r>
  <r>
    <x v="8"/>
    <x v="0"/>
    <x v="0"/>
    <x v="24"/>
    <x v="20"/>
    <x v="924"/>
    <x v="1101"/>
  </r>
  <r>
    <x v="9"/>
    <x v="0"/>
    <x v="0"/>
    <x v="24"/>
    <x v="20"/>
    <x v="904"/>
    <x v="1085"/>
  </r>
  <r>
    <x v="10"/>
    <x v="0"/>
    <x v="0"/>
    <x v="24"/>
    <x v="20"/>
    <x v="884"/>
    <x v="1074"/>
  </r>
  <r>
    <x v="11"/>
    <x v="0"/>
    <x v="0"/>
    <x v="24"/>
    <x v="20"/>
    <x v="879"/>
    <x v="1057"/>
  </r>
  <r>
    <x v="12"/>
    <x v="0"/>
    <x v="0"/>
    <x v="24"/>
    <x v="20"/>
    <x v="927"/>
    <x v="1089"/>
  </r>
  <r>
    <x v="13"/>
    <x v="0"/>
    <x v="0"/>
    <x v="24"/>
    <x v="20"/>
    <x v="844"/>
    <x v="1009"/>
  </r>
  <r>
    <x v="14"/>
    <x v="0"/>
    <x v="0"/>
    <x v="24"/>
    <x v="20"/>
    <x v="914"/>
    <x v="1054"/>
  </r>
  <r>
    <x v="15"/>
    <x v="0"/>
    <x v="0"/>
    <x v="24"/>
    <x v="20"/>
    <x v="938"/>
    <x v="1064"/>
  </r>
  <r>
    <x v="16"/>
    <x v="0"/>
    <x v="0"/>
    <x v="24"/>
    <x v="20"/>
    <x v="945"/>
    <x v="1062"/>
  </r>
  <r>
    <x v="17"/>
    <x v="0"/>
    <x v="0"/>
    <x v="24"/>
    <x v="20"/>
    <x v="952"/>
    <x v="1065"/>
  </r>
  <r>
    <x v="18"/>
    <x v="0"/>
    <x v="0"/>
    <x v="24"/>
    <x v="20"/>
    <x v="983"/>
    <x v="1080"/>
  </r>
  <r>
    <x v="19"/>
    <x v="0"/>
    <x v="0"/>
    <x v="24"/>
    <x v="20"/>
    <x v="953"/>
    <x v="1030"/>
  </r>
  <r>
    <x v="20"/>
    <x v="0"/>
    <x v="0"/>
    <x v="24"/>
    <x v="20"/>
    <x v="1005"/>
    <x v="1090"/>
  </r>
  <r>
    <x v="21"/>
    <x v="0"/>
    <x v="0"/>
    <x v="24"/>
    <x v="20"/>
    <x v="986"/>
    <x v="1040"/>
  </r>
  <r>
    <x v="22"/>
    <x v="0"/>
    <x v="0"/>
    <x v="24"/>
    <x v="20"/>
    <x v="1021"/>
    <x v="1087"/>
  </r>
  <r>
    <x v="23"/>
    <x v="0"/>
    <x v="0"/>
    <x v="24"/>
    <x v="20"/>
    <x v="1020"/>
    <x v="1081"/>
  </r>
  <r>
    <x v="24"/>
    <x v="0"/>
    <x v="0"/>
    <x v="24"/>
    <x v="20"/>
    <x v="1026"/>
    <x v="1084"/>
  </r>
  <r>
    <x v="25"/>
    <x v="0"/>
    <x v="0"/>
    <x v="24"/>
    <x v="20"/>
    <x v="1038"/>
    <x v="1094"/>
  </r>
  <r>
    <x v="26"/>
    <x v="0"/>
    <x v="0"/>
    <x v="24"/>
    <x v="20"/>
    <x v="1041"/>
    <x v="1093"/>
  </r>
  <r>
    <x v="27"/>
    <x v="0"/>
    <x v="0"/>
    <x v="24"/>
    <x v="20"/>
    <x v="1032"/>
    <x v="1082"/>
  </r>
  <r>
    <x v="28"/>
    <x v="0"/>
    <x v="0"/>
    <x v="24"/>
    <x v="20"/>
    <x v="1051"/>
    <x v="1092"/>
  </r>
  <r>
    <x v="29"/>
    <x v="0"/>
    <x v="0"/>
    <x v="24"/>
    <x v="20"/>
    <x v="1016"/>
    <x v="1039"/>
  </r>
  <r>
    <x v="30"/>
    <x v="0"/>
    <x v="0"/>
    <x v="24"/>
    <x v="20"/>
    <x v="1066"/>
    <x v="1097"/>
  </r>
  <r>
    <x v="31"/>
    <x v="0"/>
    <x v="0"/>
    <x v="24"/>
    <x v="20"/>
    <x v="1064"/>
    <x v="1091"/>
  </r>
  <r>
    <x v="32"/>
    <x v="0"/>
    <x v="0"/>
    <x v="24"/>
    <x v="20"/>
    <x v="1069"/>
    <x v="1095"/>
  </r>
  <r>
    <x v="33"/>
    <x v="0"/>
    <x v="0"/>
    <x v="24"/>
    <x v="20"/>
    <x v="1050"/>
    <x v="1073"/>
  </r>
  <r>
    <x v="34"/>
    <x v="0"/>
    <x v="0"/>
    <x v="24"/>
    <x v="20"/>
    <x v="1046"/>
    <x v="1066"/>
  </r>
  <r>
    <x v="35"/>
    <x v="0"/>
    <x v="0"/>
    <x v="24"/>
    <x v="20"/>
    <x v="1009"/>
    <x v="997"/>
  </r>
  <r>
    <x v="36"/>
    <x v="0"/>
    <x v="0"/>
    <x v="24"/>
    <x v="20"/>
    <x v="1037"/>
    <x v="1043"/>
  </r>
  <r>
    <x v="37"/>
    <x v="0"/>
    <x v="0"/>
    <x v="24"/>
    <x v="20"/>
    <x v="1001"/>
    <x v="987"/>
  </r>
  <r>
    <x v="38"/>
    <x v="0"/>
    <x v="0"/>
    <x v="24"/>
    <x v="20"/>
    <x v="1027"/>
    <x v="1022"/>
  </r>
  <r>
    <x v="39"/>
    <x v="0"/>
    <x v="0"/>
    <x v="24"/>
    <x v="20"/>
    <x v="1034"/>
    <x v="1027"/>
  </r>
  <r>
    <x v="40"/>
    <x v="0"/>
    <x v="0"/>
    <x v="24"/>
    <x v="20"/>
    <x v="1047"/>
    <x v="1041"/>
  </r>
  <r>
    <x v="41"/>
    <x v="0"/>
    <x v="0"/>
    <x v="24"/>
    <x v="20"/>
    <x v="1067"/>
    <x v="1069"/>
  </r>
  <r>
    <x v="42"/>
    <x v="0"/>
    <x v="0"/>
    <x v="24"/>
    <x v="20"/>
    <x v="1083"/>
    <x v="1083"/>
  </r>
  <r>
    <x v="43"/>
    <x v="0"/>
    <x v="0"/>
    <x v="24"/>
    <x v="20"/>
    <x v="1090"/>
    <x v="1099"/>
  </r>
  <r>
    <x v="44"/>
    <x v="0"/>
    <x v="0"/>
    <x v="24"/>
    <x v="20"/>
    <x v="1091"/>
    <x v="1106"/>
  </r>
  <r>
    <x v="45"/>
    <x v="0"/>
    <x v="0"/>
    <x v="24"/>
    <x v="20"/>
    <x v="1095"/>
    <x v="1114"/>
  </r>
  <r>
    <x v="46"/>
    <x v="0"/>
    <x v="0"/>
    <x v="24"/>
    <x v="20"/>
    <x v="1093"/>
    <x v="1108"/>
  </r>
  <r>
    <x v="47"/>
    <x v="0"/>
    <x v="0"/>
    <x v="24"/>
    <x v="20"/>
    <x v="1092"/>
    <x v="1107"/>
  </r>
  <r>
    <x v="48"/>
    <x v="0"/>
    <x v="0"/>
    <x v="24"/>
    <x v="20"/>
    <x v="1094"/>
    <x v="1109"/>
  </r>
  <r>
    <x v="49"/>
    <x v="0"/>
    <x v="0"/>
    <x v="24"/>
    <x v="20"/>
    <x v="1096"/>
    <x v="1110"/>
  </r>
  <r>
    <x v="50"/>
    <x v="0"/>
    <x v="0"/>
    <x v="24"/>
    <x v="20"/>
    <x v="1097"/>
    <x v="1113"/>
  </r>
  <r>
    <x v="51"/>
    <x v="0"/>
    <x v="0"/>
    <x v="24"/>
    <x v="20"/>
    <x v="1099"/>
    <x v="1112"/>
  </r>
  <r>
    <x v="52"/>
    <x v="0"/>
    <x v="0"/>
    <x v="24"/>
    <x v="20"/>
    <x v="1098"/>
    <x v="11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235">
  <r>
    <x v="12"/>
    <x v="0"/>
    <x v="0"/>
    <x v="0"/>
    <x v="0"/>
    <x v="23"/>
    <x v="1363"/>
    <x v="0"/>
    <x v="0"/>
    <x v="1"/>
    <x v="0"/>
  </r>
  <r>
    <x v="10"/>
    <x v="1"/>
    <x v="0"/>
    <x v="0"/>
    <x v="0"/>
    <x v="23"/>
    <x v="323"/>
    <x v="0"/>
    <x v="0"/>
    <x v="1"/>
    <x v="0"/>
  </r>
  <r>
    <x v="9"/>
    <x v="1"/>
    <x v="0"/>
    <x v="0"/>
    <x v="0"/>
    <x v="23"/>
    <x v="302"/>
    <x v="0"/>
    <x v="0"/>
    <x v="1"/>
    <x v="0"/>
  </r>
  <r>
    <x v="9"/>
    <x v="0"/>
    <x v="0"/>
    <x v="0"/>
    <x v="0"/>
    <x v="23"/>
    <x v="1307"/>
    <x v="0"/>
    <x v="0"/>
    <x v="1"/>
    <x v="0"/>
  </r>
  <r>
    <x v="8"/>
    <x v="1"/>
    <x v="0"/>
    <x v="0"/>
    <x v="0"/>
    <x v="23"/>
    <x v="279"/>
    <x v="0"/>
    <x v="0"/>
    <x v="1"/>
    <x v="0"/>
  </r>
  <r>
    <x v="8"/>
    <x v="0"/>
    <x v="0"/>
    <x v="0"/>
    <x v="0"/>
    <x v="23"/>
    <x v="1293"/>
    <x v="0"/>
    <x v="0"/>
    <x v="1"/>
    <x v="0"/>
  </r>
  <r>
    <x v="7"/>
    <x v="1"/>
    <x v="0"/>
    <x v="0"/>
    <x v="0"/>
    <x v="23"/>
    <x v="280"/>
    <x v="0"/>
    <x v="0"/>
    <x v="1"/>
    <x v="0"/>
  </r>
  <r>
    <x v="7"/>
    <x v="0"/>
    <x v="0"/>
    <x v="0"/>
    <x v="0"/>
    <x v="23"/>
    <x v="1285"/>
    <x v="0"/>
    <x v="0"/>
    <x v="1"/>
    <x v="0"/>
  </r>
  <r>
    <x v="6"/>
    <x v="1"/>
    <x v="0"/>
    <x v="0"/>
    <x v="0"/>
    <x v="23"/>
    <x v="256"/>
    <x v="0"/>
    <x v="0"/>
    <x v="1"/>
    <x v="0"/>
  </r>
  <r>
    <x v="6"/>
    <x v="0"/>
    <x v="0"/>
    <x v="0"/>
    <x v="0"/>
    <x v="23"/>
    <x v="1277"/>
    <x v="0"/>
    <x v="0"/>
    <x v="1"/>
    <x v="0"/>
  </r>
  <r>
    <x v="5"/>
    <x v="1"/>
    <x v="0"/>
    <x v="0"/>
    <x v="0"/>
    <x v="23"/>
    <x v="241"/>
    <x v="0"/>
    <x v="0"/>
    <x v="1"/>
    <x v="0"/>
  </r>
  <r>
    <x v="5"/>
    <x v="0"/>
    <x v="0"/>
    <x v="0"/>
    <x v="0"/>
    <x v="23"/>
    <x v="1266"/>
    <x v="0"/>
    <x v="0"/>
    <x v="1"/>
    <x v="0"/>
  </r>
  <r>
    <x v="4"/>
    <x v="0"/>
    <x v="0"/>
    <x v="0"/>
    <x v="0"/>
    <x v="23"/>
    <x v="1254"/>
    <x v="0"/>
    <x v="0"/>
    <x v="1"/>
    <x v="0"/>
  </r>
  <r>
    <x v="3"/>
    <x v="1"/>
    <x v="0"/>
    <x v="0"/>
    <x v="0"/>
    <x v="23"/>
    <x v="212"/>
    <x v="0"/>
    <x v="0"/>
    <x v="1"/>
    <x v="0"/>
  </r>
  <r>
    <x v="3"/>
    <x v="0"/>
    <x v="0"/>
    <x v="0"/>
    <x v="0"/>
    <x v="23"/>
    <x v="1244"/>
    <x v="0"/>
    <x v="0"/>
    <x v="1"/>
    <x v="0"/>
  </r>
  <r>
    <x v="2"/>
    <x v="1"/>
    <x v="0"/>
    <x v="0"/>
    <x v="0"/>
    <x v="23"/>
    <x v="185"/>
    <x v="0"/>
    <x v="0"/>
    <x v="1"/>
    <x v="0"/>
  </r>
  <r>
    <x v="2"/>
    <x v="0"/>
    <x v="0"/>
    <x v="0"/>
    <x v="0"/>
    <x v="23"/>
    <x v="1227"/>
    <x v="0"/>
    <x v="0"/>
    <x v="1"/>
    <x v="0"/>
  </r>
  <r>
    <x v="1"/>
    <x v="0"/>
    <x v="0"/>
    <x v="0"/>
    <x v="0"/>
    <x v="23"/>
    <x v="1215"/>
    <x v="0"/>
    <x v="0"/>
    <x v="1"/>
    <x v="0"/>
  </r>
  <r>
    <x v="12"/>
    <x v="1"/>
    <x v="0"/>
    <x v="0"/>
    <x v="0"/>
    <x v="23"/>
    <x v="374"/>
    <x v="0"/>
    <x v="0"/>
    <x v="1"/>
    <x v="0"/>
  </r>
  <r>
    <x v="11"/>
    <x v="1"/>
    <x v="0"/>
    <x v="0"/>
    <x v="0"/>
    <x v="23"/>
    <x v="330"/>
    <x v="0"/>
    <x v="0"/>
    <x v="1"/>
    <x v="0"/>
  </r>
  <r>
    <x v="11"/>
    <x v="0"/>
    <x v="0"/>
    <x v="0"/>
    <x v="0"/>
    <x v="23"/>
    <x v="1330"/>
    <x v="0"/>
    <x v="0"/>
    <x v="1"/>
    <x v="0"/>
  </r>
  <r>
    <x v="13"/>
    <x v="0"/>
    <x v="0"/>
    <x v="0"/>
    <x v="0"/>
    <x v="23"/>
    <x v="1423"/>
    <x v="0"/>
    <x v="0"/>
    <x v="1"/>
    <x v="0"/>
  </r>
  <r>
    <x v="10"/>
    <x v="0"/>
    <x v="0"/>
    <x v="0"/>
    <x v="0"/>
    <x v="23"/>
    <x v="1318"/>
    <x v="0"/>
    <x v="0"/>
    <x v="1"/>
    <x v="0"/>
  </r>
  <r>
    <x v="13"/>
    <x v="1"/>
    <x v="0"/>
    <x v="0"/>
    <x v="0"/>
    <x v="23"/>
    <x v="385"/>
    <x v="0"/>
    <x v="0"/>
    <x v="1"/>
    <x v="0"/>
  </r>
  <r>
    <x v="4"/>
    <x v="1"/>
    <x v="0"/>
    <x v="0"/>
    <x v="0"/>
    <x v="23"/>
    <x v="216"/>
    <x v="0"/>
    <x v="0"/>
    <x v="1"/>
    <x v="0"/>
  </r>
  <r>
    <x v="1"/>
    <x v="1"/>
    <x v="0"/>
    <x v="0"/>
    <x v="0"/>
    <x v="23"/>
    <x v="180"/>
    <x v="0"/>
    <x v="0"/>
    <x v="1"/>
    <x v="0"/>
  </r>
  <r>
    <x v="0"/>
    <x v="1"/>
    <x v="0"/>
    <x v="0"/>
    <x v="0"/>
    <x v="23"/>
    <x v="152"/>
    <x v="0"/>
    <x v="0"/>
    <x v="1"/>
    <x v="0"/>
  </r>
  <r>
    <x v="0"/>
    <x v="0"/>
    <x v="0"/>
    <x v="0"/>
    <x v="0"/>
    <x v="23"/>
    <x v="1213"/>
    <x v="0"/>
    <x v="0"/>
    <x v="1"/>
    <x v="0"/>
  </r>
  <r>
    <x v="21"/>
    <x v="1"/>
    <x v="0"/>
    <x v="0"/>
    <x v="0"/>
    <x v="23"/>
    <x v="532"/>
    <x v="0"/>
    <x v="0"/>
    <x v="1"/>
    <x v="0"/>
  </r>
  <r>
    <x v="22"/>
    <x v="0"/>
    <x v="0"/>
    <x v="0"/>
    <x v="0"/>
    <x v="23"/>
    <x v="1626"/>
    <x v="0"/>
    <x v="0"/>
    <x v="1"/>
    <x v="0"/>
  </r>
  <r>
    <x v="22"/>
    <x v="1"/>
    <x v="0"/>
    <x v="0"/>
    <x v="0"/>
    <x v="23"/>
    <x v="593"/>
    <x v="0"/>
    <x v="0"/>
    <x v="1"/>
    <x v="0"/>
  </r>
  <r>
    <x v="23"/>
    <x v="0"/>
    <x v="0"/>
    <x v="0"/>
    <x v="0"/>
    <x v="23"/>
    <x v="1616"/>
    <x v="0"/>
    <x v="0"/>
    <x v="1"/>
    <x v="0"/>
  </r>
  <r>
    <x v="24"/>
    <x v="0"/>
    <x v="0"/>
    <x v="0"/>
    <x v="0"/>
    <x v="23"/>
    <x v="1656"/>
    <x v="0"/>
    <x v="0"/>
    <x v="1"/>
    <x v="0"/>
  </r>
  <r>
    <x v="20"/>
    <x v="0"/>
    <x v="0"/>
    <x v="0"/>
    <x v="0"/>
    <x v="23"/>
    <x v="1599"/>
    <x v="0"/>
    <x v="0"/>
    <x v="1"/>
    <x v="0"/>
  </r>
  <r>
    <x v="20"/>
    <x v="1"/>
    <x v="0"/>
    <x v="0"/>
    <x v="0"/>
    <x v="23"/>
    <x v="534"/>
    <x v="0"/>
    <x v="0"/>
    <x v="1"/>
    <x v="0"/>
  </r>
  <r>
    <x v="21"/>
    <x v="0"/>
    <x v="0"/>
    <x v="0"/>
    <x v="0"/>
    <x v="23"/>
    <x v="1629"/>
    <x v="0"/>
    <x v="0"/>
    <x v="1"/>
    <x v="0"/>
  </r>
  <r>
    <x v="25"/>
    <x v="1"/>
    <x v="0"/>
    <x v="0"/>
    <x v="0"/>
    <x v="23"/>
    <x v="554"/>
    <x v="0"/>
    <x v="0"/>
    <x v="1"/>
    <x v="0"/>
  </r>
  <r>
    <x v="26"/>
    <x v="1"/>
    <x v="0"/>
    <x v="0"/>
    <x v="0"/>
    <x v="23"/>
    <x v="558"/>
    <x v="0"/>
    <x v="0"/>
    <x v="1"/>
    <x v="0"/>
  </r>
  <r>
    <x v="27"/>
    <x v="0"/>
    <x v="0"/>
    <x v="0"/>
    <x v="0"/>
    <x v="23"/>
    <x v="1678"/>
    <x v="0"/>
    <x v="0"/>
    <x v="1"/>
    <x v="0"/>
  </r>
  <r>
    <x v="27"/>
    <x v="1"/>
    <x v="0"/>
    <x v="0"/>
    <x v="0"/>
    <x v="23"/>
    <x v="525"/>
    <x v="0"/>
    <x v="0"/>
    <x v="1"/>
    <x v="0"/>
  </r>
  <r>
    <x v="28"/>
    <x v="0"/>
    <x v="0"/>
    <x v="0"/>
    <x v="0"/>
    <x v="23"/>
    <x v="1746"/>
    <x v="0"/>
    <x v="0"/>
    <x v="1"/>
    <x v="0"/>
  </r>
  <r>
    <x v="23"/>
    <x v="1"/>
    <x v="0"/>
    <x v="0"/>
    <x v="0"/>
    <x v="23"/>
    <x v="559"/>
    <x v="0"/>
    <x v="0"/>
    <x v="1"/>
    <x v="0"/>
  </r>
  <r>
    <x v="24"/>
    <x v="1"/>
    <x v="0"/>
    <x v="0"/>
    <x v="0"/>
    <x v="23"/>
    <x v="563"/>
    <x v="0"/>
    <x v="0"/>
    <x v="1"/>
    <x v="0"/>
  </r>
  <r>
    <x v="25"/>
    <x v="0"/>
    <x v="0"/>
    <x v="0"/>
    <x v="0"/>
    <x v="23"/>
    <x v="1618"/>
    <x v="0"/>
    <x v="0"/>
    <x v="1"/>
    <x v="0"/>
  </r>
  <r>
    <x v="26"/>
    <x v="0"/>
    <x v="0"/>
    <x v="0"/>
    <x v="0"/>
    <x v="23"/>
    <x v="1635"/>
    <x v="0"/>
    <x v="0"/>
    <x v="1"/>
    <x v="0"/>
  </r>
  <r>
    <x v="28"/>
    <x v="1"/>
    <x v="0"/>
    <x v="0"/>
    <x v="0"/>
    <x v="23"/>
    <x v="656"/>
    <x v="0"/>
    <x v="0"/>
    <x v="1"/>
    <x v="0"/>
  </r>
  <r>
    <x v="14"/>
    <x v="0"/>
    <x v="0"/>
    <x v="0"/>
    <x v="0"/>
    <x v="23"/>
    <x v="1452"/>
    <x v="0"/>
    <x v="0"/>
    <x v="1"/>
    <x v="0"/>
  </r>
  <r>
    <x v="15"/>
    <x v="0"/>
    <x v="0"/>
    <x v="0"/>
    <x v="0"/>
    <x v="23"/>
    <x v="1470"/>
    <x v="0"/>
    <x v="0"/>
    <x v="1"/>
    <x v="0"/>
  </r>
  <r>
    <x v="15"/>
    <x v="1"/>
    <x v="0"/>
    <x v="0"/>
    <x v="0"/>
    <x v="23"/>
    <x v="500"/>
    <x v="0"/>
    <x v="0"/>
    <x v="1"/>
    <x v="0"/>
  </r>
  <r>
    <x v="16"/>
    <x v="0"/>
    <x v="0"/>
    <x v="0"/>
    <x v="0"/>
    <x v="23"/>
    <x v="1489"/>
    <x v="0"/>
    <x v="0"/>
    <x v="1"/>
    <x v="0"/>
  </r>
  <r>
    <x v="16"/>
    <x v="1"/>
    <x v="0"/>
    <x v="0"/>
    <x v="0"/>
    <x v="23"/>
    <x v="415"/>
    <x v="0"/>
    <x v="0"/>
    <x v="1"/>
    <x v="0"/>
  </r>
  <r>
    <x v="17"/>
    <x v="0"/>
    <x v="0"/>
    <x v="0"/>
    <x v="0"/>
    <x v="23"/>
    <x v="1494"/>
    <x v="0"/>
    <x v="0"/>
    <x v="1"/>
    <x v="0"/>
  </r>
  <r>
    <x v="17"/>
    <x v="1"/>
    <x v="0"/>
    <x v="0"/>
    <x v="0"/>
    <x v="23"/>
    <x v="429"/>
    <x v="0"/>
    <x v="0"/>
    <x v="1"/>
    <x v="0"/>
  </r>
  <r>
    <x v="18"/>
    <x v="0"/>
    <x v="0"/>
    <x v="0"/>
    <x v="0"/>
    <x v="23"/>
    <x v="1534"/>
    <x v="0"/>
    <x v="0"/>
    <x v="1"/>
    <x v="0"/>
  </r>
  <r>
    <x v="18"/>
    <x v="1"/>
    <x v="0"/>
    <x v="0"/>
    <x v="0"/>
    <x v="23"/>
    <x v="511"/>
    <x v="0"/>
    <x v="0"/>
    <x v="1"/>
    <x v="0"/>
  </r>
  <r>
    <x v="19"/>
    <x v="0"/>
    <x v="0"/>
    <x v="0"/>
    <x v="0"/>
    <x v="23"/>
    <x v="1557"/>
    <x v="0"/>
    <x v="0"/>
    <x v="1"/>
    <x v="0"/>
  </r>
  <r>
    <x v="31"/>
    <x v="0"/>
    <x v="0"/>
    <x v="0"/>
    <x v="0"/>
    <x v="23"/>
    <x v="1784"/>
    <x v="28"/>
    <x v="8"/>
    <x v="2"/>
    <x v="10"/>
  </r>
  <r>
    <x v="31"/>
    <x v="1"/>
    <x v="0"/>
    <x v="0"/>
    <x v="0"/>
    <x v="23"/>
    <x v="643"/>
    <x v="28"/>
    <x v="8"/>
    <x v="2"/>
    <x v="10"/>
  </r>
  <r>
    <x v="32"/>
    <x v="0"/>
    <x v="0"/>
    <x v="0"/>
    <x v="0"/>
    <x v="23"/>
    <x v="1783"/>
    <x v="0"/>
    <x v="0"/>
    <x v="1"/>
    <x v="0"/>
  </r>
  <r>
    <x v="32"/>
    <x v="1"/>
    <x v="0"/>
    <x v="0"/>
    <x v="0"/>
    <x v="23"/>
    <x v="637"/>
    <x v="0"/>
    <x v="0"/>
    <x v="1"/>
    <x v="0"/>
  </r>
  <r>
    <x v="33"/>
    <x v="0"/>
    <x v="0"/>
    <x v="0"/>
    <x v="0"/>
    <x v="23"/>
    <x v="1780"/>
    <x v="0"/>
    <x v="0"/>
    <x v="1"/>
    <x v="0"/>
  </r>
  <r>
    <x v="14"/>
    <x v="1"/>
    <x v="0"/>
    <x v="0"/>
    <x v="0"/>
    <x v="23"/>
    <x v="453"/>
    <x v="0"/>
    <x v="0"/>
    <x v="1"/>
    <x v="0"/>
  </r>
  <r>
    <x v="19"/>
    <x v="1"/>
    <x v="0"/>
    <x v="0"/>
    <x v="0"/>
    <x v="23"/>
    <x v="526"/>
    <x v="0"/>
    <x v="0"/>
    <x v="1"/>
    <x v="0"/>
  </r>
  <r>
    <x v="29"/>
    <x v="0"/>
    <x v="0"/>
    <x v="0"/>
    <x v="0"/>
    <x v="23"/>
    <x v="1777"/>
    <x v="0"/>
    <x v="0"/>
    <x v="1"/>
    <x v="0"/>
  </r>
  <r>
    <x v="29"/>
    <x v="1"/>
    <x v="0"/>
    <x v="0"/>
    <x v="0"/>
    <x v="23"/>
    <x v="638"/>
    <x v="0"/>
    <x v="0"/>
    <x v="1"/>
    <x v="0"/>
  </r>
  <r>
    <x v="30"/>
    <x v="0"/>
    <x v="0"/>
    <x v="0"/>
    <x v="0"/>
    <x v="23"/>
    <x v="1786"/>
    <x v="0"/>
    <x v="0"/>
    <x v="1"/>
    <x v="0"/>
  </r>
  <r>
    <x v="30"/>
    <x v="1"/>
    <x v="0"/>
    <x v="0"/>
    <x v="0"/>
    <x v="23"/>
    <x v="618"/>
    <x v="0"/>
    <x v="0"/>
    <x v="1"/>
    <x v="0"/>
  </r>
  <r>
    <x v="35"/>
    <x v="0"/>
    <x v="0"/>
    <x v="0"/>
    <x v="0"/>
    <x v="23"/>
    <x v="1832"/>
    <x v="0"/>
    <x v="0"/>
    <x v="1"/>
    <x v="0"/>
  </r>
  <r>
    <x v="35"/>
    <x v="1"/>
    <x v="0"/>
    <x v="0"/>
    <x v="0"/>
    <x v="23"/>
    <x v="676"/>
    <x v="0"/>
    <x v="0"/>
    <x v="1"/>
    <x v="0"/>
  </r>
  <r>
    <x v="34"/>
    <x v="0"/>
    <x v="0"/>
    <x v="0"/>
    <x v="0"/>
    <x v="23"/>
    <x v="1810"/>
    <x v="0"/>
    <x v="0"/>
    <x v="1"/>
    <x v="0"/>
  </r>
  <r>
    <x v="34"/>
    <x v="1"/>
    <x v="0"/>
    <x v="0"/>
    <x v="0"/>
    <x v="23"/>
    <x v="654"/>
    <x v="0"/>
    <x v="0"/>
    <x v="1"/>
    <x v="0"/>
  </r>
  <r>
    <x v="40"/>
    <x v="1"/>
    <x v="0"/>
    <x v="0"/>
    <x v="0"/>
    <x v="23"/>
    <x v="630"/>
    <x v="28"/>
    <x v="11"/>
    <x v="2"/>
    <x v="10"/>
  </r>
  <r>
    <x v="41"/>
    <x v="0"/>
    <x v="0"/>
    <x v="0"/>
    <x v="0"/>
    <x v="23"/>
    <x v="1831"/>
    <x v="28"/>
    <x v="12"/>
    <x v="2"/>
    <x v="10"/>
  </r>
  <r>
    <x v="41"/>
    <x v="1"/>
    <x v="0"/>
    <x v="0"/>
    <x v="0"/>
    <x v="23"/>
    <x v="591"/>
    <x v="28"/>
    <x v="12"/>
    <x v="2"/>
    <x v="10"/>
  </r>
  <r>
    <x v="42"/>
    <x v="0"/>
    <x v="0"/>
    <x v="0"/>
    <x v="0"/>
    <x v="23"/>
    <x v="1856"/>
    <x v="30"/>
    <x v="20"/>
    <x v="2"/>
    <x v="10"/>
  </r>
  <r>
    <x v="42"/>
    <x v="1"/>
    <x v="0"/>
    <x v="0"/>
    <x v="0"/>
    <x v="23"/>
    <x v="632"/>
    <x v="30"/>
    <x v="20"/>
    <x v="2"/>
    <x v="10"/>
  </r>
  <r>
    <x v="43"/>
    <x v="0"/>
    <x v="0"/>
    <x v="0"/>
    <x v="0"/>
    <x v="23"/>
    <x v="1908"/>
    <x v="28"/>
    <x v="13"/>
    <x v="2"/>
    <x v="10"/>
  </r>
  <r>
    <x v="36"/>
    <x v="0"/>
    <x v="0"/>
    <x v="0"/>
    <x v="0"/>
    <x v="23"/>
    <x v="1859"/>
    <x v="0"/>
    <x v="0"/>
    <x v="1"/>
    <x v="0"/>
  </r>
  <r>
    <x v="37"/>
    <x v="0"/>
    <x v="0"/>
    <x v="0"/>
    <x v="0"/>
    <x v="23"/>
    <x v="1857"/>
    <x v="0"/>
    <x v="0"/>
    <x v="1"/>
    <x v="0"/>
  </r>
  <r>
    <x v="38"/>
    <x v="0"/>
    <x v="0"/>
    <x v="0"/>
    <x v="0"/>
    <x v="23"/>
    <x v="1836"/>
    <x v="28"/>
    <x v="9"/>
    <x v="2"/>
    <x v="10"/>
  </r>
  <r>
    <x v="38"/>
    <x v="1"/>
    <x v="0"/>
    <x v="0"/>
    <x v="0"/>
    <x v="23"/>
    <x v="620"/>
    <x v="28"/>
    <x v="9"/>
    <x v="2"/>
    <x v="10"/>
  </r>
  <r>
    <x v="39"/>
    <x v="0"/>
    <x v="0"/>
    <x v="0"/>
    <x v="0"/>
    <x v="23"/>
    <x v="1851"/>
    <x v="28"/>
    <x v="10"/>
    <x v="2"/>
    <x v="10"/>
  </r>
  <r>
    <x v="33"/>
    <x v="1"/>
    <x v="0"/>
    <x v="0"/>
    <x v="0"/>
    <x v="23"/>
    <x v="617"/>
    <x v="0"/>
    <x v="0"/>
    <x v="1"/>
    <x v="0"/>
  </r>
  <r>
    <x v="39"/>
    <x v="1"/>
    <x v="0"/>
    <x v="0"/>
    <x v="0"/>
    <x v="23"/>
    <x v="625"/>
    <x v="28"/>
    <x v="10"/>
    <x v="2"/>
    <x v="10"/>
  </r>
  <r>
    <x v="1"/>
    <x v="0"/>
    <x v="0"/>
    <x v="1"/>
    <x v="0"/>
    <x v="0"/>
    <x v="1037"/>
    <x v="0"/>
    <x v="0"/>
    <x v="1"/>
    <x v="0"/>
  </r>
  <r>
    <x v="1"/>
    <x v="1"/>
    <x v="0"/>
    <x v="1"/>
    <x v="0"/>
    <x v="0"/>
    <x v="9"/>
    <x v="0"/>
    <x v="0"/>
    <x v="1"/>
    <x v="0"/>
  </r>
  <r>
    <x v="40"/>
    <x v="0"/>
    <x v="0"/>
    <x v="0"/>
    <x v="0"/>
    <x v="23"/>
    <x v="1843"/>
    <x v="28"/>
    <x v="11"/>
    <x v="2"/>
    <x v="10"/>
  </r>
  <r>
    <x v="2"/>
    <x v="1"/>
    <x v="0"/>
    <x v="1"/>
    <x v="0"/>
    <x v="0"/>
    <x v="6"/>
    <x v="0"/>
    <x v="0"/>
    <x v="1"/>
    <x v="0"/>
  </r>
  <r>
    <x v="3"/>
    <x v="0"/>
    <x v="0"/>
    <x v="1"/>
    <x v="0"/>
    <x v="0"/>
    <x v="1064"/>
    <x v="0"/>
    <x v="0"/>
    <x v="1"/>
    <x v="0"/>
  </r>
  <r>
    <x v="3"/>
    <x v="1"/>
    <x v="0"/>
    <x v="1"/>
    <x v="0"/>
    <x v="0"/>
    <x v="14"/>
    <x v="0"/>
    <x v="0"/>
    <x v="1"/>
    <x v="0"/>
  </r>
  <r>
    <x v="43"/>
    <x v="1"/>
    <x v="0"/>
    <x v="0"/>
    <x v="0"/>
    <x v="23"/>
    <x v="683"/>
    <x v="28"/>
    <x v="13"/>
    <x v="2"/>
    <x v="10"/>
  </r>
  <r>
    <x v="4"/>
    <x v="1"/>
    <x v="0"/>
    <x v="1"/>
    <x v="0"/>
    <x v="0"/>
    <x v="24"/>
    <x v="0"/>
    <x v="0"/>
    <x v="1"/>
    <x v="0"/>
  </r>
  <r>
    <x v="5"/>
    <x v="0"/>
    <x v="0"/>
    <x v="1"/>
    <x v="0"/>
    <x v="0"/>
    <x v="1105"/>
    <x v="0"/>
    <x v="0"/>
    <x v="1"/>
    <x v="0"/>
  </r>
  <r>
    <x v="5"/>
    <x v="1"/>
    <x v="0"/>
    <x v="1"/>
    <x v="0"/>
    <x v="0"/>
    <x v="52"/>
    <x v="0"/>
    <x v="0"/>
    <x v="1"/>
    <x v="0"/>
  </r>
  <r>
    <x v="6"/>
    <x v="0"/>
    <x v="0"/>
    <x v="1"/>
    <x v="0"/>
    <x v="0"/>
    <x v="1124"/>
    <x v="0"/>
    <x v="0"/>
    <x v="1"/>
    <x v="0"/>
  </r>
  <r>
    <x v="48"/>
    <x v="0"/>
    <x v="0"/>
    <x v="0"/>
    <x v="0"/>
    <x v="23"/>
    <x v="2010"/>
    <x v="29"/>
    <x v="18"/>
    <x v="2"/>
    <x v="10"/>
  </r>
  <r>
    <x v="7"/>
    <x v="0"/>
    <x v="0"/>
    <x v="1"/>
    <x v="0"/>
    <x v="0"/>
    <x v="1134"/>
    <x v="0"/>
    <x v="0"/>
    <x v="1"/>
    <x v="0"/>
  </r>
  <r>
    <x v="46"/>
    <x v="0"/>
    <x v="0"/>
    <x v="0"/>
    <x v="0"/>
    <x v="23"/>
    <x v="1983"/>
    <x v="28"/>
    <x v="16"/>
    <x v="2"/>
    <x v="10"/>
  </r>
  <r>
    <x v="8"/>
    <x v="0"/>
    <x v="0"/>
    <x v="1"/>
    <x v="0"/>
    <x v="0"/>
    <x v="1150"/>
    <x v="0"/>
    <x v="0"/>
    <x v="1"/>
    <x v="0"/>
  </r>
  <r>
    <x v="8"/>
    <x v="1"/>
    <x v="0"/>
    <x v="1"/>
    <x v="0"/>
    <x v="0"/>
    <x v="73"/>
    <x v="0"/>
    <x v="0"/>
    <x v="1"/>
    <x v="0"/>
  </r>
  <r>
    <x v="9"/>
    <x v="0"/>
    <x v="0"/>
    <x v="1"/>
    <x v="0"/>
    <x v="0"/>
    <x v="1173"/>
    <x v="0"/>
    <x v="0"/>
    <x v="1"/>
    <x v="0"/>
  </r>
  <r>
    <x v="9"/>
    <x v="1"/>
    <x v="0"/>
    <x v="1"/>
    <x v="0"/>
    <x v="0"/>
    <x v="68"/>
    <x v="0"/>
    <x v="0"/>
    <x v="1"/>
    <x v="0"/>
  </r>
  <r>
    <x v="10"/>
    <x v="0"/>
    <x v="0"/>
    <x v="1"/>
    <x v="0"/>
    <x v="0"/>
    <x v="1200"/>
    <x v="0"/>
    <x v="0"/>
    <x v="1"/>
    <x v="0"/>
  </r>
  <r>
    <x v="10"/>
    <x v="1"/>
    <x v="0"/>
    <x v="1"/>
    <x v="0"/>
    <x v="0"/>
    <x v="51"/>
    <x v="0"/>
    <x v="0"/>
    <x v="1"/>
    <x v="0"/>
  </r>
  <r>
    <x v="46"/>
    <x v="1"/>
    <x v="0"/>
    <x v="0"/>
    <x v="0"/>
    <x v="23"/>
    <x v="804"/>
    <x v="28"/>
    <x v="16"/>
    <x v="2"/>
    <x v="10"/>
  </r>
  <r>
    <x v="11"/>
    <x v="1"/>
    <x v="0"/>
    <x v="1"/>
    <x v="0"/>
    <x v="0"/>
    <x v="58"/>
    <x v="0"/>
    <x v="0"/>
    <x v="1"/>
    <x v="0"/>
  </r>
  <r>
    <x v="12"/>
    <x v="0"/>
    <x v="0"/>
    <x v="1"/>
    <x v="0"/>
    <x v="0"/>
    <x v="1252"/>
    <x v="0"/>
    <x v="0"/>
    <x v="1"/>
    <x v="0"/>
  </r>
  <r>
    <x v="12"/>
    <x v="1"/>
    <x v="0"/>
    <x v="1"/>
    <x v="0"/>
    <x v="0"/>
    <x v="76"/>
    <x v="0"/>
    <x v="0"/>
    <x v="1"/>
    <x v="0"/>
  </r>
  <r>
    <x v="13"/>
    <x v="0"/>
    <x v="0"/>
    <x v="1"/>
    <x v="0"/>
    <x v="0"/>
    <x v="1288"/>
    <x v="0"/>
    <x v="0"/>
    <x v="1"/>
    <x v="0"/>
  </r>
  <r>
    <x v="13"/>
    <x v="1"/>
    <x v="0"/>
    <x v="1"/>
    <x v="0"/>
    <x v="0"/>
    <x v="122"/>
    <x v="0"/>
    <x v="0"/>
    <x v="1"/>
    <x v="0"/>
  </r>
  <r>
    <x v="14"/>
    <x v="0"/>
    <x v="0"/>
    <x v="1"/>
    <x v="0"/>
    <x v="0"/>
    <x v="1314"/>
    <x v="0"/>
    <x v="0"/>
    <x v="1"/>
    <x v="0"/>
  </r>
  <r>
    <x v="36"/>
    <x v="1"/>
    <x v="0"/>
    <x v="0"/>
    <x v="0"/>
    <x v="23"/>
    <x v="650"/>
    <x v="0"/>
    <x v="0"/>
    <x v="1"/>
    <x v="0"/>
  </r>
  <r>
    <x v="44"/>
    <x v="0"/>
    <x v="0"/>
    <x v="0"/>
    <x v="0"/>
    <x v="23"/>
    <x v="1956"/>
    <x v="28"/>
    <x v="14"/>
    <x v="2"/>
    <x v="10"/>
  </r>
  <r>
    <x v="15"/>
    <x v="1"/>
    <x v="0"/>
    <x v="1"/>
    <x v="0"/>
    <x v="0"/>
    <x v="193"/>
    <x v="0"/>
    <x v="0"/>
    <x v="1"/>
    <x v="0"/>
  </r>
  <r>
    <x v="16"/>
    <x v="0"/>
    <x v="0"/>
    <x v="1"/>
    <x v="0"/>
    <x v="0"/>
    <x v="1340"/>
    <x v="0"/>
    <x v="0"/>
    <x v="1"/>
    <x v="0"/>
  </r>
  <r>
    <x v="16"/>
    <x v="1"/>
    <x v="0"/>
    <x v="1"/>
    <x v="0"/>
    <x v="0"/>
    <x v="137"/>
    <x v="0"/>
    <x v="0"/>
    <x v="1"/>
    <x v="0"/>
  </r>
  <r>
    <x v="17"/>
    <x v="0"/>
    <x v="0"/>
    <x v="1"/>
    <x v="0"/>
    <x v="0"/>
    <x v="1369"/>
    <x v="0"/>
    <x v="0"/>
    <x v="1"/>
    <x v="0"/>
  </r>
  <r>
    <x v="17"/>
    <x v="1"/>
    <x v="0"/>
    <x v="1"/>
    <x v="0"/>
    <x v="0"/>
    <x v="226"/>
    <x v="0"/>
    <x v="0"/>
    <x v="1"/>
    <x v="0"/>
  </r>
  <r>
    <x v="18"/>
    <x v="0"/>
    <x v="0"/>
    <x v="1"/>
    <x v="0"/>
    <x v="0"/>
    <x v="1406"/>
    <x v="0"/>
    <x v="0"/>
    <x v="1"/>
    <x v="0"/>
  </r>
  <r>
    <x v="18"/>
    <x v="1"/>
    <x v="0"/>
    <x v="1"/>
    <x v="0"/>
    <x v="0"/>
    <x v="274"/>
    <x v="0"/>
    <x v="0"/>
    <x v="1"/>
    <x v="0"/>
  </r>
  <r>
    <x v="19"/>
    <x v="0"/>
    <x v="0"/>
    <x v="1"/>
    <x v="0"/>
    <x v="0"/>
    <x v="1433"/>
    <x v="0"/>
    <x v="0"/>
    <x v="1"/>
    <x v="0"/>
  </r>
  <r>
    <x v="19"/>
    <x v="1"/>
    <x v="0"/>
    <x v="1"/>
    <x v="0"/>
    <x v="0"/>
    <x v="254"/>
    <x v="0"/>
    <x v="0"/>
    <x v="1"/>
    <x v="0"/>
  </r>
  <r>
    <x v="44"/>
    <x v="1"/>
    <x v="0"/>
    <x v="0"/>
    <x v="0"/>
    <x v="23"/>
    <x v="719"/>
    <x v="28"/>
    <x v="14"/>
    <x v="2"/>
    <x v="10"/>
  </r>
  <r>
    <x v="20"/>
    <x v="1"/>
    <x v="0"/>
    <x v="1"/>
    <x v="0"/>
    <x v="0"/>
    <x v="290"/>
    <x v="0"/>
    <x v="0"/>
    <x v="1"/>
    <x v="0"/>
  </r>
  <r>
    <x v="21"/>
    <x v="0"/>
    <x v="0"/>
    <x v="1"/>
    <x v="0"/>
    <x v="0"/>
    <x v="1425"/>
    <x v="0"/>
    <x v="0"/>
    <x v="1"/>
    <x v="0"/>
  </r>
  <r>
    <x v="47"/>
    <x v="0"/>
    <x v="0"/>
    <x v="0"/>
    <x v="0"/>
    <x v="23"/>
    <x v="1997"/>
    <x v="29"/>
    <x v="17"/>
    <x v="2"/>
    <x v="10"/>
  </r>
  <r>
    <x v="22"/>
    <x v="0"/>
    <x v="0"/>
    <x v="1"/>
    <x v="0"/>
    <x v="0"/>
    <x v="1427"/>
    <x v="0"/>
    <x v="0"/>
    <x v="1"/>
    <x v="0"/>
  </r>
  <r>
    <x v="22"/>
    <x v="1"/>
    <x v="0"/>
    <x v="1"/>
    <x v="0"/>
    <x v="0"/>
    <x v="345"/>
    <x v="0"/>
    <x v="0"/>
    <x v="1"/>
    <x v="0"/>
  </r>
  <r>
    <x v="23"/>
    <x v="0"/>
    <x v="0"/>
    <x v="1"/>
    <x v="0"/>
    <x v="0"/>
    <x v="1429"/>
    <x v="0"/>
    <x v="0"/>
    <x v="1"/>
    <x v="0"/>
  </r>
  <r>
    <x v="45"/>
    <x v="0"/>
    <x v="0"/>
    <x v="0"/>
    <x v="0"/>
    <x v="23"/>
    <x v="1974"/>
    <x v="28"/>
    <x v="15"/>
    <x v="2"/>
    <x v="10"/>
  </r>
  <r>
    <x v="24"/>
    <x v="0"/>
    <x v="0"/>
    <x v="1"/>
    <x v="0"/>
    <x v="0"/>
    <x v="1422"/>
    <x v="0"/>
    <x v="0"/>
    <x v="1"/>
    <x v="0"/>
  </r>
  <r>
    <x v="45"/>
    <x v="1"/>
    <x v="0"/>
    <x v="0"/>
    <x v="0"/>
    <x v="23"/>
    <x v="751"/>
    <x v="28"/>
    <x v="15"/>
    <x v="2"/>
    <x v="10"/>
  </r>
  <r>
    <x v="47"/>
    <x v="1"/>
    <x v="0"/>
    <x v="0"/>
    <x v="0"/>
    <x v="23"/>
    <x v="846"/>
    <x v="29"/>
    <x v="17"/>
    <x v="2"/>
    <x v="10"/>
  </r>
  <r>
    <x v="25"/>
    <x v="1"/>
    <x v="0"/>
    <x v="1"/>
    <x v="0"/>
    <x v="0"/>
    <x v="353"/>
    <x v="0"/>
    <x v="0"/>
    <x v="1"/>
    <x v="0"/>
  </r>
  <r>
    <x v="26"/>
    <x v="0"/>
    <x v="0"/>
    <x v="1"/>
    <x v="0"/>
    <x v="0"/>
    <x v="1491"/>
    <x v="0"/>
    <x v="0"/>
    <x v="1"/>
    <x v="0"/>
  </r>
  <r>
    <x v="26"/>
    <x v="1"/>
    <x v="0"/>
    <x v="1"/>
    <x v="0"/>
    <x v="0"/>
    <x v="311"/>
    <x v="0"/>
    <x v="0"/>
    <x v="1"/>
    <x v="0"/>
  </r>
  <r>
    <x v="27"/>
    <x v="0"/>
    <x v="0"/>
    <x v="1"/>
    <x v="0"/>
    <x v="0"/>
    <x v="1553"/>
    <x v="0"/>
    <x v="0"/>
    <x v="1"/>
    <x v="0"/>
  </r>
  <r>
    <x v="27"/>
    <x v="1"/>
    <x v="0"/>
    <x v="1"/>
    <x v="0"/>
    <x v="0"/>
    <x v="315"/>
    <x v="0"/>
    <x v="0"/>
    <x v="1"/>
    <x v="0"/>
  </r>
  <r>
    <x v="11"/>
    <x v="0"/>
    <x v="0"/>
    <x v="1"/>
    <x v="0"/>
    <x v="0"/>
    <x v="1220"/>
    <x v="0"/>
    <x v="0"/>
    <x v="1"/>
    <x v="0"/>
  </r>
  <r>
    <x v="14"/>
    <x v="1"/>
    <x v="0"/>
    <x v="1"/>
    <x v="0"/>
    <x v="0"/>
    <x v="156"/>
    <x v="0"/>
    <x v="0"/>
    <x v="1"/>
    <x v="0"/>
  </r>
  <r>
    <x v="29"/>
    <x v="0"/>
    <x v="0"/>
    <x v="1"/>
    <x v="0"/>
    <x v="0"/>
    <x v="1579"/>
    <x v="0"/>
    <x v="0"/>
    <x v="1"/>
    <x v="0"/>
  </r>
  <r>
    <x v="29"/>
    <x v="1"/>
    <x v="0"/>
    <x v="1"/>
    <x v="0"/>
    <x v="0"/>
    <x v="375"/>
    <x v="0"/>
    <x v="0"/>
    <x v="1"/>
    <x v="0"/>
  </r>
  <r>
    <x v="15"/>
    <x v="0"/>
    <x v="0"/>
    <x v="1"/>
    <x v="0"/>
    <x v="0"/>
    <x v="1327"/>
    <x v="0"/>
    <x v="0"/>
    <x v="1"/>
    <x v="0"/>
  </r>
  <r>
    <x v="30"/>
    <x v="1"/>
    <x v="0"/>
    <x v="1"/>
    <x v="0"/>
    <x v="0"/>
    <x v="284"/>
    <x v="0"/>
    <x v="0"/>
    <x v="1"/>
    <x v="0"/>
  </r>
  <r>
    <x v="31"/>
    <x v="0"/>
    <x v="0"/>
    <x v="1"/>
    <x v="0"/>
    <x v="0"/>
    <x v="1636"/>
    <x v="0"/>
    <x v="0"/>
    <x v="1"/>
    <x v="0"/>
  </r>
  <r>
    <x v="2"/>
    <x v="0"/>
    <x v="0"/>
    <x v="1"/>
    <x v="0"/>
    <x v="0"/>
    <x v="1051"/>
    <x v="0"/>
    <x v="0"/>
    <x v="1"/>
    <x v="0"/>
  </r>
  <r>
    <x v="32"/>
    <x v="0"/>
    <x v="0"/>
    <x v="1"/>
    <x v="0"/>
    <x v="0"/>
    <x v="1671"/>
    <x v="0"/>
    <x v="0"/>
    <x v="1"/>
    <x v="0"/>
  </r>
  <r>
    <x v="32"/>
    <x v="1"/>
    <x v="0"/>
    <x v="1"/>
    <x v="0"/>
    <x v="0"/>
    <x v="318"/>
    <x v="0"/>
    <x v="0"/>
    <x v="1"/>
    <x v="0"/>
  </r>
  <r>
    <x v="6"/>
    <x v="1"/>
    <x v="0"/>
    <x v="1"/>
    <x v="0"/>
    <x v="0"/>
    <x v="59"/>
    <x v="0"/>
    <x v="0"/>
    <x v="1"/>
    <x v="0"/>
  </r>
  <r>
    <x v="7"/>
    <x v="1"/>
    <x v="0"/>
    <x v="1"/>
    <x v="0"/>
    <x v="0"/>
    <x v="71"/>
    <x v="0"/>
    <x v="0"/>
    <x v="1"/>
    <x v="0"/>
  </r>
  <r>
    <x v="34"/>
    <x v="0"/>
    <x v="0"/>
    <x v="1"/>
    <x v="0"/>
    <x v="0"/>
    <x v="1692"/>
    <x v="0"/>
    <x v="0"/>
    <x v="1"/>
    <x v="0"/>
  </r>
  <r>
    <x v="34"/>
    <x v="1"/>
    <x v="0"/>
    <x v="1"/>
    <x v="0"/>
    <x v="0"/>
    <x v="398"/>
    <x v="0"/>
    <x v="0"/>
    <x v="1"/>
    <x v="0"/>
  </r>
  <r>
    <x v="35"/>
    <x v="0"/>
    <x v="0"/>
    <x v="1"/>
    <x v="0"/>
    <x v="0"/>
    <x v="1739"/>
    <x v="0"/>
    <x v="0"/>
    <x v="1"/>
    <x v="0"/>
  </r>
  <r>
    <x v="50"/>
    <x v="0"/>
    <x v="0"/>
    <x v="0"/>
    <x v="0"/>
    <x v="23"/>
    <x v="2050"/>
    <x v="23"/>
    <x v="41"/>
    <x v="1"/>
    <x v="14"/>
  </r>
  <r>
    <x v="50"/>
    <x v="1"/>
    <x v="0"/>
    <x v="0"/>
    <x v="0"/>
    <x v="23"/>
    <x v="924"/>
    <x v="45"/>
    <x v="41"/>
    <x v="1"/>
    <x v="14"/>
  </r>
  <r>
    <x v="0"/>
    <x v="0"/>
    <x v="0"/>
    <x v="1"/>
    <x v="0"/>
    <x v="0"/>
    <x v="1018"/>
    <x v="0"/>
    <x v="0"/>
    <x v="1"/>
    <x v="0"/>
  </r>
  <r>
    <x v="24"/>
    <x v="1"/>
    <x v="0"/>
    <x v="1"/>
    <x v="0"/>
    <x v="0"/>
    <x v="294"/>
    <x v="0"/>
    <x v="0"/>
    <x v="1"/>
    <x v="0"/>
  </r>
  <r>
    <x v="25"/>
    <x v="0"/>
    <x v="0"/>
    <x v="1"/>
    <x v="0"/>
    <x v="0"/>
    <x v="1426"/>
    <x v="0"/>
    <x v="0"/>
    <x v="1"/>
    <x v="0"/>
  </r>
  <r>
    <x v="35"/>
    <x v="1"/>
    <x v="0"/>
    <x v="1"/>
    <x v="0"/>
    <x v="0"/>
    <x v="522"/>
    <x v="0"/>
    <x v="0"/>
    <x v="1"/>
    <x v="0"/>
  </r>
  <r>
    <x v="0"/>
    <x v="1"/>
    <x v="0"/>
    <x v="1"/>
    <x v="0"/>
    <x v="0"/>
    <x v="1"/>
    <x v="0"/>
    <x v="0"/>
    <x v="1"/>
    <x v="0"/>
  </r>
  <r>
    <x v="39"/>
    <x v="0"/>
    <x v="0"/>
    <x v="1"/>
    <x v="0"/>
    <x v="0"/>
    <x v="1703"/>
    <x v="0"/>
    <x v="0"/>
    <x v="1"/>
    <x v="0"/>
  </r>
  <r>
    <x v="33"/>
    <x v="1"/>
    <x v="0"/>
    <x v="1"/>
    <x v="0"/>
    <x v="0"/>
    <x v="321"/>
    <x v="0"/>
    <x v="0"/>
    <x v="1"/>
    <x v="0"/>
  </r>
  <r>
    <x v="20"/>
    <x v="0"/>
    <x v="0"/>
    <x v="1"/>
    <x v="0"/>
    <x v="0"/>
    <x v="1448"/>
    <x v="0"/>
    <x v="0"/>
    <x v="1"/>
    <x v="0"/>
  </r>
  <r>
    <x v="38"/>
    <x v="1"/>
    <x v="0"/>
    <x v="1"/>
    <x v="0"/>
    <x v="0"/>
    <x v="467"/>
    <x v="0"/>
    <x v="0"/>
    <x v="1"/>
    <x v="0"/>
  </r>
  <r>
    <x v="41"/>
    <x v="0"/>
    <x v="0"/>
    <x v="1"/>
    <x v="0"/>
    <x v="0"/>
    <x v="1675"/>
    <x v="0"/>
    <x v="0"/>
    <x v="1"/>
    <x v="0"/>
  </r>
  <r>
    <x v="41"/>
    <x v="1"/>
    <x v="0"/>
    <x v="1"/>
    <x v="0"/>
    <x v="0"/>
    <x v="527"/>
    <x v="0"/>
    <x v="0"/>
    <x v="1"/>
    <x v="0"/>
  </r>
  <r>
    <x v="42"/>
    <x v="0"/>
    <x v="0"/>
    <x v="1"/>
    <x v="0"/>
    <x v="0"/>
    <x v="1701"/>
    <x v="0"/>
    <x v="0"/>
    <x v="1"/>
    <x v="0"/>
  </r>
  <r>
    <x v="42"/>
    <x v="1"/>
    <x v="0"/>
    <x v="1"/>
    <x v="0"/>
    <x v="0"/>
    <x v="493"/>
    <x v="0"/>
    <x v="0"/>
    <x v="1"/>
    <x v="0"/>
  </r>
  <r>
    <x v="48"/>
    <x v="1"/>
    <x v="0"/>
    <x v="0"/>
    <x v="0"/>
    <x v="23"/>
    <x v="867"/>
    <x v="29"/>
    <x v="18"/>
    <x v="2"/>
    <x v="10"/>
  </r>
  <r>
    <x v="43"/>
    <x v="1"/>
    <x v="0"/>
    <x v="1"/>
    <x v="0"/>
    <x v="0"/>
    <x v="487"/>
    <x v="0"/>
    <x v="0"/>
    <x v="1"/>
    <x v="0"/>
  </r>
  <r>
    <x v="44"/>
    <x v="0"/>
    <x v="0"/>
    <x v="1"/>
    <x v="0"/>
    <x v="0"/>
    <x v="1794"/>
    <x v="0"/>
    <x v="0"/>
    <x v="1"/>
    <x v="0"/>
  </r>
  <r>
    <x v="44"/>
    <x v="1"/>
    <x v="0"/>
    <x v="1"/>
    <x v="0"/>
    <x v="0"/>
    <x v="536"/>
    <x v="0"/>
    <x v="0"/>
    <x v="1"/>
    <x v="0"/>
  </r>
  <r>
    <x v="49"/>
    <x v="0"/>
    <x v="0"/>
    <x v="0"/>
    <x v="0"/>
    <x v="23"/>
    <x v="2012"/>
    <x v="29"/>
    <x v="19"/>
    <x v="2"/>
    <x v="10"/>
  </r>
  <r>
    <x v="49"/>
    <x v="1"/>
    <x v="0"/>
    <x v="0"/>
    <x v="0"/>
    <x v="23"/>
    <x v="853"/>
    <x v="29"/>
    <x v="19"/>
    <x v="2"/>
    <x v="10"/>
  </r>
  <r>
    <x v="28"/>
    <x v="1"/>
    <x v="0"/>
    <x v="1"/>
    <x v="0"/>
    <x v="0"/>
    <x v="384"/>
    <x v="0"/>
    <x v="0"/>
    <x v="1"/>
    <x v="0"/>
  </r>
  <r>
    <x v="30"/>
    <x v="0"/>
    <x v="0"/>
    <x v="1"/>
    <x v="0"/>
    <x v="0"/>
    <x v="1628"/>
    <x v="0"/>
    <x v="0"/>
    <x v="1"/>
    <x v="0"/>
  </r>
  <r>
    <x v="47"/>
    <x v="0"/>
    <x v="0"/>
    <x v="1"/>
    <x v="0"/>
    <x v="0"/>
    <x v="1841"/>
    <x v="0"/>
    <x v="0"/>
    <x v="1"/>
    <x v="0"/>
  </r>
  <r>
    <x v="47"/>
    <x v="1"/>
    <x v="0"/>
    <x v="1"/>
    <x v="0"/>
    <x v="0"/>
    <x v="778"/>
    <x v="0"/>
    <x v="0"/>
    <x v="1"/>
    <x v="0"/>
  </r>
  <r>
    <x v="36"/>
    <x v="1"/>
    <x v="0"/>
    <x v="1"/>
    <x v="0"/>
    <x v="0"/>
    <x v="494"/>
    <x v="0"/>
    <x v="0"/>
    <x v="1"/>
    <x v="0"/>
  </r>
  <r>
    <x v="51"/>
    <x v="0"/>
    <x v="0"/>
    <x v="0"/>
    <x v="0"/>
    <x v="23"/>
    <x v="2080"/>
    <x v="57"/>
    <x v="113"/>
    <x v="1"/>
    <x v="1"/>
  </r>
  <r>
    <x v="31"/>
    <x v="1"/>
    <x v="0"/>
    <x v="1"/>
    <x v="0"/>
    <x v="0"/>
    <x v="382"/>
    <x v="0"/>
    <x v="0"/>
    <x v="1"/>
    <x v="0"/>
  </r>
  <r>
    <x v="51"/>
    <x v="1"/>
    <x v="0"/>
    <x v="0"/>
    <x v="0"/>
    <x v="23"/>
    <x v="973"/>
    <x v="140"/>
    <x v="113"/>
    <x v="1"/>
    <x v="1"/>
  </r>
  <r>
    <x v="50"/>
    <x v="0"/>
    <x v="0"/>
    <x v="1"/>
    <x v="0"/>
    <x v="0"/>
    <x v="1846"/>
    <x v="1"/>
    <x v="37"/>
    <x v="2"/>
    <x v="0"/>
  </r>
  <r>
    <x v="52"/>
    <x v="1"/>
    <x v="0"/>
    <x v="0"/>
    <x v="0"/>
    <x v="23"/>
    <x v="989"/>
    <x v="111"/>
    <x v="82"/>
    <x v="1"/>
    <x v="1"/>
  </r>
  <r>
    <x v="39"/>
    <x v="1"/>
    <x v="0"/>
    <x v="1"/>
    <x v="0"/>
    <x v="0"/>
    <x v="481"/>
    <x v="0"/>
    <x v="0"/>
    <x v="1"/>
    <x v="0"/>
  </r>
  <r>
    <x v="51"/>
    <x v="1"/>
    <x v="0"/>
    <x v="1"/>
    <x v="0"/>
    <x v="0"/>
    <x v="659"/>
    <x v="83"/>
    <x v="59"/>
    <x v="4"/>
    <x v="0"/>
  </r>
  <r>
    <x v="52"/>
    <x v="0"/>
    <x v="0"/>
    <x v="1"/>
    <x v="0"/>
    <x v="0"/>
    <x v="1863"/>
    <x v="121"/>
    <x v="97"/>
    <x v="1"/>
    <x v="1"/>
  </r>
  <r>
    <x v="33"/>
    <x v="0"/>
    <x v="0"/>
    <x v="1"/>
    <x v="0"/>
    <x v="0"/>
    <x v="1668"/>
    <x v="0"/>
    <x v="0"/>
    <x v="1"/>
    <x v="0"/>
  </r>
  <r>
    <x v="0"/>
    <x v="0"/>
    <x v="0"/>
    <x v="2"/>
    <x v="0"/>
    <x v="1"/>
    <x v="1148"/>
    <x v="0"/>
    <x v="0"/>
    <x v="1"/>
    <x v="0"/>
  </r>
  <r>
    <x v="0"/>
    <x v="1"/>
    <x v="0"/>
    <x v="2"/>
    <x v="0"/>
    <x v="1"/>
    <x v="218"/>
    <x v="0"/>
    <x v="0"/>
    <x v="1"/>
    <x v="0"/>
  </r>
  <r>
    <x v="1"/>
    <x v="0"/>
    <x v="0"/>
    <x v="2"/>
    <x v="0"/>
    <x v="1"/>
    <x v="1162"/>
    <x v="0"/>
    <x v="0"/>
    <x v="1"/>
    <x v="0"/>
  </r>
  <r>
    <x v="1"/>
    <x v="1"/>
    <x v="0"/>
    <x v="2"/>
    <x v="0"/>
    <x v="1"/>
    <x v="207"/>
    <x v="0"/>
    <x v="0"/>
    <x v="1"/>
    <x v="0"/>
  </r>
  <r>
    <x v="2"/>
    <x v="0"/>
    <x v="0"/>
    <x v="2"/>
    <x v="0"/>
    <x v="1"/>
    <x v="1177"/>
    <x v="0"/>
    <x v="0"/>
    <x v="1"/>
    <x v="0"/>
  </r>
  <r>
    <x v="2"/>
    <x v="1"/>
    <x v="0"/>
    <x v="2"/>
    <x v="0"/>
    <x v="1"/>
    <x v="177"/>
    <x v="0"/>
    <x v="0"/>
    <x v="1"/>
    <x v="0"/>
  </r>
  <r>
    <x v="3"/>
    <x v="0"/>
    <x v="0"/>
    <x v="2"/>
    <x v="0"/>
    <x v="1"/>
    <x v="1192"/>
    <x v="0"/>
    <x v="0"/>
    <x v="1"/>
    <x v="0"/>
  </r>
  <r>
    <x v="3"/>
    <x v="1"/>
    <x v="0"/>
    <x v="2"/>
    <x v="0"/>
    <x v="1"/>
    <x v="194"/>
    <x v="0"/>
    <x v="0"/>
    <x v="1"/>
    <x v="0"/>
  </r>
  <r>
    <x v="4"/>
    <x v="0"/>
    <x v="0"/>
    <x v="2"/>
    <x v="0"/>
    <x v="1"/>
    <x v="1209"/>
    <x v="0"/>
    <x v="0"/>
    <x v="1"/>
    <x v="0"/>
  </r>
  <r>
    <x v="4"/>
    <x v="1"/>
    <x v="0"/>
    <x v="2"/>
    <x v="0"/>
    <x v="1"/>
    <x v="181"/>
    <x v="0"/>
    <x v="0"/>
    <x v="1"/>
    <x v="0"/>
  </r>
  <r>
    <x v="5"/>
    <x v="0"/>
    <x v="0"/>
    <x v="2"/>
    <x v="0"/>
    <x v="1"/>
    <x v="1222"/>
    <x v="0"/>
    <x v="0"/>
    <x v="1"/>
    <x v="0"/>
  </r>
  <r>
    <x v="5"/>
    <x v="1"/>
    <x v="0"/>
    <x v="2"/>
    <x v="0"/>
    <x v="1"/>
    <x v="219"/>
    <x v="0"/>
    <x v="0"/>
    <x v="1"/>
    <x v="0"/>
  </r>
  <r>
    <x v="6"/>
    <x v="0"/>
    <x v="0"/>
    <x v="2"/>
    <x v="0"/>
    <x v="1"/>
    <x v="1236"/>
    <x v="0"/>
    <x v="0"/>
    <x v="1"/>
    <x v="0"/>
  </r>
  <r>
    <x v="6"/>
    <x v="1"/>
    <x v="0"/>
    <x v="2"/>
    <x v="0"/>
    <x v="1"/>
    <x v="188"/>
    <x v="0"/>
    <x v="0"/>
    <x v="1"/>
    <x v="0"/>
  </r>
  <r>
    <x v="7"/>
    <x v="0"/>
    <x v="0"/>
    <x v="2"/>
    <x v="0"/>
    <x v="1"/>
    <x v="1248"/>
    <x v="0"/>
    <x v="0"/>
    <x v="1"/>
    <x v="0"/>
  </r>
  <r>
    <x v="7"/>
    <x v="1"/>
    <x v="0"/>
    <x v="2"/>
    <x v="0"/>
    <x v="1"/>
    <x v="204"/>
    <x v="0"/>
    <x v="0"/>
    <x v="1"/>
    <x v="0"/>
  </r>
  <r>
    <x v="8"/>
    <x v="0"/>
    <x v="0"/>
    <x v="2"/>
    <x v="0"/>
    <x v="1"/>
    <x v="1256"/>
    <x v="0"/>
    <x v="0"/>
    <x v="1"/>
    <x v="0"/>
  </r>
  <r>
    <x v="8"/>
    <x v="1"/>
    <x v="0"/>
    <x v="2"/>
    <x v="0"/>
    <x v="1"/>
    <x v="203"/>
    <x v="0"/>
    <x v="0"/>
    <x v="1"/>
    <x v="0"/>
  </r>
  <r>
    <x v="9"/>
    <x v="0"/>
    <x v="0"/>
    <x v="2"/>
    <x v="0"/>
    <x v="1"/>
    <x v="1272"/>
    <x v="0"/>
    <x v="0"/>
    <x v="1"/>
    <x v="0"/>
  </r>
  <r>
    <x v="9"/>
    <x v="1"/>
    <x v="0"/>
    <x v="2"/>
    <x v="0"/>
    <x v="1"/>
    <x v="239"/>
    <x v="0"/>
    <x v="0"/>
    <x v="1"/>
    <x v="0"/>
  </r>
  <r>
    <x v="10"/>
    <x v="0"/>
    <x v="0"/>
    <x v="2"/>
    <x v="0"/>
    <x v="1"/>
    <x v="1284"/>
    <x v="0"/>
    <x v="0"/>
    <x v="1"/>
    <x v="0"/>
  </r>
  <r>
    <x v="10"/>
    <x v="1"/>
    <x v="0"/>
    <x v="2"/>
    <x v="0"/>
    <x v="1"/>
    <x v="244"/>
    <x v="0"/>
    <x v="0"/>
    <x v="1"/>
    <x v="0"/>
  </r>
  <r>
    <x v="11"/>
    <x v="0"/>
    <x v="0"/>
    <x v="2"/>
    <x v="0"/>
    <x v="1"/>
    <x v="1300"/>
    <x v="0"/>
    <x v="0"/>
    <x v="1"/>
    <x v="0"/>
  </r>
  <r>
    <x v="11"/>
    <x v="1"/>
    <x v="0"/>
    <x v="2"/>
    <x v="0"/>
    <x v="1"/>
    <x v="268"/>
    <x v="0"/>
    <x v="0"/>
    <x v="1"/>
    <x v="0"/>
  </r>
  <r>
    <x v="12"/>
    <x v="0"/>
    <x v="0"/>
    <x v="2"/>
    <x v="0"/>
    <x v="1"/>
    <x v="1321"/>
    <x v="0"/>
    <x v="0"/>
    <x v="1"/>
    <x v="0"/>
  </r>
  <r>
    <x v="12"/>
    <x v="1"/>
    <x v="0"/>
    <x v="2"/>
    <x v="0"/>
    <x v="1"/>
    <x v="305"/>
    <x v="0"/>
    <x v="0"/>
    <x v="1"/>
    <x v="0"/>
  </r>
  <r>
    <x v="13"/>
    <x v="0"/>
    <x v="0"/>
    <x v="2"/>
    <x v="0"/>
    <x v="1"/>
    <x v="1364"/>
    <x v="0"/>
    <x v="0"/>
    <x v="1"/>
    <x v="0"/>
  </r>
  <r>
    <x v="13"/>
    <x v="1"/>
    <x v="0"/>
    <x v="2"/>
    <x v="0"/>
    <x v="1"/>
    <x v="343"/>
    <x v="0"/>
    <x v="0"/>
    <x v="1"/>
    <x v="0"/>
  </r>
  <r>
    <x v="14"/>
    <x v="0"/>
    <x v="0"/>
    <x v="2"/>
    <x v="0"/>
    <x v="1"/>
    <x v="1391"/>
    <x v="0"/>
    <x v="0"/>
    <x v="1"/>
    <x v="0"/>
  </r>
  <r>
    <x v="14"/>
    <x v="1"/>
    <x v="0"/>
    <x v="2"/>
    <x v="0"/>
    <x v="1"/>
    <x v="367"/>
    <x v="0"/>
    <x v="0"/>
    <x v="1"/>
    <x v="0"/>
  </r>
  <r>
    <x v="15"/>
    <x v="0"/>
    <x v="0"/>
    <x v="2"/>
    <x v="0"/>
    <x v="1"/>
    <x v="1420"/>
    <x v="0"/>
    <x v="0"/>
    <x v="1"/>
    <x v="0"/>
  </r>
  <r>
    <x v="15"/>
    <x v="1"/>
    <x v="0"/>
    <x v="2"/>
    <x v="0"/>
    <x v="1"/>
    <x v="416"/>
    <x v="0"/>
    <x v="0"/>
    <x v="1"/>
    <x v="0"/>
  </r>
  <r>
    <x v="4"/>
    <x v="0"/>
    <x v="0"/>
    <x v="1"/>
    <x v="0"/>
    <x v="0"/>
    <x v="1085"/>
    <x v="0"/>
    <x v="0"/>
    <x v="1"/>
    <x v="0"/>
  </r>
  <r>
    <x v="40"/>
    <x v="0"/>
    <x v="0"/>
    <x v="1"/>
    <x v="0"/>
    <x v="0"/>
    <x v="1682"/>
    <x v="0"/>
    <x v="0"/>
    <x v="1"/>
    <x v="0"/>
  </r>
  <r>
    <x v="40"/>
    <x v="1"/>
    <x v="0"/>
    <x v="1"/>
    <x v="0"/>
    <x v="0"/>
    <x v="457"/>
    <x v="0"/>
    <x v="0"/>
    <x v="1"/>
    <x v="0"/>
  </r>
  <r>
    <x v="21"/>
    <x v="1"/>
    <x v="0"/>
    <x v="1"/>
    <x v="0"/>
    <x v="0"/>
    <x v="336"/>
    <x v="0"/>
    <x v="0"/>
    <x v="1"/>
    <x v="0"/>
  </r>
  <r>
    <x v="23"/>
    <x v="1"/>
    <x v="0"/>
    <x v="1"/>
    <x v="0"/>
    <x v="0"/>
    <x v="276"/>
    <x v="0"/>
    <x v="0"/>
    <x v="1"/>
    <x v="0"/>
  </r>
  <r>
    <x v="38"/>
    <x v="0"/>
    <x v="0"/>
    <x v="1"/>
    <x v="0"/>
    <x v="0"/>
    <x v="1707"/>
    <x v="0"/>
    <x v="0"/>
    <x v="1"/>
    <x v="0"/>
  </r>
  <r>
    <x v="28"/>
    <x v="0"/>
    <x v="0"/>
    <x v="1"/>
    <x v="0"/>
    <x v="0"/>
    <x v="1580"/>
    <x v="0"/>
    <x v="0"/>
    <x v="1"/>
    <x v="0"/>
  </r>
  <r>
    <x v="43"/>
    <x v="0"/>
    <x v="0"/>
    <x v="1"/>
    <x v="0"/>
    <x v="0"/>
    <x v="1759"/>
    <x v="0"/>
    <x v="0"/>
    <x v="1"/>
    <x v="0"/>
  </r>
  <r>
    <x v="45"/>
    <x v="0"/>
    <x v="0"/>
    <x v="1"/>
    <x v="0"/>
    <x v="0"/>
    <x v="1800"/>
    <x v="0"/>
    <x v="0"/>
    <x v="1"/>
    <x v="0"/>
  </r>
  <r>
    <x v="45"/>
    <x v="1"/>
    <x v="0"/>
    <x v="1"/>
    <x v="0"/>
    <x v="0"/>
    <x v="735"/>
    <x v="0"/>
    <x v="0"/>
    <x v="1"/>
    <x v="0"/>
  </r>
  <r>
    <x v="46"/>
    <x v="0"/>
    <x v="0"/>
    <x v="1"/>
    <x v="0"/>
    <x v="0"/>
    <x v="1811"/>
    <x v="0"/>
    <x v="0"/>
    <x v="1"/>
    <x v="0"/>
  </r>
  <r>
    <x v="36"/>
    <x v="0"/>
    <x v="0"/>
    <x v="1"/>
    <x v="0"/>
    <x v="0"/>
    <x v="1738"/>
    <x v="0"/>
    <x v="0"/>
    <x v="1"/>
    <x v="0"/>
  </r>
  <r>
    <x v="46"/>
    <x v="1"/>
    <x v="0"/>
    <x v="1"/>
    <x v="0"/>
    <x v="0"/>
    <x v="726"/>
    <x v="0"/>
    <x v="0"/>
    <x v="1"/>
    <x v="0"/>
  </r>
  <r>
    <x v="48"/>
    <x v="0"/>
    <x v="0"/>
    <x v="1"/>
    <x v="0"/>
    <x v="0"/>
    <x v="1865"/>
    <x v="0"/>
    <x v="0"/>
    <x v="1"/>
    <x v="0"/>
  </r>
  <r>
    <x v="48"/>
    <x v="1"/>
    <x v="0"/>
    <x v="1"/>
    <x v="0"/>
    <x v="0"/>
    <x v="761"/>
    <x v="0"/>
    <x v="0"/>
    <x v="1"/>
    <x v="0"/>
  </r>
  <r>
    <x v="49"/>
    <x v="0"/>
    <x v="0"/>
    <x v="1"/>
    <x v="0"/>
    <x v="0"/>
    <x v="1847"/>
    <x v="0"/>
    <x v="0"/>
    <x v="1"/>
    <x v="0"/>
  </r>
  <r>
    <x v="49"/>
    <x v="1"/>
    <x v="0"/>
    <x v="1"/>
    <x v="0"/>
    <x v="0"/>
    <x v="667"/>
    <x v="0"/>
    <x v="0"/>
    <x v="1"/>
    <x v="0"/>
  </r>
  <r>
    <x v="50"/>
    <x v="1"/>
    <x v="0"/>
    <x v="1"/>
    <x v="0"/>
    <x v="0"/>
    <x v="682"/>
    <x v="42"/>
    <x v="37"/>
    <x v="2"/>
    <x v="14"/>
  </r>
  <r>
    <x v="52"/>
    <x v="0"/>
    <x v="0"/>
    <x v="0"/>
    <x v="0"/>
    <x v="23"/>
    <x v="2088"/>
    <x v="111"/>
    <x v="82"/>
    <x v="1"/>
    <x v="1"/>
  </r>
  <r>
    <x v="51"/>
    <x v="0"/>
    <x v="0"/>
    <x v="1"/>
    <x v="0"/>
    <x v="0"/>
    <x v="1876"/>
    <x v="69"/>
    <x v="59"/>
    <x v="4"/>
    <x v="0"/>
  </r>
  <r>
    <x v="52"/>
    <x v="1"/>
    <x v="0"/>
    <x v="1"/>
    <x v="0"/>
    <x v="0"/>
    <x v="660"/>
    <x v="126"/>
    <x v="97"/>
    <x v="1"/>
    <x v="1"/>
  </r>
  <r>
    <x v="37"/>
    <x v="1"/>
    <x v="0"/>
    <x v="0"/>
    <x v="0"/>
    <x v="23"/>
    <x v="646"/>
    <x v="0"/>
    <x v="0"/>
    <x v="1"/>
    <x v="0"/>
  </r>
  <r>
    <x v="37"/>
    <x v="0"/>
    <x v="0"/>
    <x v="1"/>
    <x v="0"/>
    <x v="0"/>
    <x v="1700"/>
    <x v="0"/>
    <x v="0"/>
    <x v="1"/>
    <x v="0"/>
  </r>
  <r>
    <x v="37"/>
    <x v="1"/>
    <x v="0"/>
    <x v="1"/>
    <x v="0"/>
    <x v="0"/>
    <x v="483"/>
    <x v="0"/>
    <x v="0"/>
    <x v="1"/>
    <x v="0"/>
  </r>
  <r>
    <x v="16"/>
    <x v="0"/>
    <x v="0"/>
    <x v="2"/>
    <x v="0"/>
    <x v="1"/>
    <x v="1435"/>
    <x v="0"/>
    <x v="0"/>
    <x v="1"/>
    <x v="0"/>
  </r>
  <r>
    <x v="16"/>
    <x v="1"/>
    <x v="0"/>
    <x v="2"/>
    <x v="0"/>
    <x v="1"/>
    <x v="401"/>
    <x v="0"/>
    <x v="0"/>
    <x v="1"/>
    <x v="0"/>
  </r>
  <r>
    <x v="17"/>
    <x v="0"/>
    <x v="0"/>
    <x v="2"/>
    <x v="0"/>
    <x v="1"/>
    <x v="1457"/>
    <x v="0"/>
    <x v="0"/>
    <x v="1"/>
    <x v="0"/>
  </r>
  <r>
    <x v="17"/>
    <x v="1"/>
    <x v="0"/>
    <x v="2"/>
    <x v="0"/>
    <x v="1"/>
    <x v="411"/>
    <x v="0"/>
    <x v="0"/>
    <x v="1"/>
    <x v="0"/>
  </r>
  <r>
    <x v="18"/>
    <x v="0"/>
    <x v="0"/>
    <x v="2"/>
    <x v="0"/>
    <x v="1"/>
    <x v="1500"/>
    <x v="0"/>
    <x v="0"/>
    <x v="1"/>
    <x v="0"/>
  </r>
  <r>
    <x v="18"/>
    <x v="1"/>
    <x v="0"/>
    <x v="2"/>
    <x v="0"/>
    <x v="1"/>
    <x v="495"/>
    <x v="0"/>
    <x v="0"/>
    <x v="1"/>
    <x v="0"/>
  </r>
  <r>
    <x v="19"/>
    <x v="0"/>
    <x v="0"/>
    <x v="2"/>
    <x v="0"/>
    <x v="1"/>
    <x v="1541"/>
    <x v="0"/>
    <x v="0"/>
    <x v="1"/>
    <x v="0"/>
  </r>
  <r>
    <x v="19"/>
    <x v="1"/>
    <x v="0"/>
    <x v="2"/>
    <x v="0"/>
    <x v="1"/>
    <x v="528"/>
    <x v="0"/>
    <x v="0"/>
    <x v="1"/>
    <x v="0"/>
  </r>
  <r>
    <x v="20"/>
    <x v="0"/>
    <x v="0"/>
    <x v="2"/>
    <x v="0"/>
    <x v="1"/>
    <x v="1559"/>
    <x v="0"/>
    <x v="0"/>
    <x v="1"/>
    <x v="0"/>
  </r>
  <r>
    <x v="20"/>
    <x v="1"/>
    <x v="0"/>
    <x v="2"/>
    <x v="0"/>
    <x v="1"/>
    <x v="512"/>
    <x v="0"/>
    <x v="0"/>
    <x v="1"/>
    <x v="0"/>
  </r>
  <r>
    <x v="21"/>
    <x v="0"/>
    <x v="0"/>
    <x v="2"/>
    <x v="0"/>
    <x v="1"/>
    <x v="1502"/>
    <x v="0"/>
    <x v="0"/>
    <x v="1"/>
    <x v="0"/>
  </r>
  <r>
    <x v="21"/>
    <x v="1"/>
    <x v="0"/>
    <x v="2"/>
    <x v="0"/>
    <x v="1"/>
    <x v="508"/>
    <x v="0"/>
    <x v="0"/>
    <x v="1"/>
    <x v="0"/>
  </r>
  <r>
    <x v="22"/>
    <x v="0"/>
    <x v="0"/>
    <x v="2"/>
    <x v="0"/>
    <x v="1"/>
    <x v="1474"/>
    <x v="0"/>
    <x v="0"/>
    <x v="1"/>
    <x v="0"/>
  </r>
  <r>
    <x v="22"/>
    <x v="1"/>
    <x v="0"/>
    <x v="2"/>
    <x v="0"/>
    <x v="1"/>
    <x v="484"/>
    <x v="0"/>
    <x v="0"/>
    <x v="1"/>
    <x v="0"/>
  </r>
  <r>
    <x v="23"/>
    <x v="0"/>
    <x v="0"/>
    <x v="2"/>
    <x v="0"/>
    <x v="1"/>
    <x v="1463"/>
    <x v="0"/>
    <x v="0"/>
    <x v="1"/>
    <x v="0"/>
  </r>
  <r>
    <x v="23"/>
    <x v="1"/>
    <x v="0"/>
    <x v="2"/>
    <x v="0"/>
    <x v="1"/>
    <x v="475"/>
    <x v="0"/>
    <x v="0"/>
    <x v="1"/>
    <x v="0"/>
  </r>
  <r>
    <x v="24"/>
    <x v="0"/>
    <x v="0"/>
    <x v="2"/>
    <x v="0"/>
    <x v="1"/>
    <x v="1450"/>
    <x v="0"/>
    <x v="0"/>
    <x v="1"/>
    <x v="0"/>
  </r>
  <r>
    <x v="24"/>
    <x v="1"/>
    <x v="0"/>
    <x v="2"/>
    <x v="0"/>
    <x v="1"/>
    <x v="459"/>
    <x v="0"/>
    <x v="0"/>
    <x v="1"/>
    <x v="0"/>
  </r>
  <r>
    <x v="25"/>
    <x v="0"/>
    <x v="0"/>
    <x v="2"/>
    <x v="0"/>
    <x v="1"/>
    <x v="1459"/>
    <x v="0"/>
    <x v="0"/>
    <x v="1"/>
    <x v="0"/>
  </r>
  <r>
    <x v="25"/>
    <x v="1"/>
    <x v="0"/>
    <x v="2"/>
    <x v="0"/>
    <x v="1"/>
    <x v="458"/>
    <x v="0"/>
    <x v="0"/>
    <x v="1"/>
    <x v="0"/>
  </r>
  <r>
    <x v="26"/>
    <x v="0"/>
    <x v="0"/>
    <x v="2"/>
    <x v="0"/>
    <x v="1"/>
    <x v="1550"/>
    <x v="0"/>
    <x v="0"/>
    <x v="1"/>
    <x v="0"/>
  </r>
  <r>
    <x v="26"/>
    <x v="1"/>
    <x v="0"/>
    <x v="2"/>
    <x v="0"/>
    <x v="1"/>
    <x v="498"/>
    <x v="0"/>
    <x v="0"/>
    <x v="1"/>
    <x v="0"/>
  </r>
  <r>
    <x v="27"/>
    <x v="0"/>
    <x v="0"/>
    <x v="2"/>
    <x v="0"/>
    <x v="1"/>
    <x v="1606"/>
    <x v="0"/>
    <x v="0"/>
    <x v="1"/>
    <x v="0"/>
  </r>
  <r>
    <x v="27"/>
    <x v="1"/>
    <x v="0"/>
    <x v="2"/>
    <x v="0"/>
    <x v="1"/>
    <x v="539"/>
    <x v="0"/>
    <x v="0"/>
    <x v="1"/>
    <x v="0"/>
  </r>
  <r>
    <x v="28"/>
    <x v="0"/>
    <x v="0"/>
    <x v="2"/>
    <x v="0"/>
    <x v="1"/>
    <x v="1612"/>
    <x v="0"/>
    <x v="0"/>
    <x v="1"/>
    <x v="0"/>
  </r>
  <r>
    <x v="28"/>
    <x v="1"/>
    <x v="0"/>
    <x v="2"/>
    <x v="0"/>
    <x v="1"/>
    <x v="514"/>
    <x v="0"/>
    <x v="0"/>
    <x v="1"/>
    <x v="0"/>
  </r>
  <r>
    <x v="29"/>
    <x v="0"/>
    <x v="0"/>
    <x v="2"/>
    <x v="0"/>
    <x v="1"/>
    <x v="1614"/>
    <x v="0"/>
    <x v="0"/>
    <x v="1"/>
    <x v="0"/>
  </r>
  <r>
    <x v="29"/>
    <x v="1"/>
    <x v="0"/>
    <x v="2"/>
    <x v="0"/>
    <x v="1"/>
    <x v="543"/>
    <x v="0"/>
    <x v="0"/>
    <x v="1"/>
    <x v="0"/>
  </r>
  <r>
    <x v="30"/>
    <x v="0"/>
    <x v="0"/>
    <x v="2"/>
    <x v="0"/>
    <x v="1"/>
    <x v="1689"/>
    <x v="0"/>
    <x v="0"/>
    <x v="1"/>
    <x v="0"/>
  </r>
  <r>
    <x v="30"/>
    <x v="1"/>
    <x v="0"/>
    <x v="2"/>
    <x v="0"/>
    <x v="1"/>
    <x v="597"/>
    <x v="0"/>
    <x v="0"/>
    <x v="1"/>
    <x v="0"/>
  </r>
  <r>
    <x v="31"/>
    <x v="0"/>
    <x v="0"/>
    <x v="2"/>
    <x v="0"/>
    <x v="1"/>
    <x v="1696"/>
    <x v="0"/>
    <x v="0"/>
    <x v="1"/>
    <x v="0"/>
  </r>
  <r>
    <x v="31"/>
    <x v="1"/>
    <x v="0"/>
    <x v="2"/>
    <x v="0"/>
    <x v="1"/>
    <x v="581"/>
    <x v="0"/>
    <x v="0"/>
    <x v="1"/>
    <x v="0"/>
  </r>
  <r>
    <x v="32"/>
    <x v="0"/>
    <x v="0"/>
    <x v="2"/>
    <x v="0"/>
    <x v="1"/>
    <x v="1725"/>
    <x v="0"/>
    <x v="0"/>
    <x v="1"/>
    <x v="0"/>
  </r>
  <r>
    <x v="32"/>
    <x v="1"/>
    <x v="0"/>
    <x v="2"/>
    <x v="0"/>
    <x v="1"/>
    <x v="590"/>
    <x v="0"/>
    <x v="0"/>
    <x v="1"/>
    <x v="0"/>
  </r>
  <r>
    <x v="33"/>
    <x v="0"/>
    <x v="0"/>
    <x v="2"/>
    <x v="0"/>
    <x v="1"/>
    <x v="1704"/>
    <x v="0"/>
    <x v="0"/>
    <x v="1"/>
    <x v="0"/>
  </r>
  <r>
    <x v="33"/>
    <x v="1"/>
    <x v="0"/>
    <x v="2"/>
    <x v="0"/>
    <x v="1"/>
    <x v="573"/>
    <x v="0"/>
    <x v="0"/>
    <x v="1"/>
    <x v="0"/>
  </r>
  <r>
    <x v="34"/>
    <x v="0"/>
    <x v="0"/>
    <x v="2"/>
    <x v="0"/>
    <x v="1"/>
    <x v="1733"/>
    <x v="0"/>
    <x v="0"/>
    <x v="1"/>
    <x v="0"/>
  </r>
  <r>
    <x v="34"/>
    <x v="1"/>
    <x v="0"/>
    <x v="2"/>
    <x v="0"/>
    <x v="1"/>
    <x v="548"/>
    <x v="0"/>
    <x v="0"/>
    <x v="1"/>
    <x v="0"/>
  </r>
  <r>
    <x v="35"/>
    <x v="0"/>
    <x v="0"/>
    <x v="2"/>
    <x v="0"/>
    <x v="1"/>
    <x v="1776"/>
    <x v="0"/>
    <x v="0"/>
    <x v="1"/>
    <x v="0"/>
  </r>
  <r>
    <x v="35"/>
    <x v="1"/>
    <x v="0"/>
    <x v="2"/>
    <x v="0"/>
    <x v="1"/>
    <x v="642"/>
    <x v="0"/>
    <x v="0"/>
    <x v="1"/>
    <x v="0"/>
  </r>
  <r>
    <x v="36"/>
    <x v="0"/>
    <x v="0"/>
    <x v="2"/>
    <x v="0"/>
    <x v="1"/>
    <x v="1774"/>
    <x v="0"/>
    <x v="0"/>
    <x v="1"/>
    <x v="0"/>
  </r>
  <r>
    <x v="36"/>
    <x v="1"/>
    <x v="0"/>
    <x v="2"/>
    <x v="0"/>
    <x v="1"/>
    <x v="608"/>
    <x v="0"/>
    <x v="0"/>
    <x v="1"/>
    <x v="0"/>
  </r>
  <r>
    <x v="37"/>
    <x v="0"/>
    <x v="0"/>
    <x v="2"/>
    <x v="0"/>
    <x v="1"/>
    <x v="1753"/>
    <x v="0"/>
    <x v="0"/>
    <x v="1"/>
    <x v="0"/>
  </r>
  <r>
    <x v="37"/>
    <x v="1"/>
    <x v="0"/>
    <x v="2"/>
    <x v="0"/>
    <x v="1"/>
    <x v="562"/>
    <x v="0"/>
    <x v="0"/>
    <x v="1"/>
    <x v="0"/>
  </r>
  <r>
    <x v="38"/>
    <x v="0"/>
    <x v="0"/>
    <x v="2"/>
    <x v="0"/>
    <x v="1"/>
    <x v="1761"/>
    <x v="0"/>
    <x v="0"/>
    <x v="1"/>
    <x v="0"/>
  </r>
  <r>
    <x v="38"/>
    <x v="1"/>
    <x v="0"/>
    <x v="2"/>
    <x v="0"/>
    <x v="1"/>
    <x v="594"/>
    <x v="0"/>
    <x v="0"/>
    <x v="1"/>
    <x v="0"/>
  </r>
  <r>
    <x v="39"/>
    <x v="0"/>
    <x v="0"/>
    <x v="2"/>
    <x v="0"/>
    <x v="1"/>
    <x v="1760"/>
    <x v="0"/>
    <x v="0"/>
    <x v="1"/>
    <x v="0"/>
  </r>
  <r>
    <x v="39"/>
    <x v="1"/>
    <x v="0"/>
    <x v="2"/>
    <x v="0"/>
    <x v="1"/>
    <x v="561"/>
    <x v="0"/>
    <x v="0"/>
    <x v="1"/>
    <x v="0"/>
  </r>
  <r>
    <x v="40"/>
    <x v="0"/>
    <x v="0"/>
    <x v="2"/>
    <x v="0"/>
    <x v="1"/>
    <x v="1734"/>
    <x v="0"/>
    <x v="0"/>
    <x v="1"/>
    <x v="0"/>
  </r>
  <r>
    <x v="40"/>
    <x v="1"/>
    <x v="0"/>
    <x v="2"/>
    <x v="0"/>
    <x v="1"/>
    <x v="576"/>
    <x v="0"/>
    <x v="0"/>
    <x v="1"/>
    <x v="0"/>
  </r>
  <r>
    <x v="41"/>
    <x v="0"/>
    <x v="0"/>
    <x v="2"/>
    <x v="0"/>
    <x v="1"/>
    <x v="1742"/>
    <x v="0"/>
    <x v="0"/>
    <x v="1"/>
    <x v="0"/>
  </r>
  <r>
    <x v="41"/>
    <x v="1"/>
    <x v="0"/>
    <x v="2"/>
    <x v="0"/>
    <x v="1"/>
    <x v="589"/>
    <x v="0"/>
    <x v="0"/>
    <x v="1"/>
    <x v="0"/>
  </r>
  <r>
    <x v="42"/>
    <x v="0"/>
    <x v="0"/>
    <x v="2"/>
    <x v="0"/>
    <x v="1"/>
    <x v="1754"/>
    <x v="0"/>
    <x v="0"/>
    <x v="1"/>
    <x v="0"/>
  </r>
  <r>
    <x v="42"/>
    <x v="1"/>
    <x v="0"/>
    <x v="2"/>
    <x v="0"/>
    <x v="1"/>
    <x v="648"/>
    <x v="0"/>
    <x v="0"/>
    <x v="1"/>
    <x v="0"/>
  </r>
  <r>
    <x v="43"/>
    <x v="0"/>
    <x v="0"/>
    <x v="2"/>
    <x v="0"/>
    <x v="1"/>
    <x v="1803"/>
    <x v="0"/>
    <x v="0"/>
    <x v="1"/>
    <x v="0"/>
  </r>
  <r>
    <x v="43"/>
    <x v="1"/>
    <x v="0"/>
    <x v="2"/>
    <x v="0"/>
    <x v="1"/>
    <x v="781"/>
    <x v="0"/>
    <x v="0"/>
    <x v="1"/>
    <x v="0"/>
  </r>
  <r>
    <x v="44"/>
    <x v="0"/>
    <x v="0"/>
    <x v="2"/>
    <x v="0"/>
    <x v="1"/>
    <x v="1838"/>
    <x v="0"/>
    <x v="0"/>
    <x v="1"/>
    <x v="0"/>
  </r>
  <r>
    <x v="44"/>
    <x v="1"/>
    <x v="0"/>
    <x v="2"/>
    <x v="0"/>
    <x v="1"/>
    <x v="720"/>
    <x v="0"/>
    <x v="0"/>
    <x v="1"/>
    <x v="0"/>
  </r>
  <r>
    <x v="45"/>
    <x v="0"/>
    <x v="0"/>
    <x v="2"/>
    <x v="0"/>
    <x v="1"/>
    <x v="1844"/>
    <x v="0"/>
    <x v="0"/>
    <x v="1"/>
    <x v="0"/>
  </r>
  <r>
    <x v="45"/>
    <x v="1"/>
    <x v="0"/>
    <x v="2"/>
    <x v="0"/>
    <x v="1"/>
    <x v="788"/>
    <x v="0"/>
    <x v="0"/>
    <x v="1"/>
    <x v="0"/>
  </r>
  <r>
    <x v="46"/>
    <x v="0"/>
    <x v="0"/>
    <x v="2"/>
    <x v="0"/>
    <x v="1"/>
    <x v="1860"/>
    <x v="0"/>
    <x v="0"/>
    <x v="1"/>
    <x v="0"/>
  </r>
  <r>
    <x v="46"/>
    <x v="1"/>
    <x v="0"/>
    <x v="2"/>
    <x v="0"/>
    <x v="1"/>
    <x v="789"/>
    <x v="0"/>
    <x v="0"/>
    <x v="1"/>
    <x v="0"/>
  </r>
  <r>
    <x v="47"/>
    <x v="0"/>
    <x v="0"/>
    <x v="2"/>
    <x v="0"/>
    <x v="1"/>
    <x v="1890"/>
    <x v="0"/>
    <x v="0"/>
    <x v="1"/>
    <x v="0"/>
  </r>
  <r>
    <x v="47"/>
    <x v="1"/>
    <x v="0"/>
    <x v="2"/>
    <x v="0"/>
    <x v="1"/>
    <x v="786"/>
    <x v="0"/>
    <x v="0"/>
    <x v="1"/>
    <x v="0"/>
  </r>
  <r>
    <x v="48"/>
    <x v="0"/>
    <x v="0"/>
    <x v="2"/>
    <x v="0"/>
    <x v="1"/>
    <x v="1911"/>
    <x v="0"/>
    <x v="0"/>
    <x v="1"/>
    <x v="0"/>
  </r>
  <r>
    <x v="48"/>
    <x v="1"/>
    <x v="0"/>
    <x v="2"/>
    <x v="0"/>
    <x v="1"/>
    <x v="820"/>
    <x v="0"/>
    <x v="0"/>
    <x v="1"/>
    <x v="0"/>
  </r>
  <r>
    <x v="49"/>
    <x v="0"/>
    <x v="0"/>
    <x v="2"/>
    <x v="0"/>
    <x v="1"/>
    <x v="1899"/>
    <x v="0"/>
    <x v="0"/>
    <x v="1"/>
    <x v="0"/>
  </r>
  <r>
    <x v="49"/>
    <x v="1"/>
    <x v="0"/>
    <x v="2"/>
    <x v="0"/>
    <x v="1"/>
    <x v="840"/>
    <x v="0"/>
    <x v="0"/>
    <x v="1"/>
    <x v="0"/>
  </r>
  <r>
    <x v="50"/>
    <x v="0"/>
    <x v="0"/>
    <x v="2"/>
    <x v="0"/>
    <x v="1"/>
    <x v="1895"/>
    <x v="2"/>
    <x v="48"/>
    <x v="1"/>
    <x v="0"/>
  </r>
  <r>
    <x v="50"/>
    <x v="1"/>
    <x v="0"/>
    <x v="2"/>
    <x v="0"/>
    <x v="1"/>
    <x v="870"/>
    <x v="52"/>
    <x v="48"/>
    <x v="1"/>
    <x v="14"/>
  </r>
  <r>
    <x v="51"/>
    <x v="0"/>
    <x v="0"/>
    <x v="2"/>
    <x v="0"/>
    <x v="1"/>
    <x v="1924"/>
    <x v="66"/>
    <x v="70"/>
    <x v="4"/>
    <x v="1"/>
  </r>
  <r>
    <x v="51"/>
    <x v="1"/>
    <x v="0"/>
    <x v="2"/>
    <x v="0"/>
    <x v="1"/>
    <x v="857"/>
    <x v="97"/>
    <x v="70"/>
    <x v="4"/>
    <x v="1"/>
  </r>
  <r>
    <x v="52"/>
    <x v="0"/>
    <x v="0"/>
    <x v="2"/>
    <x v="0"/>
    <x v="1"/>
    <x v="1907"/>
    <x v="115"/>
    <x v="85"/>
    <x v="1"/>
    <x v="1"/>
  </r>
  <r>
    <x v="52"/>
    <x v="1"/>
    <x v="0"/>
    <x v="2"/>
    <x v="0"/>
    <x v="1"/>
    <x v="814"/>
    <x v="115"/>
    <x v="85"/>
    <x v="1"/>
    <x v="1"/>
  </r>
  <r>
    <x v="0"/>
    <x v="0"/>
    <x v="0"/>
    <x v="3"/>
    <x v="0"/>
    <x v="19"/>
    <x v="1336"/>
    <x v="0"/>
    <x v="0"/>
    <x v="1"/>
    <x v="0"/>
  </r>
  <r>
    <x v="0"/>
    <x v="1"/>
    <x v="0"/>
    <x v="3"/>
    <x v="0"/>
    <x v="19"/>
    <x v="166"/>
    <x v="0"/>
    <x v="0"/>
    <x v="1"/>
    <x v="0"/>
  </r>
  <r>
    <x v="1"/>
    <x v="0"/>
    <x v="0"/>
    <x v="3"/>
    <x v="0"/>
    <x v="19"/>
    <x v="1334"/>
    <x v="0"/>
    <x v="0"/>
    <x v="1"/>
    <x v="0"/>
  </r>
  <r>
    <x v="1"/>
    <x v="1"/>
    <x v="0"/>
    <x v="3"/>
    <x v="0"/>
    <x v="19"/>
    <x v="159"/>
    <x v="0"/>
    <x v="0"/>
    <x v="1"/>
    <x v="0"/>
  </r>
  <r>
    <x v="2"/>
    <x v="0"/>
    <x v="0"/>
    <x v="3"/>
    <x v="0"/>
    <x v="19"/>
    <x v="1341"/>
    <x v="0"/>
    <x v="0"/>
    <x v="1"/>
    <x v="0"/>
  </r>
  <r>
    <x v="2"/>
    <x v="1"/>
    <x v="0"/>
    <x v="3"/>
    <x v="0"/>
    <x v="19"/>
    <x v="125"/>
    <x v="0"/>
    <x v="0"/>
    <x v="1"/>
    <x v="0"/>
  </r>
  <r>
    <x v="3"/>
    <x v="0"/>
    <x v="0"/>
    <x v="3"/>
    <x v="0"/>
    <x v="19"/>
    <x v="1351"/>
    <x v="0"/>
    <x v="0"/>
    <x v="1"/>
    <x v="0"/>
  </r>
  <r>
    <x v="3"/>
    <x v="1"/>
    <x v="0"/>
    <x v="3"/>
    <x v="0"/>
    <x v="19"/>
    <x v="164"/>
    <x v="0"/>
    <x v="0"/>
    <x v="1"/>
    <x v="0"/>
  </r>
  <r>
    <x v="4"/>
    <x v="0"/>
    <x v="0"/>
    <x v="3"/>
    <x v="0"/>
    <x v="19"/>
    <x v="1368"/>
    <x v="0"/>
    <x v="0"/>
    <x v="1"/>
    <x v="0"/>
  </r>
  <r>
    <x v="4"/>
    <x v="1"/>
    <x v="0"/>
    <x v="3"/>
    <x v="0"/>
    <x v="19"/>
    <x v="191"/>
    <x v="0"/>
    <x v="0"/>
    <x v="1"/>
    <x v="0"/>
  </r>
  <r>
    <x v="5"/>
    <x v="0"/>
    <x v="0"/>
    <x v="3"/>
    <x v="0"/>
    <x v="19"/>
    <x v="1380"/>
    <x v="0"/>
    <x v="0"/>
    <x v="1"/>
    <x v="0"/>
  </r>
  <r>
    <x v="5"/>
    <x v="1"/>
    <x v="0"/>
    <x v="3"/>
    <x v="0"/>
    <x v="19"/>
    <x v="213"/>
    <x v="0"/>
    <x v="0"/>
    <x v="1"/>
    <x v="0"/>
  </r>
  <r>
    <x v="6"/>
    <x v="0"/>
    <x v="0"/>
    <x v="3"/>
    <x v="0"/>
    <x v="19"/>
    <x v="1405"/>
    <x v="0"/>
    <x v="0"/>
    <x v="1"/>
    <x v="0"/>
  </r>
  <r>
    <x v="6"/>
    <x v="1"/>
    <x v="0"/>
    <x v="3"/>
    <x v="0"/>
    <x v="19"/>
    <x v="304"/>
    <x v="0"/>
    <x v="0"/>
    <x v="1"/>
    <x v="0"/>
  </r>
  <r>
    <x v="7"/>
    <x v="0"/>
    <x v="0"/>
    <x v="3"/>
    <x v="0"/>
    <x v="19"/>
    <x v="1418"/>
    <x v="0"/>
    <x v="0"/>
    <x v="1"/>
    <x v="0"/>
  </r>
  <r>
    <x v="7"/>
    <x v="1"/>
    <x v="0"/>
    <x v="3"/>
    <x v="0"/>
    <x v="19"/>
    <x v="309"/>
    <x v="0"/>
    <x v="0"/>
    <x v="1"/>
    <x v="0"/>
  </r>
  <r>
    <x v="8"/>
    <x v="0"/>
    <x v="0"/>
    <x v="3"/>
    <x v="0"/>
    <x v="19"/>
    <x v="1431"/>
    <x v="0"/>
    <x v="0"/>
    <x v="1"/>
    <x v="0"/>
  </r>
  <r>
    <x v="8"/>
    <x v="1"/>
    <x v="0"/>
    <x v="3"/>
    <x v="0"/>
    <x v="19"/>
    <x v="307"/>
    <x v="0"/>
    <x v="0"/>
    <x v="1"/>
    <x v="0"/>
  </r>
  <r>
    <x v="9"/>
    <x v="0"/>
    <x v="0"/>
    <x v="3"/>
    <x v="0"/>
    <x v="19"/>
    <x v="1445"/>
    <x v="0"/>
    <x v="0"/>
    <x v="1"/>
    <x v="0"/>
  </r>
  <r>
    <x v="9"/>
    <x v="1"/>
    <x v="0"/>
    <x v="3"/>
    <x v="0"/>
    <x v="19"/>
    <x v="329"/>
    <x v="0"/>
    <x v="0"/>
    <x v="1"/>
    <x v="0"/>
  </r>
  <r>
    <x v="10"/>
    <x v="0"/>
    <x v="0"/>
    <x v="3"/>
    <x v="0"/>
    <x v="19"/>
    <x v="1464"/>
    <x v="0"/>
    <x v="0"/>
    <x v="1"/>
    <x v="0"/>
  </r>
  <r>
    <x v="10"/>
    <x v="1"/>
    <x v="0"/>
    <x v="3"/>
    <x v="0"/>
    <x v="19"/>
    <x v="400"/>
    <x v="0"/>
    <x v="0"/>
    <x v="1"/>
    <x v="0"/>
  </r>
  <r>
    <x v="11"/>
    <x v="0"/>
    <x v="0"/>
    <x v="3"/>
    <x v="0"/>
    <x v="19"/>
    <x v="1490"/>
    <x v="0"/>
    <x v="0"/>
    <x v="1"/>
    <x v="0"/>
  </r>
  <r>
    <x v="11"/>
    <x v="1"/>
    <x v="0"/>
    <x v="3"/>
    <x v="0"/>
    <x v="19"/>
    <x v="424"/>
    <x v="0"/>
    <x v="0"/>
    <x v="1"/>
    <x v="0"/>
  </r>
  <r>
    <x v="12"/>
    <x v="0"/>
    <x v="0"/>
    <x v="3"/>
    <x v="0"/>
    <x v="19"/>
    <x v="1529"/>
    <x v="0"/>
    <x v="0"/>
    <x v="1"/>
    <x v="0"/>
  </r>
  <r>
    <x v="12"/>
    <x v="1"/>
    <x v="0"/>
    <x v="3"/>
    <x v="0"/>
    <x v="19"/>
    <x v="471"/>
    <x v="0"/>
    <x v="0"/>
    <x v="1"/>
    <x v="0"/>
  </r>
  <r>
    <x v="13"/>
    <x v="0"/>
    <x v="0"/>
    <x v="3"/>
    <x v="0"/>
    <x v="19"/>
    <x v="1570"/>
    <x v="0"/>
    <x v="0"/>
    <x v="1"/>
    <x v="0"/>
  </r>
  <r>
    <x v="13"/>
    <x v="1"/>
    <x v="0"/>
    <x v="3"/>
    <x v="0"/>
    <x v="19"/>
    <x v="492"/>
    <x v="0"/>
    <x v="0"/>
    <x v="1"/>
    <x v="0"/>
  </r>
  <r>
    <x v="14"/>
    <x v="0"/>
    <x v="0"/>
    <x v="3"/>
    <x v="0"/>
    <x v="19"/>
    <x v="1611"/>
    <x v="0"/>
    <x v="0"/>
    <x v="1"/>
    <x v="0"/>
  </r>
  <r>
    <x v="14"/>
    <x v="1"/>
    <x v="0"/>
    <x v="3"/>
    <x v="0"/>
    <x v="19"/>
    <x v="546"/>
    <x v="0"/>
    <x v="0"/>
    <x v="1"/>
    <x v="0"/>
  </r>
  <r>
    <x v="15"/>
    <x v="0"/>
    <x v="0"/>
    <x v="3"/>
    <x v="0"/>
    <x v="19"/>
    <x v="1637"/>
    <x v="0"/>
    <x v="0"/>
    <x v="1"/>
    <x v="0"/>
  </r>
  <r>
    <x v="15"/>
    <x v="1"/>
    <x v="0"/>
    <x v="3"/>
    <x v="0"/>
    <x v="19"/>
    <x v="592"/>
    <x v="0"/>
    <x v="0"/>
    <x v="1"/>
    <x v="0"/>
  </r>
  <r>
    <x v="16"/>
    <x v="0"/>
    <x v="0"/>
    <x v="3"/>
    <x v="0"/>
    <x v="19"/>
    <x v="1688"/>
    <x v="0"/>
    <x v="0"/>
    <x v="1"/>
    <x v="0"/>
  </r>
  <r>
    <x v="16"/>
    <x v="1"/>
    <x v="0"/>
    <x v="3"/>
    <x v="0"/>
    <x v="19"/>
    <x v="596"/>
    <x v="0"/>
    <x v="0"/>
    <x v="1"/>
    <x v="0"/>
  </r>
  <r>
    <x v="17"/>
    <x v="0"/>
    <x v="0"/>
    <x v="3"/>
    <x v="0"/>
    <x v="19"/>
    <x v="1693"/>
    <x v="0"/>
    <x v="0"/>
    <x v="1"/>
    <x v="0"/>
  </r>
  <r>
    <x v="17"/>
    <x v="1"/>
    <x v="0"/>
    <x v="3"/>
    <x v="0"/>
    <x v="19"/>
    <x v="633"/>
    <x v="0"/>
    <x v="0"/>
    <x v="1"/>
    <x v="0"/>
  </r>
  <r>
    <x v="18"/>
    <x v="0"/>
    <x v="0"/>
    <x v="3"/>
    <x v="0"/>
    <x v="19"/>
    <x v="1698"/>
    <x v="0"/>
    <x v="0"/>
    <x v="1"/>
    <x v="0"/>
  </r>
  <r>
    <x v="18"/>
    <x v="1"/>
    <x v="0"/>
    <x v="3"/>
    <x v="0"/>
    <x v="19"/>
    <x v="645"/>
    <x v="0"/>
    <x v="0"/>
    <x v="1"/>
    <x v="0"/>
  </r>
  <r>
    <x v="19"/>
    <x v="0"/>
    <x v="0"/>
    <x v="3"/>
    <x v="0"/>
    <x v="19"/>
    <x v="1722"/>
    <x v="0"/>
    <x v="0"/>
    <x v="1"/>
    <x v="0"/>
  </r>
  <r>
    <x v="19"/>
    <x v="1"/>
    <x v="0"/>
    <x v="3"/>
    <x v="0"/>
    <x v="19"/>
    <x v="644"/>
    <x v="0"/>
    <x v="0"/>
    <x v="1"/>
    <x v="0"/>
  </r>
  <r>
    <x v="20"/>
    <x v="0"/>
    <x v="0"/>
    <x v="3"/>
    <x v="0"/>
    <x v="19"/>
    <x v="1755"/>
    <x v="0"/>
    <x v="0"/>
    <x v="1"/>
    <x v="0"/>
  </r>
  <r>
    <x v="20"/>
    <x v="1"/>
    <x v="0"/>
    <x v="3"/>
    <x v="0"/>
    <x v="19"/>
    <x v="651"/>
    <x v="0"/>
    <x v="0"/>
    <x v="1"/>
    <x v="0"/>
  </r>
  <r>
    <x v="21"/>
    <x v="0"/>
    <x v="0"/>
    <x v="3"/>
    <x v="0"/>
    <x v="19"/>
    <x v="1781"/>
    <x v="0"/>
    <x v="0"/>
    <x v="1"/>
    <x v="0"/>
  </r>
  <r>
    <x v="21"/>
    <x v="1"/>
    <x v="0"/>
    <x v="3"/>
    <x v="0"/>
    <x v="19"/>
    <x v="674"/>
    <x v="0"/>
    <x v="0"/>
    <x v="1"/>
    <x v="0"/>
  </r>
  <r>
    <x v="22"/>
    <x v="0"/>
    <x v="0"/>
    <x v="3"/>
    <x v="0"/>
    <x v="19"/>
    <x v="1791"/>
    <x v="0"/>
    <x v="0"/>
    <x v="1"/>
    <x v="0"/>
  </r>
  <r>
    <x v="22"/>
    <x v="1"/>
    <x v="0"/>
    <x v="3"/>
    <x v="0"/>
    <x v="19"/>
    <x v="679"/>
    <x v="0"/>
    <x v="0"/>
    <x v="1"/>
    <x v="0"/>
  </r>
  <r>
    <x v="23"/>
    <x v="0"/>
    <x v="0"/>
    <x v="3"/>
    <x v="0"/>
    <x v="19"/>
    <x v="1807"/>
    <x v="0"/>
    <x v="0"/>
    <x v="1"/>
    <x v="0"/>
  </r>
  <r>
    <x v="23"/>
    <x v="1"/>
    <x v="0"/>
    <x v="3"/>
    <x v="0"/>
    <x v="19"/>
    <x v="714"/>
    <x v="0"/>
    <x v="0"/>
    <x v="1"/>
    <x v="0"/>
  </r>
  <r>
    <x v="24"/>
    <x v="0"/>
    <x v="0"/>
    <x v="3"/>
    <x v="0"/>
    <x v="19"/>
    <x v="1817"/>
    <x v="0"/>
    <x v="0"/>
    <x v="1"/>
    <x v="0"/>
  </r>
  <r>
    <x v="24"/>
    <x v="1"/>
    <x v="0"/>
    <x v="3"/>
    <x v="0"/>
    <x v="19"/>
    <x v="740"/>
    <x v="0"/>
    <x v="0"/>
    <x v="1"/>
    <x v="0"/>
  </r>
  <r>
    <x v="25"/>
    <x v="0"/>
    <x v="0"/>
    <x v="3"/>
    <x v="0"/>
    <x v="19"/>
    <x v="1821"/>
    <x v="0"/>
    <x v="0"/>
    <x v="1"/>
    <x v="0"/>
  </r>
  <r>
    <x v="25"/>
    <x v="1"/>
    <x v="0"/>
    <x v="3"/>
    <x v="0"/>
    <x v="19"/>
    <x v="744"/>
    <x v="0"/>
    <x v="0"/>
    <x v="1"/>
    <x v="0"/>
  </r>
  <r>
    <x v="26"/>
    <x v="0"/>
    <x v="0"/>
    <x v="3"/>
    <x v="0"/>
    <x v="19"/>
    <x v="1834"/>
    <x v="0"/>
    <x v="0"/>
    <x v="1"/>
    <x v="0"/>
  </r>
  <r>
    <x v="26"/>
    <x v="1"/>
    <x v="0"/>
    <x v="3"/>
    <x v="0"/>
    <x v="19"/>
    <x v="754"/>
    <x v="0"/>
    <x v="0"/>
    <x v="1"/>
    <x v="0"/>
  </r>
  <r>
    <x v="27"/>
    <x v="0"/>
    <x v="0"/>
    <x v="3"/>
    <x v="0"/>
    <x v="19"/>
    <x v="1867"/>
    <x v="0"/>
    <x v="0"/>
    <x v="1"/>
    <x v="0"/>
  </r>
  <r>
    <x v="27"/>
    <x v="1"/>
    <x v="0"/>
    <x v="3"/>
    <x v="0"/>
    <x v="19"/>
    <x v="784"/>
    <x v="0"/>
    <x v="0"/>
    <x v="1"/>
    <x v="0"/>
  </r>
  <r>
    <x v="28"/>
    <x v="0"/>
    <x v="0"/>
    <x v="3"/>
    <x v="0"/>
    <x v="19"/>
    <x v="1897"/>
    <x v="0"/>
    <x v="0"/>
    <x v="1"/>
    <x v="0"/>
  </r>
  <r>
    <x v="28"/>
    <x v="1"/>
    <x v="0"/>
    <x v="3"/>
    <x v="0"/>
    <x v="19"/>
    <x v="818"/>
    <x v="0"/>
    <x v="0"/>
    <x v="1"/>
    <x v="0"/>
  </r>
  <r>
    <x v="29"/>
    <x v="0"/>
    <x v="0"/>
    <x v="3"/>
    <x v="0"/>
    <x v="19"/>
    <x v="1928"/>
    <x v="0"/>
    <x v="0"/>
    <x v="1"/>
    <x v="0"/>
  </r>
  <r>
    <x v="29"/>
    <x v="1"/>
    <x v="0"/>
    <x v="3"/>
    <x v="0"/>
    <x v="19"/>
    <x v="816"/>
    <x v="0"/>
    <x v="0"/>
    <x v="1"/>
    <x v="0"/>
  </r>
  <r>
    <x v="30"/>
    <x v="0"/>
    <x v="0"/>
    <x v="3"/>
    <x v="0"/>
    <x v="19"/>
    <x v="1942"/>
    <x v="0"/>
    <x v="0"/>
    <x v="1"/>
    <x v="0"/>
  </r>
  <r>
    <x v="30"/>
    <x v="1"/>
    <x v="0"/>
    <x v="3"/>
    <x v="0"/>
    <x v="19"/>
    <x v="830"/>
    <x v="0"/>
    <x v="0"/>
    <x v="1"/>
    <x v="0"/>
  </r>
  <r>
    <x v="31"/>
    <x v="0"/>
    <x v="0"/>
    <x v="3"/>
    <x v="0"/>
    <x v="19"/>
    <x v="1947"/>
    <x v="0"/>
    <x v="0"/>
    <x v="1"/>
    <x v="0"/>
  </r>
  <r>
    <x v="31"/>
    <x v="1"/>
    <x v="0"/>
    <x v="3"/>
    <x v="0"/>
    <x v="19"/>
    <x v="839"/>
    <x v="0"/>
    <x v="0"/>
    <x v="1"/>
    <x v="0"/>
  </r>
  <r>
    <x v="32"/>
    <x v="0"/>
    <x v="0"/>
    <x v="3"/>
    <x v="0"/>
    <x v="19"/>
    <x v="1935"/>
    <x v="0"/>
    <x v="0"/>
    <x v="1"/>
    <x v="0"/>
  </r>
  <r>
    <x v="32"/>
    <x v="1"/>
    <x v="0"/>
    <x v="3"/>
    <x v="0"/>
    <x v="19"/>
    <x v="831"/>
    <x v="0"/>
    <x v="0"/>
    <x v="1"/>
    <x v="0"/>
  </r>
  <r>
    <x v="33"/>
    <x v="0"/>
    <x v="0"/>
    <x v="3"/>
    <x v="0"/>
    <x v="19"/>
    <x v="1930"/>
    <x v="0"/>
    <x v="0"/>
    <x v="1"/>
    <x v="0"/>
  </r>
  <r>
    <x v="33"/>
    <x v="1"/>
    <x v="0"/>
    <x v="3"/>
    <x v="0"/>
    <x v="19"/>
    <x v="821"/>
    <x v="0"/>
    <x v="0"/>
    <x v="1"/>
    <x v="0"/>
  </r>
  <r>
    <x v="34"/>
    <x v="0"/>
    <x v="0"/>
    <x v="3"/>
    <x v="0"/>
    <x v="19"/>
    <x v="1926"/>
    <x v="0"/>
    <x v="0"/>
    <x v="1"/>
    <x v="0"/>
  </r>
  <r>
    <x v="34"/>
    <x v="1"/>
    <x v="0"/>
    <x v="3"/>
    <x v="0"/>
    <x v="19"/>
    <x v="811"/>
    <x v="0"/>
    <x v="0"/>
    <x v="1"/>
    <x v="0"/>
  </r>
  <r>
    <x v="35"/>
    <x v="0"/>
    <x v="0"/>
    <x v="3"/>
    <x v="0"/>
    <x v="19"/>
    <x v="1934"/>
    <x v="0"/>
    <x v="0"/>
    <x v="1"/>
    <x v="0"/>
  </r>
  <r>
    <x v="35"/>
    <x v="1"/>
    <x v="0"/>
    <x v="3"/>
    <x v="0"/>
    <x v="19"/>
    <x v="799"/>
    <x v="0"/>
    <x v="0"/>
    <x v="1"/>
    <x v="0"/>
  </r>
  <r>
    <x v="36"/>
    <x v="0"/>
    <x v="0"/>
    <x v="3"/>
    <x v="0"/>
    <x v="19"/>
    <x v="1944"/>
    <x v="0"/>
    <x v="0"/>
    <x v="1"/>
    <x v="0"/>
  </r>
  <r>
    <x v="36"/>
    <x v="1"/>
    <x v="0"/>
    <x v="3"/>
    <x v="0"/>
    <x v="19"/>
    <x v="773"/>
    <x v="0"/>
    <x v="0"/>
    <x v="1"/>
    <x v="0"/>
  </r>
  <r>
    <x v="37"/>
    <x v="0"/>
    <x v="0"/>
    <x v="3"/>
    <x v="0"/>
    <x v="19"/>
    <x v="1957"/>
    <x v="0"/>
    <x v="0"/>
    <x v="1"/>
    <x v="0"/>
  </r>
  <r>
    <x v="37"/>
    <x v="1"/>
    <x v="0"/>
    <x v="3"/>
    <x v="0"/>
    <x v="19"/>
    <x v="798"/>
    <x v="0"/>
    <x v="0"/>
    <x v="1"/>
    <x v="0"/>
  </r>
  <r>
    <x v="38"/>
    <x v="0"/>
    <x v="0"/>
    <x v="3"/>
    <x v="0"/>
    <x v="19"/>
    <x v="1952"/>
    <x v="0"/>
    <x v="0"/>
    <x v="1"/>
    <x v="0"/>
  </r>
  <r>
    <x v="38"/>
    <x v="1"/>
    <x v="0"/>
    <x v="3"/>
    <x v="0"/>
    <x v="19"/>
    <x v="759"/>
    <x v="0"/>
    <x v="0"/>
    <x v="1"/>
    <x v="0"/>
  </r>
  <r>
    <x v="39"/>
    <x v="0"/>
    <x v="0"/>
    <x v="3"/>
    <x v="0"/>
    <x v="19"/>
    <x v="1961"/>
    <x v="0"/>
    <x v="0"/>
    <x v="1"/>
    <x v="0"/>
  </r>
  <r>
    <x v="39"/>
    <x v="1"/>
    <x v="0"/>
    <x v="3"/>
    <x v="0"/>
    <x v="19"/>
    <x v="758"/>
    <x v="0"/>
    <x v="0"/>
    <x v="1"/>
    <x v="0"/>
  </r>
  <r>
    <x v="40"/>
    <x v="0"/>
    <x v="0"/>
    <x v="3"/>
    <x v="0"/>
    <x v="19"/>
    <x v="1978"/>
    <x v="0"/>
    <x v="0"/>
    <x v="1"/>
    <x v="0"/>
  </r>
  <r>
    <x v="40"/>
    <x v="1"/>
    <x v="0"/>
    <x v="3"/>
    <x v="0"/>
    <x v="19"/>
    <x v="768"/>
    <x v="0"/>
    <x v="0"/>
    <x v="1"/>
    <x v="0"/>
  </r>
  <r>
    <x v="41"/>
    <x v="0"/>
    <x v="0"/>
    <x v="3"/>
    <x v="0"/>
    <x v="19"/>
    <x v="1981"/>
    <x v="0"/>
    <x v="0"/>
    <x v="1"/>
    <x v="0"/>
  </r>
  <r>
    <x v="41"/>
    <x v="1"/>
    <x v="0"/>
    <x v="3"/>
    <x v="0"/>
    <x v="19"/>
    <x v="730"/>
    <x v="0"/>
    <x v="0"/>
    <x v="1"/>
    <x v="0"/>
  </r>
  <r>
    <x v="42"/>
    <x v="0"/>
    <x v="0"/>
    <x v="3"/>
    <x v="0"/>
    <x v="19"/>
    <x v="1982"/>
    <x v="0"/>
    <x v="0"/>
    <x v="1"/>
    <x v="0"/>
  </r>
  <r>
    <x v="42"/>
    <x v="1"/>
    <x v="0"/>
    <x v="3"/>
    <x v="0"/>
    <x v="19"/>
    <x v="791"/>
    <x v="0"/>
    <x v="0"/>
    <x v="1"/>
    <x v="0"/>
  </r>
  <r>
    <x v="43"/>
    <x v="0"/>
    <x v="0"/>
    <x v="3"/>
    <x v="0"/>
    <x v="19"/>
    <x v="2002"/>
    <x v="0"/>
    <x v="0"/>
    <x v="1"/>
    <x v="0"/>
  </r>
  <r>
    <x v="43"/>
    <x v="1"/>
    <x v="0"/>
    <x v="3"/>
    <x v="0"/>
    <x v="19"/>
    <x v="794"/>
    <x v="0"/>
    <x v="0"/>
    <x v="1"/>
    <x v="0"/>
  </r>
  <r>
    <x v="44"/>
    <x v="0"/>
    <x v="0"/>
    <x v="3"/>
    <x v="0"/>
    <x v="19"/>
    <x v="2018"/>
    <x v="0"/>
    <x v="0"/>
    <x v="1"/>
    <x v="0"/>
  </r>
  <r>
    <x v="44"/>
    <x v="1"/>
    <x v="0"/>
    <x v="3"/>
    <x v="0"/>
    <x v="19"/>
    <x v="838"/>
    <x v="0"/>
    <x v="0"/>
    <x v="1"/>
    <x v="0"/>
  </r>
  <r>
    <x v="45"/>
    <x v="0"/>
    <x v="0"/>
    <x v="3"/>
    <x v="0"/>
    <x v="19"/>
    <x v="2037"/>
    <x v="0"/>
    <x v="0"/>
    <x v="1"/>
    <x v="0"/>
  </r>
  <r>
    <x v="45"/>
    <x v="1"/>
    <x v="0"/>
    <x v="3"/>
    <x v="0"/>
    <x v="19"/>
    <x v="918"/>
    <x v="0"/>
    <x v="0"/>
    <x v="1"/>
    <x v="0"/>
  </r>
  <r>
    <x v="46"/>
    <x v="0"/>
    <x v="0"/>
    <x v="3"/>
    <x v="0"/>
    <x v="19"/>
    <x v="2060"/>
    <x v="0"/>
    <x v="0"/>
    <x v="1"/>
    <x v="0"/>
  </r>
  <r>
    <x v="46"/>
    <x v="1"/>
    <x v="0"/>
    <x v="3"/>
    <x v="0"/>
    <x v="19"/>
    <x v="916"/>
    <x v="0"/>
    <x v="0"/>
    <x v="1"/>
    <x v="0"/>
  </r>
  <r>
    <x v="47"/>
    <x v="0"/>
    <x v="0"/>
    <x v="3"/>
    <x v="0"/>
    <x v="19"/>
    <x v="2074"/>
    <x v="0"/>
    <x v="0"/>
    <x v="1"/>
    <x v="0"/>
  </r>
  <r>
    <x v="47"/>
    <x v="1"/>
    <x v="0"/>
    <x v="3"/>
    <x v="0"/>
    <x v="19"/>
    <x v="937"/>
    <x v="0"/>
    <x v="0"/>
    <x v="1"/>
    <x v="0"/>
  </r>
  <r>
    <x v="48"/>
    <x v="0"/>
    <x v="0"/>
    <x v="3"/>
    <x v="0"/>
    <x v="19"/>
    <x v="2085"/>
    <x v="0"/>
    <x v="0"/>
    <x v="1"/>
    <x v="0"/>
  </r>
  <r>
    <x v="48"/>
    <x v="1"/>
    <x v="0"/>
    <x v="3"/>
    <x v="0"/>
    <x v="19"/>
    <x v="968"/>
    <x v="0"/>
    <x v="0"/>
    <x v="1"/>
    <x v="0"/>
  </r>
  <r>
    <x v="49"/>
    <x v="0"/>
    <x v="0"/>
    <x v="3"/>
    <x v="0"/>
    <x v="19"/>
    <x v="2063"/>
    <x v="0"/>
    <x v="0"/>
    <x v="1"/>
    <x v="0"/>
  </r>
  <r>
    <x v="49"/>
    <x v="1"/>
    <x v="0"/>
    <x v="3"/>
    <x v="0"/>
    <x v="19"/>
    <x v="933"/>
    <x v="0"/>
    <x v="0"/>
    <x v="1"/>
    <x v="0"/>
  </r>
  <r>
    <x v="50"/>
    <x v="0"/>
    <x v="0"/>
    <x v="3"/>
    <x v="0"/>
    <x v="19"/>
    <x v="2093"/>
    <x v="3"/>
    <x v="91"/>
    <x v="1"/>
    <x v="5"/>
  </r>
  <r>
    <x v="50"/>
    <x v="1"/>
    <x v="0"/>
    <x v="3"/>
    <x v="0"/>
    <x v="19"/>
    <x v="982"/>
    <x v="108"/>
    <x v="91"/>
    <x v="1"/>
    <x v="5"/>
  </r>
  <r>
    <x v="51"/>
    <x v="0"/>
    <x v="0"/>
    <x v="3"/>
    <x v="0"/>
    <x v="19"/>
    <x v="2097"/>
    <x v="85"/>
    <x v="91"/>
    <x v="1"/>
    <x v="6"/>
  </r>
  <r>
    <x v="51"/>
    <x v="1"/>
    <x v="0"/>
    <x v="3"/>
    <x v="0"/>
    <x v="19"/>
    <x v="991"/>
    <x v="106"/>
    <x v="91"/>
    <x v="1"/>
    <x v="6"/>
  </r>
  <r>
    <x v="52"/>
    <x v="0"/>
    <x v="0"/>
    <x v="3"/>
    <x v="0"/>
    <x v="19"/>
    <x v="2101"/>
    <x v="111"/>
    <x v="82"/>
    <x v="1"/>
    <x v="1"/>
  </r>
  <r>
    <x v="52"/>
    <x v="1"/>
    <x v="0"/>
    <x v="3"/>
    <x v="0"/>
    <x v="19"/>
    <x v="1003"/>
    <x v="111"/>
    <x v="82"/>
    <x v="1"/>
    <x v="1"/>
  </r>
  <r>
    <x v="33"/>
    <x v="1"/>
    <x v="0"/>
    <x v="4"/>
    <x v="0"/>
    <x v="18"/>
    <x v="79"/>
    <x v="34"/>
    <x v="24"/>
    <x v="3"/>
    <x v="9"/>
  </r>
  <r>
    <x v="34"/>
    <x v="1"/>
    <x v="0"/>
    <x v="4"/>
    <x v="0"/>
    <x v="18"/>
    <x v="88"/>
    <x v="34"/>
    <x v="24"/>
    <x v="3"/>
    <x v="9"/>
  </r>
  <r>
    <x v="38"/>
    <x v="0"/>
    <x v="0"/>
    <x v="4"/>
    <x v="0"/>
    <x v="18"/>
    <x v="1403"/>
    <x v="0"/>
    <x v="0"/>
    <x v="1"/>
    <x v="0"/>
  </r>
  <r>
    <x v="38"/>
    <x v="1"/>
    <x v="0"/>
    <x v="4"/>
    <x v="0"/>
    <x v="18"/>
    <x v="72"/>
    <x v="34"/>
    <x v="24"/>
    <x v="3"/>
    <x v="9"/>
  </r>
  <r>
    <x v="39"/>
    <x v="0"/>
    <x v="0"/>
    <x v="4"/>
    <x v="0"/>
    <x v="18"/>
    <x v="1385"/>
    <x v="0"/>
    <x v="0"/>
    <x v="1"/>
    <x v="0"/>
  </r>
  <r>
    <x v="39"/>
    <x v="1"/>
    <x v="0"/>
    <x v="4"/>
    <x v="0"/>
    <x v="18"/>
    <x v="70"/>
    <x v="34"/>
    <x v="24"/>
    <x v="3"/>
    <x v="9"/>
  </r>
  <r>
    <x v="40"/>
    <x v="0"/>
    <x v="0"/>
    <x v="4"/>
    <x v="0"/>
    <x v="18"/>
    <x v="1373"/>
    <x v="0"/>
    <x v="0"/>
    <x v="1"/>
    <x v="0"/>
  </r>
  <r>
    <x v="40"/>
    <x v="1"/>
    <x v="0"/>
    <x v="4"/>
    <x v="0"/>
    <x v="18"/>
    <x v="72"/>
    <x v="34"/>
    <x v="24"/>
    <x v="3"/>
    <x v="9"/>
  </r>
  <r>
    <x v="41"/>
    <x v="0"/>
    <x v="0"/>
    <x v="4"/>
    <x v="0"/>
    <x v="18"/>
    <x v="1397"/>
    <x v="0"/>
    <x v="0"/>
    <x v="1"/>
    <x v="0"/>
  </r>
  <r>
    <x v="41"/>
    <x v="1"/>
    <x v="0"/>
    <x v="4"/>
    <x v="0"/>
    <x v="18"/>
    <x v="95"/>
    <x v="34"/>
    <x v="24"/>
    <x v="3"/>
    <x v="9"/>
  </r>
  <r>
    <x v="42"/>
    <x v="0"/>
    <x v="0"/>
    <x v="4"/>
    <x v="0"/>
    <x v="18"/>
    <x v="1438"/>
    <x v="0"/>
    <x v="0"/>
    <x v="1"/>
    <x v="0"/>
  </r>
  <r>
    <x v="42"/>
    <x v="1"/>
    <x v="0"/>
    <x v="4"/>
    <x v="0"/>
    <x v="18"/>
    <x v="127"/>
    <x v="0"/>
    <x v="25"/>
    <x v="3"/>
    <x v="0"/>
  </r>
  <r>
    <x v="43"/>
    <x v="0"/>
    <x v="0"/>
    <x v="4"/>
    <x v="0"/>
    <x v="18"/>
    <x v="1461"/>
    <x v="0"/>
    <x v="0"/>
    <x v="1"/>
    <x v="0"/>
  </r>
  <r>
    <x v="43"/>
    <x v="1"/>
    <x v="0"/>
    <x v="4"/>
    <x v="0"/>
    <x v="18"/>
    <x v="206"/>
    <x v="0"/>
    <x v="0"/>
    <x v="1"/>
    <x v="0"/>
  </r>
  <r>
    <x v="44"/>
    <x v="0"/>
    <x v="0"/>
    <x v="4"/>
    <x v="0"/>
    <x v="18"/>
    <x v="1516"/>
    <x v="0"/>
    <x v="0"/>
    <x v="1"/>
    <x v="0"/>
  </r>
  <r>
    <x v="44"/>
    <x v="1"/>
    <x v="0"/>
    <x v="4"/>
    <x v="0"/>
    <x v="18"/>
    <x v="225"/>
    <x v="0"/>
    <x v="26"/>
    <x v="3"/>
    <x v="0"/>
  </r>
  <r>
    <x v="45"/>
    <x v="0"/>
    <x v="0"/>
    <x v="4"/>
    <x v="0"/>
    <x v="18"/>
    <x v="1555"/>
    <x v="0"/>
    <x v="0"/>
    <x v="1"/>
    <x v="0"/>
  </r>
  <r>
    <x v="45"/>
    <x v="1"/>
    <x v="0"/>
    <x v="4"/>
    <x v="0"/>
    <x v="18"/>
    <x v="260"/>
    <x v="0"/>
    <x v="27"/>
    <x v="3"/>
    <x v="0"/>
  </r>
  <r>
    <x v="46"/>
    <x v="0"/>
    <x v="0"/>
    <x v="4"/>
    <x v="0"/>
    <x v="18"/>
    <x v="1594"/>
    <x v="0"/>
    <x v="0"/>
    <x v="1"/>
    <x v="0"/>
  </r>
  <r>
    <x v="46"/>
    <x v="1"/>
    <x v="0"/>
    <x v="4"/>
    <x v="0"/>
    <x v="18"/>
    <x v="281"/>
    <x v="0"/>
    <x v="28"/>
    <x v="3"/>
    <x v="0"/>
  </r>
  <r>
    <x v="47"/>
    <x v="0"/>
    <x v="0"/>
    <x v="4"/>
    <x v="0"/>
    <x v="18"/>
    <x v="1638"/>
    <x v="0"/>
    <x v="0"/>
    <x v="1"/>
    <x v="0"/>
  </r>
  <r>
    <x v="47"/>
    <x v="1"/>
    <x v="0"/>
    <x v="4"/>
    <x v="0"/>
    <x v="18"/>
    <x v="292"/>
    <x v="0"/>
    <x v="0"/>
    <x v="1"/>
    <x v="0"/>
  </r>
  <r>
    <x v="48"/>
    <x v="0"/>
    <x v="0"/>
    <x v="4"/>
    <x v="0"/>
    <x v="18"/>
    <x v="1695"/>
    <x v="0"/>
    <x v="0"/>
    <x v="1"/>
    <x v="0"/>
  </r>
  <r>
    <x v="48"/>
    <x v="1"/>
    <x v="0"/>
    <x v="4"/>
    <x v="0"/>
    <x v="18"/>
    <x v="354"/>
    <x v="0"/>
    <x v="0"/>
    <x v="1"/>
    <x v="0"/>
  </r>
  <r>
    <x v="49"/>
    <x v="0"/>
    <x v="0"/>
    <x v="4"/>
    <x v="0"/>
    <x v="18"/>
    <x v="1665"/>
    <x v="0"/>
    <x v="0"/>
    <x v="1"/>
    <x v="0"/>
  </r>
  <r>
    <x v="49"/>
    <x v="1"/>
    <x v="0"/>
    <x v="4"/>
    <x v="0"/>
    <x v="18"/>
    <x v="328"/>
    <x v="0"/>
    <x v="29"/>
    <x v="3"/>
    <x v="0"/>
  </r>
  <r>
    <x v="50"/>
    <x v="0"/>
    <x v="0"/>
    <x v="4"/>
    <x v="0"/>
    <x v="18"/>
    <x v="1666"/>
    <x v="32"/>
    <x v="23"/>
    <x v="5"/>
    <x v="14"/>
  </r>
  <r>
    <x v="50"/>
    <x v="1"/>
    <x v="0"/>
    <x v="4"/>
    <x v="0"/>
    <x v="18"/>
    <x v="340"/>
    <x v="32"/>
    <x v="23"/>
    <x v="5"/>
    <x v="14"/>
  </r>
  <r>
    <x v="51"/>
    <x v="0"/>
    <x v="0"/>
    <x v="4"/>
    <x v="0"/>
    <x v="18"/>
    <x v="1697"/>
    <x v="80"/>
    <x v="56"/>
    <x v="5"/>
    <x v="0"/>
  </r>
  <r>
    <x v="51"/>
    <x v="1"/>
    <x v="0"/>
    <x v="4"/>
    <x v="0"/>
    <x v="18"/>
    <x v="355"/>
    <x v="80"/>
    <x v="56"/>
    <x v="5"/>
    <x v="0"/>
  </r>
  <r>
    <x v="52"/>
    <x v="0"/>
    <x v="0"/>
    <x v="4"/>
    <x v="0"/>
    <x v="18"/>
    <x v="1672"/>
    <x v="107"/>
    <x v="80"/>
    <x v="5"/>
    <x v="1"/>
  </r>
  <r>
    <x v="52"/>
    <x v="1"/>
    <x v="0"/>
    <x v="4"/>
    <x v="0"/>
    <x v="18"/>
    <x v="335"/>
    <x v="109"/>
    <x v="80"/>
    <x v="5"/>
    <x v="1"/>
  </r>
  <r>
    <x v="0"/>
    <x v="0"/>
    <x v="0"/>
    <x v="5"/>
    <x v="0"/>
    <x v="2"/>
    <x v="1012"/>
    <x v="0"/>
    <x v="0"/>
    <x v="1"/>
    <x v="0"/>
  </r>
  <r>
    <x v="0"/>
    <x v="1"/>
    <x v="0"/>
    <x v="5"/>
    <x v="0"/>
    <x v="2"/>
    <x v="20"/>
    <x v="0"/>
    <x v="0"/>
    <x v="1"/>
    <x v="0"/>
  </r>
  <r>
    <x v="1"/>
    <x v="0"/>
    <x v="0"/>
    <x v="5"/>
    <x v="0"/>
    <x v="2"/>
    <x v="1028"/>
    <x v="0"/>
    <x v="0"/>
    <x v="1"/>
    <x v="0"/>
  </r>
  <r>
    <x v="1"/>
    <x v="1"/>
    <x v="0"/>
    <x v="5"/>
    <x v="0"/>
    <x v="2"/>
    <x v="36"/>
    <x v="0"/>
    <x v="0"/>
    <x v="1"/>
    <x v="0"/>
  </r>
  <r>
    <x v="2"/>
    <x v="0"/>
    <x v="0"/>
    <x v="5"/>
    <x v="0"/>
    <x v="2"/>
    <x v="1052"/>
    <x v="0"/>
    <x v="0"/>
    <x v="1"/>
    <x v="0"/>
  </r>
  <r>
    <x v="2"/>
    <x v="1"/>
    <x v="0"/>
    <x v="5"/>
    <x v="0"/>
    <x v="2"/>
    <x v="30"/>
    <x v="0"/>
    <x v="0"/>
    <x v="1"/>
    <x v="0"/>
  </r>
  <r>
    <x v="3"/>
    <x v="0"/>
    <x v="0"/>
    <x v="5"/>
    <x v="0"/>
    <x v="2"/>
    <x v="1062"/>
    <x v="0"/>
    <x v="0"/>
    <x v="1"/>
    <x v="0"/>
  </r>
  <r>
    <x v="3"/>
    <x v="1"/>
    <x v="0"/>
    <x v="5"/>
    <x v="0"/>
    <x v="2"/>
    <x v="41"/>
    <x v="0"/>
    <x v="0"/>
    <x v="1"/>
    <x v="0"/>
  </r>
  <r>
    <x v="4"/>
    <x v="0"/>
    <x v="0"/>
    <x v="5"/>
    <x v="0"/>
    <x v="2"/>
    <x v="1090"/>
    <x v="0"/>
    <x v="0"/>
    <x v="1"/>
    <x v="0"/>
  </r>
  <r>
    <x v="4"/>
    <x v="1"/>
    <x v="0"/>
    <x v="5"/>
    <x v="0"/>
    <x v="2"/>
    <x v="50"/>
    <x v="0"/>
    <x v="0"/>
    <x v="1"/>
    <x v="0"/>
  </r>
  <r>
    <x v="5"/>
    <x v="0"/>
    <x v="0"/>
    <x v="5"/>
    <x v="0"/>
    <x v="2"/>
    <x v="1122"/>
    <x v="0"/>
    <x v="0"/>
    <x v="1"/>
    <x v="0"/>
  </r>
  <r>
    <x v="5"/>
    <x v="1"/>
    <x v="0"/>
    <x v="5"/>
    <x v="0"/>
    <x v="2"/>
    <x v="62"/>
    <x v="0"/>
    <x v="0"/>
    <x v="1"/>
    <x v="0"/>
  </r>
  <r>
    <x v="6"/>
    <x v="0"/>
    <x v="0"/>
    <x v="5"/>
    <x v="0"/>
    <x v="2"/>
    <x v="1140"/>
    <x v="0"/>
    <x v="0"/>
    <x v="1"/>
    <x v="0"/>
  </r>
  <r>
    <x v="6"/>
    <x v="1"/>
    <x v="0"/>
    <x v="5"/>
    <x v="0"/>
    <x v="2"/>
    <x v="82"/>
    <x v="0"/>
    <x v="0"/>
    <x v="1"/>
    <x v="0"/>
  </r>
  <r>
    <x v="7"/>
    <x v="0"/>
    <x v="0"/>
    <x v="5"/>
    <x v="0"/>
    <x v="2"/>
    <x v="1160"/>
    <x v="0"/>
    <x v="0"/>
    <x v="1"/>
    <x v="0"/>
  </r>
  <r>
    <x v="7"/>
    <x v="1"/>
    <x v="0"/>
    <x v="5"/>
    <x v="0"/>
    <x v="2"/>
    <x v="92"/>
    <x v="0"/>
    <x v="0"/>
    <x v="1"/>
    <x v="0"/>
  </r>
  <r>
    <x v="8"/>
    <x v="0"/>
    <x v="0"/>
    <x v="5"/>
    <x v="0"/>
    <x v="2"/>
    <x v="1165"/>
    <x v="0"/>
    <x v="0"/>
    <x v="1"/>
    <x v="0"/>
  </r>
  <r>
    <x v="8"/>
    <x v="1"/>
    <x v="0"/>
    <x v="5"/>
    <x v="0"/>
    <x v="2"/>
    <x v="101"/>
    <x v="0"/>
    <x v="0"/>
    <x v="1"/>
    <x v="0"/>
  </r>
  <r>
    <x v="9"/>
    <x v="0"/>
    <x v="0"/>
    <x v="5"/>
    <x v="0"/>
    <x v="2"/>
    <x v="1197"/>
    <x v="0"/>
    <x v="0"/>
    <x v="1"/>
    <x v="0"/>
  </r>
  <r>
    <x v="9"/>
    <x v="1"/>
    <x v="0"/>
    <x v="5"/>
    <x v="0"/>
    <x v="2"/>
    <x v="143"/>
    <x v="0"/>
    <x v="0"/>
    <x v="1"/>
    <x v="0"/>
  </r>
  <r>
    <x v="10"/>
    <x v="0"/>
    <x v="0"/>
    <x v="5"/>
    <x v="0"/>
    <x v="2"/>
    <x v="1211"/>
    <x v="0"/>
    <x v="0"/>
    <x v="1"/>
    <x v="0"/>
  </r>
  <r>
    <x v="10"/>
    <x v="1"/>
    <x v="0"/>
    <x v="5"/>
    <x v="0"/>
    <x v="2"/>
    <x v="153"/>
    <x v="0"/>
    <x v="0"/>
    <x v="1"/>
    <x v="0"/>
  </r>
  <r>
    <x v="11"/>
    <x v="0"/>
    <x v="0"/>
    <x v="5"/>
    <x v="0"/>
    <x v="2"/>
    <x v="1230"/>
    <x v="0"/>
    <x v="0"/>
    <x v="1"/>
    <x v="0"/>
  </r>
  <r>
    <x v="11"/>
    <x v="1"/>
    <x v="0"/>
    <x v="5"/>
    <x v="0"/>
    <x v="2"/>
    <x v="186"/>
    <x v="0"/>
    <x v="0"/>
    <x v="1"/>
    <x v="0"/>
  </r>
  <r>
    <x v="12"/>
    <x v="0"/>
    <x v="0"/>
    <x v="5"/>
    <x v="0"/>
    <x v="2"/>
    <x v="1259"/>
    <x v="0"/>
    <x v="0"/>
    <x v="1"/>
    <x v="0"/>
  </r>
  <r>
    <x v="12"/>
    <x v="1"/>
    <x v="0"/>
    <x v="5"/>
    <x v="0"/>
    <x v="2"/>
    <x v="211"/>
    <x v="0"/>
    <x v="0"/>
    <x v="1"/>
    <x v="0"/>
  </r>
  <r>
    <x v="13"/>
    <x v="0"/>
    <x v="0"/>
    <x v="5"/>
    <x v="0"/>
    <x v="2"/>
    <x v="1295"/>
    <x v="0"/>
    <x v="0"/>
    <x v="1"/>
    <x v="0"/>
  </r>
  <r>
    <x v="13"/>
    <x v="1"/>
    <x v="0"/>
    <x v="5"/>
    <x v="0"/>
    <x v="2"/>
    <x v="255"/>
    <x v="0"/>
    <x v="0"/>
    <x v="1"/>
    <x v="0"/>
  </r>
  <r>
    <x v="14"/>
    <x v="0"/>
    <x v="0"/>
    <x v="5"/>
    <x v="0"/>
    <x v="2"/>
    <x v="1309"/>
    <x v="0"/>
    <x v="0"/>
    <x v="1"/>
    <x v="0"/>
  </r>
  <r>
    <x v="14"/>
    <x v="1"/>
    <x v="0"/>
    <x v="5"/>
    <x v="0"/>
    <x v="2"/>
    <x v="285"/>
    <x v="0"/>
    <x v="0"/>
    <x v="1"/>
    <x v="0"/>
  </r>
  <r>
    <x v="15"/>
    <x v="0"/>
    <x v="0"/>
    <x v="5"/>
    <x v="0"/>
    <x v="2"/>
    <x v="1326"/>
    <x v="0"/>
    <x v="0"/>
    <x v="1"/>
    <x v="0"/>
  </r>
  <r>
    <x v="15"/>
    <x v="1"/>
    <x v="0"/>
    <x v="5"/>
    <x v="0"/>
    <x v="2"/>
    <x v="320"/>
    <x v="0"/>
    <x v="0"/>
    <x v="1"/>
    <x v="0"/>
  </r>
  <r>
    <x v="16"/>
    <x v="0"/>
    <x v="0"/>
    <x v="5"/>
    <x v="0"/>
    <x v="2"/>
    <x v="1346"/>
    <x v="0"/>
    <x v="0"/>
    <x v="1"/>
    <x v="0"/>
  </r>
  <r>
    <x v="16"/>
    <x v="1"/>
    <x v="0"/>
    <x v="5"/>
    <x v="0"/>
    <x v="2"/>
    <x v="327"/>
    <x v="0"/>
    <x v="0"/>
    <x v="1"/>
    <x v="0"/>
  </r>
  <r>
    <x v="17"/>
    <x v="0"/>
    <x v="0"/>
    <x v="5"/>
    <x v="0"/>
    <x v="2"/>
    <x v="1366"/>
    <x v="0"/>
    <x v="0"/>
    <x v="1"/>
    <x v="0"/>
  </r>
  <r>
    <x v="17"/>
    <x v="1"/>
    <x v="0"/>
    <x v="5"/>
    <x v="0"/>
    <x v="2"/>
    <x v="361"/>
    <x v="0"/>
    <x v="0"/>
    <x v="1"/>
    <x v="0"/>
  </r>
  <r>
    <x v="18"/>
    <x v="0"/>
    <x v="0"/>
    <x v="5"/>
    <x v="0"/>
    <x v="2"/>
    <x v="1400"/>
    <x v="0"/>
    <x v="0"/>
    <x v="1"/>
    <x v="0"/>
  </r>
  <r>
    <x v="18"/>
    <x v="1"/>
    <x v="0"/>
    <x v="5"/>
    <x v="0"/>
    <x v="2"/>
    <x v="420"/>
    <x v="0"/>
    <x v="0"/>
    <x v="1"/>
    <x v="0"/>
  </r>
  <r>
    <x v="19"/>
    <x v="0"/>
    <x v="0"/>
    <x v="5"/>
    <x v="0"/>
    <x v="2"/>
    <x v="1424"/>
    <x v="0"/>
    <x v="0"/>
    <x v="1"/>
    <x v="0"/>
  </r>
  <r>
    <x v="19"/>
    <x v="1"/>
    <x v="0"/>
    <x v="5"/>
    <x v="0"/>
    <x v="2"/>
    <x v="468"/>
    <x v="0"/>
    <x v="0"/>
    <x v="1"/>
    <x v="0"/>
  </r>
  <r>
    <x v="20"/>
    <x v="0"/>
    <x v="0"/>
    <x v="5"/>
    <x v="0"/>
    <x v="2"/>
    <x v="1423"/>
    <x v="0"/>
    <x v="0"/>
    <x v="1"/>
    <x v="0"/>
  </r>
  <r>
    <x v="20"/>
    <x v="1"/>
    <x v="0"/>
    <x v="5"/>
    <x v="0"/>
    <x v="2"/>
    <x v="476"/>
    <x v="0"/>
    <x v="0"/>
    <x v="1"/>
    <x v="0"/>
  </r>
  <r>
    <x v="21"/>
    <x v="0"/>
    <x v="0"/>
    <x v="5"/>
    <x v="0"/>
    <x v="2"/>
    <x v="1399"/>
    <x v="0"/>
    <x v="0"/>
    <x v="1"/>
    <x v="0"/>
  </r>
  <r>
    <x v="21"/>
    <x v="1"/>
    <x v="0"/>
    <x v="5"/>
    <x v="0"/>
    <x v="2"/>
    <x v="432"/>
    <x v="0"/>
    <x v="0"/>
    <x v="1"/>
    <x v="0"/>
  </r>
  <r>
    <x v="22"/>
    <x v="0"/>
    <x v="0"/>
    <x v="5"/>
    <x v="0"/>
    <x v="2"/>
    <x v="1390"/>
    <x v="0"/>
    <x v="0"/>
    <x v="1"/>
    <x v="0"/>
  </r>
  <r>
    <x v="22"/>
    <x v="1"/>
    <x v="0"/>
    <x v="5"/>
    <x v="0"/>
    <x v="2"/>
    <x v="440"/>
    <x v="0"/>
    <x v="0"/>
    <x v="1"/>
    <x v="0"/>
  </r>
  <r>
    <x v="23"/>
    <x v="0"/>
    <x v="0"/>
    <x v="5"/>
    <x v="0"/>
    <x v="2"/>
    <x v="1392"/>
    <x v="0"/>
    <x v="0"/>
    <x v="1"/>
    <x v="0"/>
  </r>
  <r>
    <x v="23"/>
    <x v="1"/>
    <x v="0"/>
    <x v="5"/>
    <x v="0"/>
    <x v="2"/>
    <x v="425"/>
    <x v="0"/>
    <x v="0"/>
    <x v="1"/>
    <x v="0"/>
  </r>
  <r>
    <x v="24"/>
    <x v="0"/>
    <x v="0"/>
    <x v="5"/>
    <x v="0"/>
    <x v="2"/>
    <x v="1384"/>
    <x v="0"/>
    <x v="0"/>
    <x v="1"/>
    <x v="0"/>
  </r>
  <r>
    <x v="24"/>
    <x v="1"/>
    <x v="0"/>
    <x v="5"/>
    <x v="0"/>
    <x v="2"/>
    <x v="460"/>
    <x v="0"/>
    <x v="0"/>
    <x v="1"/>
    <x v="0"/>
  </r>
  <r>
    <x v="25"/>
    <x v="0"/>
    <x v="0"/>
    <x v="5"/>
    <x v="0"/>
    <x v="2"/>
    <x v="1396"/>
    <x v="0"/>
    <x v="0"/>
    <x v="1"/>
    <x v="0"/>
  </r>
  <r>
    <x v="25"/>
    <x v="1"/>
    <x v="0"/>
    <x v="5"/>
    <x v="0"/>
    <x v="2"/>
    <x v="456"/>
    <x v="0"/>
    <x v="0"/>
    <x v="1"/>
    <x v="0"/>
  </r>
  <r>
    <x v="26"/>
    <x v="0"/>
    <x v="0"/>
    <x v="5"/>
    <x v="0"/>
    <x v="2"/>
    <x v="1453"/>
    <x v="0"/>
    <x v="0"/>
    <x v="1"/>
    <x v="0"/>
  </r>
  <r>
    <x v="26"/>
    <x v="1"/>
    <x v="0"/>
    <x v="5"/>
    <x v="0"/>
    <x v="2"/>
    <x v="540"/>
    <x v="0"/>
    <x v="0"/>
    <x v="1"/>
    <x v="0"/>
  </r>
  <r>
    <x v="27"/>
    <x v="0"/>
    <x v="0"/>
    <x v="5"/>
    <x v="0"/>
    <x v="2"/>
    <x v="1503"/>
    <x v="0"/>
    <x v="0"/>
    <x v="1"/>
    <x v="0"/>
  </r>
  <r>
    <x v="27"/>
    <x v="1"/>
    <x v="0"/>
    <x v="5"/>
    <x v="0"/>
    <x v="2"/>
    <x v="587"/>
    <x v="0"/>
    <x v="0"/>
    <x v="1"/>
    <x v="0"/>
  </r>
  <r>
    <x v="28"/>
    <x v="0"/>
    <x v="0"/>
    <x v="5"/>
    <x v="0"/>
    <x v="2"/>
    <x v="1522"/>
    <x v="0"/>
    <x v="0"/>
    <x v="1"/>
    <x v="0"/>
  </r>
  <r>
    <x v="28"/>
    <x v="1"/>
    <x v="0"/>
    <x v="5"/>
    <x v="0"/>
    <x v="2"/>
    <x v="612"/>
    <x v="0"/>
    <x v="0"/>
    <x v="1"/>
    <x v="0"/>
  </r>
  <r>
    <x v="29"/>
    <x v="0"/>
    <x v="0"/>
    <x v="5"/>
    <x v="0"/>
    <x v="2"/>
    <x v="1508"/>
    <x v="0"/>
    <x v="0"/>
    <x v="1"/>
    <x v="0"/>
  </r>
  <r>
    <x v="29"/>
    <x v="1"/>
    <x v="0"/>
    <x v="5"/>
    <x v="0"/>
    <x v="2"/>
    <x v="614"/>
    <x v="0"/>
    <x v="0"/>
    <x v="1"/>
    <x v="0"/>
  </r>
  <r>
    <x v="30"/>
    <x v="0"/>
    <x v="0"/>
    <x v="5"/>
    <x v="0"/>
    <x v="2"/>
    <x v="1574"/>
    <x v="0"/>
    <x v="0"/>
    <x v="1"/>
    <x v="0"/>
  </r>
  <r>
    <x v="30"/>
    <x v="1"/>
    <x v="0"/>
    <x v="5"/>
    <x v="0"/>
    <x v="2"/>
    <x v="670"/>
    <x v="0"/>
    <x v="0"/>
    <x v="1"/>
    <x v="0"/>
  </r>
  <r>
    <x v="31"/>
    <x v="0"/>
    <x v="0"/>
    <x v="5"/>
    <x v="0"/>
    <x v="2"/>
    <x v="1577"/>
    <x v="0"/>
    <x v="0"/>
    <x v="1"/>
    <x v="0"/>
  </r>
  <r>
    <x v="31"/>
    <x v="1"/>
    <x v="0"/>
    <x v="5"/>
    <x v="0"/>
    <x v="2"/>
    <x v="680"/>
    <x v="0"/>
    <x v="0"/>
    <x v="1"/>
    <x v="0"/>
  </r>
  <r>
    <x v="32"/>
    <x v="0"/>
    <x v="0"/>
    <x v="5"/>
    <x v="0"/>
    <x v="2"/>
    <x v="1596"/>
    <x v="0"/>
    <x v="0"/>
    <x v="1"/>
    <x v="0"/>
  </r>
  <r>
    <x v="32"/>
    <x v="1"/>
    <x v="0"/>
    <x v="5"/>
    <x v="0"/>
    <x v="2"/>
    <x v="711"/>
    <x v="0"/>
    <x v="0"/>
    <x v="1"/>
    <x v="0"/>
  </r>
  <r>
    <x v="33"/>
    <x v="0"/>
    <x v="0"/>
    <x v="5"/>
    <x v="0"/>
    <x v="2"/>
    <x v="1587"/>
    <x v="0"/>
    <x v="0"/>
    <x v="1"/>
    <x v="0"/>
  </r>
  <r>
    <x v="33"/>
    <x v="1"/>
    <x v="0"/>
    <x v="5"/>
    <x v="0"/>
    <x v="2"/>
    <x v="703"/>
    <x v="0"/>
    <x v="0"/>
    <x v="1"/>
    <x v="0"/>
  </r>
  <r>
    <x v="34"/>
    <x v="0"/>
    <x v="0"/>
    <x v="5"/>
    <x v="0"/>
    <x v="2"/>
    <x v="1600"/>
    <x v="0"/>
    <x v="0"/>
    <x v="1"/>
    <x v="0"/>
  </r>
  <r>
    <x v="34"/>
    <x v="1"/>
    <x v="0"/>
    <x v="5"/>
    <x v="0"/>
    <x v="2"/>
    <x v="718"/>
    <x v="0"/>
    <x v="0"/>
    <x v="1"/>
    <x v="0"/>
  </r>
  <r>
    <x v="35"/>
    <x v="0"/>
    <x v="0"/>
    <x v="5"/>
    <x v="0"/>
    <x v="2"/>
    <x v="1646"/>
    <x v="0"/>
    <x v="0"/>
    <x v="1"/>
    <x v="0"/>
  </r>
  <r>
    <x v="35"/>
    <x v="1"/>
    <x v="0"/>
    <x v="5"/>
    <x v="0"/>
    <x v="2"/>
    <x v="739"/>
    <x v="0"/>
    <x v="0"/>
    <x v="1"/>
    <x v="0"/>
  </r>
  <r>
    <x v="36"/>
    <x v="0"/>
    <x v="0"/>
    <x v="5"/>
    <x v="0"/>
    <x v="2"/>
    <x v="1649"/>
    <x v="0"/>
    <x v="0"/>
    <x v="1"/>
    <x v="0"/>
  </r>
  <r>
    <x v="36"/>
    <x v="1"/>
    <x v="0"/>
    <x v="5"/>
    <x v="0"/>
    <x v="2"/>
    <x v="772"/>
    <x v="0"/>
    <x v="0"/>
    <x v="1"/>
    <x v="0"/>
  </r>
  <r>
    <x v="37"/>
    <x v="0"/>
    <x v="0"/>
    <x v="5"/>
    <x v="0"/>
    <x v="2"/>
    <x v="1644"/>
    <x v="0"/>
    <x v="0"/>
    <x v="1"/>
    <x v="0"/>
  </r>
  <r>
    <x v="37"/>
    <x v="1"/>
    <x v="0"/>
    <x v="5"/>
    <x v="0"/>
    <x v="2"/>
    <x v="746"/>
    <x v="0"/>
    <x v="0"/>
    <x v="1"/>
    <x v="0"/>
  </r>
  <r>
    <x v="38"/>
    <x v="0"/>
    <x v="0"/>
    <x v="5"/>
    <x v="0"/>
    <x v="2"/>
    <x v="1654"/>
    <x v="0"/>
    <x v="0"/>
    <x v="1"/>
    <x v="0"/>
  </r>
  <r>
    <x v="38"/>
    <x v="1"/>
    <x v="0"/>
    <x v="5"/>
    <x v="0"/>
    <x v="2"/>
    <x v="757"/>
    <x v="0"/>
    <x v="0"/>
    <x v="1"/>
    <x v="0"/>
  </r>
  <r>
    <x v="39"/>
    <x v="0"/>
    <x v="0"/>
    <x v="5"/>
    <x v="0"/>
    <x v="2"/>
    <x v="1655"/>
    <x v="0"/>
    <x v="0"/>
    <x v="1"/>
    <x v="0"/>
  </r>
  <r>
    <x v="39"/>
    <x v="1"/>
    <x v="0"/>
    <x v="5"/>
    <x v="0"/>
    <x v="2"/>
    <x v="764"/>
    <x v="0"/>
    <x v="0"/>
    <x v="1"/>
    <x v="0"/>
  </r>
  <r>
    <x v="40"/>
    <x v="0"/>
    <x v="0"/>
    <x v="5"/>
    <x v="0"/>
    <x v="2"/>
    <x v="1624"/>
    <x v="0"/>
    <x v="0"/>
    <x v="1"/>
    <x v="0"/>
  </r>
  <r>
    <x v="40"/>
    <x v="1"/>
    <x v="0"/>
    <x v="5"/>
    <x v="0"/>
    <x v="2"/>
    <x v="749"/>
    <x v="0"/>
    <x v="0"/>
    <x v="1"/>
    <x v="0"/>
  </r>
  <r>
    <x v="41"/>
    <x v="0"/>
    <x v="0"/>
    <x v="5"/>
    <x v="0"/>
    <x v="2"/>
    <x v="1631"/>
    <x v="0"/>
    <x v="0"/>
    <x v="1"/>
    <x v="0"/>
  </r>
  <r>
    <x v="41"/>
    <x v="1"/>
    <x v="0"/>
    <x v="5"/>
    <x v="0"/>
    <x v="2"/>
    <x v="745"/>
    <x v="0"/>
    <x v="0"/>
    <x v="1"/>
    <x v="0"/>
  </r>
  <r>
    <x v="42"/>
    <x v="0"/>
    <x v="0"/>
    <x v="5"/>
    <x v="0"/>
    <x v="2"/>
    <x v="1651"/>
    <x v="0"/>
    <x v="0"/>
    <x v="1"/>
    <x v="0"/>
  </r>
  <r>
    <x v="42"/>
    <x v="1"/>
    <x v="0"/>
    <x v="5"/>
    <x v="0"/>
    <x v="2"/>
    <x v="747"/>
    <x v="0"/>
    <x v="0"/>
    <x v="1"/>
    <x v="0"/>
  </r>
  <r>
    <x v="43"/>
    <x v="0"/>
    <x v="0"/>
    <x v="5"/>
    <x v="0"/>
    <x v="2"/>
    <x v="1705"/>
    <x v="0"/>
    <x v="0"/>
    <x v="1"/>
    <x v="0"/>
  </r>
  <r>
    <x v="43"/>
    <x v="1"/>
    <x v="0"/>
    <x v="5"/>
    <x v="0"/>
    <x v="2"/>
    <x v="769"/>
    <x v="0"/>
    <x v="0"/>
    <x v="1"/>
    <x v="0"/>
  </r>
  <r>
    <x v="44"/>
    <x v="0"/>
    <x v="0"/>
    <x v="5"/>
    <x v="0"/>
    <x v="2"/>
    <x v="1748"/>
    <x v="0"/>
    <x v="0"/>
    <x v="1"/>
    <x v="0"/>
  </r>
  <r>
    <x v="44"/>
    <x v="1"/>
    <x v="0"/>
    <x v="5"/>
    <x v="0"/>
    <x v="2"/>
    <x v="795"/>
    <x v="0"/>
    <x v="0"/>
    <x v="1"/>
    <x v="0"/>
  </r>
  <r>
    <x v="45"/>
    <x v="0"/>
    <x v="0"/>
    <x v="5"/>
    <x v="0"/>
    <x v="2"/>
    <x v="1768"/>
    <x v="0"/>
    <x v="0"/>
    <x v="1"/>
    <x v="0"/>
  </r>
  <r>
    <x v="45"/>
    <x v="1"/>
    <x v="0"/>
    <x v="5"/>
    <x v="0"/>
    <x v="2"/>
    <x v="802"/>
    <x v="0"/>
    <x v="0"/>
    <x v="1"/>
    <x v="0"/>
  </r>
  <r>
    <x v="46"/>
    <x v="0"/>
    <x v="0"/>
    <x v="5"/>
    <x v="0"/>
    <x v="2"/>
    <x v="1785"/>
    <x v="0"/>
    <x v="0"/>
    <x v="1"/>
    <x v="0"/>
  </r>
  <r>
    <x v="46"/>
    <x v="1"/>
    <x v="0"/>
    <x v="5"/>
    <x v="0"/>
    <x v="2"/>
    <x v="810"/>
    <x v="0"/>
    <x v="0"/>
    <x v="1"/>
    <x v="0"/>
  </r>
  <r>
    <x v="47"/>
    <x v="0"/>
    <x v="0"/>
    <x v="5"/>
    <x v="0"/>
    <x v="2"/>
    <x v="1808"/>
    <x v="0"/>
    <x v="0"/>
    <x v="1"/>
    <x v="0"/>
  </r>
  <r>
    <x v="47"/>
    <x v="1"/>
    <x v="0"/>
    <x v="5"/>
    <x v="0"/>
    <x v="2"/>
    <x v="836"/>
    <x v="0"/>
    <x v="0"/>
    <x v="1"/>
    <x v="0"/>
  </r>
  <r>
    <x v="48"/>
    <x v="0"/>
    <x v="0"/>
    <x v="5"/>
    <x v="0"/>
    <x v="2"/>
    <x v="1827"/>
    <x v="0"/>
    <x v="0"/>
    <x v="1"/>
    <x v="0"/>
  </r>
  <r>
    <x v="48"/>
    <x v="1"/>
    <x v="0"/>
    <x v="5"/>
    <x v="0"/>
    <x v="2"/>
    <x v="856"/>
    <x v="0"/>
    <x v="0"/>
    <x v="1"/>
    <x v="0"/>
  </r>
  <r>
    <x v="49"/>
    <x v="0"/>
    <x v="0"/>
    <x v="5"/>
    <x v="0"/>
    <x v="2"/>
    <x v="1809"/>
    <x v="0"/>
    <x v="0"/>
    <x v="1"/>
    <x v="0"/>
  </r>
  <r>
    <x v="49"/>
    <x v="1"/>
    <x v="0"/>
    <x v="5"/>
    <x v="0"/>
    <x v="2"/>
    <x v="858"/>
    <x v="0"/>
    <x v="0"/>
    <x v="1"/>
    <x v="0"/>
  </r>
  <r>
    <x v="50"/>
    <x v="0"/>
    <x v="0"/>
    <x v="5"/>
    <x v="0"/>
    <x v="2"/>
    <x v="1806"/>
    <x v="18"/>
    <x v="51"/>
    <x v="1"/>
    <x v="14"/>
  </r>
  <r>
    <x v="50"/>
    <x v="1"/>
    <x v="0"/>
    <x v="5"/>
    <x v="0"/>
    <x v="2"/>
    <x v="859"/>
    <x v="55"/>
    <x v="51"/>
    <x v="1"/>
    <x v="14"/>
  </r>
  <r>
    <x v="51"/>
    <x v="0"/>
    <x v="0"/>
    <x v="5"/>
    <x v="0"/>
    <x v="2"/>
    <x v="1828"/>
    <x v="63"/>
    <x v="67"/>
    <x v="2"/>
    <x v="14"/>
  </r>
  <r>
    <x v="51"/>
    <x v="1"/>
    <x v="0"/>
    <x v="5"/>
    <x v="0"/>
    <x v="2"/>
    <x v="863"/>
    <x v="95"/>
    <x v="68"/>
    <x v="2"/>
    <x v="8"/>
  </r>
  <r>
    <x v="52"/>
    <x v="0"/>
    <x v="0"/>
    <x v="5"/>
    <x v="0"/>
    <x v="2"/>
    <x v="1816"/>
    <x v="124"/>
    <x v="95"/>
    <x v="1"/>
    <x v="1"/>
  </r>
  <r>
    <x v="52"/>
    <x v="1"/>
    <x v="0"/>
    <x v="5"/>
    <x v="0"/>
    <x v="2"/>
    <x v="849"/>
    <x v="124"/>
    <x v="95"/>
    <x v="1"/>
    <x v="1"/>
  </r>
  <r>
    <x v="0"/>
    <x v="0"/>
    <x v="0"/>
    <x v="6"/>
    <x v="0"/>
    <x v="12"/>
    <x v="0"/>
    <x v="0"/>
    <x v="0"/>
    <x v="1"/>
    <x v="0"/>
  </r>
  <r>
    <x v="1"/>
    <x v="0"/>
    <x v="0"/>
    <x v="6"/>
    <x v="0"/>
    <x v="12"/>
    <x v="994"/>
    <x v="0"/>
    <x v="0"/>
    <x v="1"/>
    <x v="0"/>
  </r>
  <r>
    <x v="1"/>
    <x v="1"/>
    <x v="0"/>
    <x v="6"/>
    <x v="0"/>
    <x v="12"/>
    <x v="3"/>
    <x v="0"/>
    <x v="0"/>
    <x v="1"/>
    <x v="0"/>
  </r>
  <r>
    <x v="2"/>
    <x v="0"/>
    <x v="0"/>
    <x v="6"/>
    <x v="0"/>
    <x v="12"/>
    <x v="1009"/>
    <x v="0"/>
    <x v="0"/>
    <x v="1"/>
    <x v="0"/>
  </r>
  <r>
    <x v="2"/>
    <x v="1"/>
    <x v="0"/>
    <x v="6"/>
    <x v="0"/>
    <x v="12"/>
    <x v="5"/>
    <x v="0"/>
    <x v="0"/>
    <x v="1"/>
    <x v="0"/>
  </r>
  <r>
    <x v="3"/>
    <x v="0"/>
    <x v="0"/>
    <x v="6"/>
    <x v="0"/>
    <x v="12"/>
    <x v="1024"/>
    <x v="0"/>
    <x v="0"/>
    <x v="1"/>
    <x v="0"/>
  </r>
  <r>
    <x v="3"/>
    <x v="1"/>
    <x v="0"/>
    <x v="6"/>
    <x v="0"/>
    <x v="12"/>
    <x v="8"/>
    <x v="0"/>
    <x v="0"/>
    <x v="1"/>
    <x v="0"/>
  </r>
  <r>
    <x v="4"/>
    <x v="0"/>
    <x v="0"/>
    <x v="6"/>
    <x v="0"/>
    <x v="12"/>
    <x v="1046"/>
    <x v="0"/>
    <x v="0"/>
    <x v="1"/>
    <x v="0"/>
  </r>
  <r>
    <x v="4"/>
    <x v="1"/>
    <x v="0"/>
    <x v="6"/>
    <x v="0"/>
    <x v="12"/>
    <x v="7"/>
    <x v="0"/>
    <x v="0"/>
    <x v="1"/>
    <x v="0"/>
  </r>
  <r>
    <x v="5"/>
    <x v="0"/>
    <x v="0"/>
    <x v="6"/>
    <x v="0"/>
    <x v="12"/>
    <x v="1065"/>
    <x v="0"/>
    <x v="0"/>
    <x v="1"/>
    <x v="0"/>
  </r>
  <r>
    <x v="5"/>
    <x v="1"/>
    <x v="0"/>
    <x v="6"/>
    <x v="0"/>
    <x v="12"/>
    <x v="4"/>
    <x v="0"/>
    <x v="0"/>
    <x v="1"/>
    <x v="0"/>
  </r>
  <r>
    <x v="6"/>
    <x v="0"/>
    <x v="0"/>
    <x v="6"/>
    <x v="0"/>
    <x v="12"/>
    <x v="1082"/>
    <x v="0"/>
    <x v="0"/>
    <x v="1"/>
    <x v="0"/>
  </r>
  <r>
    <x v="6"/>
    <x v="1"/>
    <x v="0"/>
    <x v="6"/>
    <x v="0"/>
    <x v="12"/>
    <x v="10"/>
    <x v="0"/>
    <x v="0"/>
    <x v="1"/>
    <x v="0"/>
  </r>
  <r>
    <x v="7"/>
    <x v="0"/>
    <x v="0"/>
    <x v="6"/>
    <x v="0"/>
    <x v="12"/>
    <x v="1083"/>
    <x v="0"/>
    <x v="0"/>
    <x v="1"/>
    <x v="0"/>
  </r>
  <r>
    <x v="7"/>
    <x v="1"/>
    <x v="0"/>
    <x v="6"/>
    <x v="0"/>
    <x v="12"/>
    <x v="13"/>
    <x v="0"/>
    <x v="0"/>
    <x v="1"/>
    <x v="0"/>
  </r>
  <r>
    <x v="8"/>
    <x v="0"/>
    <x v="0"/>
    <x v="6"/>
    <x v="0"/>
    <x v="12"/>
    <x v="1066"/>
    <x v="0"/>
    <x v="0"/>
    <x v="1"/>
    <x v="0"/>
  </r>
  <r>
    <x v="8"/>
    <x v="1"/>
    <x v="0"/>
    <x v="6"/>
    <x v="0"/>
    <x v="12"/>
    <x v="15"/>
    <x v="0"/>
    <x v="0"/>
    <x v="1"/>
    <x v="0"/>
  </r>
  <r>
    <x v="9"/>
    <x v="0"/>
    <x v="0"/>
    <x v="6"/>
    <x v="0"/>
    <x v="12"/>
    <x v="1098"/>
    <x v="0"/>
    <x v="0"/>
    <x v="1"/>
    <x v="0"/>
  </r>
  <r>
    <x v="9"/>
    <x v="1"/>
    <x v="0"/>
    <x v="6"/>
    <x v="0"/>
    <x v="12"/>
    <x v="64"/>
    <x v="0"/>
    <x v="0"/>
    <x v="1"/>
    <x v="0"/>
  </r>
  <r>
    <x v="10"/>
    <x v="0"/>
    <x v="0"/>
    <x v="6"/>
    <x v="0"/>
    <x v="12"/>
    <x v="1132"/>
    <x v="0"/>
    <x v="0"/>
    <x v="1"/>
    <x v="0"/>
  </r>
  <r>
    <x v="10"/>
    <x v="1"/>
    <x v="0"/>
    <x v="6"/>
    <x v="0"/>
    <x v="12"/>
    <x v="26"/>
    <x v="0"/>
    <x v="0"/>
    <x v="1"/>
    <x v="0"/>
  </r>
  <r>
    <x v="11"/>
    <x v="0"/>
    <x v="0"/>
    <x v="6"/>
    <x v="0"/>
    <x v="12"/>
    <x v="1153"/>
    <x v="0"/>
    <x v="0"/>
    <x v="1"/>
    <x v="0"/>
  </r>
  <r>
    <x v="11"/>
    <x v="1"/>
    <x v="0"/>
    <x v="6"/>
    <x v="0"/>
    <x v="12"/>
    <x v="63"/>
    <x v="0"/>
    <x v="0"/>
    <x v="1"/>
    <x v="0"/>
  </r>
  <r>
    <x v="12"/>
    <x v="0"/>
    <x v="0"/>
    <x v="6"/>
    <x v="0"/>
    <x v="12"/>
    <x v="1194"/>
    <x v="0"/>
    <x v="0"/>
    <x v="1"/>
    <x v="0"/>
  </r>
  <r>
    <x v="12"/>
    <x v="1"/>
    <x v="0"/>
    <x v="6"/>
    <x v="0"/>
    <x v="12"/>
    <x v="80"/>
    <x v="0"/>
    <x v="0"/>
    <x v="1"/>
    <x v="0"/>
  </r>
  <r>
    <x v="13"/>
    <x v="0"/>
    <x v="0"/>
    <x v="6"/>
    <x v="0"/>
    <x v="12"/>
    <x v="1237"/>
    <x v="0"/>
    <x v="0"/>
    <x v="1"/>
    <x v="0"/>
  </r>
  <r>
    <x v="13"/>
    <x v="1"/>
    <x v="0"/>
    <x v="6"/>
    <x v="0"/>
    <x v="12"/>
    <x v="99"/>
    <x v="0"/>
    <x v="0"/>
    <x v="1"/>
    <x v="0"/>
  </r>
  <r>
    <x v="14"/>
    <x v="0"/>
    <x v="0"/>
    <x v="6"/>
    <x v="0"/>
    <x v="12"/>
    <x v="1276"/>
    <x v="0"/>
    <x v="0"/>
    <x v="1"/>
    <x v="0"/>
  </r>
  <r>
    <x v="14"/>
    <x v="1"/>
    <x v="0"/>
    <x v="6"/>
    <x v="0"/>
    <x v="12"/>
    <x v="117"/>
    <x v="0"/>
    <x v="0"/>
    <x v="1"/>
    <x v="0"/>
  </r>
  <r>
    <x v="15"/>
    <x v="0"/>
    <x v="0"/>
    <x v="6"/>
    <x v="0"/>
    <x v="12"/>
    <x v="1291"/>
    <x v="0"/>
    <x v="0"/>
    <x v="1"/>
    <x v="0"/>
  </r>
  <r>
    <x v="15"/>
    <x v="1"/>
    <x v="0"/>
    <x v="6"/>
    <x v="0"/>
    <x v="12"/>
    <x v="130"/>
    <x v="0"/>
    <x v="0"/>
    <x v="1"/>
    <x v="0"/>
  </r>
  <r>
    <x v="16"/>
    <x v="0"/>
    <x v="0"/>
    <x v="6"/>
    <x v="0"/>
    <x v="12"/>
    <x v="1302"/>
    <x v="0"/>
    <x v="0"/>
    <x v="1"/>
    <x v="0"/>
  </r>
  <r>
    <x v="16"/>
    <x v="1"/>
    <x v="0"/>
    <x v="6"/>
    <x v="0"/>
    <x v="12"/>
    <x v="138"/>
    <x v="0"/>
    <x v="0"/>
    <x v="1"/>
    <x v="0"/>
  </r>
  <r>
    <x v="17"/>
    <x v="0"/>
    <x v="0"/>
    <x v="6"/>
    <x v="0"/>
    <x v="12"/>
    <x v="1310"/>
    <x v="0"/>
    <x v="0"/>
    <x v="1"/>
    <x v="0"/>
  </r>
  <r>
    <x v="17"/>
    <x v="1"/>
    <x v="0"/>
    <x v="6"/>
    <x v="0"/>
    <x v="12"/>
    <x v="134"/>
    <x v="0"/>
    <x v="0"/>
    <x v="1"/>
    <x v="0"/>
  </r>
  <r>
    <x v="18"/>
    <x v="0"/>
    <x v="0"/>
    <x v="6"/>
    <x v="0"/>
    <x v="12"/>
    <x v="1317"/>
    <x v="0"/>
    <x v="0"/>
    <x v="1"/>
    <x v="0"/>
  </r>
  <r>
    <x v="18"/>
    <x v="1"/>
    <x v="0"/>
    <x v="6"/>
    <x v="0"/>
    <x v="12"/>
    <x v="145"/>
    <x v="0"/>
    <x v="0"/>
    <x v="1"/>
    <x v="0"/>
  </r>
  <r>
    <x v="19"/>
    <x v="0"/>
    <x v="0"/>
    <x v="6"/>
    <x v="0"/>
    <x v="12"/>
    <x v="1349"/>
    <x v="0"/>
    <x v="0"/>
    <x v="1"/>
    <x v="0"/>
  </r>
  <r>
    <x v="19"/>
    <x v="1"/>
    <x v="0"/>
    <x v="6"/>
    <x v="0"/>
    <x v="12"/>
    <x v="205"/>
    <x v="0"/>
    <x v="0"/>
    <x v="1"/>
    <x v="0"/>
  </r>
  <r>
    <x v="20"/>
    <x v="0"/>
    <x v="0"/>
    <x v="6"/>
    <x v="0"/>
    <x v="12"/>
    <x v="1379"/>
    <x v="0"/>
    <x v="0"/>
    <x v="1"/>
    <x v="0"/>
  </r>
  <r>
    <x v="20"/>
    <x v="1"/>
    <x v="0"/>
    <x v="6"/>
    <x v="0"/>
    <x v="12"/>
    <x v="230"/>
    <x v="0"/>
    <x v="0"/>
    <x v="1"/>
    <x v="0"/>
  </r>
  <r>
    <x v="21"/>
    <x v="0"/>
    <x v="0"/>
    <x v="6"/>
    <x v="0"/>
    <x v="12"/>
    <x v="1374"/>
    <x v="0"/>
    <x v="0"/>
    <x v="1"/>
    <x v="0"/>
  </r>
  <r>
    <x v="21"/>
    <x v="1"/>
    <x v="0"/>
    <x v="6"/>
    <x v="0"/>
    <x v="12"/>
    <x v="258"/>
    <x v="0"/>
    <x v="0"/>
    <x v="1"/>
    <x v="0"/>
  </r>
  <r>
    <x v="22"/>
    <x v="0"/>
    <x v="0"/>
    <x v="6"/>
    <x v="0"/>
    <x v="12"/>
    <x v="1375"/>
    <x v="0"/>
    <x v="0"/>
    <x v="1"/>
    <x v="0"/>
  </r>
  <r>
    <x v="22"/>
    <x v="1"/>
    <x v="0"/>
    <x v="6"/>
    <x v="0"/>
    <x v="12"/>
    <x v="266"/>
    <x v="0"/>
    <x v="0"/>
    <x v="1"/>
    <x v="0"/>
  </r>
  <r>
    <x v="23"/>
    <x v="0"/>
    <x v="0"/>
    <x v="6"/>
    <x v="0"/>
    <x v="12"/>
    <x v="1370"/>
    <x v="0"/>
    <x v="0"/>
    <x v="1"/>
    <x v="0"/>
  </r>
  <r>
    <x v="23"/>
    <x v="1"/>
    <x v="0"/>
    <x v="6"/>
    <x v="0"/>
    <x v="12"/>
    <x v="271"/>
    <x v="0"/>
    <x v="0"/>
    <x v="1"/>
    <x v="0"/>
  </r>
  <r>
    <x v="24"/>
    <x v="0"/>
    <x v="0"/>
    <x v="6"/>
    <x v="0"/>
    <x v="12"/>
    <x v="1378"/>
    <x v="0"/>
    <x v="0"/>
    <x v="1"/>
    <x v="0"/>
  </r>
  <r>
    <x v="24"/>
    <x v="1"/>
    <x v="0"/>
    <x v="6"/>
    <x v="0"/>
    <x v="12"/>
    <x v="289"/>
    <x v="0"/>
    <x v="0"/>
    <x v="1"/>
    <x v="0"/>
  </r>
  <r>
    <x v="25"/>
    <x v="0"/>
    <x v="0"/>
    <x v="6"/>
    <x v="0"/>
    <x v="12"/>
    <x v="1382"/>
    <x v="0"/>
    <x v="0"/>
    <x v="1"/>
    <x v="0"/>
  </r>
  <r>
    <x v="25"/>
    <x v="1"/>
    <x v="0"/>
    <x v="6"/>
    <x v="0"/>
    <x v="12"/>
    <x v="322"/>
    <x v="0"/>
    <x v="0"/>
    <x v="1"/>
    <x v="0"/>
  </r>
  <r>
    <x v="26"/>
    <x v="0"/>
    <x v="0"/>
    <x v="6"/>
    <x v="0"/>
    <x v="12"/>
    <x v="1436"/>
    <x v="0"/>
    <x v="0"/>
    <x v="1"/>
    <x v="0"/>
  </r>
  <r>
    <x v="26"/>
    <x v="1"/>
    <x v="0"/>
    <x v="6"/>
    <x v="0"/>
    <x v="12"/>
    <x v="390"/>
    <x v="0"/>
    <x v="0"/>
    <x v="1"/>
    <x v="0"/>
  </r>
  <r>
    <x v="27"/>
    <x v="0"/>
    <x v="0"/>
    <x v="6"/>
    <x v="0"/>
    <x v="12"/>
    <x v="1473"/>
    <x v="0"/>
    <x v="0"/>
    <x v="1"/>
    <x v="0"/>
  </r>
  <r>
    <x v="27"/>
    <x v="1"/>
    <x v="0"/>
    <x v="6"/>
    <x v="0"/>
    <x v="12"/>
    <x v="452"/>
    <x v="0"/>
    <x v="0"/>
    <x v="1"/>
    <x v="0"/>
  </r>
  <r>
    <x v="28"/>
    <x v="0"/>
    <x v="0"/>
    <x v="6"/>
    <x v="0"/>
    <x v="12"/>
    <x v="1518"/>
    <x v="0"/>
    <x v="0"/>
    <x v="1"/>
    <x v="0"/>
  </r>
  <r>
    <x v="28"/>
    <x v="1"/>
    <x v="0"/>
    <x v="6"/>
    <x v="0"/>
    <x v="12"/>
    <x v="518"/>
    <x v="0"/>
    <x v="0"/>
    <x v="1"/>
    <x v="0"/>
  </r>
  <r>
    <x v="29"/>
    <x v="0"/>
    <x v="0"/>
    <x v="6"/>
    <x v="0"/>
    <x v="12"/>
    <x v="1539"/>
    <x v="0"/>
    <x v="0"/>
    <x v="1"/>
    <x v="0"/>
  </r>
  <r>
    <x v="29"/>
    <x v="1"/>
    <x v="0"/>
    <x v="6"/>
    <x v="0"/>
    <x v="12"/>
    <x v="544"/>
    <x v="0"/>
    <x v="0"/>
    <x v="1"/>
    <x v="0"/>
  </r>
  <r>
    <x v="30"/>
    <x v="0"/>
    <x v="0"/>
    <x v="6"/>
    <x v="0"/>
    <x v="12"/>
    <x v="1588"/>
    <x v="0"/>
    <x v="0"/>
    <x v="1"/>
    <x v="0"/>
  </r>
  <r>
    <x v="30"/>
    <x v="1"/>
    <x v="0"/>
    <x v="6"/>
    <x v="0"/>
    <x v="12"/>
    <x v="585"/>
    <x v="0"/>
    <x v="0"/>
    <x v="1"/>
    <x v="0"/>
  </r>
  <r>
    <x v="31"/>
    <x v="0"/>
    <x v="0"/>
    <x v="6"/>
    <x v="0"/>
    <x v="12"/>
    <x v="1552"/>
    <x v="0"/>
    <x v="0"/>
    <x v="1"/>
    <x v="0"/>
  </r>
  <r>
    <x v="31"/>
    <x v="1"/>
    <x v="0"/>
    <x v="6"/>
    <x v="0"/>
    <x v="12"/>
    <x v="613"/>
    <x v="0"/>
    <x v="0"/>
    <x v="1"/>
    <x v="0"/>
  </r>
  <r>
    <x v="32"/>
    <x v="0"/>
    <x v="0"/>
    <x v="6"/>
    <x v="0"/>
    <x v="12"/>
    <x v="1511"/>
    <x v="0"/>
    <x v="0"/>
    <x v="1"/>
    <x v="0"/>
  </r>
  <r>
    <x v="32"/>
    <x v="1"/>
    <x v="0"/>
    <x v="6"/>
    <x v="0"/>
    <x v="12"/>
    <x v="529"/>
    <x v="0"/>
    <x v="0"/>
    <x v="1"/>
    <x v="0"/>
  </r>
  <r>
    <x v="33"/>
    <x v="0"/>
    <x v="0"/>
    <x v="6"/>
    <x v="0"/>
    <x v="12"/>
    <x v="1454"/>
    <x v="0"/>
    <x v="0"/>
    <x v="1"/>
    <x v="0"/>
  </r>
  <r>
    <x v="33"/>
    <x v="1"/>
    <x v="0"/>
    <x v="6"/>
    <x v="0"/>
    <x v="12"/>
    <x v="405"/>
    <x v="0"/>
    <x v="0"/>
    <x v="1"/>
    <x v="0"/>
  </r>
  <r>
    <x v="34"/>
    <x v="0"/>
    <x v="0"/>
    <x v="6"/>
    <x v="0"/>
    <x v="12"/>
    <x v="1493"/>
    <x v="0"/>
    <x v="0"/>
    <x v="1"/>
    <x v="0"/>
  </r>
  <r>
    <x v="34"/>
    <x v="1"/>
    <x v="0"/>
    <x v="6"/>
    <x v="0"/>
    <x v="12"/>
    <x v="379"/>
    <x v="0"/>
    <x v="0"/>
    <x v="1"/>
    <x v="0"/>
  </r>
  <r>
    <x v="35"/>
    <x v="0"/>
    <x v="0"/>
    <x v="6"/>
    <x v="0"/>
    <x v="12"/>
    <x v="1575"/>
    <x v="0"/>
    <x v="0"/>
    <x v="1"/>
    <x v="0"/>
  </r>
  <r>
    <x v="35"/>
    <x v="1"/>
    <x v="0"/>
    <x v="6"/>
    <x v="0"/>
    <x v="12"/>
    <x v="421"/>
    <x v="0"/>
    <x v="0"/>
    <x v="1"/>
    <x v="0"/>
  </r>
  <r>
    <x v="36"/>
    <x v="0"/>
    <x v="0"/>
    <x v="6"/>
    <x v="0"/>
    <x v="12"/>
    <x v="1572"/>
    <x v="0"/>
    <x v="0"/>
    <x v="1"/>
    <x v="0"/>
  </r>
  <r>
    <x v="36"/>
    <x v="1"/>
    <x v="0"/>
    <x v="6"/>
    <x v="0"/>
    <x v="12"/>
    <x v="435"/>
    <x v="0"/>
    <x v="0"/>
    <x v="1"/>
    <x v="0"/>
  </r>
  <r>
    <x v="37"/>
    <x v="0"/>
    <x v="0"/>
    <x v="6"/>
    <x v="0"/>
    <x v="12"/>
    <x v="1562"/>
    <x v="0"/>
    <x v="0"/>
    <x v="1"/>
    <x v="0"/>
  </r>
  <r>
    <x v="37"/>
    <x v="1"/>
    <x v="0"/>
    <x v="6"/>
    <x v="0"/>
    <x v="12"/>
    <x v="417"/>
    <x v="0"/>
    <x v="0"/>
    <x v="1"/>
    <x v="0"/>
  </r>
  <r>
    <x v="38"/>
    <x v="0"/>
    <x v="0"/>
    <x v="6"/>
    <x v="0"/>
    <x v="12"/>
    <x v="1581"/>
    <x v="0"/>
    <x v="0"/>
    <x v="1"/>
    <x v="0"/>
  </r>
  <r>
    <x v="38"/>
    <x v="1"/>
    <x v="0"/>
    <x v="6"/>
    <x v="0"/>
    <x v="12"/>
    <x v="426"/>
    <x v="0"/>
    <x v="0"/>
    <x v="1"/>
    <x v="0"/>
  </r>
  <r>
    <x v="39"/>
    <x v="0"/>
    <x v="0"/>
    <x v="6"/>
    <x v="0"/>
    <x v="12"/>
    <x v="1582"/>
    <x v="0"/>
    <x v="0"/>
    <x v="1"/>
    <x v="0"/>
  </r>
  <r>
    <x v="39"/>
    <x v="1"/>
    <x v="0"/>
    <x v="6"/>
    <x v="0"/>
    <x v="12"/>
    <x v="441"/>
    <x v="0"/>
    <x v="0"/>
    <x v="1"/>
    <x v="0"/>
  </r>
  <r>
    <x v="40"/>
    <x v="0"/>
    <x v="0"/>
    <x v="6"/>
    <x v="0"/>
    <x v="12"/>
    <x v="1558"/>
    <x v="0"/>
    <x v="0"/>
    <x v="1"/>
    <x v="0"/>
  </r>
  <r>
    <x v="40"/>
    <x v="1"/>
    <x v="0"/>
    <x v="6"/>
    <x v="0"/>
    <x v="12"/>
    <x v="410"/>
    <x v="0"/>
    <x v="0"/>
    <x v="1"/>
    <x v="0"/>
  </r>
  <r>
    <x v="41"/>
    <x v="0"/>
    <x v="0"/>
    <x v="6"/>
    <x v="0"/>
    <x v="12"/>
    <x v="1563"/>
    <x v="0"/>
    <x v="0"/>
    <x v="1"/>
    <x v="0"/>
  </r>
  <r>
    <x v="41"/>
    <x v="1"/>
    <x v="0"/>
    <x v="6"/>
    <x v="0"/>
    <x v="12"/>
    <x v="423"/>
    <x v="0"/>
    <x v="0"/>
    <x v="1"/>
    <x v="0"/>
  </r>
  <r>
    <x v="42"/>
    <x v="0"/>
    <x v="0"/>
    <x v="6"/>
    <x v="0"/>
    <x v="12"/>
    <x v="1589"/>
    <x v="0"/>
    <x v="0"/>
    <x v="1"/>
    <x v="0"/>
  </r>
  <r>
    <x v="42"/>
    <x v="1"/>
    <x v="0"/>
    <x v="6"/>
    <x v="0"/>
    <x v="12"/>
    <x v="469"/>
    <x v="0"/>
    <x v="0"/>
    <x v="1"/>
    <x v="0"/>
  </r>
  <r>
    <x v="43"/>
    <x v="0"/>
    <x v="0"/>
    <x v="6"/>
    <x v="0"/>
    <x v="12"/>
    <x v="1633"/>
    <x v="0"/>
    <x v="0"/>
    <x v="1"/>
    <x v="0"/>
  </r>
  <r>
    <x v="43"/>
    <x v="1"/>
    <x v="0"/>
    <x v="6"/>
    <x v="0"/>
    <x v="12"/>
    <x v="503"/>
    <x v="0"/>
    <x v="0"/>
    <x v="1"/>
    <x v="0"/>
  </r>
  <r>
    <x v="44"/>
    <x v="0"/>
    <x v="0"/>
    <x v="6"/>
    <x v="0"/>
    <x v="12"/>
    <x v="1676"/>
    <x v="0"/>
    <x v="0"/>
    <x v="1"/>
    <x v="0"/>
  </r>
  <r>
    <x v="44"/>
    <x v="1"/>
    <x v="0"/>
    <x v="6"/>
    <x v="0"/>
    <x v="12"/>
    <x v="537"/>
    <x v="0"/>
    <x v="0"/>
    <x v="1"/>
    <x v="0"/>
  </r>
  <r>
    <x v="45"/>
    <x v="0"/>
    <x v="0"/>
    <x v="6"/>
    <x v="0"/>
    <x v="12"/>
    <x v="1691"/>
    <x v="0"/>
    <x v="0"/>
    <x v="1"/>
    <x v="0"/>
  </r>
  <r>
    <x v="45"/>
    <x v="1"/>
    <x v="0"/>
    <x v="6"/>
    <x v="0"/>
    <x v="12"/>
    <x v="602"/>
    <x v="0"/>
    <x v="0"/>
    <x v="1"/>
    <x v="0"/>
  </r>
  <r>
    <x v="46"/>
    <x v="0"/>
    <x v="0"/>
    <x v="6"/>
    <x v="0"/>
    <x v="12"/>
    <x v="1709"/>
    <x v="0"/>
    <x v="0"/>
    <x v="1"/>
    <x v="0"/>
  </r>
  <r>
    <x v="46"/>
    <x v="1"/>
    <x v="0"/>
    <x v="6"/>
    <x v="0"/>
    <x v="12"/>
    <x v="583"/>
    <x v="0"/>
    <x v="0"/>
    <x v="1"/>
    <x v="0"/>
  </r>
  <r>
    <x v="47"/>
    <x v="0"/>
    <x v="0"/>
    <x v="6"/>
    <x v="0"/>
    <x v="12"/>
    <x v="1756"/>
    <x v="0"/>
    <x v="0"/>
    <x v="1"/>
    <x v="0"/>
  </r>
  <r>
    <x v="47"/>
    <x v="1"/>
    <x v="0"/>
    <x v="6"/>
    <x v="0"/>
    <x v="12"/>
    <x v="624"/>
    <x v="0"/>
    <x v="0"/>
    <x v="1"/>
    <x v="0"/>
  </r>
  <r>
    <x v="48"/>
    <x v="0"/>
    <x v="0"/>
    <x v="6"/>
    <x v="0"/>
    <x v="12"/>
    <x v="1773"/>
    <x v="0"/>
    <x v="0"/>
    <x v="1"/>
    <x v="0"/>
  </r>
  <r>
    <x v="48"/>
    <x v="1"/>
    <x v="0"/>
    <x v="6"/>
    <x v="0"/>
    <x v="12"/>
    <x v="669"/>
    <x v="0"/>
    <x v="0"/>
    <x v="1"/>
    <x v="0"/>
  </r>
  <r>
    <x v="49"/>
    <x v="0"/>
    <x v="0"/>
    <x v="6"/>
    <x v="0"/>
    <x v="12"/>
    <x v="1744"/>
    <x v="0"/>
    <x v="0"/>
    <x v="1"/>
    <x v="0"/>
  </r>
  <r>
    <x v="49"/>
    <x v="1"/>
    <x v="0"/>
    <x v="6"/>
    <x v="0"/>
    <x v="12"/>
    <x v="692"/>
    <x v="0"/>
    <x v="0"/>
    <x v="1"/>
    <x v="0"/>
  </r>
  <r>
    <x v="50"/>
    <x v="0"/>
    <x v="0"/>
    <x v="6"/>
    <x v="0"/>
    <x v="12"/>
    <x v="1750"/>
    <x v="10"/>
    <x v="31"/>
    <x v="1"/>
    <x v="0"/>
  </r>
  <r>
    <x v="50"/>
    <x v="1"/>
    <x v="0"/>
    <x v="6"/>
    <x v="0"/>
    <x v="12"/>
    <x v="702"/>
    <x v="36"/>
    <x v="31"/>
    <x v="1"/>
    <x v="14"/>
  </r>
  <r>
    <x v="51"/>
    <x v="0"/>
    <x v="0"/>
    <x v="6"/>
    <x v="0"/>
    <x v="12"/>
    <x v="1772"/>
    <x v="58"/>
    <x v="63"/>
    <x v="0"/>
    <x v="14"/>
  </r>
  <r>
    <x v="51"/>
    <x v="1"/>
    <x v="0"/>
    <x v="6"/>
    <x v="0"/>
    <x v="12"/>
    <x v="712"/>
    <x v="91"/>
    <x v="63"/>
    <x v="0"/>
    <x v="8"/>
  </r>
  <r>
    <x v="52"/>
    <x v="0"/>
    <x v="0"/>
    <x v="6"/>
    <x v="0"/>
    <x v="12"/>
    <x v="1757"/>
    <x v="110"/>
    <x v="81"/>
    <x v="1"/>
    <x v="1"/>
  </r>
  <r>
    <x v="52"/>
    <x v="1"/>
    <x v="0"/>
    <x v="6"/>
    <x v="0"/>
    <x v="12"/>
    <x v="698"/>
    <x v="110"/>
    <x v="81"/>
    <x v="1"/>
    <x v="1"/>
  </r>
  <r>
    <x v="0"/>
    <x v="0"/>
    <x v="0"/>
    <x v="7"/>
    <x v="0"/>
    <x v="3"/>
    <x v="1417"/>
    <x v="0"/>
    <x v="0"/>
    <x v="1"/>
    <x v="0"/>
  </r>
  <r>
    <x v="0"/>
    <x v="1"/>
    <x v="0"/>
    <x v="7"/>
    <x v="0"/>
    <x v="3"/>
    <x v="578"/>
    <x v="0"/>
    <x v="0"/>
    <x v="1"/>
    <x v="0"/>
  </r>
  <r>
    <x v="1"/>
    <x v="0"/>
    <x v="0"/>
    <x v="7"/>
    <x v="0"/>
    <x v="3"/>
    <x v="1428"/>
    <x v="0"/>
    <x v="0"/>
    <x v="1"/>
    <x v="0"/>
  </r>
  <r>
    <x v="1"/>
    <x v="1"/>
    <x v="0"/>
    <x v="7"/>
    <x v="0"/>
    <x v="3"/>
    <x v="603"/>
    <x v="0"/>
    <x v="0"/>
    <x v="1"/>
    <x v="0"/>
  </r>
  <r>
    <x v="2"/>
    <x v="0"/>
    <x v="0"/>
    <x v="7"/>
    <x v="0"/>
    <x v="3"/>
    <x v="1446"/>
    <x v="0"/>
    <x v="0"/>
    <x v="1"/>
    <x v="0"/>
  </r>
  <r>
    <x v="2"/>
    <x v="1"/>
    <x v="0"/>
    <x v="7"/>
    <x v="0"/>
    <x v="3"/>
    <x v="616"/>
    <x v="0"/>
    <x v="0"/>
    <x v="1"/>
    <x v="0"/>
  </r>
  <r>
    <x v="3"/>
    <x v="0"/>
    <x v="0"/>
    <x v="7"/>
    <x v="0"/>
    <x v="3"/>
    <x v="1469"/>
    <x v="0"/>
    <x v="0"/>
    <x v="1"/>
    <x v="0"/>
  </r>
  <r>
    <x v="3"/>
    <x v="1"/>
    <x v="0"/>
    <x v="7"/>
    <x v="0"/>
    <x v="3"/>
    <x v="577"/>
    <x v="0"/>
    <x v="0"/>
    <x v="1"/>
    <x v="0"/>
  </r>
  <r>
    <x v="4"/>
    <x v="0"/>
    <x v="0"/>
    <x v="7"/>
    <x v="0"/>
    <x v="3"/>
    <x v="1488"/>
    <x v="0"/>
    <x v="0"/>
    <x v="1"/>
    <x v="0"/>
  </r>
  <r>
    <x v="4"/>
    <x v="1"/>
    <x v="0"/>
    <x v="7"/>
    <x v="0"/>
    <x v="3"/>
    <x v="580"/>
    <x v="0"/>
    <x v="0"/>
    <x v="1"/>
    <x v="0"/>
  </r>
  <r>
    <x v="5"/>
    <x v="0"/>
    <x v="0"/>
    <x v="7"/>
    <x v="0"/>
    <x v="3"/>
    <x v="1506"/>
    <x v="0"/>
    <x v="0"/>
    <x v="1"/>
    <x v="0"/>
  </r>
  <r>
    <x v="5"/>
    <x v="1"/>
    <x v="0"/>
    <x v="7"/>
    <x v="0"/>
    <x v="3"/>
    <x v="556"/>
    <x v="0"/>
    <x v="0"/>
    <x v="1"/>
    <x v="0"/>
  </r>
  <r>
    <x v="6"/>
    <x v="0"/>
    <x v="0"/>
    <x v="7"/>
    <x v="0"/>
    <x v="3"/>
    <x v="1536"/>
    <x v="0"/>
    <x v="0"/>
    <x v="1"/>
    <x v="0"/>
  </r>
  <r>
    <x v="6"/>
    <x v="1"/>
    <x v="0"/>
    <x v="7"/>
    <x v="0"/>
    <x v="3"/>
    <x v="553"/>
    <x v="0"/>
    <x v="0"/>
    <x v="1"/>
    <x v="0"/>
  </r>
  <r>
    <x v="7"/>
    <x v="0"/>
    <x v="0"/>
    <x v="7"/>
    <x v="0"/>
    <x v="3"/>
    <x v="1551"/>
    <x v="0"/>
    <x v="0"/>
    <x v="1"/>
    <x v="0"/>
  </r>
  <r>
    <x v="7"/>
    <x v="1"/>
    <x v="0"/>
    <x v="7"/>
    <x v="0"/>
    <x v="3"/>
    <x v="579"/>
    <x v="0"/>
    <x v="0"/>
    <x v="1"/>
    <x v="0"/>
  </r>
  <r>
    <x v="8"/>
    <x v="0"/>
    <x v="0"/>
    <x v="7"/>
    <x v="0"/>
    <x v="3"/>
    <x v="1584"/>
    <x v="0"/>
    <x v="0"/>
    <x v="1"/>
    <x v="0"/>
  </r>
  <r>
    <x v="8"/>
    <x v="1"/>
    <x v="0"/>
    <x v="7"/>
    <x v="0"/>
    <x v="3"/>
    <x v="586"/>
    <x v="0"/>
    <x v="0"/>
    <x v="1"/>
    <x v="0"/>
  </r>
  <r>
    <x v="9"/>
    <x v="0"/>
    <x v="0"/>
    <x v="7"/>
    <x v="0"/>
    <x v="3"/>
    <x v="1605"/>
    <x v="0"/>
    <x v="0"/>
    <x v="1"/>
    <x v="0"/>
  </r>
  <r>
    <x v="9"/>
    <x v="1"/>
    <x v="0"/>
    <x v="7"/>
    <x v="0"/>
    <x v="3"/>
    <x v="619"/>
    <x v="0"/>
    <x v="0"/>
    <x v="1"/>
    <x v="0"/>
  </r>
  <r>
    <x v="10"/>
    <x v="0"/>
    <x v="0"/>
    <x v="7"/>
    <x v="0"/>
    <x v="3"/>
    <x v="1604"/>
    <x v="0"/>
    <x v="0"/>
    <x v="1"/>
    <x v="0"/>
  </r>
  <r>
    <x v="10"/>
    <x v="1"/>
    <x v="0"/>
    <x v="7"/>
    <x v="0"/>
    <x v="3"/>
    <x v="551"/>
    <x v="0"/>
    <x v="0"/>
    <x v="1"/>
    <x v="0"/>
  </r>
  <r>
    <x v="11"/>
    <x v="0"/>
    <x v="0"/>
    <x v="7"/>
    <x v="0"/>
    <x v="3"/>
    <x v="1630"/>
    <x v="0"/>
    <x v="0"/>
    <x v="1"/>
    <x v="0"/>
  </r>
  <r>
    <x v="11"/>
    <x v="1"/>
    <x v="0"/>
    <x v="7"/>
    <x v="0"/>
    <x v="3"/>
    <x v="570"/>
    <x v="0"/>
    <x v="0"/>
    <x v="1"/>
    <x v="0"/>
  </r>
  <r>
    <x v="12"/>
    <x v="0"/>
    <x v="0"/>
    <x v="7"/>
    <x v="0"/>
    <x v="3"/>
    <x v="1690"/>
    <x v="0"/>
    <x v="0"/>
    <x v="1"/>
    <x v="0"/>
  </r>
  <r>
    <x v="12"/>
    <x v="1"/>
    <x v="0"/>
    <x v="7"/>
    <x v="0"/>
    <x v="3"/>
    <x v="622"/>
    <x v="0"/>
    <x v="0"/>
    <x v="1"/>
    <x v="0"/>
  </r>
  <r>
    <x v="13"/>
    <x v="0"/>
    <x v="0"/>
    <x v="7"/>
    <x v="0"/>
    <x v="3"/>
    <x v="1762"/>
    <x v="0"/>
    <x v="0"/>
    <x v="1"/>
    <x v="0"/>
  </r>
  <r>
    <x v="13"/>
    <x v="1"/>
    <x v="0"/>
    <x v="7"/>
    <x v="0"/>
    <x v="3"/>
    <x v="647"/>
    <x v="0"/>
    <x v="0"/>
    <x v="1"/>
    <x v="0"/>
  </r>
  <r>
    <x v="14"/>
    <x v="0"/>
    <x v="0"/>
    <x v="7"/>
    <x v="0"/>
    <x v="3"/>
    <x v="1775"/>
    <x v="0"/>
    <x v="0"/>
    <x v="1"/>
    <x v="0"/>
  </r>
  <r>
    <x v="14"/>
    <x v="1"/>
    <x v="0"/>
    <x v="7"/>
    <x v="0"/>
    <x v="3"/>
    <x v="672"/>
    <x v="0"/>
    <x v="0"/>
    <x v="1"/>
    <x v="0"/>
  </r>
  <r>
    <x v="15"/>
    <x v="0"/>
    <x v="0"/>
    <x v="7"/>
    <x v="0"/>
    <x v="3"/>
    <x v="1825"/>
    <x v="0"/>
    <x v="0"/>
    <x v="1"/>
    <x v="0"/>
  </r>
  <r>
    <x v="15"/>
    <x v="1"/>
    <x v="0"/>
    <x v="7"/>
    <x v="0"/>
    <x v="3"/>
    <x v="725"/>
    <x v="0"/>
    <x v="0"/>
    <x v="1"/>
    <x v="0"/>
  </r>
  <r>
    <x v="16"/>
    <x v="0"/>
    <x v="0"/>
    <x v="7"/>
    <x v="0"/>
    <x v="3"/>
    <x v="1835"/>
    <x v="0"/>
    <x v="0"/>
    <x v="1"/>
    <x v="0"/>
  </r>
  <r>
    <x v="16"/>
    <x v="1"/>
    <x v="0"/>
    <x v="7"/>
    <x v="0"/>
    <x v="3"/>
    <x v="716"/>
    <x v="0"/>
    <x v="0"/>
    <x v="1"/>
    <x v="0"/>
  </r>
  <r>
    <x v="17"/>
    <x v="0"/>
    <x v="0"/>
    <x v="7"/>
    <x v="0"/>
    <x v="3"/>
    <x v="1852"/>
    <x v="0"/>
    <x v="0"/>
    <x v="1"/>
    <x v="0"/>
  </r>
  <r>
    <x v="17"/>
    <x v="1"/>
    <x v="0"/>
    <x v="7"/>
    <x v="0"/>
    <x v="3"/>
    <x v="724"/>
    <x v="0"/>
    <x v="0"/>
    <x v="1"/>
    <x v="0"/>
  </r>
  <r>
    <x v="18"/>
    <x v="0"/>
    <x v="0"/>
    <x v="7"/>
    <x v="0"/>
    <x v="3"/>
    <x v="1900"/>
    <x v="0"/>
    <x v="0"/>
    <x v="1"/>
    <x v="0"/>
  </r>
  <r>
    <x v="18"/>
    <x v="1"/>
    <x v="0"/>
    <x v="7"/>
    <x v="0"/>
    <x v="3"/>
    <x v="780"/>
    <x v="0"/>
    <x v="0"/>
    <x v="1"/>
    <x v="0"/>
  </r>
  <r>
    <x v="19"/>
    <x v="0"/>
    <x v="0"/>
    <x v="7"/>
    <x v="0"/>
    <x v="3"/>
    <x v="1953"/>
    <x v="0"/>
    <x v="0"/>
    <x v="1"/>
    <x v="0"/>
  </r>
  <r>
    <x v="19"/>
    <x v="1"/>
    <x v="0"/>
    <x v="7"/>
    <x v="0"/>
    <x v="3"/>
    <x v="827"/>
    <x v="0"/>
    <x v="0"/>
    <x v="1"/>
    <x v="0"/>
  </r>
  <r>
    <x v="20"/>
    <x v="0"/>
    <x v="0"/>
    <x v="7"/>
    <x v="0"/>
    <x v="3"/>
    <x v="1970"/>
    <x v="0"/>
    <x v="0"/>
    <x v="1"/>
    <x v="0"/>
  </r>
  <r>
    <x v="20"/>
    <x v="1"/>
    <x v="0"/>
    <x v="7"/>
    <x v="0"/>
    <x v="3"/>
    <x v="860"/>
    <x v="0"/>
    <x v="0"/>
    <x v="1"/>
    <x v="0"/>
  </r>
  <r>
    <x v="21"/>
    <x v="0"/>
    <x v="0"/>
    <x v="7"/>
    <x v="0"/>
    <x v="3"/>
    <x v="1951"/>
    <x v="0"/>
    <x v="0"/>
    <x v="1"/>
    <x v="0"/>
  </r>
  <r>
    <x v="21"/>
    <x v="1"/>
    <x v="0"/>
    <x v="7"/>
    <x v="0"/>
    <x v="3"/>
    <x v="868"/>
    <x v="0"/>
    <x v="0"/>
    <x v="1"/>
    <x v="0"/>
  </r>
  <r>
    <x v="22"/>
    <x v="0"/>
    <x v="0"/>
    <x v="7"/>
    <x v="0"/>
    <x v="3"/>
    <x v="1932"/>
    <x v="0"/>
    <x v="0"/>
    <x v="1"/>
    <x v="0"/>
  </r>
  <r>
    <x v="22"/>
    <x v="1"/>
    <x v="0"/>
    <x v="7"/>
    <x v="0"/>
    <x v="3"/>
    <x v="878"/>
    <x v="0"/>
    <x v="0"/>
    <x v="1"/>
    <x v="0"/>
  </r>
  <r>
    <x v="23"/>
    <x v="0"/>
    <x v="0"/>
    <x v="7"/>
    <x v="0"/>
    <x v="3"/>
    <x v="1921"/>
    <x v="0"/>
    <x v="0"/>
    <x v="1"/>
    <x v="0"/>
  </r>
  <r>
    <x v="23"/>
    <x v="1"/>
    <x v="0"/>
    <x v="7"/>
    <x v="0"/>
    <x v="3"/>
    <x v="861"/>
    <x v="0"/>
    <x v="0"/>
    <x v="1"/>
    <x v="0"/>
  </r>
  <r>
    <x v="24"/>
    <x v="0"/>
    <x v="0"/>
    <x v="7"/>
    <x v="0"/>
    <x v="3"/>
    <x v="1906"/>
    <x v="0"/>
    <x v="0"/>
    <x v="1"/>
    <x v="0"/>
  </r>
  <r>
    <x v="24"/>
    <x v="1"/>
    <x v="0"/>
    <x v="7"/>
    <x v="0"/>
    <x v="3"/>
    <x v="874"/>
    <x v="0"/>
    <x v="0"/>
    <x v="1"/>
    <x v="0"/>
  </r>
  <r>
    <x v="25"/>
    <x v="0"/>
    <x v="0"/>
    <x v="7"/>
    <x v="0"/>
    <x v="3"/>
    <x v="1914"/>
    <x v="0"/>
    <x v="0"/>
    <x v="1"/>
    <x v="0"/>
  </r>
  <r>
    <x v="25"/>
    <x v="1"/>
    <x v="0"/>
    <x v="7"/>
    <x v="0"/>
    <x v="3"/>
    <x v="881"/>
    <x v="0"/>
    <x v="0"/>
    <x v="1"/>
    <x v="0"/>
  </r>
  <r>
    <x v="26"/>
    <x v="0"/>
    <x v="0"/>
    <x v="7"/>
    <x v="0"/>
    <x v="3"/>
    <x v="1984"/>
    <x v="0"/>
    <x v="0"/>
    <x v="1"/>
    <x v="0"/>
  </r>
  <r>
    <x v="26"/>
    <x v="1"/>
    <x v="0"/>
    <x v="7"/>
    <x v="0"/>
    <x v="3"/>
    <x v="936"/>
    <x v="0"/>
    <x v="0"/>
    <x v="1"/>
    <x v="0"/>
  </r>
  <r>
    <x v="27"/>
    <x v="0"/>
    <x v="0"/>
    <x v="7"/>
    <x v="0"/>
    <x v="3"/>
    <x v="2006"/>
    <x v="0"/>
    <x v="0"/>
    <x v="1"/>
    <x v="0"/>
  </r>
  <r>
    <x v="27"/>
    <x v="1"/>
    <x v="0"/>
    <x v="7"/>
    <x v="0"/>
    <x v="3"/>
    <x v="984"/>
    <x v="0"/>
    <x v="0"/>
    <x v="1"/>
    <x v="0"/>
  </r>
  <r>
    <x v="28"/>
    <x v="0"/>
    <x v="0"/>
    <x v="7"/>
    <x v="0"/>
    <x v="3"/>
    <x v="2014"/>
    <x v="0"/>
    <x v="0"/>
    <x v="1"/>
    <x v="0"/>
  </r>
  <r>
    <x v="28"/>
    <x v="1"/>
    <x v="0"/>
    <x v="7"/>
    <x v="0"/>
    <x v="3"/>
    <x v="992"/>
    <x v="0"/>
    <x v="0"/>
    <x v="1"/>
    <x v="0"/>
  </r>
  <r>
    <x v="29"/>
    <x v="0"/>
    <x v="0"/>
    <x v="7"/>
    <x v="0"/>
    <x v="3"/>
    <x v="2015"/>
    <x v="0"/>
    <x v="0"/>
    <x v="1"/>
    <x v="0"/>
  </r>
  <r>
    <x v="29"/>
    <x v="1"/>
    <x v="0"/>
    <x v="7"/>
    <x v="0"/>
    <x v="3"/>
    <x v="1007"/>
    <x v="0"/>
    <x v="0"/>
    <x v="1"/>
    <x v="0"/>
  </r>
  <r>
    <x v="30"/>
    <x v="0"/>
    <x v="0"/>
    <x v="7"/>
    <x v="0"/>
    <x v="3"/>
    <x v="2051"/>
    <x v="0"/>
    <x v="0"/>
    <x v="1"/>
    <x v="0"/>
  </r>
  <r>
    <x v="30"/>
    <x v="1"/>
    <x v="0"/>
    <x v="7"/>
    <x v="0"/>
    <x v="3"/>
    <x v="1043"/>
    <x v="0"/>
    <x v="0"/>
    <x v="1"/>
    <x v="0"/>
  </r>
  <r>
    <x v="31"/>
    <x v="0"/>
    <x v="0"/>
    <x v="7"/>
    <x v="0"/>
    <x v="3"/>
    <x v="2053"/>
    <x v="0"/>
    <x v="0"/>
    <x v="1"/>
    <x v="0"/>
  </r>
  <r>
    <x v="31"/>
    <x v="1"/>
    <x v="0"/>
    <x v="7"/>
    <x v="0"/>
    <x v="3"/>
    <x v="1050"/>
    <x v="0"/>
    <x v="0"/>
    <x v="1"/>
    <x v="0"/>
  </r>
  <r>
    <x v="32"/>
    <x v="0"/>
    <x v="0"/>
    <x v="7"/>
    <x v="0"/>
    <x v="3"/>
    <x v="2064"/>
    <x v="0"/>
    <x v="0"/>
    <x v="1"/>
    <x v="0"/>
  </r>
  <r>
    <x v="32"/>
    <x v="1"/>
    <x v="0"/>
    <x v="7"/>
    <x v="0"/>
    <x v="3"/>
    <x v="1071"/>
    <x v="0"/>
    <x v="0"/>
    <x v="1"/>
    <x v="0"/>
  </r>
  <r>
    <x v="33"/>
    <x v="0"/>
    <x v="0"/>
    <x v="7"/>
    <x v="0"/>
    <x v="3"/>
    <x v="2059"/>
    <x v="0"/>
    <x v="0"/>
    <x v="1"/>
    <x v="0"/>
  </r>
  <r>
    <x v="33"/>
    <x v="1"/>
    <x v="0"/>
    <x v="7"/>
    <x v="0"/>
    <x v="3"/>
    <x v="1063"/>
    <x v="0"/>
    <x v="0"/>
    <x v="1"/>
    <x v="0"/>
  </r>
  <r>
    <x v="34"/>
    <x v="0"/>
    <x v="0"/>
    <x v="7"/>
    <x v="0"/>
    <x v="3"/>
    <x v="2070"/>
    <x v="0"/>
    <x v="0"/>
    <x v="1"/>
    <x v="0"/>
  </r>
  <r>
    <x v="34"/>
    <x v="1"/>
    <x v="0"/>
    <x v="7"/>
    <x v="0"/>
    <x v="3"/>
    <x v="1079"/>
    <x v="0"/>
    <x v="0"/>
    <x v="1"/>
    <x v="0"/>
  </r>
  <r>
    <x v="35"/>
    <x v="0"/>
    <x v="0"/>
    <x v="7"/>
    <x v="0"/>
    <x v="3"/>
    <x v="2092"/>
    <x v="0"/>
    <x v="0"/>
    <x v="1"/>
    <x v="0"/>
  </r>
  <r>
    <x v="35"/>
    <x v="1"/>
    <x v="0"/>
    <x v="7"/>
    <x v="0"/>
    <x v="3"/>
    <x v="1078"/>
    <x v="0"/>
    <x v="0"/>
    <x v="1"/>
    <x v="0"/>
  </r>
  <r>
    <x v="36"/>
    <x v="0"/>
    <x v="0"/>
    <x v="7"/>
    <x v="0"/>
    <x v="3"/>
    <x v="2091"/>
    <x v="0"/>
    <x v="0"/>
    <x v="1"/>
    <x v="0"/>
  </r>
  <r>
    <x v="36"/>
    <x v="1"/>
    <x v="0"/>
    <x v="7"/>
    <x v="0"/>
    <x v="3"/>
    <x v="1053"/>
    <x v="0"/>
    <x v="0"/>
    <x v="1"/>
    <x v="0"/>
  </r>
  <r>
    <x v="37"/>
    <x v="0"/>
    <x v="0"/>
    <x v="7"/>
    <x v="0"/>
    <x v="3"/>
    <x v="2078"/>
    <x v="0"/>
    <x v="0"/>
    <x v="1"/>
    <x v="0"/>
  </r>
  <r>
    <x v="37"/>
    <x v="1"/>
    <x v="0"/>
    <x v="7"/>
    <x v="0"/>
    <x v="3"/>
    <x v="1019"/>
    <x v="0"/>
    <x v="0"/>
    <x v="1"/>
    <x v="0"/>
  </r>
  <r>
    <x v="38"/>
    <x v="0"/>
    <x v="0"/>
    <x v="7"/>
    <x v="0"/>
    <x v="3"/>
    <x v="2087"/>
    <x v="0"/>
    <x v="0"/>
    <x v="1"/>
    <x v="0"/>
  </r>
  <r>
    <x v="38"/>
    <x v="1"/>
    <x v="0"/>
    <x v="7"/>
    <x v="0"/>
    <x v="3"/>
    <x v="1005"/>
    <x v="0"/>
    <x v="0"/>
    <x v="1"/>
    <x v="0"/>
  </r>
  <r>
    <x v="39"/>
    <x v="0"/>
    <x v="0"/>
    <x v="7"/>
    <x v="0"/>
    <x v="3"/>
    <x v="2086"/>
    <x v="0"/>
    <x v="0"/>
    <x v="1"/>
    <x v="0"/>
  </r>
  <r>
    <x v="39"/>
    <x v="1"/>
    <x v="0"/>
    <x v="7"/>
    <x v="0"/>
    <x v="3"/>
    <x v="1001"/>
    <x v="0"/>
    <x v="0"/>
    <x v="1"/>
    <x v="0"/>
  </r>
  <r>
    <x v="40"/>
    <x v="0"/>
    <x v="0"/>
    <x v="7"/>
    <x v="0"/>
    <x v="3"/>
    <x v="2068"/>
    <x v="0"/>
    <x v="0"/>
    <x v="1"/>
    <x v="0"/>
  </r>
  <r>
    <x v="40"/>
    <x v="1"/>
    <x v="0"/>
    <x v="7"/>
    <x v="0"/>
    <x v="3"/>
    <x v="940"/>
    <x v="0"/>
    <x v="0"/>
    <x v="1"/>
    <x v="0"/>
  </r>
  <r>
    <x v="41"/>
    <x v="0"/>
    <x v="0"/>
    <x v="7"/>
    <x v="0"/>
    <x v="3"/>
    <x v="2069"/>
    <x v="0"/>
    <x v="0"/>
    <x v="1"/>
    <x v="0"/>
  </r>
  <r>
    <x v="41"/>
    <x v="1"/>
    <x v="0"/>
    <x v="7"/>
    <x v="0"/>
    <x v="3"/>
    <x v="945"/>
    <x v="0"/>
    <x v="0"/>
    <x v="1"/>
    <x v="0"/>
  </r>
  <r>
    <x v="42"/>
    <x v="0"/>
    <x v="0"/>
    <x v="7"/>
    <x v="0"/>
    <x v="3"/>
    <x v="2084"/>
    <x v="0"/>
    <x v="0"/>
    <x v="1"/>
    <x v="0"/>
  </r>
  <r>
    <x v="42"/>
    <x v="1"/>
    <x v="0"/>
    <x v="7"/>
    <x v="0"/>
    <x v="3"/>
    <x v="993"/>
    <x v="0"/>
    <x v="0"/>
    <x v="1"/>
    <x v="0"/>
  </r>
  <r>
    <x v="43"/>
    <x v="0"/>
    <x v="0"/>
    <x v="7"/>
    <x v="0"/>
    <x v="3"/>
    <x v="2102"/>
    <x v="0"/>
    <x v="0"/>
    <x v="1"/>
    <x v="0"/>
  </r>
  <r>
    <x v="43"/>
    <x v="1"/>
    <x v="0"/>
    <x v="7"/>
    <x v="0"/>
    <x v="3"/>
    <x v="1044"/>
    <x v="0"/>
    <x v="0"/>
    <x v="1"/>
    <x v="0"/>
  </r>
  <r>
    <x v="44"/>
    <x v="0"/>
    <x v="0"/>
    <x v="7"/>
    <x v="0"/>
    <x v="3"/>
    <x v="2114"/>
    <x v="0"/>
    <x v="0"/>
    <x v="1"/>
    <x v="0"/>
  </r>
  <r>
    <x v="44"/>
    <x v="1"/>
    <x v="0"/>
    <x v="7"/>
    <x v="0"/>
    <x v="3"/>
    <x v="1080"/>
    <x v="0"/>
    <x v="0"/>
    <x v="1"/>
    <x v="0"/>
  </r>
  <r>
    <x v="45"/>
    <x v="0"/>
    <x v="0"/>
    <x v="7"/>
    <x v="0"/>
    <x v="3"/>
    <x v="2120"/>
    <x v="0"/>
    <x v="0"/>
    <x v="1"/>
    <x v="0"/>
  </r>
  <r>
    <x v="45"/>
    <x v="1"/>
    <x v="0"/>
    <x v="7"/>
    <x v="0"/>
    <x v="3"/>
    <x v="1118"/>
    <x v="0"/>
    <x v="0"/>
    <x v="1"/>
    <x v="0"/>
  </r>
  <r>
    <x v="46"/>
    <x v="0"/>
    <x v="0"/>
    <x v="7"/>
    <x v="0"/>
    <x v="3"/>
    <x v="2127"/>
    <x v="0"/>
    <x v="0"/>
    <x v="1"/>
    <x v="0"/>
  </r>
  <r>
    <x v="46"/>
    <x v="1"/>
    <x v="0"/>
    <x v="7"/>
    <x v="0"/>
    <x v="3"/>
    <x v="1128"/>
    <x v="0"/>
    <x v="0"/>
    <x v="1"/>
    <x v="0"/>
  </r>
  <r>
    <x v="47"/>
    <x v="0"/>
    <x v="0"/>
    <x v="7"/>
    <x v="0"/>
    <x v="3"/>
    <x v="2138"/>
    <x v="0"/>
    <x v="0"/>
    <x v="1"/>
    <x v="0"/>
  </r>
  <r>
    <x v="47"/>
    <x v="1"/>
    <x v="0"/>
    <x v="7"/>
    <x v="0"/>
    <x v="3"/>
    <x v="1114"/>
    <x v="0"/>
    <x v="0"/>
    <x v="1"/>
    <x v="0"/>
  </r>
  <r>
    <x v="48"/>
    <x v="0"/>
    <x v="0"/>
    <x v="7"/>
    <x v="0"/>
    <x v="3"/>
    <x v="2148"/>
    <x v="26"/>
    <x v="6"/>
    <x v="2"/>
    <x v="10"/>
  </r>
  <r>
    <x v="48"/>
    <x v="1"/>
    <x v="0"/>
    <x v="7"/>
    <x v="0"/>
    <x v="3"/>
    <x v="1135"/>
    <x v="26"/>
    <x v="6"/>
    <x v="2"/>
    <x v="10"/>
  </r>
  <r>
    <x v="49"/>
    <x v="0"/>
    <x v="0"/>
    <x v="7"/>
    <x v="0"/>
    <x v="3"/>
    <x v="2143"/>
    <x v="27"/>
    <x v="7"/>
    <x v="2"/>
    <x v="10"/>
  </r>
  <r>
    <x v="49"/>
    <x v="1"/>
    <x v="0"/>
    <x v="7"/>
    <x v="0"/>
    <x v="3"/>
    <x v="1171"/>
    <x v="27"/>
    <x v="7"/>
    <x v="2"/>
    <x v="10"/>
  </r>
  <r>
    <x v="50"/>
    <x v="0"/>
    <x v="0"/>
    <x v="7"/>
    <x v="0"/>
    <x v="3"/>
    <x v="2139"/>
    <x v="19"/>
    <x v="43"/>
    <x v="1"/>
    <x v="14"/>
  </r>
  <r>
    <x v="50"/>
    <x v="1"/>
    <x v="0"/>
    <x v="7"/>
    <x v="0"/>
    <x v="3"/>
    <x v="1175"/>
    <x v="48"/>
    <x v="43"/>
    <x v="1"/>
    <x v="14"/>
  </r>
  <r>
    <x v="51"/>
    <x v="0"/>
    <x v="0"/>
    <x v="7"/>
    <x v="0"/>
    <x v="3"/>
    <x v="2147"/>
    <x v="76"/>
    <x v="76"/>
    <x v="1"/>
    <x v="1"/>
  </r>
  <r>
    <x v="51"/>
    <x v="1"/>
    <x v="0"/>
    <x v="7"/>
    <x v="0"/>
    <x v="3"/>
    <x v="1179"/>
    <x v="104"/>
    <x v="76"/>
    <x v="1"/>
    <x v="1"/>
  </r>
  <r>
    <x v="52"/>
    <x v="0"/>
    <x v="0"/>
    <x v="7"/>
    <x v="0"/>
    <x v="3"/>
    <x v="2141"/>
    <x v="131"/>
    <x v="109"/>
    <x v="1"/>
    <x v="1"/>
  </r>
  <r>
    <x v="52"/>
    <x v="1"/>
    <x v="0"/>
    <x v="7"/>
    <x v="0"/>
    <x v="3"/>
    <x v="1161"/>
    <x v="136"/>
    <x v="109"/>
    <x v="1"/>
    <x v="1"/>
  </r>
  <r>
    <x v="0"/>
    <x v="0"/>
    <x v="0"/>
    <x v="8"/>
    <x v="0"/>
    <x v="4"/>
    <x v="1441"/>
    <x v="0"/>
    <x v="0"/>
    <x v="1"/>
    <x v="0"/>
  </r>
  <r>
    <x v="0"/>
    <x v="1"/>
    <x v="0"/>
    <x v="8"/>
    <x v="0"/>
    <x v="4"/>
    <x v="337"/>
    <x v="0"/>
    <x v="0"/>
    <x v="1"/>
    <x v="0"/>
  </r>
  <r>
    <x v="1"/>
    <x v="0"/>
    <x v="0"/>
    <x v="8"/>
    <x v="0"/>
    <x v="4"/>
    <x v="1465"/>
    <x v="0"/>
    <x v="0"/>
    <x v="1"/>
    <x v="0"/>
  </r>
  <r>
    <x v="1"/>
    <x v="1"/>
    <x v="0"/>
    <x v="8"/>
    <x v="0"/>
    <x v="4"/>
    <x v="409"/>
    <x v="0"/>
    <x v="0"/>
    <x v="1"/>
    <x v="0"/>
  </r>
  <r>
    <x v="2"/>
    <x v="0"/>
    <x v="0"/>
    <x v="8"/>
    <x v="0"/>
    <x v="4"/>
    <x v="1483"/>
    <x v="0"/>
    <x v="0"/>
    <x v="1"/>
    <x v="0"/>
  </r>
  <r>
    <x v="2"/>
    <x v="1"/>
    <x v="0"/>
    <x v="8"/>
    <x v="0"/>
    <x v="4"/>
    <x v="433"/>
    <x v="0"/>
    <x v="0"/>
    <x v="1"/>
    <x v="0"/>
  </r>
  <r>
    <x v="3"/>
    <x v="0"/>
    <x v="0"/>
    <x v="8"/>
    <x v="0"/>
    <x v="4"/>
    <x v="1495"/>
    <x v="0"/>
    <x v="0"/>
    <x v="1"/>
    <x v="0"/>
  </r>
  <r>
    <x v="3"/>
    <x v="1"/>
    <x v="0"/>
    <x v="8"/>
    <x v="0"/>
    <x v="4"/>
    <x v="422"/>
    <x v="0"/>
    <x v="0"/>
    <x v="1"/>
    <x v="0"/>
  </r>
  <r>
    <x v="4"/>
    <x v="0"/>
    <x v="0"/>
    <x v="8"/>
    <x v="0"/>
    <x v="4"/>
    <x v="1526"/>
    <x v="0"/>
    <x v="0"/>
    <x v="1"/>
    <x v="0"/>
  </r>
  <r>
    <x v="4"/>
    <x v="1"/>
    <x v="0"/>
    <x v="8"/>
    <x v="0"/>
    <x v="4"/>
    <x v="466"/>
    <x v="0"/>
    <x v="0"/>
    <x v="1"/>
    <x v="0"/>
  </r>
  <r>
    <x v="5"/>
    <x v="0"/>
    <x v="0"/>
    <x v="8"/>
    <x v="0"/>
    <x v="4"/>
    <x v="1549"/>
    <x v="0"/>
    <x v="0"/>
    <x v="1"/>
    <x v="0"/>
  </r>
  <r>
    <x v="5"/>
    <x v="1"/>
    <x v="0"/>
    <x v="8"/>
    <x v="0"/>
    <x v="4"/>
    <x v="463"/>
    <x v="0"/>
    <x v="0"/>
    <x v="1"/>
    <x v="0"/>
  </r>
  <r>
    <x v="6"/>
    <x v="0"/>
    <x v="0"/>
    <x v="8"/>
    <x v="0"/>
    <x v="4"/>
    <x v="1566"/>
    <x v="0"/>
    <x v="0"/>
    <x v="1"/>
    <x v="0"/>
  </r>
  <r>
    <x v="6"/>
    <x v="1"/>
    <x v="0"/>
    <x v="8"/>
    <x v="0"/>
    <x v="4"/>
    <x v="443"/>
    <x v="0"/>
    <x v="0"/>
    <x v="1"/>
    <x v="0"/>
  </r>
  <r>
    <x v="7"/>
    <x v="0"/>
    <x v="0"/>
    <x v="8"/>
    <x v="0"/>
    <x v="4"/>
    <x v="1569"/>
    <x v="0"/>
    <x v="0"/>
    <x v="1"/>
    <x v="0"/>
  </r>
  <r>
    <x v="7"/>
    <x v="1"/>
    <x v="0"/>
    <x v="8"/>
    <x v="0"/>
    <x v="4"/>
    <x v="489"/>
    <x v="0"/>
    <x v="0"/>
    <x v="1"/>
    <x v="0"/>
  </r>
  <r>
    <x v="8"/>
    <x v="0"/>
    <x v="0"/>
    <x v="8"/>
    <x v="0"/>
    <x v="4"/>
    <x v="1593"/>
    <x v="0"/>
    <x v="0"/>
    <x v="1"/>
    <x v="0"/>
  </r>
  <r>
    <x v="8"/>
    <x v="1"/>
    <x v="0"/>
    <x v="8"/>
    <x v="0"/>
    <x v="4"/>
    <x v="501"/>
    <x v="0"/>
    <x v="0"/>
    <x v="1"/>
    <x v="0"/>
  </r>
  <r>
    <x v="9"/>
    <x v="0"/>
    <x v="0"/>
    <x v="8"/>
    <x v="0"/>
    <x v="4"/>
    <x v="1613"/>
    <x v="0"/>
    <x v="0"/>
    <x v="1"/>
    <x v="0"/>
  </r>
  <r>
    <x v="9"/>
    <x v="1"/>
    <x v="0"/>
    <x v="8"/>
    <x v="0"/>
    <x v="4"/>
    <x v="509"/>
    <x v="0"/>
    <x v="0"/>
    <x v="1"/>
    <x v="0"/>
  </r>
  <r>
    <x v="10"/>
    <x v="0"/>
    <x v="0"/>
    <x v="8"/>
    <x v="0"/>
    <x v="4"/>
    <x v="1673"/>
    <x v="0"/>
    <x v="0"/>
    <x v="1"/>
    <x v="0"/>
  </r>
  <r>
    <x v="10"/>
    <x v="1"/>
    <x v="0"/>
    <x v="8"/>
    <x v="0"/>
    <x v="4"/>
    <x v="513"/>
    <x v="0"/>
    <x v="0"/>
    <x v="1"/>
    <x v="0"/>
  </r>
  <r>
    <x v="11"/>
    <x v="0"/>
    <x v="0"/>
    <x v="8"/>
    <x v="0"/>
    <x v="4"/>
    <x v="1713"/>
    <x v="0"/>
    <x v="0"/>
    <x v="1"/>
    <x v="0"/>
  </r>
  <r>
    <x v="11"/>
    <x v="1"/>
    <x v="0"/>
    <x v="8"/>
    <x v="0"/>
    <x v="4"/>
    <x v="550"/>
    <x v="0"/>
    <x v="0"/>
    <x v="1"/>
    <x v="0"/>
  </r>
  <r>
    <x v="12"/>
    <x v="0"/>
    <x v="0"/>
    <x v="8"/>
    <x v="0"/>
    <x v="4"/>
    <x v="1766"/>
    <x v="0"/>
    <x v="0"/>
    <x v="1"/>
    <x v="0"/>
  </r>
  <r>
    <x v="12"/>
    <x v="1"/>
    <x v="0"/>
    <x v="8"/>
    <x v="0"/>
    <x v="4"/>
    <x v="571"/>
    <x v="0"/>
    <x v="0"/>
    <x v="1"/>
    <x v="0"/>
  </r>
  <r>
    <x v="13"/>
    <x v="0"/>
    <x v="0"/>
    <x v="8"/>
    <x v="0"/>
    <x v="4"/>
    <x v="1829"/>
    <x v="0"/>
    <x v="0"/>
    <x v="1"/>
    <x v="0"/>
  </r>
  <r>
    <x v="13"/>
    <x v="1"/>
    <x v="0"/>
    <x v="8"/>
    <x v="0"/>
    <x v="4"/>
    <x v="657"/>
    <x v="0"/>
    <x v="0"/>
    <x v="1"/>
    <x v="0"/>
  </r>
  <r>
    <x v="14"/>
    <x v="0"/>
    <x v="0"/>
    <x v="8"/>
    <x v="0"/>
    <x v="4"/>
    <x v="1850"/>
    <x v="0"/>
    <x v="0"/>
    <x v="1"/>
    <x v="0"/>
  </r>
  <r>
    <x v="14"/>
    <x v="1"/>
    <x v="0"/>
    <x v="8"/>
    <x v="0"/>
    <x v="4"/>
    <x v="717"/>
    <x v="0"/>
    <x v="0"/>
    <x v="1"/>
    <x v="0"/>
  </r>
  <r>
    <x v="15"/>
    <x v="0"/>
    <x v="0"/>
    <x v="8"/>
    <x v="0"/>
    <x v="4"/>
    <x v="1877"/>
    <x v="0"/>
    <x v="0"/>
    <x v="1"/>
    <x v="0"/>
  </r>
  <r>
    <x v="15"/>
    <x v="1"/>
    <x v="0"/>
    <x v="8"/>
    <x v="0"/>
    <x v="4"/>
    <x v="753"/>
    <x v="0"/>
    <x v="0"/>
    <x v="1"/>
    <x v="0"/>
  </r>
  <r>
    <x v="16"/>
    <x v="0"/>
    <x v="0"/>
    <x v="8"/>
    <x v="0"/>
    <x v="4"/>
    <x v="1885"/>
    <x v="0"/>
    <x v="0"/>
    <x v="1"/>
    <x v="0"/>
  </r>
  <r>
    <x v="16"/>
    <x v="1"/>
    <x v="0"/>
    <x v="8"/>
    <x v="0"/>
    <x v="4"/>
    <x v="736"/>
    <x v="0"/>
    <x v="0"/>
    <x v="1"/>
    <x v="0"/>
  </r>
  <r>
    <x v="17"/>
    <x v="0"/>
    <x v="0"/>
    <x v="8"/>
    <x v="0"/>
    <x v="4"/>
    <x v="1920"/>
    <x v="0"/>
    <x v="0"/>
    <x v="1"/>
    <x v="0"/>
  </r>
  <r>
    <x v="17"/>
    <x v="1"/>
    <x v="0"/>
    <x v="8"/>
    <x v="0"/>
    <x v="4"/>
    <x v="762"/>
    <x v="0"/>
    <x v="0"/>
    <x v="1"/>
    <x v="0"/>
  </r>
  <r>
    <x v="18"/>
    <x v="0"/>
    <x v="0"/>
    <x v="8"/>
    <x v="0"/>
    <x v="4"/>
    <x v="1966"/>
    <x v="0"/>
    <x v="0"/>
    <x v="1"/>
    <x v="0"/>
  </r>
  <r>
    <x v="18"/>
    <x v="1"/>
    <x v="0"/>
    <x v="8"/>
    <x v="0"/>
    <x v="4"/>
    <x v="819"/>
    <x v="0"/>
    <x v="0"/>
    <x v="1"/>
    <x v="0"/>
  </r>
  <r>
    <x v="19"/>
    <x v="0"/>
    <x v="0"/>
    <x v="8"/>
    <x v="0"/>
    <x v="4"/>
    <x v="1986"/>
    <x v="0"/>
    <x v="0"/>
    <x v="1"/>
    <x v="0"/>
  </r>
  <r>
    <x v="19"/>
    <x v="1"/>
    <x v="0"/>
    <x v="8"/>
    <x v="0"/>
    <x v="4"/>
    <x v="906"/>
    <x v="0"/>
    <x v="0"/>
    <x v="1"/>
    <x v="0"/>
  </r>
  <r>
    <x v="20"/>
    <x v="0"/>
    <x v="0"/>
    <x v="8"/>
    <x v="0"/>
    <x v="4"/>
    <x v="1994"/>
    <x v="0"/>
    <x v="0"/>
    <x v="1"/>
    <x v="0"/>
  </r>
  <r>
    <x v="20"/>
    <x v="1"/>
    <x v="0"/>
    <x v="8"/>
    <x v="0"/>
    <x v="4"/>
    <x v="910"/>
    <x v="0"/>
    <x v="0"/>
    <x v="1"/>
    <x v="0"/>
  </r>
  <r>
    <x v="21"/>
    <x v="0"/>
    <x v="0"/>
    <x v="8"/>
    <x v="0"/>
    <x v="4"/>
    <x v="1977"/>
    <x v="0"/>
    <x v="0"/>
    <x v="1"/>
    <x v="0"/>
  </r>
  <r>
    <x v="21"/>
    <x v="1"/>
    <x v="0"/>
    <x v="8"/>
    <x v="0"/>
    <x v="4"/>
    <x v="889"/>
    <x v="0"/>
    <x v="0"/>
    <x v="1"/>
    <x v="0"/>
  </r>
  <r>
    <x v="22"/>
    <x v="0"/>
    <x v="0"/>
    <x v="8"/>
    <x v="0"/>
    <x v="4"/>
    <x v="1969"/>
    <x v="0"/>
    <x v="0"/>
    <x v="1"/>
    <x v="0"/>
  </r>
  <r>
    <x v="22"/>
    <x v="1"/>
    <x v="0"/>
    <x v="8"/>
    <x v="0"/>
    <x v="4"/>
    <x v="884"/>
    <x v="0"/>
    <x v="0"/>
    <x v="1"/>
    <x v="0"/>
  </r>
  <r>
    <x v="23"/>
    <x v="0"/>
    <x v="0"/>
    <x v="8"/>
    <x v="0"/>
    <x v="4"/>
    <x v="1968"/>
    <x v="0"/>
    <x v="0"/>
    <x v="1"/>
    <x v="0"/>
  </r>
  <r>
    <x v="23"/>
    <x v="1"/>
    <x v="0"/>
    <x v="8"/>
    <x v="0"/>
    <x v="4"/>
    <x v="888"/>
    <x v="0"/>
    <x v="0"/>
    <x v="1"/>
    <x v="0"/>
  </r>
  <r>
    <x v="24"/>
    <x v="0"/>
    <x v="0"/>
    <x v="8"/>
    <x v="0"/>
    <x v="4"/>
    <x v="1962"/>
    <x v="0"/>
    <x v="0"/>
    <x v="1"/>
    <x v="0"/>
  </r>
  <r>
    <x v="24"/>
    <x v="1"/>
    <x v="0"/>
    <x v="8"/>
    <x v="0"/>
    <x v="4"/>
    <x v="854"/>
    <x v="0"/>
    <x v="0"/>
    <x v="1"/>
    <x v="0"/>
  </r>
  <r>
    <x v="25"/>
    <x v="0"/>
    <x v="0"/>
    <x v="8"/>
    <x v="0"/>
    <x v="4"/>
    <x v="1963"/>
    <x v="0"/>
    <x v="0"/>
    <x v="1"/>
    <x v="0"/>
  </r>
  <r>
    <x v="25"/>
    <x v="1"/>
    <x v="0"/>
    <x v="8"/>
    <x v="0"/>
    <x v="4"/>
    <x v="864"/>
    <x v="0"/>
    <x v="0"/>
    <x v="1"/>
    <x v="0"/>
  </r>
  <r>
    <x v="26"/>
    <x v="0"/>
    <x v="0"/>
    <x v="8"/>
    <x v="0"/>
    <x v="4"/>
    <x v="2008"/>
    <x v="0"/>
    <x v="0"/>
    <x v="1"/>
    <x v="0"/>
  </r>
  <r>
    <x v="26"/>
    <x v="1"/>
    <x v="0"/>
    <x v="8"/>
    <x v="0"/>
    <x v="4"/>
    <x v="925"/>
    <x v="0"/>
    <x v="0"/>
    <x v="1"/>
    <x v="0"/>
  </r>
  <r>
    <x v="27"/>
    <x v="0"/>
    <x v="0"/>
    <x v="8"/>
    <x v="0"/>
    <x v="4"/>
    <x v="2040"/>
    <x v="0"/>
    <x v="0"/>
    <x v="1"/>
    <x v="0"/>
  </r>
  <r>
    <x v="27"/>
    <x v="1"/>
    <x v="0"/>
    <x v="8"/>
    <x v="0"/>
    <x v="4"/>
    <x v="952"/>
    <x v="0"/>
    <x v="0"/>
    <x v="1"/>
    <x v="0"/>
  </r>
  <r>
    <x v="28"/>
    <x v="0"/>
    <x v="0"/>
    <x v="8"/>
    <x v="0"/>
    <x v="4"/>
    <x v="2056"/>
    <x v="0"/>
    <x v="0"/>
    <x v="1"/>
    <x v="0"/>
  </r>
  <r>
    <x v="28"/>
    <x v="1"/>
    <x v="0"/>
    <x v="8"/>
    <x v="0"/>
    <x v="4"/>
    <x v="964"/>
    <x v="0"/>
    <x v="0"/>
    <x v="1"/>
    <x v="0"/>
  </r>
  <r>
    <x v="29"/>
    <x v="0"/>
    <x v="0"/>
    <x v="8"/>
    <x v="0"/>
    <x v="4"/>
    <x v="2055"/>
    <x v="0"/>
    <x v="0"/>
    <x v="1"/>
    <x v="0"/>
  </r>
  <r>
    <x v="29"/>
    <x v="1"/>
    <x v="0"/>
    <x v="8"/>
    <x v="0"/>
    <x v="4"/>
    <x v="976"/>
    <x v="0"/>
    <x v="0"/>
    <x v="1"/>
    <x v="0"/>
  </r>
  <r>
    <x v="30"/>
    <x v="0"/>
    <x v="0"/>
    <x v="8"/>
    <x v="0"/>
    <x v="4"/>
    <x v="2089"/>
    <x v="0"/>
    <x v="0"/>
    <x v="1"/>
    <x v="0"/>
  </r>
  <r>
    <x v="30"/>
    <x v="1"/>
    <x v="0"/>
    <x v="8"/>
    <x v="0"/>
    <x v="4"/>
    <x v="1020"/>
    <x v="0"/>
    <x v="0"/>
    <x v="1"/>
    <x v="0"/>
  </r>
  <r>
    <x v="31"/>
    <x v="0"/>
    <x v="0"/>
    <x v="8"/>
    <x v="0"/>
    <x v="4"/>
    <x v="2100"/>
    <x v="0"/>
    <x v="0"/>
    <x v="1"/>
    <x v="0"/>
  </r>
  <r>
    <x v="31"/>
    <x v="1"/>
    <x v="0"/>
    <x v="8"/>
    <x v="0"/>
    <x v="4"/>
    <x v="1036"/>
    <x v="0"/>
    <x v="0"/>
    <x v="1"/>
    <x v="0"/>
  </r>
  <r>
    <x v="32"/>
    <x v="0"/>
    <x v="0"/>
    <x v="8"/>
    <x v="0"/>
    <x v="4"/>
    <x v="2113"/>
    <x v="0"/>
    <x v="0"/>
    <x v="1"/>
    <x v="0"/>
  </r>
  <r>
    <x v="32"/>
    <x v="1"/>
    <x v="0"/>
    <x v="8"/>
    <x v="0"/>
    <x v="4"/>
    <x v="1056"/>
    <x v="0"/>
    <x v="0"/>
    <x v="1"/>
    <x v="0"/>
  </r>
  <r>
    <x v="33"/>
    <x v="0"/>
    <x v="0"/>
    <x v="8"/>
    <x v="0"/>
    <x v="4"/>
    <x v="2109"/>
    <x v="0"/>
    <x v="0"/>
    <x v="1"/>
    <x v="0"/>
  </r>
  <r>
    <x v="33"/>
    <x v="1"/>
    <x v="0"/>
    <x v="8"/>
    <x v="0"/>
    <x v="4"/>
    <x v="1038"/>
    <x v="0"/>
    <x v="0"/>
    <x v="1"/>
    <x v="0"/>
  </r>
  <r>
    <x v="34"/>
    <x v="0"/>
    <x v="0"/>
    <x v="8"/>
    <x v="0"/>
    <x v="4"/>
    <x v="2116"/>
    <x v="0"/>
    <x v="0"/>
    <x v="1"/>
    <x v="0"/>
  </r>
  <r>
    <x v="34"/>
    <x v="1"/>
    <x v="0"/>
    <x v="8"/>
    <x v="0"/>
    <x v="4"/>
    <x v="1032"/>
    <x v="0"/>
    <x v="0"/>
    <x v="1"/>
    <x v="0"/>
  </r>
  <r>
    <x v="35"/>
    <x v="0"/>
    <x v="0"/>
    <x v="8"/>
    <x v="0"/>
    <x v="4"/>
    <x v="2136"/>
    <x v="0"/>
    <x v="0"/>
    <x v="1"/>
    <x v="0"/>
  </r>
  <r>
    <x v="35"/>
    <x v="1"/>
    <x v="0"/>
    <x v="8"/>
    <x v="0"/>
    <x v="4"/>
    <x v="1054"/>
    <x v="0"/>
    <x v="0"/>
    <x v="1"/>
    <x v="0"/>
  </r>
  <r>
    <x v="36"/>
    <x v="0"/>
    <x v="0"/>
    <x v="8"/>
    <x v="0"/>
    <x v="4"/>
    <x v="2130"/>
    <x v="0"/>
    <x v="0"/>
    <x v="1"/>
    <x v="0"/>
  </r>
  <r>
    <x v="36"/>
    <x v="1"/>
    <x v="0"/>
    <x v="8"/>
    <x v="0"/>
    <x v="4"/>
    <x v="1057"/>
    <x v="0"/>
    <x v="0"/>
    <x v="1"/>
    <x v="0"/>
  </r>
  <r>
    <x v="37"/>
    <x v="0"/>
    <x v="0"/>
    <x v="8"/>
    <x v="0"/>
    <x v="4"/>
    <x v="2119"/>
    <x v="0"/>
    <x v="0"/>
    <x v="1"/>
    <x v="0"/>
  </r>
  <r>
    <x v="37"/>
    <x v="1"/>
    <x v="0"/>
    <x v="8"/>
    <x v="0"/>
    <x v="4"/>
    <x v="1008"/>
    <x v="0"/>
    <x v="0"/>
    <x v="1"/>
    <x v="0"/>
  </r>
  <r>
    <x v="38"/>
    <x v="0"/>
    <x v="0"/>
    <x v="8"/>
    <x v="0"/>
    <x v="4"/>
    <x v="2121"/>
    <x v="0"/>
    <x v="0"/>
    <x v="1"/>
    <x v="0"/>
  </r>
  <r>
    <x v="38"/>
    <x v="1"/>
    <x v="0"/>
    <x v="8"/>
    <x v="0"/>
    <x v="4"/>
    <x v="998"/>
    <x v="0"/>
    <x v="0"/>
    <x v="1"/>
    <x v="0"/>
  </r>
  <r>
    <x v="39"/>
    <x v="0"/>
    <x v="0"/>
    <x v="8"/>
    <x v="0"/>
    <x v="4"/>
    <x v="2117"/>
    <x v="0"/>
    <x v="0"/>
    <x v="1"/>
    <x v="0"/>
  </r>
  <r>
    <x v="39"/>
    <x v="1"/>
    <x v="0"/>
    <x v="8"/>
    <x v="0"/>
    <x v="4"/>
    <x v="995"/>
    <x v="0"/>
    <x v="0"/>
    <x v="1"/>
    <x v="0"/>
  </r>
  <r>
    <x v="40"/>
    <x v="0"/>
    <x v="0"/>
    <x v="8"/>
    <x v="0"/>
    <x v="4"/>
    <x v="2106"/>
    <x v="0"/>
    <x v="0"/>
    <x v="1"/>
    <x v="0"/>
  </r>
  <r>
    <x v="40"/>
    <x v="1"/>
    <x v="0"/>
    <x v="8"/>
    <x v="0"/>
    <x v="4"/>
    <x v="978"/>
    <x v="0"/>
    <x v="0"/>
    <x v="1"/>
    <x v="0"/>
  </r>
  <r>
    <x v="41"/>
    <x v="0"/>
    <x v="0"/>
    <x v="8"/>
    <x v="0"/>
    <x v="4"/>
    <x v="2104"/>
    <x v="0"/>
    <x v="0"/>
    <x v="1"/>
    <x v="0"/>
  </r>
  <r>
    <x v="41"/>
    <x v="1"/>
    <x v="0"/>
    <x v="8"/>
    <x v="0"/>
    <x v="4"/>
    <x v="977"/>
    <x v="0"/>
    <x v="0"/>
    <x v="1"/>
    <x v="0"/>
  </r>
  <r>
    <x v="42"/>
    <x v="0"/>
    <x v="0"/>
    <x v="8"/>
    <x v="0"/>
    <x v="4"/>
    <x v="2110"/>
    <x v="0"/>
    <x v="0"/>
    <x v="1"/>
    <x v="0"/>
  </r>
  <r>
    <x v="42"/>
    <x v="1"/>
    <x v="0"/>
    <x v="8"/>
    <x v="0"/>
    <x v="4"/>
    <x v="988"/>
    <x v="0"/>
    <x v="0"/>
    <x v="1"/>
    <x v="0"/>
  </r>
  <r>
    <x v="43"/>
    <x v="0"/>
    <x v="0"/>
    <x v="8"/>
    <x v="0"/>
    <x v="4"/>
    <x v="2132"/>
    <x v="0"/>
    <x v="0"/>
    <x v="1"/>
    <x v="0"/>
  </r>
  <r>
    <x v="43"/>
    <x v="1"/>
    <x v="0"/>
    <x v="8"/>
    <x v="0"/>
    <x v="4"/>
    <x v="1030"/>
    <x v="0"/>
    <x v="0"/>
    <x v="1"/>
    <x v="0"/>
  </r>
  <r>
    <x v="44"/>
    <x v="0"/>
    <x v="0"/>
    <x v="8"/>
    <x v="0"/>
    <x v="4"/>
    <x v="2144"/>
    <x v="0"/>
    <x v="0"/>
    <x v="1"/>
    <x v="0"/>
  </r>
  <r>
    <x v="44"/>
    <x v="1"/>
    <x v="0"/>
    <x v="8"/>
    <x v="0"/>
    <x v="4"/>
    <x v="1055"/>
    <x v="0"/>
    <x v="0"/>
    <x v="1"/>
    <x v="0"/>
  </r>
  <r>
    <x v="45"/>
    <x v="0"/>
    <x v="0"/>
    <x v="8"/>
    <x v="0"/>
    <x v="4"/>
    <x v="2146"/>
    <x v="0"/>
    <x v="0"/>
    <x v="1"/>
    <x v="0"/>
  </r>
  <r>
    <x v="45"/>
    <x v="1"/>
    <x v="0"/>
    <x v="8"/>
    <x v="0"/>
    <x v="4"/>
    <x v="1119"/>
    <x v="0"/>
    <x v="0"/>
    <x v="1"/>
    <x v="0"/>
  </r>
  <r>
    <x v="46"/>
    <x v="0"/>
    <x v="0"/>
    <x v="8"/>
    <x v="0"/>
    <x v="4"/>
    <x v="2151"/>
    <x v="0"/>
    <x v="0"/>
    <x v="1"/>
    <x v="0"/>
  </r>
  <r>
    <x v="46"/>
    <x v="1"/>
    <x v="0"/>
    <x v="8"/>
    <x v="0"/>
    <x v="4"/>
    <x v="1125"/>
    <x v="0"/>
    <x v="0"/>
    <x v="1"/>
    <x v="0"/>
  </r>
  <r>
    <x v="47"/>
    <x v="0"/>
    <x v="0"/>
    <x v="8"/>
    <x v="0"/>
    <x v="4"/>
    <x v="2156"/>
    <x v="0"/>
    <x v="0"/>
    <x v="1"/>
    <x v="0"/>
  </r>
  <r>
    <x v="47"/>
    <x v="1"/>
    <x v="0"/>
    <x v="8"/>
    <x v="0"/>
    <x v="4"/>
    <x v="1164"/>
    <x v="0"/>
    <x v="0"/>
    <x v="1"/>
    <x v="0"/>
  </r>
  <r>
    <x v="48"/>
    <x v="0"/>
    <x v="0"/>
    <x v="8"/>
    <x v="0"/>
    <x v="4"/>
    <x v="2162"/>
    <x v="0"/>
    <x v="0"/>
    <x v="1"/>
    <x v="0"/>
  </r>
  <r>
    <x v="48"/>
    <x v="1"/>
    <x v="0"/>
    <x v="8"/>
    <x v="0"/>
    <x v="4"/>
    <x v="1193"/>
    <x v="0"/>
    <x v="0"/>
    <x v="1"/>
    <x v="0"/>
  </r>
  <r>
    <x v="49"/>
    <x v="0"/>
    <x v="0"/>
    <x v="8"/>
    <x v="0"/>
    <x v="4"/>
    <x v="2159"/>
    <x v="25"/>
    <x v="5"/>
    <x v="1"/>
    <x v="10"/>
  </r>
  <r>
    <x v="49"/>
    <x v="1"/>
    <x v="0"/>
    <x v="8"/>
    <x v="0"/>
    <x v="4"/>
    <x v="1159"/>
    <x v="25"/>
    <x v="5"/>
    <x v="1"/>
    <x v="10"/>
  </r>
  <r>
    <x v="50"/>
    <x v="0"/>
    <x v="0"/>
    <x v="8"/>
    <x v="0"/>
    <x v="4"/>
    <x v="2157"/>
    <x v="13"/>
    <x v="55"/>
    <x v="1"/>
    <x v="0"/>
  </r>
  <r>
    <x v="50"/>
    <x v="1"/>
    <x v="0"/>
    <x v="8"/>
    <x v="0"/>
    <x v="4"/>
    <x v="1178"/>
    <x v="79"/>
    <x v="55"/>
    <x v="1"/>
    <x v="14"/>
  </r>
  <r>
    <x v="51"/>
    <x v="0"/>
    <x v="0"/>
    <x v="8"/>
    <x v="0"/>
    <x v="4"/>
    <x v="2161"/>
    <x v="62"/>
    <x v="74"/>
    <x v="1"/>
    <x v="1"/>
  </r>
  <r>
    <x v="51"/>
    <x v="1"/>
    <x v="0"/>
    <x v="8"/>
    <x v="0"/>
    <x v="4"/>
    <x v="1196"/>
    <x v="102"/>
    <x v="74"/>
    <x v="1"/>
    <x v="1"/>
  </r>
  <r>
    <x v="52"/>
    <x v="0"/>
    <x v="0"/>
    <x v="8"/>
    <x v="0"/>
    <x v="4"/>
    <x v="2160"/>
    <x v="117"/>
    <x v="87"/>
    <x v="1"/>
    <x v="1"/>
  </r>
  <r>
    <x v="52"/>
    <x v="1"/>
    <x v="0"/>
    <x v="8"/>
    <x v="0"/>
    <x v="4"/>
    <x v="1182"/>
    <x v="117"/>
    <x v="87"/>
    <x v="1"/>
    <x v="1"/>
  </r>
  <r>
    <x v="36"/>
    <x v="0"/>
    <x v="0"/>
    <x v="9"/>
    <x v="0"/>
    <x v="16"/>
    <x v="1568"/>
    <x v="0"/>
    <x v="0"/>
    <x v="1"/>
    <x v="0"/>
  </r>
  <r>
    <x v="36"/>
    <x v="1"/>
    <x v="0"/>
    <x v="9"/>
    <x v="0"/>
    <x v="16"/>
    <x v="298"/>
    <x v="0"/>
    <x v="0"/>
    <x v="1"/>
    <x v="0"/>
  </r>
  <r>
    <x v="37"/>
    <x v="0"/>
    <x v="0"/>
    <x v="9"/>
    <x v="0"/>
    <x v="16"/>
    <x v="1560"/>
    <x v="0"/>
    <x v="0"/>
    <x v="1"/>
    <x v="0"/>
  </r>
  <r>
    <x v="37"/>
    <x v="1"/>
    <x v="0"/>
    <x v="9"/>
    <x v="0"/>
    <x v="16"/>
    <x v="287"/>
    <x v="0"/>
    <x v="0"/>
    <x v="1"/>
    <x v="0"/>
  </r>
  <r>
    <x v="38"/>
    <x v="0"/>
    <x v="0"/>
    <x v="9"/>
    <x v="0"/>
    <x v="16"/>
    <x v="1564"/>
    <x v="0"/>
    <x v="0"/>
    <x v="1"/>
    <x v="0"/>
  </r>
  <r>
    <x v="38"/>
    <x v="1"/>
    <x v="0"/>
    <x v="9"/>
    <x v="0"/>
    <x v="16"/>
    <x v="293"/>
    <x v="0"/>
    <x v="0"/>
    <x v="1"/>
    <x v="0"/>
  </r>
  <r>
    <x v="39"/>
    <x v="0"/>
    <x v="0"/>
    <x v="9"/>
    <x v="0"/>
    <x v="16"/>
    <x v="1578"/>
    <x v="0"/>
    <x v="0"/>
    <x v="1"/>
    <x v="0"/>
  </r>
  <r>
    <x v="39"/>
    <x v="1"/>
    <x v="0"/>
    <x v="9"/>
    <x v="0"/>
    <x v="16"/>
    <x v="308"/>
    <x v="0"/>
    <x v="0"/>
    <x v="1"/>
    <x v="0"/>
  </r>
  <r>
    <x v="40"/>
    <x v="0"/>
    <x v="0"/>
    <x v="9"/>
    <x v="0"/>
    <x v="16"/>
    <x v="1546"/>
    <x v="0"/>
    <x v="0"/>
    <x v="1"/>
    <x v="0"/>
  </r>
  <r>
    <x v="40"/>
    <x v="1"/>
    <x v="0"/>
    <x v="9"/>
    <x v="0"/>
    <x v="16"/>
    <x v="338"/>
    <x v="0"/>
    <x v="0"/>
    <x v="1"/>
    <x v="0"/>
  </r>
  <r>
    <x v="41"/>
    <x v="0"/>
    <x v="0"/>
    <x v="9"/>
    <x v="0"/>
    <x v="16"/>
    <x v="1554"/>
    <x v="0"/>
    <x v="0"/>
    <x v="1"/>
    <x v="0"/>
  </r>
  <r>
    <x v="41"/>
    <x v="1"/>
    <x v="0"/>
    <x v="9"/>
    <x v="0"/>
    <x v="16"/>
    <x v="316"/>
    <x v="0"/>
    <x v="0"/>
    <x v="1"/>
    <x v="0"/>
  </r>
  <r>
    <x v="42"/>
    <x v="0"/>
    <x v="0"/>
    <x v="9"/>
    <x v="0"/>
    <x v="16"/>
    <x v="1591"/>
    <x v="0"/>
    <x v="0"/>
    <x v="1"/>
    <x v="0"/>
  </r>
  <r>
    <x v="42"/>
    <x v="1"/>
    <x v="0"/>
    <x v="9"/>
    <x v="0"/>
    <x v="16"/>
    <x v="372"/>
    <x v="0"/>
    <x v="0"/>
    <x v="1"/>
    <x v="0"/>
  </r>
  <r>
    <x v="43"/>
    <x v="0"/>
    <x v="0"/>
    <x v="9"/>
    <x v="0"/>
    <x v="16"/>
    <x v="1657"/>
    <x v="0"/>
    <x v="0"/>
    <x v="1"/>
    <x v="0"/>
  </r>
  <r>
    <x v="43"/>
    <x v="1"/>
    <x v="0"/>
    <x v="9"/>
    <x v="0"/>
    <x v="16"/>
    <x v="407"/>
    <x v="0"/>
    <x v="0"/>
    <x v="1"/>
    <x v="0"/>
  </r>
  <r>
    <x v="44"/>
    <x v="0"/>
    <x v="0"/>
    <x v="9"/>
    <x v="0"/>
    <x v="16"/>
    <x v="1702"/>
    <x v="0"/>
    <x v="0"/>
    <x v="1"/>
    <x v="0"/>
  </r>
  <r>
    <x v="44"/>
    <x v="1"/>
    <x v="0"/>
    <x v="9"/>
    <x v="0"/>
    <x v="16"/>
    <x v="395"/>
    <x v="0"/>
    <x v="0"/>
    <x v="1"/>
    <x v="0"/>
  </r>
  <r>
    <x v="45"/>
    <x v="0"/>
    <x v="0"/>
    <x v="9"/>
    <x v="0"/>
    <x v="16"/>
    <x v="1727"/>
    <x v="0"/>
    <x v="0"/>
    <x v="1"/>
    <x v="0"/>
  </r>
  <r>
    <x v="45"/>
    <x v="1"/>
    <x v="0"/>
    <x v="9"/>
    <x v="0"/>
    <x v="16"/>
    <x v="418"/>
    <x v="0"/>
    <x v="0"/>
    <x v="1"/>
    <x v="0"/>
  </r>
  <r>
    <x v="46"/>
    <x v="0"/>
    <x v="0"/>
    <x v="9"/>
    <x v="0"/>
    <x v="16"/>
    <x v="1752"/>
    <x v="0"/>
    <x v="0"/>
    <x v="1"/>
    <x v="0"/>
  </r>
  <r>
    <x v="46"/>
    <x v="1"/>
    <x v="0"/>
    <x v="9"/>
    <x v="0"/>
    <x v="16"/>
    <x v="447"/>
    <x v="0"/>
    <x v="0"/>
    <x v="1"/>
    <x v="0"/>
  </r>
  <r>
    <x v="47"/>
    <x v="0"/>
    <x v="0"/>
    <x v="9"/>
    <x v="0"/>
    <x v="16"/>
    <x v="1804"/>
    <x v="0"/>
    <x v="0"/>
    <x v="1"/>
    <x v="0"/>
  </r>
  <r>
    <x v="47"/>
    <x v="1"/>
    <x v="0"/>
    <x v="9"/>
    <x v="0"/>
    <x v="16"/>
    <x v="485"/>
    <x v="0"/>
    <x v="0"/>
    <x v="1"/>
    <x v="0"/>
  </r>
  <r>
    <x v="48"/>
    <x v="0"/>
    <x v="0"/>
    <x v="9"/>
    <x v="0"/>
    <x v="16"/>
    <x v="1824"/>
    <x v="0"/>
    <x v="0"/>
    <x v="1"/>
    <x v="0"/>
  </r>
  <r>
    <x v="48"/>
    <x v="1"/>
    <x v="0"/>
    <x v="9"/>
    <x v="0"/>
    <x v="16"/>
    <x v="542"/>
    <x v="0"/>
    <x v="0"/>
    <x v="1"/>
    <x v="0"/>
  </r>
  <r>
    <x v="49"/>
    <x v="0"/>
    <x v="0"/>
    <x v="9"/>
    <x v="0"/>
    <x v="16"/>
    <x v="1814"/>
    <x v="0"/>
    <x v="0"/>
    <x v="1"/>
    <x v="0"/>
  </r>
  <r>
    <x v="49"/>
    <x v="1"/>
    <x v="0"/>
    <x v="9"/>
    <x v="0"/>
    <x v="16"/>
    <x v="515"/>
    <x v="0"/>
    <x v="0"/>
    <x v="1"/>
    <x v="0"/>
  </r>
  <r>
    <x v="50"/>
    <x v="0"/>
    <x v="0"/>
    <x v="9"/>
    <x v="0"/>
    <x v="16"/>
    <x v="1797"/>
    <x v="16"/>
    <x v="32"/>
    <x v="4"/>
    <x v="0"/>
  </r>
  <r>
    <x v="50"/>
    <x v="1"/>
    <x v="0"/>
    <x v="9"/>
    <x v="0"/>
    <x v="16"/>
    <x v="488"/>
    <x v="37"/>
    <x v="38"/>
    <x v="4"/>
    <x v="13"/>
  </r>
  <r>
    <x v="51"/>
    <x v="0"/>
    <x v="0"/>
    <x v="9"/>
    <x v="0"/>
    <x v="16"/>
    <x v="1792"/>
    <x v="56"/>
    <x v="58"/>
    <x v="1"/>
    <x v="0"/>
  </r>
  <r>
    <x v="51"/>
    <x v="1"/>
    <x v="0"/>
    <x v="9"/>
    <x v="0"/>
    <x v="16"/>
    <x v="449"/>
    <x v="82"/>
    <x v="58"/>
    <x v="1"/>
    <x v="0"/>
  </r>
  <r>
    <x v="52"/>
    <x v="0"/>
    <x v="0"/>
    <x v="9"/>
    <x v="0"/>
    <x v="16"/>
    <x v="1751"/>
    <x v="129"/>
    <x v="104"/>
    <x v="1"/>
    <x v="1"/>
  </r>
  <r>
    <x v="52"/>
    <x v="1"/>
    <x v="0"/>
    <x v="9"/>
    <x v="0"/>
    <x v="16"/>
    <x v="399"/>
    <x v="133"/>
    <x v="104"/>
    <x v="1"/>
    <x v="1"/>
  </r>
  <r>
    <x v="30"/>
    <x v="0"/>
    <x v="0"/>
    <x v="10"/>
    <x v="0"/>
    <x v="13"/>
    <x v="1014"/>
    <x v="0"/>
    <x v="0"/>
    <x v="1"/>
    <x v="0"/>
  </r>
  <r>
    <x v="30"/>
    <x v="1"/>
    <x v="0"/>
    <x v="10"/>
    <x v="0"/>
    <x v="13"/>
    <x v="2"/>
    <x v="33"/>
    <x v="24"/>
    <x v="3"/>
    <x v="9"/>
  </r>
  <r>
    <x v="31"/>
    <x v="0"/>
    <x v="0"/>
    <x v="10"/>
    <x v="0"/>
    <x v="13"/>
    <x v="1026"/>
    <x v="0"/>
    <x v="0"/>
    <x v="1"/>
    <x v="0"/>
  </r>
  <r>
    <x v="31"/>
    <x v="1"/>
    <x v="0"/>
    <x v="10"/>
    <x v="0"/>
    <x v="13"/>
    <x v="35"/>
    <x v="33"/>
    <x v="24"/>
    <x v="3"/>
    <x v="9"/>
  </r>
  <r>
    <x v="32"/>
    <x v="0"/>
    <x v="0"/>
    <x v="10"/>
    <x v="0"/>
    <x v="13"/>
    <x v="1029"/>
    <x v="0"/>
    <x v="0"/>
    <x v="1"/>
    <x v="0"/>
  </r>
  <r>
    <x v="32"/>
    <x v="1"/>
    <x v="0"/>
    <x v="10"/>
    <x v="0"/>
    <x v="13"/>
    <x v="17"/>
    <x v="33"/>
    <x v="24"/>
    <x v="3"/>
    <x v="9"/>
  </r>
  <r>
    <x v="33"/>
    <x v="0"/>
    <x v="0"/>
    <x v="10"/>
    <x v="0"/>
    <x v="13"/>
    <x v="1010"/>
    <x v="0"/>
    <x v="0"/>
    <x v="1"/>
    <x v="0"/>
  </r>
  <r>
    <x v="33"/>
    <x v="1"/>
    <x v="0"/>
    <x v="10"/>
    <x v="0"/>
    <x v="13"/>
    <x v="25"/>
    <x v="33"/>
    <x v="24"/>
    <x v="3"/>
    <x v="9"/>
  </r>
  <r>
    <x v="34"/>
    <x v="0"/>
    <x v="0"/>
    <x v="10"/>
    <x v="0"/>
    <x v="13"/>
    <x v="1013"/>
    <x v="0"/>
    <x v="0"/>
    <x v="1"/>
    <x v="0"/>
  </r>
  <r>
    <x v="34"/>
    <x v="1"/>
    <x v="0"/>
    <x v="10"/>
    <x v="0"/>
    <x v="13"/>
    <x v="21"/>
    <x v="33"/>
    <x v="24"/>
    <x v="3"/>
    <x v="9"/>
  </r>
  <r>
    <x v="35"/>
    <x v="0"/>
    <x v="0"/>
    <x v="10"/>
    <x v="0"/>
    <x v="13"/>
    <x v="1033"/>
    <x v="0"/>
    <x v="0"/>
    <x v="1"/>
    <x v="0"/>
  </r>
  <r>
    <x v="37"/>
    <x v="1"/>
    <x v="0"/>
    <x v="10"/>
    <x v="0"/>
    <x v="13"/>
    <x v="33"/>
    <x v="33"/>
    <x v="24"/>
    <x v="3"/>
    <x v="9"/>
  </r>
  <r>
    <x v="38"/>
    <x v="1"/>
    <x v="0"/>
    <x v="10"/>
    <x v="0"/>
    <x v="13"/>
    <x v="27"/>
    <x v="33"/>
    <x v="24"/>
    <x v="3"/>
    <x v="9"/>
  </r>
  <r>
    <x v="39"/>
    <x v="0"/>
    <x v="0"/>
    <x v="10"/>
    <x v="0"/>
    <x v="13"/>
    <x v="1077"/>
    <x v="0"/>
    <x v="0"/>
    <x v="1"/>
    <x v="0"/>
  </r>
  <r>
    <x v="39"/>
    <x v="1"/>
    <x v="0"/>
    <x v="10"/>
    <x v="0"/>
    <x v="13"/>
    <x v="31"/>
    <x v="33"/>
    <x v="24"/>
    <x v="3"/>
    <x v="9"/>
  </r>
  <r>
    <x v="40"/>
    <x v="0"/>
    <x v="0"/>
    <x v="10"/>
    <x v="0"/>
    <x v="13"/>
    <x v="1072"/>
    <x v="0"/>
    <x v="0"/>
    <x v="1"/>
    <x v="0"/>
  </r>
  <r>
    <x v="40"/>
    <x v="1"/>
    <x v="0"/>
    <x v="10"/>
    <x v="0"/>
    <x v="13"/>
    <x v="40"/>
    <x v="33"/>
    <x v="24"/>
    <x v="3"/>
    <x v="9"/>
  </r>
  <r>
    <x v="41"/>
    <x v="0"/>
    <x v="0"/>
    <x v="10"/>
    <x v="0"/>
    <x v="13"/>
    <x v="1048"/>
    <x v="0"/>
    <x v="0"/>
    <x v="1"/>
    <x v="0"/>
  </r>
  <r>
    <x v="41"/>
    <x v="1"/>
    <x v="0"/>
    <x v="10"/>
    <x v="0"/>
    <x v="13"/>
    <x v="47"/>
    <x v="33"/>
    <x v="24"/>
    <x v="3"/>
    <x v="9"/>
  </r>
  <r>
    <x v="42"/>
    <x v="0"/>
    <x v="0"/>
    <x v="10"/>
    <x v="0"/>
    <x v="13"/>
    <x v="1074"/>
    <x v="0"/>
    <x v="0"/>
    <x v="1"/>
    <x v="0"/>
  </r>
  <r>
    <x v="42"/>
    <x v="1"/>
    <x v="0"/>
    <x v="10"/>
    <x v="0"/>
    <x v="13"/>
    <x v="60"/>
    <x v="33"/>
    <x v="24"/>
    <x v="3"/>
    <x v="9"/>
  </r>
  <r>
    <x v="43"/>
    <x v="0"/>
    <x v="0"/>
    <x v="10"/>
    <x v="0"/>
    <x v="13"/>
    <x v="1127"/>
    <x v="0"/>
    <x v="0"/>
    <x v="1"/>
    <x v="0"/>
  </r>
  <r>
    <x v="43"/>
    <x v="1"/>
    <x v="0"/>
    <x v="10"/>
    <x v="0"/>
    <x v="13"/>
    <x v="75"/>
    <x v="33"/>
    <x v="24"/>
    <x v="3"/>
    <x v="9"/>
  </r>
  <r>
    <x v="44"/>
    <x v="0"/>
    <x v="0"/>
    <x v="10"/>
    <x v="0"/>
    <x v="13"/>
    <x v="1156"/>
    <x v="0"/>
    <x v="0"/>
    <x v="1"/>
    <x v="0"/>
  </r>
  <r>
    <x v="44"/>
    <x v="1"/>
    <x v="0"/>
    <x v="10"/>
    <x v="0"/>
    <x v="13"/>
    <x v="83"/>
    <x v="33"/>
    <x v="24"/>
    <x v="3"/>
    <x v="9"/>
  </r>
  <r>
    <x v="45"/>
    <x v="0"/>
    <x v="0"/>
    <x v="10"/>
    <x v="0"/>
    <x v="13"/>
    <x v="1208"/>
    <x v="0"/>
    <x v="0"/>
    <x v="1"/>
    <x v="0"/>
  </r>
  <r>
    <x v="45"/>
    <x v="1"/>
    <x v="0"/>
    <x v="10"/>
    <x v="0"/>
    <x v="13"/>
    <x v="97"/>
    <x v="33"/>
    <x v="24"/>
    <x v="3"/>
    <x v="9"/>
  </r>
  <r>
    <x v="46"/>
    <x v="0"/>
    <x v="0"/>
    <x v="10"/>
    <x v="0"/>
    <x v="13"/>
    <x v="1207"/>
    <x v="0"/>
    <x v="0"/>
    <x v="1"/>
    <x v="0"/>
  </r>
  <r>
    <x v="46"/>
    <x v="1"/>
    <x v="0"/>
    <x v="10"/>
    <x v="0"/>
    <x v="13"/>
    <x v="123"/>
    <x v="33"/>
    <x v="24"/>
    <x v="3"/>
    <x v="9"/>
  </r>
  <r>
    <x v="47"/>
    <x v="0"/>
    <x v="0"/>
    <x v="10"/>
    <x v="0"/>
    <x v="13"/>
    <x v="1235"/>
    <x v="0"/>
    <x v="0"/>
    <x v="1"/>
    <x v="0"/>
  </r>
  <r>
    <x v="47"/>
    <x v="1"/>
    <x v="0"/>
    <x v="10"/>
    <x v="0"/>
    <x v="13"/>
    <x v="131"/>
    <x v="33"/>
    <x v="24"/>
    <x v="3"/>
    <x v="9"/>
  </r>
  <r>
    <x v="48"/>
    <x v="0"/>
    <x v="0"/>
    <x v="10"/>
    <x v="0"/>
    <x v="13"/>
    <x v="1123"/>
    <x v="0"/>
    <x v="0"/>
    <x v="1"/>
    <x v="0"/>
  </r>
  <r>
    <x v="48"/>
    <x v="1"/>
    <x v="0"/>
    <x v="10"/>
    <x v="0"/>
    <x v="13"/>
    <x v="132"/>
    <x v="33"/>
    <x v="24"/>
    <x v="3"/>
    <x v="9"/>
  </r>
  <r>
    <x v="49"/>
    <x v="0"/>
    <x v="0"/>
    <x v="10"/>
    <x v="0"/>
    <x v="13"/>
    <x v="1113"/>
    <x v="0"/>
    <x v="21"/>
    <x v="5"/>
    <x v="0"/>
  </r>
  <r>
    <x v="49"/>
    <x v="1"/>
    <x v="0"/>
    <x v="10"/>
    <x v="0"/>
    <x v="13"/>
    <x v="111"/>
    <x v="33"/>
    <x v="24"/>
    <x v="3"/>
    <x v="9"/>
  </r>
  <r>
    <x v="50"/>
    <x v="0"/>
    <x v="0"/>
    <x v="10"/>
    <x v="0"/>
    <x v="13"/>
    <x v="1117"/>
    <x v="6"/>
    <x v="53"/>
    <x v="2"/>
    <x v="0"/>
  </r>
  <r>
    <x v="50"/>
    <x v="1"/>
    <x v="0"/>
    <x v="10"/>
    <x v="0"/>
    <x v="13"/>
    <x v="102"/>
    <x v="74"/>
    <x v="52"/>
    <x v="2"/>
    <x v="14"/>
  </r>
  <r>
    <x v="51"/>
    <x v="0"/>
    <x v="0"/>
    <x v="10"/>
    <x v="0"/>
    <x v="13"/>
    <x v="1158"/>
    <x v="59"/>
    <x v="61"/>
    <x v="5"/>
    <x v="14"/>
  </r>
  <r>
    <x v="51"/>
    <x v="1"/>
    <x v="0"/>
    <x v="10"/>
    <x v="0"/>
    <x v="13"/>
    <x v="91"/>
    <x v="88"/>
    <x v="106"/>
    <x v="1"/>
    <x v="14"/>
  </r>
  <r>
    <x v="52"/>
    <x v="0"/>
    <x v="0"/>
    <x v="10"/>
    <x v="0"/>
    <x v="13"/>
    <x v="1157"/>
    <x v="141"/>
    <x v="105"/>
    <x v="1"/>
    <x v="1"/>
  </r>
  <r>
    <x v="52"/>
    <x v="1"/>
    <x v="0"/>
    <x v="10"/>
    <x v="0"/>
    <x v="13"/>
    <x v="93"/>
    <x v="134"/>
    <x v="105"/>
    <x v="1"/>
    <x v="1"/>
  </r>
  <r>
    <x v="14"/>
    <x v="0"/>
    <x v="0"/>
    <x v="11"/>
    <x v="0"/>
    <x v="14"/>
    <x v="1040"/>
    <x v="0"/>
    <x v="0"/>
    <x v="1"/>
    <x v="0"/>
  </r>
  <r>
    <x v="14"/>
    <x v="1"/>
    <x v="0"/>
    <x v="11"/>
    <x v="0"/>
    <x v="14"/>
    <x v="22"/>
    <x v="0"/>
    <x v="0"/>
    <x v="1"/>
    <x v="0"/>
  </r>
  <r>
    <x v="15"/>
    <x v="0"/>
    <x v="0"/>
    <x v="11"/>
    <x v="0"/>
    <x v="14"/>
    <x v="1075"/>
    <x v="0"/>
    <x v="0"/>
    <x v="1"/>
    <x v="0"/>
  </r>
  <r>
    <x v="15"/>
    <x v="1"/>
    <x v="0"/>
    <x v="11"/>
    <x v="0"/>
    <x v="14"/>
    <x v="32"/>
    <x v="0"/>
    <x v="0"/>
    <x v="1"/>
    <x v="0"/>
  </r>
  <r>
    <x v="16"/>
    <x v="0"/>
    <x v="0"/>
    <x v="11"/>
    <x v="0"/>
    <x v="14"/>
    <x v="1073"/>
    <x v="0"/>
    <x v="0"/>
    <x v="1"/>
    <x v="0"/>
  </r>
  <r>
    <x v="16"/>
    <x v="1"/>
    <x v="0"/>
    <x v="11"/>
    <x v="0"/>
    <x v="14"/>
    <x v="38"/>
    <x v="0"/>
    <x v="0"/>
    <x v="1"/>
    <x v="0"/>
  </r>
  <r>
    <x v="17"/>
    <x v="0"/>
    <x v="0"/>
    <x v="11"/>
    <x v="0"/>
    <x v="14"/>
    <x v="1109"/>
    <x v="0"/>
    <x v="0"/>
    <x v="1"/>
    <x v="0"/>
  </r>
  <r>
    <x v="17"/>
    <x v="1"/>
    <x v="0"/>
    <x v="11"/>
    <x v="0"/>
    <x v="14"/>
    <x v="39"/>
    <x v="0"/>
    <x v="0"/>
    <x v="1"/>
    <x v="0"/>
  </r>
  <r>
    <x v="18"/>
    <x v="0"/>
    <x v="0"/>
    <x v="11"/>
    <x v="0"/>
    <x v="14"/>
    <x v="1168"/>
    <x v="0"/>
    <x v="0"/>
    <x v="1"/>
    <x v="0"/>
  </r>
  <r>
    <x v="18"/>
    <x v="1"/>
    <x v="0"/>
    <x v="11"/>
    <x v="0"/>
    <x v="14"/>
    <x v="90"/>
    <x v="0"/>
    <x v="0"/>
    <x v="1"/>
    <x v="0"/>
  </r>
  <r>
    <x v="19"/>
    <x v="0"/>
    <x v="0"/>
    <x v="11"/>
    <x v="0"/>
    <x v="14"/>
    <x v="1210"/>
    <x v="0"/>
    <x v="0"/>
    <x v="1"/>
    <x v="0"/>
  </r>
  <r>
    <x v="19"/>
    <x v="1"/>
    <x v="0"/>
    <x v="11"/>
    <x v="0"/>
    <x v="14"/>
    <x v="103"/>
    <x v="0"/>
    <x v="0"/>
    <x v="1"/>
    <x v="0"/>
  </r>
  <r>
    <x v="20"/>
    <x v="0"/>
    <x v="0"/>
    <x v="11"/>
    <x v="0"/>
    <x v="14"/>
    <x v="1238"/>
    <x v="0"/>
    <x v="0"/>
    <x v="1"/>
    <x v="0"/>
  </r>
  <r>
    <x v="20"/>
    <x v="1"/>
    <x v="0"/>
    <x v="11"/>
    <x v="0"/>
    <x v="14"/>
    <x v="106"/>
    <x v="0"/>
    <x v="0"/>
    <x v="1"/>
    <x v="0"/>
  </r>
  <r>
    <x v="21"/>
    <x v="0"/>
    <x v="0"/>
    <x v="11"/>
    <x v="0"/>
    <x v="14"/>
    <x v="1228"/>
    <x v="0"/>
    <x v="0"/>
    <x v="1"/>
    <x v="0"/>
  </r>
  <r>
    <x v="21"/>
    <x v="1"/>
    <x v="0"/>
    <x v="11"/>
    <x v="0"/>
    <x v="14"/>
    <x v="98"/>
    <x v="0"/>
    <x v="0"/>
    <x v="1"/>
    <x v="0"/>
  </r>
  <r>
    <x v="22"/>
    <x v="0"/>
    <x v="0"/>
    <x v="11"/>
    <x v="0"/>
    <x v="14"/>
    <x v="1229"/>
    <x v="0"/>
    <x v="0"/>
    <x v="1"/>
    <x v="0"/>
  </r>
  <r>
    <x v="22"/>
    <x v="1"/>
    <x v="0"/>
    <x v="11"/>
    <x v="0"/>
    <x v="14"/>
    <x v="128"/>
    <x v="0"/>
    <x v="0"/>
    <x v="1"/>
    <x v="0"/>
  </r>
  <r>
    <x v="23"/>
    <x v="0"/>
    <x v="0"/>
    <x v="11"/>
    <x v="0"/>
    <x v="14"/>
    <x v="1219"/>
    <x v="0"/>
    <x v="0"/>
    <x v="1"/>
    <x v="0"/>
  </r>
  <r>
    <x v="23"/>
    <x v="1"/>
    <x v="0"/>
    <x v="11"/>
    <x v="0"/>
    <x v="14"/>
    <x v="107"/>
    <x v="0"/>
    <x v="0"/>
    <x v="1"/>
    <x v="0"/>
  </r>
  <r>
    <x v="24"/>
    <x v="0"/>
    <x v="0"/>
    <x v="11"/>
    <x v="0"/>
    <x v="14"/>
    <x v="1214"/>
    <x v="0"/>
    <x v="0"/>
    <x v="1"/>
    <x v="0"/>
  </r>
  <r>
    <x v="24"/>
    <x v="1"/>
    <x v="0"/>
    <x v="11"/>
    <x v="0"/>
    <x v="14"/>
    <x v="112"/>
    <x v="0"/>
    <x v="0"/>
    <x v="1"/>
    <x v="0"/>
  </r>
  <r>
    <x v="25"/>
    <x v="0"/>
    <x v="0"/>
    <x v="11"/>
    <x v="0"/>
    <x v="14"/>
    <x v="1216"/>
    <x v="0"/>
    <x v="0"/>
    <x v="1"/>
    <x v="0"/>
  </r>
  <r>
    <x v="25"/>
    <x v="1"/>
    <x v="0"/>
    <x v="11"/>
    <x v="0"/>
    <x v="14"/>
    <x v="120"/>
    <x v="0"/>
    <x v="0"/>
    <x v="1"/>
    <x v="0"/>
  </r>
  <r>
    <x v="26"/>
    <x v="0"/>
    <x v="0"/>
    <x v="11"/>
    <x v="0"/>
    <x v="14"/>
    <x v="1264"/>
    <x v="0"/>
    <x v="0"/>
    <x v="1"/>
    <x v="0"/>
  </r>
  <r>
    <x v="26"/>
    <x v="1"/>
    <x v="0"/>
    <x v="11"/>
    <x v="0"/>
    <x v="14"/>
    <x v="162"/>
    <x v="0"/>
    <x v="0"/>
    <x v="1"/>
    <x v="0"/>
  </r>
  <r>
    <x v="27"/>
    <x v="0"/>
    <x v="0"/>
    <x v="11"/>
    <x v="0"/>
    <x v="14"/>
    <x v="1287"/>
    <x v="0"/>
    <x v="0"/>
    <x v="1"/>
    <x v="0"/>
  </r>
  <r>
    <x v="27"/>
    <x v="1"/>
    <x v="0"/>
    <x v="11"/>
    <x v="0"/>
    <x v="14"/>
    <x v="139"/>
    <x v="0"/>
    <x v="0"/>
    <x v="1"/>
    <x v="0"/>
  </r>
  <r>
    <x v="28"/>
    <x v="0"/>
    <x v="0"/>
    <x v="11"/>
    <x v="0"/>
    <x v="14"/>
    <x v="1294"/>
    <x v="0"/>
    <x v="0"/>
    <x v="1"/>
    <x v="0"/>
  </r>
  <r>
    <x v="28"/>
    <x v="1"/>
    <x v="0"/>
    <x v="11"/>
    <x v="0"/>
    <x v="14"/>
    <x v="148"/>
    <x v="0"/>
    <x v="0"/>
    <x v="1"/>
    <x v="0"/>
  </r>
  <r>
    <x v="29"/>
    <x v="0"/>
    <x v="0"/>
    <x v="11"/>
    <x v="0"/>
    <x v="14"/>
    <x v="1298"/>
    <x v="0"/>
    <x v="0"/>
    <x v="1"/>
    <x v="0"/>
  </r>
  <r>
    <x v="29"/>
    <x v="1"/>
    <x v="0"/>
    <x v="11"/>
    <x v="0"/>
    <x v="14"/>
    <x v="133"/>
    <x v="0"/>
    <x v="0"/>
    <x v="1"/>
    <x v="0"/>
  </r>
  <r>
    <x v="30"/>
    <x v="0"/>
    <x v="0"/>
    <x v="11"/>
    <x v="0"/>
    <x v="14"/>
    <x v="1323"/>
    <x v="0"/>
    <x v="0"/>
    <x v="1"/>
    <x v="0"/>
  </r>
  <r>
    <x v="30"/>
    <x v="1"/>
    <x v="0"/>
    <x v="11"/>
    <x v="0"/>
    <x v="14"/>
    <x v="150"/>
    <x v="0"/>
    <x v="0"/>
    <x v="1"/>
    <x v="0"/>
  </r>
  <r>
    <x v="31"/>
    <x v="0"/>
    <x v="0"/>
    <x v="11"/>
    <x v="0"/>
    <x v="14"/>
    <x v="1329"/>
    <x v="0"/>
    <x v="0"/>
    <x v="1"/>
    <x v="0"/>
  </r>
  <r>
    <x v="31"/>
    <x v="1"/>
    <x v="0"/>
    <x v="11"/>
    <x v="0"/>
    <x v="14"/>
    <x v="184"/>
    <x v="0"/>
    <x v="0"/>
    <x v="1"/>
    <x v="0"/>
  </r>
  <r>
    <x v="32"/>
    <x v="0"/>
    <x v="0"/>
    <x v="11"/>
    <x v="0"/>
    <x v="14"/>
    <x v="1352"/>
    <x v="0"/>
    <x v="0"/>
    <x v="1"/>
    <x v="0"/>
  </r>
  <r>
    <x v="32"/>
    <x v="1"/>
    <x v="0"/>
    <x v="11"/>
    <x v="0"/>
    <x v="14"/>
    <x v="179"/>
    <x v="0"/>
    <x v="0"/>
    <x v="1"/>
    <x v="0"/>
  </r>
  <r>
    <x v="33"/>
    <x v="0"/>
    <x v="0"/>
    <x v="11"/>
    <x v="0"/>
    <x v="14"/>
    <x v="1343"/>
    <x v="0"/>
    <x v="0"/>
    <x v="1"/>
    <x v="0"/>
  </r>
  <r>
    <x v="33"/>
    <x v="1"/>
    <x v="0"/>
    <x v="11"/>
    <x v="0"/>
    <x v="14"/>
    <x v="196"/>
    <x v="0"/>
    <x v="0"/>
    <x v="1"/>
    <x v="0"/>
  </r>
  <r>
    <x v="34"/>
    <x v="0"/>
    <x v="0"/>
    <x v="11"/>
    <x v="0"/>
    <x v="14"/>
    <x v="1355"/>
    <x v="0"/>
    <x v="0"/>
    <x v="1"/>
    <x v="0"/>
  </r>
  <r>
    <x v="34"/>
    <x v="1"/>
    <x v="0"/>
    <x v="11"/>
    <x v="0"/>
    <x v="14"/>
    <x v="227"/>
    <x v="0"/>
    <x v="0"/>
    <x v="1"/>
    <x v="0"/>
  </r>
  <r>
    <x v="35"/>
    <x v="0"/>
    <x v="0"/>
    <x v="11"/>
    <x v="0"/>
    <x v="14"/>
    <x v="1388"/>
    <x v="0"/>
    <x v="0"/>
    <x v="1"/>
    <x v="0"/>
  </r>
  <r>
    <x v="35"/>
    <x v="1"/>
    <x v="0"/>
    <x v="11"/>
    <x v="0"/>
    <x v="14"/>
    <x v="272"/>
    <x v="0"/>
    <x v="0"/>
    <x v="1"/>
    <x v="0"/>
  </r>
  <r>
    <x v="36"/>
    <x v="0"/>
    <x v="0"/>
    <x v="11"/>
    <x v="0"/>
    <x v="14"/>
    <x v="1409"/>
    <x v="0"/>
    <x v="0"/>
    <x v="1"/>
    <x v="0"/>
  </r>
  <r>
    <x v="36"/>
    <x v="1"/>
    <x v="0"/>
    <x v="11"/>
    <x v="0"/>
    <x v="14"/>
    <x v="291"/>
    <x v="0"/>
    <x v="0"/>
    <x v="1"/>
    <x v="0"/>
  </r>
  <r>
    <x v="37"/>
    <x v="0"/>
    <x v="0"/>
    <x v="11"/>
    <x v="0"/>
    <x v="14"/>
    <x v="1414"/>
    <x v="0"/>
    <x v="0"/>
    <x v="1"/>
    <x v="0"/>
  </r>
  <r>
    <x v="37"/>
    <x v="1"/>
    <x v="0"/>
    <x v="11"/>
    <x v="0"/>
    <x v="14"/>
    <x v="301"/>
    <x v="0"/>
    <x v="0"/>
    <x v="1"/>
    <x v="0"/>
  </r>
  <r>
    <x v="38"/>
    <x v="0"/>
    <x v="0"/>
    <x v="11"/>
    <x v="0"/>
    <x v="14"/>
    <x v="1430"/>
    <x v="0"/>
    <x v="0"/>
    <x v="1"/>
    <x v="0"/>
  </r>
  <r>
    <x v="38"/>
    <x v="1"/>
    <x v="0"/>
    <x v="11"/>
    <x v="0"/>
    <x v="14"/>
    <x v="314"/>
    <x v="0"/>
    <x v="0"/>
    <x v="1"/>
    <x v="0"/>
  </r>
  <r>
    <x v="39"/>
    <x v="0"/>
    <x v="0"/>
    <x v="11"/>
    <x v="0"/>
    <x v="14"/>
    <x v="1455"/>
    <x v="0"/>
    <x v="0"/>
    <x v="1"/>
    <x v="0"/>
  </r>
  <r>
    <x v="39"/>
    <x v="1"/>
    <x v="0"/>
    <x v="11"/>
    <x v="0"/>
    <x v="14"/>
    <x v="351"/>
    <x v="0"/>
    <x v="0"/>
    <x v="1"/>
    <x v="0"/>
  </r>
  <r>
    <x v="40"/>
    <x v="0"/>
    <x v="0"/>
    <x v="11"/>
    <x v="0"/>
    <x v="14"/>
    <x v="1456"/>
    <x v="0"/>
    <x v="0"/>
    <x v="1"/>
    <x v="0"/>
  </r>
  <r>
    <x v="40"/>
    <x v="1"/>
    <x v="0"/>
    <x v="11"/>
    <x v="0"/>
    <x v="14"/>
    <x v="342"/>
    <x v="0"/>
    <x v="0"/>
    <x v="1"/>
    <x v="0"/>
  </r>
  <r>
    <x v="41"/>
    <x v="0"/>
    <x v="0"/>
    <x v="11"/>
    <x v="0"/>
    <x v="14"/>
    <x v="1476"/>
    <x v="0"/>
    <x v="0"/>
    <x v="1"/>
    <x v="0"/>
  </r>
  <r>
    <x v="41"/>
    <x v="1"/>
    <x v="0"/>
    <x v="11"/>
    <x v="0"/>
    <x v="14"/>
    <x v="378"/>
    <x v="0"/>
    <x v="0"/>
    <x v="1"/>
    <x v="0"/>
  </r>
  <r>
    <x v="42"/>
    <x v="0"/>
    <x v="0"/>
    <x v="11"/>
    <x v="0"/>
    <x v="14"/>
    <x v="1505"/>
    <x v="0"/>
    <x v="0"/>
    <x v="1"/>
    <x v="0"/>
  </r>
  <r>
    <x v="42"/>
    <x v="1"/>
    <x v="0"/>
    <x v="11"/>
    <x v="0"/>
    <x v="14"/>
    <x v="428"/>
    <x v="0"/>
    <x v="0"/>
    <x v="1"/>
    <x v="0"/>
  </r>
  <r>
    <x v="43"/>
    <x v="0"/>
    <x v="0"/>
    <x v="11"/>
    <x v="0"/>
    <x v="14"/>
    <x v="1583"/>
    <x v="0"/>
    <x v="0"/>
    <x v="1"/>
    <x v="0"/>
  </r>
  <r>
    <x v="43"/>
    <x v="1"/>
    <x v="0"/>
    <x v="11"/>
    <x v="0"/>
    <x v="14"/>
    <x v="486"/>
    <x v="0"/>
    <x v="0"/>
    <x v="1"/>
    <x v="0"/>
  </r>
  <r>
    <x v="44"/>
    <x v="0"/>
    <x v="0"/>
    <x v="11"/>
    <x v="0"/>
    <x v="14"/>
    <x v="1621"/>
    <x v="0"/>
    <x v="0"/>
    <x v="1"/>
    <x v="0"/>
  </r>
  <r>
    <x v="44"/>
    <x v="1"/>
    <x v="0"/>
    <x v="11"/>
    <x v="0"/>
    <x v="14"/>
    <x v="516"/>
    <x v="0"/>
    <x v="0"/>
    <x v="1"/>
    <x v="0"/>
  </r>
  <r>
    <x v="45"/>
    <x v="0"/>
    <x v="0"/>
    <x v="11"/>
    <x v="0"/>
    <x v="14"/>
    <x v="1653"/>
    <x v="0"/>
    <x v="0"/>
    <x v="1"/>
    <x v="0"/>
  </r>
  <r>
    <x v="45"/>
    <x v="1"/>
    <x v="0"/>
    <x v="11"/>
    <x v="0"/>
    <x v="14"/>
    <x v="547"/>
    <x v="0"/>
    <x v="0"/>
    <x v="1"/>
    <x v="0"/>
  </r>
  <r>
    <x v="46"/>
    <x v="0"/>
    <x v="0"/>
    <x v="11"/>
    <x v="0"/>
    <x v="14"/>
    <x v="1684"/>
    <x v="0"/>
    <x v="0"/>
    <x v="1"/>
    <x v="0"/>
  </r>
  <r>
    <x v="46"/>
    <x v="1"/>
    <x v="0"/>
    <x v="11"/>
    <x v="0"/>
    <x v="14"/>
    <x v="639"/>
    <x v="0"/>
    <x v="0"/>
    <x v="1"/>
    <x v="0"/>
  </r>
  <r>
    <x v="47"/>
    <x v="0"/>
    <x v="0"/>
    <x v="11"/>
    <x v="0"/>
    <x v="14"/>
    <x v="1714"/>
    <x v="0"/>
    <x v="0"/>
    <x v="1"/>
    <x v="0"/>
  </r>
  <r>
    <x v="47"/>
    <x v="1"/>
    <x v="0"/>
    <x v="11"/>
    <x v="0"/>
    <x v="14"/>
    <x v="675"/>
    <x v="0"/>
    <x v="0"/>
    <x v="1"/>
    <x v="0"/>
  </r>
  <r>
    <x v="48"/>
    <x v="0"/>
    <x v="0"/>
    <x v="11"/>
    <x v="0"/>
    <x v="14"/>
    <x v="1729"/>
    <x v="0"/>
    <x v="0"/>
    <x v="1"/>
    <x v="0"/>
  </r>
  <r>
    <x v="48"/>
    <x v="1"/>
    <x v="0"/>
    <x v="11"/>
    <x v="0"/>
    <x v="14"/>
    <x v="701"/>
    <x v="0"/>
    <x v="0"/>
    <x v="1"/>
    <x v="0"/>
  </r>
  <r>
    <x v="49"/>
    <x v="0"/>
    <x v="0"/>
    <x v="11"/>
    <x v="0"/>
    <x v="14"/>
    <x v="1674"/>
    <x v="0"/>
    <x v="0"/>
    <x v="1"/>
    <x v="0"/>
  </r>
  <r>
    <x v="49"/>
    <x v="1"/>
    <x v="0"/>
    <x v="11"/>
    <x v="0"/>
    <x v="14"/>
    <x v="634"/>
    <x v="0"/>
    <x v="0"/>
    <x v="1"/>
    <x v="0"/>
  </r>
  <r>
    <x v="50"/>
    <x v="0"/>
    <x v="0"/>
    <x v="11"/>
    <x v="0"/>
    <x v="14"/>
    <x v="1652"/>
    <x v="12"/>
    <x v="35"/>
    <x v="1"/>
    <x v="0"/>
  </r>
  <r>
    <x v="50"/>
    <x v="1"/>
    <x v="0"/>
    <x v="11"/>
    <x v="0"/>
    <x v="14"/>
    <x v="600"/>
    <x v="40"/>
    <x v="35"/>
    <x v="1"/>
    <x v="14"/>
  </r>
  <r>
    <x v="51"/>
    <x v="0"/>
    <x v="0"/>
    <x v="11"/>
    <x v="0"/>
    <x v="14"/>
    <x v="1661"/>
    <x v="65"/>
    <x v="71"/>
    <x v="1"/>
    <x v="1"/>
  </r>
  <r>
    <x v="51"/>
    <x v="1"/>
    <x v="0"/>
    <x v="11"/>
    <x v="0"/>
    <x v="14"/>
    <x v="609"/>
    <x v="98"/>
    <x v="71"/>
    <x v="1"/>
    <x v="1"/>
  </r>
  <r>
    <x v="52"/>
    <x v="0"/>
    <x v="0"/>
    <x v="11"/>
    <x v="0"/>
    <x v="14"/>
    <x v="1645"/>
    <x v="110"/>
    <x v="83"/>
    <x v="1"/>
    <x v="1"/>
  </r>
  <r>
    <x v="52"/>
    <x v="1"/>
    <x v="0"/>
    <x v="11"/>
    <x v="0"/>
    <x v="14"/>
    <x v="572"/>
    <x v="112"/>
    <x v="83"/>
    <x v="1"/>
    <x v="1"/>
  </r>
  <r>
    <x v="0"/>
    <x v="0"/>
    <x v="0"/>
    <x v="12"/>
    <x v="0"/>
    <x v="5"/>
    <x v="1319"/>
    <x v="0"/>
    <x v="0"/>
    <x v="1"/>
    <x v="0"/>
  </r>
  <r>
    <x v="0"/>
    <x v="1"/>
    <x v="0"/>
    <x v="12"/>
    <x v="0"/>
    <x v="5"/>
    <x v="189"/>
    <x v="0"/>
    <x v="0"/>
    <x v="1"/>
    <x v="0"/>
  </r>
  <r>
    <x v="1"/>
    <x v="0"/>
    <x v="0"/>
    <x v="12"/>
    <x v="0"/>
    <x v="5"/>
    <x v="1333"/>
    <x v="0"/>
    <x v="0"/>
    <x v="1"/>
    <x v="0"/>
  </r>
  <r>
    <x v="1"/>
    <x v="1"/>
    <x v="0"/>
    <x v="12"/>
    <x v="0"/>
    <x v="5"/>
    <x v="155"/>
    <x v="0"/>
    <x v="0"/>
    <x v="1"/>
    <x v="0"/>
  </r>
  <r>
    <x v="2"/>
    <x v="0"/>
    <x v="0"/>
    <x v="12"/>
    <x v="0"/>
    <x v="5"/>
    <x v="1358"/>
    <x v="0"/>
    <x v="0"/>
    <x v="1"/>
    <x v="0"/>
  </r>
  <r>
    <x v="2"/>
    <x v="1"/>
    <x v="0"/>
    <x v="12"/>
    <x v="0"/>
    <x v="5"/>
    <x v="195"/>
    <x v="0"/>
    <x v="0"/>
    <x v="1"/>
    <x v="0"/>
  </r>
  <r>
    <x v="3"/>
    <x v="0"/>
    <x v="0"/>
    <x v="12"/>
    <x v="0"/>
    <x v="5"/>
    <x v="1377"/>
    <x v="0"/>
    <x v="0"/>
    <x v="1"/>
    <x v="0"/>
  </r>
  <r>
    <x v="3"/>
    <x v="1"/>
    <x v="0"/>
    <x v="12"/>
    <x v="0"/>
    <x v="5"/>
    <x v="178"/>
    <x v="0"/>
    <x v="0"/>
    <x v="1"/>
    <x v="0"/>
  </r>
  <r>
    <x v="4"/>
    <x v="0"/>
    <x v="0"/>
    <x v="12"/>
    <x v="0"/>
    <x v="5"/>
    <x v="1394"/>
    <x v="0"/>
    <x v="0"/>
    <x v="1"/>
    <x v="0"/>
  </r>
  <r>
    <x v="4"/>
    <x v="1"/>
    <x v="0"/>
    <x v="12"/>
    <x v="0"/>
    <x v="5"/>
    <x v="129"/>
    <x v="0"/>
    <x v="0"/>
    <x v="1"/>
    <x v="0"/>
  </r>
  <r>
    <x v="5"/>
    <x v="0"/>
    <x v="0"/>
    <x v="12"/>
    <x v="0"/>
    <x v="5"/>
    <x v="1413"/>
    <x v="0"/>
    <x v="0"/>
    <x v="1"/>
    <x v="0"/>
  </r>
  <r>
    <x v="5"/>
    <x v="1"/>
    <x v="0"/>
    <x v="12"/>
    <x v="0"/>
    <x v="5"/>
    <x v="158"/>
    <x v="0"/>
    <x v="0"/>
    <x v="1"/>
    <x v="0"/>
  </r>
  <r>
    <x v="6"/>
    <x v="0"/>
    <x v="0"/>
    <x v="12"/>
    <x v="0"/>
    <x v="5"/>
    <x v="1421"/>
    <x v="0"/>
    <x v="0"/>
    <x v="1"/>
    <x v="0"/>
  </r>
  <r>
    <x v="6"/>
    <x v="1"/>
    <x v="0"/>
    <x v="12"/>
    <x v="0"/>
    <x v="5"/>
    <x v="192"/>
    <x v="0"/>
    <x v="0"/>
    <x v="1"/>
    <x v="0"/>
  </r>
  <r>
    <x v="7"/>
    <x v="0"/>
    <x v="0"/>
    <x v="12"/>
    <x v="0"/>
    <x v="5"/>
    <x v="1439"/>
    <x v="0"/>
    <x v="0"/>
    <x v="1"/>
    <x v="0"/>
  </r>
  <r>
    <x v="7"/>
    <x v="1"/>
    <x v="0"/>
    <x v="12"/>
    <x v="0"/>
    <x v="5"/>
    <x v="275"/>
    <x v="0"/>
    <x v="0"/>
    <x v="1"/>
    <x v="0"/>
  </r>
  <r>
    <x v="8"/>
    <x v="0"/>
    <x v="0"/>
    <x v="12"/>
    <x v="0"/>
    <x v="5"/>
    <x v="1447"/>
    <x v="0"/>
    <x v="0"/>
    <x v="1"/>
    <x v="0"/>
  </r>
  <r>
    <x v="8"/>
    <x v="1"/>
    <x v="0"/>
    <x v="12"/>
    <x v="0"/>
    <x v="5"/>
    <x v="267"/>
    <x v="0"/>
    <x v="0"/>
    <x v="1"/>
    <x v="0"/>
  </r>
  <r>
    <x v="9"/>
    <x v="0"/>
    <x v="0"/>
    <x v="12"/>
    <x v="0"/>
    <x v="5"/>
    <x v="1468"/>
    <x v="0"/>
    <x v="0"/>
    <x v="1"/>
    <x v="0"/>
  </r>
  <r>
    <x v="9"/>
    <x v="1"/>
    <x v="0"/>
    <x v="12"/>
    <x v="0"/>
    <x v="5"/>
    <x v="251"/>
    <x v="0"/>
    <x v="0"/>
    <x v="1"/>
    <x v="0"/>
  </r>
  <r>
    <x v="10"/>
    <x v="0"/>
    <x v="0"/>
    <x v="12"/>
    <x v="0"/>
    <x v="5"/>
    <x v="1514"/>
    <x v="0"/>
    <x v="0"/>
    <x v="1"/>
    <x v="0"/>
  </r>
  <r>
    <x v="10"/>
    <x v="1"/>
    <x v="0"/>
    <x v="12"/>
    <x v="0"/>
    <x v="5"/>
    <x v="270"/>
    <x v="0"/>
    <x v="0"/>
    <x v="1"/>
    <x v="0"/>
  </r>
  <r>
    <x v="11"/>
    <x v="0"/>
    <x v="0"/>
    <x v="12"/>
    <x v="0"/>
    <x v="5"/>
    <x v="1540"/>
    <x v="0"/>
    <x v="0"/>
    <x v="1"/>
    <x v="0"/>
  </r>
  <r>
    <x v="11"/>
    <x v="1"/>
    <x v="0"/>
    <x v="12"/>
    <x v="0"/>
    <x v="5"/>
    <x v="296"/>
    <x v="0"/>
    <x v="0"/>
    <x v="1"/>
    <x v="0"/>
  </r>
  <r>
    <x v="12"/>
    <x v="0"/>
    <x v="0"/>
    <x v="12"/>
    <x v="0"/>
    <x v="5"/>
    <x v="1586"/>
    <x v="0"/>
    <x v="0"/>
    <x v="1"/>
    <x v="0"/>
  </r>
  <r>
    <x v="12"/>
    <x v="1"/>
    <x v="0"/>
    <x v="12"/>
    <x v="0"/>
    <x v="5"/>
    <x v="220"/>
    <x v="0"/>
    <x v="0"/>
    <x v="1"/>
    <x v="0"/>
  </r>
  <r>
    <x v="13"/>
    <x v="0"/>
    <x v="0"/>
    <x v="12"/>
    <x v="0"/>
    <x v="5"/>
    <x v="1617"/>
    <x v="0"/>
    <x v="0"/>
    <x v="1"/>
    <x v="0"/>
  </r>
  <r>
    <x v="13"/>
    <x v="1"/>
    <x v="0"/>
    <x v="12"/>
    <x v="0"/>
    <x v="5"/>
    <x v="303"/>
    <x v="0"/>
    <x v="0"/>
    <x v="1"/>
    <x v="0"/>
  </r>
  <r>
    <x v="14"/>
    <x v="0"/>
    <x v="0"/>
    <x v="12"/>
    <x v="0"/>
    <x v="5"/>
    <x v="1650"/>
    <x v="0"/>
    <x v="0"/>
    <x v="1"/>
    <x v="0"/>
  </r>
  <r>
    <x v="14"/>
    <x v="1"/>
    <x v="0"/>
    <x v="12"/>
    <x v="0"/>
    <x v="5"/>
    <x v="332"/>
    <x v="0"/>
    <x v="0"/>
    <x v="1"/>
    <x v="0"/>
  </r>
  <r>
    <x v="15"/>
    <x v="0"/>
    <x v="0"/>
    <x v="12"/>
    <x v="0"/>
    <x v="5"/>
    <x v="1686"/>
    <x v="0"/>
    <x v="0"/>
    <x v="1"/>
    <x v="0"/>
  </r>
  <r>
    <x v="15"/>
    <x v="1"/>
    <x v="0"/>
    <x v="12"/>
    <x v="0"/>
    <x v="5"/>
    <x v="295"/>
    <x v="0"/>
    <x v="0"/>
    <x v="1"/>
    <x v="0"/>
  </r>
  <r>
    <x v="16"/>
    <x v="0"/>
    <x v="0"/>
    <x v="12"/>
    <x v="0"/>
    <x v="5"/>
    <x v="1681"/>
    <x v="0"/>
    <x v="0"/>
    <x v="1"/>
    <x v="0"/>
  </r>
  <r>
    <x v="16"/>
    <x v="1"/>
    <x v="0"/>
    <x v="12"/>
    <x v="0"/>
    <x v="5"/>
    <x v="339"/>
    <x v="0"/>
    <x v="0"/>
    <x v="1"/>
    <x v="0"/>
  </r>
  <r>
    <x v="17"/>
    <x v="0"/>
    <x v="0"/>
    <x v="12"/>
    <x v="0"/>
    <x v="5"/>
    <x v="1712"/>
    <x v="0"/>
    <x v="0"/>
    <x v="1"/>
    <x v="0"/>
  </r>
  <r>
    <x v="17"/>
    <x v="1"/>
    <x v="0"/>
    <x v="12"/>
    <x v="0"/>
    <x v="5"/>
    <x v="313"/>
    <x v="0"/>
    <x v="0"/>
    <x v="1"/>
    <x v="0"/>
  </r>
  <r>
    <x v="18"/>
    <x v="0"/>
    <x v="0"/>
    <x v="12"/>
    <x v="0"/>
    <x v="5"/>
    <x v="1769"/>
    <x v="0"/>
    <x v="0"/>
    <x v="1"/>
    <x v="0"/>
  </r>
  <r>
    <x v="18"/>
    <x v="1"/>
    <x v="0"/>
    <x v="12"/>
    <x v="0"/>
    <x v="5"/>
    <x v="413"/>
    <x v="0"/>
    <x v="0"/>
    <x v="1"/>
    <x v="0"/>
  </r>
  <r>
    <x v="19"/>
    <x v="0"/>
    <x v="0"/>
    <x v="12"/>
    <x v="0"/>
    <x v="5"/>
    <x v="1818"/>
    <x v="0"/>
    <x v="0"/>
    <x v="1"/>
    <x v="0"/>
  </r>
  <r>
    <x v="19"/>
    <x v="1"/>
    <x v="0"/>
    <x v="12"/>
    <x v="0"/>
    <x v="5"/>
    <x v="368"/>
    <x v="0"/>
    <x v="0"/>
    <x v="1"/>
    <x v="0"/>
  </r>
  <r>
    <x v="20"/>
    <x v="0"/>
    <x v="0"/>
    <x v="12"/>
    <x v="0"/>
    <x v="5"/>
    <x v="1888"/>
    <x v="0"/>
    <x v="0"/>
    <x v="1"/>
    <x v="0"/>
  </r>
  <r>
    <x v="20"/>
    <x v="1"/>
    <x v="0"/>
    <x v="12"/>
    <x v="0"/>
    <x v="5"/>
    <x v="538"/>
    <x v="0"/>
    <x v="0"/>
    <x v="1"/>
    <x v="0"/>
  </r>
  <r>
    <x v="21"/>
    <x v="0"/>
    <x v="0"/>
    <x v="12"/>
    <x v="0"/>
    <x v="5"/>
    <x v="1871"/>
    <x v="0"/>
    <x v="0"/>
    <x v="1"/>
    <x v="0"/>
  </r>
  <r>
    <x v="21"/>
    <x v="1"/>
    <x v="0"/>
    <x v="12"/>
    <x v="0"/>
    <x v="5"/>
    <x v="533"/>
    <x v="0"/>
    <x v="0"/>
    <x v="1"/>
    <x v="0"/>
  </r>
  <r>
    <x v="22"/>
    <x v="0"/>
    <x v="0"/>
    <x v="12"/>
    <x v="0"/>
    <x v="5"/>
    <x v="1868"/>
    <x v="0"/>
    <x v="0"/>
    <x v="1"/>
    <x v="0"/>
  </r>
  <r>
    <x v="22"/>
    <x v="1"/>
    <x v="0"/>
    <x v="12"/>
    <x v="0"/>
    <x v="5"/>
    <x v="574"/>
    <x v="0"/>
    <x v="0"/>
    <x v="1"/>
    <x v="0"/>
  </r>
  <r>
    <x v="23"/>
    <x v="0"/>
    <x v="0"/>
    <x v="12"/>
    <x v="0"/>
    <x v="5"/>
    <x v="1874"/>
    <x v="0"/>
    <x v="0"/>
    <x v="1"/>
    <x v="0"/>
  </r>
  <r>
    <x v="23"/>
    <x v="1"/>
    <x v="0"/>
    <x v="12"/>
    <x v="0"/>
    <x v="5"/>
    <x v="582"/>
    <x v="0"/>
    <x v="0"/>
    <x v="1"/>
    <x v="0"/>
  </r>
  <r>
    <x v="24"/>
    <x v="0"/>
    <x v="0"/>
    <x v="12"/>
    <x v="0"/>
    <x v="5"/>
    <x v="1870"/>
    <x v="0"/>
    <x v="0"/>
    <x v="1"/>
    <x v="0"/>
  </r>
  <r>
    <x v="24"/>
    <x v="1"/>
    <x v="0"/>
    <x v="12"/>
    <x v="0"/>
    <x v="5"/>
    <x v="663"/>
    <x v="0"/>
    <x v="0"/>
    <x v="1"/>
    <x v="0"/>
  </r>
  <r>
    <x v="25"/>
    <x v="0"/>
    <x v="0"/>
    <x v="12"/>
    <x v="0"/>
    <x v="5"/>
    <x v="1880"/>
    <x v="0"/>
    <x v="0"/>
    <x v="1"/>
    <x v="0"/>
  </r>
  <r>
    <x v="25"/>
    <x v="1"/>
    <x v="0"/>
    <x v="12"/>
    <x v="0"/>
    <x v="5"/>
    <x v="655"/>
    <x v="0"/>
    <x v="0"/>
    <x v="1"/>
    <x v="0"/>
  </r>
  <r>
    <x v="26"/>
    <x v="0"/>
    <x v="0"/>
    <x v="12"/>
    <x v="0"/>
    <x v="5"/>
    <x v="1959"/>
    <x v="0"/>
    <x v="0"/>
    <x v="1"/>
    <x v="0"/>
  </r>
  <r>
    <x v="26"/>
    <x v="1"/>
    <x v="0"/>
    <x v="12"/>
    <x v="0"/>
    <x v="5"/>
    <x v="823"/>
    <x v="0"/>
    <x v="0"/>
    <x v="1"/>
    <x v="0"/>
  </r>
  <r>
    <x v="27"/>
    <x v="0"/>
    <x v="0"/>
    <x v="12"/>
    <x v="0"/>
    <x v="5"/>
    <x v="1985"/>
    <x v="0"/>
    <x v="0"/>
    <x v="1"/>
    <x v="0"/>
  </r>
  <r>
    <x v="27"/>
    <x v="1"/>
    <x v="0"/>
    <x v="12"/>
    <x v="0"/>
    <x v="5"/>
    <x v="841"/>
    <x v="0"/>
    <x v="0"/>
    <x v="1"/>
    <x v="0"/>
  </r>
  <r>
    <x v="28"/>
    <x v="0"/>
    <x v="0"/>
    <x v="12"/>
    <x v="0"/>
    <x v="5"/>
    <x v="1996"/>
    <x v="0"/>
    <x v="0"/>
    <x v="1"/>
    <x v="0"/>
  </r>
  <r>
    <x v="28"/>
    <x v="1"/>
    <x v="0"/>
    <x v="12"/>
    <x v="0"/>
    <x v="5"/>
    <x v="890"/>
    <x v="0"/>
    <x v="0"/>
    <x v="1"/>
    <x v="0"/>
  </r>
  <r>
    <x v="29"/>
    <x v="0"/>
    <x v="0"/>
    <x v="12"/>
    <x v="0"/>
    <x v="5"/>
    <x v="2003"/>
    <x v="0"/>
    <x v="0"/>
    <x v="1"/>
    <x v="0"/>
  </r>
  <r>
    <x v="29"/>
    <x v="1"/>
    <x v="0"/>
    <x v="12"/>
    <x v="0"/>
    <x v="5"/>
    <x v="913"/>
    <x v="0"/>
    <x v="0"/>
    <x v="1"/>
    <x v="0"/>
  </r>
  <r>
    <x v="30"/>
    <x v="0"/>
    <x v="0"/>
    <x v="12"/>
    <x v="0"/>
    <x v="5"/>
    <x v="2033"/>
    <x v="0"/>
    <x v="0"/>
    <x v="1"/>
    <x v="0"/>
  </r>
  <r>
    <x v="30"/>
    <x v="1"/>
    <x v="0"/>
    <x v="12"/>
    <x v="0"/>
    <x v="5"/>
    <x v="907"/>
    <x v="0"/>
    <x v="0"/>
    <x v="1"/>
    <x v="0"/>
  </r>
  <r>
    <x v="31"/>
    <x v="0"/>
    <x v="0"/>
    <x v="12"/>
    <x v="0"/>
    <x v="5"/>
    <x v="2041"/>
    <x v="0"/>
    <x v="0"/>
    <x v="1"/>
    <x v="0"/>
  </r>
  <r>
    <x v="31"/>
    <x v="1"/>
    <x v="0"/>
    <x v="12"/>
    <x v="0"/>
    <x v="5"/>
    <x v="902"/>
    <x v="0"/>
    <x v="0"/>
    <x v="1"/>
    <x v="0"/>
  </r>
  <r>
    <x v="32"/>
    <x v="0"/>
    <x v="0"/>
    <x v="12"/>
    <x v="0"/>
    <x v="5"/>
    <x v="2054"/>
    <x v="0"/>
    <x v="0"/>
    <x v="1"/>
    <x v="0"/>
  </r>
  <r>
    <x v="32"/>
    <x v="1"/>
    <x v="0"/>
    <x v="12"/>
    <x v="0"/>
    <x v="5"/>
    <x v="942"/>
    <x v="0"/>
    <x v="0"/>
    <x v="1"/>
    <x v="0"/>
  </r>
  <r>
    <x v="33"/>
    <x v="0"/>
    <x v="0"/>
    <x v="12"/>
    <x v="0"/>
    <x v="5"/>
    <x v="2020"/>
    <x v="0"/>
    <x v="0"/>
    <x v="1"/>
    <x v="0"/>
  </r>
  <r>
    <x v="33"/>
    <x v="1"/>
    <x v="0"/>
    <x v="12"/>
    <x v="0"/>
    <x v="5"/>
    <x v="877"/>
    <x v="0"/>
    <x v="0"/>
    <x v="1"/>
    <x v="0"/>
  </r>
  <r>
    <x v="34"/>
    <x v="0"/>
    <x v="0"/>
    <x v="12"/>
    <x v="0"/>
    <x v="5"/>
    <x v="2024"/>
    <x v="0"/>
    <x v="0"/>
    <x v="1"/>
    <x v="0"/>
  </r>
  <r>
    <x v="34"/>
    <x v="1"/>
    <x v="0"/>
    <x v="12"/>
    <x v="0"/>
    <x v="5"/>
    <x v="848"/>
    <x v="0"/>
    <x v="0"/>
    <x v="1"/>
    <x v="0"/>
  </r>
  <r>
    <x v="35"/>
    <x v="0"/>
    <x v="0"/>
    <x v="12"/>
    <x v="0"/>
    <x v="5"/>
    <x v="2032"/>
    <x v="0"/>
    <x v="0"/>
    <x v="1"/>
    <x v="0"/>
  </r>
  <r>
    <x v="35"/>
    <x v="1"/>
    <x v="0"/>
    <x v="12"/>
    <x v="0"/>
    <x v="5"/>
    <x v="738"/>
    <x v="0"/>
    <x v="0"/>
    <x v="1"/>
    <x v="0"/>
  </r>
  <r>
    <x v="36"/>
    <x v="0"/>
    <x v="0"/>
    <x v="12"/>
    <x v="0"/>
    <x v="5"/>
    <x v="2058"/>
    <x v="0"/>
    <x v="0"/>
    <x v="1"/>
    <x v="0"/>
  </r>
  <r>
    <x v="36"/>
    <x v="1"/>
    <x v="0"/>
    <x v="12"/>
    <x v="0"/>
    <x v="5"/>
    <x v="824"/>
    <x v="0"/>
    <x v="0"/>
    <x v="1"/>
    <x v="0"/>
  </r>
  <r>
    <x v="37"/>
    <x v="0"/>
    <x v="0"/>
    <x v="12"/>
    <x v="0"/>
    <x v="5"/>
    <x v="2044"/>
    <x v="0"/>
    <x v="0"/>
    <x v="1"/>
    <x v="0"/>
  </r>
  <r>
    <x v="37"/>
    <x v="1"/>
    <x v="0"/>
    <x v="12"/>
    <x v="0"/>
    <x v="5"/>
    <x v="689"/>
    <x v="0"/>
    <x v="0"/>
    <x v="1"/>
    <x v="0"/>
  </r>
  <r>
    <x v="38"/>
    <x v="0"/>
    <x v="0"/>
    <x v="12"/>
    <x v="0"/>
    <x v="5"/>
    <x v="2046"/>
    <x v="0"/>
    <x v="0"/>
    <x v="1"/>
    <x v="0"/>
  </r>
  <r>
    <x v="38"/>
    <x v="1"/>
    <x v="0"/>
    <x v="12"/>
    <x v="0"/>
    <x v="5"/>
    <x v="812"/>
    <x v="0"/>
    <x v="0"/>
    <x v="1"/>
    <x v="0"/>
  </r>
  <r>
    <x v="39"/>
    <x v="0"/>
    <x v="0"/>
    <x v="12"/>
    <x v="0"/>
    <x v="5"/>
    <x v="2048"/>
    <x v="0"/>
    <x v="0"/>
    <x v="1"/>
    <x v="0"/>
  </r>
  <r>
    <x v="39"/>
    <x v="1"/>
    <x v="0"/>
    <x v="12"/>
    <x v="0"/>
    <x v="5"/>
    <x v="777"/>
    <x v="0"/>
    <x v="0"/>
    <x v="1"/>
    <x v="0"/>
  </r>
  <r>
    <x v="40"/>
    <x v="0"/>
    <x v="0"/>
    <x v="12"/>
    <x v="0"/>
    <x v="5"/>
    <x v="2031"/>
    <x v="0"/>
    <x v="0"/>
    <x v="1"/>
    <x v="0"/>
  </r>
  <r>
    <x v="40"/>
    <x v="1"/>
    <x v="0"/>
    <x v="12"/>
    <x v="0"/>
    <x v="5"/>
    <x v="710"/>
    <x v="0"/>
    <x v="0"/>
    <x v="1"/>
    <x v="0"/>
  </r>
  <r>
    <x v="41"/>
    <x v="0"/>
    <x v="0"/>
    <x v="12"/>
    <x v="0"/>
    <x v="5"/>
    <x v="2035"/>
    <x v="0"/>
    <x v="0"/>
    <x v="1"/>
    <x v="0"/>
  </r>
  <r>
    <x v="41"/>
    <x v="1"/>
    <x v="0"/>
    <x v="12"/>
    <x v="0"/>
    <x v="5"/>
    <x v="741"/>
    <x v="0"/>
    <x v="0"/>
    <x v="1"/>
    <x v="0"/>
  </r>
  <r>
    <x v="42"/>
    <x v="0"/>
    <x v="0"/>
    <x v="12"/>
    <x v="0"/>
    <x v="5"/>
    <x v="2049"/>
    <x v="0"/>
    <x v="0"/>
    <x v="1"/>
    <x v="0"/>
  </r>
  <r>
    <x v="42"/>
    <x v="1"/>
    <x v="0"/>
    <x v="12"/>
    <x v="0"/>
    <x v="5"/>
    <x v="817"/>
    <x v="0"/>
    <x v="0"/>
    <x v="1"/>
    <x v="0"/>
  </r>
  <r>
    <x v="43"/>
    <x v="0"/>
    <x v="0"/>
    <x v="12"/>
    <x v="0"/>
    <x v="5"/>
    <x v="2082"/>
    <x v="0"/>
    <x v="0"/>
    <x v="1"/>
    <x v="0"/>
  </r>
  <r>
    <x v="43"/>
    <x v="1"/>
    <x v="0"/>
    <x v="12"/>
    <x v="0"/>
    <x v="5"/>
    <x v="825"/>
    <x v="0"/>
    <x v="0"/>
    <x v="1"/>
    <x v="0"/>
  </r>
  <r>
    <x v="44"/>
    <x v="0"/>
    <x v="0"/>
    <x v="12"/>
    <x v="0"/>
    <x v="5"/>
    <x v="2096"/>
    <x v="0"/>
    <x v="0"/>
    <x v="1"/>
    <x v="0"/>
  </r>
  <r>
    <x v="44"/>
    <x v="1"/>
    <x v="0"/>
    <x v="12"/>
    <x v="0"/>
    <x v="5"/>
    <x v="829"/>
    <x v="0"/>
    <x v="0"/>
    <x v="1"/>
    <x v="0"/>
  </r>
  <r>
    <x v="45"/>
    <x v="0"/>
    <x v="0"/>
    <x v="12"/>
    <x v="0"/>
    <x v="5"/>
    <x v="2099"/>
    <x v="0"/>
    <x v="0"/>
    <x v="1"/>
    <x v="0"/>
  </r>
  <r>
    <x v="45"/>
    <x v="1"/>
    <x v="0"/>
    <x v="12"/>
    <x v="0"/>
    <x v="5"/>
    <x v="979"/>
    <x v="0"/>
    <x v="0"/>
    <x v="1"/>
    <x v="0"/>
  </r>
  <r>
    <x v="46"/>
    <x v="0"/>
    <x v="0"/>
    <x v="12"/>
    <x v="0"/>
    <x v="5"/>
    <x v="2105"/>
    <x v="0"/>
    <x v="0"/>
    <x v="1"/>
    <x v="0"/>
  </r>
  <r>
    <x v="46"/>
    <x v="1"/>
    <x v="0"/>
    <x v="12"/>
    <x v="0"/>
    <x v="5"/>
    <x v="914"/>
    <x v="0"/>
    <x v="0"/>
    <x v="1"/>
    <x v="0"/>
  </r>
  <r>
    <x v="47"/>
    <x v="0"/>
    <x v="0"/>
    <x v="12"/>
    <x v="0"/>
    <x v="5"/>
    <x v="2118"/>
    <x v="0"/>
    <x v="0"/>
    <x v="1"/>
    <x v="0"/>
  </r>
  <r>
    <x v="47"/>
    <x v="1"/>
    <x v="0"/>
    <x v="12"/>
    <x v="0"/>
    <x v="5"/>
    <x v="931"/>
    <x v="0"/>
    <x v="0"/>
    <x v="1"/>
    <x v="0"/>
  </r>
  <r>
    <x v="48"/>
    <x v="0"/>
    <x v="0"/>
    <x v="12"/>
    <x v="0"/>
    <x v="5"/>
    <x v="2126"/>
    <x v="0"/>
    <x v="0"/>
    <x v="1"/>
    <x v="0"/>
  </r>
  <r>
    <x v="48"/>
    <x v="1"/>
    <x v="0"/>
    <x v="12"/>
    <x v="0"/>
    <x v="5"/>
    <x v="970"/>
    <x v="0"/>
    <x v="0"/>
    <x v="1"/>
    <x v="0"/>
  </r>
  <r>
    <x v="49"/>
    <x v="0"/>
    <x v="0"/>
    <x v="12"/>
    <x v="0"/>
    <x v="5"/>
    <x v="2115"/>
    <x v="49"/>
    <x v="45"/>
    <x v="1"/>
    <x v="10"/>
  </r>
  <r>
    <x v="49"/>
    <x v="1"/>
    <x v="0"/>
    <x v="12"/>
    <x v="0"/>
    <x v="5"/>
    <x v="899"/>
    <x v="49"/>
    <x v="45"/>
    <x v="1"/>
    <x v="10"/>
  </r>
  <r>
    <x v="50"/>
    <x v="0"/>
    <x v="0"/>
    <x v="12"/>
    <x v="0"/>
    <x v="5"/>
    <x v="2112"/>
    <x v="22"/>
    <x v="47"/>
    <x v="1"/>
    <x v="14"/>
  </r>
  <r>
    <x v="50"/>
    <x v="1"/>
    <x v="0"/>
    <x v="12"/>
    <x v="0"/>
    <x v="5"/>
    <x v="869"/>
    <x v="51"/>
    <x v="47"/>
    <x v="1"/>
    <x v="14"/>
  </r>
  <r>
    <x v="51"/>
    <x v="0"/>
    <x v="0"/>
    <x v="12"/>
    <x v="0"/>
    <x v="5"/>
    <x v="2124"/>
    <x v="73"/>
    <x v="72"/>
    <x v="1"/>
    <x v="1"/>
  </r>
  <r>
    <x v="51"/>
    <x v="1"/>
    <x v="0"/>
    <x v="12"/>
    <x v="0"/>
    <x v="5"/>
    <x v="948"/>
    <x v="100"/>
    <x v="77"/>
    <x v="1"/>
    <x v="1"/>
  </r>
  <r>
    <x v="52"/>
    <x v="0"/>
    <x v="0"/>
    <x v="12"/>
    <x v="0"/>
    <x v="5"/>
    <x v="2111"/>
    <x v="127"/>
    <x v="98"/>
    <x v="1"/>
    <x v="1"/>
  </r>
  <r>
    <x v="52"/>
    <x v="1"/>
    <x v="0"/>
    <x v="12"/>
    <x v="0"/>
    <x v="5"/>
    <x v="843"/>
    <x v="127"/>
    <x v="98"/>
    <x v="1"/>
    <x v="1"/>
  </r>
  <r>
    <x v="0"/>
    <x v="0"/>
    <x v="0"/>
    <x v="13"/>
    <x v="0"/>
    <x v="21"/>
    <x v="1357"/>
    <x v="0"/>
    <x v="0"/>
    <x v="1"/>
    <x v="0"/>
  </r>
  <r>
    <x v="0"/>
    <x v="1"/>
    <x v="0"/>
    <x v="13"/>
    <x v="0"/>
    <x v="21"/>
    <x v="223"/>
    <x v="0"/>
    <x v="0"/>
    <x v="1"/>
    <x v="0"/>
  </r>
  <r>
    <x v="1"/>
    <x v="0"/>
    <x v="0"/>
    <x v="13"/>
    <x v="0"/>
    <x v="21"/>
    <x v="1386"/>
    <x v="0"/>
    <x v="0"/>
    <x v="1"/>
    <x v="0"/>
  </r>
  <r>
    <x v="1"/>
    <x v="1"/>
    <x v="0"/>
    <x v="13"/>
    <x v="0"/>
    <x v="21"/>
    <x v="224"/>
    <x v="0"/>
    <x v="0"/>
    <x v="1"/>
    <x v="0"/>
  </r>
  <r>
    <x v="2"/>
    <x v="0"/>
    <x v="0"/>
    <x v="13"/>
    <x v="0"/>
    <x v="21"/>
    <x v="1412"/>
    <x v="0"/>
    <x v="0"/>
    <x v="1"/>
    <x v="0"/>
  </r>
  <r>
    <x v="2"/>
    <x v="1"/>
    <x v="0"/>
    <x v="13"/>
    <x v="0"/>
    <x v="21"/>
    <x v="199"/>
    <x v="0"/>
    <x v="0"/>
    <x v="1"/>
    <x v="0"/>
  </r>
  <r>
    <x v="3"/>
    <x v="0"/>
    <x v="0"/>
    <x v="13"/>
    <x v="0"/>
    <x v="21"/>
    <x v="1432"/>
    <x v="0"/>
    <x v="0"/>
    <x v="1"/>
    <x v="0"/>
  </r>
  <r>
    <x v="3"/>
    <x v="1"/>
    <x v="0"/>
    <x v="13"/>
    <x v="0"/>
    <x v="21"/>
    <x v="261"/>
    <x v="0"/>
    <x v="0"/>
    <x v="1"/>
    <x v="0"/>
  </r>
  <r>
    <x v="4"/>
    <x v="0"/>
    <x v="0"/>
    <x v="13"/>
    <x v="0"/>
    <x v="21"/>
    <x v="1458"/>
    <x v="0"/>
    <x v="0"/>
    <x v="1"/>
    <x v="0"/>
  </r>
  <r>
    <x v="4"/>
    <x v="1"/>
    <x v="0"/>
    <x v="13"/>
    <x v="0"/>
    <x v="21"/>
    <x v="237"/>
    <x v="0"/>
    <x v="0"/>
    <x v="1"/>
    <x v="0"/>
  </r>
  <r>
    <x v="5"/>
    <x v="0"/>
    <x v="0"/>
    <x v="13"/>
    <x v="0"/>
    <x v="21"/>
    <x v="1481"/>
    <x v="0"/>
    <x v="0"/>
    <x v="1"/>
    <x v="0"/>
  </r>
  <r>
    <x v="5"/>
    <x v="1"/>
    <x v="0"/>
    <x v="13"/>
    <x v="0"/>
    <x v="21"/>
    <x v="350"/>
    <x v="0"/>
    <x v="0"/>
    <x v="1"/>
    <x v="0"/>
  </r>
  <r>
    <x v="6"/>
    <x v="0"/>
    <x v="0"/>
    <x v="13"/>
    <x v="0"/>
    <x v="21"/>
    <x v="1519"/>
    <x v="0"/>
    <x v="0"/>
    <x v="1"/>
    <x v="0"/>
  </r>
  <r>
    <x v="6"/>
    <x v="1"/>
    <x v="0"/>
    <x v="13"/>
    <x v="0"/>
    <x v="21"/>
    <x v="376"/>
    <x v="0"/>
    <x v="0"/>
    <x v="1"/>
    <x v="0"/>
  </r>
  <r>
    <x v="7"/>
    <x v="0"/>
    <x v="0"/>
    <x v="13"/>
    <x v="0"/>
    <x v="21"/>
    <x v="1565"/>
    <x v="0"/>
    <x v="0"/>
    <x v="1"/>
    <x v="0"/>
  </r>
  <r>
    <x v="7"/>
    <x v="1"/>
    <x v="0"/>
    <x v="13"/>
    <x v="0"/>
    <x v="21"/>
    <x v="419"/>
    <x v="0"/>
    <x v="0"/>
    <x v="1"/>
    <x v="0"/>
  </r>
  <r>
    <x v="8"/>
    <x v="0"/>
    <x v="0"/>
    <x v="13"/>
    <x v="0"/>
    <x v="21"/>
    <x v="1607"/>
    <x v="0"/>
    <x v="0"/>
    <x v="1"/>
    <x v="0"/>
  </r>
  <r>
    <x v="8"/>
    <x v="1"/>
    <x v="0"/>
    <x v="13"/>
    <x v="0"/>
    <x v="21"/>
    <x v="406"/>
    <x v="0"/>
    <x v="0"/>
    <x v="1"/>
    <x v="0"/>
  </r>
  <r>
    <x v="9"/>
    <x v="0"/>
    <x v="0"/>
    <x v="13"/>
    <x v="0"/>
    <x v="21"/>
    <x v="1643"/>
    <x v="0"/>
    <x v="0"/>
    <x v="1"/>
    <x v="0"/>
  </r>
  <r>
    <x v="9"/>
    <x v="1"/>
    <x v="0"/>
    <x v="13"/>
    <x v="0"/>
    <x v="21"/>
    <x v="454"/>
    <x v="0"/>
    <x v="0"/>
    <x v="1"/>
    <x v="0"/>
  </r>
  <r>
    <x v="10"/>
    <x v="0"/>
    <x v="0"/>
    <x v="13"/>
    <x v="0"/>
    <x v="21"/>
    <x v="1699"/>
    <x v="0"/>
    <x v="0"/>
    <x v="1"/>
    <x v="0"/>
  </r>
  <r>
    <x v="10"/>
    <x v="1"/>
    <x v="0"/>
    <x v="13"/>
    <x v="0"/>
    <x v="21"/>
    <x v="465"/>
    <x v="0"/>
    <x v="0"/>
    <x v="1"/>
    <x v="0"/>
  </r>
  <r>
    <x v="11"/>
    <x v="0"/>
    <x v="0"/>
    <x v="13"/>
    <x v="0"/>
    <x v="21"/>
    <x v="1737"/>
    <x v="0"/>
    <x v="0"/>
    <x v="1"/>
    <x v="0"/>
  </r>
  <r>
    <x v="11"/>
    <x v="1"/>
    <x v="0"/>
    <x v="13"/>
    <x v="0"/>
    <x v="21"/>
    <x v="490"/>
    <x v="0"/>
    <x v="0"/>
    <x v="1"/>
    <x v="0"/>
  </r>
  <r>
    <x v="12"/>
    <x v="0"/>
    <x v="0"/>
    <x v="13"/>
    <x v="0"/>
    <x v="21"/>
    <x v="1799"/>
    <x v="0"/>
    <x v="0"/>
    <x v="1"/>
    <x v="0"/>
  </r>
  <r>
    <x v="12"/>
    <x v="1"/>
    <x v="0"/>
    <x v="13"/>
    <x v="0"/>
    <x v="21"/>
    <x v="520"/>
    <x v="0"/>
    <x v="0"/>
    <x v="1"/>
    <x v="0"/>
  </r>
  <r>
    <x v="13"/>
    <x v="0"/>
    <x v="0"/>
    <x v="13"/>
    <x v="0"/>
    <x v="21"/>
    <x v="1873"/>
    <x v="0"/>
    <x v="0"/>
    <x v="1"/>
    <x v="0"/>
  </r>
  <r>
    <x v="13"/>
    <x v="1"/>
    <x v="0"/>
    <x v="13"/>
    <x v="0"/>
    <x v="21"/>
    <x v="635"/>
    <x v="0"/>
    <x v="0"/>
    <x v="1"/>
    <x v="0"/>
  </r>
  <r>
    <x v="14"/>
    <x v="0"/>
    <x v="0"/>
    <x v="13"/>
    <x v="0"/>
    <x v="21"/>
    <x v="1892"/>
    <x v="0"/>
    <x v="0"/>
    <x v="1"/>
    <x v="0"/>
  </r>
  <r>
    <x v="14"/>
    <x v="1"/>
    <x v="0"/>
    <x v="13"/>
    <x v="0"/>
    <x v="21"/>
    <x v="662"/>
    <x v="0"/>
    <x v="0"/>
    <x v="1"/>
    <x v="0"/>
  </r>
  <r>
    <x v="15"/>
    <x v="0"/>
    <x v="0"/>
    <x v="13"/>
    <x v="0"/>
    <x v="21"/>
    <x v="1910"/>
    <x v="0"/>
    <x v="0"/>
    <x v="1"/>
    <x v="0"/>
  </r>
  <r>
    <x v="15"/>
    <x v="1"/>
    <x v="0"/>
    <x v="13"/>
    <x v="0"/>
    <x v="21"/>
    <x v="668"/>
    <x v="0"/>
    <x v="0"/>
    <x v="1"/>
    <x v="0"/>
  </r>
  <r>
    <x v="16"/>
    <x v="0"/>
    <x v="0"/>
    <x v="13"/>
    <x v="0"/>
    <x v="21"/>
    <x v="1941"/>
    <x v="0"/>
    <x v="0"/>
    <x v="1"/>
    <x v="0"/>
  </r>
  <r>
    <x v="16"/>
    <x v="1"/>
    <x v="0"/>
    <x v="13"/>
    <x v="0"/>
    <x v="21"/>
    <x v="658"/>
    <x v="0"/>
    <x v="0"/>
    <x v="1"/>
    <x v="0"/>
  </r>
  <r>
    <x v="17"/>
    <x v="0"/>
    <x v="0"/>
    <x v="13"/>
    <x v="0"/>
    <x v="21"/>
    <x v="1979"/>
    <x v="0"/>
    <x v="0"/>
    <x v="1"/>
    <x v="0"/>
  </r>
  <r>
    <x v="17"/>
    <x v="1"/>
    <x v="0"/>
    <x v="13"/>
    <x v="0"/>
    <x v="21"/>
    <x v="713"/>
    <x v="0"/>
    <x v="0"/>
    <x v="1"/>
    <x v="0"/>
  </r>
  <r>
    <x v="18"/>
    <x v="0"/>
    <x v="0"/>
    <x v="13"/>
    <x v="0"/>
    <x v="21"/>
    <x v="2016"/>
    <x v="0"/>
    <x v="0"/>
    <x v="1"/>
    <x v="0"/>
  </r>
  <r>
    <x v="18"/>
    <x v="1"/>
    <x v="0"/>
    <x v="13"/>
    <x v="0"/>
    <x v="21"/>
    <x v="808"/>
    <x v="0"/>
    <x v="0"/>
    <x v="1"/>
    <x v="0"/>
  </r>
  <r>
    <x v="19"/>
    <x v="0"/>
    <x v="0"/>
    <x v="13"/>
    <x v="0"/>
    <x v="21"/>
    <x v="2022"/>
    <x v="0"/>
    <x v="0"/>
    <x v="1"/>
    <x v="0"/>
  </r>
  <r>
    <x v="19"/>
    <x v="1"/>
    <x v="0"/>
    <x v="13"/>
    <x v="0"/>
    <x v="21"/>
    <x v="847"/>
    <x v="0"/>
    <x v="0"/>
    <x v="1"/>
    <x v="0"/>
  </r>
  <r>
    <x v="20"/>
    <x v="0"/>
    <x v="0"/>
    <x v="13"/>
    <x v="0"/>
    <x v="21"/>
    <x v="2028"/>
    <x v="0"/>
    <x v="0"/>
    <x v="1"/>
    <x v="0"/>
  </r>
  <r>
    <x v="20"/>
    <x v="1"/>
    <x v="0"/>
    <x v="13"/>
    <x v="0"/>
    <x v="21"/>
    <x v="903"/>
    <x v="0"/>
    <x v="0"/>
    <x v="1"/>
    <x v="0"/>
  </r>
  <r>
    <x v="21"/>
    <x v="0"/>
    <x v="0"/>
    <x v="13"/>
    <x v="0"/>
    <x v="21"/>
    <x v="2043"/>
    <x v="0"/>
    <x v="0"/>
    <x v="1"/>
    <x v="0"/>
  </r>
  <r>
    <x v="21"/>
    <x v="1"/>
    <x v="0"/>
    <x v="13"/>
    <x v="0"/>
    <x v="21"/>
    <x v="886"/>
    <x v="0"/>
    <x v="0"/>
    <x v="1"/>
    <x v="0"/>
  </r>
  <r>
    <x v="22"/>
    <x v="0"/>
    <x v="0"/>
    <x v="13"/>
    <x v="0"/>
    <x v="21"/>
    <x v="2030"/>
    <x v="0"/>
    <x v="0"/>
    <x v="1"/>
    <x v="0"/>
  </r>
  <r>
    <x v="22"/>
    <x v="1"/>
    <x v="0"/>
    <x v="13"/>
    <x v="0"/>
    <x v="21"/>
    <x v="873"/>
    <x v="0"/>
    <x v="0"/>
    <x v="1"/>
    <x v="0"/>
  </r>
  <r>
    <x v="23"/>
    <x v="0"/>
    <x v="0"/>
    <x v="13"/>
    <x v="0"/>
    <x v="21"/>
    <x v="2045"/>
    <x v="0"/>
    <x v="0"/>
    <x v="1"/>
    <x v="0"/>
  </r>
  <r>
    <x v="23"/>
    <x v="1"/>
    <x v="0"/>
    <x v="13"/>
    <x v="0"/>
    <x v="21"/>
    <x v="919"/>
    <x v="0"/>
    <x v="0"/>
    <x v="1"/>
    <x v="0"/>
  </r>
  <r>
    <x v="24"/>
    <x v="0"/>
    <x v="0"/>
    <x v="13"/>
    <x v="0"/>
    <x v="21"/>
    <x v="2061"/>
    <x v="0"/>
    <x v="0"/>
    <x v="1"/>
    <x v="0"/>
  </r>
  <r>
    <x v="24"/>
    <x v="1"/>
    <x v="0"/>
    <x v="13"/>
    <x v="0"/>
    <x v="21"/>
    <x v="947"/>
    <x v="0"/>
    <x v="0"/>
    <x v="1"/>
    <x v="0"/>
  </r>
  <r>
    <x v="25"/>
    <x v="0"/>
    <x v="0"/>
    <x v="13"/>
    <x v="0"/>
    <x v="21"/>
    <x v="2065"/>
    <x v="0"/>
    <x v="0"/>
    <x v="1"/>
    <x v="0"/>
  </r>
  <r>
    <x v="25"/>
    <x v="1"/>
    <x v="0"/>
    <x v="13"/>
    <x v="0"/>
    <x v="21"/>
    <x v="920"/>
    <x v="0"/>
    <x v="0"/>
    <x v="1"/>
    <x v="0"/>
  </r>
  <r>
    <x v="26"/>
    <x v="0"/>
    <x v="0"/>
    <x v="13"/>
    <x v="0"/>
    <x v="21"/>
    <x v="2108"/>
    <x v="0"/>
    <x v="0"/>
    <x v="1"/>
    <x v="0"/>
  </r>
  <r>
    <x v="26"/>
    <x v="1"/>
    <x v="0"/>
    <x v="13"/>
    <x v="0"/>
    <x v="21"/>
    <x v="1000"/>
    <x v="0"/>
    <x v="0"/>
    <x v="1"/>
    <x v="0"/>
  </r>
  <r>
    <x v="27"/>
    <x v="0"/>
    <x v="0"/>
    <x v="13"/>
    <x v="0"/>
    <x v="21"/>
    <x v="2131"/>
    <x v="0"/>
    <x v="0"/>
    <x v="1"/>
    <x v="0"/>
  </r>
  <r>
    <x v="27"/>
    <x v="1"/>
    <x v="0"/>
    <x v="13"/>
    <x v="0"/>
    <x v="21"/>
    <x v="1047"/>
    <x v="0"/>
    <x v="0"/>
    <x v="1"/>
    <x v="0"/>
  </r>
  <r>
    <x v="28"/>
    <x v="0"/>
    <x v="0"/>
    <x v="13"/>
    <x v="0"/>
    <x v="21"/>
    <x v="2149"/>
    <x v="0"/>
    <x v="0"/>
    <x v="1"/>
    <x v="0"/>
  </r>
  <r>
    <x v="28"/>
    <x v="1"/>
    <x v="0"/>
    <x v="13"/>
    <x v="0"/>
    <x v="21"/>
    <x v="1095"/>
    <x v="0"/>
    <x v="0"/>
    <x v="1"/>
    <x v="0"/>
  </r>
  <r>
    <x v="29"/>
    <x v="0"/>
    <x v="0"/>
    <x v="13"/>
    <x v="0"/>
    <x v="21"/>
    <x v="2150"/>
    <x v="0"/>
    <x v="0"/>
    <x v="1"/>
    <x v="0"/>
  </r>
  <r>
    <x v="29"/>
    <x v="1"/>
    <x v="0"/>
    <x v="13"/>
    <x v="0"/>
    <x v="21"/>
    <x v="1089"/>
    <x v="0"/>
    <x v="0"/>
    <x v="1"/>
    <x v="0"/>
  </r>
  <r>
    <x v="30"/>
    <x v="0"/>
    <x v="0"/>
    <x v="13"/>
    <x v="0"/>
    <x v="21"/>
    <x v="2152"/>
    <x v="0"/>
    <x v="0"/>
    <x v="1"/>
    <x v="0"/>
  </r>
  <r>
    <x v="30"/>
    <x v="1"/>
    <x v="0"/>
    <x v="13"/>
    <x v="0"/>
    <x v="21"/>
    <x v="1092"/>
    <x v="0"/>
    <x v="0"/>
    <x v="1"/>
    <x v="0"/>
  </r>
  <r>
    <x v="31"/>
    <x v="0"/>
    <x v="0"/>
    <x v="13"/>
    <x v="0"/>
    <x v="21"/>
    <x v="2158"/>
    <x v="0"/>
    <x v="0"/>
    <x v="1"/>
    <x v="0"/>
  </r>
  <r>
    <x v="31"/>
    <x v="1"/>
    <x v="0"/>
    <x v="13"/>
    <x v="0"/>
    <x v="21"/>
    <x v="1136"/>
    <x v="0"/>
    <x v="0"/>
    <x v="1"/>
    <x v="0"/>
  </r>
  <r>
    <x v="32"/>
    <x v="0"/>
    <x v="0"/>
    <x v="13"/>
    <x v="0"/>
    <x v="21"/>
    <x v="2164"/>
    <x v="0"/>
    <x v="0"/>
    <x v="1"/>
    <x v="0"/>
  </r>
  <r>
    <x v="32"/>
    <x v="1"/>
    <x v="0"/>
    <x v="13"/>
    <x v="0"/>
    <x v="21"/>
    <x v="1141"/>
    <x v="0"/>
    <x v="0"/>
    <x v="1"/>
    <x v="0"/>
  </r>
  <r>
    <x v="33"/>
    <x v="0"/>
    <x v="0"/>
    <x v="13"/>
    <x v="0"/>
    <x v="21"/>
    <x v="2169"/>
    <x v="0"/>
    <x v="0"/>
    <x v="1"/>
    <x v="0"/>
  </r>
  <r>
    <x v="33"/>
    <x v="1"/>
    <x v="0"/>
    <x v="13"/>
    <x v="0"/>
    <x v="21"/>
    <x v="1143"/>
    <x v="0"/>
    <x v="0"/>
    <x v="1"/>
    <x v="0"/>
  </r>
  <r>
    <x v="34"/>
    <x v="0"/>
    <x v="0"/>
    <x v="13"/>
    <x v="0"/>
    <x v="21"/>
    <x v="2177"/>
    <x v="0"/>
    <x v="0"/>
    <x v="1"/>
    <x v="0"/>
  </r>
  <r>
    <x v="34"/>
    <x v="1"/>
    <x v="0"/>
    <x v="13"/>
    <x v="0"/>
    <x v="21"/>
    <x v="1184"/>
    <x v="0"/>
    <x v="0"/>
    <x v="1"/>
    <x v="0"/>
  </r>
  <r>
    <x v="35"/>
    <x v="0"/>
    <x v="0"/>
    <x v="13"/>
    <x v="0"/>
    <x v="21"/>
    <x v="2186"/>
    <x v="0"/>
    <x v="0"/>
    <x v="1"/>
    <x v="0"/>
  </r>
  <r>
    <x v="35"/>
    <x v="1"/>
    <x v="0"/>
    <x v="13"/>
    <x v="0"/>
    <x v="21"/>
    <x v="1201"/>
    <x v="0"/>
    <x v="0"/>
    <x v="1"/>
    <x v="0"/>
  </r>
  <r>
    <x v="36"/>
    <x v="0"/>
    <x v="0"/>
    <x v="13"/>
    <x v="0"/>
    <x v="21"/>
    <x v="2179"/>
    <x v="0"/>
    <x v="0"/>
    <x v="1"/>
    <x v="0"/>
  </r>
  <r>
    <x v="36"/>
    <x v="1"/>
    <x v="0"/>
    <x v="13"/>
    <x v="0"/>
    <x v="21"/>
    <x v="1102"/>
    <x v="0"/>
    <x v="0"/>
    <x v="1"/>
    <x v="0"/>
  </r>
  <r>
    <x v="37"/>
    <x v="0"/>
    <x v="0"/>
    <x v="13"/>
    <x v="0"/>
    <x v="21"/>
    <x v="2171"/>
    <x v="0"/>
    <x v="0"/>
    <x v="1"/>
    <x v="0"/>
  </r>
  <r>
    <x v="37"/>
    <x v="1"/>
    <x v="0"/>
    <x v="13"/>
    <x v="0"/>
    <x v="21"/>
    <x v="1099"/>
    <x v="0"/>
    <x v="0"/>
    <x v="1"/>
    <x v="0"/>
  </r>
  <r>
    <x v="38"/>
    <x v="0"/>
    <x v="0"/>
    <x v="13"/>
    <x v="0"/>
    <x v="21"/>
    <x v="2166"/>
    <x v="0"/>
    <x v="0"/>
    <x v="1"/>
    <x v="0"/>
  </r>
  <r>
    <x v="38"/>
    <x v="1"/>
    <x v="0"/>
    <x v="13"/>
    <x v="0"/>
    <x v="21"/>
    <x v="1129"/>
    <x v="0"/>
    <x v="0"/>
    <x v="1"/>
    <x v="0"/>
  </r>
  <r>
    <x v="39"/>
    <x v="0"/>
    <x v="0"/>
    <x v="13"/>
    <x v="0"/>
    <x v="21"/>
    <x v="2176"/>
    <x v="0"/>
    <x v="0"/>
    <x v="1"/>
    <x v="0"/>
  </r>
  <r>
    <x v="39"/>
    <x v="1"/>
    <x v="0"/>
    <x v="13"/>
    <x v="0"/>
    <x v="21"/>
    <x v="1163"/>
    <x v="0"/>
    <x v="0"/>
    <x v="1"/>
    <x v="0"/>
  </r>
  <r>
    <x v="40"/>
    <x v="0"/>
    <x v="0"/>
    <x v="13"/>
    <x v="0"/>
    <x v="21"/>
    <x v="2181"/>
    <x v="0"/>
    <x v="0"/>
    <x v="1"/>
    <x v="0"/>
  </r>
  <r>
    <x v="40"/>
    <x v="1"/>
    <x v="0"/>
    <x v="13"/>
    <x v="0"/>
    <x v="21"/>
    <x v="1188"/>
    <x v="0"/>
    <x v="0"/>
    <x v="1"/>
    <x v="0"/>
  </r>
  <r>
    <x v="41"/>
    <x v="0"/>
    <x v="0"/>
    <x v="13"/>
    <x v="0"/>
    <x v="21"/>
    <x v="2170"/>
    <x v="0"/>
    <x v="0"/>
    <x v="1"/>
    <x v="0"/>
  </r>
  <r>
    <x v="41"/>
    <x v="1"/>
    <x v="0"/>
    <x v="13"/>
    <x v="0"/>
    <x v="21"/>
    <x v="1111"/>
    <x v="0"/>
    <x v="0"/>
    <x v="1"/>
    <x v="0"/>
  </r>
  <r>
    <x v="42"/>
    <x v="0"/>
    <x v="0"/>
    <x v="13"/>
    <x v="0"/>
    <x v="21"/>
    <x v="2167"/>
    <x v="0"/>
    <x v="0"/>
    <x v="1"/>
    <x v="0"/>
  </r>
  <r>
    <x v="42"/>
    <x v="1"/>
    <x v="0"/>
    <x v="13"/>
    <x v="0"/>
    <x v="21"/>
    <x v="1097"/>
    <x v="0"/>
    <x v="0"/>
    <x v="1"/>
    <x v="0"/>
  </r>
  <r>
    <x v="43"/>
    <x v="0"/>
    <x v="0"/>
    <x v="13"/>
    <x v="0"/>
    <x v="21"/>
    <x v="2172"/>
    <x v="0"/>
    <x v="0"/>
    <x v="1"/>
    <x v="0"/>
  </r>
  <r>
    <x v="43"/>
    <x v="1"/>
    <x v="0"/>
    <x v="13"/>
    <x v="0"/>
    <x v="21"/>
    <x v="1087"/>
    <x v="0"/>
    <x v="0"/>
    <x v="1"/>
    <x v="0"/>
  </r>
  <r>
    <x v="44"/>
    <x v="0"/>
    <x v="0"/>
    <x v="13"/>
    <x v="0"/>
    <x v="21"/>
    <x v="2180"/>
    <x v="0"/>
    <x v="0"/>
    <x v="1"/>
    <x v="0"/>
  </r>
  <r>
    <x v="44"/>
    <x v="1"/>
    <x v="0"/>
    <x v="13"/>
    <x v="0"/>
    <x v="21"/>
    <x v="1088"/>
    <x v="0"/>
    <x v="0"/>
    <x v="1"/>
    <x v="0"/>
  </r>
  <r>
    <x v="45"/>
    <x v="0"/>
    <x v="0"/>
    <x v="13"/>
    <x v="0"/>
    <x v="21"/>
    <x v="2178"/>
    <x v="0"/>
    <x v="0"/>
    <x v="1"/>
    <x v="0"/>
  </r>
  <r>
    <x v="45"/>
    <x v="1"/>
    <x v="0"/>
    <x v="13"/>
    <x v="0"/>
    <x v="21"/>
    <x v="1183"/>
    <x v="0"/>
    <x v="0"/>
    <x v="1"/>
    <x v="0"/>
  </r>
  <r>
    <x v="46"/>
    <x v="0"/>
    <x v="0"/>
    <x v="13"/>
    <x v="0"/>
    <x v="21"/>
    <x v="2173"/>
    <x v="0"/>
    <x v="0"/>
    <x v="1"/>
    <x v="0"/>
  </r>
  <r>
    <x v="46"/>
    <x v="1"/>
    <x v="0"/>
    <x v="13"/>
    <x v="0"/>
    <x v="21"/>
    <x v="1139"/>
    <x v="0"/>
    <x v="0"/>
    <x v="1"/>
    <x v="0"/>
  </r>
  <r>
    <x v="47"/>
    <x v="0"/>
    <x v="0"/>
    <x v="13"/>
    <x v="0"/>
    <x v="21"/>
    <x v="2175"/>
    <x v="0"/>
    <x v="0"/>
    <x v="1"/>
    <x v="0"/>
  </r>
  <r>
    <x v="47"/>
    <x v="1"/>
    <x v="0"/>
    <x v="13"/>
    <x v="0"/>
    <x v="21"/>
    <x v="1060"/>
    <x v="0"/>
    <x v="0"/>
    <x v="1"/>
    <x v="0"/>
  </r>
  <r>
    <x v="48"/>
    <x v="0"/>
    <x v="0"/>
    <x v="13"/>
    <x v="0"/>
    <x v="21"/>
    <x v="2183"/>
    <x v="0"/>
    <x v="0"/>
    <x v="1"/>
    <x v="0"/>
  </r>
  <r>
    <x v="48"/>
    <x v="1"/>
    <x v="0"/>
    <x v="13"/>
    <x v="0"/>
    <x v="21"/>
    <x v="1107"/>
    <x v="0"/>
    <x v="0"/>
    <x v="1"/>
    <x v="0"/>
  </r>
  <r>
    <x v="49"/>
    <x v="0"/>
    <x v="0"/>
    <x v="13"/>
    <x v="0"/>
    <x v="21"/>
    <x v="2185"/>
    <x v="90"/>
    <x v="62"/>
    <x v="1"/>
    <x v="3"/>
  </r>
  <r>
    <x v="49"/>
    <x v="1"/>
    <x v="0"/>
    <x v="13"/>
    <x v="0"/>
    <x v="21"/>
    <x v="1103"/>
    <x v="90"/>
    <x v="62"/>
    <x v="1"/>
    <x v="3"/>
  </r>
  <r>
    <x v="50"/>
    <x v="0"/>
    <x v="0"/>
    <x v="13"/>
    <x v="0"/>
    <x v="21"/>
    <x v="2188"/>
    <x v="89"/>
    <x v="62"/>
    <x v="1"/>
    <x v="2"/>
  </r>
  <r>
    <x v="50"/>
    <x v="1"/>
    <x v="0"/>
    <x v="13"/>
    <x v="0"/>
    <x v="21"/>
    <x v="1137"/>
    <x v="89"/>
    <x v="62"/>
    <x v="1"/>
    <x v="2"/>
  </r>
  <r>
    <x v="51"/>
    <x v="0"/>
    <x v="0"/>
    <x v="13"/>
    <x v="0"/>
    <x v="21"/>
    <x v="2191"/>
    <x v="75"/>
    <x v="112"/>
    <x v="1"/>
    <x v="1"/>
  </r>
  <r>
    <x v="51"/>
    <x v="1"/>
    <x v="0"/>
    <x v="13"/>
    <x v="0"/>
    <x v="21"/>
    <x v="1133"/>
    <x v="139"/>
    <x v="112"/>
    <x v="1"/>
    <x v="1"/>
  </r>
  <r>
    <x v="52"/>
    <x v="0"/>
    <x v="0"/>
    <x v="13"/>
    <x v="0"/>
    <x v="21"/>
    <x v="2192"/>
    <x v="114"/>
    <x v="102"/>
    <x v="1"/>
    <x v="1"/>
  </r>
  <r>
    <x v="52"/>
    <x v="1"/>
    <x v="0"/>
    <x v="13"/>
    <x v="0"/>
    <x v="21"/>
    <x v="1126"/>
    <x v="132"/>
    <x v="102"/>
    <x v="1"/>
    <x v="1"/>
  </r>
  <r>
    <x v="27"/>
    <x v="0"/>
    <x v="0"/>
    <x v="14"/>
    <x v="0"/>
    <x v="22"/>
    <x v="1592"/>
    <x v="0"/>
    <x v="0"/>
    <x v="1"/>
    <x v="0"/>
  </r>
  <r>
    <x v="27"/>
    <x v="1"/>
    <x v="0"/>
    <x v="14"/>
    <x v="0"/>
    <x v="22"/>
    <x v="86"/>
    <x v="0"/>
    <x v="0"/>
    <x v="1"/>
    <x v="0"/>
  </r>
  <r>
    <x v="28"/>
    <x v="0"/>
    <x v="0"/>
    <x v="14"/>
    <x v="0"/>
    <x v="22"/>
    <x v="1667"/>
    <x v="0"/>
    <x v="0"/>
    <x v="1"/>
    <x v="0"/>
  </r>
  <r>
    <x v="28"/>
    <x v="1"/>
    <x v="0"/>
    <x v="14"/>
    <x v="0"/>
    <x v="22"/>
    <x v="110"/>
    <x v="0"/>
    <x v="0"/>
    <x v="1"/>
    <x v="0"/>
  </r>
  <r>
    <x v="29"/>
    <x v="0"/>
    <x v="0"/>
    <x v="14"/>
    <x v="0"/>
    <x v="22"/>
    <x v="1719"/>
    <x v="0"/>
    <x v="0"/>
    <x v="1"/>
    <x v="0"/>
  </r>
  <r>
    <x v="29"/>
    <x v="1"/>
    <x v="0"/>
    <x v="14"/>
    <x v="0"/>
    <x v="22"/>
    <x v="109"/>
    <x v="0"/>
    <x v="0"/>
    <x v="1"/>
    <x v="0"/>
  </r>
  <r>
    <x v="30"/>
    <x v="0"/>
    <x v="0"/>
    <x v="14"/>
    <x v="0"/>
    <x v="22"/>
    <x v="1771"/>
    <x v="0"/>
    <x v="0"/>
    <x v="1"/>
    <x v="0"/>
  </r>
  <r>
    <x v="30"/>
    <x v="1"/>
    <x v="0"/>
    <x v="14"/>
    <x v="0"/>
    <x v="22"/>
    <x v="160"/>
    <x v="0"/>
    <x v="0"/>
    <x v="1"/>
    <x v="0"/>
  </r>
  <r>
    <x v="31"/>
    <x v="0"/>
    <x v="0"/>
    <x v="14"/>
    <x v="0"/>
    <x v="22"/>
    <x v="1802"/>
    <x v="0"/>
    <x v="0"/>
    <x v="1"/>
    <x v="0"/>
  </r>
  <r>
    <x v="31"/>
    <x v="1"/>
    <x v="0"/>
    <x v="14"/>
    <x v="0"/>
    <x v="22"/>
    <x v="151"/>
    <x v="0"/>
    <x v="0"/>
    <x v="1"/>
    <x v="0"/>
  </r>
  <r>
    <x v="32"/>
    <x v="0"/>
    <x v="0"/>
    <x v="14"/>
    <x v="0"/>
    <x v="22"/>
    <x v="1819"/>
    <x v="0"/>
    <x v="0"/>
    <x v="1"/>
    <x v="0"/>
  </r>
  <r>
    <x v="32"/>
    <x v="1"/>
    <x v="0"/>
    <x v="14"/>
    <x v="0"/>
    <x v="22"/>
    <x v="190"/>
    <x v="0"/>
    <x v="0"/>
    <x v="1"/>
    <x v="0"/>
  </r>
  <r>
    <x v="33"/>
    <x v="0"/>
    <x v="0"/>
    <x v="14"/>
    <x v="0"/>
    <x v="22"/>
    <x v="1840"/>
    <x v="0"/>
    <x v="0"/>
    <x v="1"/>
    <x v="0"/>
  </r>
  <r>
    <x v="33"/>
    <x v="1"/>
    <x v="0"/>
    <x v="14"/>
    <x v="0"/>
    <x v="22"/>
    <x v="231"/>
    <x v="0"/>
    <x v="0"/>
    <x v="1"/>
    <x v="0"/>
  </r>
  <r>
    <x v="34"/>
    <x v="0"/>
    <x v="0"/>
    <x v="14"/>
    <x v="0"/>
    <x v="22"/>
    <x v="1881"/>
    <x v="0"/>
    <x v="0"/>
    <x v="1"/>
    <x v="0"/>
  </r>
  <r>
    <x v="34"/>
    <x v="1"/>
    <x v="0"/>
    <x v="14"/>
    <x v="0"/>
    <x v="22"/>
    <x v="263"/>
    <x v="0"/>
    <x v="0"/>
    <x v="1"/>
    <x v="0"/>
  </r>
  <r>
    <x v="35"/>
    <x v="0"/>
    <x v="0"/>
    <x v="14"/>
    <x v="0"/>
    <x v="22"/>
    <x v="1919"/>
    <x v="0"/>
    <x v="0"/>
    <x v="1"/>
    <x v="0"/>
  </r>
  <r>
    <x v="35"/>
    <x v="1"/>
    <x v="0"/>
    <x v="14"/>
    <x v="0"/>
    <x v="22"/>
    <x v="238"/>
    <x v="0"/>
    <x v="0"/>
    <x v="1"/>
    <x v="0"/>
  </r>
  <r>
    <x v="36"/>
    <x v="0"/>
    <x v="0"/>
    <x v="14"/>
    <x v="0"/>
    <x v="22"/>
    <x v="1939"/>
    <x v="0"/>
    <x v="0"/>
    <x v="1"/>
    <x v="0"/>
  </r>
  <r>
    <x v="36"/>
    <x v="1"/>
    <x v="0"/>
    <x v="14"/>
    <x v="0"/>
    <x v="22"/>
    <x v="278"/>
    <x v="0"/>
    <x v="0"/>
    <x v="1"/>
    <x v="0"/>
  </r>
  <r>
    <x v="37"/>
    <x v="0"/>
    <x v="0"/>
    <x v="14"/>
    <x v="0"/>
    <x v="22"/>
    <x v="1917"/>
    <x v="0"/>
    <x v="0"/>
    <x v="1"/>
    <x v="0"/>
  </r>
  <r>
    <x v="37"/>
    <x v="1"/>
    <x v="0"/>
    <x v="14"/>
    <x v="0"/>
    <x v="22"/>
    <x v="300"/>
    <x v="0"/>
    <x v="0"/>
    <x v="1"/>
    <x v="0"/>
  </r>
  <r>
    <x v="38"/>
    <x v="0"/>
    <x v="0"/>
    <x v="14"/>
    <x v="0"/>
    <x v="22"/>
    <x v="1826"/>
    <x v="0"/>
    <x v="0"/>
    <x v="1"/>
    <x v="0"/>
  </r>
  <r>
    <x v="38"/>
    <x v="1"/>
    <x v="0"/>
    <x v="14"/>
    <x v="0"/>
    <x v="22"/>
    <x v="297"/>
    <x v="0"/>
    <x v="0"/>
    <x v="1"/>
    <x v="0"/>
  </r>
  <r>
    <x v="39"/>
    <x v="0"/>
    <x v="0"/>
    <x v="14"/>
    <x v="0"/>
    <x v="22"/>
    <x v="1884"/>
    <x v="0"/>
    <x v="0"/>
    <x v="1"/>
    <x v="0"/>
  </r>
  <r>
    <x v="39"/>
    <x v="1"/>
    <x v="0"/>
    <x v="14"/>
    <x v="0"/>
    <x v="22"/>
    <x v="391"/>
    <x v="0"/>
    <x v="0"/>
    <x v="1"/>
    <x v="0"/>
  </r>
  <r>
    <x v="40"/>
    <x v="0"/>
    <x v="0"/>
    <x v="14"/>
    <x v="0"/>
    <x v="22"/>
    <x v="1913"/>
    <x v="0"/>
    <x v="0"/>
    <x v="1"/>
    <x v="0"/>
  </r>
  <r>
    <x v="40"/>
    <x v="1"/>
    <x v="0"/>
    <x v="14"/>
    <x v="0"/>
    <x v="22"/>
    <x v="324"/>
    <x v="0"/>
    <x v="0"/>
    <x v="1"/>
    <x v="0"/>
  </r>
  <r>
    <x v="41"/>
    <x v="0"/>
    <x v="0"/>
    <x v="14"/>
    <x v="0"/>
    <x v="22"/>
    <x v="1901"/>
    <x v="0"/>
    <x v="0"/>
    <x v="1"/>
    <x v="0"/>
  </r>
  <r>
    <x v="41"/>
    <x v="1"/>
    <x v="0"/>
    <x v="14"/>
    <x v="0"/>
    <x v="22"/>
    <x v="364"/>
    <x v="0"/>
    <x v="0"/>
    <x v="1"/>
    <x v="0"/>
  </r>
  <r>
    <x v="42"/>
    <x v="0"/>
    <x v="0"/>
    <x v="14"/>
    <x v="0"/>
    <x v="22"/>
    <x v="1933"/>
    <x v="0"/>
    <x v="0"/>
    <x v="1"/>
    <x v="0"/>
  </r>
  <r>
    <x v="42"/>
    <x v="1"/>
    <x v="0"/>
    <x v="14"/>
    <x v="0"/>
    <x v="22"/>
    <x v="373"/>
    <x v="0"/>
    <x v="0"/>
    <x v="1"/>
    <x v="0"/>
  </r>
  <r>
    <x v="43"/>
    <x v="0"/>
    <x v="0"/>
    <x v="14"/>
    <x v="0"/>
    <x v="22"/>
    <x v="1960"/>
    <x v="0"/>
    <x v="0"/>
    <x v="1"/>
    <x v="0"/>
  </r>
  <r>
    <x v="43"/>
    <x v="1"/>
    <x v="0"/>
    <x v="14"/>
    <x v="0"/>
    <x v="22"/>
    <x v="408"/>
    <x v="0"/>
    <x v="0"/>
    <x v="1"/>
    <x v="0"/>
  </r>
  <r>
    <x v="44"/>
    <x v="0"/>
    <x v="0"/>
    <x v="14"/>
    <x v="0"/>
    <x v="22"/>
    <x v="1976"/>
    <x v="0"/>
    <x v="0"/>
    <x v="1"/>
    <x v="0"/>
  </r>
  <r>
    <x v="44"/>
    <x v="1"/>
    <x v="0"/>
    <x v="14"/>
    <x v="0"/>
    <x v="22"/>
    <x v="446"/>
    <x v="0"/>
    <x v="0"/>
    <x v="1"/>
    <x v="0"/>
  </r>
  <r>
    <x v="45"/>
    <x v="0"/>
    <x v="0"/>
    <x v="14"/>
    <x v="0"/>
    <x v="22"/>
    <x v="1992"/>
    <x v="0"/>
    <x v="0"/>
    <x v="1"/>
    <x v="0"/>
  </r>
  <r>
    <x v="45"/>
    <x v="1"/>
    <x v="0"/>
    <x v="14"/>
    <x v="0"/>
    <x v="22"/>
    <x v="557"/>
    <x v="0"/>
    <x v="0"/>
    <x v="1"/>
    <x v="0"/>
  </r>
  <r>
    <x v="46"/>
    <x v="0"/>
    <x v="0"/>
    <x v="14"/>
    <x v="0"/>
    <x v="22"/>
    <x v="2007"/>
    <x v="0"/>
    <x v="0"/>
    <x v="1"/>
    <x v="0"/>
  </r>
  <r>
    <x v="46"/>
    <x v="1"/>
    <x v="0"/>
    <x v="14"/>
    <x v="0"/>
    <x v="22"/>
    <x v="461"/>
    <x v="0"/>
    <x v="0"/>
    <x v="1"/>
    <x v="0"/>
  </r>
  <r>
    <x v="47"/>
    <x v="0"/>
    <x v="0"/>
    <x v="14"/>
    <x v="0"/>
    <x v="22"/>
    <x v="2019"/>
    <x v="0"/>
    <x v="0"/>
    <x v="1"/>
    <x v="0"/>
  </r>
  <r>
    <x v="47"/>
    <x v="1"/>
    <x v="0"/>
    <x v="14"/>
    <x v="0"/>
    <x v="22"/>
    <x v="541"/>
    <x v="0"/>
    <x v="0"/>
    <x v="1"/>
    <x v="0"/>
  </r>
  <r>
    <x v="48"/>
    <x v="0"/>
    <x v="0"/>
    <x v="14"/>
    <x v="0"/>
    <x v="22"/>
    <x v="2009"/>
    <x v="0"/>
    <x v="0"/>
    <x v="1"/>
    <x v="0"/>
  </r>
  <r>
    <x v="48"/>
    <x v="1"/>
    <x v="0"/>
    <x v="14"/>
    <x v="0"/>
    <x v="22"/>
    <x v="569"/>
    <x v="0"/>
    <x v="0"/>
    <x v="1"/>
    <x v="0"/>
  </r>
  <r>
    <x v="49"/>
    <x v="0"/>
    <x v="0"/>
    <x v="14"/>
    <x v="0"/>
    <x v="22"/>
    <x v="1999"/>
    <x v="24"/>
    <x v="4"/>
    <x v="0"/>
    <x v="10"/>
  </r>
  <r>
    <x v="49"/>
    <x v="1"/>
    <x v="0"/>
    <x v="14"/>
    <x v="0"/>
    <x v="22"/>
    <x v="575"/>
    <x v="24"/>
    <x v="4"/>
    <x v="0"/>
    <x v="10"/>
  </r>
  <r>
    <x v="50"/>
    <x v="0"/>
    <x v="0"/>
    <x v="14"/>
    <x v="0"/>
    <x v="22"/>
    <x v="2025"/>
    <x v="21"/>
    <x v="66"/>
    <x v="1"/>
    <x v="1"/>
  </r>
  <r>
    <x v="50"/>
    <x v="1"/>
    <x v="0"/>
    <x v="14"/>
    <x v="0"/>
    <x v="22"/>
    <x v="671"/>
    <x v="94"/>
    <x v="66"/>
    <x v="1"/>
    <x v="1"/>
  </r>
  <r>
    <x v="51"/>
    <x v="0"/>
    <x v="0"/>
    <x v="14"/>
    <x v="0"/>
    <x v="22"/>
    <x v="2038"/>
    <x v="86"/>
    <x v="111"/>
    <x v="1"/>
    <x v="7"/>
  </r>
  <r>
    <x v="51"/>
    <x v="1"/>
    <x v="0"/>
    <x v="14"/>
    <x v="0"/>
    <x v="22"/>
    <x v="700"/>
    <x v="138"/>
    <x v="111"/>
    <x v="1"/>
    <x v="7"/>
  </r>
  <r>
    <x v="52"/>
    <x v="0"/>
    <x v="0"/>
    <x v="14"/>
    <x v="0"/>
    <x v="22"/>
    <x v="2042"/>
    <x v="128"/>
    <x v="103"/>
    <x v="1"/>
    <x v="14"/>
  </r>
  <r>
    <x v="52"/>
    <x v="1"/>
    <x v="0"/>
    <x v="14"/>
    <x v="0"/>
    <x v="22"/>
    <x v="733"/>
    <x v="116"/>
    <x v="86"/>
    <x v="1"/>
    <x v="1"/>
  </r>
  <r>
    <x v="20"/>
    <x v="0"/>
    <x v="0"/>
    <x v="15"/>
    <x v="0"/>
    <x v="15"/>
    <x v="955"/>
    <x v="0"/>
    <x v="0"/>
    <x v="1"/>
    <x v="0"/>
  </r>
  <r>
    <x v="20"/>
    <x v="1"/>
    <x v="0"/>
    <x v="15"/>
    <x v="0"/>
    <x v="15"/>
    <x v="18"/>
    <x v="0"/>
    <x v="0"/>
    <x v="1"/>
    <x v="0"/>
  </r>
  <r>
    <x v="21"/>
    <x v="0"/>
    <x v="0"/>
    <x v="15"/>
    <x v="0"/>
    <x v="15"/>
    <x v="921"/>
    <x v="0"/>
    <x v="0"/>
    <x v="1"/>
    <x v="0"/>
  </r>
  <r>
    <x v="21"/>
    <x v="1"/>
    <x v="0"/>
    <x v="15"/>
    <x v="0"/>
    <x v="15"/>
    <x v="18"/>
    <x v="0"/>
    <x v="0"/>
    <x v="1"/>
    <x v="0"/>
  </r>
  <r>
    <x v="22"/>
    <x v="0"/>
    <x v="0"/>
    <x v="15"/>
    <x v="0"/>
    <x v="15"/>
    <x v="939"/>
    <x v="0"/>
    <x v="0"/>
    <x v="1"/>
    <x v="0"/>
  </r>
  <r>
    <x v="22"/>
    <x v="1"/>
    <x v="0"/>
    <x v="15"/>
    <x v="0"/>
    <x v="15"/>
    <x v="12"/>
    <x v="0"/>
    <x v="0"/>
    <x v="1"/>
    <x v="0"/>
  </r>
  <r>
    <x v="23"/>
    <x v="0"/>
    <x v="0"/>
    <x v="15"/>
    <x v="0"/>
    <x v="15"/>
    <x v="953"/>
    <x v="0"/>
    <x v="0"/>
    <x v="1"/>
    <x v="0"/>
  </r>
  <r>
    <x v="23"/>
    <x v="1"/>
    <x v="0"/>
    <x v="15"/>
    <x v="0"/>
    <x v="15"/>
    <x v="12"/>
    <x v="0"/>
    <x v="0"/>
    <x v="1"/>
    <x v="0"/>
  </r>
  <r>
    <x v="24"/>
    <x v="0"/>
    <x v="0"/>
    <x v="15"/>
    <x v="0"/>
    <x v="15"/>
    <x v="963"/>
    <x v="0"/>
    <x v="0"/>
    <x v="1"/>
    <x v="0"/>
  </r>
  <r>
    <x v="24"/>
    <x v="1"/>
    <x v="0"/>
    <x v="15"/>
    <x v="0"/>
    <x v="15"/>
    <x v="29"/>
    <x v="0"/>
    <x v="0"/>
    <x v="1"/>
    <x v="0"/>
  </r>
  <r>
    <x v="25"/>
    <x v="0"/>
    <x v="0"/>
    <x v="15"/>
    <x v="0"/>
    <x v="15"/>
    <x v="971"/>
    <x v="0"/>
    <x v="0"/>
    <x v="1"/>
    <x v="0"/>
  </r>
  <r>
    <x v="25"/>
    <x v="1"/>
    <x v="0"/>
    <x v="15"/>
    <x v="0"/>
    <x v="15"/>
    <x v="37"/>
    <x v="0"/>
    <x v="0"/>
    <x v="1"/>
    <x v="0"/>
  </r>
  <r>
    <x v="26"/>
    <x v="0"/>
    <x v="0"/>
    <x v="15"/>
    <x v="0"/>
    <x v="15"/>
    <x v="1031"/>
    <x v="0"/>
    <x v="0"/>
    <x v="1"/>
    <x v="0"/>
  </r>
  <r>
    <x v="26"/>
    <x v="1"/>
    <x v="0"/>
    <x v="15"/>
    <x v="0"/>
    <x v="15"/>
    <x v="53"/>
    <x v="0"/>
    <x v="0"/>
    <x v="1"/>
    <x v="0"/>
  </r>
  <r>
    <x v="27"/>
    <x v="0"/>
    <x v="0"/>
    <x v="15"/>
    <x v="0"/>
    <x v="15"/>
    <x v="1069"/>
    <x v="0"/>
    <x v="0"/>
    <x v="1"/>
    <x v="0"/>
  </r>
  <r>
    <x v="27"/>
    <x v="1"/>
    <x v="0"/>
    <x v="15"/>
    <x v="0"/>
    <x v="15"/>
    <x v="67"/>
    <x v="0"/>
    <x v="0"/>
    <x v="1"/>
    <x v="0"/>
  </r>
  <r>
    <x v="28"/>
    <x v="0"/>
    <x v="0"/>
    <x v="15"/>
    <x v="0"/>
    <x v="15"/>
    <x v="1093"/>
    <x v="0"/>
    <x v="0"/>
    <x v="1"/>
    <x v="0"/>
  </r>
  <r>
    <x v="28"/>
    <x v="1"/>
    <x v="0"/>
    <x v="15"/>
    <x v="0"/>
    <x v="15"/>
    <x v="78"/>
    <x v="0"/>
    <x v="0"/>
    <x v="1"/>
    <x v="0"/>
  </r>
  <r>
    <x v="29"/>
    <x v="0"/>
    <x v="0"/>
    <x v="15"/>
    <x v="0"/>
    <x v="15"/>
    <x v="1104"/>
    <x v="0"/>
    <x v="0"/>
    <x v="1"/>
    <x v="0"/>
  </r>
  <r>
    <x v="29"/>
    <x v="1"/>
    <x v="0"/>
    <x v="15"/>
    <x v="0"/>
    <x v="15"/>
    <x v="77"/>
    <x v="0"/>
    <x v="0"/>
    <x v="1"/>
    <x v="0"/>
  </r>
  <r>
    <x v="30"/>
    <x v="0"/>
    <x v="0"/>
    <x v="15"/>
    <x v="0"/>
    <x v="15"/>
    <x v="1154"/>
    <x v="0"/>
    <x v="0"/>
    <x v="1"/>
    <x v="0"/>
  </r>
  <r>
    <x v="30"/>
    <x v="1"/>
    <x v="0"/>
    <x v="15"/>
    <x v="0"/>
    <x v="15"/>
    <x v="89"/>
    <x v="0"/>
    <x v="0"/>
    <x v="1"/>
    <x v="0"/>
  </r>
  <r>
    <x v="31"/>
    <x v="0"/>
    <x v="0"/>
    <x v="15"/>
    <x v="0"/>
    <x v="15"/>
    <x v="1172"/>
    <x v="0"/>
    <x v="0"/>
    <x v="1"/>
    <x v="0"/>
  </r>
  <r>
    <x v="31"/>
    <x v="1"/>
    <x v="0"/>
    <x v="15"/>
    <x v="0"/>
    <x v="15"/>
    <x v="124"/>
    <x v="0"/>
    <x v="0"/>
    <x v="1"/>
    <x v="0"/>
  </r>
  <r>
    <x v="32"/>
    <x v="0"/>
    <x v="0"/>
    <x v="15"/>
    <x v="0"/>
    <x v="15"/>
    <x v="1199"/>
    <x v="0"/>
    <x v="0"/>
    <x v="1"/>
    <x v="0"/>
  </r>
  <r>
    <x v="32"/>
    <x v="1"/>
    <x v="0"/>
    <x v="15"/>
    <x v="0"/>
    <x v="15"/>
    <x v="115"/>
    <x v="0"/>
    <x v="0"/>
    <x v="1"/>
    <x v="0"/>
  </r>
  <r>
    <x v="33"/>
    <x v="0"/>
    <x v="0"/>
    <x v="15"/>
    <x v="0"/>
    <x v="15"/>
    <x v="1195"/>
    <x v="0"/>
    <x v="0"/>
    <x v="1"/>
    <x v="0"/>
  </r>
  <r>
    <x v="33"/>
    <x v="1"/>
    <x v="0"/>
    <x v="15"/>
    <x v="0"/>
    <x v="15"/>
    <x v="136"/>
    <x v="0"/>
    <x v="0"/>
    <x v="1"/>
    <x v="0"/>
  </r>
  <r>
    <x v="34"/>
    <x v="0"/>
    <x v="0"/>
    <x v="15"/>
    <x v="0"/>
    <x v="15"/>
    <x v="1204"/>
    <x v="0"/>
    <x v="0"/>
    <x v="1"/>
    <x v="0"/>
  </r>
  <r>
    <x v="34"/>
    <x v="1"/>
    <x v="0"/>
    <x v="15"/>
    <x v="0"/>
    <x v="15"/>
    <x v="154"/>
    <x v="0"/>
    <x v="0"/>
    <x v="1"/>
    <x v="0"/>
  </r>
  <r>
    <x v="35"/>
    <x v="0"/>
    <x v="0"/>
    <x v="15"/>
    <x v="0"/>
    <x v="15"/>
    <x v="1233"/>
    <x v="0"/>
    <x v="0"/>
    <x v="1"/>
    <x v="0"/>
  </r>
  <r>
    <x v="35"/>
    <x v="1"/>
    <x v="0"/>
    <x v="15"/>
    <x v="0"/>
    <x v="15"/>
    <x v="170"/>
    <x v="0"/>
    <x v="0"/>
    <x v="1"/>
    <x v="0"/>
  </r>
  <r>
    <x v="36"/>
    <x v="0"/>
    <x v="0"/>
    <x v="15"/>
    <x v="0"/>
    <x v="15"/>
    <x v="1243"/>
    <x v="0"/>
    <x v="0"/>
    <x v="1"/>
    <x v="0"/>
  </r>
  <r>
    <x v="36"/>
    <x v="1"/>
    <x v="0"/>
    <x v="15"/>
    <x v="0"/>
    <x v="15"/>
    <x v="197"/>
    <x v="0"/>
    <x v="0"/>
    <x v="1"/>
    <x v="0"/>
  </r>
  <r>
    <x v="37"/>
    <x v="0"/>
    <x v="0"/>
    <x v="15"/>
    <x v="0"/>
    <x v="15"/>
    <x v="1226"/>
    <x v="0"/>
    <x v="0"/>
    <x v="1"/>
    <x v="0"/>
  </r>
  <r>
    <x v="37"/>
    <x v="1"/>
    <x v="0"/>
    <x v="15"/>
    <x v="0"/>
    <x v="15"/>
    <x v="209"/>
    <x v="0"/>
    <x v="0"/>
    <x v="1"/>
    <x v="0"/>
  </r>
  <r>
    <x v="38"/>
    <x v="0"/>
    <x v="0"/>
    <x v="15"/>
    <x v="0"/>
    <x v="15"/>
    <x v="1225"/>
    <x v="0"/>
    <x v="0"/>
    <x v="1"/>
    <x v="0"/>
  </r>
  <r>
    <x v="38"/>
    <x v="1"/>
    <x v="0"/>
    <x v="15"/>
    <x v="0"/>
    <x v="15"/>
    <x v="233"/>
    <x v="0"/>
    <x v="0"/>
    <x v="1"/>
    <x v="0"/>
  </r>
  <r>
    <x v="39"/>
    <x v="0"/>
    <x v="0"/>
    <x v="15"/>
    <x v="0"/>
    <x v="15"/>
    <x v="1234"/>
    <x v="0"/>
    <x v="0"/>
    <x v="1"/>
    <x v="0"/>
  </r>
  <r>
    <x v="39"/>
    <x v="1"/>
    <x v="0"/>
    <x v="15"/>
    <x v="0"/>
    <x v="15"/>
    <x v="242"/>
    <x v="0"/>
    <x v="0"/>
    <x v="1"/>
    <x v="0"/>
  </r>
  <r>
    <x v="40"/>
    <x v="0"/>
    <x v="0"/>
    <x v="15"/>
    <x v="0"/>
    <x v="15"/>
    <x v="1231"/>
    <x v="0"/>
    <x v="0"/>
    <x v="1"/>
    <x v="0"/>
  </r>
  <r>
    <x v="40"/>
    <x v="1"/>
    <x v="0"/>
    <x v="15"/>
    <x v="0"/>
    <x v="15"/>
    <x v="248"/>
    <x v="0"/>
    <x v="0"/>
    <x v="1"/>
    <x v="0"/>
  </r>
  <r>
    <x v="41"/>
    <x v="0"/>
    <x v="0"/>
    <x v="15"/>
    <x v="0"/>
    <x v="15"/>
    <x v="1232"/>
    <x v="0"/>
    <x v="0"/>
    <x v="1"/>
    <x v="0"/>
  </r>
  <r>
    <x v="41"/>
    <x v="1"/>
    <x v="0"/>
    <x v="15"/>
    <x v="0"/>
    <x v="15"/>
    <x v="262"/>
    <x v="0"/>
    <x v="0"/>
    <x v="1"/>
    <x v="0"/>
  </r>
  <r>
    <x v="42"/>
    <x v="0"/>
    <x v="0"/>
    <x v="15"/>
    <x v="0"/>
    <x v="15"/>
    <x v="1241"/>
    <x v="0"/>
    <x v="0"/>
    <x v="1"/>
    <x v="0"/>
  </r>
  <r>
    <x v="42"/>
    <x v="1"/>
    <x v="0"/>
    <x v="15"/>
    <x v="0"/>
    <x v="15"/>
    <x v="269"/>
    <x v="0"/>
    <x v="0"/>
    <x v="1"/>
    <x v="0"/>
  </r>
  <r>
    <x v="43"/>
    <x v="0"/>
    <x v="0"/>
    <x v="15"/>
    <x v="0"/>
    <x v="15"/>
    <x v="1268"/>
    <x v="0"/>
    <x v="0"/>
    <x v="1"/>
    <x v="0"/>
  </r>
  <r>
    <x v="43"/>
    <x v="1"/>
    <x v="0"/>
    <x v="15"/>
    <x v="0"/>
    <x v="15"/>
    <x v="306"/>
    <x v="0"/>
    <x v="0"/>
    <x v="1"/>
    <x v="0"/>
  </r>
  <r>
    <x v="44"/>
    <x v="0"/>
    <x v="0"/>
    <x v="15"/>
    <x v="0"/>
    <x v="15"/>
    <x v="1301"/>
    <x v="0"/>
    <x v="0"/>
    <x v="1"/>
    <x v="0"/>
  </r>
  <r>
    <x v="44"/>
    <x v="1"/>
    <x v="0"/>
    <x v="15"/>
    <x v="0"/>
    <x v="15"/>
    <x v="346"/>
    <x v="0"/>
    <x v="0"/>
    <x v="1"/>
    <x v="0"/>
  </r>
  <r>
    <x v="45"/>
    <x v="0"/>
    <x v="0"/>
    <x v="15"/>
    <x v="0"/>
    <x v="15"/>
    <x v="1312"/>
    <x v="0"/>
    <x v="0"/>
    <x v="1"/>
    <x v="0"/>
  </r>
  <r>
    <x v="45"/>
    <x v="1"/>
    <x v="0"/>
    <x v="15"/>
    <x v="0"/>
    <x v="15"/>
    <x v="359"/>
    <x v="0"/>
    <x v="0"/>
    <x v="1"/>
    <x v="0"/>
  </r>
  <r>
    <x v="46"/>
    <x v="0"/>
    <x v="0"/>
    <x v="15"/>
    <x v="0"/>
    <x v="15"/>
    <x v="1313"/>
    <x v="0"/>
    <x v="0"/>
    <x v="1"/>
    <x v="0"/>
  </r>
  <r>
    <x v="46"/>
    <x v="1"/>
    <x v="0"/>
    <x v="15"/>
    <x v="0"/>
    <x v="15"/>
    <x v="380"/>
    <x v="0"/>
    <x v="0"/>
    <x v="1"/>
    <x v="0"/>
  </r>
  <r>
    <x v="47"/>
    <x v="0"/>
    <x v="0"/>
    <x v="15"/>
    <x v="0"/>
    <x v="15"/>
    <x v="1344"/>
    <x v="0"/>
    <x v="0"/>
    <x v="1"/>
    <x v="0"/>
  </r>
  <r>
    <x v="47"/>
    <x v="1"/>
    <x v="0"/>
    <x v="15"/>
    <x v="0"/>
    <x v="15"/>
    <x v="412"/>
    <x v="0"/>
    <x v="0"/>
    <x v="1"/>
    <x v="0"/>
  </r>
  <r>
    <x v="48"/>
    <x v="0"/>
    <x v="0"/>
    <x v="15"/>
    <x v="0"/>
    <x v="15"/>
    <x v="1354"/>
    <x v="0"/>
    <x v="0"/>
    <x v="1"/>
    <x v="0"/>
  </r>
  <r>
    <x v="48"/>
    <x v="1"/>
    <x v="0"/>
    <x v="15"/>
    <x v="0"/>
    <x v="15"/>
    <x v="439"/>
    <x v="0"/>
    <x v="0"/>
    <x v="1"/>
    <x v="0"/>
  </r>
  <r>
    <x v="49"/>
    <x v="0"/>
    <x v="0"/>
    <x v="15"/>
    <x v="0"/>
    <x v="15"/>
    <x v="1338"/>
    <x v="0"/>
    <x v="0"/>
    <x v="1"/>
    <x v="0"/>
  </r>
  <r>
    <x v="49"/>
    <x v="1"/>
    <x v="0"/>
    <x v="15"/>
    <x v="0"/>
    <x v="15"/>
    <x v="438"/>
    <x v="0"/>
    <x v="0"/>
    <x v="1"/>
    <x v="0"/>
  </r>
  <r>
    <x v="50"/>
    <x v="0"/>
    <x v="0"/>
    <x v="15"/>
    <x v="0"/>
    <x v="15"/>
    <x v="1331"/>
    <x v="15"/>
    <x v="42"/>
    <x v="4"/>
    <x v="0"/>
  </r>
  <r>
    <x v="50"/>
    <x v="1"/>
    <x v="0"/>
    <x v="15"/>
    <x v="0"/>
    <x v="15"/>
    <x v="431"/>
    <x v="46"/>
    <x v="42"/>
    <x v="4"/>
    <x v="14"/>
  </r>
  <r>
    <x v="51"/>
    <x v="0"/>
    <x v="0"/>
    <x v="15"/>
    <x v="0"/>
    <x v="15"/>
    <x v="1348"/>
    <x v="87"/>
    <x v="65"/>
    <x v="1"/>
    <x v="14"/>
  </r>
  <r>
    <x v="51"/>
    <x v="1"/>
    <x v="0"/>
    <x v="15"/>
    <x v="0"/>
    <x v="15"/>
    <x v="436"/>
    <x v="93"/>
    <x v="107"/>
    <x v="1"/>
    <x v="8"/>
  </r>
  <r>
    <x v="52"/>
    <x v="0"/>
    <x v="0"/>
    <x v="15"/>
    <x v="0"/>
    <x v="15"/>
    <x v="1356"/>
    <x v="120"/>
    <x v="90"/>
    <x v="1"/>
    <x v="1"/>
  </r>
  <r>
    <x v="52"/>
    <x v="1"/>
    <x v="0"/>
    <x v="15"/>
    <x v="0"/>
    <x v="15"/>
    <x v="451"/>
    <x v="120"/>
    <x v="90"/>
    <x v="1"/>
    <x v="1"/>
  </r>
  <r>
    <x v="0"/>
    <x v="0"/>
    <x v="0"/>
    <x v="16"/>
    <x v="0"/>
    <x v="6"/>
    <x v="1142"/>
    <x v="0"/>
    <x v="0"/>
    <x v="1"/>
    <x v="0"/>
  </r>
  <r>
    <x v="0"/>
    <x v="1"/>
    <x v="0"/>
    <x v="16"/>
    <x v="0"/>
    <x v="6"/>
    <x v="113"/>
    <x v="0"/>
    <x v="0"/>
    <x v="1"/>
    <x v="0"/>
  </r>
  <r>
    <x v="1"/>
    <x v="0"/>
    <x v="0"/>
    <x v="16"/>
    <x v="0"/>
    <x v="6"/>
    <x v="1165"/>
    <x v="0"/>
    <x v="0"/>
    <x v="1"/>
    <x v="0"/>
  </r>
  <r>
    <x v="1"/>
    <x v="1"/>
    <x v="0"/>
    <x v="16"/>
    <x v="0"/>
    <x v="6"/>
    <x v="147"/>
    <x v="0"/>
    <x v="0"/>
    <x v="1"/>
    <x v="0"/>
  </r>
  <r>
    <x v="2"/>
    <x v="0"/>
    <x v="0"/>
    <x v="16"/>
    <x v="0"/>
    <x v="6"/>
    <x v="1186"/>
    <x v="0"/>
    <x v="0"/>
    <x v="1"/>
    <x v="0"/>
  </r>
  <r>
    <x v="2"/>
    <x v="1"/>
    <x v="0"/>
    <x v="16"/>
    <x v="0"/>
    <x v="6"/>
    <x v="167"/>
    <x v="0"/>
    <x v="0"/>
    <x v="1"/>
    <x v="0"/>
  </r>
  <r>
    <x v="3"/>
    <x v="0"/>
    <x v="0"/>
    <x v="16"/>
    <x v="0"/>
    <x v="6"/>
    <x v="1202"/>
    <x v="0"/>
    <x v="0"/>
    <x v="1"/>
    <x v="0"/>
  </r>
  <r>
    <x v="3"/>
    <x v="1"/>
    <x v="0"/>
    <x v="16"/>
    <x v="0"/>
    <x v="6"/>
    <x v="116"/>
    <x v="0"/>
    <x v="0"/>
    <x v="1"/>
    <x v="0"/>
  </r>
  <r>
    <x v="4"/>
    <x v="0"/>
    <x v="0"/>
    <x v="16"/>
    <x v="0"/>
    <x v="6"/>
    <x v="1223"/>
    <x v="0"/>
    <x v="0"/>
    <x v="1"/>
    <x v="0"/>
  </r>
  <r>
    <x v="4"/>
    <x v="1"/>
    <x v="0"/>
    <x v="16"/>
    <x v="0"/>
    <x v="6"/>
    <x v="135"/>
    <x v="0"/>
    <x v="0"/>
    <x v="1"/>
    <x v="0"/>
  </r>
  <r>
    <x v="5"/>
    <x v="0"/>
    <x v="0"/>
    <x v="16"/>
    <x v="0"/>
    <x v="6"/>
    <x v="1245"/>
    <x v="0"/>
    <x v="0"/>
    <x v="1"/>
    <x v="0"/>
  </r>
  <r>
    <x v="5"/>
    <x v="1"/>
    <x v="0"/>
    <x v="16"/>
    <x v="0"/>
    <x v="6"/>
    <x v="176"/>
    <x v="0"/>
    <x v="0"/>
    <x v="1"/>
    <x v="0"/>
  </r>
  <r>
    <x v="6"/>
    <x v="0"/>
    <x v="0"/>
    <x v="16"/>
    <x v="0"/>
    <x v="6"/>
    <x v="1255"/>
    <x v="0"/>
    <x v="0"/>
    <x v="1"/>
    <x v="0"/>
  </r>
  <r>
    <x v="6"/>
    <x v="1"/>
    <x v="0"/>
    <x v="16"/>
    <x v="0"/>
    <x v="6"/>
    <x v="208"/>
    <x v="0"/>
    <x v="0"/>
    <x v="1"/>
    <x v="0"/>
  </r>
  <r>
    <x v="7"/>
    <x v="0"/>
    <x v="0"/>
    <x v="16"/>
    <x v="0"/>
    <x v="6"/>
    <x v="1270"/>
    <x v="0"/>
    <x v="0"/>
    <x v="1"/>
    <x v="0"/>
  </r>
  <r>
    <x v="7"/>
    <x v="1"/>
    <x v="0"/>
    <x v="16"/>
    <x v="0"/>
    <x v="6"/>
    <x v="236"/>
    <x v="0"/>
    <x v="0"/>
    <x v="1"/>
    <x v="0"/>
  </r>
  <r>
    <x v="8"/>
    <x v="0"/>
    <x v="0"/>
    <x v="16"/>
    <x v="0"/>
    <x v="6"/>
    <x v="1280"/>
    <x v="0"/>
    <x v="0"/>
    <x v="1"/>
    <x v="0"/>
  </r>
  <r>
    <x v="8"/>
    <x v="1"/>
    <x v="0"/>
    <x v="16"/>
    <x v="0"/>
    <x v="6"/>
    <x v="250"/>
    <x v="0"/>
    <x v="0"/>
    <x v="1"/>
    <x v="0"/>
  </r>
  <r>
    <x v="9"/>
    <x v="0"/>
    <x v="0"/>
    <x v="16"/>
    <x v="0"/>
    <x v="6"/>
    <x v="1296"/>
    <x v="0"/>
    <x v="0"/>
    <x v="1"/>
    <x v="0"/>
  </r>
  <r>
    <x v="9"/>
    <x v="1"/>
    <x v="0"/>
    <x v="16"/>
    <x v="0"/>
    <x v="6"/>
    <x v="265"/>
    <x v="0"/>
    <x v="0"/>
    <x v="1"/>
    <x v="0"/>
  </r>
  <r>
    <x v="10"/>
    <x v="0"/>
    <x v="0"/>
    <x v="16"/>
    <x v="0"/>
    <x v="6"/>
    <x v="1311"/>
    <x v="0"/>
    <x v="0"/>
    <x v="1"/>
    <x v="0"/>
  </r>
  <r>
    <x v="10"/>
    <x v="1"/>
    <x v="0"/>
    <x v="16"/>
    <x v="0"/>
    <x v="6"/>
    <x v="310"/>
    <x v="0"/>
    <x v="0"/>
    <x v="1"/>
    <x v="0"/>
  </r>
  <r>
    <x v="11"/>
    <x v="0"/>
    <x v="0"/>
    <x v="16"/>
    <x v="0"/>
    <x v="6"/>
    <x v="1325"/>
    <x v="0"/>
    <x v="0"/>
    <x v="1"/>
    <x v="0"/>
  </r>
  <r>
    <x v="11"/>
    <x v="1"/>
    <x v="0"/>
    <x v="16"/>
    <x v="0"/>
    <x v="6"/>
    <x v="331"/>
    <x v="0"/>
    <x v="0"/>
    <x v="1"/>
    <x v="0"/>
  </r>
  <r>
    <x v="12"/>
    <x v="0"/>
    <x v="0"/>
    <x v="16"/>
    <x v="0"/>
    <x v="6"/>
    <x v="1365"/>
    <x v="0"/>
    <x v="0"/>
    <x v="1"/>
    <x v="0"/>
  </r>
  <r>
    <x v="12"/>
    <x v="1"/>
    <x v="0"/>
    <x v="16"/>
    <x v="0"/>
    <x v="6"/>
    <x v="388"/>
    <x v="0"/>
    <x v="0"/>
    <x v="1"/>
    <x v="0"/>
  </r>
  <r>
    <x v="13"/>
    <x v="0"/>
    <x v="0"/>
    <x v="16"/>
    <x v="0"/>
    <x v="6"/>
    <x v="1416"/>
    <x v="0"/>
    <x v="0"/>
    <x v="1"/>
    <x v="0"/>
  </r>
  <r>
    <x v="13"/>
    <x v="1"/>
    <x v="0"/>
    <x v="16"/>
    <x v="0"/>
    <x v="6"/>
    <x v="396"/>
    <x v="0"/>
    <x v="0"/>
    <x v="1"/>
    <x v="0"/>
  </r>
  <r>
    <x v="14"/>
    <x v="0"/>
    <x v="0"/>
    <x v="16"/>
    <x v="0"/>
    <x v="6"/>
    <x v="1440"/>
    <x v="0"/>
    <x v="0"/>
    <x v="1"/>
    <x v="0"/>
  </r>
  <r>
    <x v="14"/>
    <x v="1"/>
    <x v="0"/>
    <x v="16"/>
    <x v="0"/>
    <x v="6"/>
    <x v="455"/>
    <x v="0"/>
    <x v="0"/>
    <x v="1"/>
    <x v="0"/>
  </r>
  <r>
    <x v="15"/>
    <x v="0"/>
    <x v="0"/>
    <x v="16"/>
    <x v="0"/>
    <x v="6"/>
    <x v="1467"/>
    <x v="0"/>
    <x v="0"/>
    <x v="1"/>
    <x v="0"/>
  </r>
  <r>
    <x v="15"/>
    <x v="1"/>
    <x v="0"/>
    <x v="16"/>
    <x v="0"/>
    <x v="6"/>
    <x v="519"/>
    <x v="0"/>
    <x v="0"/>
    <x v="1"/>
    <x v="0"/>
  </r>
  <r>
    <x v="16"/>
    <x v="0"/>
    <x v="0"/>
    <x v="16"/>
    <x v="0"/>
    <x v="6"/>
    <x v="1485"/>
    <x v="0"/>
    <x v="0"/>
    <x v="1"/>
    <x v="0"/>
  </r>
  <r>
    <x v="16"/>
    <x v="1"/>
    <x v="0"/>
    <x v="16"/>
    <x v="0"/>
    <x v="6"/>
    <x v="549"/>
    <x v="0"/>
    <x v="0"/>
    <x v="1"/>
    <x v="0"/>
  </r>
  <r>
    <x v="17"/>
    <x v="0"/>
    <x v="0"/>
    <x v="16"/>
    <x v="0"/>
    <x v="6"/>
    <x v="1547"/>
    <x v="0"/>
    <x v="0"/>
    <x v="1"/>
    <x v="0"/>
  </r>
  <r>
    <x v="17"/>
    <x v="1"/>
    <x v="0"/>
    <x v="16"/>
    <x v="0"/>
    <x v="6"/>
    <x v="605"/>
    <x v="0"/>
    <x v="0"/>
    <x v="1"/>
    <x v="0"/>
  </r>
  <r>
    <x v="18"/>
    <x v="0"/>
    <x v="0"/>
    <x v="16"/>
    <x v="0"/>
    <x v="6"/>
    <x v="1597"/>
    <x v="0"/>
    <x v="0"/>
    <x v="1"/>
    <x v="0"/>
  </r>
  <r>
    <x v="18"/>
    <x v="1"/>
    <x v="0"/>
    <x v="16"/>
    <x v="0"/>
    <x v="6"/>
    <x v="649"/>
    <x v="0"/>
    <x v="0"/>
    <x v="1"/>
    <x v="0"/>
  </r>
  <r>
    <x v="19"/>
    <x v="0"/>
    <x v="0"/>
    <x v="16"/>
    <x v="0"/>
    <x v="6"/>
    <x v="1627"/>
    <x v="0"/>
    <x v="0"/>
    <x v="1"/>
    <x v="0"/>
  </r>
  <r>
    <x v="19"/>
    <x v="1"/>
    <x v="0"/>
    <x v="16"/>
    <x v="0"/>
    <x v="6"/>
    <x v="723"/>
    <x v="0"/>
    <x v="0"/>
    <x v="1"/>
    <x v="0"/>
  </r>
  <r>
    <x v="20"/>
    <x v="0"/>
    <x v="0"/>
    <x v="16"/>
    <x v="0"/>
    <x v="6"/>
    <x v="1648"/>
    <x v="0"/>
    <x v="0"/>
    <x v="1"/>
    <x v="0"/>
  </r>
  <r>
    <x v="20"/>
    <x v="1"/>
    <x v="0"/>
    <x v="16"/>
    <x v="0"/>
    <x v="6"/>
    <x v="743"/>
    <x v="0"/>
    <x v="0"/>
    <x v="1"/>
    <x v="0"/>
  </r>
  <r>
    <x v="21"/>
    <x v="0"/>
    <x v="0"/>
    <x v="16"/>
    <x v="0"/>
    <x v="6"/>
    <x v="1601"/>
    <x v="0"/>
    <x v="0"/>
    <x v="1"/>
    <x v="0"/>
  </r>
  <r>
    <x v="21"/>
    <x v="1"/>
    <x v="0"/>
    <x v="16"/>
    <x v="0"/>
    <x v="6"/>
    <x v="727"/>
    <x v="0"/>
    <x v="0"/>
    <x v="1"/>
    <x v="0"/>
  </r>
  <r>
    <x v="22"/>
    <x v="0"/>
    <x v="0"/>
    <x v="16"/>
    <x v="0"/>
    <x v="6"/>
    <x v="1598"/>
    <x v="0"/>
    <x v="0"/>
    <x v="1"/>
    <x v="0"/>
  </r>
  <r>
    <x v="22"/>
    <x v="1"/>
    <x v="0"/>
    <x v="16"/>
    <x v="0"/>
    <x v="6"/>
    <x v="722"/>
    <x v="0"/>
    <x v="0"/>
    <x v="1"/>
    <x v="0"/>
  </r>
  <r>
    <x v="23"/>
    <x v="0"/>
    <x v="0"/>
    <x v="16"/>
    <x v="0"/>
    <x v="6"/>
    <x v="1590"/>
    <x v="0"/>
    <x v="0"/>
    <x v="1"/>
    <x v="0"/>
  </r>
  <r>
    <x v="23"/>
    <x v="1"/>
    <x v="0"/>
    <x v="16"/>
    <x v="0"/>
    <x v="6"/>
    <x v="678"/>
    <x v="0"/>
    <x v="0"/>
    <x v="1"/>
    <x v="0"/>
  </r>
  <r>
    <x v="24"/>
    <x v="0"/>
    <x v="0"/>
    <x v="16"/>
    <x v="0"/>
    <x v="6"/>
    <x v="1571"/>
    <x v="0"/>
    <x v="0"/>
    <x v="1"/>
    <x v="0"/>
  </r>
  <r>
    <x v="24"/>
    <x v="1"/>
    <x v="0"/>
    <x v="16"/>
    <x v="0"/>
    <x v="6"/>
    <x v="690"/>
    <x v="0"/>
    <x v="0"/>
    <x v="1"/>
    <x v="0"/>
  </r>
  <r>
    <x v="25"/>
    <x v="0"/>
    <x v="0"/>
    <x v="16"/>
    <x v="0"/>
    <x v="6"/>
    <x v="1576"/>
    <x v="0"/>
    <x v="0"/>
    <x v="1"/>
    <x v="0"/>
  </r>
  <r>
    <x v="25"/>
    <x v="1"/>
    <x v="0"/>
    <x v="16"/>
    <x v="0"/>
    <x v="6"/>
    <x v="664"/>
    <x v="0"/>
    <x v="0"/>
    <x v="1"/>
    <x v="0"/>
  </r>
  <r>
    <x v="26"/>
    <x v="0"/>
    <x v="0"/>
    <x v="16"/>
    <x v="0"/>
    <x v="6"/>
    <x v="1658"/>
    <x v="0"/>
    <x v="0"/>
    <x v="1"/>
    <x v="0"/>
  </r>
  <r>
    <x v="26"/>
    <x v="1"/>
    <x v="0"/>
    <x v="16"/>
    <x v="0"/>
    <x v="6"/>
    <x v="767"/>
    <x v="0"/>
    <x v="0"/>
    <x v="1"/>
    <x v="0"/>
  </r>
  <r>
    <x v="27"/>
    <x v="0"/>
    <x v="0"/>
    <x v="16"/>
    <x v="0"/>
    <x v="6"/>
    <x v="1711"/>
    <x v="0"/>
    <x v="0"/>
    <x v="1"/>
    <x v="0"/>
  </r>
  <r>
    <x v="27"/>
    <x v="1"/>
    <x v="0"/>
    <x v="16"/>
    <x v="0"/>
    <x v="6"/>
    <x v="801"/>
    <x v="0"/>
    <x v="0"/>
    <x v="1"/>
    <x v="0"/>
  </r>
  <r>
    <x v="28"/>
    <x v="0"/>
    <x v="0"/>
    <x v="16"/>
    <x v="0"/>
    <x v="6"/>
    <x v="1730"/>
    <x v="0"/>
    <x v="0"/>
    <x v="1"/>
    <x v="0"/>
  </r>
  <r>
    <x v="28"/>
    <x v="1"/>
    <x v="0"/>
    <x v="16"/>
    <x v="0"/>
    <x v="6"/>
    <x v="809"/>
    <x v="0"/>
    <x v="0"/>
    <x v="1"/>
    <x v="0"/>
  </r>
  <r>
    <x v="29"/>
    <x v="0"/>
    <x v="0"/>
    <x v="16"/>
    <x v="0"/>
    <x v="6"/>
    <x v="1726"/>
    <x v="0"/>
    <x v="0"/>
    <x v="1"/>
    <x v="0"/>
  </r>
  <r>
    <x v="29"/>
    <x v="1"/>
    <x v="0"/>
    <x v="16"/>
    <x v="0"/>
    <x v="6"/>
    <x v="800"/>
    <x v="0"/>
    <x v="0"/>
    <x v="1"/>
    <x v="0"/>
  </r>
  <r>
    <x v="30"/>
    <x v="0"/>
    <x v="0"/>
    <x v="16"/>
    <x v="0"/>
    <x v="6"/>
    <x v="1782"/>
    <x v="0"/>
    <x v="0"/>
    <x v="1"/>
    <x v="0"/>
  </r>
  <r>
    <x v="30"/>
    <x v="1"/>
    <x v="0"/>
    <x v="16"/>
    <x v="0"/>
    <x v="6"/>
    <x v="835"/>
    <x v="0"/>
    <x v="0"/>
    <x v="1"/>
    <x v="0"/>
  </r>
  <r>
    <x v="31"/>
    <x v="0"/>
    <x v="0"/>
    <x v="16"/>
    <x v="0"/>
    <x v="6"/>
    <x v="1790"/>
    <x v="0"/>
    <x v="0"/>
    <x v="1"/>
    <x v="0"/>
  </r>
  <r>
    <x v="31"/>
    <x v="1"/>
    <x v="0"/>
    <x v="16"/>
    <x v="0"/>
    <x v="6"/>
    <x v="832"/>
    <x v="0"/>
    <x v="0"/>
    <x v="1"/>
    <x v="0"/>
  </r>
  <r>
    <x v="32"/>
    <x v="0"/>
    <x v="0"/>
    <x v="16"/>
    <x v="0"/>
    <x v="6"/>
    <x v="1812"/>
    <x v="0"/>
    <x v="0"/>
    <x v="1"/>
    <x v="0"/>
  </r>
  <r>
    <x v="32"/>
    <x v="1"/>
    <x v="0"/>
    <x v="16"/>
    <x v="0"/>
    <x v="6"/>
    <x v="851"/>
    <x v="0"/>
    <x v="0"/>
    <x v="1"/>
    <x v="0"/>
  </r>
  <r>
    <x v="33"/>
    <x v="0"/>
    <x v="0"/>
    <x v="16"/>
    <x v="0"/>
    <x v="6"/>
    <x v="1805"/>
    <x v="0"/>
    <x v="0"/>
    <x v="1"/>
    <x v="0"/>
  </r>
  <r>
    <x v="33"/>
    <x v="1"/>
    <x v="0"/>
    <x v="16"/>
    <x v="0"/>
    <x v="6"/>
    <x v="834"/>
    <x v="0"/>
    <x v="0"/>
    <x v="1"/>
    <x v="0"/>
  </r>
  <r>
    <x v="34"/>
    <x v="0"/>
    <x v="0"/>
    <x v="16"/>
    <x v="0"/>
    <x v="6"/>
    <x v="1820"/>
    <x v="0"/>
    <x v="0"/>
    <x v="1"/>
    <x v="0"/>
  </r>
  <r>
    <x v="34"/>
    <x v="1"/>
    <x v="0"/>
    <x v="16"/>
    <x v="0"/>
    <x v="6"/>
    <x v="833"/>
    <x v="0"/>
    <x v="0"/>
    <x v="1"/>
    <x v="0"/>
  </r>
  <r>
    <x v="35"/>
    <x v="0"/>
    <x v="0"/>
    <x v="16"/>
    <x v="0"/>
    <x v="6"/>
    <x v="1862"/>
    <x v="0"/>
    <x v="0"/>
    <x v="1"/>
    <x v="0"/>
  </r>
  <r>
    <x v="35"/>
    <x v="1"/>
    <x v="0"/>
    <x v="16"/>
    <x v="0"/>
    <x v="6"/>
    <x v="895"/>
    <x v="0"/>
    <x v="0"/>
    <x v="1"/>
    <x v="0"/>
  </r>
  <r>
    <x v="36"/>
    <x v="0"/>
    <x v="0"/>
    <x v="16"/>
    <x v="0"/>
    <x v="6"/>
    <x v="1864"/>
    <x v="0"/>
    <x v="0"/>
    <x v="1"/>
    <x v="0"/>
  </r>
  <r>
    <x v="36"/>
    <x v="1"/>
    <x v="0"/>
    <x v="16"/>
    <x v="0"/>
    <x v="6"/>
    <x v="897"/>
    <x v="0"/>
    <x v="0"/>
    <x v="1"/>
    <x v="0"/>
  </r>
  <r>
    <x v="37"/>
    <x v="0"/>
    <x v="0"/>
    <x v="16"/>
    <x v="0"/>
    <x v="6"/>
    <x v="1842"/>
    <x v="0"/>
    <x v="0"/>
    <x v="1"/>
    <x v="0"/>
  </r>
  <r>
    <x v="37"/>
    <x v="1"/>
    <x v="0"/>
    <x v="16"/>
    <x v="0"/>
    <x v="6"/>
    <x v="866"/>
    <x v="0"/>
    <x v="0"/>
    <x v="1"/>
    <x v="0"/>
  </r>
  <r>
    <x v="38"/>
    <x v="0"/>
    <x v="0"/>
    <x v="16"/>
    <x v="0"/>
    <x v="6"/>
    <x v="1849"/>
    <x v="0"/>
    <x v="0"/>
    <x v="1"/>
    <x v="0"/>
  </r>
  <r>
    <x v="38"/>
    <x v="1"/>
    <x v="0"/>
    <x v="16"/>
    <x v="0"/>
    <x v="6"/>
    <x v="876"/>
    <x v="0"/>
    <x v="0"/>
    <x v="1"/>
    <x v="0"/>
  </r>
  <r>
    <x v="39"/>
    <x v="0"/>
    <x v="0"/>
    <x v="16"/>
    <x v="0"/>
    <x v="6"/>
    <x v="1861"/>
    <x v="0"/>
    <x v="0"/>
    <x v="1"/>
    <x v="0"/>
  </r>
  <r>
    <x v="39"/>
    <x v="1"/>
    <x v="0"/>
    <x v="16"/>
    <x v="0"/>
    <x v="6"/>
    <x v="882"/>
    <x v="0"/>
    <x v="0"/>
    <x v="1"/>
    <x v="0"/>
  </r>
  <r>
    <x v="40"/>
    <x v="0"/>
    <x v="0"/>
    <x v="16"/>
    <x v="0"/>
    <x v="6"/>
    <x v="1845"/>
    <x v="0"/>
    <x v="0"/>
    <x v="1"/>
    <x v="0"/>
  </r>
  <r>
    <x v="40"/>
    <x v="1"/>
    <x v="0"/>
    <x v="16"/>
    <x v="0"/>
    <x v="6"/>
    <x v="883"/>
    <x v="0"/>
    <x v="0"/>
    <x v="1"/>
    <x v="0"/>
  </r>
  <r>
    <x v="41"/>
    <x v="0"/>
    <x v="0"/>
    <x v="16"/>
    <x v="0"/>
    <x v="6"/>
    <x v="1855"/>
    <x v="0"/>
    <x v="0"/>
    <x v="1"/>
    <x v="0"/>
  </r>
  <r>
    <x v="41"/>
    <x v="1"/>
    <x v="0"/>
    <x v="16"/>
    <x v="0"/>
    <x v="6"/>
    <x v="887"/>
    <x v="0"/>
    <x v="0"/>
    <x v="1"/>
    <x v="0"/>
  </r>
  <r>
    <x v="42"/>
    <x v="0"/>
    <x v="0"/>
    <x v="16"/>
    <x v="0"/>
    <x v="6"/>
    <x v="1872"/>
    <x v="0"/>
    <x v="0"/>
    <x v="1"/>
    <x v="0"/>
  </r>
  <r>
    <x v="42"/>
    <x v="1"/>
    <x v="0"/>
    <x v="16"/>
    <x v="0"/>
    <x v="6"/>
    <x v="901"/>
    <x v="0"/>
    <x v="0"/>
    <x v="1"/>
    <x v="0"/>
  </r>
  <r>
    <x v="43"/>
    <x v="0"/>
    <x v="0"/>
    <x v="16"/>
    <x v="0"/>
    <x v="6"/>
    <x v="1912"/>
    <x v="0"/>
    <x v="0"/>
    <x v="1"/>
    <x v="0"/>
  </r>
  <r>
    <x v="43"/>
    <x v="1"/>
    <x v="0"/>
    <x v="16"/>
    <x v="0"/>
    <x v="6"/>
    <x v="932"/>
    <x v="0"/>
    <x v="0"/>
    <x v="1"/>
    <x v="0"/>
  </r>
  <r>
    <x v="44"/>
    <x v="0"/>
    <x v="0"/>
    <x v="16"/>
    <x v="0"/>
    <x v="6"/>
    <x v="1948"/>
    <x v="0"/>
    <x v="0"/>
    <x v="1"/>
    <x v="0"/>
  </r>
  <r>
    <x v="44"/>
    <x v="1"/>
    <x v="0"/>
    <x v="16"/>
    <x v="0"/>
    <x v="6"/>
    <x v="946"/>
    <x v="0"/>
    <x v="0"/>
    <x v="1"/>
    <x v="0"/>
  </r>
  <r>
    <x v="45"/>
    <x v="0"/>
    <x v="0"/>
    <x v="16"/>
    <x v="0"/>
    <x v="6"/>
    <x v="1964"/>
    <x v="0"/>
    <x v="0"/>
    <x v="1"/>
    <x v="0"/>
  </r>
  <r>
    <x v="45"/>
    <x v="1"/>
    <x v="0"/>
    <x v="16"/>
    <x v="0"/>
    <x v="6"/>
    <x v="980"/>
    <x v="0"/>
    <x v="0"/>
    <x v="1"/>
    <x v="0"/>
  </r>
  <r>
    <x v="46"/>
    <x v="0"/>
    <x v="0"/>
    <x v="16"/>
    <x v="0"/>
    <x v="6"/>
    <x v="1972"/>
    <x v="0"/>
    <x v="0"/>
    <x v="1"/>
    <x v="0"/>
  </r>
  <r>
    <x v="46"/>
    <x v="1"/>
    <x v="0"/>
    <x v="16"/>
    <x v="0"/>
    <x v="6"/>
    <x v="990"/>
    <x v="0"/>
    <x v="0"/>
    <x v="1"/>
    <x v="0"/>
  </r>
  <r>
    <x v="47"/>
    <x v="0"/>
    <x v="0"/>
    <x v="16"/>
    <x v="0"/>
    <x v="6"/>
    <x v="1988"/>
    <x v="0"/>
    <x v="0"/>
    <x v="1"/>
    <x v="0"/>
  </r>
  <r>
    <x v="47"/>
    <x v="1"/>
    <x v="0"/>
    <x v="16"/>
    <x v="0"/>
    <x v="6"/>
    <x v="1016"/>
    <x v="0"/>
    <x v="0"/>
    <x v="1"/>
    <x v="0"/>
  </r>
  <r>
    <x v="48"/>
    <x v="0"/>
    <x v="0"/>
    <x v="16"/>
    <x v="0"/>
    <x v="6"/>
    <x v="2004"/>
    <x v="0"/>
    <x v="0"/>
    <x v="1"/>
    <x v="0"/>
  </r>
  <r>
    <x v="48"/>
    <x v="1"/>
    <x v="0"/>
    <x v="16"/>
    <x v="0"/>
    <x v="6"/>
    <x v="1039"/>
    <x v="0"/>
    <x v="0"/>
    <x v="1"/>
    <x v="0"/>
  </r>
  <r>
    <x v="49"/>
    <x v="0"/>
    <x v="0"/>
    <x v="16"/>
    <x v="0"/>
    <x v="6"/>
    <x v="1991"/>
    <x v="0"/>
    <x v="0"/>
    <x v="1"/>
    <x v="0"/>
  </r>
  <r>
    <x v="49"/>
    <x v="1"/>
    <x v="0"/>
    <x v="16"/>
    <x v="0"/>
    <x v="6"/>
    <x v="1025"/>
    <x v="0"/>
    <x v="0"/>
    <x v="1"/>
    <x v="0"/>
  </r>
  <r>
    <x v="50"/>
    <x v="0"/>
    <x v="0"/>
    <x v="16"/>
    <x v="0"/>
    <x v="6"/>
    <x v="1989"/>
    <x v="4"/>
    <x v="54"/>
    <x v="4"/>
    <x v="0"/>
  </r>
  <r>
    <x v="50"/>
    <x v="1"/>
    <x v="0"/>
    <x v="16"/>
    <x v="0"/>
    <x v="6"/>
    <x v="1023"/>
    <x v="78"/>
    <x v="54"/>
    <x v="4"/>
    <x v="14"/>
  </r>
  <r>
    <x v="51"/>
    <x v="0"/>
    <x v="0"/>
    <x v="16"/>
    <x v="0"/>
    <x v="6"/>
    <x v="2001"/>
    <x v="60"/>
    <x v="60"/>
    <x v="4"/>
    <x v="0"/>
  </r>
  <r>
    <x v="51"/>
    <x v="1"/>
    <x v="0"/>
    <x v="16"/>
    <x v="0"/>
    <x v="6"/>
    <x v="1022"/>
    <x v="84"/>
    <x v="60"/>
    <x v="4"/>
    <x v="0"/>
  </r>
  <r>
    <x v="52"/>
    <x v="0"/>
    <x v="0"/>
    <x v="16"/>
    <x v="0"/>
    <x v="6"/>
    <x v="1990"/>
    <x v="123"/>
    <x v="94"/>
    <x v="1"/>
    <x v="1"/>
  </r>
  <r>
    <x v="52"/>
    <x v="1"/>
    <x v="0"/>
    <x v="16"/>
    <x v="0"/>
    <x v="6"/>
    <x v="996"/>
    <x v="123"/>
    <x v="94"/>
    <x v="1"/>
    <x v="1"/>
  </r>
  <r>
    <x v="0"/>
    <x v="0"/>
    <x v="0"/>
    <x v="17"/>
    <x v="0"/>
    <x v="24"/>
    <x v="0"/>
    <x v="0"/>
    <x v="0"/>
    <x v="1"/>
    <x v="0"/>
  </r>
  <r>
    <x v="1"/>
    <x v="0"/>
    <x v="0"/>
    <x v="17"/>
    <x v="0"/>
    <x v="24"/>
    <x v="927"/>
    <x v="0"/>
    <x v="0"/>
    <x v="1"/>
    <x v="0"/>
  </r>
  <r>
    <x v="1"/>
    <x v="1"/>
    <x v="0"/>
    <x v="17"/>
    <x v="0"/>
    <x v="24"/>
    <x v="42"/>
    <x v="0"/>
    <x v="0"/>
    <x v="1"/>
    <x v="0"/>
  </r>
  <r>
    <x v="2"/>
    <x v="0"/>
    <x v="0"/>
    <x v="17"/>
    <x v="0"/>
    <x v="24"/>
    <x v="941"/>
    <x v="0"/>
    <x v="0"/>
    <x v="1"/>
    <x v="0"/>
  </r>
  <r>
    <x v="2"/>
    <x v="1"/>
    <x v="0"/>
    <x v="17"/>
    <x v="0"/>
    <x v="24"/>
    <x v="30"/>
    <x v="0"/>
    <x v="0"/>
    <x v="1"/>
    <x v="0"/>
  </r>
  <r>
    <x v="3"/>
    <x v="0"/>
    <x v="0"/>
    <x v="17"/>
    <x v="0"/>
    <x v="24"/>
    <x v="954"/>
    <x v="0"/>
    <x v="0"/>
    <x v="1"/>
    <x v="0"/>
  </r>
  <r>
    <x v="3"/>
    <x v="1"/>
    <x v="0"/>
    <x v="17"/>
    <x v="0"/>
    <x v="24"/>
    <x v="36"/>
    <x v="0"/>
    <x v="0"/>
    <x v="1"/>
    <x v="0"/>
  </r>
  <r>
    <x v="4"/>
    <x v="0"/>
    <x v="0"/>
    <x v="17"/>
    <x v="0"/>
    <x v="24"/>
    <x v="972"/>
    <x v="0"/>
    <x v="0"/>
    <x v="1"/>
    <x v="0"/>
  </r>
  <r>
    <x v="4"/>
    <x v="1"/>
    <x v="0"/>
    <x v="17"/>
    <x v="0"/>
    <x v="24"/>
    <x v="43"/>
    <x v="0"/>
    <x v="0"/>
    <x v="1"/>
    <x v="0"/>
  </r>
  <r>
    <x v="5"/>
    <x v="0"/>
    <x v="0"/>
    <x v="17"/>
    <x v="0"/>
    <x v="24"/>
    <x v="986"/>
    <x v="0"/>
    <x v="0"/>
    <x v="1"/>
    <x v="0"/>
  </r>
  <r>
    <x v="5"/>
    <x v="1"/>
    <x v="0"/>
    <x v="17"/>
    <x v="0"/>
    <x v="24"/>
    <x v="45"/>
    <x v="0"/>
    <x v="0"/>
    <x v="1"/>
    <x v="0"/>
  </r>
  <r>
    <x v="6"/>
    <x v="0"/>
    <x v="0"/>
    <x v="17"/>
    <x v="0"/>
    <x v="24"/>
    <x v="997"/>
    <x v="0"/>
    <x v="0"/>
    <x v="1"/>
    <x v="0"/>
  </r>
  <r>
    <x v="6"/>
    <x v="1"/>
    <x v="0"/>
    <x v="17"/>
    <x v="0"/>
    <x v="24"/>
    <x v="44"/>
    <x v="0"/>
    <x v="0"/>
    <x v="1"/>
    <x v="0"/>
  </r>
  <r>
    <x v="7"/>
    <x v="0"/>
    <x v="0"/>
    <x v="17"/>
    <x v="0"/>
    <x v="24"/>
    <x v="1004"/>
    <x v="0"/>
    <x v="0"/>
    <x v="1"/>
    <x v="0"/>
  </r>
  <r>
    <x v="7"/>
    <x v="1"/>
    <x v="0"/>
    <x v="17"/>
    <x v="0"/>
    <x v="24"/>
    <x v="46"/>
    <x v="0"/>
    <x v="0"/>
    <x v="1"/>
    <x v="0"/>
  </r>
  <r>
    <x v="8"/>
    <x v="0"/>
    <x v="0"/>
    <x v="17"/>
    <x v="0"/>
    <x v="24"/>
    <x v="969"/>
    <x v="0"/>
    <x v="0"/>
    <x v="1"/>
    <x v="0"/>
  </r>
  <r>
    <x v="8"/>
    <x v="1"/>
    <x v="0"/>
    <x v="17"/>
    <x v="0"/>
    <x v="24"/>
    <x v="50"/>
    <x v="0"/>
    <x v="0"/>
    <x v="1"/>
    <x v="0"/>
  </r>
  <r>
    <x v="9"/>
    <x v="0"/>
    <x v="0"/>
    <x v="17"/>
    <x v="0"/>
    <x v="24"/>
    <x v="985"/>
    <x v="0"/>
    <x v="0"/>
    <x v="1"/>
    <x v="0"/>
  </r>
  <r>
    <x v="9"/>
    <x v="1"/>
    <x v="0"/>
    <x v="17"/>
    <x v="0"/>
    <x v="24"/>
    <x v="55"/>
    <x v="0"/>
    <x v="0"/>
    <x v="1"/>
    <x v="0"/>
  </r>
  <r>
    <x v="10"/>
    <x v="0"/>
    <x v="0"/>
    <x v="17"/>
    <x v="0"/>
    <x v="24"/>
    <x v="1015"/>
    <x v="0"/>
    <x v="0"/>
    <x v="1"/>
    <x v="0"/>
  </r>
  <r>
    <x v="10"/>
    <x v="1"/>
    <x v="0"/>
    <x v="17"/>
    <x v="0"/>
    <x v="24"/>
    <x v="65"/>
    <x v="0"/>
    <x v="0"/>
    <x v="1"/>
    <x v="0"/>
  </r>
  <r>
    <x v="11"/>
    <x v="0"/>
    <x v="0"/>
    <x v="17"/>
    <x v="0"/>
    <x v="24"/>
    <x v="1045"/>
    <x v="0"/>
    <x v="0"/>
    <x v="1"/>
    <x v="0"/>
  </r>
  <r>
    <x v="11"/>
    <x v="1"/>
    <x v="0"/>
    <x v="17"/>
    <x v="0"/>
    <x v="24"/>
    <x v="74"/>
    <x v="0"/>
    <x v="0"/>
    <x v="1"/>
    <x v="0"/>
  </r>
  <r>
    <x v="12"/>
    <x v="0"/>
    <x v="0"/>
    <x v="17"/>
    <x v="0"/>
    <x v="24"/>
    <x v="1068"/>
    <x v="0"/>
    <x v="0"/>
    <x v="1"/>
    <x v="0"/>
  </r>
  <r>
    <x v="12"/>
    <x v="1"/>
    <x v="0"/>
    <x v="17"/>
    <x v="0"/>
    <x v="24"/>
    <x v="81"/>
    <x v="0"/>
    <x v="0"/>
    <x v="1"/>
    <x v="0"/>
  </r>
  <r>
    <x v="13"/>
    <x v="0"/>
    <x v="0"/>
    <x v="17"/>
    <x v="0"/>
    <x v="24"/>
    <x v="1155"/>
    <x v="0"/>
    <x v="0"/>
    <x v="1"/>
    <x v="0"/>
  </r>
  <r>
    <x v="13"/>
    <x v="1"/>
    <x v="0"/>
    <x v="17"/>
    <x v="0"/>
    <x v="24"/>
    <x v="94"/>
    <x v="0"/>
    <x v="0"/>
    <x v="1"/>
    <x v="0"/>
  </r>
  <r>
    <x v="14"/>
    <x v="0"/>
    <x v="0"/>
    <x v="17"/>
    <x v="0"/>
    <x v="24"/>
    <x v="1167"/>
    <x v="0"/>
    <x v="0"/>
    <x v="1"/>
    <x v="0"/>
  </r>
  <r>
    <x v="14"/>
    <x v="1"/>
    <x v="0"/>
    <x v="17"/>
    <x v="0"/>
    <x v="24"/>
    <x v="119"/>
    <x v="0"/>
    <x v="0"/>
    <x v="1"/>
    <x v="0"/>
  </r>
  <r>
    <x v="15"/>
    <x v="0"/>
    <x v="0"/>
    <x v="17"/>
    <x v="0"/>
    <x v="24"/>
    <x v="1170"/>
    <x v="0"/>
    <x v="0"/>
    <x v="1"/>
    <x v="0"/>
  </r>
  <r>
    <x v="15"/>
    <x v="1"/>
    <x v="0"/>
    <x v="17"/>
    <x v="0"/>
    <x v="24"/>
    <x v="171"/>
    <x v="0"/>
    <x v="0"/>
    <x v="1"/>
    <x v="0"/>
  </r>
  <r>
    <x v="16"/>
    <x v="0"/>
    <x v="0"/>
    <x v="17"/>
    <x v="0"/>
    <x v="24"/>
    <x v="1176"/>
    <x v="0"/>
    <x v="0"/>
    <x v="1"/>
    <x v="0"/>
  </r>
  <r>
    <x v="16"/>
    <x v="1"/>
    <x v="0"/>
    <x v="17"/>
    <x v="0"/>
    <x v="24"/>
    <x v="141"/>
    <x v="0"/>
    <x v="0"/>
    <x v="1"/>
    <x v="0"/>
  </r>
  <r>
    <x v="17"/>
    <x v="0"/>
    <x v="0"/>
    <x v="17"/>
    <x v="0"/>
    <x v="24"/>
    <x v="1187"/>
    <x v="0"/>
    <x v="0"/>
    <x v="1"/>
    <x v="0"/>
  </r>
  <r>
    <x v="17"/>
    <x v="1"/>
    <x v="0"/>
    <x v="17"/>
    <x v="0"/>
    <x v="24"/>
    <x v="140"/>
    <x v="0"/>
    <x v="0"/>
    <x v="1"/>
    <x v="0"/>
  </r>
  <r>
    <x v="18"/>
    <x v="0"/>
    <x v="0"/>
    <x v="17"/>
    <x v="0"/>
    <x v="24"/>
    <x v="1217"/>
    <x v="0"/>
    <x v="0"/>
    <x v="1"/>
    <x v="0"/>
  </r>
  <r>
    <x v="18"/>
    <x v="1"/>
    <x v="0"/>
    <x v="17"/>
    <x v="0"/>
    <x v="24"/>
    <x v="146"/>
    <x v="0"/>
    <x v="0"/>
    <x v="1"/>
    <x v="0"/>
  </r>
  <r>
    <x v="19"/>
    <x v="0"/>
    <x v="0"/>
    <x v="17"/>
    <x v="0"/>
    <x v="24"/>
    <x v="1250"/>
    <x v="0"/>
    <x v="0"/>
    <x v="1"/>
    <x v="0"/>
  </r>
  <r>
    <x v="19"/>
    <x v="1"/>
    <x v="0"/>
    <x v="17"/>
    <x v="0"/>
    <x v="24"/>
    <x v="174"/>
    <x v="0"/>
    <x v="0"/>
    <x v="1"/>
    <x v="0"/>
  </r>
  <r>
    <x v="20"/>
    <x v="0"/>
    <x v="0"/>
    <x v="17"/>
    <x v="0"/>
    <x v="24"/>
    <x v="1265"/>
    <x v="0"/>
    <x v="0"/>
    <x v="1"/>
    <x v="0"/>
  </r>
  <r>
    <x v="20"/>
    <x v="1"/>
    <x v="0"/>
    <x v="17"/>
    <x v="0"/>
    <x v="24"/>
    <x v="183"/>
    <x v="0"/>
    <x v="0"/>
    <x v="1"/>
    <x v="0"/>
  </r>
  <r>
    <x v="21"/>
    <x v="0"/>
    <x v="0"/>
    <x v="17"/>
    <x v="0"/>
    <x v="24"/>
    <x v="1273"/>
    <x v="0"/>
    <x v="0"/>
    <x v="1"/>
    <x v="0"/>
  </r>
  <r>
    <x v="21"/>
    <x v="1"/>
    <x v="0"/>
    <x v="17"/>
    <x v="0"/>
    <x v="24"/>
    <x v="172"/>
    <x v="0"/>
    <x v="0"/>
    <x v="1"/>
    <x v="0"/>
  </r>
  <r>
    <x v="22"/>
    <x v="0"/>
    <x v="0"/>
    <x v="17"/>
    <x v="0"/>
    <x v="24"/>
    <x v="1274"/>
    <x v="0"/>
    <x v="0"/>
    <x v="1"/>
    <x v="0"/>
  </r>
  <r>
    <x v="22"/>
    <x v="1"/>
    <x v="0"/>
    <x v="17"/>
    <x v="0"/>
    <x v="24"/>
    <x v="168"/>
    <x v="0"/>
    <x v="0"/>
    <x v="1"/>
    <x v="0"/>
  </r>
  <r>
    <x v="23"/>
    <x v="0"/>
    <x v="0"/>
    <x v="17"/>
    <x v="0"/>
    <x v="24"/>
    <x v="1262"/>
    <x v="0"/>
    <x v="0"/>
    <x v="1"/>
    <x v="0"/>
  </r>
  <r>
    <x v="23"/>
    <x v="1"/>
    <x v="0"/>
    <x v="17"/>
    <x v="0"/>
    <x v="24"/>
    <x v="161"/>
    <x v="0"/>
    <x v="0"/>
    <x v="1"/>
    <x v="0"/>
  </r>
  <r>
    <x v="24"/>
    <x v="0"/>
    <x v="0"/>
    <x v="17"/>
    <x v="0"/>
    <x v="24"/>
    <x v="1263"/>
    <x v="0"/>
    <x v="0"/>
    <x v="1"/>
    <x v="0"/>
  </r>
  <r>
    <x v="24"/>
    <x v="1"/>
    <x v="0"/>
    <x v="17"/>
    <x v="0"/>
    <x v="24"/>
    <x v="144"/>
    <x v="0"/>
    <x v="0"/>
    <x v="1"/>
    <x v="0"/>
  </r>
  <r>
    <x v="25"/>
    <x v="0"/>
    <x v="0"/>
    <x v="17"/>
    <x v="0"/>
    <x v="24"/>
    <x v="1257"/>
    <x v="0"/>
    <x v="0"/>
    <x v="1"/>
    <x v="0"/>
  </r>
  <r>
    <x v="25"/>
    <x v="1"/>
    <x v="0"/>
    <x v="17"/>
    <x v="0"/>
    <x v="24"/>
    <x v="142"/>
    <x v="0"/>
    <x v="0"/>
    <x v="1"/>
    <x v="0"/>
  </r>
  <r>
    <x v="26"/>
    <x v="0"/>
    <x v="0"/>
    <x v="17"/>
    <x v="0"/>
    <x v="24"/>
    <x v="1281"/>
    <x v="0"/>
    <x v="0"/>
    <x v="1"/>
    <x v="0"/>
  </r>
  <r>
    <x v="26"/>
    <x v="1"/>
    <x v="0"/>
    <x v="17"/>
    <x v="0"/>
    <x v="24"/>
    <x v="187"/>
    <x v="0"/>
    <x v="0"/>
    <x v="1"/>
    <x v="0"/>
  </r>
  <r>
    <x v="27"/>
    <x v="0"/>
    <x v="0"/>
    <x v="17"/>
    <x v="0"/>
    <x v="24"/>
    <x v="1315"/>
    <x v="0"/>
    <x v="0"/>
    <x v="1"/>
    <x v="0"/>
  </r>
  <r>
    <x v="27"/>
    <x v="1"/>
    <x v="0"/>
    <x v="17"/>
    <x v="0"/>
    <x v="24"/>
    <x v="200"/>
    <x v="0"/>
    <x v="0"/>
    <x v="1"/>
    <x v="0"/>
  </r>
  <r>
    <x v="28"/>
    <x v="0"/>
    <x v="0"/>
    <x v="17"/>
    <x v="0"/>
    <x v="24"/>
    <x v="1332"/>
    <x v="0"/>
    <x v="0"/>
    <x v="1"/>
    <x v="0"/>
  </r>
  <r>
    <x v="28"/>
    <x v="1"/>
    <x v="0"/>
    <x v="17"/>
    <x v="0"/>
    <x v="24"/>
    <x v="222"/>
    <x v="0"/>
    <x v="0"/>
    <x v="1"/>
    <x v="0"/>
  </r>
  <r>
    <x v="29"/>
    <x v="0"/>
    <x v="0"/>
    <x v="17"/>
    <x v="0"/>
    <x v="24"/>
    <x v="1339"/>
    <x v="0"/>
    <x v="0"/>
    <x v="1"/>
    <x v="0"/>
  </r>
  <r>
    <x v="29"/>
    <x v="1"/>
    <x v="0"/>
    <x v="17"/>
    <x v="0"/>
    <x v="24"/>
    <x v="202"/>
    <x v="0"/>
    <x v="0"/>
    <x v="1"/>
    <x v="0"/>
  </r>
  <r>
    <x v="30"/>
    <x v="0"/>
    <x v="0"/>
    <x v="17"/>
    <x v="0"/>
    <x v="24"/>
    <x v="1347"/>
    <x v="0"/>
    <x v="0"/>
    <x v="1"/>
    <x v="0"/>
  </r>
  <r>
    <x v="30"/>
    <x v="1"/>
    <x v="0"/>
    <x v="17"/>
    <x v="0"/>
    <x v="24"/>
    <x v="210"/>
    <x v="0"/>
    <x v="0"/>
    <x v="1"/>
    <x v="0"/>
  </r>
  <r>
    <x v="31"/>
    <x v="0"/>
    <x v="0"/>
    <x v="17"/>
    <x v="0"/>
    <x v="24"/>
    <x v="1342"/>
    <x v="0"/>
    <x v="0"/>
    <x v="1"/>
    <x v="0"/>
  </r>
  <r>
    <x v="31"/>
    <x v="1"/>
    <x v="0"/>
    <x v="17"/>
    <x v="0"/>
    <x v="24"/>
    <x v="217"/>
    <x v="0"/>
    <x v="0"/>
    <x v="1"/>
    <x v="0"/>
  </r>
  <r>
    <x v="32"/>
    <x v="0"/>
    <x v="0"/>
    <x v="17"/>
    <x v="0"/>
    <x v="24"/>
    <x v="1328"/>
    <x v="0"/>
    <x v="0"/>
    <x v="1"/>
    <x v="0"/>
  </r>
  <r>
    <x v="32"/>
    <x v="1"/>
    <x v="0"/>
    <x v="17"/>
    <x v="0"/>
    <x v="24"/>
    <x v="214"/>
    <x v="0"/>
    <x v="0"/>
    <x v="1"/>
    <x v="0"/>
  </r>
  <r>
    <x v="33"/>
    <x v="0"/>
    <x v="0"/>
    <x v="17"/>
    <x v="0"/>
    <x v="24"/>
    <x v="1337"/>
    <x v="0"/>
    <x v="0"/>
    <x v="1"/>
    <x v="0"/>
  </r>
  <r>
    <x v="33"/>
    <x v="1"/>
    <x v="0"/>
    <x v="17"/>
    <x v="0"/>
    <x v="24"/>
    <x v="215"/>
    <x v="0"/>
    <x v="0"/>
    <x v="1"/>
    <x v="0"/>
  </r>
  <r>
    <x v="34"/>
    <x v="0"/>
    <x v="0"/>
    <x v="17"/>
    <x v="0"/>
    <x v="24"/>
    <x v="1367"/>
    <x v="0"/>
    <x v="0"/>
    <x v="1"/>
    <x v="0"/>
  </r>
  <r>
    <x v="34"/>
    <x v="1"/>
    <x v="0"/>
    <x v="17"/>
    <x v="0"/>
    <x v="24"/>
    <x v="228"/>
    <x v="0"/>
    <x v="0"/>
    <x v="1"/>
    <x v="0"/>
  </r>
  <r>
    <x v="35"/>
    <x v="0"/>
    <x v="0"/>
    <x v="17"/>
    <x v="0"/>
    <x v="24"/>
    <x v="1389"/>
    <x v="0"/>
    <x v="0"/>
    <x v="1"/>
    <x v="0"/>
  </r>
  <r>
    <x v="35"/>
    <x v="1"/>
    <x v="0"/>
    <x v="17"/>
    <x v="0"/>
    <x v="24"/>
    <x v="249"/>
    <x v="0"/>
    <x v="0"/>
    <x v="1"/>
    <x v="0"/>
  </r>
  <r>
    <x v="36"/>
    <x v="0"/>
    <x v="0"/>
    <x v="17"/>
    <x v="0"/>
    <x v="24"/>
    <x v="1410"/>
    <x v="0"/>
    <x v="0"/>
    <x v="1"/>
    <x v="0"/>
  </r>
  <r>
    <x v="36"/>
    <x v="1"/>
    <x v="0"/>
    <x v="17"/>
    <x v="0"/>
    <x v="24"/>
    <x v="246"/>
    <x v="0"/>
    <x v="0"/>
    <x v="1"/>
    <x v="0"/>
  </r>
  <r>
    <x v="37"/>
    <x v="0"/>
    <x v="0"/>
    <x v="17"/>
    <x v="0"/>
    <x v="24"/>
    <x v="1408"/>
    <x v="0"/>
    <x v="0"/>
    <x v="1"/>
    <x v="0"/>
  </r>
  <r>
    <x v="37"/>
    <x v="1"/>
    <x v="0"/>
    <x v="17"/>
    <x v="0"/>
    <x v="24"/>
    <x v="273"/>
    <x v="0"/>
    <x v="0"/>
    <x v="1"/>
    <x v="0"/>
  </r>
  <r>
    <x v="38"/>
    <x v="0"/>
    <x v="0"/>
    <x v="17"/>
    <x v="0"/>
    <x v="24"/>
    <x v="1371"/>
    <x v="0"/>
    <x v="0"/>
    <x v="1"/>
    <x v="0"/>
  </r>
  <r>
    <x v="38"/>
    <x v="1"/>
    <x v="0"/>
    <x v="17"/>
    <x v="0"/>
    <x v="24"/>
    <x v="252"/>
    <x v="0"/>
    <x v="0"/>
    <x v="1"/>
    <x v="0"/>
  </r>
  <r>
    <x v="39"/>
    <x v="0"/>
    <x v="0"/>
    <x v="17"/>
    <x v="0"/>
    <x v="24"/>
    <x v="1376"/>
    <x v="0"/>
    <x v="0"/>
    <x v="1"/>
    <x v="0"/>
  </r>
  <r>
    <x v="39"/>
    <x v="1"/>
    <x v="0"/>
    <x v="17"/>
    <x v="0"/>
    <x v="24"/>
    <x v="257"/>
    <x v="0"/>
    <x v="0"/>
    <x v="1"/>
    <x v="0"/>
  </r>
  <r>
    <x v="40"/>
    <x v="0"/>
    <x v="0"/>
    <x v="17"/>
    <x v="0"/>
    <x v="24"/>
    <x v="1361"/>
    <x v="0"/>
    <x v="0"/>
    <x v="1"/>
    <x v="0"/>
  </r>
  <r>
    <x v="40"/>
    <x v="1"/>
    <x v="0"/>
    <x v="17"/>
    <x v="0"/>
    <x v="24"/>
    <x v="235"/>
    <x v="0"/>
    <x v="0"/>
    <x v="1"/>
    <x v="0"/>
  </r>
  <r>
    <x v="41"/>
    <x v="0"/>
    <x v="0"/>
    <x v="17"/>
    <x v="0"/>
    <x v="24"/>
    <x v="1359"/>
    <x v="0"/>
    <x v="0"/>
    <x v="1"/>
    <x v="0"/>
  </r>
  <r>
    <x v="41"/>
    <x v="1"/>
    <x v="0"/>
    <x v="17"/>
    <x v="0"/>
    <x v="24"/>
    <x v="232"/>
    <x v="0"/>
    <x v="0"/>
    <x v="1"/>
    <x v="0"/>
  </r>
  <r>
    <x v="42"/>
    <x v="0"/>
    <x v="0"/>
    <x v="17"/>
    <x v="0"/>
    <x v="24"/>
    <x v="1395"/>
    <x v="0"/>
    <x v="0"/>
    <x v="1"/>
    <x v="0"/>
  </r>
  <r>
    <x v="42"/>
    <x v="1"/>
    <x v="0"/>
    <x v="17"/>
    <x v="0"/>
    <x v="24"/>
    <x v="247"/>
    <x v="0"/>
    <x v="0"/>
    <x v="1"/>
    <x v="0"/>
  </r>
  <r>
    <x v="43"/>
    <x v="0"/>
    <x v="0"/>
    <x v="17"/>
    <x v="0"/>
    <x v="24"/>
    <x v="1444"/>
    <x v="0"/>
    <x v="0"/>
    <x v="1"/>
    <x v="0"/>
  </r>
  <r>
    <x v="43"/>
    <x v="1"/>
    <x v="0"/>
    <x v="17"/>
    <x v="0"/>
    <x v="24"/>
    <x v="283"/>
    <x v="0"/>
    <x v="0"/>
    <x v="1"/>
    <x v="0"/>
  </r>
  <r>
    <x v="44"/>
    <x v="0"/>
    <x v="0"/>
    <x v="17"/>
    <x v="0"/>
    <x v="24"/>
    <x v="1484"/>
    <x v="0"/>
    <x v="0"/>
    <x v="1"/>
    <x v="0"/>
  </r>
  <r>
    <x v="44"/>
    <x v="1"/>
    <x v="0"/>
    <x v="17"/>
    <x v="0"/>
    <x v="24"/>
    <x v="325"/>
    <x v="0"/>
    <x v="0"/>
    <x v="1"/>
    <x v="0"/>
  </r>
  <r>
    <x v="45"/>
    <x v="0"/>
    <x v="0"/>
    <x v="17"/>
    <x v="0"/>
    <x v="24"/>
    <x v="1512"/>
    <x v="0"/>
    <x v="0"/>
    <x v="1"/>
    <x v="0"/>
  </r>
  <r>
    <x v="45"/>
    <x v="1"/>
    <x v="0"/>
    <x v="17"/>
    <x v="0"/>
    <x v="24"/>
    <x v="369"/>
    <x v="0"/>
    <x v="0"/>
    <x v="1"/>
    <x v="0"/>
  </r>
  <r>
    <x v="46"/>
    <x v="0"/>
    <x v="0"/>
    <x v="17"/>
    <x v="0"/>
    <x v="24"/>
    <x v="1497"/>
    <x v="0"/>
    <x v="0"/>
    <x v="1"/>
    <x v="0"/>
  </r>
  <r>
    <x v="46"/>
    <x v="1"/>
    <x v="0"/>
    <x v="17"/>
    <x v="0"/>
    <x v="24"/>
    <x v="363"/>
    <x v="0"/>
    <x v="0"/>
    <x v="1"/>
    <x v="0"/>
  </r>
  <r>
    <x v="47"/>
    <x v="0"/>
    <x v="0"/>
    <x v="17"/>
    <x v="0"/>
    <x v="24"/>
    <x v="1561"/>
    <x v="0"/>
    <x v="0"/>
    <x v="1"/>
    <x v="0"/>
  </r>
  <r>
    <x v="47"/>
    <x v="1"/>
    <x v="0"/>
    <x v="17"/>
    <x v="0"/>
    <x v="24"/>
    <x v="393"/>
    <x v="0"/>
    <x v="0"/>
    <x v="1"/>
    <x v="0"/>
  </r>
  <r>
    <x v="48"/>
    <x v="0"/>
    <x v="0"/>
    <x v="17"/>
    <x v="0"/>
    <x v="24"/>
    <x v="1548"/>
    <x v="0"/>
    <x v="0"/>
    <x v="1"/>
    <x v="0"/>
  </r>
  <r>
    <x v="48"/>
    <x v="1"/>
    <x v="0"/>
    <x v="17"/>
    <x v="0"/>
    <x v="24"/>
    <x v="403"/>
    <x v="0"/>
    <x v="0"/>
    <x v="1"/>
    <x v="0"/>
  </r>
  <r>
    <x v="49"/>
    <x v="0"/>
    <x v="0"/>
    <x v="17"/>
    <x v="0"/>
    <x v="24"/>
    <x v="1544"/>
    <x v="0"/>
    <x v="0"/>
    <x v="1"/>
    <x v="0"/>
  </r>
  <r>
    <x v="49"/>
    <x v="1"/>
    <x v="0"/>
    <x v="17"/>
    <x v="0"/>
    <x v="24"/>
    <x v="389"/>
    <x v="0"/>
    <x v="0"/>
    <x v="1"/>
    <x v="0"/>
  </r>
  <r>
    <x v="50"/>
    <x v="0"/>
    <x v="0"/>
    <x v="17"/>
    <x v="0"/>
    <x v="24"/>
    <x v="1595"/>
    <x v="5"/>
    <x v="36"/>
    <x v="1"/>
    <x v="0"/>
  </r>
  <r>
    <x v="50"/>
    <x v="1"/>
    <x v="0"/>
    <x v="17"/>
    <x v="0"/>
    <x v="24"/>
    <x v="402"/>
    <x v="41"/>
    <x v="36"/>
    <x v="1"/>
    <x v="14"/>
  </r>
  <r>
    <x v="51"/>
    <x v="0"/>
    <x v="0"/>
    <x v="17"/>
    <x v="0"/>
    <x v="24"/>
    <x v="1615"/>
    <x v="71"/>
    <x v="64"/>
    <x v="1"/>
    <x v="1"/>
  </r>
  <r>
    <x v="51"/>
    <x v="1"/>
    <x v="0"/>
    <x v="17"/>
    <x v="0"/>
    <x v="24"/>
    <x v="448"/>
    <x v="92"/>
    <x v="64"/>
    <x v="1"/>
    <x v="1"/>
  </r>
  <r>
    <x v="52"/>
    <x v="0"/>
    <x v="0"/>
    <x v="17"/>
    <x v="0"/>
    <x v="24"/>
    <x v="1639"/>
    <x v="111"/>
    <x v="82"/>
    <x v="1"/>
    <x v="1"/>
  </r>
  <r>
    <x v="52"/>
    <x v="1"/>
    <x v="0"/>
    <x v="17"/>
    <x v="0"/>
    <x v="24"/>
    <x v="462"/>
    <x v="111"/>
    <x v="82"/>
    <x v="1"/>
    <x v="1"/>
  </r>
  <r>
    <x v="0"/>
    <x v="0"/>
    <x v="0"/>
    <x v="18"/>
    <x v="0"/>
    <x v="7"/>
    <x v="957"/>
    <x v="0"/>
    <x v="0"/>
    <x v="1"/>
    <x v="0"/>
  </r>
  <r>
    <x v="0"/>
    <x v="1"/>
    <x v="0"/>
    <x v="18"/>
    <x v="0"/>
    <x v="7"/>
    <x v="19"/>
    <x v="0"/>
    <x v="0"/>
    <x v="1"/>
    <x v="0"/>
  </r>
  <r>
    <x v="1"/>
    <x v="0"/>
    <x v="0"/>
    <x v="18"/>
    <x v="0"/>
    <x v="7"/>
    <x v="975"/>
    <x v="0"/>
    <x v="0"/>
    <x v="1"/>
    <x v="0"/>
  </r>
  <r>
    <x v="1"/>
    <x v="1"/>
    <x v="0"/>
    <x v="18"/>
    <x v="0"/>
    <x v="7"/>
    <x v="26"/>
    <x v="0"/>
    <x v="0"/>
    <x v="1"/>
    <x v="0"/>
  </r>
  <r>
    <x v="2"/>
    <x v="0"/>
    <x v="0"/>
    <x v="18"/>
    <x v="0"/>
    <x v="7"/>
    <x v="987"/>
    <x v="0"/>
    <x v="0"/>
    <x v="1"/>
    <x v="0"/>
  </r>
  <r>
    <x v="2"/>
    <x v="1"/>
    <x v="0"/>
    <x v="18"/>
    <x v="0"/>
    <x v="7"/>
    <x v="28"/>
    <x v="0"/>
    <x v="0"/>
    <x v="1"/>
    <x v="0"/>
  </r>
  <r>
    <x v="3"/>
    <x v="0"/>
    <x v="0"/>
    <x v="18"/>
    <x v="0"/>
    <x v="7"/>
    <x v="1004"/>
    <x v="0"/>
    <x v="0"/>
    <x v="1"/>
    <x v="0"/>
  </r>
  <r>
    <x v="3"/>
    <x v="1"/>
    <x v="0"/>
    <x v="18"/>
    <x v="0"/>
    <x v="7"/>
    <x v="48"/>
    <x v="0"/>
    <x v="0"/>
    <x v="1"/>
    <x v="0"/>
  </r>
  <r>
    <x v="4"/>
    <x v="0"/>
    <x v="0"/>
    <x v="18"/>
    <x v="0"/>
    <x v="7"/>
    <x v="1021"/>
    <x v="0"/>
    <x v="0"/>
    <x v="1"/>
    <x v="0"/>
  </r>
  <r>
    <x v="4"/>
    <x v="1"/>
    <x v="0"/>
    <x v="18"/>
    <x v="0"/>
    <x v="7"/>
    <x v="46"/>
    <x v="0"/>
    <x v="0"/>
    <x v="1"/>
    <x v="0"/>
  </r>
  <r>
    <x v="5"/>
    <x v="0"/>
    <x v="0"/>
    <x v="18"/>
    <x v="0"/>
    <x v="7"/>
    <x v="1041"/>
    <x v="0"/>
    <x v="0"/>
    <x v="1"/>
    <x v="0"/>
  </r>
  <r>
    <x v="5"/>
    <x v="1"/>
    <x v="0"/>
    <x v="18"/>
    <x v="0"/>
    <x v="7"/>
    <x v="54"/>
    <x v="0"/>
    <x v="0"/>
    <x v="1"/>
    <x v="0"/>
  </r>
  <r>
    <x v="6"/>
    <x v="0"/>
    <x v="0"/>
    <x v="18"/>
    <x v="0"/>
    <x v="7"/>
    <x v="1058"/>
    <x v="0"/>
    <x v="0"/>
    <x v="1"/>
    <x v="0"/>
  </r>
  <r>
    <x v="6"/>
    <x v="1"/>
    <x v="0"/>
    <x v="18"/>
    <x v="0"/>
    <x v="7"/>
    <x v="66"/>
    <x v="0"/>
    <x v="0"/>
    <x v="1"/>
    <x v="0"/>
  </r>
  <r>
    <x v="7"/>
    <x v="0"/>
    <x v="0"/>
    <x v="18"/>
    <x v="0"/>
    <x v="7"/>
    <x v="1076"/>
    <x v="0"/>
    <x v="0"/>
    <x v="1"/>
    <x v="0"/>
  </r>
  <r>
    <x v="7"/>
    <x v="1"/>
    <x v="0"/>
    <x v="18"/>
    <x v="0"/>
    <x v="7"/>
    <x v="69"/>
    <x v="0"/>
    <x v="0"/>
    <x v="1"/>
    <x v="0"/>
  </r>
  <r>
    <x v="8"/>
    <x v="0"/>
    <x v="0"/>
    <x v="18"/>
    <x v="0"/>
    <x v="7"/>
    <x v="1091"/>
    <x v="0"/>
    <x v="0"/>
    <x v="1"/>
    <x v="0"/>
  </r>
  <r>
    <x v="8"/>
    <x v="1"/>
    <x v="0"/>
    <x v="18"/>
    <x v="0"/>
    <x v="7"/>
    <x v="96"/>
    <x v="0"/>
    <x v="0"/>
    <x v="1"/>
    <x v="0"/>
  </r>
  <r>
    <x v="9"/>
    <x v="0"/>
    <x v="0"/>
    <x v="18"/>
    <x v="0"/>
    <x v="7"/>
    <x v="1110"/>
    <x v="0"/>
    <x v="0"/>
    <x v="1"/>
    <x v="0"/>
  </r>
  <r>
    <x v="9"/>
    <x v="1"/>
    <x v="0"/>
    <x v="18"/>
    <x v="0"/>
    <x v="7"/>
    <x v="104"/>
    <x v="0"/>
    <x v="0"/>
    <x v="1"/>
    <x v="0"/>
  </r>
  <r>
    <x v="10"/>
    <x v="0"/>
    <x v="0"/>
    <x v="18"/>
    <x v="0"/>
    <x v="7"/>
    <x v="1138"/>
    <x v="0"/>
    <x v="0"/>
    <x v="1"/>
    <x v="0"/>
  </r>
  <r>
    <x v="10"/>
    <x v="1"/>
    <x v="0"/>
    <x v="18"/>
    <x v="0"/>
    <x v="7"/>
    <x v="114"/>
    <x v="0"/>
    <x v="0"/>
    <x v="1"/>
    <x v="0"/>
  </r>
  <r>
    <x v="11"/>
    <x v="0"/>
    <x v="0"/>
    <x v="18"/>
    <x v="0"/>
    <x v="7"/>
    <x v="1169"/>
    <x v="0"/>
    <x v="0"/>
    <x v="1"/>
    <x v="0"/>
  </r>
  <r>
    <x v="11"/>
    <x v="1"/>
    <x v="0"/>
    <x v="18"/>
    <x v="0"/>
    <x v="7"/>
    <x v="126"/>
    <x v="0"/>
    <x v="0"/>
    <x v="1"/>
    <x v="0"/>
  </r>
  <r>
    <x v="12"/>
    <x v="0"/>
    <x v="0"/>
    <x v="18"/>
    <x v="0"/>
    <x v="7"/>
    <x v="1203"/>
    <x v="0"/>
    <x v="0"/>
    <x v="1"/>
    <x v="0"/>
  </r>
  <r>
    <x v="12"/>
    <x v="1"/>
    <x v="0"/>
    <x v="18"/>
    <x v="0"/>
    <x v="7"/>
    <x v="163"/>
    <x v="0"/>
    <x v="0"/>
    <x v="1"/>
    <x v="0"/>
  </r>
  <r>
    <x v="13"/>
    <x v="0"/>
    <x v="0"/>
    <x v="18"/>
    <x v="0"/>
    <x v="7"/>
    <x v="1246"/>
    <x v="0"/>
    <x v="0"/>
    <x v="1"/>
    <x v="0"/>
  </r>
  <r>
    <x v="13"/>
    <x v="1"/>
    <x v="0"/>
    <x v="18"/>
    <x v="0"/>
    <x v="7"/>
    <x v="201"/>
    <x v="0"/>
    <x v="0"/>
    <x v="1"/>
    <x v="0"/>
  </r>
  <r>
    <x v="14"/>
    <x v="0"/>
    <x v="0"/>
    <x v="18"/>
    <x v="0"/>
    <x v="7"/>
    <x v="1271"/>
    <x v="0"/>
    <x v="0"/>
    <x v="1"/>
    <x v="0"/>
  </r>
  <r>
    <x v="14"/>
    <x v="1"/>
    <x v="0"/>
    <x v="18"/>
    <x v="0"/>
    <x v="7"/>
    <x v="253"/>
    <x v="0"/>
    <x v="0"/>
    <x v="1"/>
    <x v="0"/>
  </r>
  <r>
    <x v="15"/>
    <x v="0"/>
    <x v="0"/>
    <x v="18"/>
    <x v="0"/>
    <x v="7"/>
    <x v="1292"/>
    <x v="0"/>
    <x v="0"/>
    <x v="1"/>
    <x v="0"/>
  </r>
  <r>
    <x v="15"/>
    <x v="1"/>
    <x v="0"/>
    <x v="18"/>
    <x v="0"/>
    <x v="7"/>
    <x v="299"/>
    <x v="0"/>
    <x v="0"/>
    <x v="1"/>
    <x v="0"/>
  </r>
  <r>
    <x v="16"/>
    <x v="0"/>
    <x v="0"/>
    <x v="18"/>
    <x v="0"/>
    <x v="7"/>
    <x v="1305"/>
    <x v="0"/>
    <x v="0"/>
    <x v="1"/>
    <x v="0"/>
  </r>
  <r>
    <x v="16"/>
    <x v="1"/>
    <x v="0"/>
    <x v="18"/>
    <x v="0"/>
    <x v="7"/>
    <x v="334"/>
    <x v="0"/>
    <x v="0"/>
    <x v="1"/>
    <x v="0"/>
  </r>
  <r>
    <x v="17"/>
    <x v="0"/>
    <x v="0"/>
    <x v="18"/>
    <x v="0"/>
    <x v="7"/>
    <x v="1320"/>
    <x v="0"/>
    <x v="0"/>
    <x v="1"/>
    <x v="0"/>
  </r>
  <r>
    <x v="17"/>
    <x v="1"/>
    <x v="0"/>
    <x v="18"/>
    <x v="0"/>
    <x v="7"/>
    <x v="383"/>
    <x v="0"/>
    <x v="0"/>
    <x v="1"/>
    <x v="0"/>
  </r>
  <r>
    <x v="18"/>
    <x v="0"/>
    <x v="0"/>
    <x v="18"/>
    <x v="0"/>
    <x v="7"/>
    <x v="1335"/>
    <x v="0"/>
    <x v="0"/>
    <x v="1"/>
    <x v="0"/>
  </r>
  <r>
    <x v="18"/>
    <x v="1"/>
    <x v="0"/>
    <x v="18"/>
    <x v="0"/>
    <x v="7"/>
    <x v="404"/>
    <x v="0"/>
    <x v="0"/>
    <x v="1"/>
    <x v="0"/>
  </r>
  <r>
    <x v="19"/>
    <x v="0"/>
    <x v="0"/>
    <x v="18"/>
    <x v="0"/>
    <x v="7"/>
    <x v="1362"/>
    <x v="0"/>
    <x v="0"/>
    <x v="1"/>
    <x v="0"/>
  </r>
  <r>
    <x v="19"/>
    <x v="1"/>
    <x v="0"/>
    <x v="18"/>
    <x v="0"/>
    <x v="7"/>
    <x v="450"/>
    <x v="0"/>
    <x v="0"/>
    <x v="1"/>
    <x v="0"/>
  </r>
  <r>
    <x v="20"/>
    <x v="0"/>
    <x v="0"/>
    <x v="18"/>
    <x v="0"/>
    <x v="7"/>
    <x v="1401"/>
    <x v="0"/>
    <x v="0"/>
    <x v="1"/>
    <x v="0"/>
  </r>
  <r>
    <x v="20"/>
    <x v="1"/>
    <x v="0"/>
    <x v="18"/>
    <x v="0"/>
    <x v="7"/>
    <x v="478"/>
    <x v="0"/>
    <x v="0"/>
    <x v="1"/>
    <x v="0"/>
  </r>
  <r>
    <x v="21"/>
    <x v="0"/>
    <x v="0"/>
    <x v="18"/>
    <x v="0"/>
    <x v="7"/>
    <x v="1398"/>
    <x v="0"/>
    <x v="0"/>
    <x v="1"/>
    <x v="0"/>
  </r>
  <r>
    <x v="21"/>
    <x v="1"/>
    <x v="0"/>
    <x v="18"/>
    <x v="0"/>
    <x v="7"/>
    <x v="470"/>
    <x v="0"/>
    <x v="0"/>
    <x v="1"/>
    <x v="0"/>
  </r>
  <r>
    <x v="22"/>
    <x v="0"/>
    <x v="0"/>
    <x v="18"/>
    <x v="0"/>
    <x v="7"/>
    <x v="1393"/>
    <x v="0"/>
    <x v="0"/>
    <x v="1"/>
    <x v="0"/>
  </r>
  <r>
    <x v="22"/>
    <x v="1"/>
    <x v="0"/>
    <x v="18"/>
    <x v="0"/>
    <x v="7"/>
    <x v="504"/>
    <x v="0"/>
    <x v="0"/>
    <x v="1"/>
    <x v="0"/>
  </r>
  <r>
    <x v="23"/>
    <x v="0"/>
    <x v="0"/>
    <x v="18"/>
    <x v="0"/>
    <x v="7"/>
    <x v="1387"/>
    <x v="0"/>
    <x v="0"/>
    <x v="1"/>
    <x v="0"/>
  </r>
  <r>
    <x v="23"/>
    <x v="1"/>
    <x v="0"/>
    <x v="18"/>
    <x v="0"/>
    <x v="7"/>
    <x v="510"/>
    <x v="0"/>
    <x v="0"/>
    <x v="1"/>
    <x v="0"/>
  </r>
  <r>
    <x v="24"/>
    <x v="0"/>
    <x v="0"/>
    <x v="18"/>
    <x v="0"/>
    <x v="7"/>
    <x v="1383"/>
    <x v="0"/>
    <x v="0"/>
    <x v="1"/>
    <x v="0"/>
  </r>
  <r>
    <x v="24"/>
    <x v="1"/>
    <x v="0"/>
    <x v="18"/>
    <x v="0"/>
    <x v="7"/>
    <x v="496"/>
    <x v="0"/>
    <x v="0"/>
    <x v="1"/>
    <x v="0"/>
  </r>
  <r>
    <x v="25"/>
    <x v="0"/>
    <x v="0"/>
    <x v="18"/>
    <x v="0"/>
    <x v="7"/>
    <x v="1404"/>
    <x v="0"/>
    <x v="0"/>
    <x v="1"/>
    <x v="0"/>
  </r>
  <r>
    <x v="25"/>
    <x v="1"/>
    <x v="0"/>
    <x v="18"/>
    <x v="0"/>
    <x v="7"/>
    <x v="507"/>
    <x v="0"/>
    <x v="0"/>
    <x v="1"/>
    <x v="0"/>
  </r>
  <r>
    <x v="26"/>
    <x v="0"/>
    <x v="0"/>
    <x v="18"/>
    <x v="0"/>
    <x v="7"/>
    <x v="1434"/>
    <x v="0"/>
    <x v="0"/>
    <x v="1"/>
    <x v="0"/>
  </r>
  <r>
    <x v="26"/>
    <x v="1"/>
    <x v="0"/>
    <x v="18"/>
    <x v="0"/>
    <x v="7"/>
    <x v="568"/>
    <x v="0"/>
    <x v="0"/>
    <x v="1"/>
    <x v="0"/>
  </r>
  <r>
    <x v="27"/>
    <x v="0"/>
    <x v="0"/>
    <x v="18"/>
    <x v="0"/>
    <x v="7"/>
    <x v="1462"/>
    <x v="0"/>
    <x v="0"/>
    <x v="1"/>
    <x v="0"/>
  </r>
  <r>
    <x v="27"/>
    <x v="1"/>
    <x v="0"/>
    <x v="18"/>
    <x v="0"/>
    <x v="7"/>
    <x v="598"/>
    <x v="0"/>
    <x v="0"/>
    <x v="1"/>
    <x v="0"/>
  </r>
  <r>
    <x v="28"/>
    <x v="0"/>
    <x v="0"/>
    <x v="18"/>
    <x v="0"/>
    <x v="7"/>
    <x v="1477"/>
    <x v="0"/>
    <x v="0"/>
    <x v="1"/>
    <x v="0"/>
  </r>
  <r>
    <x v="28"/>
    <x v="1"/>
    <x v="0"/>
    <x v="18"/>
    <x v="0"/>
    <x v="7"/>
    <x v="628"/>
    <x v="0"/>
    <x v="0"/>
    <x v="1"/>
    <x v="0"/>
  </r>
  <r>
    <x v="29"/>
    <x v="0"/>
    <x v="0"/>
    <x v="18"/>
    <x v="0"/>
    <x v="7"/>
    <x v="1478"/>
    <x v="0"/>
    <x v="0"/>
    <x v="1"/>
    <x v="0"/>
  </r>
  <r>
    <x v="29"/>
    <x v="1"/>
    <x v="0"/>
    <x v="18"/>
    <x v="0"/>
    <x v="7"/>
    <x v="610"/>
    <x v="0"/>
    <x v="0"/>
    <x v="1"/>
    <x v="0"/>
  </r>
  <r>
    <x v="30"/>
    <x v="0"/>
    <x v="0"/>
    <x v="18"/>
    <x v="0"/>
    <x v="7"/>
    <x v="1520"/>
    <x v="0"/>
    <x v="0"/>
    <x v="1"/>
    <x v="0"/>
  </r>
  <r>
    <x v="30"/>
    <x v="1"/>
    <x v="0"/>
    <x v="18"/>
    <x v="0"/>
    <x v="7"/>
    <x v="681"/>
    <x v="0"/>
    <x v="0"/>
    <x v="1"/>
    <x v="0"/>
  </r>
  <r>
    <x v="31"/>
    <x v="0"/>
    <x v="0"/>
    <x v="18"/>
    <x v="0"/>
    <x v="7"/>
    <x v="1524"/>
    <x v="0"/>
    <x v="0"/>
    <x v="1"/>
    <x v="0"/>
  </r>
  <r>
    <x v="31"/>
    <x v="1"/>
    <x v="0"/>
    <x v="18"/>
    <x v="0"/>
    <x v="7"/>
    <x v="673"/>
    <x v="0"/>
    <x v="0"/>
    <x v="1"/>
    <x v="0"/>
  </r>
  <r>
    <x v="32"/>
    <x v="0"/>
    <x v="0"/>
    <x v="18"/>
    <x v="0"/>
    <x v="7"/>
    <x v="1538"/>
    <x v="0"/>
    <x v="0"/>
    <x v="1"/>
    <x v="0"/>
  </r>
  <r>
    <x v="32"/>
    <x v="1"/>
    <x v="0"/>
    <x v="18"/>
    <x v="0"/>
    <x v="7"/>
    <x v="691"/>
    <x v="0"/>
    <x v="0"/>
    <x v="1"/>
    <x v="0"/>
  </r>
  <r>
    <x v="33"/>
    <x v="0"/>
    <x v="0"/>
    <x v="18"/>
    <x v="0"/>
    <x v="7"/>
    <x v="1509"/>
    <x v="0"/>
    <x v="0"/>
    <x v="1"/>
    <x v="0"/>
  </r>
  <r>
    <x v="33"/>
    <x v="1"/>
    <x v="0"/>
    <x v="18"/>
    <x v="0"/>
    <x v="7"/>
    <x v="636"/>
    <x v="0"/>
    <x v="0"/>
    <x v="1"/>
    <x v="0"/>
  </r>
  <r>
    <x v="34"/>
    <x v="0"/>
    <x v="0"/>
    <x v="18"/>
    <x v="0"/>
    <x v="7"/>
    <x v="1537"/>
    <x v="0"/>
    <x v="0"/>
    <x v="1"/>
    <x v="0"/>
  </r>
  <r>
    <x v="34"/>
    <x v="1"/>
    <x v="0"/>
    <x v="18"/>
    <x v="0"/>
    <x v="7"/>
    <x v="665"/>
    <x v="0"/>
    <x v="0"/>
    <x v="1"/>
    <x v="0"/>
  </r>
  <r>
    <x v="35"/>
    <x v="0"/>
    <x v="0"/>
    <x v="18"/>
    <x v="0"/>
    <x v="7"/>
    <x v="1608"/>
    <x v="0"/>
    <x v="0"/>
    <x v="1"/>
    <x v="0"/>
  </r>
  <r>
    <x v="35"/>
    <x v="1"/>
    <x v="0"/>
    <x v="18"/>
    <x v="0"/>
    <x v="7"/>
    <x v="685"/>
    <x v="0"/>
    <x v="0"/>
    <x v="1"/>
    <x v="0"/>
  </r>
  <r>
    <x v="36"/>
    <x v="0"/>
    <x v="0"/>
    <x v="18"/>
    <x v="0"/>
    <x v="7"/>
    <x v="1625"/>
    <x v="0"/>
    <x v="0"/>
    <x v="1"/>
    <x v="0"/>
  </r>
  <r>
    <x v="36"/>
    <x v="1"/>
    <x v="0"/>
    <x v="18"/>
    <x v="0"/>
    <x v="7"/>
    <x v="697"/>
    <x v="0"/>
    <x v="0"/>
    <x v="1"/>
    <x v="0"/>
  </r>
  <r>
    <x v="37"/>
    <x v="0"/>
    <x v="0"/>
    <x v="18"/>
    <x v="0"/>
    <x v="7"/>
    <x v="1619"/>
    <x v="0"/>
    <x v="0"/>
    <x v="1"/>
    <x v="0"/>
  </r>
  <r>
    <x v="37"/>
    <x v="1"/>
    <x v="0"/>
    <x v="18"/>
    <x v="0"/>
    <x v="7"/>
    <x v="696"/>
    <x v="0"/>
    <x v="0"/>
    <x v="1"/>
    <x v="0"/>
  </r>
  <r>
    <x v="38"/>
    <x v="0"/>
    <x v="0"/>
    <x v="18"/>
    <x v="0"/>
    <x v="7"/>
    <x v="1610"/>
    <x v="0"/>
    <x v="0"/>
    <x v="1"/>
    <x v="0"/>
  </r>
  <r>
    <x v="38"/>
    <x v="1"/>
    <x v="0"/>
    <x v="18"/>
    <x v="0"/>
    <x v="7"/>
    <x v="699"/>
    <x v="0"/>
    <x v="0"/>
    <x v="1"/>
    <x v="0"/>
  </r>
  <r>
    <x v="39"/>
    <x v="0"/>
    <x v="0"/>
    <x v="18"/>
    <x v="0"/>
    <x v="7"/>
    <x v="1622"/>
    <x v="0"/>
    <x v="0"/>
    <x v="1"/>
    <x v="0"/>
  </r>
  <r>
    <x v="39"/>
    <x v="1"/>
    <x v="0"/>
    <x v="18"/>
    <x v="0"/>
    <x v="7"/>
    <x v="707"/>
    <x v="0"/>
    <x v="0"/>
    <x v="1"/>
    <x v="0"/>
  </r>
  <r>
    <x v="40"/>
    <x v="0"/>
    <x v="0"/>
    <x v="18"/>
    <x v="0"/>
    <x v="7"/>
    <x v="1642"/>
    <x v="0"/>
    <x v="0"/>
    <x v="1"/>
    <x v="0"/>
  </r>
  <r>
    <x v="40"/>
    <x v="1"/>
    <x v="0"/>
    <x v="18"/>
    <x v="0"/>
    <x v="7"/>
    <x v="688"/>
    <x v="0"/>
    <x v="0"/>
    <x v="1"/>
    <x v="0"/>
  </r>
  <r>
    <x v="41"/>
    <x v="0"/>
    <x v="0"/>
    <x v="18"/>
    <x v="0"/>
    <x v="7"/>
    <x v="1647"/>
    <x v="0"/>
    <x v="0"/>
    <x v="1"/>
    <x v="0"/>
  </r>
  <r>
    <x v="41"/>
    <x v="1"/>
    <x v="0"/>
    <x v="18"/>
    <x v="0"/>
    <x v="7"/>
    <x v="704"/>
    <x v="0"/>
    <x v="0"/>
    <x v="1"/>
    <x v="0"/>
  </r>
  <r>
    <x v="42"/>
    <x v="0"/>
    <x v="0"/>
    <x v="18"/>
    <x v="0"/>
    <x v="7"/>
    <x v="1685"/>
    <x v="0"/>
    <x v="0"/>
    <x v="1"/>
    <x v="0"/>
  </r>
  <r>
    <x v="42"/>
    <x v="1"/>
    <x v="0"/>
    <x v="18"/>
    <x v="0"/>
    <x v="7"/>
    <x v="755"/>
    <x v="0"/>
    <x v="0"/>
    <x v="1"/>
    <x v="0"/>
  </r>
  <r>
    <x v="43"/>
    <x v="0"/>
    <x v="0"/>
    <x v="18"/>
    <x v="0"/>
    <x v="7"/>
    <x v="1723"/>
    <x v="0"/>
    <x v="0"/>
    <x v="1"/>
    <x v="0"/>
  </r>
  <r>
    <x v="43"/>
    <x v="1"/>
    <x v="0"/>
    <x v="18"/>
    <x v="0"/>
    <x v="7"/>
    <x v="797"/>
    <x v="0"/>
    <x v="0"/>
    <x v="1"/>
    <x v="0"/>
  </r>
  <r>
    <x v="44"/>
    <x v="0"/>
    <x v="0"/>
    <x v="18"/>
    <x v="0"/>
    <x v="7"/>
    <x v="1763"/>
    <x v="0"/>
    <x v="0"/>
    <x v="1"/>
    <x v="0"/>
  </r>
  <r>
    <x v="44"/>
    <x v="1"/>
    <x v="0"/>
    <x v="18"/>
    <x v="0"/>
    <x v="7"/>
    <x v="807"/>
    <x v="0"/>
    <x v="0"/>
    <x v="1"/>
    <x v="0"/>
  </r>
  <r>
    <x v="45"/>
    <x v="0"/>
    <x v="0"/>
    <x v="18"/>
    <x v="0"/>
    <x v="7"/>
    <x v="1798"/>
    <x v="0"/>
    <x v="0"/>
    <x v="1"/>
    <x v="0"/>
  </r>
  <r>
    <x v="45"/>
    <x v="1"/>
    <x v="0"/>
    <x v="18"/>
    <x v="0"/>
    <x v="7"/>
    <x v="855"/>
    <x v="0"/>
    <x v="0"/>
    <x v="1"/>
    <x v="0"/>
  </r>
  <r>
    <x v="46"/>
    <x v="0"/>
    <x v="0"/>
    <x v="18"/>
    <x v="0"/>
    <x v="7"/>
    <x v="1822"/>
    <x v="0"/>
    <x v="0"/>
    <x v="1"/>
    <x v="0"/>
  </r>
  <r>
    <x v="46"/>
    <x v="1"/>
    <x v="0"/>
    <x v="18"/>
    <x v="0"/>
    <x v="7"/>
    <x v="865"/>
    <x v="0"/>
    <x v="0"/>
    <x v="1"/>
    <x v="0"/>
  </r>
  <r>
    <x v="47"/>
    <x v="0"/>
    <x v="0"/>
    <x v="18"/>
    <x v="0"/>
    <x v="7"/>
    <x v="1858"/>
    <x v="0"/>
    <x v="0"/>
    <x v="1"/>
    <x v="0"/>
  </r>
  <r>
    <x v="47"/>
    <x v="1"/>
    <x v="0"/>
    <x v="18"/>
    <x v="0"/>
    <x v="7"/>
    <x v="917"/>
    <x v="0"/>
    <x v="0"/>
    <x v="1"/>
    <x v="0"/>
  </r>
  <r>
    <x v="48"/>
    <x v="0"/>
    <x v="0"/>
    <x v="18"/>
    <x v="0"/>
    <x v="7"/>
    <x v="1886"/>
    <x v="0"/>
    <x v="0"/>
    <x v="1"/>
    <x v="0"/>
  </r>
  <r>
    <x v="48"/>
    <x v="1"/>
    <x v="0"/>
    <x v="18"/>
    <x v="0"/>
    <x v="7"/>
    <x v="934"/>
    <x v="0"/>
    <x v="0"/>
    <x v="1"/>
    <x v="0"/>
  </r>
  <r>
    <x v="49"/>
    <x v="0"/>
    <x v="0"/>
    <x v="18"/>
    <x v="0"/>
    <x v="7"/>
    <x v="1853"/>
    <x v="47"/>
    <x v="44"/>
    <x v="1"/>
    <x v="12"/>
  </r>
  <r>
    <x v="49"/>
    <x v="1"/>
    <x v="0"/>
    <x v="18"/>
    <x v="0"/>
    <x v="7"/>
    <x v="938"/>
    <x v="47"/>
    <x v="44"/>
    <x v="1"/>
    <x v="12"/>
  </r>
  <r>
    <x v="50"/>
    <x v="0"/>
    <x v="0"/>
    <x v="18"/>
    <x v="0"/>
    <x v="7"/>
    <x v="1875"/>
    <x v="11"/>
    <x v="40"/>
    <x v="4"/>
    <x v="0"/>
  </r>
  <r>
    <x v="50"/>
    <x v="1"/>
    <x v="0"/>
    <x v="18"/>
    <x v="0"/>
    <x v="7"/>
    <x v="951"/>
    <x v="44"/>
    <x v="101"/>
    <x v="1"/>
    <x v="14"/>
  </r>
  <r>
    <x v="51"/>
    <x v="0"/>
    <x v="0"/>
    <x v="18"/>
    <x v="0"/>
    <x v="7"/>
    <x v="1909"/>
    <x v="61"/>
    <x v="92"/>
    <x v="1"/>
    <x v="1"/>
  </r>
  <r>
    <x v="51"/>
    <x v="1"/>
    <x v="0"/>
    <x v="18"/>
    <x v="0"/>
    <x v="7"/>
    <x v="967"/>
    <x v="99"/>
    <x v="100"/>
    <x v="1"/>
    <x v="1"/>
  </r>
  <r>
    <x v="52"/>
    <x v="0"/>
    <x v="0"/>
    <x v="18"/>
    <x v="0"/>
    <x v="7"/>
    <x v="1916"/>
    <x v="113"/>
    <x v="84"/>
    <x v="1"/>
    <x v="1"/>
  </r>
  <r>
    <x v="52"/>
    <x v="1"/>
    <x v="0"/>
    <x v="18"/>
    <x v="0"/>
    <x v="7"/>
    <x v="966"/>
    <x v="113"/>
    <x v="84"/>
    <x v="1"/>
    <x v="1"/>
  </r>
  <r>
    <x v="20"/>
    <x v="0"/>
    <x v="0"/>
    <x v="19"/>
    <x v="0"/>
    <x v="8"/>
    <x v="1278"/>
    <x v="0"/>
    <x v="0"/>
    <x v="1"/>
    <x v="0"/>
  </r>
  <r>
    <x v="20"/>
    <x v="1"/>
    <x v="0"/>
    <x v="19"/>
    <x v="0"/>
    <x v="8"/>
    <x v="12"/>
    <x v="0"/>
    <x v="0"/>
    <x v="1"/>
    <x v="0"/>
  </r>
  <r>
    <x v="21"/>
    <x v="0"/>
    <x v="0"/>
    <x v="19"/>
    <x v="0"/>
    <x v="8"/>
    <x v="1269"/>
    <x v="0"/>
    <x v="0"/>
    <x v="1"/>
    <x v="0"/>
  </r>
  <r>
    <x v="21"/>
    <x v="1"/>
    <x v="0"/>
    <x v="19"/>
    <x v="0"/>
    <x v="8"/>
    <x v="21"/>
    <x v="0"/>
    <x v="0"/>
    <x v="1"/>
    <x v="0"/>
  </r>
  <r>
    <x v="22"/>
    <x v="0"/>
    <x v="0"/>
    <x v="19"/>
    <x v="0"/>
    <x v="8"/>
    <x v="1261"/>
    <x v="0"/>
    <x v="0"/>
    <x v="1"/>
    <x v="0"/>
  </r>
  <r>
    <x v="22"/>
    <x v="1"/>
    <x v="0"/>
    <x v="19"/>
    <x v="0"/>
    <x v="8"/>
    <x v="12"/>
    <x v="0"/>
    <x v="0"/>
    <x v="1"/>
    <x v="0"/>
  </r>
  <r>
    <x v="23"/>
    <x v="0"/>
    <x v="0"/>
    <x v="19"/>
    <x v="0"/>
    <x v="8"/>
    <x v="1247"/>
    <x v="0"/>
    <x v="0"/>
    <x v="1"/>
    <x v="0"/>
  </r>
  <r>
    <x v="23"/>
    <x v="1"/>
    <x v="0"/>
    <x v="19"/>
    <x v="0"/>
    <x v="8"/>
    <x v="57"/>
    <x v="0"/>
    <x v="0"/>
    <x v="1"/>
    <x v="0"/>
  </r>
  <r>
    <x v="24"/>
    <x v="0"/>
    <x v="0"/>
    <x v="19"/>
    <x v="0"/>
    <x v="8"/>
    <x v="1239"/>
    <x v="0"/>
    <x v="0"/>
    <x v="1"/>
    <x v="0"/>
  </r>
  <r>
    <x v="24"/>
    <x v="1"/>
    <x v="0"/>
    <x v="19"/>
    <x v="0"/>
    <x v="8"/>
    <x v="35"/>
    <x v="0"/>
    <x v="0"/>
    <x v="1"/>
    <x v="0"/>
  </r>
  <r>
    <x v="25"/>
    <x v="0"/>
    <x v="0"/>
    <x v="19"/>
    <x v="0"/>
    <x v="8"/>
    <x v="1253"/>
    <x v="0"/>
    <x v="0"/>
    <x v="1"/>
    <x v="0"/>
  </r>
  <r>
    <x v="25"/>
    <x v="1"/>
    <x v="0"/>
    <x v="19"/>
    <x v="0"/>
    <x v="8"/>
    <x v="49"/>
    <x v="0"/>
    <x v="0"/>
    <x v="1"/>
    <x v="0"/>
  </r>
  <r>
    <x v="26"/>
    <x v="0"/>
    <x v="0"/>
    <x v="19"/>
    <x v="0"/>
    <x v="8"/>
    <x v="1299"/>
    <x v="0"/>
    <x v="0"/>
    <x v="1"/>
    <x v="0"/>
  </r>
  <r>
    <x v="26"/>
    <x v="1"/>
    <x v="0"/>
    <x v="19"/>
    <x v="0"/>
    <x v="8"/>
    <x v="84"/>
    <x v="0"/>
    <x v="0"/>
    <x v="1"/>
    <x v="0"/>
  </r>
  <r>
    <x v="27"/>
    <x v="0"/>
    <x v="0"/>
    <x v="19"/>
    <x v="0"/>
    <x v="8"/>
    <x v="1322"/>
    <x v="0"/>
    <x v="0"/>
    <x v="1"/>
    <x v="0"/>
  </r>
  <r>
    <x v="27"/>
    <x v="1"/>
    <x v="0"/>
    <x v="19"/>
    <x v="0"/>
    <x v="8"/>
    <x v="121"/>
    <x v="0"/>
    <x v="0"/>
    <x v="1"/>
    <x v="0"/>
  </r>
  <r>
    <x v="28"/>
    <x v="0"/>
    <x v="0"/>
    <x v="19"/>
    <x v="0"/>
    <x v="8"/>
    <x v="1345"/>
    <x v="0"/>
    <x v="0"/>
    <x v="1"/>
    <x v="0"/>
  </r>
  <r>
    <x v="28"/>
    <x v="1"/>
    <x v="0"/>
    <x v="19"/>
    <x v="0"/>
    <x v="8"/>
    <x v="198"/>
    <x v="0"/>
    <x v="0"/>
    <x v="1"/>
    <x v="0"/>
  </r>
  <r>
    <x v="29"/>
    <x v="0"/>
    <x v="0"/>
    <x v="19"/>
    <x v="0"/>
    <x v="8"/>
    <x v="1360"/>
    <x v="0"/>
    <x v="0"/>
    <x v="1"/>
    <x v="0"/>
  </r>
  <r>
    <x v="29"/>
    <x v="1"/>
    <x v="0"/>
    <x v="19"/>
    <x v="0"/>
    <x v="8"/>
    <x v="229"/>
    <x v="0"/>
    <x v="0"/>
    <x v="1"/>
    <x v="0"/>
  </r>
  <r>
    <x v="30"/>
    <x v="0"/>
    <x v="0"/>
    <x v="19"/>
    <x v="0"/>
    <x v="8"/>
    <x v="1415"/>
    <x v="0"/>
    <x v="0"/>
    <x v="1"/>
    <x v="0"/>
  </r>
  <r>
    <x v="30"/>
    <x v="1"/>
    <x v="0"/>
    <x v="19"/>
    <x v="0"/>
    <x v="8"/>
    <x v="264"/>
    <x v="0"/>
    <x v="0"/>
    <x v="1"/>
    <x v="0"/>
  </r>
  <r>
    <x v="31"/>
    <x v="0"/>
    <x v="0"/>
    <x v="19"/>
    <x v="0"/>
    <x v="8"/>
    <x v="1437"/>
    <x v="0"/>
    <x v="0"/>
    <x v="1"/>
    <x v="0"/>
  </r>
  <r>
    <x v="31"/>
    <x v="1"/>
    <x v="0"/>
    <x v="19"/>
    <x v="0"/>
    <x v="8"/>
    <x v="319"/>
    <x v="0"/>
    <x v="0"/>
    <x v="1"/>
    <x v="0"/>
  </r>
  <r>
    <x v="32"/>
    <x v="0"/>
    <x v="0"/>
    <x v="19"/>
    <x v="0"/>
    <x v="8"/>
    <x v="1471"/>
    <x v="0"/>
    <x v="0"/>
    <x v="1"/>
    <x v="0"/>
  </r>
  <r>
    <x v="32"/>
    <x v="1"/>
    <x v="0"/>
    <x v="19"/>
    <x v="0"/>
    <x v="8"/>
    <x v="381"/>
    <x v="0"/>
    <x v="0"/>
    <x v="1"/>
    <x v="0"/>
  </r>
  <r>
    <x v="33"/>
    <x v="0"/>
    <x v="0"/>
    <x v="19"/>
    <x v="0"/>
    <x v="8"/>
    <x v="1472"/>
    <x v="0"/>
    <x v="0"/>
    <x v="1"/>
    <x v="0"/>
  </r>
  <r>
    <x v="33"/>
    <x v="1"/>
    <x v="0"/>
    <x v="19"/>
    <x v="0"/>
    <x v="8"/>
    <x v="344"/>
    <x v="0"/>
    <x v="0"/>
    <x v="1"/>
    <x v="0"/>
  </r>
  <r>
    <x v="34"/>
    <x v="0"/>
    <x v="0"/>
    <x v="19"/>
    <x v="0"/>
    <x v="8"/>
    <x v="1479"/>
    <x v="0"/>
    <x v="0"/>
    <x v="1"/>
    <x v="0"/>
  </r>
  <r>
    <x v="34"/>
    <x v="1"/>
    <x v="0"/>
    <x v="19"/>
    <x v="0"/>
    <x v="8"/>
    <x v="387"/>
    <x v="0"/>
    <x v="0"/>
    <x v="1"/>
    <x v="0"/>
  </r>
  <r>
    <x v="35"/>
    <x v="0"/>
    <x v="0"/>
    <x v="19"/>
    <x v="0"/>
    <x v="8"/>
    <x v="1521"/>
    <x v="0"/>
    <x v="0"/>
    <x v="1"/>
    <x v="0"/>
  </r>
  <r>
    <x v="35"/>
    <x v="1"/>
    <x v="0"/>
    <x v="19"/>
    <x v="0"/>
    <x v="8"/>
    <x v="360"/>
    <x v="0"/>
    <x v="0"/>
    <x v="1"/>
    <x v="0"/>
  </r>
  <r>
    <x v="36"/>
    <x v="0"/>
    <x v="0"/>
    <x v="19"/>
    <x v="0"/>
    <x v="8"/>
    <x v="1528"/>
    <x v="0"/>
    <x v="0"/>
    <x v="1"/>
    <x v="0"/>
  </r>
  <r>
    <x v="36"/>
    <x v="1"/>
    <x v="0"/>
    <x v="19"/>
    <x v="0"/>
    <x v="8"/>
    <x v="333"/>
    <x v="0"/>
    <x v="0"/>
    <x v="1"/>
    <x v="0"/>
  </r>
  <r>
    <x v="37"/>
    <x v="0"/>
    <x v="0"/>
    <x v="19"/>
    <x v="0"/>
    <x v="8"/>
    <x v="1513"/>
    <x v="0"/>
    <x v="0"/>
    <x v="1"/>
    <x v="0"/>
  </r>
  <r>
    <x v="37"/>
    <x v="1"/>
    <x v="0"/>
    <x v="19"/>
    <x v="0"/>
    <x v="8"/>
    <x v="356"/>
    <x v="0"/>
    <x v="0"/>
    <x v="1"/>
    <x v="0"/>
  </r>
  <r>
    <x v="38"/>
    <x v="0"/>
    <x v="0"/>
    <x v="19"/>
    <x v="0"/>
    <x v="8"/>
    <x v="1530"/>
    <x v="0"/>
    <x v="0"/>
    <x v="1"/>
    <x v="0"/>
  </r>
  <r>
    <x v="38"/>
    <x v="1"/>
    <x v="0"/>
    <x v="19"/>
    <x v="0"/>
    <x v="8"/>
    <x v="362"/>
    <x v="0"/>
    <x v="0"/>
    <x v="1"/>
    <x v="0"/>
  </r>
  <r>
    <x v="39"/>
    <x v="0"/>
    <x v="0"/>
    <x v="19"/>
    <x v="0"/>
    <x v="8"/>
    <x v="1535"/>
    <x v="0"/>
    <x v="0"/>
    <x v="1"/>
    <x v="0"/>
  </r>
  <r>
    <x v="39"/>
    <x v="1"/>
    <x v="0"/>
    <x v="19"/>
    <x v="0"/>
    <x v="8"/>
    <x v="371"/>
    <x v="0"/>
    <x v="0"/>
    <x v="1"/>
    <x v="0"/>
  </r>
  <r>
    <x v="40"/>
    <x v="0"/>
    <x v="0"/>
    <x v="19"/>
    <x v="0"/>
    <x v="8"/>
    <x v="1523"/>
    <x v="0"/>
    <x v="0"/>
    <x v="1"/>
    <x v="0"/>
  </r>
  <r>
    <x v="40"/>
    <x v="1"/>
    <x v="0"/>
    <x v="19"/>
    <x v="0"/>
    <x v="8"/>
    <x v="366"/>
    <x v="0"/>
    <x v="0"/>
    <x v="1"/>
    <x v="0"/>
  </r>
  <r>
    <x v="41"/>
    <x v="0"/>
    <x v="0"/>
    <x v="19"/>
    <x v="0"/>
    <x v="8"/>
    <x v="1531"/>
    <x v="0"/>
    <x v="0"/>
    <x v="1"/>
    <x v="0"/>
  </r>
  <r>
    <x v="41"/>
    <x v="1"/>
    <x v="0"/>
    <x v="19"/>
    <x v="0"/>
    <x v="8"/>
    <x v="365"/>
    <x v="0"/>
    <x v="0"/>
    <x v="1"/>
    <x v="0"/>
  </r>
  <r>
    <x v="42"/>
    <x v="0"/>
    <x v="0"/>
    <x v="19"/>
    <x v="0"/>
    <x v="8"/>
    <x v="1556"/>
    <x v="0"/>
    <x v="0"/>
    <x v="1"/>
    <x v="0"/>
  </r>
  <r>
    <x v="42"/>
    <x v="1"/>
    <x v="0"/>
    <x v="19"/>
    <x v="0"/>
    <x v="8"/>
    <x v="397"/>
    <x v="0"/>
    <x v="0"/>
    <x v="1"/>
    <x v="0"/>
  </r>
  <r>
    <x v="43"/>
    <x v="0"/>
    <x v="0"/>
    <x v="19"/>
    <x v="0"/>
    <x v="8"/>
    <x v="1609"/>
    <x v="0"/>
    <x v="0"/>
    <x v="1"/>
    <x v="0"/>
  </r>
  <r>
    <x v="43"/>
    <x v="1"/>
    <x v="0"/>
    <x v="19"/>
    <x v="0"/>
    <x v="8"/>
    <x v="392"/>
    <x v="0"/>
    <x v="0"/>
    <x v="1"/>
    <x v="0"/>
  </r>
  <r>
    <x v="44"/>
    <x v="0"/>
    <x v="0"/>
    <x v="19"/>
    <x v="0"/>
    <x v="8"/>
    <x v="1641"/>
    <x v="0"/>
    <x v="0"/>
    <x v="1"/>
    <x v="0"/>
  </r>
  <r>
    <x v="44"/>
    <x v="1"/>
    <x v="0"/>
    <x v="19"/>
    <x v="0"/>
    <x v="8"/>
    <x v="641"/>
    <x v="0"/>
    <x v="0"/>
    <x v="1"/>
    <x v="0"/>
  </r>
  <r>
    <x v="45"/>
    <x v="0"/>
    <x v="0"/>
    <x v="19"/>
    <x v="0"/>
    <x v="8"/>
    <x v="1663"/>
    <x v="0"/>
    <x v="0"/>
    <x v="1"/>
    <x v="0"/>
  </r>
  <r>
    <x v="45"/>
    <x v="1"/>
    <x v="0"/>
    <x v="19"/>
    <x v="0"/>
    <x v="8"/>
    <x v="414"/>
    <x v="0"/>
    <x v="0"/>
    <x v="1"/>
    <x v="0"/>
  </r>
  <r>
    <x v="46"/>
    <x v="0"/>
    <x v="0"/>
    <x v="19"/>
    <x v="0"/>
    <x v="8"/>
    <x v="1679"/>
    <x v="0"/>
    <x v="0"/>
    <x v="1"/>
    <x v="0"/>
  </r>
  <r>
    <x v="46"/>
    <x v="1"/>
    <x v="0"/>
    <x v="19"/>
    <x v="0"/>
    <x v="8"/>
    <x v="427"/>
    <x v="0"/>
    <x v="0"/>
    <x v="1"/>
    <x v="0"/>
  </r>
  <r>
    <x v="47"/>
    <x v="0"/>
    <x v="0"/>
    <x v="19"/>
    <x v="0"/>
    <x v="8"/>
    <x v="1710"/>
    <x v="0"/>
    <x v="0"/>
    <x v="1"/>
    <x v="0"/>
  </r>
  <r>
    <x v="47"/>
    <x v="1"/>
    <x v="0"/>
    <x v="19"/>
    <x v="0"/>
    <x v="8"/>
    <x v="472"/>
    <x v="0"/>
    <x v="0"/>
    <x v="1"/>
    <x v="0"/>
  </r>
  <r>
    <x v="48"/>
    <x v="0"/>
    <x v="0"/>
    <x v="19"/>
    <x v="0"/>
    <x v="8"/>
    <x v="1736"/>
    <x v="0"/>
    <x v="0"/>
    <x v="1"/>
    <x v="0"/>
  </r>
  <r>
    <x v="48"/>
    <x v="1"/>
    <x v="0"/>
    <x v="19"/>
    <x v="0"/>
    <x v="8"/>
    <x v="523"/>
    <x v="0"/>
    <x v="0"/>
    <x v="1"/>
    <x v="0"/>
  </r>
  <r>
    <x v="49"/>
    <x v="0"/>
    <x v="0"/>
    <x v="19"/>
    <x v="0"/>
    <x v="8"/>
    <x v="1717"/>
    <x v="38"/>
    <x v="33"/>
    <x v="2"/>
    <x v="10"/>
  </r>
  <r>
    <x v="49"/>
    <x v="1"/>
    <x v="0"/>
    <x v="19"/>
    <x v="0"/>
    <x v="8"/>
    <x v="491"/>
    <x v="38"/>
    <x v="33"/>
    <x v="2"/>
    <x v="10"/>
  </r>
  <r>
    <x v="50"/>
    <x v="0"/>
    <x v="0"/>
    <x v="19"/>
    <x v="0"/>
    <x v="8"/>
    <x v="1720"/>
    <x v="7"/>
    <x v="30"/>
    <x v="1"/>
    <x v="0"/>
  </r>
  <r>
    <x v="50"/>
    <x v="1"/>
    <x v="0"/>
    <x v="19"/>
    <x v="0"/>
    <x v="8"/>
    <x v="531"/>
    <x v="35"/>
    <x v="30"/>
    <x v="1"/>
    <x v="14"/>
  </r>
  <r>
    <x v="51"/>
    <x v="0"/>
    <x v="0"/>
    <x v="19"/>
    <x v="0"/>
    <x v="8"/>
    <x v="1735"/>
    <x v="64"/>
    <x v="57"/>
    <x v="1"/>
    <x v="0"/>
  </r>
  <r>
    <x v="51"/>
    <x v="1"/>
    <x v="0"/>
    <x v="19"/>
    <x v="0"/>
    <x v="8"/>
    <x v="545"/>
    <x v="81"/>
    <x v="57"/>
    <x v="1"/>
    <x v="0"/>
  </r>
  <r>
    <x v="52"/>
    <x v="0"/>
    <x v="0"/>
    <x v="19"/>
    <x v="0"/>
    <x v="8"/>
    <x v="1706"/>
    <x v="111"/>
    <x v="99"/>
    <x v="1"/>
    <x v="1"/>
  </r>
  <r>
    <x v="52"/>
    <x v="1"/>
    <x v="0"/>
    <x v="19"/>
    <x v="0"/>
    <x v="8"/>
    <x v="506"/>
    <x v="130"/>
    <x v="99"/>
    <x v="1"/>
    <x v="1"/>
  </r>
  <r>
    <x v="20"/>
    <x v="0"/>
    <x v="0"/>
    <x v="20"/>
    <x v="0"/>
    <x v="17"/>
    <x v="1708"/>
    <x v="0"/>
    <x v="0"/>
    <x v="1"/>
    <x v="0"/>
  </r>
  <r>
    <x v="20"/>
    <x v="1"/>
    <x v="0"/>
    <x v="20"/>
    <x v="0"/>
    <x v="17"/>
    <x v="282"/>
    <x v="0"/>
    <x v="0"/>
    <x v="1"/>
    <x v="0"/>
  </r>
  <r>
    <x v="21"/>
    <x v="0"/>
    <x v="0"/>
    <x v="20"/>
    <x v="0"/>
    <x v="17"/>
    <x v="1670"/>
    <x v="0"/>
    <x v="0"/>
    <x v="1"/>
    <x v="0"/>
  </r>
  <r>
    <x v="21"/>
    <x v="1"/>
    <x v="0"/>
    <x v="20"/>
    <x v="0"/>
    <x v="17"/>
    <x v="349"/>
    <x v="0"/>
    <x v="0"/>
    <x v="1"/>
    <x v="0"/>
  </r>
  <r>
    <x v="22"/>
    <x v="0"/>
    <x v="0"/>
    <x v="20"/>
    <x v="0"/>
    <x v="17"/>
    <x v="1659"/>
    <x v="0"/>
    <x v="0"/>
    <x v="1"/>
    <x v="0"/>
  </r>
  <r>
    <x v="22"/>
    <x v="1"/>
    <x v="0"/>
    <x v="20"/>
    <x v="0"/>
    <x v="17"/>
    <x v="347"/>
    <x v="0"/>
    <x v="0"/>
    <x v="1"/>
    <x v="0"/>
  </r>
  <r>
    <x v="23"/>
    <x v="0"/>
    <x v="0"/>
    <x v="20"/>
    <x v="0"/>
    <x v="17"/>
    <x v="1623"/>
    <x v="0"/>
    <x v="0"/>
    <x v="1"/>
    <x v="0"/>
  </r>
  <r>
    <x v="23"/>
    <x v="1"/>
    <x v="0"/>
    <x v="20"/>
    <x v="0"/>
    <x v="17"/>
    <x v="175"/>
    <x v="0"/>
    <x v="0"/>
    <x v="1"/>
    <x v="0"/>
  </r>
  <r>
    <x v="24"/>
    <x v="0"/>
    <x v="0"/>
    <x v="20"/>
    <x v="0"/>
    <x v="17"/>
    <x v="1632"/>
    <x v="0"/>
    <x v="0"/>
    <x v="1"/>
    <x v="0"/>
  </r>
  <r>
    <x v="24"/>
    <x v="1"/>
    <x v="0"/>
    <x v="20"/>
    <x v="0"/>
    <x v="17"/>
    <x v="259"/>
    <x v="0"/>
    <x v="0"/>
    <x v="1"/>
    <x v="0"/>
  </r>
  <r>
    <x v="25"/>
    <x v="0"/>
    <x v="0"/>
    <x v="20"/>
    <x v="0"/>
    <x v="17"/>
    <x v="1640"/>
    <x v="0"/>
    <x v="0"/>
    <x v="1"/>
    <x v="0"/>
  </r>
  <r>
    <x v="25"/>
    <x v="1"/>
    <x v="0"/>
    <x v="20"/>
    <x v="0"/>
    <x v="17"/>
    <x v="286"/>
    <x v="0"/>
    <x v="0"/>
    <x v="1"/>
    <x v="0"/>
  </r>
  <r>
    <x v="26"/>
    <x v="0"/>
    <x v="0"/>
    <x v="20"/>
    <x v="0"/>
    <x v="17"/>
    <x v="1732"/>
    <x v="0"/>
    <x v="0"/>
    <x v="1"/>
    <x v="0"/>
  </r>
  <r>
    <x v="26"/>
    <x v="1"/>
    <x v="0"/>
    <x v="20"/>
    <x v="0"/>
    <x v="17"/>
    <x v="317"/>
    <x v="0"/>
    <x v="0"/>
    <x v="1"/>
    <x v="0"/>
  </r>
  <r>
    <x v="27"/>
    <x v="0"/>
    <x v="0"/>
    <x v="20"/>
    <x v="0"/>
    <x v="17"/>
    <x v="1789"/>
    <x v="0"/>
    <x v="0"/>
    <x v="1"/>
    <x v="0"/>
  </r>
  <r>
    <x v="27"/>
    <x v="1"/>
    <x v="0"/>
    <x v="20"/>
    <x v="0"/>
    <x v="17"/>
    <x v="341"/>
    <x v="0"/>
    <x v="0"/>
    <x v="1"/>
    <x v="0"/>
  </r>
  <r>
    <x v="28"/>
    <x v="0"/>
    <x v="0"/>
    <x v="20"/>
    <x v="0"/>
    <x v="17"/>
    <x v="1830"/>
    <x v="0"/>
    <x v="0"/>
    <x v="1"/>
    <x v="0"/>
  </r>
  <r>
    <x v="28"/>
    <x v="1"/>
    <x v="0"/>
    <x v="20"/>
    <x v="0"/>
    <x v="17"/>
    <x v="352"/>
    <x v="0"/>
    <x v="0"/>
    <x v="1"/>
    <x v="0"/>
  </r>
  <r>
    <x v="29"/>
    <x v="0"/>
    <x v="0"/>
    <x v="20"/>
    <x v="0"/>
    <x v="17"/>
    <x v="1848"/>
    <x v="0"/>
    <x v="0"/>
    <x v="1"/>
    <x v="0"/>
  </r>
  <r>
    <x v="29"/>
    <x v="1"/>
    <x v="0"/>
    <x v="20"/>
    <x v="0"/>
    <x v="17"/>
    <x v="497"/>
    <x v="0"/>
    <x v="0"/>
    <x v="1"/>
    <x v="0"/>
  </r>
  <r>
    <x v="30"/>
    <x v="0"/>
    <x v="0"/>
    <x v="20"/>
    <x v="0"/>
    <x v="17"/>
    <x v="1905"/>
    <x v="0"/>
    <x v="0"/>
    <x v="1"/>
    <x v="0"/>
  </r>
  <r>
    <x v="30"/>
    <x v="1"/>
    <x v="0"/>
    <x v="20"/>
    <x v="0"/>
    <x v="17"/>
    <x v="623"/>
    <x v="0"/>
    <x v="0"/>
    <x v="1"/>
    <x v="0"/>
  </r>
  <r>
    <x v="31"/>
    <x v="0"/>
    <x v="0"/>
    <x v="20"/>
    <x v="0"/>
    <x v="17"/>
    <x v="1922"/>
    <x v="0"/>
    <x v="0"/>
    <x v="1"/>
    <x v="0"/>
  </r>
  <r>
    <x v="31"/>
    <x v="1"/>
    <x v="0"/>
    <x v="20"/>
    <x v="0"/>
    <x v="17"/>
    <x v="687"/>
    <x v="0"/>
    <x v="0"/>
    <x v="1"/>
    <x v="0"/>
  </r>
  <r>
    <x v="32"/>
    <x v="0"/>
    <x v="0"/>
    <x v="20"/>
    <x v="0"/>
    <x v="17"/>
    <x v="1945"/>
    <x v="0"/>
    <x v="0"/>
    <x v="1"/>
    <x v="0"/>
  </r>
  <r>
    <x v="32"/>
    <x v="1"/>
    <x v="0"/>
    <x v="20"/>
    <x v="0"/>
    <x v="17"/>
    <x v="728"/>
    <x v="0"/>
    <x v="0"/>
    <x v="1"/>
    <x v="0"/>
  </r>
  <r>
    <x v="33"/>
    <x v="0"/>
    <x v="0"/>
    <x v="20"/>
    <x v="0"/>
    <x v="17"/>
    <x v="1898"/>
    <x v="0"/>
    <x v="0"/>
    <x v="1"/>
    <x v="0"/>
  </r>
  <r>
    <x v="33"/>
    <x v="1"/>
    <x v="0"/>
    <x v="20"/>
    <x v="0"/>
    <x v="17"/>
    <x v="694"/>
    <x v="0"/>
    <x v="0"/>
    <x v="1"/>
    <x v="0"/>
  </r>
  <r>
    <x v="34"/>
    <x v="0"/>
    <x v="0"/>
    <x v="20"/>
    <x v="0"/>
    <x v="17"/>
    <x v="1896"/>
    <x v="0"/>
    <x v="0"/>
    <x v="1"/>
    <x v="0"/>
  </r>
  <r>
    <x v="34"/>
    <x v="1"/>
    <x v="0"/>
    <x v="20"/>
    <x v="0"/>
    <x v="17"/>
    <x v="695"/>
    <x v="0"/>
    <x v="0"/>
    <x v="1"/>
    <x v="0"/>
  </r>
  <r>
    <x v="35"/>
    <x v="0"/>
    <x v="0"/>
    <x v="20"/>
    <x v="0"/>
    <x v="17"/>
    <x v="1938"/>
    <x v="0"/>
    <x v="0"/>
    <x v="1"/>
    <x v="0"/>
  </r>
  <r>
    <x v="35"/>
    <x v="1"/>
    <x v="0"/>
    <x v="20"/>
    <x v="0"/>
    <x v="17"/>
    <x v="705"/>
    <x v="0"/>
    <x v="0"/>
    <x v="1"/>
    <x v="0"/>
  </r>
  <r>
    <x v="36"/>
    <x v="0"/>
    <x v="0"/>
    <x v="20"/>
    <x v="0"/>
    <x v="17"/>
    <x v="1949"/>
    <x v="0"/>
    <x v="0"/>
    <x v="1"/>
    <x v="0"/>
  </r>
  <r>
    <x v="36"/>
    <x v="1"/>
    <x v="0"/>
    <x v="20"/>
    <x v="0"/>
    <x v="17"/>
    <x v="686"/>
    <x v="0"/>
    <x v="0"/>
    <x v="1"/>
    <x v="0"/>
  </r>
  <r>
    <x v="37"/>
    <x v="0"/>
    <x v="0"/>
    <x v="20"/>
    <x v="0"/>
    <x v="17"/>
    <x v="1925"/>
    <x v="0"/>
    <x v="0"/>
    <x v="1"/>
    <x v="0"/>
  </r>
  <r>
    <x v="37"/>
    <x v="1"/>
    <x v="0"/>
    <x v="20"/>
    <x v="0"/>
    <x v="17"/>
    <x v="684"/>
    <x v="0"/>
    <x v="0"/>
    <x v="1"/>
    <x v="0"/>
  </r>
  <r>
    <x v="38"/>
    <x v="0"/>
    <x v="0"/>
    <x v="20"/>
    <x v="0"/>
    <x v="17"/>
    <x v="1943"/>
    <x v="0"/>
    <x v="0"/>
    <x v="1"/>
    <x v="0"/>
  </r>
  <r>
    <x v="38"/>
    <x v="1"/>
    <x v="0"/>
    <x v="20"/>
    <x v="0"/>
    <x v="17"/>
    <x v="709"/>
    <x v="0"/>
    <x v="0"/>
    <x v="1"/>
    <x v="0"/>
  </r>
  <r>
    <x v="39"/>
    <x v="0"/>
    <x v="0"/>
    <x v="20"/>
    <x v="0"/>
    <x v="17"/>
    <x v="1955"/>
    <x v="0"/>
    <x v="0"/>
    <x v="1"/>
    <x v="0"/>
  </r>
  <r>
    <x v="39"/>
    <x v="1"/>
    <x v="0"/>
    <x v="20"/>
    <x v="0"/>
    <x v="17"/>
    <x v="706"/>
    <x v="0"/>
    <x v="0"/>
    <x v="1"/>
    <x v="0"/>
  </r>
  <r>
    <x v="40"/>
    <x v="0"/>
    <x v="0"/>
    <x v="20"/>
    <x v="0"/>
    <x v="17"/>
    <x v="1937"/>
    <x v="0"/>
    <x v="0"/>
    <x v="1"/>
    <x v="0"/>
  </r>
  <r>
    <x v="40"/>
    <x v="1"/>
    <x v="0"/>
    <x v="20"/>
    <x v="0"/>
    <x v="17"/>
    <x v="677"/>
    <x v="0"/>
    <x v="0"/>
    <x v="1"/>
    <x v="0"/>
  </r>
  <r>
    <x v="41"/>
    <x v="0"/>
    <x v="0"/>
    <x v="20"/>
    <x v="0"/>
    <x v="17"/>
    <x v="1950"/>
    <x v="0"/>
    <x v="0"/>
    <x v="1"/>
    <x v="0"/>
  </r>
  <r>
    <x v="41"/>
    <x v="1"/>
    <x v="0"/>
    <x v="20"/>
    <x v="0"/>
    <x v="17"/>
    <x v="765"/>
    <x v="0"/>
    <x v="0"/>
    <x v="1"/>
    <x v="0"/>
  </r>
  <r>
    <x v="42"/>
    <x v="0"/>
    <x v="0"/>
    <x v="20"/>
    <x v="0"/>
    <x v="17"/>
    <x v="1967"/>
    <x v="0"/>
    <x v="0"/>
    <x v="1"/>
    <x v="0"/>
  </r>
  <r>
    <x v="42"/>
    <x v="1"/>
    <x v="0"/>
    <x v="20"/>
    <x v="0"/>
    <x v="17"/>
    <x v="760"/>
    <x v="0"/>
    <x v="0"/>
    <x v="1"/>
    <x v="0"/>
  </r>
  <r>
    <x v="43"/>
    <x v="0"/>
    <x v="0"/>
    <x v="20"/>
    <x v="0"/>
    <x v="17"/>
    <x v="2000"/>
    <x v="0"/>
    <x v="0"/>
    <x v="1"/>
    <x v="0"/>
  </r>
  <r>
    <x v="43"/>
    <x v="1"/>
    <x v="0"/>
    <x v="20"/>
    <x v="0"/>
    <x v="17"/>
    <x v="787"/>
    <x v="0"/>
    <x v="0"/>
    <x v="1"/>
    <x v="0"/>
  </r>
  <r>
    <x v="44"/>
    <x v="0"/>
    <x v="0"/>
    <x v="20"/>
    <x v="0"/>
    <x v="17"/>
    <x v="2026"/>
    <x v="0"/>
    <x v="0"/>
    <x v="1"/>
    <x v="0"/>
  </r>
  <r>
    <x v="44"/>
    <x v="1"/>
    <x v="0"/>
    <x v="20"/>
    <x v="0"/>
    <x v="17"/>
    <x v="826"/>
    <x v="0"/>
    <x v="0"/>
    <x v="1"/>
    <x v="0"/>
  </r>
  <r>
    <x v="45"/>
    <x v="0"/>
    <x v="0"/>
    <x v="20"/>
    <x v="0"/>
    <x v="17"/>
    <x v="2036"/>
    <x v="0"/>
    <x v="0"/>
    <x v="1"/>
    <x v="0"/>
  </r>
  <r>
    <x v="45"/>
    <x v="1"/>
    <x v="0"/>
    <x v="20"/>
    <x v="0"/>
    <x v="17"/>
    <x v="871"/>
    <x v="0"/>
    <x v="0"/>
    <x v="1"/>
    <x v="0"/>
  </r>
  <r>
    <x v="46"/>
    <x v="0"/>
    <x v="0"/>
    <x v="20"/>
    <x v="0"/>
    <x v="17"/>
    <x v="2057"/>
    <x v="0"/>
    <x v="0"/>
    <x v="1"/>
    <x v="0"/>
  </r>
  <r>
    <x v="46"/>
    <x v="1"/>
    <x v="0"/>
    <x v="20"/>
    <x v="0"/>
    <x v="17"/>
    <x v="922"/>
    <x v="0"/>
    <x v="0"/>
    <x v="1"/>
    <x v="0"/>
  </r>
  <r>
    <x v="47"/>
    <x v="0"/>
    <x v="0"/>
    <x v="20"/>
    <x v="0"/>
    <x v="17"/>
    <x v="2072"/>
    <x v="0"/>
    <x v="0"/>
    <x v="1"/>
    <x v="0"/>
  </r>
  <r>
    <x v="47"/>
    <x v="1"/>
    <x v="0"/>
    <x v="20"/>
    <x v="0"/>
    <x v="17"/>
    <x v="981"/>
    <x v="0"/>
    <x v="0"/>
    <x v="1"/>
    <x v="0"/>
  </r>
  <r>
    <x v="48"/>
    <x v="0"/>
    <x v="0"/>
    <x v="20"/>
    <x v="0"/>
    <x v="17"/>
    <x v="2090"/>
    <x v="0"/>
    <x v="0"/>
    <x v="1"/>
    <x v="0"/>
  </r>
  <r>
    <x v="48"/>
    <x v="1"/>
    <x v="0"/>
    <x v="20"/>
    <x v="0"/>
    <x v="17"/>
    <x v="1034"/>
    <x v="0"/>
    <x v="0"/>
    <x v="1"/>
    <x v="0"/>
  </r>
  <r>
    <x v="49"/>
    <x v="0"/>
    <x v="0"/>
    <x v="20"/>
    <x v="0"/>
    <x v="17"/>
    <x v="2077"/>
    <x v="0"/>
    <x v="1"/>
    <x v="1"/>
    <x v="11"/>
  </r>
  <r>
    <x v="49"/>
    <x v="1"/>
    <x v="0"/>
    <x v="20"/>
    <x v="0"/>
    <x v="17"/>
    <x v="1027"/>
    <x v="0"/>
    <x v="0"/>
    <x v="1"/>
    <x v="0"/>
  </r>
  <r>
    <x v="50"/>
    <x v="0"/>
    <x v="0"/>
    <x v="20"/>
    <x v="0"/>
    <x v="17"/>
    <x v="2071"/>
    <x v="17"/>
    <x v="34"/>
    <x v="1"/>
    <x v="0"/>
  </r>
  <r>
    <x v="50"/>
    <x v="1"/>
    <x v="0"/>
    <x v="20"/>
    <x v="0"/>
    <x v="17"/>
    <x v="1011"/>
    <x v="39"/>
    <x v="34"/>
    <x v="1"/>
    <x v="14"/>
  </r>
  <r>
    <x v="51"/>
    <x v="0"/>
    <x v="0"/>
    <x v="20"/>
    <x v="0"/>
    <x v="17"/>
    <x v="2083"/>
    <x v="70"/>
    <x v="75"/>
    <x v="1"/>
    <x v="1"/>
  </r>
  <r>
    <x v="51"/>
    <x v="1"/>
    <x v="0"/>
    <x v="20"/>
    <x v="0"/>
    <x v="17"/>
    <x v="944"/>
    <x v="103"/>
    <x v="75"/>
    <x v="1"/>
    <x v="1"/>
  </r>
  <r>
    <x v="52"/>
    <x v="0"/>
    <x v="0"/>
    <x v="20"/>
    <x v="0"/>
    <x v="17"/>
    <x v="2067"/>
    <x v="122"/>
    <x v="93"/>
    <x v="1"/>
    <x v="1"/>
  </r>
  <r>
    <x v="52"/>
    <x v="1"/>
    <x v="0"/>
    <x v="20"/>
    <x v="0"/>
    <x v="17"/>
    <x v="785"/>
    <x v="122"/>
    <x v="93"/>
    <x v="1"/>
    <x v="1"/>
  </r>
  <r>
    <x v="0"/>
    <x v="0"/>
    <x v="0"/>
    <x v="21"/>
    <x v="0"/>
    <x v="9"/>
    <x v="1180"/>
    <x v="0"/>
    <x v="0"/>
    <x v="1"/>
    <x v="0"/>
  </r>
  <r>
    <x v="0"/>
    <x v="1"/>
    <x v="0"/>
    <x v="21"/>
    <x v="0"/>
    <x v="9"/>
    <x v="25"/>
    <x v="0"/>
    <x v="0"/>
    <x v="1"/>
    <x v="0"/>
  </r>
  <r>
    <x v="1"/>
    <x v="0"/>
    <x v="0"/>
    <x v="21"/>
    <x v="0"/>
    <x v="9"/>
    <x v="1198"/>
    <x v="0"/>
    <x v="0"/>
    <x v="1"/>
    <x v="0"/>
  </r>
  <r>
    <x v="1"/>
    <x v="1"/>
    <x v="0"/>
    <x v="21"/>
    <x v="0"/>
    <x v="9"/>
    <x v="37"/>
    <x v="0"/>
    <x v="0"/>
    <x v="1"/>
    <x v="0"/>
  </r>
  <r>
    <x v="2"/>
    <x v="0"/>
    <x v="0"/>
    <x v="21"/>
    <x v="0"/>
    <x v="9"/>
    <x v="1206"/>
    <x v="0"/>
    <x v="0"/>
    <x v="1"/>
    <x v="0"/>
  </r>
  <r>
    <x v="2"/>
    <x v="1"/>
    <x v="0"/>
    <x v="21"/>
    <x v="0"/>
    <x v="9"/>
    <x v="78"/>
    <x v="0"/>
    <x v="0"/>
    <x v="1"/>
    <x v="0"/>
  </r>
  <r>
    <x v="3"/>
    <x v="0"/>
    <x v="0"/>
    <x v="21"/>
    <x v="0"/>
    <x v="9"/>
    <x v="1221"/>
    <x v="0"/>
    <x v="0"/>
    <x v="1"/>
    <x v="0"/>
  </r>
  <r>
    <x v="3"/>
    <x v="1"/>
    <x v="0"/>
    <x v="21"/>
    <x v="0"/>
    <x v="9"/>
    <x v="85"/>
    <x v="0"/>
    <x v="0"/>
    <x v="1"/>
    <x v="0"/>
  </r>
  <r>
    <x v="4"/>
    <x v="0"/>
    <x v="0"/>
    <x v="21"/>
    <x v="0"/>
    <x v="9"/>
    <x v="1240"/>
    <x v="0"/>
    <x v="0"/>
    <x v="1"/>
    <x v="0"/>
  </r>
  <r>
    <x v="4"/>
    <x v="1"/>
    <x v="0"/>
    <x v="21"/>
    <x v="0"/>
    <x v="9"/>
    <x v="108"/>
    <x v="0"/>
    <x v="0"/>
    <x v="1"/>
    <x v="0"/>
  </r>
  <r>
    <x v="5"/>
    <x v="0"/>
    <x v="0"/>
    <x v="21"/>
    <x v="0"/>
    <x v="9"/>
    <x v="1251"/>
    <x v="0"/>
    <x v="0"/>
    <x v="1"/>
    <x v="0"/>
  </r>
  <r>
    <x v="5"/>
    <x v="1"/>
    <x v="0"/>
    <x v="21"/>
    <x v="0"/>
    <x v="9"/>
    <x v="118"/>
    <x v="0"/>
    <x v="0"/>
    <x v="1"/>
    <x v="0"/>
  </r>
  <r>
    <x v="6"/>
    <x v="0"/>
    <x v="0"/>
    <x v="21"/>
    <x v="0"/>
    <x v="9"/>
    <x v="1267"/>
    <x v="0"/>
    <x v="0"/>
    <x v="1"/>
    <x v="0"/>
  </r>
  <r>
    <x v="6"/>
    <x v="1"/>
    <x v="0"/>
    <x v="21"/>
    <x v="0"/>
    <x v="9"/>
    <x v="149"/>
    <x v="0"/>
    <x v="0"/>
    <x v="1"/>
    <x v="0"/>
  </r>
  <r>
    <x v="7"/>
    <x v="0"/>
    <x v="0"/>
    <x v="21"/>
    <x v="0"/>
    <x v="9"/>
    <x v="1279"/>
    <x v="0"/>
    <x v="0"/>
    <x v="1"/>
    <x v="0"/>
  </r>
  <r>
    <x v="7"/>
    <x v="1"/>
    <x v="0"/>
    <x v="21"/>
    <x v="0"/>
    <x v="9"/>
    <x v="157"/>
    <x v="0"/>
    <x v="0"/>
    <x v="1"/>
    <x v="0"/>
  </r>
  <r>
    <x v="8"/>
    <x v="0"/>
    <x v="0"/>
    <x v="21"/>
    <x v="0"/>
    <x v="9"/>
    <x v="1282"/>
    <x v="0"/>
    <x v="0"/>
    <x v="1"/>
    <x v="0"/>
  </r>
  <r>
    <x v="8"/>
    <x v="1"/>
    <x v="0"/>
    <x v="21"/>
    <x v="0"/>
    <x v="9"/>
    <x v="182"/>
    <x v="0"/>
    <x v="0"/>
    <x v="1"/>
    <x v="0"/>
  </r>
  <r>
    <x v="9"/>
    <x v="0"/>
    <x v="0"/>
    <x v="21"/>
    <x v="0"/>
    <x v="9"/>
    <x v="1289"/>
    <x v="0"/>
    <x v="0"/>
    <x v="1"/>
    <x v="0"/>
  </r>
  <r>
    <x v="9"/>
    <x v="1"/>
    <x v="0"/>
    <x v="21"/>
    <x v="0"/>
    <x v="9"/>
    <x v="245"/>
    <x v="0"/>
    <x v="0"/>
    <x v="1"/>
    <x v="0"/>
  </r>
  <r>
    <x v="10"/>
    <x v="0"/>
    <x v="0"/>
    <x v="21"/>
    <x v="0"/>
    <x v="9"/>
    <x v="1316"/>
    <x v="0"/>
    <x v="0"/>
    <x v="1"/>
    <x v="0"/>
  </r>
  <r>
    <x v="10"/>
    <x v="1"/>
    <x v="0"/>
    <x v="21"/>
    <x v="0"/>
    <x v="9"/>
    <x v="240"/>
    <x v="0"/>
    <x v="0"/>
    <x v="1"/>
    <x v="0"/>
  </r>
  <r>
    <x v="11"/>
    <x v="0"/>
    <x v="0"/>
    <x v="21"/>
    <x v="0"/>
    <x v="9"/>
    <x v="1324"/>
    <x v="0"/>
    <x v="0"/>
    <x v="1"/>
    <x v="0"/>
  </r>
  <r>
    <x v="11"/>
    <x v="1"/>
    <x v="0"/>
    <x v="21"/>
    <x v="0"/>
    <x v="9"/>
    <x v="277"/>
    <x v="0"/>
    <x v="0"/>
    <x v="1"/>
    <x v="0"/>
  </r>
  <r>
    <x v="12"/>
    <x v="0"/>
    <x v="0"/>
    <x v="21"/>
    <x v="0"/>
    <x v="9"/>
    <x v="1353"/>
    <x v="0"/>
    <x v="0"/>
    <x v="1"/>
    <x v="0"/>
  </r>
  <r>
    <x v="12"/>
    <x v="1"/>
    <x v="0"/>
    <x v="21"/>
    <x v="0"/>
    <x v="9"/>
    <x v="312"/>
    <x v="0"/>
    <x v="0"/>
    <x v="1"/>
    <x v="0"/>
  </r>
  <r>
    <x v="13"/>
    <x v="0"/>
    <x v="0"/>
    <x v="21"/>
    <x v="0"/>
    <x v="9"/>
    <x v="1381"/>
    <x v="0"/>
    <x v="0"/>
    <x v="1"/>
    <x v="0"/>
  </r>
  <r>
    <x v="13"/>
    <x v="1"/>
    <x v="0"/>
    <x v="21"/>
    <x v="0"/>
    <x v="9"/>
    <x v="370"/>
    <x v="0"/>
    <x v="0"/>
    <x v="1"/>
    <x v="0"/>
  </r>
  <r>
    <x v="14"/>
    <x v="0"/>
    <x v="0"/>
    <x v="21"/>
    <x v="0"/>
    <x v="9"/>
    <x v="1407"/>
    <x v="0"/>
    <x v="0"/>
    <x v="1"/>
    <x v="0"/>
  </r>
  <r>
    <x v="14"/>
    <x v="1"/>
    <x v="0"/>
    <x v="21"/>
    <x v="0"/>
    <x v="9"/>
    <x v="430"/>
    <x v="0"/>
    <x v="0"/>
    <x v="1"/>
    <x v="0"/>
  </r>
  <r>
    <x v="15"/>
    <x v="0"/>
    <x v="0"/>
    <x v="21"/>
    <x v="0"/>
    <x v="9"/>
    <x v="1443"/>
    <x v="0"/>
    <x v="0"/>
    <x v="1"/>
    <x v="0"/>
  </r>
  <r>
    <x v="15"/>
    <x v="1"/>
    <x v="0"/>
    <x v="21"/>
    <x v="0"/>
    <x v="9"/>
    <x v="505"/>
    <x v="0"/>
    <x v="0"/>
    <x v="1"/>
    <x v="0"/>
  </r>
  <r>
    <x v="16"/>
    <x v="0"/>
    <x v="0"/>
    <x v="21"/>
    <x v="0"/>
    <x v="9"/>
    <x v="1451"/>
    <x v="0"/>
    <x v="0"/>
    <x v="1"/>
    <x v="0"/>
  </r>
  <r>
    <x v="16"/>
    <x v="1"/>
    <x v="0"/>
    <x v="21"/>
    <x v="0"/>
    <x v="9"/>
    <x v="517"/>
    <x v="0"/>
    <x v="0"/>
    <x v="1"/>
    <x v="0"/>
  </r>
  <r>
    <x v="17"/>
    <x v="0"/>
    <x v="0"/>
    <x v="21"/>
    <x v="0"/>
    <x v="9"/>
    <x v="1466"/>
    <x v="0"/>
    <x v="0"/>
    <x v="1"/>
    <x v="0"/>
  </r>
  <r>
    <x v="17"/>
    <x v="1"/>
    <x v="0"/>
    <x v="21"/>
    <x v="0"/>
    <x v="9"/>
    <x v="564"/>
    <x v="0"/>
    <x v="0"/>
    <x v="1"/>
    <x v="0"/>
  </r>
  <r>
    <x v="18"/>
    <x v="0"/>
    <x v="0"/>
    <x v="21"/>
    <x v="0"/>
    <x v="9"/>
    <x v="1486"/>
    <x v="0"/>
    <x v="0"/>
    <x v="1"/>
    <x v="0"/>
  </r>
  <r>
    <x v="18"/>
    <x v="1"/>
    <x v="0"/>
    <x v="21"/>
    <x v="0"/>
    <x v="9"/>
    <x v="565"/>
    <x v="0"/>
    <x v="0"/>
    <x v="1"/>
    <x v="0"/>
  </r>
  <r>
    <x v="19"/>
    <x v="0"/>
    <x v="0"/>
    <x v="21"/>
    <x v="0"/>
    <x v="9"/>
    <x v="1533"/>
    <x v="0"/>
    <x v="0"/>
    <x v="1"/>
    <x v="0"/>
  </r>
  <r>
    <x v="19"/>
    <x v="1"/>
    <x v="0"/>
    <x v="21"/>
    <x v="0"/>
    <x v="9"/>
    <x v="631"/>
    <x v="0"/>
    <x v="0"/>
    <x v="1"/>
    <x v="0"/>
  </r>
  <r>
    <x v="20"/>
    <x v="0"/>
    <x v="0"/>
    <x v="21"/>
    <x v="0"/>
    <x v="9"/>
    <x v="1567"/>
    <x v="0"/>
    <x v="0"/>
    <x v="1"/>
    <x v="0"/>
  </r>
  <r>
    <x v="20"/>
    <x v="1"/>
    <x v="0"/>
    <x v="21"/>
    <x v="0"/>
    <x v="9"/>
    <x v="621"/>
    <x v="0"/>
    <x v="0"/>
    <x v="1"/>
    <x v="0"/>
  </r>
  <r>
    <x v="21"/>
    <x v="0"/>
    <x v="0"/>
    <x v="21"/>
    <x v="0"/>
    <x v="9"/>
    <x v="1543"/>
    <x v="0"/>
    <x v="0"/>
    <x v="1"/>
    <x v="0"/>
  </r>
  <r>
    <x v="21"/>
    <x v="1"/>
    <x v="0"/>
    <x v="21"/>
    <x v="0"/>
    <x v="9"/>
    <x v="611"/>
    <x v="0"/>
    <x v="0"/>
    <x v="1"/>
    <x v="0"/>
  </r>
  <r>
    <x v="22"/>
    <x v="0"/>
    <x v="0"/>
    <x v="21"/>
    <x v="0"/>
    <x v="9"/>
    <x v="1498"/>
    <x v="0"/>
    <x v="0"/>
    <x v="1"/>
    <x v="0"/>
  </r>
  <r>
    <x v="22"/>
    <x v="1"/>
    <x v="0"/>
    <x v="21"/>
    <x v="0"/>
    <x v="9"/>
    <x v="629"/>
    <x v="0"/>
    <x v="0"/>
    <x v="1"/>
    <x v="0"/>
  </r>
  <r>
    <x v="23"/>
    <x v="0"/>
    <x v="0"/>
    <x v="21"/>
    <x v="0"/>
    <x v="9"/>
    <x v="1482"/>
    <x v="0"/>
    <x v="0"/>
    <x v="1"/>
    <x v="0"/>
  </r>
  <r>
    <x v="23"/>
    <x v="1"/>
    <x v="0"/>
    <x v="21"/>
    <x v="0"/>
    <x v="9"/>
    <x v="560"/>
    <x v="0"/>
    <x v="0"/>
    <x v="1"/>
    <x v="0"/>
  </r>
  <r>
    <x v="24"/>
    <x v="0"/>
    <x v="0"/>
    <x v="21"/>
    <x v="0"/>
    <x v="9"/>
    <x v="1487"/>
    <x v="0"/>
    <x v="0"/>
    <x v="1"/>
    <x v="0"/>
  </r>
  <r>
    <x v="24"/>
    <x v="1"/>
    <x v="0"/>
    <x v="21"/>
    <x v="0"/>
    <x v="9"/>
    <x v="552"/>
    <x v="0"/>
    <x v="0"/>
    <x v="1"/>
    <x v="0"/>
  </r>
  <r>
    <x v="25"/>
    <x v="0"/>
    <x v="0"/>
    <x v="21"/>
    <x v="0"/>
    <x v="9"/>
    <x v="1501"/>
    <x v="0"/>
    <x v="0"/>
    <x v="1"/>
    <x v="0"/>
  </r>
  <r>
    <x v="25"/>
    <x v="1"/>
    <x v="0"/>
    <x v="21"/>
    <x v="0"/>
    <x v="9"/>
    <x v="584"/>
    <x v="0"/>
    <x v="0"/>
    <x v="1"/>
    <x v="0"/>
  </r>
  <r>
    <x v="26"/>
    <x v="0"/>
    <x v="0"/>
    <x v="21"/>
    <x v="0"/>
    <x v="9"/>
    <x v="1585"/>
    <x v="0"/>
    <x v="0"/>
    <x v="1"/>
    <x v="0"/>
  </r>
  <r>
    <x v="26"/>
    <x v="1"/>
    <x v="0"/>
    <x v="21"/>
    <x v="0"/>
    <x v="9"/>
    <x v="653"/>
    <x v="0"/>
    <x v="0"/>
    <x v="1"/>
    <x v="0"/>
  </r>
  <r>
    <x v="27"/>
    <x v="0"/>
    <x v="0"/>
    <x v="21"/>
    <x v="0"/>
    <x v="9"/>
    <x v="1620"/>
    <x v="0"/>
    <x v="0"/>
    <x v="1"/>
    <x v="0"/>
  </r>
  <r>
    <x v="27"/>
    <x v="1"/>
    <x v="0"/>
    <x v="21"/>
    <x v="0"/>
    <x v="9"/>
    <x v="708"/>
    <x v="0"/>
    <x v="0"/>
    <x v="1"/>
    <x v="0"/>
  </r>
  <r>
    <x v="28"/>
    <x v="0"/>
    <x v="0"/>
    <x v="21"/>
    <x v="0"/>
    <x v="9"/>
    <x v="1660"/>
    <x v="0"/>
    <x v="0"/>
    <x v="1"/>
    <x v="0"/>
  </r>
  <r>
    <x v="28"/>
    <x v="1"/>
    <x v="0"/>
    <x v="21"/>
    <x v="0"/>
    <x v="9"/>
    <x v="731"/>
    <x v="0"/>
    <x v="0"/>
    <x v="1"/>
    <x v="0"/>
  </r>
  <r>
    <x v="29"/>
    <x v="0"/>
    <x v="0"/>
    <x v="21"/>
    <x v="0"/>
    <x v="9"/>
    <x v="1680"/>
    <x v="0"/>
    <x v="0"/>
    <x v="1"/>
    <x v="0"/>
  </r>
  <r>
    <x v="29"/>
    <x v="1"/>
    <x v="0"/>
    <x v="21"/>
    <x v="0"/>
    <x v="9"/>
    <x v="775"/>
    <x v="0"/>
    <x v="0"/>
    <x v="1"/>
    <x v="0"/>
  </r>
  <r>
    <x v="30"/>
    <x v="0"/>
    <x v="0"/>
    <x v="21"/>
    <x v="0"/>
    <x v="9"/>
    <x v="1721"/>
    <x v="0"/>
    <x v="0"/>
    <x v="1"/>
    <x v="0"/>
  </r>
  <r>
    <x v="30"/>
    <x v="1"/>
    <x v="0"/>
    <x v="21"/>
    <x v="0"/>
    <x v="9"/>
    <x v="792"/>
    <x v="0"/>
    <x v="0"/>
    <x v="1"/>
    <x v="0"/>
  </r>
  <r>
    <x v="31"/>
    <x v="0"/>
    <x v="0"/>
    <x v="21"/>
    <x v="0"/>
    <x v="9"/>
    <x v="1743"/>
    <x v="0"/>
    <x v="0"/>
    <x v="1"/>
    <x v="0"/>
  </r>
  <r>
    <x v="31"/>
    <x v="1"/>
    <x v="0"/>
    <x v="21"/>
    <x v="0"/>
    <x v="9"/>
    <x v="803"/>
    <x v="0"/>
    <x v="0"/>
    <x v="1"/>
    <x v="0"/>
  </r>
  <r>
    <x v="32"/>
    <x v="0"/>
    <x v="0"/>
    <x v="21"/>
    <x v="0"/>
    <x v="9"/>
    <x v="1745"/>
    <x v="0"/>
    <x v="0"/>
    <x v="1"/>
    <x v="0"/>
  </r>
  <r>
    <x v="32"/>
    <x v="1"/>
    <x v="0"/>
    <x v="21"/>
    <x v="0"/>
    <x v="9"/>
    <x v="828"/>
    <x v="0"/>
    <x v="0"/>
    <x v="1"/>
    <x v="0"/>
  </r>
  <r>
    <x v="33"/>
    <x v="0"/>
    <x v="0"/>
    <x v="21"/>
    <x v="0"/>
    <x v="9"/>
    <x v="1664"/>
    <x v="0"/>
    <x v="0"/>
    <x v="1"/>
    <x v="0"/>
  </r>
  <r>
    <x v="33"/>
    <x v="1"/>
    <x v="0"/>
    <x v="21"/>
    <x v="0"/>
    <x v="9"/>
    <x v="770"/>
    <x v="0"/>
    <x v="0"/>
    <x v="1"/>
    <x v="0"/>
  </r>
  <r>
    <x v="34"/>
    <x v="0"/>
    <x v="0"/>
    <x v="21"/>
    <x v="0"/>
    <x v="9"/>
    <x v="1683"/>
    <x v="0"/>
    <x v="0"/>
    <x v="1"/>
    <x v="0"/>
  </r>
  <r>
    <x v="34"/>
    <x v="1"/>
    <x v="0"/>
    <x v="21"/>
    <x v="0"/>
    <x v="9"/>
    <x v="779"/>
    <x v="0"/>
    <x v="0"/>
    <x v="1"/>
    <x v="0"/>
  </r>
  <r>
    <x v="35"/>
    <x v="0"/>
    <x v="0"/>
    <x v="21"/>
    <x v="0"/>
    <x v="9"/>
    <x v="1724"/>
    <x v="0"/>
    <x v="0"/>
    <x v="1"/>
    <x v="0"/>
  </r>
  <r>
    <x v="35"/>
    <x v="1"/>
    <x v="0"/>
    <x v="21"/>
    <x v="0"/>
    <x v="9"/>
    <x v="756"/>
    <x v="0"/>
    <x v="0"/>
    <x v="1"/>
    <x v="0"/>
  </r>
  <r>
    <x v="36"/>
    <x v="0"/>
    <x v="0"/>
    <x v="21"/>
    <x v="0"/>
    <x v="9"/>
    <x v="1747"/>
    <x v="0"/>
    <x v="0"/>
    <x v="1"/>
    <x v="0"/>
  </r>
  <r>
    <x v="36"/>
    <x v="1"/>
    <x v="0"/>
    <x v="21"/>
    <x v="0"/>
    <x v="9"/>
    <x v="790"/>
    <x v="0"/>
    <x v="0"/>
    <x v="1"/>
    <x v="0"/>
  </r>
  <r>
    <x v="37"/>
    <x v="0"/>
    <x v="0"/>
    <x v="21"/>
    <x v="0"/>
    <x v="9"/>
    <x v="1716"/>
    <x v="0"/>
    <x v="0"/>
    <x v="1"/>
    <x v="0"/>
  </r>
  <r>
    <x v="37"/>
    <x v="1"/>
    <x v="0"/>
    <x v="21"/>
    <x v="0"/>
    <x v="9"/>
    <x v="763"/>
    <x v="0"/>
    <x v="0"/>
    <x v="1"/>
    <x v="0"/>
  </r>
  <r>
    <x v="38"/>
    <x v="0"/>
    <x v="0"/>
    <x v="21"/>
    <x v="0"/>
    <x v="9"/>
    <x v="1718"/>
    <x v="0"/>
    <x v="0"/>
    <x v="1"/>
    <x v="0"/>
  </r>
  <r>
    <x v="38"/>
    <x v="1"/>
    <x v="0"/>
    <x v="21"/>
    <x v="0"/>
    <x v="9"/>
    <x v="734"/>
    <x v="0"/>
    <x v="0"/>
    <x v="1"/>
    <x v="0"/>
  </r>
  <r>
    <x v="39"/>
    <x v="0"/>
    <x v="0"/>
    <x v="21"/>
    <x v="0"/>
    <x v="9"/>
    <x v="1740"/>
    <x v="0"/>
    <x v="0"/>
    <x v="1"/>
    <x v="0"/>
  </r>
  <r>
    <x v="39"/>
    <x v="1"/>
    <x v="0"/>
    <x v="21"/>
    <x v="0"/>
    <x v="9"/>
    <x v="742"/>
    <x v="0"/>
    <x v="0"/>
    <x v="1"/>
    <x v="0"/>
  </r>
  <r>
    <x v="40"/>
    <x v="0"/>
    <x v="0"/>
    <x v="21"/>
    <x v="0"/>
    <x v="9"/>
    <x v="1728"/>
    <x v="0"/>
    <x v="0"/>
    <x v="1"/>
    <x v="0"/>
  </r>
  <r>
    <x v="40"/>
    <x v="1"/>
    <x v="0"/>
    <x v="21"/>
    <x v="0"/>
    <x v="9"/>
    <x v="774"/>
    <x v="0"/>
    <x v="0"/>
    <x v="1"/>
    <x v="0"/>
  </r>
  <r>
    <x v="41"/>
    <x v="0"/>
    <x v="0"/>
    <x v="21"/>
    <x v="0"/>
    <x v="9"/>
    <x v="1715"/>
    <x v="0"/>
    <x v="0"/>
    <x v="1"/>
    <x v="0"/>
  </r>
  <r>
    <x v="41"/>
    <x v="1"/>
    <x v="0"/>
    <x v="21"/>
    <x v="0"/>
    <x v="9"/>
    <x v="750"/>
    <x v="0"/>
    <x v="0"/>
    <x v="1"/>
    <x v="0"/>
  </r>
  <r>
    <x v="42"/>
    <x v="0"/>
    <x v="0"/>
    <x v="21"/>
    <x v="0"/>
    <x v="9"/>
    <x v="1749"/>
    <x v="0"/>
    <x v="0"/>
    <x v="1"/>
    <x v="0"/>
  </r>
  <r>
    <x v="42"/>
    <x v="1"/>
    <x v="0"/>
    <x v="21"/>
    <x v="0"/>
    <x v="9"/>
    <x v="793"/>
    <x v="0"/>
    <x v="0"/>
    <x v="1"/>
    <x v="0"/>
  </r>
  <r>
    <x v="43"/>
    <x v="0"/>
    <x v="0"/>
    <x v="21"/>
    <x v="0"/>
    <x v="9"/>
    <x v="1801"/>
    <x v="0"/>
    <x v="0"/>
    <x v="1"/>
    <x v="0"/>
  </r>
  <r>
    <x v="43"/>
    <x v="1"/>
    <x v="0"/>
    <x v="21"/>
    <x v="0"/>
    <x v="9"/>
    <x v="822"/>
    <x v="0"/>
    <x v="0"/>
    <x v="1"/>
    <x v="0"/>
  </r>
  <r>
    <x v="44"/>
    <x v="0"/>
    <x v="0"/>
    <x v="21"/>
    <x v="0"/>
    <x v="9"/>
    <x v="1833"/>
    <x v="0"/>
    <x v="0"/>
    <x v="1"/>
    <x v="0"/>
  </r>
  <r>
    <x v="44"/>
    <x v="1"/>
    <x v="0"/>
    <x v="21"/>
    <x v="0"/>
    <x v="9"/>
    <x v="850"/>
    <x v="0"/>
    <x v="0"/>
    <x v="1"/>
    <x v="0"/>
  </r>
  <r>
    <x v="45"/>
    <x v="0"/>
    <x v="0"/>
    <x v="21"/>
    <x v="0"/>
    <x v="9"/>
    <x v="1837"/>
    <x v="0"/>
    <x v="0"/>
    <x v="1"/>
    <x v="0"/>
  </r>
  <r>
    <x v="45"/>
    <x v="1"/>
    <x v="0"/>
    <x v="21"/>
    <x v="0"/>
    <x v="9"/>
    <x v="904"/>
    <x v="0"/>
    <x v="0"/>
    <x v="1"/>
    <x v="0"/>
  </r>
  <r>
    <x v="46"/>
    <x v="0"/>
    <x v="0"/>
    <x v="21"/>
    <x v="0"/>
    <x v="9"/>
    <x v="1854"/>
    <x v="0"/>
    <x v="0"/>
    <x v="1"/>
    <x v="0"/>
  </r>
  <r>
    <x v="46"/>
    <x v="1"/>
    <x v="0"/>
    <x v="21"/>
    <x v="0"/>
    <x v="9"/>
    <x v="929"/>
    <x v="0"/>
    <x v="0"/>
    <x v="1"/>
    <x v="0"/>
  </r>
  <r>
    <x v="47"/>
    <x v="0"/>
    <x v="0"/>
    <x v="21"/>
    <x v="0"/>
    <x v="9"/>
    <x v="1893"/>
    <x v="0"/>
    <x v="0"/>
    <x v="1"/>
    <x v="0"/>
  </r>
  <r>
    <x v="47"/>
    <x v="1"/>
    <x v="0"/>
    <x v="21"/>
    <x v="0"/>
    <x v="9"/>
    <x v="949"/>
    <x v="0"/>
    <x v="0"/>
    <x v="1"/>
    <x v="0"/>
  </r>
  <r>
    <x v="48"/>
    <x v="0"/>
    <x v="0"/>
    <x v="21"/>
    <x v="0"/>
    <x v="9"/>
    <x v="1902"/>
    <x v="0"/>
    <x v="0"/>
    <x v="1"/>
    <x v="0"/>
  </r>
  <r>
    <x v="48"/>
    <x v="1"/>
    <x v="0"/>
    <x v="21"/>
    <x v="0"/>
    <x v="9"/>
    <x v="965"/>
    <x v="0"/>
    <x v="0"/>
    <x v="1"/>
    <x v="0"/>
  </r>
  <r>
    <x v="49"/>
    <x v="0"/>
    <x v="0"/>
    <x v="21"/>
    <x v="0"/>
    <x v="9"/>
    <x v="1869"/>
    <x v="0"/>
    <x v="0"/>
    <x v="1"/>
    <x v="0"/>
  </r>
  <r>
    <x v="49"/>
    <x v="1"/>
    <x v="0"/>
    <x v="21"/>
    <x v="0"/>
    <x v="9"/>
    <x v="959"/>
    <x v="0"/>
    <x v="0"/>
    <x v="1"/>
    <x v="0"/>
  </r>
  <r>
    <x v="50"/>
    <x v="0"/>
    <x v="0"/>
    <x v="21"/>
    <x v="0"/>
    <x v="9"/>
    <x v="1894"/>
    <x v="8"/>
    <x v="50"/>
    <x v="1"/>
    <x v="0"/>
  </r>
  <r>
    <x v="50"/>
    <x v="1"/>
    <x v="0"/>
    <x v="21"/>
    <x v="0"/>
    <x v="9"/>
    <x v="958"/>
    <x v="54"/>
    <x v="50"/>
    <x v="1"/>
    <x v="14"/>
  </r>
  <r>
    <x v="51"/>
    <x v="0"/>
    <x v="0"/>
    <x v="21"/>
    <x v="0"/>
    <x v="9"/>
    <x v="1936"/>
    <x v="68"/>
    <x v="69"/>
    <x v="1"/>
    <x v="1"/>
  </r>
  <r>
    <x v="51"/>
    <x v="1"/>
    <x v="0"/>
    <x v="21"/>
    <x v="0"/>
    <x v="9"/>
    <x v="999"/>
    <x v="96"/>
    <x v="69"/>
    <x v="1"/>
    <x v="1"/>
  </r>
  <r>
    <x v="52"/>
    <x v="0"/>
    <x v="0"/>
    <x v="21"/>
    <x v="0"/>
    <x v="9"/>
    <x v="1929"/>
    <x v="118"/>
    <x v="88"/>
    <x v="1"/>
    <x v="1"/>
  </r>
  <r>
    <x v="52"/>
    <x v="1"/>
    <x v="0"/>
    <x v="21"/>
    <x v="0"/>
    <x v="9"/>
    <x v="983"/>
    <x v="118"/>
    <x v="88"/>
    <x v="1"/>
    <x v="1"/>
  </r>
  <r>
    <x v="0"/>
    <x v="0"/>
    <x v="0"/>
    <x v="22"/>
    <x v="0"/>
    <x v="10"/>
    <x v="1081"/>
    <x v="0"/>
    <x v="0"/>
    <x v="1"/>
    <x v="0"/>
  </r>
  <r>
    <x v="0"/>
    <x v="1"/>
    <x v="0"/>
    <x v="22"/>
    <x v="0"/>
    <x v="10"/>
    <x v="11"/>
    <x v="0"/>
    <x v="0"/>
    <x v="1"/>
    <x v="0"/>
  </r>
  <r>
    <x v="1"/>
    <x v="0"/>
    <x v="0"/>
    <x v="22"/>
    <x v="0"/>
    <x v="10"/>
    <x v="1108"/>
    <x v="0"/>
    <x v="0"/>
    <x v="1"/>
    <x v="0"/>
  </r>
  <r>
    <x v="1"/>
    <x v="1"/>
    <x v="0"/>
    <x v="22"/>
    <x v="0"/>
    <x v="10"/>
    <x v="34"/>
    <x v="0"/>
    <x v="0"/>
    <x v="1"/>
    <x v="0"/>
  </r>
  <r>
    <x v="2"/>
    <x v="0"/>
    <x v="0"/>
    <x v="22"/>
    <x v="0"/>
    <x v="10"/>
    <x v="1130"/>
    <x v="0"/>
    <x v="0"/>
    <x v="1"/>
    <x v="0"/>
  </r>
  <r>
    <x v="2"/>
    <x v="1"/>
    <x v="0"/>
    <x v="22"/>
    <x v="0"/>
    <x v="10"/>
    <x v="16"/>
    <x v="0"/>
    <x v="0"/>
    <x v="1"/>
    <x v="0"/>
  </r>
  <r>
    <x v="3"/>
    <x v="0"/>
    <x v="0"/>
    <x v="22"/>
    <x v="0"/>
    <x v="10"/>
    <x v="1151"/>
    <x v="0"/>
    <x v="0"/>
    <x v="1"/>
    <x v="0"/>
  </r>
  <r>
    <x v="3"/>
    <x v="1"/>
    <x v="0"/>
    <x v="22"/>
    <x v="0"/>
    <x v="10"/>
    <x v="23"/>
    <x v="0"/>
    <x v="0"/>
    <x v="1"/>
    <x v="0"/>
  </r>
  <r>
    <x v="4"/>
    <x v="0"/>
    <x v="0"/>
    <x v="22"/>
    <x v="0"/>
    <x v="10"/>
    <x v="1174"/>
    <x v="0"/>
    <x v="0"/>
    <x v="1"/>
    <x v="0"/>
  </r>
  <r>
    <x v="4"/>
    <x v="1"/>
    <x v="0"/>
    <x v="22"/>
    <x v="0"/>
    <x v="10"/>
    <x v="44"/>
    <x v="0"/>
    <x v="0"/>
    <x v="1"/>
    <x v="0"/>
  </r>
  <r>
    <x v="5"/>
    <x v="0"/>
    <x v="0"/>
    <x v="22"/>
    <x v="0"/>
    <x v="10"/>
    <x v="1191"/>
    <x v="0"/>
    <x v="0"/>
    <x v="1"/>
    <x v="0"/>
  </r>
  <r>
    <x v="5"/>
    <x v="1"/>
    <x v="0"/>
    <x v="22"/>
    <x v="0"/>
    <x v="10"/>
    <x v="56"/>
    <x v="0"/>
    <x v="0"/>
    <x v="1"/>
    <x v="0"/>
  </r>
  <r>
    <x v="6"/>
    <x v="0"/>
    <x v="0"/>
    <x v="22"/>
    <x v="0"/>
    <x v="10"/>
    <x v="1205"/>
    <x v="0"/>
    <x v="0"/>
    <x v="1"/>
    <x v="0"/>
  </r>
  <r>
    <x v="6"/>
    <x v="1"/>
    <x v="0"/>
    <x v="22"/>
    <x v="0"/>
    <x v="10"/>
    <x v="61"/>
    <x v="0"/>
    <x v="0"/>
    <x v="1"/>
    <x v="0"/>
  </r>
  <r>
    <x v="7"/>
    <x v="0"/>
    <x v="0"/>
    <x v="22"/>
    <x v="0"/>
    <x v="10"/>
    <x v="1212"/>
    <x v="0"/>
    <x v="0"/>
    <x v="1"/>
    <x v="0"/>
  </r>
  <r>
    <x v="7"/>
    <x v="1"/>
    <x v="0"/>
    <x v="22"/>
    <x v="0"/>
    <x v="10"/>
    <x v="61"/>
    <x v="0"/>
    <x v="0"/>
    <x v="1"/>
    <x v="0"/>
  </r>
  <r>
    <x v="8"/>
    <x v="0"/>
    <x v="0"/>
    <x v="22"/>
    <x v="0"/>
    <x v="10"/>
    <x v="1224"/>
    <x v="0"/>
    <x v="0"/>
    <x v="1"/>
    <x v="0"/>
  </r>
  <r>
    <x v="8"/>
    <x v="1"/>
    <x v="0"/>
    <x v="22"/>
    <x v="0"/>
    <x v="10"/>
    <x v="87"/>
    <x v="0"/>
    <x v="0"/>
    <x v="1"/>
    <x v="0"/>
  </r>
  <r>
    <x v="9"/>
    <x v="0"/>
    <x v="0"/>
    <x v="22"/>
    <x v="0"/>
    <x v="10"/>
    <x v="1242"/>
    <x v="0"/>
    <x v="0"/>
    <x v="1"/>
    <x v="0"/>
  </r>
  <r>
    <x v="9"/>
    <x v="1"/>
    <x v="0"/>
    <x v="22"/>
    <x v="0"/>
    <x v="10"/>
    <x v="105"/>
    <x v="0"/>
    <x v="0"/>
    <x v="1"/>
    <x v="0"/>
  </r>
  <r>
    <x v="10"/>
    <x v="0"/>
    <x v="0"/>
    <x v="22"/>
    <x v="0"/>
    <x v="10"/>
    <x v="1258"/>
    <x v="0"/>
    <x v="0"/>
    <x v="1"/>
    <x v="0"/>
  </r>
  <r>
    <x v="10"/>
    <x v="1"/>
    <x v="0"/>
    <x v="22"/>
    <x v="0"/>
    <x v="10"/>
    <x v="106"/>
    <x v="0"/>
    <x v="0"/>
    <x v="1"/>
    <x v="0"/>
  </r>
  <r>
    <x v="11"/>
    <x v="0"/>
    <x v="0"/>
    <x v="22"/>
    <x v="0"/>
    <x v="10"/>
    <x v="1283"/>
    <x v="0"/>
    <x v="0"/>
    <x v="1"/>
    <x v="0"/>
  </r>
  <r>
    <x v="11"/>
    <x v="1"/>
    <x v="0"/>
    <x v="22"/>
    <x v="0"/>
    <x v="10"/>
    <x v="100"/>
    <x v="0"/>
    <x v="0"/>
    <x v="1"/>
    <x v="0"/>
  </r>
  <r>
    <x v="12"/>
    <x v="0"/>
    <x v="0"/>
    <x v="22"/>
    <x v="0"/>
    <x v="10"/>
    <x v="1308"/>
    <x v="0"/>
    <x v="0"/>
    <x v="1"/>
    <x v="0"/>
  </r>
  <r>
    <x v="12"/>
    <x v="1"/>
    <x v="0"/>
    <x v="22"/>
    <x v="0"/>
    <x v="10"/>
    <x v="165"/>
    <x v="0"/>
    <x v="0"/>
    <x v="1"/>
    <x v="0"/>
  </r>
  <r>
    <x v="13"/>
    <x v="0"/>
    <x v="0"/>
    <x v="22"/>
    <x v="0"/>
    <x v="10"/>
    <x v="1350"/>
    <x v="0"/>
    <x v="0"/>
    <x v="1"/>
    <x v="0"/>
  </r>
  <r>
    <x v="13"/>
    <x v="1"/>
    <x v="0"/>
    <x v="22"/>
    <x v="0"/>
    <x v="10"/>
    <x v="169"/>
    <x v="0"/>
    <x v="0"/>
    <x v="1"/>
    <x v="0"/>
  </r>
  <r>
    <x v="14"/>
    <x v="0"/>
    <x v="0"/>
    <x v="22"/>
    <x v="0"/>
    <x v="10"/>
    <x v="1372"/>
    <x v="0"/>
    <x v="0"/>
    <x v="1"/>
    <x v="0"/>
  </r>
  <r>
    <x v="14"/>
    <x v="1"/>
    <x v="0"/>
    <x v="22"/>
    <x v="0"/>
    <x v="10"/>
    <x v="173"/>
    <x v="0"/>
    <x v="0"/>
    <x v="1"/>
    <x v="0"/>
  </r>
  <r>
    <x v="15"/>
    <x v="0"/>
    <x v="0"/>
    <x v="22"/>
    <x v="0"/>
    <x v="10"/>
    <x v="1402"/>
    <x v="0"/>
    <x v="0"/>
    <x v="1"/>
    <x v="0"/>
  </r>
  <r>
    <x v="15"/>
    <x v="1"/>
    <x v="0"/>
    <x v="22"/>
    <x v="0"/>
    <x v="10"/>
    <x v="221"/>
    <x v="0"/>
    <x v="0"/>
    <x v="1"/>
    <x v="0"/>
  </r>
  <r>
    <x v="16"/>
    <x v="0"/>
    <x v="0"/>
    <x v="22"/>
    <x v="0"/>
    <x v="10"/>
    <x v="1411"/>
    <x v="0"/>
    <x v="0"/>
    <x v="1"/>
    <x v="0"/>
  </r>
  <r>
    <x v="16"/>
    <x v="1"/>
    <x v="0"/>
    <x v="22"/>
    <x v="0"/>
    <x v="10"/>
    <x v="234"/>
    <x v="0"/>
    <x v="0"/>
    <x v="1"/>
    <x v="0"/>
  </r>
  <r>
    <x v="17"/>
    <x v="0"/>
    <x v="0"/>
    <x v="22"/>
    <x v="0"/>
    <x v="10"/>
    <x v="1419"/>
    <x v="0"/>
    <x v="0"/>
    <x v="1"/>
    <x v="0"/>
  </r>
  <r>
    <x v="17"/>
    <x v="1"/>
    <x v="0"/>
    <x v="22"/>
    <x v="0"/>
    <x v="10"/>
    <x v="243"/>
    <x v="0"/>
    <x v="0"/>
    <x v="1"/>
    <x v="0"/>
  </r>
  <r>
    <x v="18"/>
    <x v="0"/>
    <x v="0"/>
    <x v="22"/>
    <x v="0"/>
    <x v="10"/>
    <x v="1480"/>
    <x v="0"/>
    <x v="0"/>
    <x v="1"/>
    <x v="0"/>
  </r>
  <r>
    <x v="18"/>
    <x v="1"/>
    <x v="0"/>
    <x v="22"/>
    <x v="0"/>
    <x v="10"/>
    <x v="288"/>
    <x v="0"/>
    <x v="0"/>
    <x v="1"/>
    <x v="0"/>
  </r>
  <r>
    <x v="19"/>
    <x v="0"/>
    <x v="0"/>
    <x v="22"/>
    <x v="0"/>
    <x v="10"/>
    <x v="1507"/>
    <x v="0"/>
    <x v="0"/>
    <x v="1"/>
    <x v="0"/>
  </r>
  <r>
    <x v="19"/>
    <x v="1"/>
    <x v="0"/>
    <x v="22"/>
    <x v="0"/>
    <x v="10"/>
    <x v="326"/>
    <x v="0"/>
    <x v="0"/>
    <x v="1"/>
    <x v="0"/>
  </r>
  <r>
    <x v="20"/>
    <x v="0"/>
    <x v="0"/>
    <x v="22"/>
    <x v="0"/>
    <x v="10"/>
    <x v="1527"/>
    <x v="0"/>
    <x v="0"/>
    <x v="1"/>
    <x v="0"/>
  </r>
  <r>
    <x v="20"/>
    <x v="1"/>
    <x v="0"/>
    <x v="22"/>
    <x v="0"/>
    <x v="10"/>
    <x v="358"/>
    <x v="0"/>
    <x v="0"/>
    <x v="1"/>
    <x v="0"/>
  </r>
  <r>
    <x v="21"/>
    <x v="0"/>
    <x v="0"/>
    <x v="22"/>
    <x v="0"/>
    <x v="10"/>
    <x v="1504"/>
    <x v="0"/>
    <x v="0"/>
    <x v="1"/>
    <x v="0"/>
  </r>
  <r>
    <x v="21"/>
    <x v="1"/>
    <x v="0"/>
    <x v="22"/>
    <x v="0"/>
    <x v="10"/>
    <x v="348"/>
    <x v="0"/>
    <x v="0"/>
    <x v="1"/>
    <x v="0"/>
  </r>
  <r>
    <x v="22"/>
    <x v="0"/>
    <x v="0"/>
    <x v="22"/>
    <x v="0"/>
    <x v="10"/>
    <x v="1515"/>
    <x v="0"/>
    <x v="0"/>
    <x v="1"/>
    <x v="0"/>
  </r>
  <r>
    <x v="22"/>
    <x v="1"/>
    <x v="0"/>
    <x v="22"/>
    <x v="0"/>
    <x v="10"/>
    <x v="357"/>
    <x v="0"/>
    <x v="0"/>
    <x v="1"/>
    <x v="0"/>
  </r>
  <r>
    <x v="23"/>
    <x v="0"/>
    <x v="0"/>
    <x v="22"/>
    <x v="0"/>
    <x v="10"/>
    <x v="1517"/>
    <x v="0"/>
    <x v="0"/>
    <x v="1"/>
    <x v="0"/>
  </r>
  <r>
    <x v="23"/>
    <x v="1"/>
    <x v="0"/>
    <x v="22"/>
    <x v="0"/>
    <x v="10"/>
    <x v="394"/>
    <x v="0"/>
    <x v="0"/>
    <x v="1"/>
    <x v="0"/>
  </r>
  <r>
    <x v="24"/>
    <x v="0"/>
    <x v="0"/>
    <x v="22"/>
    <x v="0"/>
    <x v="10"/>
    <x v="1496"/>
    <x v="0"/>
    <x v="0"/>
    <x v="1"/>
    <x v="0"/>
  </r>
  <r>
    <x v="24"/>
    <x v="1"/>
    <x v="0"/>
    <x v="22"/>
    <x v="0"/>
    <x v="10"/>
    <x v="377"/>
    <x v="0"/>
    <x v="0"/>
    <x v="1"/>
    <x v="0"/>
  </r>
  <r>
    <x v="25"/>
    <x v="0"/>
    <x v="0"/>
    <x v="22"/>
    <x v="0"/>
    <x v="10"/>
    <x v="1499"/>
    <x v="0"/>
    <x v="0"/>
    <x v="1"/>
    <x v="0"/>
  </r>
  <r>
    <x v="25"/>
    <x v="1"/>
    <x v="0"/>
    <x v="22"/>
    <x v="0"/>
    <x v="10"/>
    <x v="386"/>
    <x v="0"/>
    <x v="0"/>
    <x v="1"/>
    <x v="0"/>
  </r>
  <r>
    <x v="26"/>
    <x v="0"/>
    <x v="0"/>
    <x v="22"/>
    <x v="0"/>
    <x v="10"/>
    <x v="1603"/>
    <x v="0"/>
    <x v="0"/>
    <x v="1"/>
    <x v="0"/>
  </r>
  <r>
    <x v="26"/>
    <x v="1"/>
    <x v="0"/>
    <x v="22"/>
    <x v="0"/>
    <x v="10"/>
    <x v="445"/>
    <x v="0"/>
    <x v="0"/>
    <x v="1"/>
    <x v="0"/>
  </r>
  <r>
    <x v="27"/>
    <x v="0"/>
    <x v="0"/>
    <x v="22"/>
    <x v="0"/>
    <x v="10"/>
    <x v="1662"/>
    <x v="0"/>
    <x v="0"/>
    <x v="1"/>
    <x v="0"/>
  </r>
  <r>
    <x v="27"/>
    <x v="1"/>
    <x v="0"/>
    <x v="22"/>
    <x v="0"/>
    <x v="10"/>
    <x v="499"/>
    <x v="0"/>
    <x v="0"/>
    <x v="1"/>
    <x v="0"/>
  </r>
  <r>
    <x v="28"/>
    <x v="0"/>
    <x v="0"/>
    <x v="22"/>
    <x v="0"/>
    <x v="10"/>
    <x v="1687"/>
    <x v="0"/>
    <x v="0"/>
    <x v="1"/>
    <x v="0"/>
  </r>
  <r>
    <x v="28"/>
    <x v="1"/>
    <x v="0"/>
    <x v="22"/>
    <x v="0"/>
    <x v="10"/>
    <x v="521"/>
    <x v="0"/>
    <x v="0"/>
    <x v="1"/>
    <x v="0"/>
  </r>
  <r>
    <x v="29"/>
    <x v="0"/>
    <x v="0"/>
    <x v="22"/>
    <x v="0"/>
    <x v="10"/>
    <x v="1677"/>
    <x v="0"/>
    <x v="0"/>
    <x v="1"/>
    <x v="0"/>
  </r>
  <r>
    <x v="29"/>
    <x v="1"/>
    <x v="0"/>
    <x v="22"/>
    <x v="0"/>
    <x v="10"/>
    <x v="502"/>
    <x v="0"/>
    <x v="0"/>
    <x v="1"/>
    <x v="0"/>
  </r>
  <r>
    <x v="30"/>
    <x v="0"/>
    <x v="0"/>
    <x v="22"/>
    <x v="0"/>
    <x v="10"/>
    <x v="1758"/>
    <x v="0"/>
    <x v="79"/>
    <x v="1"/>
    <x v="4"/>
  </r>
  <r>
    <x v="30"/>
    <x v="1"/>
    <x v="0"/>
    <x v="22"/>
    <x v="0"/>
    <x v="10"/>
    <x v="555"/>
    <x v="0"/>
    <x v="0"/>
    <x v="1"/>
    <x v="0"/>
  </r>
  <r>
    <x v="31"/>
    <x v="0"/>
    <x v="0"/>
    <x v="22"/>
    <x v="0"/>
    <x v="10"/>
    <x v="1764"/>
    <x v="0"/>
    <x v="79"/>
    <x v="1"/>
    <x v="4"/>
  </r>
  <r>
    <x v="31"/>
    <x v="1"/>
    <x v="0"/>
    <x v="22"/>
    <x v="0"/>
    <x v="10"/>
    <x v="588"/>
    <x v="0"/>
    <x v="0"/>
    <x v="1"/>
    <x v="0"/>
  </r>
  <r>
    <x v="32"/>
    <x v="0"/>
    <x v="0"/>
    <x v="22"/>
    <x v="0"/>
    <x v="10"/>
    <x v="1770"/>
    <x v="0"/>
    <x v="79"/>
    <x v="1"/>
    <x v="4"/>
  </r>
  <r>
    <x v="32"/>
    <x v="1"/>
    <x v="0"/>
    <x v="22"/>
    <x v="0"/>
    <x v="10"/>
    <x v="666"/>
    <x v="0"/>
    <x v="0"/>
    <x v="1"/>
    <x v="0"/>
  </r>
  <r>
    <x v="33"/>
    <x v="0"/>
    <x v="0"/>
    <x v="22"/>
    <x v="0"/>
    <x v="10"/>
    <x v="1767"/>
    <x v="0"/>
    <x v="79"/>
    <x v="1"/>
    <x v="4"/>
  </r>
  <r>
    <x v="33"/>
    <x v="1"/>
    <x v="0"/>
    <x v="22"/>
    <x v="0"/>
    <x v="10"/>
    <x v="567"/>
    <x v="0"/>
    <x v="0"/>
    <x v="1"/>
    <x v="0"/>
  </r>
  <r>
    <x v="34"/>
    <x v="0"/>
    <x v="0"/>
    <x v="22"/>
    <x v="0"/>
    <x v="10"/>
    <x v="1787"/>
    <x v="0"/>
    <x v="79"/>
    <x v="1"/>
    <x v="4"/>
  </r>
  <r>
    <x v="34"/>
    <x v="1"/>
    <x v="0"/>
    <x v="22"/>
    <x v="0"/>
    <x v="10"/>
    <x v="626"/>
    <x v="0"/>
    <x v="0"/>
    <x v="1"/>
    <x v="0"/>
  </r>
  <r>
    <x v="35"/>
    <x v="0"/>
    <x v="0"/>
    <x v="22"/>
    <x v="0"/>
    <x v="10"/>
    <x v="1823"/>
    <x v="0"/>
    <x v="79"/>
    <x v="1"/>
    <x v="4"/>
  </r>
  <r>
    <x v="35"/>
    <x v="1"/>
    <x v="0"/>
    <x v="22"/>
    <x v="0"/>
    <x v="10"/>
    <x v="652"/>
    <x v="0"/>
    <x v="0"/>
    <x v="1"/>
    <x v="0"/>
  </r>
  <r>
    <x v="36"/>
    <x v="0"/>
    <x v="0"/>
    <x v="22"/>
    <x v="0"/>
    <x v="10"/>
    <x v="1813"/>
    <x v="0"/>
    <x v="79"/>
    <x v="1"/>
    <x v="4"/>
  </r>
  <r>
    <x v="36"/>
    <x v="1"/>
    <x v="0"/>
    <x v="22"/>
    <x v="0"/>
    <x v="10"/>
    <x v="640"/>
    <x v="0"/>
    <x v="0"/>
    <x v="1"/>
    <x v="0"/>
  </r>
  <r>
    <x v="37"/>
    <x v="0"/>
    <x v="0"/>
    <x v="22"/>
    <x v="0"/>
    <x v="10"/>
    <x v="1788"/>
    <x v="0"/>
    <x v="79"/>
    <x v="1"/>
    <x v="4"/>
  </r>
  <r>
    <x v="37"/>
    <x v="1"/>
    <x v="0"/>
    <x v="22"/>
    <x v="0"/>
    <x v="10"/>
    <x v="607"/>
    <x v="0"/>
    <x v="0"/>
    <x v="1"/>
    <x v="0"/>
  </r>
  <r>
    <x v="38"/>
    <x v="0"/>
    <x v="0"/>
    <x v="22"/>
    <x v="0"/>
    <x v="10"/>
    <x v="1795"/>
    <x v="0"/>
    <x v="79"/>
    <x v="1"/>
    <x v="4"/>
  </r>
  <r>
    <x v="38"/>
    <x v="1"/>
    <x v="0"/>
    <x v="22"/>
    <x v="0"/>
    <x v="10"/>
    <x v="601"/>
    <x v="0"/>
    <x v="0"/>
    <x v="1"/>
    <x v="0"/>
  </r>
  <r>
    <x v="39"/>
    <x v="0"/>
    <x v="0"/>
    <x v="22"/>
    <x v="0"/>
    <x v="10"/>
    <x v="1793"/>
    <x v="0"/>
    <x v="79"/>
    <x v="1"/>
    <x v="4"/>
  </r>
  <r>
    <x v="39"/>
    <x v="1"/>
    <x v="0"/>
    <x v="22"/>
    <x v="0"/>
    <x v="10"/>
    <x v="627"/>
    <x v="0"/>
    <x v="0"/>
    <x v="1"/>
    <x v="0"/>
  </r>
  <r>
    <x v="40"/>
    <x v="0"/>
    <x v="0"/>
    <x v="22"/>
    <x v="0"/>
    <x v="10"/>
    <x v="1779"/>
    <x v="0"/>
    <x v="79"/>
    <x v="1"/>
    <x v="4"/>
  </r>
  <r>
    <x v="40"/>
    <x v="1"/>
    <x v="0"/>
    <x v="22"/>
    <x v="0"/>
    <x v="10"/>
    <x v="599"/>
    <x v="0"/>
    <x v="0"/>
    <x v="1"/>
    <x v="0"/>
  </r>
  <r>
    <x v="41"/>
    <x v="0"/>
    <x v="0"/>
    <x v="22"/>
    <x v="0"/>
    <x v="10"/>
    <x v="1778"/>
    <x v="0"/>
    <x v="79"/>
    <x v="1"/>
    <x v="4"/>
  </r>
  <r>
    <x v="41"/>
    <x v="1"/>
    <x v="0"/>
    <x v="22"/>
    <x v="0"/>
    <x v="10"/>
    <x v="606"/>
    <x v="0"/>
    <x v="0"/>
    <x v="1"/>
    <x v="0"/>
  </r>
  <r>
    <x v="42"/>
    <x v="0"/>
    <x v="0"/>
    <x v="22"/>
    <x v="0"/>
    <x v="10"/>
    <x v="1796"/>
    <x v="0"/>
    <x v="79"/>
    <x v="1"/>
    <x v="4"/>
  </r>
  <r>
    <x v="42"/>
    <x v="1"/>
    <x v="0"/>
    <x v="22"/>
    <x v="0"/>
    <x v="10"/>
    <x v="615"/>
    <x v="0"/>
    <x v="0"/>
    <x v="1"/>
    <x v="0"/>
  </r>
  <r>
    <x v="43"/>
    <x v="0"/>
    <x v="0"/>
    <x v="22"/>
    <x v="0"/>
    <x v="10"/>
    <x v="1839"/>
    <x v="0"/>
    <x v="79"/>
    <x v="1"/>
    <x v="4"/>
  </r>
  <r>
    <x v="43"/>
    <x v="1"/>
    <x v="0"/>
    <x v="22"/>
    <x v="0"/>
    <x v="10"/>
    <x v="693"/>
    <x v="0"/>
    <x v="0"/>
    <x v="1"/>
    <x v="0"/>
  </r>
  <r>
    <x v="44"/>
    <x v="0"/>
    <x v="0"/>
    <x v="22"/>
    <x v="0"/>
    <x v="10"/>
    <x v="1866"/>
    <x v="0"/>
    <x v="79"/>
    <x v="1"/>
    <x v="4"/>
  </r>
  <r>
    <x v="44"/>
    <x v="1"/>
    <x v="0"/>
    <x v="22"/>
    <x v="0"/>
    <x v="10"/>
    <x v="732"/>
    <x v="0"/>
    <x v="0"/>
    <x v="1"/>
    <x v="0"/>
  </r>
  <r>
    <x v="45"/>
    <x v="0"/>
    <x v="0"/>
    <x v="22"/>
    <x v="0"/>
    <x v="10"/>
    <x v="1879"/>
    <x v="0"/>
    <x v="79"/>
    <x v="1"/>
    <x v="4"/>
  </r>
  <r>
    <x v="45"/>
    <x v="1"/>
    <x v="0"/>
    <x v="22"/>
    <x v="0"/>
    <x v="10"/>
    <x v="771"/>
    <x v="0"/>
    <x v="0"/>
    <x v="1"/>
    <x v="0"/>
  </r>
  <r>
    <x v="46"/>
    <x v="0"/>
    <x v="0"/>
    <x v="22"/>
    <x v="0"/>
    <x v="10"/>
    <x v="1883"/>
    <x v="0"/>
    <x v="79"/>
    <x v="1"/>
    <x v="4"/>
  </r>
  <r>
    <x v="46"/>
    <x v="1"/>
    <x v="0"/>
    <x v="22"/>
    <x v="0"/>
    <x v="10"/>
    <x v="748"/>
    <x v="0"/>
    <x v="0"/>
    <x v="1"/>
    <x v="0"/>
  </r>
  <r>
    <x v="47"/>
    <x v="0"/>
    <x v="0"/>
    <x v="22"/>
    <x v="0"/>
    <x v="10"/>
    <x v="1887"/>
    <x v="0"/>
    <x v="79"/>
    <x v="1"/>
    <x v="4"/>
  </r>
  <r>
    <x v="47"/>
    <x v="1"/>
    <x v="0"/>
    <x v="22"/>
    <x v="0"/>
    <x v="10"/>
    <x v="752"/>
    <x v="0"/>
    <x v="0"/>
    <x v="1"/>
    <x v="0"/>
  </r>
  <r>
    <x v="48"/>
    <x v="0"/>
    <x v="0"/>
    <x v="22"/>
    <x v="0"/>
    <x v="10"/>
    <x v="1903"/>
    <x v="0"/>
    <x v="79"/>
    <x v="1"/>
    <x v="4"/>
  </r>
  <r>
    <x v="48"/>
    <x v="1"/>
    <x v="0"/>
    <x v="22"/>
    <x v="0"/>
    <x v="10"/>
    <x v="796"/>
    <x v="0"/>
    <x v="0"/>
    <x v="1"/>
    <x v="0"/>
  </r>
  <r>
    <x v="49"/>
    <x v="0"/>
    <x v="0"/>
    <x v="22"/>
    <x v="0"/>
    <x v="10"/>
    <x v="1923"/>
    <x v="0"/>
    <x v="79"/>
    <x v="1"/>
    <x v="4"/>
  </r>
  <r>
    <x v="49"/>
    <x v="1"/>
    <x v="0"/>
    <x v="22"/>
    <x v="0"/>
    <x v="10"/>
    <x v="815"/>
    <x v="0"/>
    <x v="0"/>
    <x v="1"/>
    <x v="0"/>
  </r>
  <r>
    <x v="50"/>
    <x v="0"/>
    <x v="0"/>
    <x v="22"/>
    <x v="0"/>
    <x v="10"/>
    <x v="1954"/>
    <x v="14"/>
    <x v="79"/>
    <x v="1"/>
    <x v="4"/>
  </r>
  <r>
    <x v="50"/>
    <x v="1"/>
    <x v="0"/>
    <x v="22"/>
    <x v="0"/>
    <x v="10"/>
    <x v="813"/>
    <x v="43"/>
    <x v="39"/>
    <x v="1"/>
    <x v="14"/>
  </r>
  <r>
    <x v="51"/>
    <x v="0"/>
    <x v="0"/>
    <x v="22"/>
    <x v="0"/>
    <x v="10"/>
    <x v="1973"/>
    <x v="67"/>
    <x v="110"/>
    <x v="1"/>
    <x v="1"/>
  </r>
  <r>
    <x v="51"/>
    <x v="1"/>
    <x v="0"/>
    <x v="22"/>
    <x v="0"/>
    <x v="10"/>
    <x v="879"/>
    <x v="137"/>
    <x v="110"/>
    <x v="1"/>
    <x v="1"/>
  </r>
  <r>
    <x v="52"/>
    <x v="0"/>
    <x v="0"/>
    <x v="22"/>
    <x v="0"/>
    <x v="10"/>
    <x v="1971"/>
    <x v="125"/>
    <x v="96"/>
    <x v="1"/>
    <x v="1"/>
  </r>
  <r>
    <x v="52"/>
    <x v="1"/>
    <x v="0"/>
    <x v="22"/>
    <x v="0"/>
    <x v="10"/>
    <x v="872"/>
    <x v="125"/>
    <x v="96"/>
    <x v="1"/>
    <x v="1"/>
  </r>
  <r>
    <x v="0"/>
    <x v="0"/>
    <x v="0"/>
    <x v="23"/>
    <x v="0"/>
    <x v="11"/>
    <x v="1442"/>
    <x v="0"/>
    <x v="0"/>
    <x v="1"/>
    <x v="0"/>
  </r>
  <r>
    <x v="0"/>
    <x v="1"/>
    <x v="0"/>
    <x v="23"/>
    <x v="0"/>
    <x v="11"/>
    <x v="434"/>
    <x v="0"/>
    <x v="0"/>
    <x v="1"/>
    <x v="0"/>
  </r>
  <r>
    <x v="1"/>
    <x v="0"/>
    <x v="0"/>
    <x v="23"/>
    <x v="0"/>
    <x v="11"/>
    <x v="1449"/>
    <x v="0"/>
    <x v="0"/>
    <x v="1"/>
    <x v="0"/>
  </r>
  <r>
    <x v="1"/>
    <x v="1"/>
    <x v="0"/>
    <x v="23"/>
    <x v="0"/>
    <x v="11"/>
    <x v="464"/>
    <x v="0"/>
    <x v="0"/>
    <x v="1"/>
    <x v="0"/>
  </r>
  <r>
    <x v="2"/>
    <x v="0"/>
    <x v="0"/>
    <x v="23"/>
    <x v="0"/>
    <x v="11"/>
    <x v="1460"/>
    <x v="0"/>
    <x v="0"/>
    <x v="1"/>
    <x v="0"/>
  </r>
  <r>
    <x v="2"/>
    <x v="1"/>
    <x v="0"/>
    <x v="23"/>
    <x v="0"/>
    <x v="11"/>
    <x v="444"/>
    <x v="0"/>
    <x v="0"/>
    <x v="1"/>
    <x v="0"/>
  </r>
  <r>
    <x v="3"/>
    <x v="0"/>
    <x v="0"/>
    <x v="23"/>
    <x v="0"/>
    <x v="11"/>
    <x v="1475"/>
    <x v="0"/>
    <x v="0"/>
    <x v="1"/>
    <x v="0"/>
  </r>
  <r>
    <x v="3"/>
    <x v="1"/>
    <x v="0"/>
    <x v="23"/>
    <x v="0"/>
    <x v="11"/>
    <x v="437"/>
    <x v="0"/>
    <x v="0"/>
    <x v="1"/>
    <x v="0"/>
  </r>
  <r>
    <x v="4"/>
    <x v="0"/>
    <x v="0"/>
    <x v="23"/>
    <x v="0"/>
    <x v="11"/>
    <x v="1492"/>
    <x v="0"/>
    <x v="0"/>
    <x v="1"/>
    <x v="0"/>
  </r>
  <r>
    <x v="4"/>
    <x v="1"/>
    <x v="0"/>
    <x v="23"/>
    <x v="0"/>
    <x v="11"/>
    <x v="482"/>
    <x v="0"/>
    <x v="0"/>
    <x v="1"/>
    <x v="0"/>
  </r>
  <r>
    <x v="5"/>
    <x v="0"/>
    <x v="0"/>
    <x v="23"/>
    <x v="0"/>
    <x v="11"/>
    <x v="1510"/>
    <x v="0"/>
    <x v="0"/>
    <x v="1"/>
    <x v="0"/>
  </r>
  <r>
    <x v="5"/>
    <x v="1"/>
    <x v="0"/>
    <x v="23"/>
    <x v="0"/>
    <x v="11"/>
    <x v="473"/>
    <x v="0"/>
    <x v="0"/>
    <x v="1"/>
    <x v="0"/>
  </r>
  <r>
    <x v="6"/>
    <x v="0"/>
    <x v="0"/>
    <x v="23"/>
    <x v="0"/>
    <x v="11"/>
    <x v="1532"/>
    <x v="0"/>
    <x v="0"/>
    <x v="1"/>
    <x v="0"/>
  </r>
  <r>
    <x v="6"/>
    <x v="1"/>
    <x v="0"/>
    <x v="23"/>
    <x v="0"/>
    <x v="11"/>
    <x v="479"/>
    <x v="0"/>
    <x v="0"/>
    <x v="1"/>
    <x v="0"/>
  </r>
  <r>
    <x v="7"/>
    <x v="0"/>
    <x v="0"/>
    <x v="23"/>
    <x v="0"/>
    <x v="11"/>
    <x v="1542"/>
    <x v="0"/>
    <x v="0"/>
    <x v="1"/>
    <x v="0"/>
  </r>
  <r>
    <x v="7"/>
    <x v="1"/>
    <x v="0"/>
    <x v="23"/>
    <x v="0"/>
    <x v="11"/>
    <x v="480"/>
    <x v="0"/>
    <x v="0"/>
    <x v="1"/>
    <x v="0"/>
  </r>
  <r>
    <x v="8"/>
    <x v="0"/>
    <x v="0"/>
    <x v="23"/>
    <x v="0"/>
    <x v="11"/>
    <x v="1525"/>
    <x v="0"/>
    <x v="0"/>
    <x v="1"/>
    <x v="0"/>
  </r>
  <r>
    <x v="8"/>
    <x v="1"/>
    <x v="0"/>
    <x v="23"/>
    <x v="0"/>
    <x v="11"/>
    <x v="442"/>
    <x v="0"/>
    <x v="0"/>
    <x v="1"/>
    <x v="0"/>
  </r>
  <r>
    <x v="9"/>
    <x v="0"/>
    <x v="0"/>
    <x v="23"/>
    <x v="0"/>
    <x v="11"/>
    <x v="1545"/>
    <x v="0"/>
    <x v="0"/>
    <x v="1"/>
    <x v="0"/>
  </r>
  <r>
    <x v="9"/>
    <x v="1"/>
    <x v="0"/>
    <x v="23"/>
    <x v="0"/>
    <x v="11"/>
    <x v="474"/>
    <x v="0"/>
    <x v="0"/>
    <x v="1"/>
    <x v="0"/>
  </r>
  <r>
    <x v="10"/>
    <x v="0"/>
    <x v="0"/>
    <x v="23"/>
    <x v="0"/>
    <x v="11"/>
    <x v="1573"/>
    <x v="0"/>
    <x v="0"/>
    <x v="1"/>
    <x v="0"/>
  </r>
  <r>
    <x v="10"/>
    <x v="1"/>
    <x v="0"/>
    <x v="23"/>
    <x v="0"/>
    <x v="11"/>
    <x v="477"/>
    <x v="0"/>
    <x v="0"/>
    <x v="1"/>
    <x v="0"/>
  </r>
  <r>
    <x v="11"/>
    <x v="0"/>
    <x v="0"/>
    <x v="23"/>
    <x v="0"/>
    <x v="11"/>
    <x v="1602"/>
    <x v="0"/>
    <x v="0"/>
    <x v="1"/>
    <x v="0"/>
  </r>
  <r>
    <x v="11"/>
    <x v="1"/>
    <x v="0"/>
    <x v="23"/>
    <x v="0"/>
    <x v="11"/>
    <x v="524"/>
    <x v="0"/>
    <x v="0"/>
    <x v="1"/>
    <x v="0"/>
  </r>
  <r>
    <x v="12"/>
    <x v="0"/>
    <x v="0"/>
    <x v="23"/>
    <x v="0"/>
    <x v="11"/>
    <x v="1634"/>
    <x v="0"/>
    <x v="0"/>
    <x v="1"/>
    <x v="0"/>
  </r>
  <r>
    <x v="12"/>
    <x v="1"/>
    <x v="0"/>
    <x v="23"/>
    <x v="0"/>
    <x v="11"/>
    <x v="535"/>
    <x v="0"/>
    <x v="0"/>
    <x v="1"/>
    <x v="0"/>
  </r>
  <r>
    <x v="13"/>
    <x v="0"/>
    <x v="0"/>
    <x v="23"/>
    <x v="0"/>
    <x v="11"/>
    <x v="1669"/>
    <x v="0"/>
    <x v="0"/>
    <x v="1"/>
    <x v="0"/>
  </r>
  <r>
    <x v="13"/>
    <x v="1"/>
    <x v="0"/>
    <x v="23"/>
    <x v="0"/>
    <x v="11"/>
    <x v="530"/>
    <x v="0"/>
    <x v="0"/>
    <x v="1"/>
    <x v="0"/>
  </r>
  <r>
    <x v="14"/>
    <x v="0"/>
    <x v="0"/>
    <x v="23"/>
    <x v="0"/>
    <x v="11"/>
    <x v="1694"/>
    <x v="0"/>
    <x v="0"/>
    <x v="1"/>
    <x v="0"/>
  </r>
  <r>
    <x v="14"/>
    <x v="1"/>
    <x v="0"/>
    <x v="23"/>
    <x v="0"/>
    <x v="11"/>
    <x v="566"/>
    <x v="0"/>
    <x v="0"/>
    <x v="1"/>
    <x v="0"/>
  </r>
  <r>
    <x v="15"/>
    <x v="0"/>
    <x v="0"/>
    <x v="23"/>
    <x v="0"/>
    <x v="11"/>
    <x v="1741"/>
    <x v="0"/>
    <x v="0"/>
    <x v="1"/>
    <x v="0"/>
  </r>
  <r>
    <x v="15"/>
    <x v="1"/>
    <x v="0"/>
    <x v="23"/>
    <x v="0"/>
    <x v="11"/>
    <x v="604"/>
    <x v="0"/>
    <x v="0"/>
    <x v="1"/>
    <x v="0"/>
  </r>
  <r>
    <x v="16"/>
    <x v="0"/>
    <x v="0"/>
    <x v="23"/>
    <x v="0"/>
    <x v="11"/>
    <x v="1731"/>
    <x v="0"/>
    <x v="0"/>
    <x v="1"/>
    <x v="0"/>
  </r>
  <r>
    <x v="16"/>
    <x v="1"/>
    <x v="0"/>
    <x v="23"/>
    <x v="0"/>
    <x v="11"/>
    <x v="595"/>
    <x v="0"/>
    <x v="0"/>
    <x v="1"/>
    <x v="0"/>
  </r>
  <r>
    <x v="17"/>
    <x v="0"/>
    <x v="0"/>
    <x v="23"/>
    <x v="0"/>
    <x v="11"/>
    <x v="1765"/>
    <x v="0"/>
    <x v="0"/>
    <x v="1"/>
    <x v="0"/>
  </r>
  <r>
    <x v="17"/>
    <x v="1"/>
    <x v="0"/>
    <x v="23"/>
    <x v="0"/>
    <x v="11"/>
    <x v="661"/>
    <x v="0"/>
    <x v="0"/>
    <x v="1"/>
    <x v="0"/>
  </r>
  <r>
    <x v="18"/>
    <x v="0"/>
    <x v="0"/>
    <x v="23"/>
    <x v="0"/>
    <x v="11"/>
    <x v="1815"/>
    <x v="0"/>
    <x v="0"/>
    <x v="1"/>
    <x v="0"/>
  </r>
  <r>
    <x v="18"/>
    <x v="1"/>
    <x v="0"/>
    <x v="23"/>
    <x v="0"/>
    <x v="11"/>
    <x v="721"/>
    <x v="0"/>
    <x v="0"/>
    <x v="1"/>
    <x v="0"/>
  </r>
  <r>
    <x v="19"/>
    <x v="0"/>
    <x v="0"/>
    <x v="23"/>
    <x v="0"/>
    <x v="11"/>
    <x v="1878"/>
    <x v="0"/>
    <x v="0"/>
    <x v="1"/>
    <x v="0"/>
  </r>
  <r>
    <x v="19"/>
    <x v="1"/>
    <x v="0"/>
    <x v="23"/>
    <x v="0"/>
    <x v="11"/>
    <x v="805"/>
    <x v="0"/>
    <x v="0"/>
    <x v="1"/>
    <x v="0"/>
  </r>
  <r>
    <x v="20"/>
    <x v="0"/>
    <x v="0"/>
    <x v="23"/>
    <x v="0"/>
    <x v="11"/>
    <x v="1931"/>
    <x v="0"/>
    <x v="0"/>
    <x v="1"/>
    <x v="0"/>
  </r>
  <r>
    <x v="20"/>
    <x v="1"/>
    <x v="0"/>
    <x v="23"/>
    <x v="0"/>
    <x v="11"/>
    <x v="782"/>
    <x v="0"/>
    <x v="0"/>
    <x v="1"/>
    <x v="0"/>
  </r>
  <r>
    <x v="21"/>
    <x v="0"/>
    <x v="0"/>
    <x v="23"/>
    <x v="0"/>
    <x v="11"/>
    <x v="1918"/>
    <x v="0"/>
    <x v="0"/>
    <x v="1"/>
    <x v="0"/>
  </r>
  <r>
    <x v="21"/>
    <x v="1"/>
    <x v="0"/>
    <x v="23"/>
    <x v="0"/>
    <x v="11"/>
    <x v="806"/>
    <x v="0"/>
    <x v="0"/>
    <x v="1"/>
    <x v="0"/>
  </r>
  <r>
    <x v="22"/>
    <x v="0"/>
    <x v="0"/>
    <x v="23"/>
    <x v="0"/>
    <x v="11"/>
    <x v="1904"/>
    <x v="0"/>
    <x v="0"/>
    <x v="1"/>
    <x v="0"/>
  </r>
  <r>
    <x v="22"/>
    <x v="1"/>
    <x v="0"/>
    <x v="23"/>
    <x v="0"/>
    <x v="11"/>
    <x v="776"/>
    <x v="0"/>
    <x v="0"/>
    <x v="1"/>
    <x v="0"/>
  </r>
  <r>
    <x v="23"/>
    <x v="0"/>
    <x v="0"/>
    <x v="23"/>
    <x v="0"/>
    <x v="11"/>
    <x v="1889"/>
    <x v="0"/>
    <x v="0"/>
    <x v="1"/>
    <x v="0"/>
  </r>
  <r>
    <x v="23"/>
    <x v="1"/>
    <x v="0"/>
    <x v="23"/>
    <x v="0"/>
    <x v="11"/>
    <x v="737"/>
    <x v="0"/>
    <x v="0"/>
    <x v="1"/>
    <x v="0"/>
  </r>
  <r>
    <x v="24"/>
    <x v="0"/>
    <x v="0"/>
    <x v="23"/>
    <x v="0"/>
    <x v="11"/>
    <x v="1882"/>
    <x v="0"/>
    <x v="0"/>
    <x v="1"/>
    <x v="0"/>
  </r>
  <r>
    <x v="24"/>
    <x v="1"/>
    <x v="0"/>
    <x v="23"/>
    <x v="0"/>
    <x v="11"/>
    <x v="715"/>
    <x v="0"/>
    <x v="0"/>
    <x v="1"/>
    <x v="0"/>
  </r>
  <r>
    <x v="25"/>
    <x v="0"/>
    <x v="0"/>
    <x v="23"/>
    <x v="0"/>
    <x v="11"/>
    <x v="1891"/>
    <x v="0"/>
    <x v="0"/>
    <x v="1"/>
    <x v="0"/>
  </r>
  <r>
    <x v="25"/>
    <x v="1"/>
    <x v="0"/>
    <x v="23"/>
    <x v="0"/>
    <x v="11"/>
    <x v="729"/>
    <x v="0"/>
    <x v="0"/>
    <x v="1"/>
    <x v="0"/>
  </r>
  <r>
    <x v="26"/>
    <x v="0"/>
    <x v="0"/>
    <x v="23"/>
    <x v="0"/>
    <x v="11"/>
    <x v="1940"/>
    <x v="0"/>
    <x v="0"/>
    <x v="1"/>
    <x v="0"/>
  </r>
  <r>
    <x v="26"/>
    <x v="1"/>
    <x v="0"/>
    <x v="23"/>
    <x v="0"/>
    <x v="11"/>
    <x v="766"/>
    <x v="0"/>
    <x v="0"/>
    <x v="1"/>
    <x v="0"/>
  </r>
  <r>
    <x v="27"/>
    <x v="0"/>
    <x v="0"/>
    <x v="23"/>
    <x v="0"/>
    <x v="11"/>
    <x v="1975"/>
    <x v="0"/>
    <x v="0"/>
    <x v="1"/>
    <x v="0"/>
  </r>
  <r>
    <x v="27"/>
    <x v="1"/>
    <x v="0"/>
    <x v="23"/>
    <x v="0"/>
    <x v="11"/>
    <x v="783"/>
    <x v="0"/>
    <x v="0"/>
    <x v="1"/>
    <x v="0"/>
  </r>
  <r>
    <x v="28"/>
    <x v="0"/>
    <x v="0"/>
    <x v="23"/>
    <x v="0"/>
    <x v="11"/>
    <x v="1995"/>
    <x v="0"/>
    <x v="0"/>
    <x v="1"/>
    <x v="0"/>
  </r>
  <r>
    <x v="28"/>
    <x v="1"/>
    <x v="0"/>
    <x v="23"/>
    <x v="0"/>
    <x v="11"/>
    <x v="844"/>
    <x v="0"/>
    <x v="0"/>
    <x v="1"/>
    <x v="0"/>
  </r>
  <r>
    <x v="29"/>
    <x v="0"/>
    <x v="0"/>
    <x v="23"/>
    <x v="0"/>
    <x v="11"/>
    <x v="1998"/>
    <x v="0"/>
    <x v="0"/>
    <x v="1"/>
    <x v="0"/>
  </r>
  <r>
    <x v="29"/>
    <x v="1"/>
    <x v="0"/>
    <x v="23"/>
    <x v="0"/>
    <x v="11"/>
    <x v="837"/>
    <x v="0"/>
    <x v="0"/>
    <x v="1"/>
    <x v="0"/>
  </r>
  <r>
    <x v="30"/>
    <x v="0"/>
    <x v="0"/>
    <x v="23"/>
    <x v="0"/>
    <x v="11"/>
    <x v="2017"/>
    <x v="0"/>
    <x v="0"/>
    <x v="1"/>
    <x v="0"/>
  </r>
  <r>
    <x v="30"/>
    <x v="1"/>
    <x v="0"/>
    <x v="23"/>
    <x v="0"/>
    <x v="11"/>
    <x v="842"/>
    <x v="0"/>
    <x v="0"/>
    <x v="1"/>
    <x v="0"/>
  </r>
  <r>
    <x v="31"/>
    <x v="0"/>
    <x v="0"/>
    <x v="23"/>
    <x v="0"/>
    <x v="11"/>
    <x v="2023"/>
    <x v="0"/>
    <x v="0"/>
    <x v="1"/>
    <x v="0"/>
  </r>
  <r>
    <x v="31"/>
    <x v="1"/>
    <x v="0"/>
    <x v="23"/>
    <x v="0"/>
    <x v="11"/>
    <x v="893"/>
    <x v="0"/>
    <x v="0"/>
    <x v="1"/>
    <x v="0"/>
  </r>
  <r>
    <x v="32"/>
    <x v="0"/>
    <x v="0"/>
    <x v="23"/>
    <x v="0"/>
    <x v="11"/>
    <x v="2029"/>
    <x v="0"/>
    <x v="0"/>
    <x v="1"/>
    <x v="0"/>
  </r>
  <r>
    <x v="32"/>
    <x v="1"/>
    <x v="0"/>
    <x v="23"/>
    <x v="0"/>
    <x v="11"/>
    <x v="896"/>
    <x v="0"/>
    <x v="0"/>
    <x v="1"/>
    <x v="0"/>
  </r>
  <r>
    <x v="33"/>
    <x v="0"/>
    <x v="0"/>
    <x v="23"/>
    <x v="0"/>
    <x v="11"/>
    <x v="2011"/>
    <x v="0"/>
    <x v="0"/>
    <x v="1"/>
    <x v="0"/>
  </r>
  <r>
    <x v="33"/>
    <x v="1"/>
    <x v="0"/>
    <x v="23"/>
    <x v="0"/>
    <x v="11"/>
    <x v="862"/>
    <x v="0"/>
    <x v="0"/>
    <x v="1"/>
    <x v="0"/>
  </r>
  <r>
    <x v="34"/>
    <x v="0"/>
    <x v="0"/>
    <x v="23"/>
    <x v="0"/>
    <x v="11"/>
    <x v="2027"/>
    <x v="0"/>
    <x v="0"/>
    <x v="1"/>
    <x v="0"/>
  </r>
  <r>
    <x v="34"/>
    <x v="1"/>
    <x v="0"/>
    <x v="23"/>
    <x v="0"/>
    <x v="11"/>
    <x v="891"/>
    <x v="0"/>
    <x v="0"/>
    <x v="1"/>
    <x v="0"/>
  </r>
  <r>
    <x v="35"/>
    <x v="0"/>
    <x v="0"/>
    <x v="23"/>
    <x v="0"/>
    <x v="11"/>
    <x v="2039"/>
    <x v="0"/>
    <x v="0"/>
    <x v="1"/>
    <x v="0"/>
  </r>
  <r>
    <x v="35"/>
    <x v="1"/>
    <x v="0"/>
    <x v="23"/>
    <x v="0"/>
    <x v="11"/>
    <x v="894"/>
    <x v="0"/>
    <x v="0"/>
    <x v="1"/>
    <x v="0"/>
  </r>
  <r>
    <x v="36"/>
    <x v="0"/>
    <x v="0"/>
    <x v="23"/>
    <x v="0"/>
    <x v="11"/>
    <x v="2047"/>
    <x v="0"/>
    <x v="0"/>
    <x v="1"/>
    <x v="0"/>
  </r>
  <r>
    <x v="36"/>
    <x v="1"/>
    <x v="0"/>
    <x v="23"/>
    <x v="0"/>
    <x v="11"/>
    <x v="892"/>
    <x v="0"/>
    <x v="0"/>
    <x v="1"/>
    <x v="0"/>
  </r>
  <r>
    <x v="37"/>
    <x v="0"/>
    <x v="0"/>
    <x v="23"/>
    <x v="0"/>
    <x v="11"/>
    <x v="2062"/>
    <x v="0"/>
    <x v="0"/>
    <x v="1"/>
    <x v="0"/>
  </r>
  <r>
    <x v="37"/>
    <x v="1"/>
    <x v="0"/>
    <x v="23"/>
    <x v="0"/>
    <x v="11"/>
    <x v="909"/>
    <x v="0"/>
    <x v="0"/>
    <x v="1"/>
    <x v="0"/>
  </r>
  <r>
    <x v="38"/>
    <x v="0"/>
    <x v="0"/>
    <x v="23"/>
    <x v="0"/>
    <x v="11"/>
    <x v="2073"/>
    <x v="0"/>
    <x v="0"/>
    <x v="1"/>
    <x v="0"/>
  </r>
  <r>
    <x v="38"/>
    <x v="1"/>
    <x v="0"/>
    <x v="23"/>
    <x v="0"/>
    <x v="11"/>
    <x v="928"/>
    <x v="0"/>
    <x v="0"/>
    <x v="1"/>
    <x v="0"/>
  </r>
  <r>
    <x v="39"/>
    <x v="0"/>
    <x v="0"/>
    <x v="23"/>
    <x v="0"/>
    <x v="11"/>
    <x v="2081"/>
    <x v="0"/>
    <x v="0"/>
    <x v="1"/>
    <x v="0"/>
  </r>
  <r>
    <x v="39"/>
    <x v="1"/>
    <x v="0"/>
    <x v="23"/>
    <x v="0"/>
    <x v="11"/>
    <x v="908"/>
    <x v="0"/>
    <x v="0"/>
    <x v="1"/>
    <x v="0"/>
  </r>
  <r>
    <x v="40"/>
    <x v="0"/>
    <x v="0"/>
    <x v="23"/>
    <x v="0"/>
    <x v="11"/>
    <x v="2075"/>
    <x v="0"/>
    <x v="0"/>
    <x v="1"/>
    <x v="0"/>
  </r>
  <r>
    <x v="40"/>
    <x v="1"/>
    <x v="0"/>
    <x v="23"/>
    <x v="0"/>
    <x v="11"/>
    <x v="956"/>
    <x v="0"/>
    <x v="0"/>
    <x v="1"/>
    <x v="0"/>
  </r>
  <r>
    <x v="41"/>
    <x v="0"/>
    <x v="0"/>
    <x v="23"/>
    <x v="0"/>
    <x v="11"/>
    <x v="2076"/>
    <x v="0"/>
    <x v="0"/>
    <x v="1"/>
    <x v="0"/>
  </r>
  <r>
    <x v="41"/>
    <x v="1"/>
    <x v="0"/>
    <x v="23"/>
    <x v="0"/>
    <x v="11"/>
    <x v="960"/>
    <x v="0"/>
    <x v="0"/>
    <x v="1"/>
    <x v="0"/>
  </r>
  <r>
    <x v="42"/>
    <x v="0"/>
    <x v="0"/>
    <x v="23"/>
    <x v="0"/>
    <x v="11"/>
    <x v="2095"/>
    <x v="0"/>
    <x v="0"/>
    <x v="1"/>
    <x v="0"/>
  </r>
  <r>
    <x v="42"/>
    <x v="1"/>
    <x v="0"/>
    <x v="23"/>
    <x v="0"/>
    <x v="11"/>
    <x v="974"/>
    <x v="0"/>
    <x v="0"/>
    <x v="1"/>
    <x v="0"/>
  </r>
  <r>
    <x v="43"/>
    <x v="0"/>
    <x v="0"/>
    <x v="23"/>
    <x v="0"/>
    <x v="11"/>
    <x v="2103"/>
    <x v="0"/>
    <x v="0"/>
    <x v="1"/>
    <x v="0"/>
  </r>
  <r>
    <x v="43"/>
    <x v="1"/>
    <x v="0"/>
    <x v="23"/>
    <x v="0"/>
    <x v="11"/>
    <x v="1017"/>
    <x v="0"/>
    <x v="0"/>
    <x v="1"/>
    <x v="0"/>
  </r>
  <r>
    <x v="44"/>
    <x v="0"/>
    <x v="0"/>
    <x v="23"/>
    <x v="0"/>
    <x v="11"/>
    <x v="2123"/>
    <x v="0"/>
    <x v="0"/>
    <x v="1"/>
    <x v="0"/>
  </r>
  <r>
    <x v="44"/>
    <x v="1"/>
    <x v="0"/>
    <x v="23"/>
    <x v="0"/>
    <x v="11"/>
    <x v="1061"/>
    <x v="0"/>
    <x v="0"/>
    <x v="1"/>
    <x v="0"/>
  </r>
  <r>
    <x v="45"/>
    <x v="0"/>
    <x v="0"/>
    <x v="23"/>
    <x v="0"/>
    <x v="11"/>
    <x v="2128"/>
    <x v="0"/>
    <x v="0"/>
    <x v="1"/>
    <x v="0"/>
  </r>
  <r>
    <x v="45"/>
    <x v="1"/>
    <x v="0"/>
    <x v="23"/>
    <x v="0"/>
    <x v="11"/>
    <x v="1131"/>
    <x v="0"/>
    <x v="0"/>
    <x v="1"/>
    <x v="0"/>
  </r>
  <r>
    <x v="46"/>
    <x v="0"/>
    <x v="0"/>
    <x v="23"/>
    <x v="0"/>
    <x v="11"/>
    <x v="2133"/>
    <x v="0"/>
    <x v="0"/>
    <x v="1"/>
    <x v="0"/>
  </r>
  <r>
    <x v="46"/>
    <x v="1"/>
    <x v="0"/>
    <x v="23"/>
    <x v="0"/>
    <x v="11"/>
    <x v="1166"/>
    <x v="0"/>
    <x v="0"/>
    <x v="1"/>
    <x v="0"/>
  </r>
  <r>
    <x v="47"/>
    <x v="0"/>
    <x v="0"/>
    <x v="23"/>
    <x v="0"/>
    <x v="11"/>
    <x v="2145"/>
    <x v="0"/>
    <x v="0"/>
    <x v="1"/>
    <x v="0"/>
  </r>
  <r>
    <x v="47"/>
    <x v="1"/>
    <x v="0"/>
    <x v="23"/>
    <x v="0"/>
    <x v="11"/>
    <x v="1112"/>
    <x v="0"/>
    <x v="0"/>
    <x v="1"/>
    <x v="0"/>
  </r>
  <r>
    <x v="48"/>
    <x v="0"/>
    <x v="0"/>
    <x v="23"/>
    <x v="0"/>
    <x v="11"/>
    <x v="2142"/>
    <x v="0"/>
    <x v="0"/>
    <x v="1"/>
    <x v="0"/>
  </r>
  <r>
    <x v="48"/>
    <x v="1"/>
    <x v="0"/>
    <x v="23"/>
    <x v="0"/>
    <x v="11"/>
    <x v="1149"/>
    <x v="0"/>
    <x v="0"/>
    <x v="1"/>
    <x v="0"/>
  </r>
  <r>
    <x v="49"/>
    <x v="0"/>
    <x v="0"/>
    <x v="23"/>
    <x v="0"/>
    <x v="11"/>
    <x v="2125"/>
    <x v="24"/>
    <x v="2"/>
    <x v="0"/>
    <x v="10"/>
  </r>
  <r>
    <x v="49"/>
    <x v="1"/>
    <x v="0"/>
    <x v="23"/>
    <x v="0"/>
    <x v="11"/>
    <x v="1145"/>
    <x v="24"/>
    <x v="2"/>
    <x v="0"/>
    <x v="10"/>
  </r>
  <r>
    <x v="50"/>
    <x v="0"/>
    <x v="0"/>
    <x v="23"/>
    <x v="0"/>
    <x v="11"/>
    <x v="2129"/>
    <x v="9"/>
    <x v="46"/>
    <x v="1"/>
    <x v="0"/>
  </r>
  <r>
    <x v="50"/>
    <x v="1"/>
    <x v="0"/>
    <x v="23"/>
    <x v="0"/>
    <x v="11"/>
    <x v="1181"/>
    <x v="50"/>
    <x v="46"/>
    <x v="1"/>
    <x v="14"/>
  </r>
  <r>
    <x v="51"/>
    <x v="0"/>
    <x v="0"/>
    <x v="23"/>
    <x v="0"/>
    <x v="11"/>
    <x v="2137"/>
    <x v="77"/>
    <x v="73"/>
    <x v="1"/>
    <x v="1"/>
  </r>
  <r>
    <x v="51"/>
    <x v="1"/>
    <x v="0"/>
    <x v="23"/>
    <x v="0"/>
    <x v="11"/>
    <x v="1190"/>
    <x v="101"/>
    <x v="73"/>
    <x v="1"/>
    <x v="1"/>
  </r>
  <r>
    <x v="52"/>
    <x v="0"/>
    <x v="0"/>
    <x v="23"/>
    <x v="0"/>
    <x v="11"/>
    <x v="2135"/>
    <x v="110"/>
    <x v="108"/>
    <x v="1"/>
    <x v="1"/>
  </r>
  <r>
    <x v="52"/>
    <x v="1"/>
    <x v="0"/>
    <x v="23"/>
    <x v="0"/>
    <x v="11"/>
    <x v="1189"/>
    <x v="135"/>
    <x v="108"/>
    <x v="1"/>
    <x v="1"/>
  </r>
  <r>
    <x v="0"/>
    <x v="0"/>
    <x v="0"/>
    <x v="24"/>
    <x v="0"/>
    <x v="20"/>
    <x v="1915"/>
    <x v="0"/>
    <x v="0"/>
    <x v="1"/>
    <x v="0"/>
  </r>
  <r>
    <x v="0"/>
    <x v="1"/>
    <x v="0"/>
    <x v="24"/>
    <x v="0"/>
    <x v="20"/>
    <x v="852"/>
    <x v="0"/>
    <x v="0"/>
    <x v="1"/>
    <x v="0"/>
  </r>
  <r>
    <x v="1"/>
    <x v="0"/>
    <x v="0"/>
    <x v="24"/>
    <x v="0"/>
    <x v="20"/>
    <x v="1927"/>
    <x v="0"/>
    <x v="0"/>
    <x v="1"/>
    <x v="0"/>
  </r>
  <r>
    <x v="1"/>
    <x v="1"/>
    <x v="0"/>
    <x v="24"/>
    <x v="0"/>
    <x v="20"/>
    <x v="875"/>
    <x v="0"/>
    <x v="0"/>
    <x v="1"/>
    <x v="0"/>
  </r>
  <r>
    <x v="2"/>
    <x v="0"/>
    <x v="0"/>
    <x v="24"/>
    <x v="0"/>
    <x v="20"/>
    <x v="1946"/>
    <x v="0"/>
    <x v="0"/>
    <x v="1"/>
    <x v="0"/>
  </r>
  <r>
    <x v="2"/>
    <x v="1"/>
    <x v="0"/>
    <x v="24"/>
    <x v="0"/>
    <x v="20"/>
    <x v="900"/>
    <x v="0"/>
    <x v="0"/>
    <x v="1"/>
    <x v="0"/>
  </r>
  <r>
    <x v="3"/>
    <x v="0"/>
    <x v="0"/>
    <x v="24"/>
    <x v="0"/>
    <x v="20"/>
    <x v="1958"/>
    <x v="0"/>
    <x v="0"/>
    <x v="1"/>
    <x v="0"/>
  </r>
  <r>
    <x v="3"/>
    <x v="1"/>
    <x v="0"/>
    <x v="24"/>
    <x v="0"/>
    <x v="20"/>
    <x v="911"/>
    <x v="0"/>
    <x v="0"/>
    <x v="1"/>
    <x v="0"/>
  </r>
  <r>
    <x v="4"/>
    <x v="0"/>
    <x v="0"/>
    <x v="24"/>
    <x v="0"/>
    <x v="20"/>
    <x v="1965"/>
    <x v="0"/>
    <x v="0"/>
    <x v="1"/>
    <x v="0"/>
  </r>
  <r>
    <x v="4"/>
    <x v="1"/>
    <x v="0"/>
    <x v="24"/>
    <x v="0"/>
    <x v="20"/>
    <x v="912"/>
    <x v="0"/>
    <x v="0"/>
    <x v="1"/>
    <x v="0"/>
  </r>
  <r>
    <x v="5"/>
    <x v="0"/>
    <x v="0"/>
    <x v="24"/>
    <x v="0"/>
    <x v="20"/>
    <x v="1980"/>
    <x v="0"/>
    <x v="0"/>
    <x v="1"/>
    <x v="0"/>
  </r>
  <r>
    <x v="5"/>
    <x v="1"/>
    <x v="0"/>
    <x v="24"/>
    <x v="0"/>
    <x v="20"/>
    <x v="935"/>
    <x v="0"/>
    <x v="0"/>
    <x v="1"/>
    <x v="0"/>
  </r>
  <r>
    <x v="6"/>
    <x v="0"/>
    <x v="0"/>
    <x v="24"/>
    <x v="0"/>
    <x v="20"/>
    <x v="1987"/>
    <x v="0"/>
    <x v="0"/>
    <x v="1"/>
    <x v="0"/>
  </r>
  <r>
    <x v="6"/>
    <x v="1"/>
    <x v="0"/>
    <x v="24"/>
    <x v="0"/>
    <x v="20"/>
    <x v="923"/>
    <x v="0"/>
    <x v="0"/>
    <x v="1"/>
    <x v="0"/>
  </r>
  <r>
    <x v="7"/>
    <x v="0"/>
    <x v="0"/>
    <x v="24"/>
    <x v="0"/>
    <x v="20"/>
    <x v="1993"/>
    <x v="0"/>
    <x v="0"/>
    <x v="1"/>
    <x v="0"/>
  </r>
  <r>
    <x v="7"/>
    <x v="1"/>
    <x v="0"/>
    <x v="24"/>
    <x v="0"/>
    <x v="20"/>
    <x v="898"/>
    <x v="0"/>
    <x v="0"/>
    <x v="1"/>
    <x v="0"/>
  </r>
  <r>
    <x v="8"/>
    <x v="0"/>
    <x v="0"/>
    <x v="24"/>
    <x v="0"/>
    <x v="20"/>
    <x v="2005"/>
    <x v="0"/>
    <x v="0"/>
    <x v="1"/>
    <x v="0"/>
  </r>
  <r>
    <x v="8"/>
    <x v="1"/>
    <x v="0"/>
    <x v="24"/>
    <x v="0"/>
    <x v="20"/>
    <x v="926"/>
    <x v="0"/>
    <x v="0"/>
    <x v="1"/>
    <x v="0"/>
  </r>
  <r>
    <x v="9"/>
    <x v="0"/>
    <x v="0"/>
    <x v="24"/>
    <x v="0"/>
    <x v="20"/>
    <x v="2013"/>
    <x v="0"/>
    <x v="0"/>
    <x v="1"/>
    <x v="0"/>
  </r>
  <r>
    <x v="9"/>
    <x v="1"/>
    <x v="0"/>
    <x v="24"/>
    <x v="0"/>
    <x v="20"/>
    <x v="905"/>
    <x v="0"/>
    <x v="0"/>
    <x v="1"/>
    <x v="0"/>
  </r>
  <r>
    <x v="10"/>
    <x v="0"/>
    <x v="0"/>
    <x v="24"/>
    <x v="0"/>
    <x v="20"/>
    <x v="2021"/>
    <x v="0"/>
    <x v="0"/>
    <x v="1"/>
    <x v="0"/>
  </r>
  <r>
    <x v="10"/>
    <x v="1"/>
    <x v="0"/>
    <x v="24"/>
    <x v="0"/>
    <x v="20"/>
    <x v="885"/>
    <x v="0"/>
    <x v="0"/>
    <x v="1"/>
    <x v="0"/>
  </r>
  <r>
    <x v="11"/>
    <x v="0"/>
    <x v="0"/>
    <x v="24"/>
    <x v="0"/>
    <x v="20"/>
    <x v="2034"/>
    <x v="0"/>
    <x v="0"/>
    <x v="1"/>
    <x v="0"/>
  </r>
  <r>
    <x v="11"/>
    <x v="1"/>
    <x v="0"/>
    <x v="24"/>
    <x v="0"/>
    <x v="20"/>
    <x v="880"/>
    <x v="0"/>
    <x v="0"/>
    <x v="1"/>
    <x v="0"/>
  </r>
  <r>
    <x v="12"/>
    <x v="0"/>
    <x v="0"/>
    <x v="24"/>
    <x v="0"/>
    <x v="20"/>
    <x v="2052"/>
    <x v="0"/>
    <x v="0"/>
    <x v="1"/>
    <x v="0"/>
  </r>
  <r>
    <x v="12"/>
    <x v="1"/>
    <x v="0"/>
    <x v="24"/>
    <x v="0"/>
    <x v="20"/>
    <x v="930"/>
    <x v="0"/>
    <x v="0"/>
    <x v="1"/>
    <x v="0"/>
  </r>
  <r>
    <x v="13"/>
    <x v="0"/>
    <x v="0"/>
    <x v="24"/>
    <x v="0"/>
    <x v="20"/>
    <x v="2066"/>
    <x v="0"/>
    <x v="0"/>
    <x v="1"/>
    <x v="0"/>
  </r>
  <r>
    <x v="13"/>
    <x v="1"/>
    <x v="0"/>
    <x v="24"/>
    <x v="0"/>
    <x v="20"/>
    <x v="845"/>
    <x v="0"/>
    <x v="0"/>
    <x v="1"/>
    <x v="0"/>
  </r>
  <r>
    <x v="14"/>
    <x v="0"/>
    <x v="0"/>
    <x v="24"/>
    <x v="0"/>
    <x v="20"/>
    <x v="2079"/>
    <x v="0"/>
    <x v="0"/>
    <x v="1"/>
    <x v="0"/>
  </r>
  <r>
    <x v="14"/>
    <x v="1"/>
    <x v="0"/>
    <x v="24"/>
    <x v="0"/>
    <x v="20"/>
    <x v="915"/>
    <x v="0"/>
    <x v="0"/>
    <x v="1"/>
    <x v="0"/>
  </r>
  <r>
    <x v="15"/>
    <x v="0"/>
    <x v="0"/>
    <x v="24"/>
    <x v="0"/>
    <x v="20"/>
    <x v="2094"/>
    <x v="0"/>
    <x v="0"/>
    <x v="1"/>
    <x v="0"/>
  </r>
  <r>
    <x v="15"/>
    <x v="1"/>
    <x v="0"/>
    <x v="24"/>
    <x v="0"/>
    <x v="20"/>
    <x v="943"/>
    <x v="0"/>
    <x v="0"/>
    <x v="1"/>
    <x v="0"/>
  </r>
  <r>
    <x v="16"/>
    <x v="0"/>
    <x v="0"/>
    <x v="24"/>
    <x v="0"/>
    <x v="20"/>
    <x v="2098"/>
    <x v="0"/>
    <x v="0"/>
    <x v="1"/>
    <x v="0"/>
  </r>
  <r>
    <x v="16"/>
    <x v="1"/>
    <x v="0"/>
    <x v="24"/>
    <x v="0"/>
    <x v="20"/>
    <x v="950"/>
    <x v="0"/>
    <x v="0"/>
    <x v="1"/>
    <x v="0"/>
  </r>
  <r>
    <x v="17"/>
    <x v="0"/>
    <x v="0"/>
    <x v="24"/>
    <x v="0"/>
    <x v="20"/>
    <x v="2107"/>
    <x v="0"/>
    <x v="0"/>
    <x v="1"/>
    <x v="0"/>
  </r>
  <r>
    <x v="17"/>
    <x v="1"/>
    <x v="0"/>
    <x v="24"/>
    <x v="0"/>
    <x v="20"/>
    <x v="961"/>
    <x v="0"/>
    <x v="0"/>
    <x v="1"/>
    <x v="0"/>
  </r>
  <r>
    <x v="18"/>
    <x v="0"/>
    <x v="0"/>
    <x v="24"/>
    <x v="0"/>
    <x v="20"/>
    <x v="2122"/>
    <x v="0"/>
    <x v="0"/>
    <x v="1"/>
    <x v="0"/>
  </r>
  <r>
    <x v="18"/>
    <x v="1"/>
    <x v="0"/>
    <x v="24"/>
    <x v="0"/>
    <x v="20"/>
    <x v="1002"/>
    <x v="0"/>
    <x v="0"/>
    <x v="1"/>
    <x v="0"/>
  </r>
  <r>
    <x v="19"/>
    <x v="0"/>
    <x v="0"/>
    <x v="24"/>
    <x v="0"/>
    <x v="20"/>
    <x v="2134"/>
    <x v="0"/>
    <x v="0"/>
    <x v="1"/>
    <x v="0"/>
  </r>
  <r>
    <x v="19"/>
    <x v="1"/>
    <x v="0"/>
    <x v="24"/>
    <x v="0"/>
    <x v="20"/>
    <x v="962"/>
    <x v="0"/>
    <x v="0"/>
    <x v="1"/>
    <x v="0"/>
  </r>
  <r>
    <x v="20"/>
    <x v="0"/>
    <x v="0"/>
    <x v="24"/>
    <x v="0"/>
    <x v="20"/>
    <x v="2140"/>
    <x v="0"/>
    <x v="0"/>
    <x v="1"/>
    <x v="0"/>
  </r>
  <r>
    <x v="20"/>
    <x v="1"/>
    <x v="0"/>
    <x v="24"/>
    <x v="0"/>
    <x v="20"/>
    <x v="1042"/>
    <x v="0"/>
    <x v="0"/>
    <x v="1"/>
    <x v="0"/>
  </r>
  <r>
    <x v="21"/>
    <x v="0"/>
    <x v="0"/>
    <x v="24"/>
    <x v="0"/>
    <x v="20"/>
    <x v="2153"/>
    <x v="0"/>
    <x v="0"/>
    <x v="1"/>
    <x v="0"/>
  </r>
  <r>
    <x v="21"/>
    <x v="1"/>
    <x v="0"/>
    <x v="24"/>
    <x v="0"/>
    <x v="20"/>
    <x v="1006"/>
    <x v="0"/>
    <x v="0"/>
    <x v="1"/>
    <x v="0"/>
  </r>
  <r>
    <x v="22"/>
    <x v="0"/>
    <x v="0"/>
    <x v="24"/>
    <x v="0"/>
    <x v="20"/>
    <x v="2154"/>
    <x v="0"/>
    <x v="0"/>
    <x v="1"/>
    <x v="0"/>
  </r>
  <r>
    <x v="22"/>
    <x v="1"/>
    <x v="0"/>
    <x v="24"/>
    <x v="0"/>
    <x v="20"/>
    <x v="1070"/>
    <x v="0"/>
    <x v="0"/>
    <x v="1"/>
    <x v="0"/>
  </r>
  <r>
    <x v="23"/>
    <x v="0"/>
    <x v="0"/>
    <x v="24"/>
    <x v="0"/>
    <x v="20"/>
    <x v="2155"/>
    <x v="0"/>
    <x v="0"/>
    <x v="1"/>
    <x v="0"/>
  </r>
  <r>
    <x v="23"/>
    <x v="1"/>
    <x v="0"/>
    <x v="24"/>
    <x v="0"/>
    <x v="20"/>
    <x v="1067"/>
    <x v="0"/>
    <x v="0"/>
    <x v="1"/>
    <x v="0"/>
  </r>
  <r>
    <x v="24"/>
    <x v="0"/>
    <x v="0"/>
    <x v="24"/>
    <x v="0"/>
    <x v="20"/>
    <x v="2163"/>
    <x v="0"/>
    <x v="0"/>
    <x v="1"/>
    <x v="0"/>
  </r>
  <r>
    <x v="24"/>
    <x v="1"/>
    <x v="0"/>
    <x v="24"/>
    <x v="0"/>
    <x v="20"/>
    <x v="1084"/>
    <x v="0"/>
    <x v="0"/>
    <x v="1"/>
    <x v="0"/>
  </r>
  <r>
    <x v="25"/>
    <x v="0"/>
    <x v="0"/>
    <x v="24"/>
    <x v="0"/>
    <x v="20"/>
    <x v="2165"/>
    <x v="0"/>
    <x v="0"/>
    <x v="1"/>
    <x v="0"/>
  </r>
  <r>
    <x v="25"/>
    <x v="1"/>
    <x v="0"/>
    <x v="24"/>
    <x v="0"/>
    <x v="20"/>
    <x v="1101"/>
    <x v="0"/>
    <x v="0"/>
    <x v="1"/>
    <x v="0"/>
  </r>
  <r>
    <x v="26"/>
    <x v="0"/>
    <x v="0"/>
    <x v="24"/>
    <x v="0"/>
    <x v="20"/>
    <x v="2168"/>
    <x v="0"/>
    <x v="0"/>
    <x v="1"/>
    <x v="0"/>
  </r>
  <r>
    <x v="26"/>
    <x v="1"/>
    <x v="0"/>
    <x v="24"/>
    <x v="0"/>
    <x v="20"/>
    <x v="1106"/>
    <x v="0"/>
    <x v="0"/>
    <x v="1"/>
    <x v="0"/>
  </r>
  <r>
    <x v="27"/>
    <x v="0"/>
    <x v="0"/>
    <x v="24"/>
    <x v="0"/>
    <x v="20"/>
    <x v="2174"/>
    <x v="0"/>
    <x v="0"/>
    <x v="1"/>
    <x v="0"/>
  </r>
  <r>
    <x v="27"/>
    <x v="1"/>
    <x v="0"/>
    <x v="24"/>
    <x v="0"/>
    <x v="20"/>
    <x v="1094"/>
    <x v="0"/>
    <x v="0"/>
    <x v="1"/>
    <x v="0"/>
  </r>
  <r>
    <x v="28"/>
    <x v="0"/>
    <x v="0"/>
    <x v="24"/>
    <x v="0"/>
    <x v="20"/>
    <x v="2182"/>
    <x v="0"/>
    <x v="0"/>
    <x v="1"/>
    <x v="0"/>
  </r>
  <r>
    <x v="28"/>
    <x v="1"/>
    <x v="0"/>
    <x v="24"/>
    <x v="0"/>
    <x v="20"/>
    <x v="1121"/>
    <x v="0"/>
    <x v="0"/>
    <x v="1"/>
    <x v="0"/>
  </r>
  <r>
    <x v="29"/>
    <x v="0"/>
    <x v="0"/>
    <x v="24"/>
    <x v="0"/>
    <x v="20"/>
    <x v="2184"/>
    <x v="0"/>
    <x v="0"/>
    <x v="1"/>
    <x v="0"/>
  </r>
  <r>
    <x v="29"/>
    <x v="1"/>
    <x v="0"/>
    <x v="24"/>
    <x v="0"/>
    <x v="20"/>
    <x v="1059"/>
    <x v="0"/>
    <x v="0"/>
    <x v="1"/>
    <x v="0"/>
  </r>
  <r>
    <x v="30"/>
    <x v="0"/>
    <x v="0"/>
    <x v="24"/>
    <x v="0"/>
    <x v="20"/>
    <x v="2187"/>
    <x v="0"/>
    <x v="0"/>
    <x v="1"/>
    <x v="0"/>
  </r>
  <r>
    <x v="30"/>
    <x v="1"/>
    <x v="0"/>
    <x v="24"/>
    <x v="0"/>
    <x v="20"/>
    <x v="1146"/>
    <x v="0"/>
    <x v="0"/>
    <x v="1"/>
    <x v="0"/>
  </r>
  <r>
    <x v="31"/>
    <x v="0"/>
    <x v="0"/>
    <x v="24"/>
    <x v="0"/>
    <x v="20"/>
    <x v="2189"/>
    <x v="0"/>
    <x v="0"/>
    <x v="1"/>
    <x v="0"/>
  </r>
  <r>
    <x v="31"/>
    <x v="1"/>
    <x v="0"/>
    <x v="24"/>
    <x v="0"/>
    <x v="20"/>
    <x v="1144"/>
    <x v="0"/>
    <x v="0"/>
    <x v="1"/>
    <x v="0"/>
  </r>
  <r>
    <x v="32"/>
    <x v="0"/>
    <x v="0"/>
    <x v="24"/>
    <x v="0"/>
    <x v="20"/>
    <x v="2190"/>
    <x v="0"/>
    <x v="0"/>
    <x v="1"/>
    <x v="0"/>
  </r>
  <r>
    <x v="32"/>
    <x v="1"/>
    <x v="0"/>
    <x v="24"/>
    <x v="0"/>
    <x v="20"/>
    <x v="1152"/>
    <x v="0"/>
    <x v="0"/>
    <x v="1"/>
    <x v="0"/>
  </r>
  <r>
    <x v="33"/>
    <x v="0"/>
    <x v="0"/>
    <x v="24"/>
    <x v="0"/>
    <x v="20"/>
    <x v="2193"/>
    <x v="0"/>
    <x v="0"/>
    <x v="1"/>
    <x v="0"/>
  </r>
  <r>
    <x v="33"/>
    <x v="1"/>
    <x v="0"/>
    <x v="24"/>
    <x v="0"/>
    <x v="20"/>
    <x v="1120"/>
    <x v="0"/>
    <x v="0"/>
    <x v="1"/>
    <x v="0"/>
  </r>
  <r>
    <x v="34"/>
    <x v="0"/>
    <x v="0"/>
    <x v="24"/>
    <x v="0"/>
    <x v="20"/>
    <x v="2194"/>
    <x v="0"/>
    <x v="0"/>
    <x v="1"/>
    <x v="0"/>
  </r>
  <r>
    <x v="34"/>
    <x v="1"/>
    <x v="0"/>
    <x v="24"/>
    <x v="0"/>
    <x v="20"/>
    <x v="1115"/>
    <x v="0"/>
    <x v="0"/>
    <x v="1"/>
    <x v="0"/>
  </r>
  <r>
    <x v="35"/>
    <x v="0"/>
    <x v="0"/>
    <x v="24"/>
    <x v="0"/>
    <x v="20"/>
    <x v="2195"/>
    <x v="0"/>
    <x v="0"/>
    <x v="1"/>
    <x v="0"/>
  </r>
  <r>
    <x v="35"/>
    <x v="1"/>
    <x v="0"/>
    <x v="24"/>
    <x v="0"/>
    <x v="20"/>
    <x v="1049"/>
    <x v="0"/>
    <x v="0"/>
    <x v="1"/>
    <x v="0"/>
  </r>
  <r>
    <x v="36"/>
    <x v="0"/>
    <x v="0"/>
    <x v="24"/>
    <x v="0"/>
    <x v="20"/>
    <x v="2196"/>
    <x v="0"/>
    <x v="0"/>
    <x v="1"/>
    <x v="0"/>
  </r>
  <r>
    <x v="36"/>
    <x v="1"/>
    <x v="0"/>
    <x v="24"/>
    <x v="0"/>
    <x v="20"/>
    <x v="1100"/>
    <x v="0"/>
    <x v="0"/>
    <x v="1"/>
    <x v="0"/>
  </r>
  <r>
    <x v="37"/>
    <x v="0"/>
    <x v="0"/>
    <x v="24"/>
    <x v="0"/>
    <x v="20"/>
    <x v="2197"/>
    <x v="0"/>
    <x v="0"/>
    <x v="1"/>
    <x v="0"/>
  </r>
  <r>
    <x v="37"/>
    <x v="1"/>
    <x v="0"/>
    <x v="24"/>
    <x v="0"/>
    <x v="20"/>
    <x v="1035"/>
    <x v="0"/>
    <x v="0"/>
    <x v="1"/>
    <x v="0"/>
  </r>
  <r>
    <x v="38"/>
    <x v="0"/>
    <x v="0"/>
    <x v="24"/>
    <x v="0"/>
    <x v="20"/>
    <x v="2198"/>
    <x v="0"/>
    <x v="0"/>
    <x v="1"/>
    <x v="0"/>
  </r>
  <r>
    <x v="38"/>
    <x v="1"/>
    <x v="0"/>
    <x v="24"/>
    <x v="0"/>
    <x v="20"/>
    <x v="1086"/>
    <x v="0"/>
    <x v="0"/>
    <x v="1"/>
    <x v="0"/>
  </r>
  <r>
    <x v="39"/>
    <x v="0"/>
    <x v="0"/>
    <x v="24"/>
    <x v="0"/>
    <x v="20"/>
    <x v="2199"/>
    <x v="0"/>
    <x v="0"/>
    <x v="1"/>
    <x v="0"/>
  </r>
  <r>
    <x v="39"/>
    <x v="1"/>
    <x v="0"/>
    <x v="24"/>
    <x v="0"/>
    <x v="20"/>
    <x v="1096"/>
    <x v="0"/>
    <x v="0"/>
    <x v="1"/>
    <x v="0"/>
  </r>
  <r>
    <x v="40"/>
    <x v="0"/>
    <x v="0"/>
    <x v="24"/>
    <x v="0"/>
    <x v="20"/>
    <x v="2200"/>
    <x v="0"/>
    <x v="0"/>
    <x v="1"/>
    <x v="0"/>
  </r>
  <r>
    <x v="40"/>
    <x v="1"/>
    <x v="0"/>
    <x v="24"/>
    <x v="0"/>
    <x v="20"/>
    <x v="1116"/>
    <x v="0"/>
    <x v="0"/>
    <x v="1"/>
    <x v="0"/>
  </r>
  <r>
    <x v="41"/>
    <x v="0"/>
    <x v="0"/>
    <x v="24"/>
    <x v="0"/>
    <x v="20"/>
    <x v="2201"/>
    <x v="0"/>
    <x v="0"/>
    <x v="1"/>
    <x v="0"/>
  </r>
  <r>
    <x v="41"/>
    <x v="1"/>
    <x v="0"/>
    <x v="24"/>
    <x v="0"/>
    <x v="20"/>
    <x v="1147"/>
    <x v="0"/>
    <x v="0"/>
    <x v="1"/>
    <x v="0"/>
  </r>
  <r>
    <x v="42"/>
    <x v="0"/>
    <x v="0"/>
    <x v="24"/>
    <x v="0"/>
    <x v="20"/>
    <x v="2202"/>
    <x v="0"/>
    <x v="0"/>
    <x v="1"/>
    <x v="0"/>
  </r>
  <r>
    <x v="42"/>
    <x v="1"/>
    <x v="0"/>
    <x v="24"/>
    <x v="0"/>
    <x v="20"/>
    <x v="1185"/>
    <x v="0"/>
    <x v="0"/>
    <x v="1"/>
    <x v="0"/>
  </r>
  <r>
    <x v="43"/>
    <x v="0"/>
    <x v="0"/>
    <x v="24"/>
    <x v="0"/>
    <x v="20"/>
    <x v="2203"/>
    <x v="0"/>
    <x v="0"/>
    <x v="1"/>
    <x v="0"/>
  </r>
  <r>
    <x v="43"/>
    <x v="1"/>
    <x v="0"/>
    <x v="24"/>
    <x v="0"/>
    <x v="20"/>
    <x v="1218"/>
    <x v="0"/>
    <x v="0"/>
    <x v="1"/>
    <x v="0"/>
  </r>
  <r>
    <x v="44"/>
    <x v="0"/>
    <x v="0"/>
    <x v="24"/>
    <x v="0"/>
    <x v="20"/>
    <x v="2204"/>
    <x v="0"/>
    <x v="0"/>
    <x v="1"/>
    <x v="0"/>
  </r>
  <r>
    <x v="44"/>
    <x v="1"/>
    <x v="0"/>
    <x v="24"/>
    <x v="0"/>
    <x v="20"/>
    <x v="1249"/>
    <x v="0"/>
    <x v="0"/>
    <x v="1"/>
    <x v="0"/>
  </r>
  <r>
    <x v="45"/>
    <x v="0"/>
    <x v="0"/>
    <x v="24"/>
    <x v="0"/>
    <x v="20"/>
    <x v="2205"/>
    <x v="0"/>
    <x v="0"/>
    <x v="1"/>
    <x v="0"/>
  </r>
  <r>
    <x v="45"/>
    <x v="1"/>
    <x v="0"/>
    <x v="24"/>
    <x v="0"/>
    <x v="20"/>
    <x v="1290"/>
    <x v="0"/>
    <x v="0"/>
    <x v="1"/>
    <x v="0"/>
  </r>
  <r>
    <x v="46"/>
    <x v="0"/>
    <x v="0"/>
    <x v="24"/>
    <x v="0"/>
    <x v="20"/>
    <x v="2206"/>
    <x v="0"/>
    <x v="0"/>
    <x v="1"/>
    <x v="0"/>
  </r>
  <r>
    <x v="46"/>
    <x v="1"/>
    <x v="0"/>
    <x v="24"/>
    <x v="0"/>
    <x v="20"/>
    <x v="1275"/>
    <x v="0"/>
    <x v="0"/>
    <x v="1"/>
    <x v="0"/>
  </r>
  <r>
    <x v="47"/>
    <x v="0"/>
    <x v="0"/>
    <x v="24"/>
    <x v="0"/>
    <x v="20"/>
    <x v="2207"/>
    <x v="0"/>
    <x v="0"/>
    <x v="1"/>
    <x v="0"/>
  </r>
  <r>
    <x v="47"/>
    <x v="1"/>
    <x v="0"/>
    <x v="24"/>
    <x v="0"/>
    <x v="20"/>
    <x v="1260"/>
    <x v="0"/>
    <x v="0"/>
    <x v="1"/>
    <x v="0"/>
  </r>
  <r>
    <x v="48"/>
    <x v="0"/>
    <x v="0"/>
    <x v="24"/>
    <x v="0"/>
    <x v="20"/>
    <x v="2209"/>
    <x v="31"/>
    <x v="22"/>
    <x v="1"/>
    <x v="10"/>
  </r>
  <r>
    <x v="48"/>
    <x v="1"/>
    <x v="0"/>
    <x v="24"/>
    <x v="0"/>
    <x v="20"/>
    <x v="1286"/>
    <x v="31"/>
    <x v="22"/>
    <x v="1"/>
    <x v="10"/>
  </r>
  <r>
    <x v="49"/>
    <x v="0"/>
    <x v="0"/>
    <x v="24"/>
    <x v="0"/>
    <x v="20"/>
    <x v="2208"/>
    <x v="24"/>
    <x v="3"/>
    <x v="0"/>
    <x v="10"/>
  </r>
  <r>
    <x v="49"/>
    <x v="1"/>
    <x v="0"/>
    <x v="24"/>
    <x v="0"/>
    <x v="20"/>
    <x v="1297"/>
    <x v="24"/>
    <x v="3"/>
    <x v="0"/>
    <x v="10"/>
  </r>
  <r>
    <x v="50"/>
    <x v="0"/>
    <x v="0"/>
    <x v="24"/>
    <x v="0"/>
    <x v="20"/>
    <x v="2210"/>
    <x v="20"/>
    <x v="49"/>
    <x v="1"/>
    <x v="14"/>
  </r>
  <r>
    <x v="50"/>
    <x v="1"/>
    <x v="0"/>
    <x v="24"/>
    <x v="0"/>
    <x v="20"/>
    <x v="1303"/>
    <x v="53"/>
    <x v="49"/>
    <x v="1"/>
    <x v="14"/>
  </r>
  <r>
    <x v="51"/>
    <x v="0"/>
    <x v="0"/>
    <x v="24"/>
    <x v="0"/>
    <x v="20"/>
    <x v="2211"/>
    <x v="72"/>
    <x v="78"/>
    <x v="1"/>
    <x v="1"/>
  </r>
  <r>
    <x v="51"/>
    <x v="1"/>
    <x v="0"/>
    <x v="24"/>
    <x v="0"/>
    <x v="20"/>
    <x v="1306"/>
    <x v="105"/>
    <x v="78"/>
    <x v="1"/>
    <x v="1"/>
  </r>
  <r>
    <x v="52"/>
    <x v="0"/>
    <x v="0"/>
    <x v="24"/>
    <x v="0"/>
    <x v="20"/>
    <x v="2212"/>
    <x v="119"/>
    <x v="89"/>
    <x v="1"/>
    <x v="1"/>
  </r>
  <r>
    <x v="52"/>
    <x v="1"/>
    <x v="0"/>
    <x v="24"/>
    <x v="0"/>
    <x v="20"/>
    <x v="1304"/>
    <x v="119"/>
    <x v="89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9:G43" firstHeaderRow="2" firstDataRow="3" firstDataCol="1"/>
  <pivotFields count="7">
    <pivotField axis="axisCol" compact="0" showAll="0" outline="0">
      <items count="4">
        <item x="0"/>
        <item x="1"/>
        <item x="2"/>
        <item t="default"/>
      </items>
    </pivotField>
    <pivotField axis="axisRow" compact="0" showAll="0" defaultSubtotal="0" outline="0">
      <items count="2">
        <item x="0"/>
        <item x="1"/>
      </items>
    </pivotField>
    <pivotField compact="0" showAll="0" outline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1"/>
  </rowFields>
  <colFields count="2">
    <field x="-2"/>
    <field x="0"/>
  </colFields>
  <dataFields count="2">
    <dataField name="Sum of amount" fld="5" subtotal="sum" numFmtId="164"/>
    <dataField name="Sum of defl" fld="6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BC36" firstHeaderRow="2" firstDataRow="2" firstDataCol="2"/>
  <pivotFields count="7">
    <pivotField axis="axisCol" compact="0" showAl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axis="axisRow" compact="0" showAll="0" outline="0">
      <items count="2">
        <item x="0"/>
        <item t="default"/>
      </items>
    </pivotField>
    <pivotField compact="0" showAll="0" outline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compact="0" showAll="0" outline="0"/>
    <pivotField dataField="1" compact="0" showAll="0"/>
  </pivotFields>
  <rowFields count="2">
    <field x="1"/>
    <field x="3"/>
  </rowFields>
  <colFields count="1">
    <field x="0"/>
  </colFields>
  <dataFields count="1">
    <dataField name="Sum of defl" fld="6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9:BD103" firstHeaderRow="2" firstDataRow="2" firstDataCol="2"/>
  <pivotFields count="11">
    <pivotField axis="axisCol" compact="0" showAll="0" outline="0">
      <items count="5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t="default"/>
      </items>
    </pivotField>
    <pivotField axis="axisRow" compact="0" showAll="0" outline="0">
      <items count="3">
        <item x="0"/>
        <item x="1"/>
        <item t="default"/>
      </items>
    </pivotField>
    <pivotField compact="0" showAll="0" outline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1"/>
    <field x="3"/>
  </rowFields>
  <colFields count="1">
    <field x="0"/>
  </colFields>
  <dataFields count="1">
    <dataField name="Sum of Amoun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3-en" TargetMode="External"/><Relationship Id="rId2" Type="http://schemas.openxmlformats.org/officeDocument/2006/relationships/pivotTable" Target="../pivotTables/pivotTable1.xml"/><Relationship Id="rId3" Type="http://schemas.openxmlformats.org/officeDocument/2006/relationships/pivotTable" Target="../pivotTables/pivotTable2.xml"/><Relationship Id="rId4" Type="http://schemas.openxmlformats.org/officeDocument/2006/relationships/pivotTable" Target="../pivotTables/pivotTable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3-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3-en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dcr-2013-en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3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2" ySplit="10" topLeftCell="AG11" activePane="bottomRight" state="frozen"/>
      <selection pane="topLeft" activeCell="A1" activeCellId="0" sqref="A1"/>
      <selection pane="topRight" activeCell="AG1" activeCellId="0" sqref="AG1"/>
      <selection pane="bottomLeft" activeCell="A11" activeCellId="0" sqref="A11"/>
      <selection pane="bottomRight" activeCell="A73" activeCellId="0" sqref="A7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7.1"/>
    <col collapsed="false" customWidth="true" hidden="false" outlineLevel="0" max="56" min="3" style="0" width="13.55"/>
    <col collapsed="false" customWidth="true" hidden="false" outlineLevel="0" max="104" min="57" style="0" width="20.55"/>
  </cols>
  <sheetData>
    <row r="1" s="2" customFormat="tru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2" t="s">
        <v>1</v>
      </c>
      <c r="B2" s="2" t="s">
        <v>2</v>
      </c>
    </row>
    <row r="3" s="2" customFormat="true" ht="13.2" hidden="false" customHeight="false" outlineLevel="0" collapsed="false">
      <c r="A3" s="2" t="s">
        <v>3</v>
      </c>
    </row>
    <row r="4" s="2" customFormat="true" ht="13.2" hidden="false" customHeight="false" outlineLevel="0" collapsed="false"/>
    <row r="8" customFormat="false" ht="13.2" hidden="false" customHeight="false" outlineLevel="0" collapsed="false">
      <c r="A8" s="3" t="s">
        <v>4</v>
      </c>
      <c r="B8" s="4"/>
      <c r="C8" s="3" t="s">
        <v>5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5"/>
    </row>
    <row r="9" customFormat="false" ht="13.2" hidden="false" customHeight="false" outlineLevel="0" collapsed="false">
      <c r="A9" s="3" t="s">
        <v>6</v>
      </c>
      <c r="B9" s="3" t="s">
        <v>7</v>
      </c>
      <c r="C9" s="3" t="n">
        <v>1960</v>
      </c>
      <c r="D9" s="6" t="n">
        <v>1961</v>
      </c>
      <c r="E9" s="6" t="n">
        <v>1962</v>
      </c>
      <c r="F9" s="6" t="n">
        <v>1963</v>
      </c>
      <c r="G9" s="6" t="n">
        <v>1964</v>
      </c>
      <c r="H9" s="6" t="n">
        <v>1965</v>
      </c>
      <c r="I9" s="6" t="n">
        <v>1966</v>
      </c>
      <c r="J9" s="6" t="n">
        <v>1967</v>
      </c>
      <c r="K9" s="6" t="n">
        <v>1968</v>
      </c>
      <c r="L9" s="6" t="n">
        <v>1969</v>
      </c>
      <c r="M9" s="6" t="n">
        <v>1970</v>
      </c>
      <c r="N9" s="6" t="n">
        <v>1971</v>
      </c>
      <c r="O9" s="6" t="n">
        <v>1972</v>
      </c>
      <c r="P9" s="6" t="n">
        <v>1973</v>
      </c>
      <c r="Q9" s="6" t="n">
        <v>1974</v>
      </c>
      <c r="R9" s="6" t="n">
        <v>1975</v>
      </c>
      <c r="S9" s="6" t="n">
        <v>1976</v>
      </c>
      <c r="T9" s="6" t="n">
        <v>1977</v>
      </c>
      <c r="U9" s="6" t="n">
        <v>1978</v>
      </c>
      <c r="V9" s="6" t="n">
        <v>1979</v>
      </c>
      <c r="W9" s="6" t="n">
        <v>1980</v>
      </c>
      <c r="X9" s="6" t="n">
        <v>1981</v>
      </c>
      <c r="Y9" s="6" t="n">
        <v>1982</v>
      </c>
      <c r="Z9" s="6" t="n">
        <v>1983</v>
      </c>
      <c r="AA9" s="6" t="n">
        <v>1984</v>
      </c>
      <c r="AB9" s="6" t="n">
        <v>1985</v>
      </c>
      <c r="AC9" s="6" t="n">
        <v>1986</v>
      </c>
      <c r="AD9" s="6" t="n">
        <v>1987</v>
      </c>
      <c r="AE9" s="6" t="n">
        <v>1988</v>
      </c>
      <c r="AF9" s="6" t="n">
        <v>1989</v>
      </c>
      <c r="AG9" s="6" t="n">
        <v>1990</v>
      </c>
      <c r="AH9" s="6" t="n">
        <v>1991</v>
      </c>
      <c r="AI9" s="6" t="n">
        <v>1992</v>
      </c>
      <c r="AJ9" s="6" t="n">
        <v>1993</v>
      </c>
      <c r="AK9" s="6" t="n">
        <v>1994</v>
      </c>
      <c r="AL9" s="6" t="n">
        <v>1995</v>
      </c>
      <c r="AM9" s="6" t="n">
        <v>1996</v>
      </c>
      <c r="AN9" s="6" t="n">
        <v>1997</v>
      </c>
      <c r="AO9" s="6" t="n">
        <v>1998</v>
      </c>
      <c r="AP9" s="6" t="n">
        <v>1999</v>
      </c>
      <c r="AQ9" s="6" t="n">
        <v>2000</v>
      </c>
      <c r="AR9" s="6" t="n">
        <v>2001</v>
      </c>
      <c r="AS9" s="6" t="n">
        <v>2002</v>
      </c>
      <c r="AT9" s="6" t="n">
        <v>2003</v>
      </c>
      <c r="AU9" s="6" t="n">
        <v>2004</v>
      </c>
      <c r="AV9" s="6" t="n">
        <v>2005</v>
      </c>
      <c r="AW9" s="6" t="n">
        <v>2006</v>
      </c>
      <c r="AX9" s="6" t="n">
        <v>2007</v>
      </c>
      <c r="AY9" s="6" t="n">
        <v>2008</v>
      </c>
      <c r="AZ9" s="6" t="n">
        <v>2009</v>
      </c>
      <c r="BA9" s="6" t="n">
        <v>2010</v>
      </c>
      <c r="BB9" s="6" t="n">
        <v>2011</v>
      </c>
      <c r="BC9" s="7" t="n">
        <v>2012</v>
      </c>
    </row>
    <row r="10" customFormat="false" ht="13.2" hidden="false" customHeight="false" outlineLevel="0" collapsed="false">
      <c r="A10" s="3" t="n">
        <v>1010</v>
      </c>
      <c r="B10" s="3" t="s">
        <v>8</v>
      </c>
      <c r="C10" s="8" t="n">
        <v>770.36</v>
      </c>
      <c r="D10" s="9" t="n">
        <v>917.04</v>
      </c>
      <c r="E10" s="9" t="n">
        <v>950.24</v>
      </c>
      <c r="F10" s="9" t="n">
        <v>1196.84</v>
      </c>
      <c r="G10" s="9" t="n">
        <v>1215.1</v>
      </c>
      <c r="H10" s="9" t="n">
        <v>1402.83</v>
      </c>
      <c r="I10" s="9" t="n">
        <v>1512.72</v>
      </c>
      <c r="J10" s="9" t="n">
        <v>1781.34</v>
      </c>
      <c r="K10" s="9" t="n">
        <v>1708.9</v>
      </c>
      <c r="L10" s="9" t="n">
        <v>1902.96</v>
      </c>
      <c r="M10" s="9" t="n">
        <v>2060.32</v>
      </c>
      <c r="N10" s="9" t="n">
        <v>1934</v>
      </c>
      <c r="O10" s="9" t="n">
        <v>2227.98</v>
      </c>
      <c r="P10" s="9" t="n">
        <v>1779</v>
      </c>
      <c r="Q10" s="9" t="n">
        <v>2144.15</v>
      </c>
      <c r="R10" s="9" t="n">
        <v>2623.81</v>
      </c>
      <c r="S10" s="9" t="n">
        <v>1706.59</v>
      </c>
      <c r="T10" s="9" t="n">
        <v>1818.73</v>
      </c>
      <c r="U10" s="9" t="n">
        <v>2394.36</v>
      </c>
      <c r="V10" s="9" t="n">
        <v>2394.77</v>
      </c>
      <c r="W10" s="9" t="n">
        <v>2271.15</v>
      </c>
      <c r="X10" s="9" t="n">
        <v>1990.87</v>
      </c>
      <c r="Y10" s="9" t="n">
        <v>2739.22</v>
      </c>
      <c r="Z10" s="9" t="n">
        <v>2422.95</v>
      </c>
      <c r="AA10" s="9" t="n">
        <v>2420.29</v>
      </c>
      <c r="AB10" s="9" t="n">
        <v>2781.02</v>
      </c>
      <c r="AC10" s="9" t="n">
        <v>2752.18</v>
      </c>
      <c r="AD10" s="9" t="n">
        <v>2043.23</v>
      </c>
      <c r="AE10" s="9" t="n">
        <v>2958.38</v>
      </c>
      <c r="AF10" s="9" t="n">
        <v>2513.5</v>
      </c>
      <c r="AG10" s="9" t="n">
        <v>2275.29</v>
      </c>
      <c r="AH10" s="9" t="n">
        <v>2457.06</v>
      </c>
      <c r="AI10" s="9" t="n">
        <v>2503.4</v>
      </c>
      <c r="AJ10" s="9" t="n">
        <v>2507.51</v>
      </c>
      <c r="AK10" s="9" t="n">
        <v>2635.12</v>
      </c>
      <c r="AL10" s="9" t="n">
        <v>2776.31</v>
      </c>
      <c r="AM10" s="9" t="n">
        <v>2313.67</v>
      </c>
      <c r="AN10" s="9" t="n">
        <v>2375.8</v>
      </c>
      <c r="AO10" s="9" t="n">
        <v>2538.2</v>
      </c>
      <c r="AP10" s="9" t="n">
        <v>2494.01</v>
      </c>
      <c r="AQ10" s="9" t="n">
        <v>2670.58</v>
      </c>
      <c r="AR10" s="9" t="n">
        <v>2560.29</v>
      </c>
      <c r="AS10" s="9" t="n">
        <v>2676.69</v>
      </c>
      <c r="AT10" s="9" t="n">
        <v>2695.89</v>
      </c>
      <c r="AU10" s="9" t="n">
        <v>2745.37</v>
      </c>
      <c r="AV10" s="9" t="n">
        <v>2920.99</v>
      </c>
      <c r="AW10" s="9" t="n">
        <v>3554.11</v>
      </c>
      <c r="AX10" s="9" t="n">
        <v>3866.73</v>
      </c>
      <c r="AY10" s="9" t="n">
        <v>4069.95</v>
      </c>
      <c r="AZ10" s="9" t="n">
        <v>4011.84</v>
      </c>
      <c r="BA10" s="9" t="n">
        <v>4479.32</v>
      </c>
      <c r="BB10" s="9" t="n">
        <v>4923.87</v>
      </c>
      <c r="BC10" s="10" t="n">
        <v>5436.05</v>
      </c>
    </row>
    <row r="11" customFormat="false" ht="13.2" hidden="false" customHeight="false" outlineLevel="0" collapsed="false">
      <c r="A11" s="11"/>
      <c r="B11" s="12" t="s">
        <v>9</v>
      </c>
      <c r="C11" s="13" t="n">
        <v>1.45</v>
      </c>
      <c r="D11" s="14" t="n">
        <v>40.04</v>
      </c>
      <c r="E11" s="14" t="n">
        <v>30.47</v>
      </c>
      <c r="F11" s="14" t="n">
        <v>53.75</v>
      </c>
      <c r="G11" s="14" t="n">
        <v>81.85</v>
      </c>
      <c r="H11" s="14" t="n">
        <v>127.82</v>
      </c>
      <c r="I11" s="14" t="n">
        <v>142.7</v>
      </c>
      <c r="J11" s="14" t="n">
        <v>165.73</v>
      </c>
      <c r="K11" s="14" t="n">
        <v>175.11</v>
      </c>
      <c r="L11" s="14" t="n">
        <v>147.87</v>
      </c>
      <c r="M11" s="14" t="n">
        <v>103.4</v>
      </c>
      <c r="N11" s="14" t="n">
        <v>108.53</v>
      </c>
      <c r="O11" s="14" t="n">
        <v>135.5</v>
      </c>
      <c r="P11" s="14" t="n">
        <v>240.47</v>
      </c>
      <c r="Q11" s="14" t="n">
        <v>310.92</v>
      </c>
      <c r="R11" s="14" t="n">
        <v>361.11</v>
      </c>
      <c r="S11" s="14" t="n">
        <v>221.44</v>
      </c>
      <c r="T11" s="14" t="n">
        <v>419.71</v>
      </c>
      <c r="U11" s="14" t="n">
        <v>495.59</v>
      </c>
      <c r="V11" s="14" t="n">
        <v>375.59</v>
      </c>
      <c r="W11" s="14" t="n">
        <v>468.74</v>
      </c>
      <c r="X11" s="14" t="n">
        <v>668.99</v>
      </c>
      <c r="Y11" s="14" t="n">
        <v>729.03</v>
      </c>
      <c r="Z11" s="14" t="n">
        <v>495.74</v>
      </c>
      <c r="AA11" s="14" t="n">
        <v>606.1</v>
      </c>
      <c r="AB11" s="14" t="n">
        <v>834.11</v>
      </c>
      <c r="AC11" s="14" t="n">
        <v>476.87</v>
      </c>
      <c r="AD11" s="14" t="n">
        <v>393.38</v>
      </c>
      <c r="AE11" s="14" t="n">
        <v>566.8</v>
      </c>
      <c r="AF11" s="14" t="n">
        <v>553.11</v>
      </c>
      <c r="AG11" s="14" t="n">
        <v>274.19</v>
      </c>
      <c r="AH11" s="14" t="n">
        <v>475.88</v>
      </c>
      <c r="AI11" s="14" t="n">
        <v>300.56</v>
      </c>
      <c r="AJ11" s="14" t="n">
        <v>312.21</v>
      </c>
      <c r="AK11" s="14" t="n">
        <v>469.51</v>
      </c>
      <c r="AL11" s="14" t="n">
        <v>781.58</v>
      </c>
      <c r="AM11" s="14" t="n">
        <v>691.61</v>
      </c>
      <c r="AN11" s="14" t="n">
        <v>746.49</v>
      </c>
      <c r="AO11" s="14" t="n">
        <v>701.11</v>
      </c>
      <c r="AP11" s="14" t="n">
        <v>782.66</v>
      </c>
      <c r="AQ11" s="14" t="n">
        <v>799.66</v>
      </c>
      <c r="AR11" s="14" t="n">
        <v>1166.06</v>
      </c>
      <c r="AS11" s="14" t="n">
        <v>897.66</v>
      </c>
      <c r="AT11" s="14" t="n">
        <v>717.98</v>
      </c>
      <c r="AU11" s="14" t="n">
        <v>862.15</v>
      </c>
      <c r="AV11" s="14" t="n">
        <v>1963.39</v>
      </c>
      <c r="AW11" s="14" t="n">
        <v>1817.74</v>
      </c>
      <c r="AX11" s="14" t="n">
        <v>1972.36</v>
      </c>
      <c r="AY11" s="14" t="n">
        <v>1741.6</v>
      </c>
      <c r="AZ11" s="14" t="n">
        <v>1185.37</v>
      </c>
      <c r="BA11" s="14" t="n">
        <v>1295.42</v>
      </c>
      <c r="BB11" s="14" t="n">
        <v>1111.37</v>
      </c>
      <c r="BC11" s="15" t="n">
        <v>1179.6</v>
      </c>
    </row>
    <row r="12" customFormat="false" ht="13.2" hidden="false" customHeight="false" outlineLevel="0" collapsed="false">
      <c r="A12" s="11"/>
      <c r="B12" s="12" t="s">
        <v>10</v>
      </c>
      <c r="C12" s="13" t="n">
        <v>1109.39</v>
      </c>
      <c r="D12" s="14" t="n">
        <v>1001.06</v>
      </c>
      <c r="E12" s="14" t="n">
        <v>744.94</v>
      </c>
      <c r="F12" s="14" t="n">
        <v>827.24</v>
      </c>
      <c r="G12" s="14" t="n">
        <v>705.47</v>
      </c>
      <c r="H12" s="14" t="n">
        <v>953.16</v>
      </c>
      <c r="I12" s="14" t="n">
        <v>688.46</v>
      </c>
      <c r="J12" s="14" t="n">
        <v>775.95</v>
      </c>
      <c r="K12" s="14" t="n">
        <v>753.31</v>
      </c>
      <c r="L12" s="14" t="n">
        <v>958.93</v>
      </c>
      <c r="M12" s="14" t="n">
        <v>934.66</v>
      </c>
      <c r="N12" s="14" t="n">
        <v>1057.92</v>
      </c>
      <c r="O12" s="14" t="n">
        <v>1190.93</v>
      </c>
      <c r="P12" s="14" t="n">
        <v>1196.73</v>
      </c>
      <c r="Q12" s="14" t="n">
        <v>1229.21</v>
      </c>
      <c r="R12" s="14" t="n">
        <v>1439.83</v>
      </c>
      <c r="S12" s="14" t="n">
        <v>1265.04</v>
      </c>
      <c r="T12" s="14" t="n">
        <v>1191.83</v>
      </c>
      <c r="U12" s="14" t="n">
        <v>1449.54</v>
      </c>
      <c r="V12" s="14" t="n">
        <v>1547.54</v>
      </c>
      <c r="W12" s="14" t="n">
        <v>1373.09</v>
      </c>
      <c r="X12" s="14" t="n">
        <v>1601.52</v>
      </c>
      <c r="Y12" s="14" t="n">
        <v>1591.65</v>
      </c>
      <c r="Z12" s="14" t="n">
        <v>1618.82</v>
      </c>
      <c r="AA12" s="14" t="n">
        <v>1615.05</v>
      </c>
      <c r="AB12" s="14" t="n">
        <v>1566.96</v>
      </c>
      <c r="AC12" s="14" t="n">
        <v>1422.75</v>
      </c>
      <c r="AD12" s="14" t="n">
        <v>1470.2</v>
      </c>
      <c r="AE12" s="14" t="n">
        <v>1238.67</v>
      </c>
      <c r="AF12" s="14" t="n">
        <v>1482.71</v>
      </c>
      <c r="AG12" s="14" t="n">
        <v>1546.89</v>
      </c>
      <c r="AH12" s="14" t="n">
        <v>1436.12</v>
      </c>
      <c r="AI12" s="14" t="n">
        <v>1367.94</v>
      </c>
      <c r="AJ12" s="14" t="n">
        <v>1316.61</v>
      </c>
      <c r="AK12" s="14" t="n">
        <v>1121.38</v>
      </c>
      <c r="AL12" s="14" t="n">
        <v>1388.09</v>
      </c>
      <c r="AM12" s="14" t="n">
        <v>1282.77</v>
      </c>
      <c r="AN12" s="14" t="n">
        <v>1227.71</v>
      </c>
      <c r="AO12" s="14" t="n">
        <v>1413.74</v>
      </c>
      <c r="AP12" s="14" t="n">
        <v>1265.43</v>
      </c>
      <c r="AQ12" s="14" t="n">
        <v>1547.68</v>
      </c>
      <c r="AR12" s="14" t="n">
        <v>1651.39</v>
      </c>
      <c r="AS12" s="14" t="n">
        <v>1900.72</v>
      </c>
      <c r="AT12" s="14" t="n">
        <v>2688.84</v>
      </c>
      <c r="AU12" s="14" t="n">
        <v>1890.19</v>
      </c>
      <c r="AV12" s="14" t="n">
        <v>2476.32</v>
      </c>
      <c r="AW12" s="14" t="n">
        <v>2412.4</v>
      </c>
      <c r="AX12" s="14" t="n">
        <v>2131.94</v>
      </c>
      <c r="AY12" s="14" t="n">
        <v>2422.73</v>
      </c>
      <c r="AZ12" s="14" t="n">
        <v>2712.58</v>
      </c>
      <c r="BA12" s="14" t="n">
        <v>3217.49</v>
      </c>
      <c r="BB12" s="14" t="n">
        <v>2807.41</v>
      </c>
      <c r="BC12" s="15" t="n">
        <v>2441.58</v>
      </c>
    </row>
    <row r="13" customFormat="false" ht="13.2" hidden="false" customHeight="false" outlineLevel="0" collapsed="false">
      <c r="A13" s="11"/>
      <c r="B13" s="12" t="s">
        <v>11</v>
      </c>
      <c r="C13" s="13" t="n">
        <v>521.02</v>
      </c>
      <c r="D13" s="14" t="n">
        <v>505.94</v>
      </c>
      <c r="E13" s="14" t="n">
        <v>361.45</v>
      </c>
      <c r="F13" s="14" t="n">
        <v>553.49</v>
      </c>
      <c r="G13" s="14" t="n">
        <v>649.15</v>
      </c>
      <c r="H13" s="14" t="n">
        <v>776.18</v>
      </c>
      <c r="I13" s="14" t="n">
        <v>1474.85</v>
      </c>
      <c r="J13" s="14" t="n">
        <v>1428.23</v>
      </c>
      <c r="K13" s="14" t="n">
        <v>1372.4</v>
      </c>
      <c r="L13" s="14" t="n">
        <v>1454.41</v>
      </c>
      <c r="M13" s="14" t="n">
        <v>2105.36</v>
      </c>
      <c r="N13" s="14" t="n">
        <v>2277.66</v>
      </c>
      <c r="O13" s="14" t="n">
        <v>2532.84</v>
      </c>
      <c r="P13" s="14" t="n">
        <v>2569.22</v>
      </c>
      <c r="Q13" s="14" t="n">
        <v>3045.27</v>
      </c>
      <c r="R13" s="14" t="n">
        <v>3531.15</v>
      </c>
      <c r="S13" s="14" t="n">
        <v>3159.59</v>
      </c>
      <c r="T13" s="14" t="n">
        <v>3567.6</v>
      </c>
      <c r="U13" s="14" t="n">
        <v>3839.27</v>
      </c>
      <c r="V13" s="14" t="n">
        <v>3583.44</v>
      </c>
      <c r="W13" s="14" t="n">
        <v>3284.94</v>
      </c>
      <c r="X13" s="14" t="n">
        <v>3355.21</v>
      </c>
      <c r="Y13" s="14" t="n">
        <v>3193.96</v>
      </c>
      <c r="Z13" s="14" t="n">
        <v>3605.02</v>
      </c>
      <c r="AA13" s="14" t="n">
        <v>4160.47</v>
      </c>
      <c r="AB13" s="14" t="n">
        <v>4263.81</v>
      </c>
      <c r="AC13" s="14" t="n">
        <v>4374.25</v>
      </c>
      <c r="AD13" s="14" t="n">
        <v>4432.84</v>
      </c>
      <c r="AE13" s="14" t="n">
        <v>4901.33</v>
      </c>
      <c r="AF13" s="14" t="n">
        <v>4453.75</v>
      </c>
      <c r="AG13" s="14" t="n">
        <v>4520.72</v>
      </c>
      <c r="AH13" s="14" t="n">
        <v>4540.99</v>
      </c>
      <c r="AI13" s="14" t="n">
        <v>4559.64</v>
      </c>
      <c r="AJ13" s="14" t="n">
        <v>4582.38</v>
      </c>
      <c r="AK13" s="14" t="n">
        <v>4483.3</v>
      </c>
      <c r="AL13" s="14" t="n">
        <v>4048.12</v>
      </c>
      <c r="AM13" s="14" t="n">
        <v>3434.7</v>
      </c>
      <c r="AN13" s="14" t="n">
        <v>3928.26</v>
      </c>
      <c r="AO13" s="14" t="n">
        <v>3521.72</v>
      </c>
      <c r="AP13" s="14" t="n">
        <v>3466.94</v>
      </c>
      <c r="AQ13" s="14" t="n">
        <v>3396.13</v>
      </c>
      <c r="AR13" s="14" t="n">
        <v>3064.83</v>
      </c>
      <c r="AS13" s="14" t="n">
        <v>4015.15</v>
      </c>
      <c r="AT13" s="14" t="n">
        <v>3513.56</v>
      </c>
      <c r="AU13" s="14" t="n">
        <v>4049.04</v>
      </c>
      <c r="AV13" s="14" t="n">
        <v>5276.03</v>
      </c>
      <c r="AW13" s="14" t="n">
        <v>4719.71</v>
      </c>
      <c r="AX13" s="14" t="n">
        <v>4796.14</v>
      </c>
      <c r="AY13" s="14" t="n">
        <v>5427</v>
      </c>
      <c r="AZ13" s="14" t="n">
        <v>4911.66</v>
      </c>
      <c r="BA13" s="14" t="n">
        <v>5605.56</v>
      </c>
      <c r="BB13" s="14" t="n">
        <v>5458.56</v>
      </c>
      <c r="BC13" s="15" t="n">
        <v>5681.74</v>
      </c>
    </row>
    <row r="14" customFormat="false" ht="13.2" hidden="false" customHeight="false" outlineLevel="0" collapsed="false">
      <c r="A14" s="11"/>
      <c r="B14" s="12" t="s">
        <v>12</v>
      </c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 t="n">
        <v>65.05</v>
      </c>
      <c r="AK14" s="14" t="n">
        <v>72.18</v>
      </c>
      <c r="AL14" s="14"/>
      <c r="AM14" s="14"/>
      <c r="AN14" s="14"/>
      <c r="AO14" s="14" t="n">
        <v>36.52</v>
      </c>
      <c r="AP14" s="14" t="n">
        <v>34.96</v>
      </c>
      <c r="AQ14" s="14" t="n">
        <v>42.06</v>
      </c>
      <c r="AR14" s="14" t="n">
        <v>64.84</v>
      </c>
      <c r="AS14" s="14" t="n">
        <v>93.27</v>
      </c>
      <c r="AT14" s="14" t="n">
        <v>158.33</v>
      </c>
      <c r="AU14" s="14" t="n">
        <v>166.24</v>
      </c>
      <c r="AV14" s="14" t="n">
        <v>194.12</v>
      </c>
      <c r="AW14" s="14" t="n">
        <v>216.7</v>
      </c>
      <c r="AX14" s="14" t="n">
        <v>209.5</v>
      </c>
      <c r="AY14" s="14" t="n">
        <v>244.86</v>
      </c>
      <c r="AZ14" s="14" t="n">
        <v>225.77</v>
      </c>
      <c r="BA14" s="14" t="n">
        <v>243.79</v>
      </c>
      <c r="BB14" s="14" t="n">
        <v>250.46</v>
      </c>
      <c r="BC14" s="15" t="n">
        <v>240.04</v>
      </c>
    </row>
    <row r="15" customFormat="false" ht="13.2" hidden="false" customHeight="false" outlineLevel="0" collapsed="false">
      <c r="A15" s="11"/>
      <c r="B15" s="12" t="s">
        <v>13</v>
      </c>
      <c r="C15" s="13" t="n">
        <v>83.54</v>
      </c>
      <c r="D15" s="14" t="n">
        <v>122.64</v>
      </c>
      <c r="E15" s="14" t="n">
        <v>106.39</v>
      </c>
      <c r="F15" s="14" t="n">
        <v>116.72</v>
      </c>
      <c r="G15" s="14" t="n">
        <v>129.76</v>
      </c>
      <c r="H15" s="14" t="n">
        <v>155.8</v>
      </c>
      <c r="I15" s="14" t="n">
        <v>236.13</v>
      </c>
      <c r="J15" s="14" t="n">
        <v>281.76</v>
      </c>
      <c r="K15" s="14" t="n">
        <v>316.55</v>
      </c>
      <c r="L15" s="14" t="n">
        <v>561.18</v>
      </c>
      <c r="M15" s="14" t="n">
        <v>559.46</v>
      </c>
      <c r="N15" s="14" t="n">
        <v>647.93</v>
      </c>
      <c r="O15" s="14" t="n">
        <v>715.74</v>
      </c>
      <c r="P15" s="14" t="n">
        <v>765.76</v>
      </c>
      <c r="Q15" s="14" t="n">
        <v>872.84</v>
      </c>
      <c r="R15" s="14" t="n">
        <v>887.18</v>
      </c>
      <c r="S15" s="14" t="n">
        <v>891.72</v>
      </c>
      <c r="T15" s="14" t="n">
        <v>977.62</v>
      </c>
      <c r="U15" s="14" t="n">
        <v>1237.84</v>
      </c>
      <c r="V15" s="14" t="n">
        <v>1311.85</v>
      </c>
      <c r="W15" s="14" t="n">
        <v>1351.29</v>
      </c>
      <c r="X15" s="14" t="n">
        <v>1297.07</v>
      </c>
      <c r="Y15" s="14" t="n">
        <v>1418.66</v>
      </c>
      <c r="Z15" s="14" t="n">
        <v>1379.77</v>
      </c>
      <c r="AA15" s="14" t="n">
        <v>1674.95</v>
      </c>
      <c r="AB15" s="14" t="n">
        <v>1609.16</v>
      </c>
      <c r="AC15" s="14" t="n">
        <v>1892.31</v>
      </c>
      <c r="AD15" s="14" t="n">
        <v>1887.23</v>
      </c>
      <c r="AE15" s="14" t="n">
        <v>1916.89</v>
      </c>
      <c r="AF15" s="14" t="n">
        <v>2016.96</v>
      </c>
      <c r="AG15" s="14" t="n">
        <v>2074.54</v>
      </c>
      <c r="AH15" s="14" t="n">
        <v>2139.68</v>
      </c>
      <c r="AI15" s="14" t="n">
        <v>2304.7</v>
      </c>
      <c r="AJ15" s="14" t="n">
        <v>2366.46</v>
      </c>
      <c r="AK15" s="14" t="n">
        <v>2467.9</v>
      </c>
      <c r="AL15" s="14" t="n">
        <v>2409.72</v>
      </c>
      <c r="AM15" s="14" t="n">
        <v>2669.86</v>
      </c>
      <c r="AN15" s="14" t="n">
        <v>2753.21</v>
      </c>
      <c r="AO15" s="14" t="n">
        <v>2872.88</v>
      </c>
      <c r="AP15" s="14" t="n">
        <v>2995.28</v>
      </c>
      <c r="AQ15" s="14" t="n">
        <v>3235.36</v>
      </c>
      <c r="AR15" s="14" t="n">
        <v>3189.35</v>
      </c>
      <c r="AS15" s="14" t="n">
        <v>2969.94</v>
      </c>
      <c r="AT15" s="14" t="n">
        <v>2592.84</v>
      </c>
      <c r="AU15" s="14" t="n">
        <v>2688.31</v>
      </c>
      <c r="AV15" s="14" t="n">
        <v>2709.04</v>
      </c>
      <c r="AW15" s="14" t="n">
        <v>2787.77</v>
      </c>
      <c r="AX15" s="14" t="n">
        <v>2860.2</v>
      </c>
      <c r="AY15" s="14" t="n">
        <v>2850.48</v>
      </c>
      <c r="AZ15" s="14" t="n">
        <v>2936.67</v>
      </c>
      <c r="BA15" s="14" t="n">
        <v>3029.78</v>
      </c>
      <c r="BB15" s="14" t="n">
        <v>2931.13</v>
      </c>
      <c r="BC15" s="15" t="n">
        <v>2879.07</v>
      </c>
    </row>
    <row r="16" customFormat="false" ht="13.2" hidden="false" customHeight="false" outlineLevel="0" collapsed="false">
      <c r="A16" s="11"/>
      <c r="B16" s="12" t="s">
        <v>14</v>
      </c>
      <c r="C16" s="13"/>
      <c r="D16" s="14" t="n">
        <v>19.87</v>
      </c>
      <c r="E16" s="14" t="n">
        <v>22.13</v>
      </c>
      <c r="F16" s="14" t="n">
        <v>26.96</v>
      </c>
      <c r="G16" s="14" t="n">
        <v>23.35</v>
      </c>
      <c r="H16" s="14" t="n">
        <v>17.1</v>
      </c>
      <c r="I16" s="14" t="n">
        <v>27.76</v>
      </c>
      <c r="J16" s="14" t="n">
        <v>33.22</v>
      </c>
      <c r="K16" s="14" t="n">
        <v>40.81</v>
      </c>
      <c r="L16" s="14" t="n">
        <v>114.09</v>
      </c>
      <c r="M16" s="14" t="n">
        <v>55.81</v>
      </c>
      <c r="N16" s="14" t="n">
        <v>101.37</v>
      </c>
      <c r="O16" s="14" t="n">
        <v>141.91</v>
      </c>
      <c r="P16" s="14" t="n">
        <v>156.55</v>
      </c>
      <c r="Q16" s="14" t="n">
        <v>170.49</v>
      </c>
      <c r="R16" s="14" t="n">
        <v>186.27</v>
      </c>
      <c r="S16" s="14" t="n">
        <v>182.33</v>
      </c>
      <c r="T16" s="14" t="n">
        <v>166.64</v>
      </c>
      <c r="U16" s="14" t="n">
        <v>177.13</v>
      </c>
      <c r="V16" s="14" t="n">
        <v>253.57</v>
      </c>
      <c r="W16" s="14" t="n">
        <v>271.83</v>
      </c>
      <c r="X16" s="14" t="n">
        <v>343.41</v>
      </c>
      <c r="Y16" s="14" t="n">
        <v>377.75</v>
      </c>
      <c r="Z16" s="14" t="n">
        <v>427.88</v>
      </c>
      <c r="AA16" s="14" t="n">
        <v>493.45</v>
      </c>
      <c r="AB16" s="14" t="n">
        <v>573.16</v>
      </c>
      <c r="AC16" s="14" t="n">
        <v>663.81</v>
      </c>
      <c r="AD16" s="14" t="n">
        <v>759.38</v>
      </c>
      <c r="AE16" s="14" t="n">
        <v>941.02</v>
      </c>
      <c r="AF16" s="14" t="n">
        <v>1057.09</v>
      </c>
      <c r="AG16" s="14" t="n">
        <v>1073.24</v>
      </c>
      <c r="AH16" s="14" t="n">
        <v>1228.96</v>
      </c>
      <c r="AI16" s="14" t="n">
        <v>934.93</v>
      </c>
      <c r="AJ16" s="14" t="n">
        <v>645.16</v>
      </c>
      <c r="AK16" s="14" t="n">
        <v>473.36</v>
      </c>
      <c r="AL16" s="14" t="n">
        <v>506.96</v>
      </c>
      <c r="AM16" s="14" t="n">
        <v>562.45</v>
      </c>
      <c r="AN16" s="14" t="n">
        <v>578.23</v>
      </c>
      <c r="AO16" s="14" t="n">
        <v>602.73</v>
      </c>
      <c r="AP16" s="14" t="n">
        <v>655.13</v>
      </c>
      <c r="AQ16" s="14" t="n">
        <v>657.28</v>
      </c>
      <c r="AR16" s="14" t="n">
        <v>688.73</v>
      </c>
      <c r="AS16" s="14" t="n">
        <v>767.83</v>
      </c>
      <c r="AT16" s="14" t="n">
        <v>779.25</v>
      </c>
      <c r="AU16" s="14" t="n">
        <v>858.53</v>
      </c>
      <c r="AV16" s="14" t="n">
        <v>1133.36</v>
      </c>
      <c r="AW16" s="14" t="n">
        <v>1029.56</v>
      </c>
      <c r="AX16" s="14" t="n">
        <v>1078.03</v>
      </c>
      <c r="AY16" s="14" t="n">
        <v>1180.73</v>
      </c>
      <c r="AZ16" s="14" t="n">
        <v>1333.66</v>
      </c>
      <c r="BA16" s="14" t="n">
        <v>1442.52</v>
      </c>
      <c r="BB16" s="14" t="n">
        <v>1406.04</v>
      </c>
      <c r="BC16" s="15" t="n">
        <v>1399.81</v>
      </c>
    </row>
    <row r="17" customFormat="false" ht="13.2" hidden="false" customHeight="false" outlineLevel="0" collapsed="false">
      <c r="A17" s="11"/>
      <c r="B17" s="12" t="s">
        <v>15</v>
      </c>
      <c r="C17" s="13" t="n">
        <v>8447.99</v>
      </c>
      <c r="D17" s="14" t="n">
        <v>8994.35</v>
      </c>
      <c r="E17" s="14" t="n">
        <v>8953.66</v>
      </c>
      <c r="F17" s="14" t="n">
        <v>7362.44</v>
      </c>
      <c r="G17" s="14" t="n">
        <v>7134.08</v>
      </c>
      <c r="H17" s="14" t="n">
        <v>6289</v>
      </c>
      <c r="I17" s="14" t="n">
        <v>6065.41</v>
      </c>
      <c r="J17" s="14" t="n">
        <v>6532.83</v>
      </c>
      <c r="K17" s="14" t="n">
        <v>6507.8</v>
      </c>
      <c r="L17" s="14" t="n">
        <v>7126.51</v>
      </c>
      <c r="M17" s="14" t="n">
        <v>5529.37</v>
      </c>
      <c r="N17" s="14" t="n">
        <v>5717.17</v>
      </c>
      <c r="O17" s="14" t="n">
        <v>5848.36</v>
      </c>
      <c r="P17" s="14" t="n">
        <v>5305.72</v>
      </c>
      <c r="Q17" s="14" t="n">
        <v>5670.03</v>
      </c>
      <c r="R17" s="14" t="n">
        <v>5648.29</v>
      </c>
      <c r="S17" s="14" t="n">
        <v>5447.02</v>
      </c>
      <c r="T17" s="14" t="n">
        <v>5320.52</v>
      </c>
      <c r="U17" s="14" t="n">
        <v>5544.36</v>
      </c>
      <c r="V17" s="14" t="n">
        <v>6304.28</v>
      </c>
      <c r="W17" s="14" t="n">
        <v>6649.53</v>
      </c>
      <c r="X17" s="14" t="n">
        <v>7858.46</v>
      </c>
      <c r="Y17" s="14" t="n">
        <v>8723.52</v>
      </c>
      <c r="Z17" s="14" t="n">
        <v>8795.5</v>
      </c>
      <c r="AA17" s="14" t="n">
        <v>9797.49</v>
      </c>
      <c r="AB17" s="14" t="n">
        <v>9895.69</v>
      </c>
      <c r="AC17" s="14" t="n">
        <v>9356.01</v>
      </c>
      <c r="AD17" s="14" t="n">
        <v>10276.84</v>
      </c>
      <c r="AE17" s="14" t="n">
        <v>10268.23</v>
      </c>
      <c r="AF17" s="14" t="n">
        <v>11296.94</v>
      </c>
      <c r="AG17" s="14" t="n">
        <v>11585.85</v>
      </c>
      <c r="AH17" s="14" t="n">
        <v>12051.8</v>
      </c>
      <c r="AI17" s="14" t="n">
        <v>12424.17</v>
      </c>
      <c r="AJ17" s="14" t="n">
        <v>12500.67</v>
      </c>
      <c r="AK17" s="14" t="n">
        <v>12963.1</v>
      </c>
      <c r="AL17" s="14" t="n">
        <v>11481.57</v>
      </c>
      <c r="AM17" s="14" t="n">
        <v>10240.52</v>
      </c>
      <c r="AN17" s="14" t="n">
        <v>9801.07</v>
      </c>
      <c r="AO17" s="14" t="n">
        <v>8925.16</v>
      </c>
      <c r="AP17" s="14" t="n">
        <v>9131.25</v>
      </c>
      <c r="AQ17" s="14" t="n">
        <v>7563.86</v>
      </c>
      <c r="AR17" s="14" t="n">
        <v>7803.63</v>
      </c>
      <c r="AS17" s="14" t="n">
        <v>9481.87</v>
      </c>
      <c r="AT17" s="14" t="n">
        <v>10252.95</v>
      </c>
      <c r="AU17" s="14" t="n">
        <v>10712.25</v>
      </c>
      <c r="AV17" s="14" t="n">
        <v>12433.16</v>
      </c>
      <c r="AW17" s="14" t="n">
        <v>12742.38</v>
      </c>
      <c r="AX17" s="14" t="n">
        <v>10618.83</v>
      </c>
      <c r="AY17" s="14" t="n">
        <v>10845.85</v>
      </c>
      <c r="AZ17" s="14" t="n">
        <v>12886.52</v>
      </c>
      <c r="BA17" s="14" t="n">
        <v>13740.94</v>
      </c>
      <c r="BB17" s="14" t="n">
        <v>12997.24</v>
      </c>
      <c r="BC17" s="15" t="n">
        <v>12898.05</v>
      </c>
    </row>
    <row r="18" customFormat="false" ht="13.2" hidden="false" customHeight="false" outlineLevel="0" collapsed="false">
      <c r="A18" s="11"/>
      <c r="B18" s="12" t="s">
        <v>16</v>
      </c>
      <c r="C18" s="13" t="n">
        <v>2765.98</v>
      </c>
      <c r="D18" s="14" t="n">
        <v>4170.21</v>
      </c>
      <c r="E18" s="14" t="n">
        <v>4418.12</v>
      </c>
      <c r="F18" s="14" t="n">
        <v>4102.89</v>
      </c>
      <c r="G18" s="14" t="n">
        <v>4684.65</v>
      </c>
      <c r="H18" s="14" t="n">
        <v>4509.91</v>
      </c>
      <c r="I18" s="14" t="n">
        <v>4014.1</v>
      </c>
      <c r="J18" s="14" t="n">
        <v>4780.37</v>
      </c>
      <c r="K18" s="14" t="n">
        <v>5121.45</v>
      </c>
      <c r="L18" s="14" t="n">
        <v>5029.44</v>
      </c>
      <c r="M18" s="14" t="n">
        <v>4484.91</v>
      </c>
      <c r="N18" s="14" t="n">
        <v>4893.14</v>
      </c>
      <c r="O18" s="14" t="n">
        <v>4687.74</v>
      </c>
      <c r="P18" s="14" t="n">
        <v>5020.34</v>
      </c>
      <c r="Q18" s="14" t="n">
        <v>5894.5</v>
      </c>
      <c r="R18" s="14" t="n">
        <v>6263.75</v>
      </c>
      <c r="S18" s="14" t="n">
        <v>5828.35</v>
      </c>
      <c r="T18" s="14" t="n">
        <v>5587.36</v>
      </c>
      <c r="U18" s="14" t="n">
        <v>6343.08</v>
      </c>
      <c r="V18" s="14" t="n">
        <v>8072.32</v>
      </c>
      <c r="W18" s="14" t="n">
        <v>8029.91</v>
      </c>
      <c r="X18" s="14" t="n">
        <v>8540.37</v>
      </c>
      <c r="Y18" s="14" t="n">
        <v>8673.65</v>
      </c>
      <c r="Z18" s="14" t="n">
        <v>8908.55</v>
      </c>
      <c r="AA18" s="14" t="n">
        <v>8525.23</v>
      </c>
      <c r="AB18" s="14" t="n">
        <v>9126.52</v>
      </c>
      <c r="AC18" s="14" t="n">
        <v>8493.18</v>
      </c>
      <c r="AD18" s="14" t="n">
        <v>7913.19</v>
      </c>
      <c r="AE18" s="14" t="n">
        <v>8207.56</v>
      </c>
      <c r="AF18" s="14" t="n">
        <v>8979.18</v>
      </c>
      <c r="AG18" s="14" t="n">
        <v>9549.89</v>
      </c>
      <c r="AH18" s="14" t="n">
        <v>10487.98</v>
      </c>
      <c r="AI18" s="14" t="n">
        <v>10312.89</v>
      </c>
      <c r="AJ18" s="14" t="n">
        <v>9627.17</v>
      </c>
      <c r="AK18" s="14" t="n">
        <v>9039.2</v>
      </c>
      <c r="AL18" s="14" t="n">
        <v>8634.46</v>
      </c>
      <c r="AM18" s="14" t="n">
        <v>9102</v>
      </c>
      <c r="AN18" s="14" t="n">
        <v>8060.88</v>
      </c>
      <c r="AO18" s="14" t="n">
        <v>7747.65</v>
      </c>
      <c r="AP18" s="14" t="n">
        <v>7973.87</v>
      </c>
      <c r="AQ18" s="14" t="n">
        <v>8464.58</v>
      </c>
      <c r="AR18" s="14" t="n">
        <v>8543.88</v>
      </c>
      <c r="AS18" s="14" t="n">
        <v>8541.69</v>
      </c>
      <c r="AT18" s="14" t="n">
        <v>8980</v>
      </c>
      <c r="AU18" s="14" t="n">
        <v>8972.96</v>
      </c>
      <c r="AV18" s="14" t="n">
        <v>11928.09</v>
      </c>
      <c r="AW18" s="14" t="n">
        <v>12186.57</v>
      </c>
      <c r="AX18" s="14" t="n">
        <v>12950.66</v>
      </c>
      <c r="AY18" s="14" t="n">
        <v>13873.72</v>
      </c>
      <c r="AZ18" s="14" t="n">
        <v>12271.63</v>
      </c>
      <c r="BA18" s="14" t="n">
        <v>13742.6</v>
      </c>
      <c r="BB18" s="14" t="n">
        <v>14092.94</v>
      </c>
      <c r="BC18" s="15" t="n">
        <v>13990.9</v>
      </c>
    </row>
    <row r="19" customFormat="false" ht="13.2" hidden="false" customHeight="false" outlineLevel="0" collapsed="false">
      <c r="A19" s="11"/>
      <c r="B19" s="12" t="s">
        <v>17</v>
      </c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 t="n">
        <v>290.4</v>
      </c>
      <c r="AN19" s="14" t="n">
        <v>290.17</v>
      </c>
      <c r="AO19" s="14" t="n">
        <v>310.12</v>
      </c>
      <c r="AP19" s="14" t="n">
        <v>337.19</v>
      </c>
      <c r="AQ19" s="14" t="n">
        <v>453.85</v>
      </c>
      <c r="AR19" s="14" t="n">
        <v>408.63</v>
      </c>
      <c r="AS19" s="14" t="n">
        <v>514.53</v>
      </c>
      <c r="AT19" s="14" t="n">
        <v>541.66</v>
      </c>
      <c r="AU19" s="14" t="n">
        <v>423.88</v>
      </c>
      <c r="AV19" s="14" t="n">
        <v>497.97</v>
      </c>
      <c r="AW19" s="14" t="n">
        <v>531.26</v>
      </c>
      <c r="AX19" s="14" t="n">
        <v>556.92</v>
      </c>
      <c r="AY19" s="14" t="n">
        <v>708.64</v>
      </c>
      <c r="AZ19" s="14" t="n">
        <v>619.65</v>
      </c>
      <c r="BA19" s="14" t="n">
        <v>538.58</v>
      </c>
      <c r="BB19" s="14" t="n">
        <v>424.77</v>
      </c>
      <c r="BC19" s="15" t="n">
        <v>352.61</v>
      </c>
    </row>
    <row r="20" customFormat="false" ht="13.2" hidden="false" customHeight="false" outlineLevel="0" collapsed="false">
      <c r="A20" s="11"/>
      <c r="B20" s="12" t="s">
        <v>18</v>
      </c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 t="n">
        <v>2.53</v>
      </c>
      <c r="AH20" s="14" t="n">
        <v>10.08</v>
      </c>
      <c r="AI20" s="14" t="n">
        <v>5.84</v>
      </c>
      <c r="AJ20" s="14" t="n">
        <v>9.17</v>
      </c>
      <c r="AK20" s="14" t="n">
        <v>8.28</v>
      </c>
      <c r="AL20" s="14"/>
      <c r="AM20" s="14"/>
      <c r="AN20" s="14" t="n">
        <v>10.07</v>
      </c>
      <c r="AO20" s="14" t="n">
        <v>8.79</v>
      </c>
      <c r="AP20" s="14" t="n">
        <v>9.17</v>
      </c>
      <c r="AQ20" s="14" t="n">
        <v>10.95</v>
      </c>
      <c r="AR20" s="14" t="n">
        <v>14.11</v>
      </c>
      <c r="AS20" s="14" t="n">
        <v>16.29</v>
      </c>
      <c r="AT20" s="14" t="n">
        <v>18.93</v>
      </c>
      <c r="AU20" s="14" t="n">
        <v>20.34</v>
      </c>
      <c r="AV20" s="14" t="n">
        <v>22.72</v>
      </c>
      <c r="AW20" s="14" t="n">
        <v>35.34</v>
      </c>
      <c r="AX20" s="14" t="n">
        <v>35.65</v>
      </c>
      <c r="AY20" s="14" t="n">
        <v>45.36</v>
      </c>
      <c r="AZ20" s="14" t="n">
        <v>40.5</v>
      </c>
      <c r="BA20" s="14" t="n">
        <v>31.36</v>
      </c>
      <c r="BB20" s="14" t="n">
        <v>25.57</v>
      </c>
      <c r="BC20" s="15" t="n">
        <v>27.04</v>
      </c>
    </row>
    <row r="21" customFormat="false" ht="13.2" hidden="false" customHeight="false" outlineLevel="0" collapsed="false">
      <c r="A21" s="11"/>
      <c r="B21" s="12" t="s">
        <v>19</v>
      </c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 t="n">
        <v>33.72</v>
      </c>
      <c r="R21" s="14" t="n">
        <v>37.31</v>
      </c>
      <c r="S21" s="14" t="n">
        <v>42.09</v>
      </c>
      <c r="T21" s="14" t="n">
        <v>38.72</v>
      </c>
      <c r="U21" s="14" t="n">
        <v>95.17</v>
      </c>
      <c r="V21" s="14" t="n">
        <v>90.73</v>
      </c>
      <c r="W21" s="14" t="n">
        <v>80.77</v>
      </c>
      <c r="X21" s="14" t="n">
        <v>81.59</v>
      </c>
      <c r="Y21" s="14" t="n">
        <v>133.17</v>
      </c>
      <c r="Z21" s="14" t="n">
        <v>96.85</v>
      </c>
      <c r="AA21" s="14" t="n">
        <v>110.24</v>
      </c>
      <c r="AB21" s="14" t="n">
        <v>121.84</v>
      </c>
      <c r="AC21" s="14" t="n">
        <v>143.57</v>
      </c>
      <c r="AD21" s="14" t="n">
        <v>104.1</v>
      </c>
      <c r="AE21" s="14" t="n">
        <v>108.53</v>
      </c>
      <c r="AF21" s="14" t="n">
        <v>95.09</v>
      </c>
      <c r="AG21" s="14" t="n">
        <v>96.54</v>
      </c>
      <c r="AH21" s="14" t="n">
        <v>123.26</v>
      </c>
      <c r="AI21" s="14" t="n">
        <v>110.16</v>
      </c>
      <c r="AJ21" s="14" t="n">
        <v>140.38</v>
      </c>
      <c r="AK21" s="14" t="n">
        <v>181.56</v>
      </c>
      <c r="AL21" s="14" t="n">
        <v>231.38</v>
      </c>
      <c r="AM21" s="14" t="n">
        <v>269.71</v>
      </c>
      <c r="AN21" s="14" t="n">
        <v>288</v>
      </c>
      <c r="AO21" s="14" t="n">
        <v>306.46</v>
      </c>
      <c r="AP21" s="14" t="n">
        <v>383.63</v>
      </c>
      <c r="AQ21" s="14" t="n">
        <v>401.57</v>
      </c>
      <c r="AR21" s="14" t="n">
        <v>479.07</v>
      </c>
      <c r="AS21" s="14" t="n">
        <v>600.15</v>
      </c>
      <c r="AT21" s="14" t="n">
        <v>611.77</v>
      </c>
      <c r="AU21" s="14" t="n">
        <v>656.86</v>
      </c>
      <c r="AV21" s="14" t="n">
        <v>758.18</v>
      </c>
      <c r="AW21" s="14" t="n">
        <v>1031.47</v>
      </c>
      <c r="AX21" s="14" t="n">
        <v>1095.93</v>
      </c>
      <c r="AY21" s="14" t="n">
        <v>1196.1</v>
      </c>
      <c r="AZ21" s="14" t="n">
        <v>983.78</v>
      </c>
      <c r="BA21" s="14" t="n">
        <v>941.28</v>
      </c>
      <c r="BB21" s="14" t="n">
        <v>913.56</v>
      </c>
      <c r="BC21" s="15" t="n">
        <v>860.16</v>
      </c>
    </row>
    <row r="22" customFormat="false" ht="13.2" hidden="false" customHeight="false" outlineLevel="0" collapsed="false">
      <c r="A22" s="11"/>
      <c r="B22" s="12" t="s">
        <v>20</v>
      </c>
      <c r="C22" s="13" t="n">
        <v>1059.7</v>
      </c>
      <c r="D22" s="14" t="n">
        <v>802.46</v>
      </c>
      <c r="E22" s="14" t="n">
        <v>1018.97</v>
      </c>
      <c r="F22" s="14" t="n">
        <v>825.63</v>
      </c>
      <c r="G22" s="14" t="n">
        <v>527.41</v>
      </c>
      <c r="H22" s="14" t="n">
        <v>638.44</v>
      </c>
      <c r="I22" s="14" t="n">
        <v>815.38</v>
      </c>
      <c r="J22" s="14" t="n">
        <v>1564.07</v>
      </c>
      <c r="K22" s="14" t="n">
        <v>1450.27</v>
      </c>
      <c r="L22" s="14" t="n">
        <v>1244.45</v>
      </c>
      <c r="M22" s="14" t="n">
        <v>1322.64</v>
      </c>
      <c r="N22" s="14" t="n">
        <v>1513.46</v>
      </c>
      <c r="O22" s="14" t="n">
        <v>750.82</v>
      </c>
      <c r="P22" s="14" t="n">
        <v>1249.6</v>
      </c>
      <c r="Q22" s="14" t="n">
        <v>1309.21</v>
      </c>
      <c r="R22" s="14" t="n">
        <v>951.11</v>
      </c>
      <c r="S22" s="14" t="n">
        <v>1277.05</v>
      </c>
      <c r="T22" s="14" t="n">
        <v>998.75</v>
      </c>
      <c r="U22" s="14" t="n">
        <v>1608.28</v>
      </c>
      <c r="V22" s="14" t="n">
        <v>984.69</v>
      </c>
      <c r="W22" s="14" t="n">
        <v>2093.27</v>
      </c>
      <c r="X22" s="14" t="n">
        <v>2280.67</v>
      </c>
      <c r="Y22" s="14" t="n">
        <v>2813.2</v>
      </c>
      <c r="Z22" s="14" t="n">
        <v>2822.17</v>
      </c>
      <c r="AA22" s="14" t="n">
        <v>4004.32</v>
      </c>
      <c r="AB22" s="14" t="n">
        <v>3864.03</v>
      </c>
      <c r="AC22" s="14" t="n">
        <v>6144.88</v>
      </c>
      <c r="AD22" s="14" t="n">
        <v>5486.75</v>
      </c>
      <c r="AE22" s="14" t="n">
        <v>6303.45</v>
      </c>
      <c r="AF22" s="14" t="n">
        <v>7078.51</v>
      </c>
      <c r="AG22" s="14" t="n">
        <v>5360.56</v>
      </c>
      <c r="AH22" s="14" t="n">
        <v>5086.38</v>
      </c>
      <c r="AI22" s="14" t="n">
        <v>5959.76</v>
      </c>
      <c r="AJ22" s="14" t="n">
        <v>5403.64</v>
      </c>
      <c r="AK22" s="14" t="n">
        <v>4758.95</v>
      </c>
      <c r="AL22" s="14" t="n">
        <v>2748.67</v>
      </c>
      <c r="AM22" s="14" t="n">
        <v>3698.28</v>
      </c>
      <c r="AN22" s="14" t="n">
        <v>2085.1</v>
      </c>
      <c r="AO22" s="14" t="n">
        <v>3728.1</v>
      </c>
      <c r="AP22" s="14" t="n">
        <v>3037.94</v>
      </c>
      <c r="AQ22" s="14" t="n">
        <v>2625.86</v>
      </c>
      <c r="AR22" s="14" t="n">
        <v>3105.08</v>
      </c>
      <c r="AS22" s="14" t="n">
        <v>4098.11</v>
      </c>
      <c r="AT22" s="14" t="n">
        <v>3458.18</v>
      </c>
      <c r="AU22" s="14" t="n">
        <v>3107.56</v>
      </c>
      <c r="AV22" s="14" t="n">
        <v>6310.01</v>
      </c>
      <c r="AW22" s="14" t="n">
        <v>4393.74</v>
      </c>
      <c r="AX22" s="14" t="n">
        <v>4291.38</v>
      </c>
      <c r="AY22" s="14" t="n">
        <v>4862.58</v>
      </c>
      <c r="AZ22" s="14" t="n">
        <v>3346.87</v>
      </c>
      <c r="BA22" s="14" t="n">
        <v>3185.46</v>
      </c>
      <c r="BB22" s="14" t="n">
        <v>4325.97</v>
      </c>
      <c r="BC22" s="15" t="n">
        <v>2822.91</v>
      </c>
    </row>
    <row r="23" customFormat="false" ht="13.2" hidden="false" customHeight="false" outlineLevel="0" collapsed="false">
      <c r="A23" s="11"/>
      <c r="B23" s="12" t="s">
        <v>21</v>
      </c>
      <c r="C23" s="13" t="n">
        <v>1772.48</v>
      </c>
      <c r="D23" s="14" t="n">
        <v>1689.27</v>
      </c>
      <c r="E23" s="14" t="n">
        <v>1278.12</v>
      </c>
      <c r="F23" s="14" t="n">
        <v>1963.58</v>
      </c>
      <c r="G23" s="14" t="n">
        <v>1564.08</v>
      </c>
      <c r="H23" s="14" t="n">
        <v>3122.14</v>
      </c>
      <c r="I23" s="14" t="n">
        <v>3477.41</v>
      </c>
      <c r="J23" s="14" t="n">
        <v>4450.44</v>
      </c>
      <c r="K23" s="14" t="n">
        <v>3872.73</v>
      </c>
      <c r="L23" s="14" t="n">
        <v>4483.58</v>
      </c>
      <c r="M23" s="14" t="n">
        <v>4408.08</v>
      </c>
      <c r="N23" s="14" t="n">
        <v>4542.73</v>
      </c>
      <c r="O23" s="14" t="n">
        <v>4543.77</v>
      </c>
      <c r="P23" s="14" t="n">
        <v>5879.32</v>
      </c>
      <c r="Q23" s="14" t="n">
        <v>5826.58</v>
      </c>
      <c r="R23" s="14" t="n">
        <v>5635.19</v>
      </c>
      <c r="S23" s="14" t="n">
        <v>5017.75</v>
      </c>
      <c r="T23" s="14" t="n">
        <v>5487.55</v>
      </c>
      <c r="U23" s="14" t="n">
        <v>6393.4</v>
      </c>
      <c r="V23" s="14" t="n">
        <v>7856.72</v>
      </c>
      <c r="W23" s="14" t="n">
        <v>9623.8</v>
      </c>
      <c r="X23" s="14" t="n">
        <v>8581.82</v>
      </c>
      <c r="Y23" s="14" t="n">
        <v>9097.85</v>
      </c>
      <c r="Z23" s="14" t="n">
        <v>10692.83</v>
      </c>
      <c r="AA23" s="14" t="n">
        <v>12073.24</v>
      </c>
      <c r="AB23" s="14" t="n">
        <v>10552.67</v>
      </c>
      <c r="AC23" s="14" t="n">
        <v>10866.18</v>
      </c>
      <c r="AD23" s="14" t="n">
        <v>12163.21</v>
      </c>
      <c r="AE23" s="14" t="n">
        <v>13361.17</v>
      </c>
      <c r="AF23" s="14" t="n">
        <v>13820.08</v>
      </c>
      <c r="AG23" s="14" t="n">
        <v>14344.24</v>
      </c>
      <c r="AH23" s="14" t="n">
        <v>15682.44</v>
      </c>
      <c r="AI23" s="14" t="n">
        <v>14805.95</v>
      </c>
      <c r="AJ23" s="14" t="n">
        <v>13063.33</v>
      </c>
      <c r="AK23" s="14" t="n">
        <v>14100.72</v>
      </c>
      <c r="AL23" s="14" t="n">
        <v>14313.58</v>
      </c>
      <c r="AM23" s="14" t="n">
        <v>10841.92</v>
      </c>
      <c r="AN23" s="14" t="n">
        <v>11883.09</v>
      </c>
      <c r="AO23" s="14" t="n">
        <v>14624.56</v>
      </c>
      <c r="AP23" s="14" t="n">
        <v>14733.8</v>
      </c>
      <c r="AQ23" s="14" t="n">
        <v>15682.87</v>
      </c>
      <c r="AR23" s="14" t="n">
        <v>13041.36</v>
      </c>
      <c r="AS23" s="14" t="n">
        <v>12868.47</v>
      </c>
      <c r="AT23" s="14" t="n">
        <v>11593.85</v>
      </c>
      <c r="AU23" s="14" t="n">
        <v>11014.68</v>
      </c>
      <c r="AV23" s="14" t="n">
        <v>16712.23</v>
      </c>
      <c r="AW23" s="14" t="n">
        <v>15160.01</v>
      </c>
      <c r="AX23" s="14" t="n">
        <v>10704.42</v>
      </c>
      <c r="AY23" s="14" t="n">
        <v>11881.24</v>
      </c>
      <c r="AZ23" s="14" t="n">
        <v>10625.18</v>
      </c>
      <c r="BA23" s="14" t="n">
        <v>11881.79</v>
      </c>
      <c r="BB23" s="14" t="n">
        <v>10831.4</v>
      </c>
      <c r="BC23" s="15" t="n">
        <v>10601.29</v>
      </c>
    </row>
    <row r="24" customFormat="false" ht="13.2" hidden="false" customHeight="false" outlineLevel="0" collapsed="false">
      <c r="A24" s="11"/>
      <c r="B24" s="12" t="s">
        <v>22</v>
      </c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 t="n">
        <v>48.11</v>
      </c>
      <c r="AE24" s="14" t="n">
        <v>57.7</v>
      </c>
      <c r="AF24" s="14" t="n">
        <v>49.74</v>
      </c>
      <c r="AG24" s="14" t="n">
        <v>86.24</v>
      </c>
      <c r="AH24" s="14" t="n">
        <v>76.15</v>
      </c>
      <c r="AI24" s="14" t="n">
        <v>100.36</v>
      </c>
      <c r="AJ24" s="14" t="n">
        <v>140.9</v>
      </c>
      <c r="AK24" s="14" t="n">
        <v>164.84</v>
      </c>
      <c r="AL24" s="14" t="n">
        <v>121.7</v>
      </c>
      <c r="AM24" s="14" t="n">
        <v>165.87</v>
      </c>
      <c r="AN24" s="14" t="n">
        <v>220.11</v>
      </c>
      <c r="AO24" s="14" t="n">
        <v>304.18</v>
      </c>
      <c r="AP24" s="14" t="n">
        <v>452.6</v>
      </c>
      <c r="AQ24" s="14" t="n">
        <v>285.19</v>
      </c>
      <c r="AR24" s="14" t="n">
        <v>391.11</v>
      </c>
      <c r="AS24" s="14" t="n">
        <v>386.91</v>
      </c>
      <c r="AT24" s="14" t="n">
        <v>466.74</v>
      </c>
      <c r="AU24" s="14" t="n">
        <v>504.04</v>
      </c>
      <c r="AV24" s="14" t="n">
        <v>795.92</v>
      </c>
      <c r="AW24" s="14" t="n">
        <v>448.23</v>
      </c>
      <c r="AX24" s="14" t="n">
        <v>655.65</v>
      </c>
      <c r="AY24" s="14" t="n">
        <v>877.05</v>
      </c>
      <c r="AZ24" s="14" t="n">
        <v>989.73</v>
      </c>
      <c r="BA24" s="14" t="n">
        <v>1246.18</v>
      </c>
      <c r="BB24" s="14" t="n">
        <v>1324.59</v>
      </c>
      <c r="BC24" s="15" t="n">
        <v>1557.21</v>
      </c>
    </row>
    <row r="25" customFormat="false" ht="13.2" hidden="false" customHeight="false" outlineLevel="0" collapsed="false">
      <c r="A25" s="11"/>
      <c r="B25" s="12" t="s">
        <v>23</v>
      </c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 t="n">
        <v>14.13</v>
      </c>
      <c r="X25" s="14" t="n">
        <v>16.73</v>
      </c>
      <c r="Y25" s="14" t="n">
        <v>14.86</v>
      </c>
      <c r="Z25" s="14" t="n">
        <v>15.57</v>
      </c>
      <c r="AA25" s="14" t="n">
        <v>31.17</v>
      </c>
      <c r="AB25" s="14" t="n">
        <v>35.31</v>
      </c>
      <c r="AC25" s="14" t="n">
        <v>35.43</v>
      </c>
      <c r="AD25" s="14" t="n">
        <v>37.51</v>
      </c>
      <c r="AE25" s="14" t="n">
        <v>46.82</v>
      </c>
      <c r="AF25" s="14" t="n">
        <v>47.19</v>
      </c>
      <c r="AG25" s="14" t="n">
        <v>54.79</v>
      </c>
      <c r="AH25" s="14" t="n">
        <v>90.13</v>
      </c>
      <c r="AI25" s="14" t="n">
        <v>73.9</v>
      </c>
      <c r="AJ25" s="14" t="n">
        <v>98.86</v>
      </c>
      <c r="AK25" s="14" t="n">
        <v>110.84</v>
      </c>
      <c r="AL25" s="14" t="n">
        <v>105.14</v>
      </c>
      <c r="AM25" s="14" t="n">
        <v>134.6</v>
      </c>
      <c r="AN25" s="14" t="n">
        <v>181.94</v>
      </c>
      <c r="AO25" s="14" t="n">
        <v>219.17</v>
      </c>
      <c r="AP25" s="14" t="n">
        <v>230.43</v>
      </c>
      <c r="AQ25" s="14" t="n">
        <v>270.62</v>
      </c>
      <c r="AR25" s="14" t="n">
        <v>314.53</v>
      </c>
      <c r="AS25" s="14" t="n">
        <v>309.26</v>
      </c>
      <c r="AT25" s="14" t="n">
        <v>321.94</v>
      </c>
      <c r="AU25" s="14" t="n">
        <v>349.45</v>
      </c>
      <c r="AV25" s="14" t="n">
        <v>362.76</v>
      </c>
      <c r="AW25" s="14" t="n">
        <v>381.54</v>
      </c>
      <c r="AX25" s="14" t="n">
        <v>435.51</v>
      </c>
      <c r="AY25" s="14" t="n">
        <v>454.59</v>
      </c>
      <c r="AZ25" s="14" t="n">
        <v>468.27</v>
      </c>
      <c r="BA25" s="14" t="n">
        <v>444.25</v>
      </c>
      <c r="BB25" s="14" t="n">
        <v>409.24</v>
      </c>
      <c r="BC25" s="15" t="n">
        <v>449.15</v>
      </c>
    </row>
    <row r="26" customFormat="false" ht="13.2" hidden="false" customHeight="false" outlineLevel="0" collapsed="false">
      <c r="A26" s="11"/>
      <c r="B26" s="12" t="s">
        <v>24</v>
      </c>
      <c r="C26" s="13" t="n">
        <v>553.68</v>
      </c>
      <c r="D26" s="14" t="n">
        <v>824.44</v>
      </c>
      <c r="E26" s="14" t="n">
        <v>919.33</v>
      </c>
      <c r="F26" s="14" t="n">
        <v>510.23</v>
      </c>
      <c r="G26" s="14" t="n">
        <v>611.14</v>
      </c>
      <c r="H26" s="14" t="n">
        <v>815.86</v>
      </c>
      <c r="I26" s="14" t="n">
        <v>1045.86</v>
      </c>
      <c r="J26" s="14" t="n">
        <v>1210.14</v>
      </c>
      <c r="K26" s="14" t="n">
        <v>1270.32</v>
      </c>
      <c r="L26" s="14" t="n">
        <v>1376.07</v>
      </c>
      <c r="M26" s="14" t="n">
        <v>1775.09</v>
      </c>
      <c r="N26" s="14" t="n">
        <v>1747.25</v>
      </c>
      <c r="O26" s="14" t="n">
        <v>2080.88</v>
      </c>
      <c r="P26" s="14" t="n">
        <v>1745.58</v>
      </c>
      <c r="Q26" s="14" t="n">
        <v>2082.46</v>
      </c>
      <c r="R26" s="14" t="n">
        <v>2481.11</v>
      </c>
      <c r="S26" s="14" t="n">
        <v>2850.14</v>
      </c>
      <c r="T26" s="14" t="n">
        <v>3090.21</v>
      </c>
      <c r="U26" s="14" t="n">
        <v>3059.99</v>
      </c>
      <c r="V26" s="14" t="n">
        <v>3737.65</v>
      </c>
      <c r="W26" s="14" t="n">
        <v>3886.96</v>
      </c>
      <c r="X26" s="14" t="n">
        <v>4287.93</v>
      </c>
      <c r="Y26" s="14" t="n">
        <v>4243.46</v>
      </c>
      <c r="Z26" s="14" t="n">
        <v>3607.08</v>
      </c>
      <c r="AA26" s="14" t="n">
        <v>4242.52</v>
      </c>
      <c r="AB26" s="14" t="n">
        <v>3866.06</v>
      </c>
      <c r="AC26" s="14" t="n">
        <v>4363.11</v>
      </c>
      <c r="AD26" s="14" t="n">
        <v>4372.33</v>
      </c>
      <c r="AE26" s="14" t="n">
        <v>4485.94</v>
      </c>
      <c r="AF26" s="14" t="n">
        <v>4456.3</v>
      </c>
      <c r="AG26" s="14" t="n">
        <v>4567.17</v>
      </c>
      <c r="AH26" s="14" t="n">
        <v>4509.54</v>
      </c>
      <c r="AI26" s="14" t="n">
        <v>4525.69</v>
      </c>
      <c r="AJ26" s="14" t="n">
        <v>4316.09</v>
      </c>
      <c r="AK26" s="14" t="n">
        <v>4129</v>
      </c>
      <c r="AL26" s="14" t="n">
        <v>4575.03</v>
      </c>
      <c r="AM26" s="14" t="n">
        <v>4773.29</v>
      </c>
      <c r="AN26" s="14" t="n">
        <v>4884.17</v>
      </c>
      <c r="AO26" s="14" t="n">
        <v>5030.71</v>
      </c>
      <c r="AP26" s="14" t="n">
        <v>5308.12</v>
      </c>
      <c r="AQ26" s="14" t="n">
        <v>5896.3</v>
      </c>
      <c r="AR26" s="14" t="n">
        <v>5844.18</v>
      </c>
      <c r="AS26" s="14" t="n">
        <v>5628.35</v>
      </c>
      <c r="AT26" s="14" t="n">
        <v>5467.3</v>
      </c>
      <c r="AU26" s="14" t="n">
        <v>5222.52</v>
      </c>
      <c r="AV26" s="14" t="n">
        <v>6201.21</v>
      </c>
      <c r="AW26" s="14" t="n">
        <v>6432.12</v>
      </c>
      <c r="AX26" s="14" t="n">
        <v>6611.34</v>
      </c>
      <c r="AY26" s="14" t="n">
        <v>6903.22</v>
      </c>
      <c r="AZ26" s="14" t="n">
        <v>6564.51</v>
      </c>
      <c r="BA26" s="14" t="n">
        <v>6756.59</v>
      </c>
      <c r="BB26" s="14" t="n">
        <v>6343.96</v>
      </c>
      <c r="BC26" s="15" t="n">
        <v>5928.2</v>
      </c>
    </row>
    <row r="27" customFormat="false" ht="13.2" hidden="false" customHeight="false" outlineLevel="0" collapsed="false">
      <c r="A27" s="11"/>
      <c r="B27" s="12" t="s">
        <v>25</v>
      </c>
      <c r="C27" s="13"/>
      <c r="D27" s="14" t="n">
        <v>104.28</v>
      </c>
      <c r="E27" s="14" t="n">
        <v>82.15</v>
      </c>
      <c r="F27" s="14" t="n">
        <v>85.35</v>
      </c>
      <c r="G27" s="14" t="n">
        <v>92.58</v>
      </c>
      <c r="H27" s="14" t="n">
        <v>92.68</v>
      </c>
      <c r="I27" s="14" t="n">
        <v>95.09</v>
      </c>
      <c r="J27" s="14" t="n">
        <v>93.75</v>
      </c>
      <c r="K27" s="14" t="n">
        <v>110.09</v>
      </c>
      <c r="L27" s="14" t="n">
        <v>128.08</v>
      </c>
      <c r="M27" s="14" t="n">
        <v>135.15</v>
      </c>
      <c r="N27" s="14" t="n">
        <v>143.31</v>
      </c>
      <c r="O27" s="14" t="n">
        <v>150.7</v>
      </c>
      <c r="P27" s="14" t="n">
        <v>153.72</v>
      </c>
      <c r="Q27" s="14" t="n">
        <v>221.72</v>
      </c>
      <c r="R27" s="14" t="n">
        <v>382.07</v>
      </c>
      <c r="S27" s="14" t="n">
        <v>312.32</v>
      </c>
      <c r="T27" s="14" t="n">
        <v>270.25</v>
      </c>
      <c r="U27" s="14" t="n">
        <v>229.9</v>
      </c>
      <c r="V27" s="14" t="n">
        <v>251.13</v>
      </c>
      <c r="W27" s="14" t="n">
        <v>241.47</v>
      </c>
      <c r="X27" s="14" t="n">
        <v>217.74</v>
      </c>
      <c r="Y27" s="14" t="n">
        <v>218.03</v>
      </c>
      <c r="Z27" s="14" t="n">
        <v>213.67</v>
      </c>
      <c r="AA27" s="14" t="n">
        <v>212.54</v>
      </c>
      <c r="AB27" s="14" t="n">
        <v>209.14</v>
      </c>
      <c r="AC27" s="14" t="n">
        <v>238.2</v>
      </c>
      <c r="AD27" s="14" t="n">
        <v>214.27</v>
      </c>
      <c r="AE27" s="14" t="n">
        <v>214.6</v>
      </c>
      <c r="AF27" s="14" t="n">
        <v>187.8</v>
      </c>
      <c r="AG27" s="14" t="n">
        <v>199.43</v>
      </c>
      <c r="AH27" s="14" t="n">
        <v>215.68</v>
      </c>
      <c r="AI27" s="14" t="n">
        <v>221.51</v>
      </c>
      <c r="AJ27" s="14" t="n">
        <v>216.54</v>
      </c>
      <c r="AK27" s="14" t="n">
        <v>218.8</v>
      </c>
      <c r="AL27" s="14" t="n">
        <v>216.65</v>
      </c>
      <c r="AM27" s="14" t="n">
        <v>199.3</v>
      </c>
      <c r="AN27" s="14" t="n">
        <v>260.64</v>
      </c>
      <c r="AO27" s="14" t="n">
        <v>269.34</v>
      </c>
      <c r="AP27" s="14" t="n">
        <v>279.62</v>
      </c>
      <c r="AQ27" s="14" t="n">
        <v>269.28</v>
      </c>
      <c r="AR27" s="14" t="n">
        <v>274.62</v>
      </c>
      <c r="AS27" s="14" t="n">
        <v>269.14</v>
      </c>
      <c r="AT27" s="14" t="n">
        <v>286.4</v>
      </c>
      <c r="AU27" s="14" t="n">
        <v>309.92</v>
      </c>
      <c r="AV27" s="14" t="n">
        <v>366.84</v>
      </c>
      <c r="AW27" s="14" t="n">
        <v>366.26</v>
      </c>
      <c r="AX27" s="14" t="n">
        <v>383.42</v>
      </c>
      <c r="AY27" s="14" t="n">
        <v>426.1</v>
      </c>
      <c r="AZ27" s="14" t="n">
        <v>418.67</v>
      </c>
      <c r="BA27" s="14" t="n">
        <v>386.66</v>
      </c>
      <c r="BB27" s="14" t="n">
        <v>424.15</v>
      </c>
      <c r="BC27" s="15" t="n">
        <v>436.71</v>
      </c>
    </row>
    <row r="28" customFormat="false" ht="13.2" hidden="false" customHeight="false" outlineLevel="0" collapsed="false">
      <c r="A28" s="11"/>
      <c r="B28" s="12" t="s">
        <v>26</v>
      </c>
      <c r="C28" s="13" t="n">
        <v>92.06</v>
      </c>
      <c r="D28" s="14" t="n">
        <v>117.43</v>
      </c>
      <c r="E28" s="14" t="n">
        <v>120.25</v>
      </c>
      <c r="F28" s="14" t="n">
        <v>157.98</v>
      </c>
      <c r="G28" s="14" t="n">
        <v>146.45</v>
      </c>
      <c r="H28" s="14" t="n">
        <v>164.95</v>
      </c>
      <c r="I28" s="14" t="n">
        <v>196.41</v>
      </c>
      <c r="J28" s="14" t="n">
        <v>196.86</v>
      </c>
      <c r="K28" s="14" t="n">
        <v>345.2</v>
      </c>
      <c r="L28" s="14" t="n">
        <v>368.41</v>
      </c>
      <c r="M28" s="14" t="n">
        <v>406.9</v>
      </c>
      <c r="N28" s="14" t="n">
        <v>433.99</v>
      </c>
      <c r="O28" s="14" t="n">
        <v>576.08</v>
      </c>
      <c r="P28" s="14" t="n">
        <v>632.65</v>
      </c>
      <c r="Q28" s="14" t="n">
        <v>828.96</v>
      </c>
      <c r="R28" s="14" t="n">
        <v>1007.52</v>
      </c>
      <c r="S28" s="14" t="n">
        <v>1159.07</v>
      </c>
      <c r="T28" s="14" t="n">
        <v>1416.21</v>
      </c>
      <c r="U28" s="14" t="n">
        <v>1578.45</v>
      </c>
      <c r="V28" s="14" t="n">
        <v>1746.17</v>
      </c>
      <c r="W28" s="14" t="n">
        <v>1702.64</v>
      </c>
      <c r="X28" s="14" t="n">
        <v>1684.34</v>
      </c>
      <c r="Y28" s="14" t="n">
        <v>2052.98</v>
      </c>
      <c r="Z28" s="14" t="n">
        <v>2264.78</v>
      </c>
      <c r="AA28" s="14" t="n">
        <v>2209.04</v>
      </c>
      <c r="AB28" s="14" t="n">
        <v>2351.86</v>
      </c>
      <c r="AC28" s="14" t="n">
        <v>2828.91</v>
      </c>
      <c r="AD28" s="14" t="n">
        <v>2683.35</v>
      </c>
      <c r="AE28" s="14" t="n">
        <v>2737.96</v>
      </c>
      <c r="AF28" s="14" t="n">
        <v>2557.68</v>
      </c>
      <c r="AG28" s="14" t="n">
        <v>2932.79</v>
      </c>
      <c r="AH28" s="14" t="n">
        <v>2906.31</v>
      </c>
      <c r="AI28" s="14" t="n">
        <v>3032.82</v>
      </c>
      <c r="AJ28" s="14" t="n">
        <v>2696.79</v>
      </c>
      <c r="AK28" s="14" t="n">
        <v>3012.74</v>
      </c>
      <c r="AL28" s="14" t="n">
        <v>2874.55</v>
      </c>
      <c r="AM28" s="14" t="n">
        <v>2962.52</v>
      </c>
      <c r="AN28" s="14" t="n">
        <v>3143.91</v>
      </c>
      <c r="AO28" s="14" t="n">
        <v>3419.93</v>
      </c>
      <c r="AP28" s="14" t="n">
        <v>3435.9</v>
      </c>
      <c r="AQ28" s="14" t="n">
        <v>3091.93</v>
      </c>
      <c r="AR28" s="14" t="n">
        <v>3309.6</v>
      </c>
      <c r="AS28" s="14" t="n">
        <v>3770.36</v>
      </c>
      <c r="AT28" s="14" t="n">
        <v>3914.31</v>
      </c>
      <c r="AU28" s="14" t="n">
        <v>3784.93</v>
      </c>
      <c r="AV28" s="14" t="n">
        <v>4220.18</v>
      </c>
      <c r="AW28" s="14" t="n">
        <v>4077.57</v>
      </c>
      <c r="AX28" s="14" t="n">
        <v>4583.45</v>
      </c>
      <c r="AY28" s="14" t="n">
        <v>4316.46</v>
      </c>
      <c r="AZ28" s="14" t="n">
        <v>5167.62</v>
      </c>
      <c r="BA28" s="14" t="n">
        <v>5010.78</v>
      </c>
      <c r="BB28" s="14" t="n">
        <v>4755.59</v>
      </c>
      <c r="BC28" s="15" t="n">
        <v>4773.37</v>
      </c>
    </row>
    <row r="29" customFormat="false" ht="13.2" hidden="false" customHeight="false" outlineLevel="0" collapsed="false">
      <c r="A29" s="11"/>
      <c r="B29" s="12" t="s">
        <v>27</v>
      </c>
      <c r="C29" s="13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 t="n">
        <v>15.14</v>
      </c>
      <c r="X29" s="14" t="n">
        <v>23.76</v>
      </c>
      <c r="Y29" s="14" t="n">
        <v>16.93</v>
      </c>
      <c r="Z29" s="14" t="n">
        <v>56.89</v>
      </c>
      <c r="AA29" s="14" t="n">
        <v>40.19</v>
      </c>
      <c r="AB29" s="14" t="n">
        <v>47.91</v>
      </c>
      <c r="AC29" s="14" t="n">
        <v>76.31</v>
      </c>
      <c r="AD29" s="14" t="n">
        <v>119.74</v>
      </c>
      <c r="AE29" s="14" t="n">
        <v>231.54</v>
      </c>
      <c r="AF29" s="14" t="n">
        <v>300.03</v>
      </c>
      <c r="AG29" s="14" t="n">
        <v>309.78</v>
      </c>
      <c r="AH29" s="14" t="n">
        <v>411.54</v>
      </c>
      <c r="AI29" s="14" t="n">
        <v>492.04</v>
      </c>
      <c r="AJ29" s="14" t="n">
        <v>438.83</v>
      </c>
      <c r="AK29" s="14" t="n">
        <v>544.84</v>
      </c>
      <c r="AL29" s="14" t="n">
        <v>404.07</v>
      </c>
      <c r="AM29" s="14" t="n">
        <v>343.64</v>
      </c>
      <c r="AN29" s="14" t="n">
        <v>431.66</v>
      </c>
      <c r="AO29" s="14" t="n">
        <v>441.5</v>
      </c>
      <c r="AP29" s="14" t="n">
        <v>476.53</v>
      </c>
      <c r="AQ29" s="14" t="n">
        <v>523.22</v>
      </c>
      <c r="AR29" s="14" t="n">
        <v>515.67</v>
      </c>
      <c r="AS29" s="14" t="n">
        <v>567.61</v>
      </c>
      <c r="AT29" s="14" t="n">
        <v>455.4</v>
      </c>
      <c r="AU29" s="14" t="n">
        <v>1303.81</v>
      </c>
      <c r="AV29" s="14" t="n">
        <v>464.97</v>
      </c>
      <c r="AW29" s="14" t="n">
        <v>470.79</v>
      </c>
      <c r="AX29" s="14" t="n">
        <v>498.37</v>
      </c>
      <c r="AY29" s="14" t="n">
        <v>613.67</v>
      </c>
      <c r="AZ29" s="14" t="n">
        <v>520.74</v>
      </c>
      <c r="BA29" s="14" t="n">
        <v>685.76</v>
      </c>
      <c r="BB29" s="14" t="n">
        <v>707.82</v>
      </c>
      <c r="BC29" s="15" t="n">
        <v>614.97</v>
      </c>
    </row>
    <row r="30" customFormat="false" ht="13.2" hidden="false" customHeight="false" outlineLevel="0" collapsed="false">
      <c r="A30" s="11"/>
      <c r="B30" s="12" t="s">
        <v>2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 t="n">
        <v>490.45</v>
      </c>
      <c r="X30" s="14" t="n">
        <v>825</v>
      </c>
      <c r="Y30" s="14" t="n">
        <v>857.12</v>
      </c>
      <c r="Z30" s="14" t="n">
        <v>292.77</v>
      </c>
      <c r="AA30" s="14" t="n">
        <v>578.88</v>
      </c>
      <c r="AB30" s="14" t="n">
        <v>704.89</v>
      </c>
      <c r="AC30" s="14" t="n">
        <v>629.87</v>
      </c>
      <c r="AD30" s="14" t="n">
        <v>597.38</v>
      </c>
      <c r="AE30" s="14" t="n">
        <v>570.46</v>
      </c>
      <c r="AF30" s="14" t="n">
        <v>1183.04</v>
      </c>
      <c r="AG30" s="14" t="n">
        <v>1692.05</v>
      </c>
      <c r="AH30" s="14" t="n">
        <v>2109.1</v>
      </c>
      <c r="AI30" s="14" t="n">
        <v>2343.26</v>
      </c>
      <c r="AJ30" s="14" t="n">
        <v>2391.65</v>
      </c>
      <c r="AK30" s="14" t="n">
        <v>2425.54</v>
      </c>
      <c r="AL30" s="14" t="n">
        <v>2223.48</v>
      </c>
      <c r="AM30" s="14" t="n">
        <v>2027.03</v>
      </c>
      <c r="AN30" s="14" t="n">
        <v>2256.85</v>
      </c>
      <c r="AO30" s="14" t="n">
        <v>2504.05</v>
      </c>
      <c r="AP30" s="14" t="n">
        <v>2527.79</v>
      </c>
      <c r="AQ30" s="14" t="n">
        <v>2475.83</v>
      </c>
      <c r="AR30" s="14" t="n">
        <v>3554.95</v>
      </c>
      <c r="AS30" s="14" t="n">
        <v>3190.96</v>
      </c>
      <c r="AT30" s="14" t="n">
        <v>2927.01</v>
      </c>
      <c r="AU30" s="14" t="n">
        <v>3178.93</v>
      </c>
      <c r="AV30" s="14" t="n">
        <v>3771.91</v>
      </c>
      <c r="AW30" s="14" t="n">
        <v>4531.44</v>
      </c>
      <c r="AX30" s="14" t="n">
        <v>5422.52</v>
      </c>
      <c r="AY30" s="14" t="n">
        <v>6716.11</v>
      </c>
      <c r="AZ30" s="14" t="n">
        <v>6663.54</v>
      </c>
      <c r="BA30" s="14" t="n">
        <v>6305.43</v>
      </c>
      <c r="BB30" s="14" t="n">
        <v>4173.11</v>
      </c>
      <c r="BC30" s="15" t="n">
        <v>2101.01</v>
      </c>
    </row>
    <row r="31" customFormat="false" ht="13.2" hidden="false" customHeight="false" outlineLevel="0" collapsed="false">
      <c r="A31" s="11"/>
      <c r="B31" s="12" t="s">
        <v>29</v>
      </c>
      <c r="C31" s="13" t="n">
        <v>64.95</v>
      </c>
      <c r="D31" s="14" t="n">
        <v>79.09</v>
      </c>
      <c r="E31" s="14" t="n">
        <v>167.08</v>
      </c>
      <c r="F31" s="14" t="n">
        <v>202.55</v>
      </c>
      <c r="G31" s="14" t="n">
        <v>275.88</v>
      </c>
      <c r="H31" s="14" t="n">
        <v>302.9</v>
      </c>
      <c r="I31" s="14" t="n">
        <v>426.93</v>
      </c>
      <c r="J31" s="14" t="n">
        <v>425.37</v>
      </c>
      <c r="K31" s="14" t="n">
        <v>496.05</v>
      </c>
      <c r="L31" s="14" t="n">
        <v>810.3</v>
      </c>
      <c r="M31" s="14" t="n">
        <v>750.28</v>
      </c>
      <c r="N31" s="14" t="n">
        <v>936.54</v>
      </c>
      <c r="O31" s="14" t="n">
        <v>1016.23</v>
      </c>
      <c r="P31" s="14" t="n">
        <v>1207.82</v>
      </c>
      <c r="Q31" s="14" t="n">
        <v>1640.21</v>
      </c>
      <c r="R31" s="14" t="n">
        <v>1889.22</v>
      </c>
      <c r="S31" s="14" t="n">
        <v>1902.16</v>
      </c>
      <c r="T31" s="14" t="n">
        <v>2270.35</v>
      </c>
      <c r="U31" s="14" t="n">
        <v>2097.85</v>
      </c>
      <c r="V31" s="14" t="n">
        <v>2327.53</v>
      </c>
      <c r="W31" s="14" t="n">
        <v>2002.94</v>
      </c>
      <c r="X31" s="14" t="n">
        <v>2091.23</v>
      </c>
      <c r="Y31" s="14" t="n">
        <v>2578</v>
      </c>
      <c r="Z31" s="14" t="n">
        <v>2180.7</v>
      </c>
      <c r="AA31" s="14" t="n">
        <v>2151.26</v>
      </c>
      <c r="AB31" s="14" t="n">
        <v>2378.34</v>
      </c>
      <c r="AC31" s="14" t="n">
        <v>2399.07</v>
      </c>
      <c r="AD31" s="14" t="n">
        <v>2569.23</v>
      </c>
      <c r="AE31" s="14" t="n">
        <v>2604.65</v>
      </c>
      <c r="AF31" s="14" t="n">
        <v>2977.5</v>
      </c>
      <c r="AG31" s="14" t="n">
        <v>2804.78</v>
      </c>
      <c r="AH31" s="14" t="n">
        <v>2772.36</v>
      </c>
      <c r="AI31" s="14" t="n">
        <v>3073.17</v>
      </c>
      <c r="AJ31" s="14" t="n">
        <v>2861.63</v>
      </c>
      <c r="AK31" s="14" t="n">
        <v>2838.95</v>
      </c>
      <c r="AL31" s="14" t="n">
        <v>2375.32</v>
      </c>
      <c r="AM31" s="14" t="n">
        <v>2599.07</v>
      </c>
      <c r="AN31" s="14" t="n">
        <v>2527.96</v>
      </c>
      <c r="AO31" s="14" t="n">
        <v>2376.55</v>
      </c>
      <c r="AP31" s="14" t="n">
        <v>2531.51</v>
      </c>
      <c r="AQ31" s="14" t="n">
        <v>3058.62</v>
      </c>
      <c r="AR31" s="14" t="n">
        <v>3126.56</v>
      </c>
      <c r="AS31" s="14" t="n">
        <v>3497.42</v>
      </c>
      <c r="AT31" s="14" t="n">
        <v>3412.21</v>
      </c>
      <c r="AU31" s="14" t="n">
        <v>3490.75</v>
      </c>
      <c r="AV31" s="14" t="n">
        <v>4346.53</v>
      </c>
      <c r="AW31" s="14" t="n">
        <v>4961.83</v>
      </c>
      <c r="AX31" s="14" t="n">
        <v>4860.57</v>
      </c>
      <c r="AY31" s="14" t="n">
        <v>5072.41</v>
      </c>
      <c r="AZ31" s="14" t="n">
        <v>5461.67</v>
      </c>
      <c r="BA31" s="14" t="n">
        <v>5080.28</v>
      </c>
      <c r="BB31" s="14" t="n">
        <v>5603.12</v>
      </c>
      <c r="BC31" s="15" t="n">
        <v>5410.78</v>
      </c>
    </row>
    <row r="32" customFormat="false" ht="13.2" hidden="false" customHeight="false" outlineLevel="0" collapsed="false">
      <c r="A32" s="11"/>
      <c r="B32" s="12" t="s">
        <v>30</v>
      </c>
      <c r="C32" s="13" t="n">
        <v>80.19</v>
      </c>
      <c r="D32" s="14" t="n">
        <v>173.95</v>
      </c>
      <c r="E32" s="14" t="n">
        <v>102.07</v>
      </c>
      <c r="F32" s="14" t="n">
        <v>123.1</v>
      </c>
      <c r="G32" s="14" t="n">
        <v>173.35</v>
      </c>
      <c r="H32" s="14" t="n">
        <v>214.63</v>
      </c>
      <c r="I32" s="14" t="n">
        <v>225.43</v>
      </c>
      <c r="J32" s="14" t="n">
        <v>215.8</v>
      </c>
      <c r="K32" s="14" t="n">
        <v>389.05</v>
      </c>
      <c r="L32" s="14" t="n">
        <v>467.84</v>
      </c>
      <c r="M32" s="14" t="n">
        <v>450.79</v>
      </c>
      <c r="N32" s="14" t="n">
        <v>370.63</v>
      </c>
      <c r="O32" s="14" t="n">
        <v>715.87</v>
      </c>
      <c r="P32" s="14" t="n">
        <v>553.03</v>
      </c>
      <c r="Q32" s="14" t="n">
        <v>504.64</v>
      </c>
      <c r="R32" s="14" t="n">
        <v>624.15</v>
      </c>
      <c r="S32" s="14" t="n">
        <v>638.13</v>
      </c>
      <c r="T32" s="14" t="n">
        <v>648.49</v>
      </c>
      <c r="U32" s="14" t="n">
        <v>678.24</v>
      </c>
      <c r="V32" s="14" t="n">
        <v>758.56</v>
      </c>
      <c r="W32" s="14" t="n">
        <v>884.28</v>
      </c>
      <c r="X32" s="14" t="n">
        <v>920.9</v>
      </c>
      <c r="Y32" s="14" t="n">
        <v>942.37</v>
      </c>
      <c r="Z32" s="14" t="n">
        <v>1208.06</v>
      </c>
      <c r="AA32" s="14" t="n">
        <v>1162.94</v>
      </c>
      <c r="AB32" s="14" t="n">
        <v>1260.05</v>
      </c>
      <c r="AC32" s="14" t="n">
        <v>1247.11</v>
      </c>
      <c r="AD32" s="14" t="n">
        <v>1311.89</v>
      </c>
      <c r="AE32" s="14" t="n">
        <v>1413.64</v>
      </c>
      <c r="AF32" s="14" t="n">
        <v>1380.6</v>
      </c>
      <c r="AG32" s="14" t="n">
        <v>1506.89</v>
      </c>
      <c r="AH32" s="14" t="n">
        <v>1698.25</v>
      </c>
      <c r="AI32" s="14" t="n">
        <v>2152.73</v>
      </c>
      <c r="AJ32" s="14" t="n">
        <v>1539.68</v>
      </c>
      <c r="AK32" s="14" t="n">
        <v>1743.59</v>
      </c>
      <c r="AL32" s="14" t="n">
        <v>1650.93</v>
      </c>
      <c r="AM32" s="14" t="n">
        <v>1632.25</v>
      </c>
      <c r="AN32" s="14" t="n">
        <v>1691.63</v>
      </c>
      <c r="AO32" s="14" t="n">
        <v>1673.89</v>
      </c>
      <c r="AP32" s="14" t="n">
        <v>1897.3</v>
      </c>
      <c r="AQ32" s="14" t="n">
        <v>1900.32</v>
      </c>
      <c r="AR32" s="14" t="n">
        <v>1913.37</v>
      </c>
      <c r="AS32" s="14" t="n">
        <v>1814.3</v>
      </c>
      <c r="AT32" s="14" t="n">
        <v>2151.75</v>
      </c>
      <c r="AU32" s="14" t="n">
        <v>2344.72</v>
      </c>
      <c r="AV32" s="14" t="n">
        <v>2688.01</v>
      </c>
      <c r="AW32" s="14" t="n">
        <v>2458.48</v>
      </c>
      <c r="AX32" s="14" t="n">
        <v>2349.75</v>
      </c>
      <c r="AY32" s="14" t="n">
        <v>2527.09</v>
      </c>
      <c r="AZ32" s="14" t="n">
        <v>2844.47</v>
      </c>
      <c r="BA32" s="14" t="n">
        <v>2709.54</v>
      </c>
      <c r="BB32" s="14" t="n">
        <v>3050.87</v>
      </c>
      <c r="BC32" s="15" t="n">
        <v>3187.85</v>
      </c>
    </row>
    <row r="33" customFormat="false" ht="13.2" hidden="false" customHeight="false" outlineLevel="0" collapsed="false">
      <c r="A33" s="11"/>
      <c r="B33" s="12" t="s">
        <v>31</v>
      </c>
      <c r="C33" s="13" t="n">
        <v>3775.97</v>
      </c>
      <c r="D33" s="14" t="n">
        <v>4137.5</v>
      </c>
      <c r="E33" s="14" t="n">
        <v>3686.38</v>
      </c>
      <c r="F33" s="14" t="n">
        <v>3595.65</v>
      </c>
      <c r="G33" s="14" t="n">
        <v>4158.93</v>
      </c>
      <c r="H33" s="14" t="n">
        <v>3774.42</v>
      </c>
      <c r="I33" s="14" t="n">
        <v>3738.73</v>
      </c>
      <c r="J33" s="14" t="n">
        <v>3731.29</v>
      </c>
      <c r="K33" s="14" t="n">
        <v>3518.34</v>
      </c>
      <c r="L33" s="14" t="n">
        <v>3838.46</v>
      </c>
      <c r="M33" s="14" t="n">
        <v>3606.18</v>
      </c>
      <c r="N33" s="14" t="n">
        <v>4188.73</v>
      </c>
      <c r="O33" s="14" t="n">
        <v>4106.9</v>
      </c>
      <c r="P33" s="14" t="n">
        <v>3760.64</v>
      </c>
      <c r="Q33" s="14" t="n">
        <v>4167.16</v>
      </c>
      <c r="R33" s="14" t="n">
        <v>3984.97</v>
      </c>
      <c r="S33" s="14" t="n">
        <v>4164.07</v>
      </c>
      <c r="T33" s="14" t="n">
        <v>4750.03</v>
      </c>
      <c r="U33" s="14" t="n">
        <v>5091.23</v>
      </c>
      <c r="V33" s="14" t="n">
        <v>5934.14</v>
      </c>
      <c r="W33" s="14" t="n">
        <v>3892.88</v>
      </c>
      <c r="X33" s="14" t="n">
        <v>4779.64</v>
      </c>
      <c r="Y33" s="14" t="n">
        <v>4211.06</v>
      </c>
      <c r="Z33" s="14" t="n">
        <v>4122.67</v>
      </c>
      <c r="AA33" s="14" t="n">
        <v>3998.3</v>
      </c>
      <c r="AB33" s="14" t="n">
        <v>4203.78</v>
      </c>
      <c r="AC33" s="14" t="n">
        <v>4051.77</v>
      </c>
      <c r="AD33" s="14" t="n">
        <v>3726.82</v>
      </c>
      <c r="AE33" s="14" t="n">
        <v>4571.64</v>
      </c>
      <c r="AF33" s="14" t="n">
        <v>4537.96</v>
      </c>
      <c r="AG33" s="14" t="n">
        <v>3991.99</v>
      </c>
      <c r="AH33" s="14" t="n">
        <v>4557.47</v>
      </c>
      <c r="AI33" s="14" t="n">
        <v>4498.59</v>
      </c>
      <c r="AJ33" s="14" t="n">
        <v>4637.49</v>
      </c>
      <c r="AK33" s="14" t="n">
        <v>4912.75</v>
      </c>
      <c r="AL33" s="14" t="n">
        <v>4650.15</v>
      </c>
      <c r="AM33" s="14" t="n">
        <v>4558.08</v>
      </c>
      <c r="AN33" s="14" t="n">
        <v>4567.06</v>
      </c>
      <c r="AO33" s="14" t="n">
        <v>4979.57</v>
      </c>
      <c r="AP33" s="14" t="n">
        <v>4430.63</v>
      </c>
      <c r="AQ33" s="14" t="n">
        <v>6179.81</v>
      </c>
      <c r="AR33" s="14" t="n">
        <v>6482.8</v>
      </c>
      <c r="AS33" s="14" t="n">
        <v>6567.18</v>
      </c>
      <c r="AT33" s="14" t="n">
        <v>7481.96</v>
      </c>
      <c r="AU33" s="14" t="n">
        <v>8204.3</v>
      </c>
      <c r="AV33" s="14" t="n">
        <v>11006.45</v>
      </c>
      <c r="AW33" s="14" t="n">
        <v>12220.71</v>
      </c>
      <c r="AX33" s="14" t="n">
        <v>8691.21</v>
      </c>
      <c r="AY33" s="14" t="n">
        <v>10893.97</v>
      </c>
      <c r="AZ33" s="14" t="n">
        <v>12219.5</v>
      </c>
      <c r="BA33" s="14" t="n">
        <v>13913.14</v>
      </c>
      <c r="BB33" s="14" t="n">
        <v>13832.36</v>
      </c>
      <c r="BC33" s="15" t="n">
        <v>13531.75</v>
      </c>
    </row>
    <row r="34" customFormat="false" ht="13.2" hidden="false" customHeight="false" outlineLevel="0" collapsed="false">
      <c r="A34" s="11"/>
      <c r="B34" s="12" t="s">
        <v>32</v>
      </c>
      <c r="C34" s="13" t="n">
        <v>16822.2</v>
      </c>
      <c r="D34" s="14" t="n">
        <v>18241.07</v>
      </c>
      <c r="E34" s="14" t="n">
        <v>19727.06</v>
      </c>
      <c r="F34" s="14" t="n">
        <v>21066.96</v>
      </c>
      <c r="G34" s="14" t="n">
        <v>20870.48</v>
      </c>
      <c r="H34" s="14" t="n">
        <v>22892.49</v>
      </c>
      <c r="I34" s="14" t="n">
        <v>21138.84</v>
      </c>
      <c r="J34" s="14" t="n">
        <v>17695.3</v>
      </c>
      <c r="K34" s="14" t="n">
        <v>19761.92</v>
      </c>
      <c r="L34" s="14" t="n">
        <v>16567.57</v>
      </c>
      <c r="M34" s="14" t="n">
        <v>14697.97</v>
      </c>
      <c r="N34" s="14" t="n">
        <v>13817.02</v>
      </c>
      <c r="O34" s="14" t="n">
        <v>16847.25</v>
      </c>
      <c r="P34" s="14" t="n">
        <v>10707.66</v>
      </c>
      <c r="Q34" s="14" t="n">
        <v>13580.09</v>
      </c>
      <c r="R34" s="14" t="n">
        <v>14053.66</v>
      </c>
      <c r="S34" s="14" t="n">
        <v>13927.47</v>
      </c>
      <c r="T34" s="14" t="n">
        <v>14059.64</v>
      </c>
      <c r="U34" s="14" t="n">
        <v>15891.32</v>
      </c>
      <c r="V34" s="14" t="n">
        <v>12133.53</v>
      </c>
      <c r="W34" s="14" t="n">
        <v>16945.46</v>
      </c>
      <c r="X34" s="14" t="n">
        <v>12550.16</v>
      </c>
      <c r="Y34" s="14" t="n">
        <v>16779.35</v>
      </c>
      <c r="Z34" s="14" t="n">
        <v>15902.93</v>
      </c>
      <c r="AA34" s="14" t="n">
        <v>16522.05</v>
      </c>
      <c r="AB34" s="14" t="n">
        <v>17310.57</v>
      </c>
      <c r="AC34" s="14" t="n">
        <v>17226.19</v>
      </c>
      <c r="AD34" s="14" t="n">
        <v>15954.36</v>
      </c>
      <c r="AE34" s="14" t="n">
        <v>17160.74</v>
      </c>
      <c r="AF34" s="14" t="n">
        <v>12518.43</v>
      </c>
      <c r="AG34" s="14" t="n">
        <v>17889.21</v>
      </c>
      <c r="AH34" s="14" t="n">
        <v>17076.6</v>
      </c>
      <c r="AI34" s="14" t="n">
        <v>17343.18</v>
      </c>
      <c r="AJ34" s="14" t="n">
        <v>14669.91</v>
      </c>
      <c r="AK34" s="14" t="n">
        <v>14089</v>
      </c>
      <c r="AL34" s="14" t="n">
        <v>10242.34</v>
      </c>
      <c r="AM34" s="14" t="n">
        <v>12793.2</v>
      </c>
      <c r="AN34" s="14" t="n">
        <v>9220.98</v>
      </c>
      <c r="AO34" s="14" t="n">
        <v>11647.33</v>
      </c>
      <c r="AP34" s="14" t="n">
        <v>11937.61</v>
      </c>
      <c r="AQ34" s="14" t="n">
        <v>12719.15</v>
      </c>
      <c r="AR34" s="14" t="n">
        <v>14280.34</v>
      </c>
      <c r="AS34" s="14" t="n">
        <v>16340.63</v>
      </c>
      <c r="AT34" s="14" t="n">
        <v>19652.17</v>
      </c>
      <c r="AU34" s="14" t="n">
        <v>23079.08</v>
      </c>
      <c r="AV34" s="14" t="n">
        <v>31666.43</v>
      </c>
      <c r="AW34" s="14" t="n">
        <v>25840.72</v>
      </c>
      <c r="AX34" s="14" t="n">
        <v>23249.68</v>
      </c>
      <c r="AY34" s="14" t="n">
        <v>27599.62</v>
      </c>
      <c r="AZ34" s="14" t="n">
        <v>29839.42</v>
      </c>
      <c r="BA34" s="14" t="n">
        <v>31000.22</v>
      </c>
      <c r="BB34" s="14" t="n">
        <v>30782.77</v>
      </c>
      <c r="BC34" s="15" t="n">
        <v>29907.32</v>
      </c>
    </row>
    <row r="35" customFormat="false" ht="13.2" hidden="false" customHeight="false" outlineLevel="0" collapsed="false">
      <c r="A35" s="3" t="s">
        <v>33</v>
      </c>
      <c r="B35" s="4"/>
      <c r="C35" s="8" t="n">
        <v>37920.96</v>
      </c>
      <c r="D35" s="9" t="n">
        <v>41940.64</v>
      </c>
      <c r="E35" s="9" t="n">
        <v>42688.81</v>
      </c>
      <c r="F35" s="9" t="n">
        <v>42771.36</v>
      </c>
      <c r="G35" s="9" t="n">
        <v>43043.71</v>
      </c>
      <c r="H35" s="9" t="n">
        <v>46250.31</v>
      </c>
      <c r="I35" s="9" t="n">
        <v>45322.21</v>
      </c>
      <c r="J35" s="9" t="n">
        <v>45362.45</v>
      </c>
      <c r="K35" s="9" t="n">
        <v>47210.3</v>
      </c>
      <c r="L35" s="9" t="n">
        <v>46580.15</v>
      </c>
      <c r="M35" s="9" t="n">
        <v>43386.37</v>
      </c>
      <c r="N35" s="9" t="n">
        <v>44431.38</v>
      </c>
      <c r="O35" s="9" t="n">
        <v>48269.5</v>
      </c>
      <c r="P35" s="9" t="n">
        <v>42923.81</v>
      </c>
      <c r="Q35" s="9" t="n">
        <v>49532.16</v>
      </c>
      <c r="R35" s="9" t="n">
        <v>51987.7</v>
      </c>
      <c r="S35" s="9" t="n">
        <v>49992.33</v>
      </c>
      <c r="T35" s="9" t="n">
        <v>52080.21</v>
      </c>
      <c r="U35" s="9" t="n">
        <v>58205</v>
      </c>
      <c r="V35" s="9" t="n">
        <v>59664.21</v>
      </c>
      <c r="W35" s="9" t="n">
        <v>65574.67</v>
      </c>
      <c r="X35" s="9" t="n">
        <v>63997.41</v>
      </c>
      <c r="Y35" s="9" t="n">
        <v>71405.82</v>
      </c>
      <c r="Z35" s="9" t="n">
        <v>71131.2</v>
      </c>
      <c r="AA35" s="9" t="n">
        <v>76629.72</v>
      </c>
      <c r="AB35" s="9" t="n">
        <v>77556.88</v>
      </c>
      <c r="AC35" s="9" t="n">
        <v>79681.96</v>
      </c>
      <c r="AD35" s="9" t="n">
        <v>78565.34</v>
      </c>
      <c r="AE35" s="9" t="n">
        <v>84867.72</v>
      </c>
      <c r="AF35" s="9" t="n">
        <v>83543.19</v>
      </c>
      <c r="AG35" s="9" t="n">
        <v>88739.6</v>
      </c>
      <c r="AH35" s="9" t="n">
        <v>92143.76</v>
      </c>
      <c r="AI35" s="9" t="n">
        <v>93447.19</v>
      </c>
      <c r="AJ35" s="9" t="n">
        <v>86548.11</v>
      </c>
      <c r="AK35" s="9" t="n">
        <v>86965.45</v>
      </c>
      <c r="AL35" s="9" t="n">
        <v>78759.8</v>
      </c>
      <c r="AM35" s="9" t="n">
        <v>77586.74</v>
      </c>
      <c r="AN35" s="9" t="n">
        <v>73414.99</v>
      </c>
      <c r="AO35" s="9" t="n">
        <v>80203.96</v>
      </c>
      <c r="AP35" s="9" t="n">
        <v>80809.3</v>
      </c>
      <c r="AQ35" s="9" t="n">
        <v>84222.56</v>
      </c>
      <c r="AR35" s="9" t="n">
        <v>85788.98</v>
      </c>
      <c r="AS35" s="9" t="n">
        <v>91784.49</v>
      </c>
      <c r="AT35" s="9" t="n">
        <v>95141.22</v>
      </c>
      <c r="AU35" s="9" t="n">
        <v>99940.81</v>
      </c>
      <c r="AV35" s="9" t="n">
        <v>131226.82</v>
      </c>
      <c r="AW35" s="9" t="n">
        <v>124808.45</v>
      </c>
      <c r="AX35" s="9" t="n">
        <v>114910.16</v>
      </c>
      <c r="AY35" s="9" t="n">
        <v>127751.13</v>
      </c>
      <c r="AZ35" s="9" t="n">
        <v>129249.82</v>
      </c>
      <c r="BA35" s="9" t="n">
        <v>136914.72</v>
      </c>
      <c r="BB35" s="9" t="n">
        <v>133907.87</v>
      </c>
      <c r="BC35" s="10" t="n">
        <v>128709.17</v>
      </c>
    </row>
    <row r="36" customFormat="false" ht="13.2" hidden="false" customHeight="false" outlineLevel="0" collapsed="false">
      <c r="A36" s="16" t="s">
        <v>34</v>
      </c>
      <c r="B36" s="17"/>
      <c r="C36" s="18" t="n">
        <v>37920.96</v>
      </c>
      <c r="D36" s="19" t="n">
        <v>41940.64</v>
      </c>
      <c r="E36" s="19" t="n">
        <v>42688.81</v>
      </c>
      <c r="F36" s="19" t="n">
        <v>42771.36</v>
      </c>
      <c r="G36" s="19" t="n">
        <v>43043.71</v>
      </c>
      <c r="H36" s="19" t="n">
        <v>46250.31</v>
      </c>
      <c r="I36" s="19" t="n">
        <v>45322.21</v>
      </c>
      <c r="J36" s="19" t="n">
        <v>45362.45</v>
      </c>
      <c r="K36" s="19" t="n">
        <v>47210.3</v>
      </c>
      <c r="L36" s="19" t="n">
        <v>46580.15</v>
      </c>
      <c r="M36" s="19" t="n">
        <v>43386.37</v>
      </c>
      <c r="N36" s="19" t="n">
        <v>44431.38</v>
      </c>
      <c r="O36" s="19" t="n">
        <v>48269.5</v>
      </c>
      <c r="P36" s="19" t="n">
        <v>42923.81</v>
      </c>
      <c r="Q36" s="19" t="n">
        <v>49532.16</v>
      </c>
      <c r="R36" s="19" t="n">
        <v>51987.7</v>
      </c>
      <c r="S36" s="19" t="n">
        <v>49992.33</v>
      </c>
      <c r="T36" s="19" t="n">
        <v>52080.21</v>
      </c>
      <c r="U36" s="19" t="n">
        <v>58205</v>
      </c>
      <c r="V36" s="19" t="n">
        <v>59664.21</v>
      </c>
      <c r="W36" s="19" t="n">
        <v>65574.67</v>
      </c>
      <c r="X36" s="19" t="n">
        <v>63997.41</v>
      </c>
      <c r="Y36" s="19" t="n">
        <v>71405.82</v>
      </c>
      <c r="Z36" s="19" t="n">
        <v>71131.2</v>
      </c>
      <c r="AA36" s="19" t="n">
        <v>76629.72</v>
      </c>
      <c r="AB36" s="19" t="n">
        <v>77556.88</v>
      </c>
      <c r="AC36" s="19" t="n">
        <v>79681.96</v>
      </c>
      <c r="AD36" s="19" t="n">
        <v>78565.34</v>
      </c>
      <c r="AE36" s="19" t="n">
        <v>84867.72</v>
      </c>
      <c r="AF36" s="19" t="n">
        <v>83543.19</v>
      </c>
      <c r="AG36" s="19" t="n">
        <v>88739.6</v>
      </c>
      <c r="AH36" s="19" t="n">
        <v>92143.76</v>
      </c>
      <c r="AI36" s="19" t="n">
        <v>93447.19</v>
      </c>
      <c r="AJ36" s="19" t="n">
        <v>86548.11</v>
      </c>
      <c r="AK36" s="19" t="n">
        <v>86965.45</v>
      </c>
      <c r="AL36" s="19" t="n">
        <v>78759.8</v>
      </c>
      <c r="AM36" s="19" t="n">
        <v>77586.74</v>
      </c>
      <c r="AN36" s="19" t="n">
        <v>73414.99</v>
      </c>
      <c r="AO36" s="19" t="n">
        <v>80203.96</v>
      </c>
      <c r="AP36" s="19" t="n">
        <v>80809.3</v>
      </c>
      <c r="AQ36" s="19" t="n">
        <v>84222.56</v>
      </c>
      <c r="AR36" s="19" t="n">
        <v>85788.98</v>
      </c>
      <c r="AS36" s="19" t="n">
        <v>91784.49</v>
      </c>
      <c r="AT36" s="19" t="n">
        <v>95141.22</v>
      </c>
      <c r="AU36" s="19" t="n">
        <v>99940.81</v>
      </c>
      <c r="AV36" s="19" t="n">
        <v>131226.82</v>
      </c>
      <c r="AW36" s="19" t="n">
        <v>124808.45</v>
      </c>
      <c r="AX36" s="19" t="n">
        <v>114910.16</v>
      </c>
      <c r="AY36" s="19" t="n">
        <v>127751.13</v>
      </c>
      <c r="AZ36" s="19" t="n">
        <v>129249.82</v>
      </c>
      <c r="BA36" s="19" t="n">
        <v>136914.72</v>
      </c>
      <c r="BB36" s="19" t="n">
        <v>133907.87</v>
      </c>
      <c r="BC36" s="20" t="n">
        <v>128709.17</v>
      </c>
    </row>
    <row r="37" customFormat="false" ht="16.5" hidden="false" customHeight="true" outlineLevel="0" collapsed="false"/>
    <row r="39" customFormat="false" ht="13.2" hidden="false" customHeight="false" outlineLevel="0" collapsed="false">
      <c r="A39" s="3"/>
      <c r="B39" s="3" t="s">
        <v>35</v>
      </c>
      <c r="C39" s="21" t="s">
        <v>5</v>
      </c>
      <c r="D39" s="4"/>
      <c r="E39" s="4"/>
      <c r="F39" s="4"/>
      <c r="G39" s="5"/>
    </row>
    <row r="40" customFormat="false" ht="13.2" hidden="false" customHeight="false" outlineLevel="0" collapsed="false">
      <c r="A40" s="11"/>
      <c r="B40" s="3" t="s">
        <v>36</v>
      </c>
      <c r="C40" s="4"/>
      <c r="D40" s="4"/>
      <c r="E40" s="3" t="s">
        <v>4</v>
      </c>
      <c r="F40" s="4"/>
      <c r="G40" s="5"/>
    </row>
    <row r="41" customFormat="false" ht="13.2" hidden="false" customHeight="false" outlineLevel="0" collapsed="false">
      <c r="A41" s="3" t="s">
        <v>6</v>
      </c>
      <c r="B41" s="3" t="n">
        <v>1990</v>
      </c>
      <c r="C41" s="6" t="n">
        <v>1991</v>
      </c>
      <c r="D41" s="6" t="n">
        <v>1992</v>
      </c>
      <c r="E41" s="3" t="n">
        <v>1990</v>
      </c>
      <c r="F41" s="6" t="n">
        <v>1991</v>
      </c>
      <c r="G41" s="7" t="n">
        <v>1992</v>
      </c>
    </row>
    <row r="42" customFormat="false" ht="13.2" hidden="false" customHeight="false" outlineLevel="0" collapsed="false">
      <c r="A42" s="3" t="n">
        <v>11</v>
      </c>
      <c r="B42" s="8" t="n">
        <v>52791.01</v>
      </c>
      <c r="C42" s="9" t="n">
        <v>56475.85</v>
      </c>
      <c r="D42" s="9" t="n">
        <v>60564.93</v>
      </c>
      <c r="E42" s="8" t="n">
        <v>86313.09</v>
      </c>
      <c r="F42" s="9" t="n">
        <v>89280.31</v>
      </c>
      <c r="G42" s="10" t="n">
        <v>90708.52</v>
      </c>
    </row>
    <row r="43" customFormat="false" ht="13.2" hidden="false" customHeight="false" outlineLevel="0" collapsed="false">
      <c r="A43" s="22" t="n">
        <v>1</v>
      </c>
      <c r="B43" s="23" t="n">
        <v>16341898.99</v>
      </c>
      <c r="C43" s="24" t="n">
        <v>17477262.24</v>
      </c>
      <c r="D43" s="24" t="n">
        <v>18742248.55</v>
      </c>
      <c r="E43" s="23" t="n">
        <v>26355754.06</v>
      </c>
      <c r="F43" s="24" t="n">
        <v>27043978.04</v>
      </c>
      <c r="G43" s="25" t="n">
        <v>27565775.72</v>
      </c>
    </row>
    <row r="49" customFormat="false" ht="13.2" hidden="false" customHeight="false" outlineLevel="0" collapsed="false">
      <c r="A49" s="3" t="s">
        <v>37</v>
      </c>
      <c r="B49" s="4"/>
      <c r="C49" s="3" t="s">
        <v>38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5"/>
    </row>
    <row r="50" customFormat="false" ht="13.2" hidden="false" customHeight="false" outlineLevel="0" collapsed="false">
      <c r="A50" s="3" t="s">
        <v>39</v>
      </c>
      <c r="B50" s="3" t="s">
        <v>7</v>
      </c>
      <c r="C50" s="3" t="n">
        <v>1960</v>
      </c>
      <c r="D50" s="6" t="n">
        <v>1961</v>
      </c>
      <c r="E50" s="6" t="n">
        <v>1962</v>
      </c>
      <c r="F50" s="6" t="n">
        <v>1963</v>
      </c>
      <c r="G50" s="6" t="n">
        <v>1964</v>
      </c>
      <c r="H50" s="6" t="n">
        <v>1965</v>
      </c>
      <c r="I50" s="6" t="n">
        <v>1966</v>
      </c>
      <c r="J50" s="6" t="n">
        <v>1967</v>
      </c>
      <c r="K50" s="6" t="n">
        <v>1968</v>
      </c>
      <c r="L50" s="6" t="n">
        <v>1969</v>
      </c>
      <c r="M50" s="6" t="n">
        <v>1970</v>
      </c>
      <c r="N50" s="6" t="n">
        <v>1971</v>
      </c>
      <c r="O50" s="6" t="n">
        <v>1972</v>
      </c>
      <c r="P50" s="6" t="n">
        <v>1973</v>
      </c>
      <c r="Q50" s="6" t="n">
        <v>1974</v>
      </c>
      <c r="R50" s="6" t="n">
        <v>1975</v>
      </c>
      <c r="S50" s="6" t="n">
        <v>1976</v>
      </c>
      <c r="T50" s="6" t="n">
        <v>1977</v>
      </c>
      <c r="U50" s="6" t="n">
        <v>1978</v>
      </c>
      <c r="V50" s="6" t="n">
        <v>1979</v>
      </c>
      <c r="W50" s="6" t="n">
        <v>1980</v>
      </c>
      <c r="X50" s="6" t="n">
        <v>1981</v>
      </c>
      <c r="Y50" s="6" t="n">
        <v>1982</v>
      </c>
      <c r="Z50" s="6" t="n">
        <v>1983</v>
      </c>
      <c r="AA50" s="6" t="n">
        <v>1984</v>
      </c>
      <c r="AB50" s="6" t="n">
        <v>1985</v>
      </c>
      <c r="AC50" s="6" t="n">
        <v>1986</v>
      </c>
      <c r="AD50" s="6" t="n">
        <v>1987</v>
      </c>
      <c r="AE50" s="6" t="n">
        <v>1988</v>
      </c>
      <c r="AF50" s="6" t="n">
        <v>1989</v>
      </c>
      <c r="AG50" s="6" t="n">
        <v>1990</v>
      </c>
      <c r="AH50" s="6" t="n">
        <v>1991</v>
      </c>
      <c r="AI50" s="6" t="n">
        <v>1992</v>
      </c>
      <c r="AJ50" s="6" t="n">
        <v>1993</v>
      </c>
      <c r="AK50" s="6" t="n">
        <v>1994</v>
      </c>
      <c r="AL50" s="6" t="n">
        <v>1995</v>
      </c>
      <c r="AM50" s="6" t="n">
        <v>1996</v>
      </c>
      <c r="AN50" s="6" t="n">
        <v>1997</v>
      </c>
      <c r="AO50" s="6" t="n">
        <v>1998</v>
      </c>
      <c r="AP50" s="6" t="n">
        <v>1999</v>
      </c>
      <c r="AQ50" s="6" t="n">
        <v>2000</v>
      </c>
      <c r="AR50" s="6" t="n">
        <v>2001</v>
      </c>
      <c r="AS50" s="6" t="n">
        <v>2002</v>
      </c>
      <c r="AT50" s="6" t="n">
        <v>2003</v>
      </c>
      <c r="AU50" s="6" t="n">
        <v>2004</v>
      </c>
      <c r="AV50" s="6" t="n">
        <v>2005</v>
      </c>
      <c r="AW50" s="6" t="n">
        <v>2006</v>
      </c>
      <c r="AX50" s="6" t="n">
        <v>2007</v>
      </c>
      <c r="AY50" s="6" t="n">
        <v>2008</v>
      </c>
      <c r="AZ50" s="6" t="n">
        <v>2009</v>
      </c>
      <c r="BA50" s="6" t="n">
        <v>2010</v>
      </c>
      <c r="BB50" s="6" t="n">
        <v>2011</v>
      </c>
      <c r="BC50" s="6" t="n">
        <v>2012</v>
      </c>
      <c r="BD50" s="26" t="s">
        <v>34</v>
      </c>
    </row>
    <row r="51" customFormat="false" ht="13.2" hidden="false" customHeight="false" outlineLevel="0" collapsed="false">
      <c r="A51" s="3" t="n">
        <v>1010</v>
      </c>
      <c r="B51" s="3" t="s">
        <v>8</v>
      </c>
      <c r="C51" s="8" t="n">
        <v>58.9</v>
      </c>
      <c r="D51" s="9" t="n">
        <v>70.7</v>
      </c>
      <c r="E51" s="9" t="n">
        <v>73.8</v>
      </c>
      <c r="F51" s="9" t="n">
        <v>95.9</v>
      </c>
      <c r="G51" s="9" t="n">
        <v>100</v>
      </c>
      <c r="H51" s="9" t="n">
        <v>118.56</v>
      </c>
      <c r="I51" s="9" t="n">
        <v>132.09</v>
      </c>
      <c r="J51" s="9" t="n">
        <v>160.48</v>
      </c>
      <c r="K51" s="9" t="n">
        <v>159.65</v>
      </c>
      <c r="L51" s="9" t="n">
        <v>187.63</v>
      </c>
      <c r="M51" s="9" t="n">
        <v>211.72</v>
      </c>
      <c r="N51" s="9" t="n">
        <v>215.8</v>
      </c>
      <c r="O51" s="9" t="n">
        <v>279.49</v>
      </c>
      <c r="P51" s="9" t="n">
        <v>301.6</v>
      </c>
      <c r="Q51" s="9" t="n">
        <v>432.74</v>
      </c>
      <c r="R51" s="9" t="n">
        <v>551.68</v>
      </c>
      <c r="S51" s="9" t="n">
        <v>377.31</v>
      </c>
      <c r="T51" s="9" t="n">
        <v>399.74</v>
      </c>
      <c r="U51" s="9" t="n">
        <v>587.52</v>
      </c>
      <c r="V51" s="9" t="n">
        <v>628.68</v>
      </c>
      <c r="W51" s="9" t="n">
        <v>667.37</v>
      </c>
      <c r="X51" s="9" t="n">
        <v>649.53</v>
      </c>
      <c r="Y51" s="9" t="n">
        <v>882.44</v>
      </c>
      <c r="Z51" s="9" t="n">
        <v>753.38</v>
      </c>
      <c r="AA51" s="9" t="n">
        <v>776.81</v>
      </c>
      <c r="AB51" s="9" t="n">
        <v>748.72</v>
      </c>
      <c r="AC51" s="9" t="n">
        <v>752.44</v>
      </c>
      <c r="AD51" s="9" t="n">
        <v>627.39</v>
      </c>
      <c r="AE51" s="9" t="n">
        <v>1100.98</v>
      </c>
      <c r="AF51" s="9" t="n">
        <v>1019.57</v>
      </c>
      <c r="AG51" s="9" t="n">
        <v>955.18</v>
      </c>
      <c r="AH51" s="9" t="n">
        <v>1049.8</v>
      </c>
      <c r="AI51" s="9" t="n">
        <v>1014.93</v>
      </c>
      <c r="AJ51" s="9" t="n">
        <v>953.46</v>
      </c>
      <c r="AK51" s="9" t="n">
        <v>1091.36</v>
      </c>
      <c r="AL51" s="9" t="n">
        <v>1194.34</v>
      </c>
      <c r="AM51" s="9" t="n">
        <v>1074.38</v>
      </c>
      <c r="AN51" s="9" t="n">
        <v>1060.71</v>
      </c>
      <c r="AO51" s="9" t="n">
        <v>960.37</v>
      </c>
      <c r="AP51" s="9" t="n">
        <v>981.9</v>
      </c>
      <c r="AQ51" s="9" t="n">
        <v>987.14</v>
      </c>
      <c r="AR51" s="9" t="n">
        <v>872.78</v>
      </c>
      <c r="AS51" s="9" t="n">
        <v>988.74</v>
      </c>
      <c r="AT51" s="9" t="n">
        <v>1218.6</v>
      </c>
      <c r="AU51" s="9" t="n">
        <v>1460.13</v>
      </c>
      <c r="AV51" s="9" t="n">
        <v>1680.16</v>
      </c>
      <c r="AW51" s="9" t="n">
        <v>2123.22</v>
      </c>
      <c r="AX51" s="9" t="n">
        <v>2668.52</v>
      </c>
      <c r="AY51" s="9" t="n">
        <v>2954.07</v>
      </c>
      <c r="AZ51" s="9" t="n">
        <v>2761.61</v>
      </c>
      <c r="BA51" s="9" t="n">
        <v>3826.1</v>
      </c>
      <c r="BB51" s="9" t="n">
        <v>4923.87</v>
      </c>
      <c r="BC51" s="9" t="n">
        <v>5439.77</v>
      </c>
      <c r="BD51" s="27" t="n">
        <v>55363.76</v>
      </c>
    </row>
    <row r="52" customFormat="false" ht="13.2" hidden="false" customHeight="false" outlineLevel="0" collapsed="false">
      <c r="A52" s="11"/>
      <c r="B52" s="12" t="s">
        <v>9</v>
      </c>
      <c r="C52" s="13" t="n">
        <v>0.1</v>
      </c>
      <c r="D52" s="14" t="n">
        <v>2.9</v>
      </c>
      <c r="E52" s="14" t="n">
        <v>2.3</v>
      </c>
      <c r="F52" s="14" t="n">
        <v>4.2</v>
      </c>
      <c r="G52" s="14" t="n">
        <v>6.6</v>
      </c>
      <c r="H52" s="14" t="n">
        <v>10.88</v>
      </c>
      <c r="I52" s="14" t="n">
        <v>12.58</v>
      </c>
      <c r="J52" s="14" t="n">
        <v>15.11</v>
      </c>
      <c r="K52" s="14" t="n">
        <v>16.47</v>
      </c>
      <c r="L52" s="14" t="n">
        <v>14.39</v>
      </c>
      <c r="M52" s="14" t="n">
        <v>10.61</v>
      </c>
      <c r="N52" s="14" t="n">
        <v>12.28</v>
      </c>
      <c r="O52" s="14" t="n">
        <v>17.78</v>
      </c>
      <c r="P52" s="14" t="n">
        <v>40.22</v>
      </c>
      <c r="Q52" s="14" t="n">
        <v>59.69</v>
      </c>
      <c r="R52" s="14" t="n">
        <v>79.19</v>
      </c>
      <c r="S52" s="14" t="n">
        <v>49.81</v>
      </c>
      <c r="T52" s="14" t="n">
        <v>108.32</v>
      </c>
      <c r="U52" s="14" t="n">
        <v>154.14</v>
      </c>
      <c r="V52" s="14" t="n">
        <v>131.38</v>
      </c>
      <c r="W52" s="14" t="n">
        <v>177.86</v>
      </c>
      <c r="X52" s="14" t="n">
        <v>219.82</v>
      </c>
      <c r="Y52" s="14" t="n">
        <v>235.53</v>
      </c>
      <c r="Z52" s="14" t="n">
        <v>157.62</v>
      </c>
      <c r="AA52" s="14" t="n">
        <v>181.09</v>
      </c>
      <c r="AB52" s="14" t="n">
        <v>248.47</v>
      </c>
      <c r="AC52" s="14" t="n">
        <v>197.66</v>
      </c>
      <c r="AD52" s="14" t="n">
        <v>201.06</v>
      </c>
      <c r="AE52" s="14" t="n">
        <v>301.39</v>
      </c>
      <c r="AF52" s="14" t="n">
        <v>282.47</v>
      </c>
      <c r="AG52" s="14" t="n">
        <v>168.06</v>
      </c>
      <c r="AH52" s="14" t="n">
        <v>294.18</v>
      </c>
      <c r="AI52" s="14" t="n">
        <v>204.1</v>
      </c>
      <c r="AJ52" s="14" t="n">
        <v>206.07</v>
      </c>
      <c r="AK52" s="14" t="n">
        <v>323.43</v>
      </c>
      <c r="AL52" s="14" t="n">
        <v>620.04</v>
      </c>
      <c r="AM52" s="14" t="n">
        <v>526.7</v>
      </c>
      <c r="AN52" s="14" t="n">
        <v>494.86</v>
      </c>
      <c r="AO52" s="14" t="n">
        <v>459.05</v>
      </c>
      <c r="AP52" s="14" t="n">
        <v>492.29</v>
      </c>
      <c r="AQ52" s="14" t="n">
        <v>439.7</v>
      </c>
      <c r="AR52" s="14" t="n">
        <v>633.09</v>
      </c>
      <c r="AS52" s="14" t="n">
        <v>520.16</v>
      </c>
      <c r="AT52" s="14" t="n">
        <v>504.78</v>
      </c>
      <c r="AU52" s="14" t="n">
        <v>677.63</v>
      </c>
      <c r="AV52" s="14" t="n">
        <v>1573.32</v>
      </c>
      <c r="AW52" s="14" t="n">
        <v>1498.43</v>
      </c>
      <c r="AX52" s="14" t="n">
        <v>1808.46</v>
      </c>
      <c r="AY52" s="14" t="n">
        <v>1713.51</v>
      </c>
      <c r="AZ52" s="14" t="n">
        <v>1141.78</v>
      </c>
      <c r="BA52" s="14" t="n">
        <v>1208.42</v>
      </c>
      <c r="BB52" s="14" t="n">
        <v>1111.37</v>
      </c>
      <c r="BC52" s="14" t="n">
        <v>1112.4</v>
      </c>
      <c r="BD52" s="28" t="n">
        <v>20683.75</v>
      </c>
    </row>
    <row r="53" customFormat="false" ht="13.2" hidden="false" customHeight="false" outlineLevel="0" collapsed="false">
      <c r="A53" s="11"/>
      <c r="B53" s="12" t="s">
        <v>10</v>
      </c>
      <c r="C53" s="13" t="n">
        <v>100.9</v>
      </c>
      <c r="D53" s="14" t="n">
        <v>92.1</v>
      </c>
      <c r="E53" s="14" t="n">
        <v>69.8</v>
      </c>
      <c r="F53" s="14" t="n">
        <v>79.7</v>
      </c>
      <c r="G53" s="14" t="n">
        <v>71.3</v>
      </c>
      <c r="H53" s="14" t="n">
        <v>101.58</v>
      </c>
      <c r="I53" s="14" t="n">
        <v>76.11</v>
      </c>
      <c r="J53" s="14" t="n">
        <v>88.78</v>
      </c>
      <c r="K53" s="14" t="n">
        <v>88.03</v>
      </c>
      <c r="L53" s="14" t="n">
        <v>116.11</v>
      </c>
      <c r="M53" s="14" t="n">
        <v>119.64</v>
      </c>
      <c r="N53" s="14" t="n">
        <v>146.12</v>
      </c>
      <c r="O53" s="14" t="n">
        <v>193.15</v>
      </c>
      <c r="P53" s="14" t="n">
        <v>234.75</v>
      </c>
      <c r="Q53" s="14" t="n">
        <v>271.45</v>
      </c>
      <c r="R53" s="14" t="n">
        <v>377.66</v>
      </c>
      <c r="S53" s="14" t="n">
        <v>340.1</v>
      </c>
      <c r="T53" s="14" t="n">
        <v>370.97</v>
      </c>
      <c r="U53" s="14" t="n">
        <v>536.09</v>
      </c>
      <c r="V53" s="14" t="n">
        <v>642.75</v>
      </c>
      <c r="W53" s="14" t="n">
        <v>594.85</v>
      </c>
      <c r="X53" s="14" t="n">
        <v>574.59</v>
      </c>
      <c r="Y53" s="14" t="n">
        <v>499.21</v>
      </c>
      <c r="Z53" s="14" t="n">
        <v>479.26</v>
      </c>
      <c r="AA53" s="14" t="n">
        <v>446.26</v>
      </c>
      <c r="AB53" s="14" t="n">
        <v>440.31</v>
      </c>
      <c r="AC53" s="14" t="n">
        <v>546.56</v>
      </c>
      <c r="AD53" s="14" t="n">
        <v>687.2</v>
      </c>
      <c r="AE53" s="14" t="n">
        <v>600.74</v>
      </c>
      <c r="AF53" s="14" t="n">
        <v>703.33</v>
      </c>
      <c r="AG53" s="14" t="n">
        <v>889.34</v>
      </c>
      <c r="AH53" s="14" t="n">
        <v>831.02</v>
      </c>
      <c r="AI53" s="14" t="n">
        <v>870</v>
      </c>
      <c r="AJ53" s="14" t="n">
        <v>810.24</v>
      </c>
      <c r="AK53" s="14" t="n">
        <v>727.46</v>
      </c>
      <c r="AL53" s="14" t="n">
        <v>1033.94</v>
      </c>
      <c r="AM53" s="14" t="n">
        <v>913.28</v>
      </c>
      <c r="AN53" s="14" t="n">
        <v>763.76</v>
      </c>
      <c r="AO53" s="14" t="n">
        <v>882.63</v>
      </c>
      <c r="AP53" s="14" t="n">
        <v>759.78</v>
      </c>
      <c r="AQ53" s="14" t="n">
        <v>819.66</v>
      </c>
      <c r="AR53" s="14" t="n">
        <v>867.32</v>
      </c>
      <c r="AS53" s="14" t="n">
        <v>1071.59</v>
      </c>
      <c r="AT53" s="14" t="n">
        <v>1853.4</v>
      </c>
      <c r="AU53" s="14" t="n">
        <v>1463.31</v>
      </c>
      <c r="AV53" s="14" t="n">
        <v>1963.36</v>
      </c>
      <c r="AW53" s="14" t="n">
        <v>1976.94</v>
      </c>
      <c r="AX53" s="14" t="n">
        <v>1950.7</v>
      </c>
      <c r="AY53" s="14" t="n">
        <v>2385.64</v>
      </c>
      <c r="AZ53" s="14" t="n">
        <v>2609.6</v>
      </c>
      <c r="BA53" s="14" t="n">
        <v>3003.93</v>
      </c>
      <c r="BB53" s="14" t="n">
        <v>2807.41</v>
      </c>
      <c r="BC53" s="14" t="n">
        <v>2303.47</v>
      </c>
      <c r="BD53" s="28" t="n">
        <v>43247.18</v>
      </c>
    </row>
    <row r="54" customFormat="false" ht="13.2" hidden="false" customHeight="false" outlineLevel="0" collapsed="false">
      <c r="A54" s="11"/>
      <c r="B54" s="12" t="s">
        <v>11</v>
      </c>
      <c r="C54" s="13" t="n">
        <v>64.87</v>
      </c>
      <c r="D54" s="14" t="n">
        <v>60.6</v>
      </c>
      <c r="E54" s="14" t="n">
        <v>41.67</v>
      </c>
      <c r="F54" s="14" t="n">
        <v>64.6</v>
      </c>
      <c r="G54" s="14" t="n">
        <v>77.9</v>
      </c>
      <c r="H54" s="14" t="n">
        <v>96.51</v>
      </c>
      <c r="I54" s="14" t="n">
        <v>192.66</v>
      </c>
      <c r="J54" s="14" t="n">
        <v>194.55</v>
      </c>
      <c r="K54" s="14" t="n">
        <v>194.08</v>
      </c>
      <c r="L54" s="14" t="n">
        <v>215.18</v>
      </c>
      <c r="M54" s="14" t="n">
        <v>336.75</v>
      </c>
      <c r="N54" s="14" t="n">
        <v>389.63</v>
      </c>
      <c r="O54" s="14" t="n">
        <v>468.06</v>
      </c>
      <c r="P54" s="14" t="n">
        <v>514.86</v>
      </c>
      <c r="Q54" s="14" t="n">
        <v>715.61</v>
      </c>
      <c r="R54" s="14" t="n">
        <v>879.68</v>
      </c>
      <c r="S54" s="14" t="n">
        <v>886.55</v>
      </c>
      <c r="T54" s="14" t="n">
        <v>991.37</v>
      </c>
      <c r="U54" s="14" t="n">
        <v>1059.91</v>
      </c>
      <c r="V54" s="14" t="n">
        <v>1055.73</v>
      </c>
      <c r="W54" s="14" t="n">
        <v>1075.11</v>
      </c>
      <c r="X54" s="14" t="n">
        <v>1188.62</v>
      </c>
      <c r="Y54" s="14" t="n">
        <v>1196.67</v>
      </c>
      <c r="Z54" s="14" t="n">
        <v>1429.43</v>
      </c>
      <c r="AA54" s="14" t="n">
        <v>1624.89</v>
      </c>
      <c r="AB54" s="14" t="n">
        <v>1631.13</v>
      </c>
      <c r="AC54" s="14" t="n">
        <v>1695.22</v>
      </c>
      <c r="AD54" s="14" t="n">
        <v>1885.34</v>
      </c>
      <c r="AE54" s="14" t="n">
        <v>2346.69</v>
      </c>
      <c r="AF54" s="14" t="n">
        <v>2320.44</v>
      </c>
      <c r="AG54" s="14" t="n">
        <v>2469.88</v>
      </c>
      <c r="AH54" s="14" t="n">
        <v>2603.86</v>
      </c>
      <c r="AI54" s="14" t="n">
        <v>2515.18</v>
      </c>
      <c r="AJ54" s="14" t="n">
        <v>2399.64</v>
      </c>
      <c r="AK54" s="14" t="n">
        <v>2249.61</v>
      </c>
      <c r="AL54" s="14" t="n">
        <v>2066.67</v>
      </c>
      <c r="AM54" s="14" t="n">
        <v>1795.47</v>
      </c>
      <c r="AN54" s="14" t="n">
        <v>2044.61</v>
      </c>
      <c r="AO54" s="14" t="n">
        <v>1706.64</v>
      </c>
      <c r="AP54" s="14" t="n">
        <v>1706.29</v>
      </c>
      <c r="AQ54" s="14" t="n">
        <v>1743.6</v>
      </c>
      <c r="AR54" s="14" t="n">
        <v>1532.75</v>
      </c>
      <c r="AS54" s="14" t="n">
        <v>2004.16</v>
      </c>
      <c r="AT54" s="14" t="n">
        <v>2030.6</v>
      </c>
      <c r="AU54" s="14" t="n">
        <v>2599.13</v>
      </c>
      <c r="AV54" s="14" t="n">
        <v>3756.34</v>
      </c>
      <c r="AW54" s="14" t="n">
        <v>3683.16</v>
      </c>
      <c r="AX54" s="14" t="n">
        <v>4079.69</v>
      </c>
      <c r="AY54" s="14" t="n">
        <v>4794.71</v>
      </c>
      <c r="AZ54" s="14" t="n">
        <v>4000.07</v>
      </c>
      <c r="BA54" s="14" t="n">
        <v>5214.12</v>
      </c>
      <c r="BB54" s="14" t="n">
        <v>5458.56</v>
      </c>
      <c r="BC54" s="14" t="n">
        <v>5677.6</v>
      </c>
      <c r="BD54" s="28" t="n">
        <v>93026.65</v>
      </c>
    </row>
    <row r="55" customFormat="false" ht="13.2" hidden="false" customHeight="false" outlineLevel="0" collapsed="false">
      <c r="A55" s="11"/>
      <c r="B55" s="12" t="s">
        <v>12</v>
      </c>
      <c r="C55" s="13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 t="n">
        <v>20</v>
      </c>
      <c r="AK55" s="14" t="n">
        <v>25.25</v>
      </c>
      <c r="AL55" s="14"/>
      <c r="AM55" s="14"/>
      <c r="AN55" s="14"/>
      <c r="AO55" s="14" t="n">
        <v>16.16</v>
      </c>
      <c r="AP55" s="14" t="n">
        <v>14.8</v>
      </c>
      <c r="AQ55" s="14" t="n">
        <v>16.16</v>
      </c>
      <c r="AR55" s="14" t="n">
        <v>26.49</v>
      </c>
      <c r="AS55" s="14" t="n">
        <v>45.43</v>
      </c>
      <c r="AT55" s="14" t="n">
        <v>90.55</v>
      </c>
      <c r="AU55" s="14" t="n">
        <v>108.28</v>
      </c>
      <c r="AV55" s="14" t="n">
        <v>135.15</v>
      </c>
      <c r="AW55" s="14" t="n">
        <v>160.87</v>
      </c>
      <c r="AX55" s="14" t="n">
        <v>178.88</v>
      </c>
      <c r="AY55" s="14" t="n">
        <v>249.21</v>
      </c>
      <c r="AZ55" s="14" t="n">
        <v>214.7</v>
      </c>
      <c r="BA55" s="14" t="n">
        <v>227.56</v>
      </c>
      <c r="BB55" s="14" t="n">
        <v>250.46</v>
      </c>
      <c r="BC55" s="14" t="n">
        <v>219.33</v>
      </c>
      <c r="BD55" s="28" t="n">
        <v>1999.28</v>
      </c>
    </row>
    <row r="56" customFormat="false" ht="13.2" hidden="false" customHeight="false" outlineLevel="0" collapsed="false">
      <c r="A56" s="11"/>
      <c r="B56" s="12" t="s">
        <v>13</v>
      </c>
      <c r="C56" s="13" t="n">
        <v>5.3</v>
      </c>
      <c r="D56" s="14" t="n">
        <v>8.1</v>
      </c>
      <c r="E56" s="14" t="n">
        <v>7.5</v>
      </c>
      <c r="F56" s="14" t="n">
        <v>8.7</v>
      </c>
      <c r="G56" s="14" t="n">
        <v>10.1</v>
      </c>
      <c r="H56" s="14" t="n">
        <v>13.03</v>
      </c>
      <c r="I56" s="14" t="n">
        <v>21.12</v>
      </c>
      <c r="J56" s="14" t="n">
        <v>25.98</v>
      </c>
      <c r="K56" s="14" t="n">
        <v>28.73</v>
      </c>
      <c r="L56" s="14" t="n">
        <v>54.27</v>
      </c>
      <c r="M56" s="14" t="n">
        <v>59.13</v>
      </c>
      <c r="N56" s="14" t="n">
        <v>74.39</v>
      </c>
      <c r="O56" s="14" t="n">
        <v>95.61</v>
      </c>
      <c r="P56" s="14" t="n">
        <v>131.63</v>
      </c>
      <c r="Q56" s="14" t="n">
        <v>168.16</v>
      </c>
      <c r="R56" s="14" t="n">
        <v>205.31</v>
      </c>
      <c r="S56" s="14" t="n">
        <v>214.41</v>
      </c>
      <c r="T56" s="14" t="n">
        <v>257.89</v>
      </c>
      <c r="U56" s="14" t="n">
        <v>387.62</v>
      </c>
      <c r="V56" s="14" t="n">
        <v>460.68</v>
      </c>
      <c r="W56" s="14" t="n">
        <v>480.6</v>
      </c>
      <c r="X56" s="14" t="n">
        <v>403.3</v>
      </c>
      <c r="Y56" s="14" t="n">
        <v>414.95</v>
      </c>
      <c r="Z56" s="14" t="n">
        <v>394.98</v>
      </c>
      <c r="AA56" s="14" t="n">
        <v>448.77</v>
      </c>
      <c r="AB56" s="14" t="n">
        <v>439.54</v>
      </c>
      <c r="AC56" s="14" t="n">
        <v>695.02</v>
      </c>
      <c r="AD56" s="14" t="n">
        <v>859.25</v>
      </c>
      <c r="AE56" s="14" t="n">
        <v>921.66</v>
      </c>
      <c r="AF56" s="14" t="n">
        <v>937.07</v>
      </c>
      <c r="AG56" s="14" t="n">
        <v>1171.16</v>
      </c>
      <c r="AH56" s="14" t="n">
        <v>1200.21</v>
      </c>
      <c r="AI56" s="14" t="n">
        <v>1391.61</v>
      </c>
      <c r="AJ56" s="14" t="n">
        <v>1339.93</v>
      </c>
      <c r="AK56" s="14" t="n">
        <v>1446.01</v>
      </c>
      <c r="AL56" s="14" t="n">
        <v>1622.67</v>
      </c>
      <c r="AM56" s="14" t="n">
        <v>1772.41</v>
      </c>
      <c r="AN56" s="14" t="n">
        <v>1636.61</v>
      </c>
      <c r="AO56" s="14" t="n">
        <v>1704.26</v>
      </c>
      <c r="AP56" s="14" t="n">
        <v>1733.31</v>
      </c>
      <c r="AQ56" s="14" t="n">
        <v>1664.18</v>
      </c>
      <c r="AR56" s="14" t="n">
        <v>1634.42</v>
      </c>
      <c r="AS56" s="14" t="n">
        <v>1643.24</v>
      </c>
      <c r="AT56" s="14" t="n">
        <v>1748.16</v>
      </c>
      <c r="AU56" s="14" t="n">
        <v>2037.13</v>
      </c>
      <c r="AV56" s="14" t="n">
        <v>2108.92</v>
      </c>
      <c r="AW56" s="14" t="n">
        <v>2236.12</v>
      </c>
      <c r="AX56" s="14" t="n">
        <v>2562.23</v>
      </c>
      <c r="AY56" s="14" t="n">
        <v>2803.28</v>
      </c>
      <c r="AZ56" s="14" t="n">
        <v>2809.88</v>
      </c>
      <c r="BA56" s="14" t="n">
        <v>2871.24</v>
      </c>
      <c r="BB56" s="14" t="n">
        <v>2931.13</v>
      </c>
      <c r="BC56" s="14" t="n">
        <v>2718.29</v>
      </c>
      <c r="BD56" s="28" t="n">
        <v>53019.2</v>
      </c>
    </row>
    <row r="57" customFormat="false" ht="13.2" hidden="false" customHeight="false" outlineLevel="0" collapsed="false">
      <c r="A57" s="11"/>
      <c r="B57" s="12" t="s">
        <v>14</v>
      </c>
      <c r="C57" s="13"/>
      <c r="D57" s="14" t="n">
        <v>1.9</v>
      </c>
      <c r="E57" s="14" t="n">
        <v>2.2</v>
      </c>
      <c r="F57" s="14" t="n">
        <v>2.8</v>
      </c>
      <c r="G57" s="14" t="n">
        <v>2.6</v>
      </c>
      <c r="H57" s="14" t="n">
        <v>2</v>
      </c>
      <c r="I57" s="14" t="n">
        <v>3.4</v>
      </c>
      <c r="J57" s="14" t="n">
        <v>4.1</v>
      </c>
      <c r="K57" s="14" t="n">
        <v>4.6</v>
      </c>
      <c r="L57" s="14" t="n">
        <v>13.4</v>
      </c>
      <c r="M57" s="14" t="n">
        <v>6.8</v>
      </c>
      <c r="N57" s="14" t="n">
        <v>13.3</v>
      </c>
      <c r="O57" s="14" t="n">
        <v>20.41</v>
      </c>
      <c r="P57" s="14" t="n">
        <v>28.03</v>
      </c>
      <c r="Q57" s="14" t="n">
        <v>37.92</v>
      </c>
      <c r="R57" s="14" t="n">
        <v>48.17</v>
      </c>
      <c r="S57" s="14" t="n">
        <v>50.68</v>
      </c>
      <c r="T57" s="14" t="n">
        <v>48.73</v>
      </c>
      <c r="U57" s="14" t="n">
        <v>54.76</v>
      </c>
      <c r="V57" s="14" t="n">
        <v>89.85</v>
      </c>
      <c r="W57" s="14" t="n">
        <v>110.54</v>
      </c>
      <c r="X57" s="14" t="n">
        <v>134.71</v>
      </c>
      <c r="Y57" s="14" t="n">
        <v>144.48</v>
      </c>
      <c r="Z57" s="14" t="n">
        <v>153.29</v>
      </c>
      <c r="AA57" s="14" t="n">
        <v>177.77</v>
      </c>
      <c r="AB57" s="14" t="n">
        <v>210.88</v>
      </c>
      <c r="AC57" s="14" t="n">
        <v>312.76</v>
      </c>
      <c r="AD57" s="14" t="n">
        <v>432.73</v>
      </c>
      <c r="AE57" s="14" t="n">
        <v>607.61</v>
      </c>
      <c r="AF57" s="14" t="n">
        <v>706.37</v>
      </c>
      <c r="AG57" s="14" t="n">
        <v>846.3</v>
      </c>
      <c r="AH57" s="14" t="n">
        <v>930.1</v>
      </c>
      <c r="AI57" s="14" t="n">
        <v>643.76</v>
      </c>
      <c r="AJ57" s="14" t="n">
        <v>355.12</v>
      </c>
      <c r="AK57" s="14" t="n">
        <v>290.07</v>
      </c>
      <c r="AL57" s="14" t="n">
        <v>388.32</v>
      </c>
      <c r="AM57" s="14" t="n">
        <v>408.18</v>
      </c>
      <c r="AN57" s="14" t="n">
        <v>378.88</v>
      </c>
      <c r="AO57" s="14" t="n">
        <v>396.34</v>
      </c>
      <c r="AP57" s="14" t="n">
        <v>416.49</v>
      </c>
      <c r="AQ57" s="14" t="n">
        <v>370.84</v>
      </c>
      <c r="AR57" s="14" t="n">
        <v>389</v>
      </c>
      <c r="AS57" s="14" t="n">
        <v>462.19</v>
      </c>
      <c r="AT57" s="14" t="n">
        <v>558.49</v>
      </c>
      <c r="AU57" s="14" t="n">
        <v>679.87</v>
      </c>
      <c r="AV57" s="14" t="n">
        <v>901.94</v>
      </c>
      <c r="AW57" s="14" t="n">
        <v>834.4</v>
      </c>
      <c r="AX57" s="14" t="n">
        <v>981.34</v>
      </c>
      <c r="AY57" s="14" t="n">
        <v>1165.73</v>
      </c>
      <c r="AZ57" s="14" t="n">
        <v>1290.18</v>
      </c>
      <c r="BA57" s="14" t="n">
        <v>1332.95</v>
      </c>
      <c r="BB57" s="14" t="n">
        <v>1406.04</v>
      </c>
      <c r="BC57" s="14" t="n">
        <v>1319.64</v>
      </c>
      <c r="BD57" s="28" t="n">
        <v>20172.96</v>
      </c>
    </row>
    <row r="58" customFormat="false" ht="13.2" hidden="false" customHeight="false" outlineLevel="0" collapsed="false">
      <c r="A58" s="11"/>
      <c r="B58" s="12" t="s">
        <v>15</v>
      </c>
      <c r="C58" s="13" t="n">
        <v>823.1</v>
      </c>
      <c r="D58" s="14" t="n">
        <v>903</v>
      </c>
      <c r="E58" s="14" t="n">
        <v>945.2</v>
      </c>
      <c r="F58" s="14" t="n">
        <v>819.9</v>
      </c>
      <c r="G58" s="14" t="n">
        <v>828.2</v>
      </c>
      <c r="H58" s="14" t="n">
        <v>752.2</v>
      </c>
      <c r="I58" s="14" t="n">
        <v>744.8</v>
      </c>
      <c r="J58" s="14" t="n">
        <v>825.5</v>
      </c>
      <c r="K58" s="14" t="n">
        <v>853.4</v>
      </c>
      <c r="L58" s="14" t="n">
        <v>955.2</v>
      </c>
      <c r="M58" s="14" t="n">
        <v>735</v>
      </c>
      <c r="N58" s="14" t="n">
        <v>807.45</v>
      </c>
      <c r="O58" s="14" t="n">
        <v>963.67</v>
      </c>
      <c r="P58" s="14" t="n">
        <v>1067.22</v>
      </c>
      <c r="Q58" s="14" t="n">
        <v>1175.85</v>
      </c>
      <c r="R58" s="14" t="n">
        <v>1493.33</v>
      </c>
      <c r="S58" s="14" t="n">
        <v>1432.01</v>
      </c>
      <c r="T58" s="14" t="n">
        <v>1480.5</v>
      </c>
      <c r="U58" s="14" t="n">
        <v>1835.01</v>
      </c>
      <c r="V58" s="14" t="n">
        <v>2440.42</v>
      </c>
      <c r="W58" s="14" t="n">
        <v>2889</v>
      </c>
      <c r="X58" s="14" t="n">
        <v>2963.61</v>
      </c>
      <c r="Y58" s="14" t="n">
        <v>3049.78</v>
      </c>
      <c r="Z58" s="14" t="n">
        <v>2908.74</v>
      </c>
      <c r="AA58" s="14" t="n">
        <v>3026.03</v>
      </c>
      <c r="AB58" s="14" t="n">
        <v>3133.52</v>
      </c>
      <c r="AC58" s="14" t="n">
        <v>4042.13</v>
      </c>
      <c r="AD58" s="14" t="n">
        <v>5249.56</v>
      </c>
      <c r="AE58" s="14" t="n">
        <v>5463.17</v>
      </c>
      <c r="AF58" s="14" t="n">
        <v>5801.75</v>
      </c>
      <c r="AG58" s="14" t="n">
        <v>7163.48</v>
      </c>
      <c r="AH58" s="14" t="n">
        <v>7385.52</v>
      </c>
      <c r="AI58" s="14" t="n">
        <v>8269.99</v>
      </c>
      <c r="AJ58" s="14" t="n">
        <v>7915.14</v>
      </c>
      <c r="AK58" s="14" t="n">
        <v>8466.04</v>
      </c>
      <c r="AL58" s="14" t="n">
        <v>8443.37</v>
      </c>
      <c r="AM58" s="14" t="n">
        <v>7451.27</v>
      </c>
      <c r="AN58" s="14" t="n">
        <v>6306.61</v>
      </c>
      <c r="AO58" s="14" t="n">
        <v>5741.59</v>
      </c>
      <c r="AP58" s="14" t="n">
        <v>5639.34</v>
      </c>
      <c r="AQ58" s="14" t="n">
        <v>4104.71</v>
      </c>
      <c r="AR58" s="14" t="n">
        <v>4198.03</v>
      </c>
      <c r="AS58" s="14" t="n">
        <v>5486.15</v>
      </c>
      <c r="AT58" s="14" t="n">
        <v>7253.09</v>
      </c>
      <c r="AU58" s="14" t="n">
        <v>8472.56</v>
      </c>
      <c r="AV58" s="14" t="n">
        <v>10026.22</v>
      </c>
      <c r="AW58" s="14" t="n">
        <v>10600.59</v>
      </c>
      <c r="AX58" s="14" t="n">
        <v>9883.59</v>
      </c>
      <c r="AY58" s="14" t="n">
        <v>10907.55</v>
      </c>
      <c r="AZ58" s="14" t="n">
        <v>12601.55</v>
      </c>
      <c r="BA58" s="14" t="n">
        <v>12915.1</v>
      </c>
      <c r="BB58" s="14" t="n">
        <v>12997.24</v>
      </c>
      <c r="BC58" s="14" t="n">
        <v>12106.24</v>
      </c>
      <c r="BD58" s="28" t="n">
        <v>254743.22</v>
      </c>
    </row>
    <row r="59" customFormat="false" ht="13.2" hidden="false" customHeight="false" outlineLevel="0" collapsed="false">
      <c r="A59" s="11"/>
      <c r="B59" s="12" t="s">
        <v>16</v>
      </c>
      <c r="C59" s="13" t="n">
        <v>223.5</v>
      </c>
      <c r="D59" s="14" t="n">
        <v>366.1</v>
      </c>
      <c r="E59" s="14" t="n">
        <v>405.1</v>
      </c>
      <c r="F59" s="14" t="n">
        <v>388.9</v>
      </c>
      <c r="G59" s="14" t="n">
        <v>458.9</v>
      </c>
      <c r="H59" s="14" t="n">
        <v>455.9</v>
      </c>
      <c r="I59" s="14" t="n">
        <v>419.3</v>
      </c>
      <c r="J59" s="14" t="n">
        <v>508.8</v>
      </c>
      <c r="K59" s="14" t="n">
        <v>556.9</v>
      </c>
      <c r="L59" s="14" t="n">
        <v>579.4</v>
      </c>
      <c r="M59" s="14" t="n">
        <v>598.95</v>
      </c>
      <c r="N59" s="14" t="n">
        <v>734.21</v>
      </c>
      <c r="O59" s="14" t="n">
        <v>808.3</v>
      </c>
      <c r="P59" s="14" t="n">
        <v>1102</v>
      </c>
      <c r="Q59" s="14" t="n">
        <v>1433.38</v>
      </c>
      <c r="R59" s="14" t="n">
        <v>1688.77</v>
      </c>
      <c r="S59" s="14" t="n">
        <v>1592.68</v>
      </c>
      <c r="T59" s="14" t="n">
        <v>1716.6</v>
      </c>
      <c r="U59" s="14" t="n">
        <v>2347.43</v>
      </c>
      <c r="V59" s="14" t="n">
        <v>3392.94</v>
      </c>
      <c r="W59" s="14" t="n">
        <v>3566.54</v>
      </c>
      <c r="X59" s="14" t="n">
        <v>3181.21</v>
      </c>
      <c r="Y59" s="14" t="n">
        <v>3151.63</v>
      </c>
      <c r="Z59" s="14" t="n">
        <v>3176.4</v>
      </c>
      <c r="AA59" s="14" t="n">
        <v>2782.01</v>
      </c>
      <c r="AB59" s="14" t="n">
        <v>2942.04</v>
      </c>
      <c r="AC59" s="14" t="n">
        <v>3831.55</v>
      </c>
      <c r="AD59" s="14" t="n">
        <v>4390.54</v>
      </c>
      <c r="AE59" s="14" t="n">
        <v>4730.85</v>
      </c>
      <c r="AF59" s="14" t="n">
        <v>4948.11</v>
      </c>
      <c r="AG59" s="14" t="n">
        <v>6319.67</v>
      </c>
      <c r="AH59" s="14" t="n">
        <v>6889.73</v>
      </c>
      <c r="AI59" s="14" t="n">
        <v>7583.12</v>
      </c>
      <c r="AJ59" s="14" t="n">
        <v>6953.96</v>
      </c>
      <c r="AK59" s="14" t="n">
        <v>6817.96</v>
      </c>
      <c r="AL59" s="14" t="n">
        <v>7523.58</v>
      </c>
      <c r="AM59" s="14" t="n">
        <v>7600.89</v>
      </c>
      <c r="AN59" s="14" t="n">
        <v>5856.78</v>
      </c>
      <c r="AO59" s="14" t="n">
        <v>5580.68</v>
      </c>
      <c r="AP59" s="14" t="n">
        <v>5515.33</v>
      </c>
      <c r="AQ59" s="14" t="n">
        <v>5030</v>
      </c>
      <c r="AR59" s="14" t="n">
        <v>4989.5</v>
      </c>
      <c r="AS59" s="14" t="n">
        <v>5324.43</v>
      </c>
      <c r="AT59" s="14" t="n">
        <v>6784.18</v>
      </c>
      <c r="AU59" s="14" t="n">
        <v>7534.21</v>
      </c>
      <c r="AV59" s="14" t="n">
        <v>10082.16</v>
      </c>
      <c r="AW59" s="14" t="n">
        <v>10434.81</v>
      </c>
      <c r="AX59" s="14" t="n">
        <v>12290.7</v>
      </c>
      <c r="AY59" s="14" t="n">
        <v>13980.87</v>
      </c>
      <c r="AZ59" s="14" t="n">
        <v>12079.15</v>
      </c>
      <c r="BA59" s="14" t="n">
        <v>12985.36</v>
      </c>
      <c r="BB59" s="14" t="n">
        <v>14092.94</v>
      </c>
      <c r="BC59" s="14" t="n">
        <v>13108.17</v>
      </c>
      <c r="BD59" s="28" t="n">
        <v>251837.12</v>
      </c>
    </row>
    <row r="60" customFormat="false" ht="13.2" hidden="false" customHeight="false" outlineLevel="0" collapsed="false">
      <c r="A60" s="11"/>
      <c r="B60" s="12" t="s">
        <v>17</v>
      </c>
      <c r="C60" s="13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 t="n">
        <v>183.52</v>
      </c>
      <c r="AN60" s="14" t="n">
        <v>172.64</v>
      </c>
      <c r="AO60" s="14" t="n">
        <v>179.42</v>
      </c>
      <c r="AP60" s="14" t="n">
        <v>194.14</v>
      </c>
      <c r="AQ60" s="14" t="n">
        <v>226</v>
      </c>
      <c r="AR60" s="14" t="n">
        <v>201.54</v>
      </c>
      <c r="AS60" s="14" t="n">
        <v>276.13</v>
      </c>
      <c r="AT60" s="14" t="n">
        <v>362.16</v>
      </c>
      <c r="AU60" s="14" t="n">
        <v>320.83</v>
      </c>
      <c r="AV60" s="14" t="n">
        <v>384.22</v>
      </c>
      <c r="AW60" s="14" t="n">
        <v>423.99</v>
      </c>
      <c r="AX60" s="14" t="n">
        <v>500.82</v>
      </c>
      <c r="AY60" s="14" t="n">
        <v>703.16</v>
      </c>
      <c r="AZ60" s="14" t="n">
        <v>607.27</v>
      </c>
      <c r="BA60" s="14" t="n">
        <v>507.72</v>
      </c>
      <c r="BB60" s="14" t="n">
        <v>424.77</v>
      </c>
      <c r="BC60" s="14" t="n">
        <v>323.93</v>
      </c>
      <c r="BD60" s="28" t="n">
        <v>5992.26</v>
      </c>
    </row>
    <row r="61" customFormat="false" ht="13.2" hidden="false" customHeight="false" outlineLevel="0" collapsed="false">
      <c r="A61" s="11"/>
      <c r="B61" s="12" t="s">
        <v>18</v>
      </c>
      <c r="C61" s="13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 t="n">
        <v>1.88</v>
      </c>
      <c r="AH61" s="14" t="n">
        <v>8</v>
      </c>
      <c r="AI61" s="14" t="n">
        <v>4.92</v>
      </c>
      <c r="AJ61" s="14" t="n">
        <v>6.7</v>
      </c>
      <c r="AK61" s="14" t="n">
        <v>6</v>
      </c>
      <c r="AL61" s="14"/>
      <c r="AM61" s="14"/>
      <c r="AN61" s="14" t="n">
        <v>7.82</v>
      </c>
      <c r="AO61" s="14" t="n">
        <v>7.15</v>
      </c>
      <c r="AP61" s="14" t="n">
        <v>7.57</v>
      </c>
      <c r="AQ61" s="14" t="n">
        <v>8.61</v>
      </c>
      <c r="AR61" s="14" t="n">
        <v>9.73</v>
      </c>
      <c r="AS61" s="14" t="n">
        <v>12.65</v>
      </c>
      <c r="AT61" s="14" t="n">
        <v>17.66</v>
      </c>
      <c r="AU61" s="14" t="n">
        <v>21.26</v>
      </c>
      <c r="AV61" s="14" t="n">
        <v>27.26</v>
      </c>
      <c r="AW61" s="14" t="n">
        <v>41.5</v>
      </c>
      <c r="AX61" s="14" t="n">
        <v>48.25</v>
      </c>
      <c r="AY61" s="14" t="n">
        <v>48.41</v>
      </c>
      <c r="AZ61" s="14" t="n">
        <v>34.42</v>
      </c>
      <c r="BA61" s="14" t="n">
        <v>28.75</v>
      </c>
      <c r="BB61" s="14" t="n">
        <v>25.57</v>
      </c>
      <c r="BC61" s="14" t="n">
        <v>25.99</v>
      </c>
      <c r="BD61" s="28" t="n">
        <v>400.1</v>
      </c>
    </row>
    <row r="62" customFormat="false" ht="13.2" hidden="false" customHeight="false" outlineLevel="0" collapsed="false">
      <c r="A62" s="11"/>
      <c r="B62" s="12" t="s">
        <v>19</v>
      </c>
      <c r="C62" s="13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 t="n">
        <v>6.04</v>
      </c>
      <c r="R62" s="14" t="n">
        <v>7.6</v>
      </c>
      <c r="S62" s="14" t="n">
        <v>8.42</v>
      </c>
      <c r="T62" s="14" t="n">
        <v>8.52</v>
      </c>
      <c r="U62" s="14" t="n">
        <v>25.45</v>
      </c>
      <c r="V62" s="14" t="n">
        <v>29.43</v>
      </c>
      <c r="W62" s="14" t="n">
        <v>30.17</v>
      </c>
      <c r="X62" s="14" t="n">
        <v>28.02</v>
      </c>
      <c r="Y62" s="14" t="n">
        <v>46.5</v>
      </c>
      <c r="Z62" s="14" t="n">
        <v>32.77</v>
      </c>
      <c r="AA62" s="14" t="n">
        <v>34.6</v>
      </c>
      <c r="AB62" s="14" t="n">
        <v>39.25</v>
      </c>
      <c r="AC62" s="14" t="n">
        <v>62.42</v>
      </c>
      <c r="AD62" s="14" t="n">
        <v>51.35</v>
      </c>
      <c r="AE62" s="14" t="n">
        <v>56.59</v>
      </c>
      <c r="AF62" s="14" t="n">
        <v>48.7</v>
      </c>
      <c r="AG62" s="14" t="n">
        <v>57.28</v>
      </c>
      <c r="AH62" s="14" t="n">
        <v>72.43</v>
      </c>
      <c r="AI62" s="14" t="n">
        <v>70.39</v>
      </c>
      <c r="AJ62" s="14" t="n">
        <v>81.14</v>
      </c>
      <c r="AK62" s="14" t="n">
        <v>108.89</v>
      </c>
      <c r="AL62" s="14" t="n">
        <v>153.33</v>
      </c>
      <c r="AM62" s="14" t="n">
        <v>178.54</v>
      </c>
      <c r="AN62" s="14" t="n">
        <v>187.16</v>
      </c>
      <c r="AO62" s="14" t="n">
        <v>198.59</v>
      </c>
      <c r="AP62" s="14" t="n">
        <v>245.38</v>
      </c>
      <c r="AQ62" s="14" t="n">
        <v>234</v>
      </c>
      <c r="AR62" s="14" t="n">
        <v>286.53</v>
      </c>
      <c r="AS62" s="14" t="n">
        <v>397.75</v>
      </c>
      <c r="AT62" s="14" t="n">
        <v>503.56</v>
      </c>
      <c r="AU62" s="14" t="n">
        <v>607.44</v>
      </c>
      <c r="AV62" s="14" t="n">
        <v>718.94</v>
      </c>
      <c r="AW62" s="14" t="n">
        <v>1021.66</v>
      </c>
      <c r="AX62" s="14" t="n">
        <v>1192.15</v>
      </c>
      <c r="AY62" s="14" t="n">
        <v>1327.85</v>
      </c>
      <c r="AZ62" s="14" t="n">
        <v>1005.78</v>
      </c>
      <c r="BA62" s="14" t="n">
        <v>895.15</v>
      </c>
      <c r="BB62" s="14" t="n">
        <v>913.56</v>
      </c>
      <c r="BC62" s="14" t="n">
        <v>809.09</v>
      </c>
      <c r="BD62" s="28" t="n">
        <v>11782.42</v>
      </c>
    </row>
    <row r="63" customFormat="false" ht="13.2" hidden="false" customHeight="false" outlineLevel="0" collapsed="false">
      <c r="A63" s="11"/>
      <c r="B63" s="12" t="s">
        <v>20</v>
      </c>
      <c r="C63" s="13" t="n">
        <v>76.6</v>
      </c>
      <c r="D63" s="14" t="n">
        <v>59.6</v>
      </c>
      <c r="E63" s="14" t="n">
        <v>80.1</v>
      </c>
      <c r="F63" s="14" t="n">
        <v>70.3</v>
      </c>
      <c r="G63" s="14" t="n">
        <v>47.6</v>
      </c>
      <c r="H63" s="14" t="n">
        <v>60</v>
      </c>
      <c r="I63" s="14" t="n">
        <v>78.39</v>
      </c>
      <c r="J63" s="14" t="n">
        <v>154.64</v>
      </c>
      <c r="K63" s="14" t="n">
        <v>146.04</v>
      </c>
      <c r="L63" s="14" t="n">
        <v>129.58</v>
      </c>
      <c r="M63" s="14" t="n">
        <v>147.2</v>
      </c>
      <c r="N63" s="14" t="n">
        <v>182.67</v>
      </c>
      <c r="O63" s="14" t="n">
        <v>101.86</v>
      </c>
      <c r="P63" s="14" t="n">
        <v>191.96</v>
      </c>
      <c r="Q63" s="14" t="n">
        <v>216.25</v>
      </c>
      <c r="R63" s="14" t="n">
        <v>182.3</v>
      </c>
      <c r="S63" s="14" t="n">
        <v>226.32</v>
      </c>
      <c r="T63" s="14" t="n">
        <v>198.11</v>
      </c>
      <c r="U63" s="14" t="n">
        <v>376.47</v>
      </c>
      <c r="V63" s="14" t="n">
        <v>272.99</v>
      </c>
      <c r="W63" s="14" t="n">
        <v>683.28</v>
      </c>
      <c r="X63" s="14" t="n">
        <v>665.54</v>
      </c>
      <c r="Y63" s="14" t="n">
        <v>810.75</v>
      </c>
      <c r="Z63" s="14" t="n">
        <v>833.68</v>
      </c>
      <c r="AA63" s="14" t="n">
        <v>1132.83</v>
      </c>
      <c r="AB63" s="14" t="n">
        <v>1097.98</v>
      </c>
      <c r="AC63" s="14" t="n">
        <v>2403.46</v>
      </c>
      <c r="AD63" s="14" t="n">
        <v>2615.33</v>
      </c>
      <c r="AE63" s="14" t="n">
        <v>3192.84</v>
      </c>
      <c r="AF63" s="14" t="n">
        <v>3613.3</v>
      </c>
      <c r="AG63" s="14" t="n">
        <v>3394.96</v>
      </c>
      <c r="AH63" s="14" t="n">
        <v>3347.24</v>
      </c>
      <c r="AI63" s="14" t="n">
        <v>4121.92</v>
      </c>
      <c r="AJ63" s="14" t="n">
        <v>3043.36</v>
      </c>
      <c r="AK63" s="14" t="n">
        <v>2704.63</v>
      </c>
      <c r="AL63" s="14" t="n">
        <v>1622.66</v>
      </c>
      <c r="AM63" s="14" t="n">
        <v>2415.52</v>
      </c>
      <c r="AN63" s="14" t="n">
        <v>1265.55</v>
      </c>
      <c r="AO63" s="14" t="n">
        <v>2278.31</v>
      </c>
      <c r="AP63" s="14" t="n">
        <v>1805.72</v>
      </c>
      <c r="AQ63" s="14" t="n">
        <v>1376.26</v>
      </c>
      <c r="AR63" s="14" t="n">
        <v>1626.95</v>
      </c>
      <c r="AS63" s="14" t="n">
        <v>2332.13</v>
      </c>
      <c r="AT63" s="14" t="n">
        <v>2432.85</v>
      </c>
      <c r="AU63" s="14" t="n">
        <v>2461.54</v>
      </c>
      <c r="AV63" s="14" t="n">
        <v>5090.9</v>
      </c>
      <c r="AW63" s="14" t="n">
        <v>3641.08</v>
      </c>
      <c r="AX63" s="14" t="n">
        <v>3970.62</v>
      </c>
      <c r="AY63" s="14" t="n">
        <v>4860.64</v>
      </c>
      <c r="AZ63" s="14" t="n">
        <v>3297.49</v>
      </c>
      <c r="BA63" s="14" t="n">
        <v>2996.39</v>
      </c>
      <c r="BB63" s="14" t="n">
        <v>4325.97</v>
      </c>
      <c r="BC63" s="14" t="n">
        <v>2639.23</v>
      </c>
      <c r="BD63" s="28" t="n">
        <v>87099.89</v>
      </c>
    </row>
    <row r="64" customFormat="false" ht="13.2" hidden="false" customHeight="false" outlineLevel="0" collapsed="false">
      <c r="A64" s="11"/>
      <c r="B64" s="12" t="s">
        <v>21</v>
      </c>
      <c r="C64" s="13" t="n">
        <v>105.1</v>
      </c>
      <c r="D64" s="14" t="n">
        <v>107.8</v>
      </c>
      <c r="E64" s="14" t="n">
        <v>85.3</v>
      </c>
      <c r="F64" s="14" t="n">
        <v>137.6</v>
      </c>
      <c r="G64" s="14" t="n">
        <v>115.8</v>
      </c>
      <c r="H64" s="14" t="n">
        <v>243.7</v>
      </c>
      <c r="I64" s="14" t="n">
        <v>285.3</v>
      </c>
      <c r="J64" s="14" t="n">
        <v>385.3</v>
      </c>
      <c r="K64" s="14" t="n">
        <v>356.4</v>
      </c>
      <c r="L64" s="14" t="n">
        <v>435.6</v>
      </c>
      <c r="M64" s="14" t="n">
        <v>457.96</v>
      </c>
      <c r="N64" s="14" t="n">
        <v>510.71</v>
      </c>
      <c r="O64" s="14" t="n">
        <v>611.09</v>
      </c>
      <c r="P64" s="14" t="n">
        <v>1010.98</v>
      </c>
      <c r="Q64" s="14" t="n">
        <v>1126.2</v>
      </c>
      <c r="R64" s="14" t="n">
        <v>1147.72</v>
      </c>
      <c r="S64" s="14" t="n">
        <v>1104.92</v>
      </c>
      <c r="T64" s="14" t="n">
        <v>1424.44</v>
      </c>
      <c r="U64" s="14" t="n">
        <v>2215.36</v>
      </c>
      <c r="V64" s="14" t="n">
        <v>2685.02</v>
      </c>
      <c r="W64" s="14" t="n">
        <v>3353.04</v>
      </c>
      <c r="X64" s="14" t="n">
        <v>3170.9</v>
      </c>
      <c r="Y64" s="14" t="n">
        <v>3023.33</v>
      </c>
      <c r="Z64" s="14" t="n">
        <v>3760.99</v>
      </c>
      <c r="AA64" s="14" t="n">
        <v>4318.74</v>
      </c>
      <c r="AB64" s="14" t="n">
        <v>3796.78</v>
      </c>
      <c r="AC64" s="14" t="n">
        <v>5634.42</v>
      </c>
      <c r="AD64" s="14" t="n">
        <v>7341.58</v>
      </c>
      <c r="AE64" s="14" t="n">
        <v>9133.68</v>
      </c>
      <c r="AF64" s="14" t="n">
        <v>8964.91</v>
      </c>
      <c r="AG64" s="14" t="n">
        <v>9068.78</v>
      </c>
      <c r="AH64" s="14" t="n">
        <v>10952.24</v>
      </c>
      <c r="AI64" s="14" t="n">
        <v>11151.01</v>
      </c>
      <c r="AJ64" s="14" t="n">
        <v>11258.98</v>
      </c>
      <c r="AK64" s="14" t="n">
        <v>13238.53</v>
      </c>
      <c r="AL64" s="14" t="n">
        <v>14489.27</v>
      </c>
      <c r="AM64" s="14" t="n">
        <v>9439.3</v>
      </c>
      <c r="AN64" s="14" t="n">
        <v>9358</v>
      </c>
      <c r="AO64" s="14" t="n">
        <v>10640.1</v>
      </c>
      <c r="AP64" s="14" t="n">
        <v>12162.59</v>
      </c>
      <c r="AQ64" s="14" t="n">
        <v>13507.96</v>
      </c>
      <c r="AR64" s="14" t="n">
        <v>9846.82</v>
      </c>
      <c r="AS64" s="14" t="n">
        <v>9282.96</v>
      </c>
      <c r="AT64" s="14" t="n">
        <v>8879.66</v>
      </c>
      <c r="AU64" s="14" t="n">
        <v>8922.46</v>
      </c>
      <c r="AV64" s="14" t="n">
        <v>13125.55</v>
      </c>
      <c r="AW64" s="14" t="n">
        <v>11135.74</v>
      </c>
      <c r="AX64" s="14" t="n">
        <v>7697.14</v>
      </c>
      <c r="AY64" s="14" t="n">
        <v>9600.71</v>
      </c>
      <c r="AZ64" s="14" t="n">
        <v>9466.58</v>
      </c>
      <c r="BA64" s="14" t="n">
        <v>11021.42</v>
      </c>
      <c r="BB64" s="14" t="n">
        <v>10831.4</v>
      </c>
      <c r="BC64" s="14" t="n">
        <v>10493.53</v>
      </c>
      <c r="BD64" s="28" t="n">
        <v>312621.4</v>
      </c>
    </row>
    <row r="65" customFormat="false" ht="13.2" hidden="false" customHeight="false" outlineLevel="0" collapsed="false">
      <c r="A65" s="11"/>
      <c r="B65" s="12" t="s">
        <v>22</v>
      </c>
      <c r="C65" s="13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 t="n">
        <v>23.51</v>
      </c>
      <c r="AE65" s="14" t="n">
        <v>34</v>
      </c>
      <c r="AF65" s="14" t="n">
        <v>33.81</v>
      </c>
      <c r="AG65" s="14" t="n">
        <v>61.16</v>
      </c>
      <c r="AH65" s="14" t="n">
        <v>57.48</v>
      </c>
      <c r="AI65" s="14" t="n">
        <v>76.8</v>
      </c>
      <c r="AJ65" s="14" t="n">
        <v>111.56</v>
      </c>
      <c r="AK65" s="14" t="n">
        <v>140.22</v>
      </c>
      <c r="AL65" s="14" t="n">
        <v>115.99</v>
      </c>
      <c r="AM65" s="14" t="n">
        <v>159.15</v>
      </c>
      <c r="AN65" s="14" t="n">
        <v>185.61</v>
      </c>
      <c r="AO65" s="14" t="n">
        <v>182.71</v>
      </c>
      <c r="AP65" s="14" t="n">
        <v>317.49</v>
      </c>
      <c r="AQ65" s="14" t="n">
        <v>212.07</v>
      </c>
      <c r="AR65" s="14" t="n">
        <v>264.65</v>
      </c>
      <c r="AS65" s="14" t="n">
        <v>278.78</v>
      </c>
      <c r="AT65" s="14" t="n">
        <v>365.91</v>
      </c>
      <c r="AU65" s="14" t="n">
        <v>423.32</v>
      </c>
      <c r="AV65" s="14" t="n">
        <v>752.32</v>
      </c>
      <c r="AW65" s="14" t="n">
        <v>455.25</v>
      </c>
      <c r="AX65" s="14" t="n">
        <v>696.11</v>
      </c>
      <c r="AY65" s="14" t="n">
        <v>802.34</v>
      </c>
      <c r="AZ65" s="14" t="n">
        <v>816.04</v>
      </c>
      <c r="BA65" s="14" t="n">
        <v>1173.79</v>
      </c>
      <c r="BB65" s="14" t="n">
        <v>1324.59</v>
      </c>
      <c r="BC65" s="14" t="n">
        <v>1550.92</v>
      </c>
      <c r="BD65" s="28" t="n">
        <v>10615.58</v>
      </c>
    </row>
    <row r="66" customFormat="false" ht="13.2" hidden="false" customHeight="false" outlineLevel="0" collapsed="false">
      <c r="A66" s="11"/>
      <c r="B66" s="12" t="s">
        <v>23</v>
      </c>
      <c r="C66" s="13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 t="n">
        <v>5</v>
      </c>
      <c r="X66" s="14" t="n">
        <v>5</v>
      </c>
      <c r="Y66" s="14" t="n">
        <v>4</v>
      </c>
      <c r="Z66" s="14" t="n">
        <v>4</v>
      </c>
      <c r="AA66" s="14" t="n">
        <v>7.4</v>
      </c>
      <c r="AB66" s="14" t="n">
        <v>8.4</v>
      </c>
      <c r="AC66" s="14" t="n">
        <v>11.2</v>
      </c>
      <c r="AD66" s="14" t="n">
        <v>14.2</v>
      </c>
      <c r="AE66" s="14" t="n">
        <v>18.5</v>
      </c>
      <c r="AF66" s="14" t="n">
        <v>18.1</v>
      </c>
      <c r="AG66" s="14" t="n">
        <v>25.4</v>
      </c>
      <c r="AH66" s="14" t="n">
        <v>41.62</v>
      </c>
      <c r="AI66" s="14" t="n">
        <v>37.62</v>
      </c>
      <c r="AJ66" s="14" t="n">
        <v>49.62</v>
      </c>
      <c r="AK66" s="14" t="n">
        <v>59.48</v>
      </c>
      <c r="AL66" s="14" t="n">
        <v>65.49</v>
      </c>
      <c r="AM66" s="14" t="n">
        <v>82.3</v>
      </c>
      <c r="AN66" s="14" t="n">
        <v>94.51</v>
      </c>
      <c r="AO66" s="14" t="n">
        <v>111.79</v>
      </c>
      <c r="AP66" s="14" t="n">
        <v>118.66</v>
      </c>
      <c r="AQ66" s="14" t="n">
        <v>122.97</v>
      </c>
      <c r="AR66" s="14" t="n">
        <v>138.94</v>
      </c>
      <c r="AS66" s="14" t="n">
        <v>146.76</v>
      </c>
      <c r="AT66" s="14" t="n">
        <v>193.83</v>
      </c>
      <c r="AU66" s="14" t="n">
        <v>235.59</v>
      </c>
      <c r="AV66" s="14" t="n">
        <v>256.39</v>
      </c>
      <c r="AW66" s="14" t="n">
        <v>290.71</v>
      </c>
      <c r="AX66" s="14" t="n">
        <v>375.53</v>
      </c>
      <c r="AY66" s="14" t="n">
        <v>414.94</v>
      </c>
      <c r="AZ66" s="14" t="n">
        <v>414.73</v>
      </c>
      <c r="BA66" s="14" t="n">
        <v>402.69</v>
      </c>
      <c r="BB66" s="14" t="n">
        <v>409.24</v>
      </c>
      <c r="BC66" s="14" t="n">
        <v>432.14</v>
      </c>
      <c r="BD66" s="28" t="n">
        <v>4616.75</v>
      </c>
    </row>
    <row r="67" customFormat="false" ht="13.2" hidden="false" customHeight="false" outlineLevel="0" collapsed="false">
      <c r="A67" s="11"/>
      <c r="B67" s="12" t="s">
        <v>24</v>
      </c>
      <c r="C67" s="13" t="n">
        <v>35.3</v>
      </c>
      <c r="D67" s="14" t="n">
        <v>55.9</v>
      </c>
      <c r="E67" s="14" t="n">
        <v>65</v>
      </c>
      <c r="F67" s="14" t="n">
        <v>37.8</v>
      </c>
      <c r="G67" s="14" t="n">
        <v>49.2</v>
      </c>
      <c r="H67" s="14" t="n">
        <v>69.6</v>
      </c>
      <c r="I67" s="14" t="n">
        <v>93.9</v>
      </c>
      <c r="J67" s="14" t="n">
        <v>113.49</v>
      </c>
      <c r="K67" s="14" t="n">
        <v>123.34</v>
      </c>
      <c r="L67" s="14" t="n">
        <v>143.1</v>
      </c>
      <c r="M67" s="14" t="n">
        <v>196.38</v>
      </c>
      <c r="N67" s="14" t="n">
        <v>216.15</v>
      </c>
      <c r="O67" s="14" t="n">
        <v>306.7</v>
      </c>
      <c r="P67" s="14" t="n">
        <v>322.14</v>
      </c>
      <c r="Q67" s="14" t="n">
        <v>436.04</v>
      </c>
      <c r="R67" s="14" t="n">
        <v>608.31</v>
      </c>
      <c r="S67" s="14" t="n">
        <v>728.42</v>
      </c>
      <c r="T67" s="14" t="n">
        <v>907.56</v>
      </c>
      <c r="U67" s="14" t="n">
        <v>1073.54</v>
      </c>
      <c r="V67" s="14" t="n">
        <v>1472.49</v>
      </c>
      <c r="W67" s="14" t="n">
        <v>1630.42</v>
      </c>
      <c r="X67" s="14" t="n">
        <v>1509.97</v>
      </c>
      <c r="Y67" s="14" t="n">
        <v>1471.84</v>
      </c>
      <c r="Z67" s="14" t="n">
        <v>1195.3</v>
      </c>
      <c r="AA67" s="14" t="n">
        <v>1267.84</v>
      </c>
      <c r="AB67" s="14" t="n">
        <v>1135.92</v>
      </c>
      <c r="AC67" s="14" t="n">
        <v>1740.39</v>
      </c>
      <c r="AD67" s="14" t="n">
        <v>2094.26</v>
      </c>
      <c r="AE67" s="14" t="n">
        <v>2231.1</v>
      </c>
      <c r="AF67" s="14" t="n">
        <v>2093.59</v>
      </c>
      <c r="AG67" s="14" t="n">
        <v>2538.07</v>
      </c>
      <c r="AH67" s="14" t="n">
        <v>2516.71</v>
      </c>
      <c r="AI67" s="14" t="n">
        <v>2752.81</v>
      </c>
      <c r="AJ67" s="14" t="n">
        <v>2525.4</v>
      </c>
      <c r="AK67" s="14" t="n">
        <v>2516.74</v>
      </c>
      <c r="AL67" s="14" t="n">
        <v>3226.08</v>
      </c>
      <c r="AM67" s="14" t="n">
        <v>3246.32</v>
      </c>
      <c r="AN67" s="14" t="n">
        <v>2946.73</v>
      </c>
      <c r="AO67" s="14" t="n">
        <v>3041.58</v>
      </c>
      <c r="AP67" s="14" t="n">
        <v>3134.04</v>
      </c>
      <c r="AQ67" s="14" t="n">
        <v>3134.78</v>
      </c>
      <c r="AR67" s="14" t="n">
        <v>3172.49</v>
      </c>
      <c r="AS67" s="14" t="n">
        <v>3338.01</v>
      </c>
      <c r="AT67" s="14" t="n">
        <v>3972.17</v>
      </c>
      <c r="AU67" s="14" t="n">
        <v>4203.82</v>
      </c>
      <c r="AV67" s="14" t="n">
        <v>5114.69</v>
      </c>
      <c r="AW67" s="14" t="n">
        <v>5451.72</v>
      </c>
      <c r="AX67" s="14" t="n">
        <v>6224.26</v>
      </c>
      <c r="AY67" s="14" t="n">
        <v>6992.6</v>
      </c>
      <c r="AZ67" s="14" t="n">
        <v>6426.08</v>
      </c>
      <c r="BA67" s="14" t="n">
        <v>6357.31</v>
      </c>
      <c r="BB67" s="14" t="n">
        <v>6343.96</v>
      </c>
      <c r="BC67" s="14" t="n">
        <v>5523.87</v>
      </c>
      <c r="BD67" s="28" t="n">
        <v>118125.23</v>
      </c>
    </row>
    <row r="68" customFormat="false" ht="13.2" hidden="false" customHeight="false" outlineLevel="0" collapsed="false">
      <c r="A68" s="11"/>
      <c r="B68" s="12" t="s">
        <v>25</v>
      </c>
      <c r="C68" s="13"/>
      <c r="D68" s="14" t="n">
        <v>9</v>
      </c>
      <c r="E68" s="14" t="n">
        <v>7.5</v>
      </c>
      <c r="F68" s="14" t="n">
        <v>8.1</v>
      </c>
      <c r="G68" s="14" t="n">
        <v>9.1</v>
      </c>
      <c r="H68" s="14" t="n">
        <v>9.5</v>
      </c>
      <c r="I68" s="14" t="n">
        <v>9.2</v>
      </c>
      <c r="J68" s="14" t="n">
        <v>9.6</v>
      </c>
      <c r="K68" s="14" t="n">
        <v>10.1</v>
      </c>
      <c r="L68" s="14" t="n">
        <v>11.6</v>
      </c>
      <c r="M68" s="14" t="n">
        <v>13.7</v>
      </c>
      <c r="N68" s="14" t="n">
        <v>16.7</v>
      </c>
      <c r="O68" s="14" t="n">
        <v>20.56</v>
      </c>
      <c r="P68" s="14" t="n">
        <v>26.47</v>
      </c>
      <c r="Q68" s="14" t="n">
        <v>39.2</v>
      </c>
      <c r="R68" s="14" t="n">
        <v>65.77</v>
      </c>
      <c r="S68" s="14" t="n">
        <v>53.18</v>
      </c>
      <c r="T68" s="14" t="n">
        <v>52.48</v>
      </c>
      <c r="U68" s="14" t="n">
        <v>54.91</v>
      </c>
      <c r="V68" s="14" t="n">
        <v>68.18</v>
      </c>
      <c r="W68" s="14" t="n">
        <v>72.28</v>
      </c>
      <c r="X68" s="14" t="n">
        <v>67.71</v>
      </c>
      <c r="Y68" s="14" t="n">
        <v>65.18</v>
      </c>
      <c r="Z68" s="14" t="n">
        <v>61.23</v>
      </c>
      <c r="AA68" s="14" t="n">
        <v>54.7</v>
      </c>
      <c r="AB68" s="14" t="n">
        <v>54.17</v>
      </c>
      <c r="AC68" s="14" t="n">
        <v>75.18</v>
      </c>
      <c r="AD68" s="14" t="n">
        <v>86.5</v>
      </c>
      <c r="AE68" s="14" t="n">
        <v>103.79</v>
      </c>
      <c r="AF68" s="14" t="n">
        <v>87.22</v>
      </c>
      <c r="AG68" s="14" t="n">
        <v>95.28</v>
      </c>
      <c r="AH68" s="14" t="n">
        <v>100.1</v>
      </c>
      <c r="AI68" s="14" t="n">
        <v>97.18</v>
      </c>
      <c r="AJ68" s="14" t="n">
        <v>97.79</v>
      </c>
      <c r="AK68" s="14" t="n">
        <v>109.92</v>
      </c>
      <c r="AL68" s="14" t="n">
        <v>123.09</v>
      </c>
      <c r="AM68" s="14" t="n">
        <v>121.68</v>
      </c>
      <c r="AN68" s="14" t="n">
        <v>153.95</v>
      </c>
      <c r="AO68" s="14" t="n">
        <v>129.96</v>
      </c>
      <c r="AP68" s="14" t="n">
        <v>133.78</v>
      </c>
      <c r="AQ68" s="14" t="n">
        <v>113.22</v>
      </c>
      <c r="AR68" s="14" t="n">
        <v>111.66</v>
      </c>
      <c r="AS68" s="14" t="n">
        <v>121.86</v>
      </c>
      <c r="AT68" s="14" t="n">
        <v>165.44</v>
      </c>
      <c r="AU68" s="14" t="n">
        <v>212.1</v>
      </c>
      <c r="AV68" s="14" t="n">
        <v>273.52</v>
      </c>
      <c r="AW68" s="14" t="n">
        <v>258.65</v>
      </c>
      <c r="AX68" s="14" t="n">
        <v>319.8</v>
      </c>
      <c r="AY68" s="14" t="n">
        <v>347.96</v>
      </c>
      <c r="AZ68" s="14" t="n">
        <v>309.28</v>
      </c>
      <c r="BA68" s="14" t="n">
        <v>342.22</v>
      </c>
      <c r="BB68" s="14" t="n">
        <v>424.15</v>
      </c>
      <c r="BC68" s="14" t="n">
        <v>455.41</v>
      </c>
      <c r="BD68" s="28" t="n">
        <v>5840.81</v>
      </c>
    </row>
    <row r="69" customFormat="false" ht="13.2" hidden="false" customHeight="false" outlineLevel="0" collapsed="false">
      <c r="A69" s="11"/>
      <c r="B69" s="12" t="s">
        <v>26</v>
      </c>
      <c r="C69" s="13" t="n">
        <v>5.2</v>
      </c>
      <c r="D69" s="14" t="n">
        <v>6.8</v>
      </c>
      <c r="E69" s="14" t="n">
        <v>7.3</v>
      </c>
      <c r="F69" s="14" t="n">
        <v>9.9</v>
      </c>
      <c r="G69" s="14" t="n">
        <v>9.6</v>
      </c>
      <c r="H69" s="14" t="n">
        <v>11.34</v>
      </c>
      <c r="I69" s="14" t="n">
        <v>14.04</v>
      </c>
      <c r="J69" s="14" t="n">
        <v>14.49</v>
      </c>
      <c r="K69" s="14" t="n">
        <v>26.56</v>
      </c>
      <c r="L69" s="14" t="n">
        <v>29.53</v>
      </c>
      <c r="M69" s="14" t="n">
        <v>36.78</v>
      </c>
      <c r="N69" s="14" t="n">
        <v>42.32</v>
      </c>
      <c r="O69" s="14" t="n">
        <v>63.32</v>
      </c>
      <c r="P69" s="14" t="n">
        <v>86.64</v>
      </c>
      <c r="Q69" s="14" t="n">
        <v>131.35</v>
      </c>
      <c r="R69" s="14" t="n">
        <v>183.74</v>
      </c>
      <c r="S69" s="14" t="n">
        <v>218.03</v>
      </c>
      <c r="T69" s="14" t="n">
        <v>295.34</v>
      </c>
      <c r="U69" s="14" t="n">
        <v>354.67</v>
      </c>
      <c r="V69" s="14" t="n">
        <v>429.38</v>
      </c>
      <c r="W69" s="14" t="n">
        <v>485.88</v>
      </c>
      <c r="X69" s="14" t="n">
        <v>467.44</v>
      </c>
      <c r="Y69" s="14" t="n">
        <v>559.35</v>
      </c>
      <c r="Z69" s="14" t="n">
        <v>583.57</v>
      </c>
      <c r="AA69" s="14" t="n">
        <v>540.38</v>
      </c>
      <c r="AB69" s="14" t="n">
        <v>574.46</v>
      </c>
      <c r="AC69" s="14" t="n">
        <v>797.97</v>
      </c>
      <c r="AD69" s="14" t="n">
        <v>890.28</v>
      </c>
      <c r="AE69" s="14" t="n">
        <v>984.74</v>
      </c>
      <c r="AF69" s="14" t="n">
        <v>917.48</v>
      </c>
      <c r="AG69" s="14" t="n">
        <v>1204.83</v>
      </c>
      <c r="AH69" s="14" t="n">
        <v>1177.57</v>
      </c>
      <c r="AI69" s="14" t="n">
        <v>1272.93</v>
      </c>
      <c r="AJ69" s="14" t="n">
        <v>1014.21</v>
      </c>
      <c r="AK69" s="14" t="n">
        <v>1136.74</v>
      </c>
      <c r="AL69" s="14" t="n">
        <v>1244.43</v>
      </c>
      <c r="AM69" s="14" t="n">
        <v>1311.24</v>
      </c>
      <c r="AN69" s="14" t="n">
        <v>1306.11</v>
      </c>
      <c r="AO69" s="14" t="n">
        <v>1321.49</v>
      </c>
      <c r="AP69" s="14" t="n">
        <v>1369.79</v>
      </c>
      <c r="AQ69" s="14" t="n">
        <v>1263.56</v>
      </c>
      <c r="AR69" s="14" t="n">
        <v>1345.91</v>
      </c>
      <c r="AS69" s="14" t="n">
        <v>1696.09</v>
      </c>
      <c r="AT69" s="14" t="n">
        <v>2043.87</v>
      </c>
      <c r="AU69" s="14" t="n">
        <v>2198.29</v>
      </c>
      <c r="AV69" s="14" t="n">
        <v>2793.64</v>
      </c>
      <c r="AW69" s="14" t="n">
        <v>2945.24</v>
      </c>
      <c r="AX69" s="14" t="n">
        <v>3734.83</v>
      </c>
      <c r="AY69" s="14" t="n">
        <v>4005.76</v>
      </c>
      <c r="AZ69" s="14" t="n">
        <v>4081.23</v>
      </c>
      <c r="BA69" s="14" t="n">
        <v>4371.56</v>
      </c>
      <c r="BB69" s="14" t="n">
        <v>4755.59</v>
      </c>
      <c r="BC69" s="14" t="n">
        <v>4754.15</v>
      </c>
      <c r="BD69" s="28" t="n">
        <v>61126.94</v>
      </c>
    </row>
    <row r="70" customFormat="false" ht="13.2" hidden="false" customHeight="false" outlineLevel="0" collapsed="false">
      <c r="A70" s="11"/>
      <c r="B70" s="12" t="s">
        <v>27</v>
      </c>
      <c r="C70" s="13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 t="n">
        <v>4</v>
      </c>
      <c r="X70" s="14" t="n">
        <v>6</v>
      </c>
      <c r="Y70" s="14" t="n">
        <v>4</v>
      </c>
      <c r="Z70" s="14" t="n">
        <v>12</v>
      </c>
      <c r="AA70" s="14" t="n">
        <v>8</v>
      </c>
      <c r="AB70" s="14" t="n">
        <v>10</v>
      </c>
      <c r="AC70" s="14" t="n">
        <v>22</v>
      </c>
      <c r="AD70" s="14" t="n">
        <v>40</v>
      </c>
      <c r="AE70" s="14" t="n">
        <v>84.1</v>
      </c>
      <c r="AF70" s="14" t="n">
        <v>110.35</v>
      </c>
      <c r="AG70" s="14" t="n">
        <v>142.31</v>
      </c>
      <c r="AH70" s="14" t="n">
        <v>205.18</v>
      </c>
      <c r="AI70" s="14" t="n">
        <v>292.78</v>
      </c>
      <c r="AJ70" s="14" t="n">
        <v>235.25</v>
      </c>
      <c r="AK70" s="14" t="n">
        <v>303.18</v>
      </c>
      <c r="AL70" s="14" t="n">
        <v>257.53</v>
      </c>
      <c r="AM70" s="14" t="n">
        <v>217.93</v>
      </c>
      <c r="AN70" s="14" t="n">
        <v>250.48</v>
      </c>
      <c r="AO70" s="14" t="n">
        <v>258.54</v>
      </c>
      <c r="AP70" s="14" t="n">
        <v>275.98</v>
      </c>
      <c r="AQ70" s="14" t="n">
        <v>270.62</v>
      </c>
      <c r="AR70" s="14" t="n">
        <v>268.45</v>
      </c>
      <c r="AS70" s="14" t="n">
        <v>322.58</v>
      </c>
      <c r="AT70" s="14" t="n">
        <v>319.6</v>
      </c>
      <c r="AU70" s="14" t="n">
        <v>1031.05</v>
      </c>
      <c r="AV70" s="14" t="n">
        <v>377.12</v>
      </c>
      <c r="AW70" s="14" t="n">
        <v>396.35</v>
      </c>
      <c r="AX70" s="14" t="n">
        <v>470.54</v>
      </c>
      <c r="AY70" s="14" t="n">
        <v>620.15</v>
      </c>
      <c r="AZ70" s="14" t="n">
        <v>512.7</v>
      </c>
      <c r="BA70" s="14" t="n">
        <v>648.96</v>
      </c>
      <c r="BB70" s="14" t="n">
        <v>707.82</v>
      </c>
      <c r="BC70" s="14" t="n">
        <v>567.17</v>
      </c>
      <c r="BD70" s="28" t="n">
        <v>9252.72</v>
      </c>
    </row>
    <row r="71" customFormat="false" ht="13.2" hidden="false" customHeight="false" outlineLevel="0" collapsed="false">
      <c r="A71" s="11"/>
      <c r="B71" s="12" t="s">
        <v>28</v>
      </c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 t="n">
        <v>162</v>
      </c>
      <c r="X71" s="14" t="n">
        <v>238</v>
      </c>
      <c r="Y71" s="14" t="n">
        <v>236</v>
      </c>
      <c r="Z71" s="14" t="n">
        <v>69</v>
      </c>
      <c r="AA71" s="14" t="n">
        <v>135</v>
      </c>
      <c r="AB71" s="14" t="n">
        <v>168.8</v>
      </c>
      <c r="AC71" s="14" t="n">
        <v>203.2</v>
      </c>
      <c r="AD71" s="14" t="n">
        <v>231.36</v>
      </c>
      <c r="AE71" s="14" t="n">
        <v>248.2</v>
      </c>
      <c r="AF71" s="14" t="n">
        <v>541.3</v>
      </c>
      <c r="AG71" s="14" t="n">
        <v>965</v>
      </c>
      <c r="AH71" s="14" t="n">
        <v>1261.69</v>
      </c>
      <c r="AI71" s="14" t="n">
        <v>1518.22</v>
      </c>
      <c r="AJ71" s="14" t="n">
        <v>1303.59</v>
      </c>
      <c r="AK71" s="14" t="n">
        <v>1304.51</v>
      </c>
      <c r="AL71" s="14" t="n">
        <v>1348.16</v>
      </c>
      <c r="AM71" s="14" t="n">
        <v>1251.43</v>
      </c>
      <c r="AN71" s="14" t="n">
        <v>1234.4</v>
      </c>
      <c r="AO71" s="14" t="n">
        <v>1375.68</v>
      </c>
      <c r="AP71" s="14" t="n">
        <v>1363.28</v>
      </c>
      <c r="AQ71" s="14" t="n">
        <v>1194.82</v>
      </c>
      <c r="AR71" s="14" t="n">
        <v>1737.04</v>
      </c>
      <c r="AS71" s="14" t="n">
        <v>1712.21</v>
      </c>
      <c r="AT71" s="14" t="n">
        <v>1961.26</v>
      </c>
      <c r="AU71" s="14" t="n">
        <v>2436.99</v>
      </c>
      <c r="AV71" s="14" t="n">
        <v>3018.3</v>
      </c>
      <c r="AW71" s="14" t="n">
        <v>3813.67</v>
      </c>
      <c r="AX71" s="14" t="n">
        <v>5139.8</v>
      </c>
      <c r="AY71" s="14" t="n">
        <v>6866.83</v>
      </c>
      <c r="AZ71" s="14" t="n">
        <v>6584.11</v>
      </c>
      <c r="BA71" s="14" t="n">
        <v>5949.46</v>
      </c>
      <c r="BB71" s="14" t="n">
        <v>4173.11</v>
      </c>
      <c r="BC71" s="14" t="n">
        <v>1947.98</v>
      </c>
      <c r="BD71" s="28" t="n">
        <v>61694.4</v>
      </c>
    </row>
    <row r="72" customFormat="false" ht="13.2" hidden="false" customHeight="false" outlineLevel="0" collapsed="false">
      <c r="A72" s="11"/>
      <c r="B72" s="12" t="s">
        <v>29</v>
      </c>
      <c r="C72" s="13" t="n">
        <v>6.7</v>
      </c>
      <c r="D72" s="14" t="n">
        <v>8.4</v>
      </c>
      <c r="E72" s="14" t="n">
        <v>18.5</v>
      </c>
      <c r="F72" s="14" t="n">
        <v>22.9</v>
      </c>
      <c r="G72" s="14" t="n">
        <v>32.8</v>
      </c>
      <c r="H72" s="14" t="n">
        <v>38.12</v>
      </c>
      <c r="I72" s="14" t="n">
        <v>56.9</v>
      </c>
      <c r="J72" s="14" t="n">
        <v>59.85</v>
      </c>
      <c r="K72" s="14" t="n">
        <v>71.38</v>
      </c>
      <c r="L72" s="14" t="n">
        <v>120.54</v>
      </c>
      <c r="M72" s="14" t="n">
        <v>117.02</v>
      </c>
      <c r="N72" s="14" t="n">
        <v>158.85</v>
      </c>
      <c r="O72" s="14" t="n">
        <v>197.77</v>
      </c>
      <c r="P72" s="14" t="n">
        <v>275.18</v>
      </c>
      <c r="Q72" s="14" t="n">
        <v>401.73</v>
      </c>
      <c r="R72" s="14" t="n">
        <v>565.96</v>
      </c>
      <c r="S72" s="14" t="n">
        <v>607.6</v>
      </c>
      <c r="T72" s="14" t="n">
        <v>779.37</v>
      </c>
      <c r="U72" s="14" t="n">
        <v>782.62</v>
      </c>
      <c r="V72" s="14" t="n">
        <v>987.58</v>
      </c>
      <c r="W72" s="14" t="n">
        <v>962.34</v>
      </c>
      <c r="X72" s="14" t="n">
        <v>919.45</v>
      </c>
      <c r="Y72" s="14" t="n">
        <v>986.95</v>
      </c>
      <c r="Z72" s="14" t="n">
        <v>753.75</v>
      </c>
      <c r="AA72" s="14" t="n">
        <v>741.2</v>
      </c>
      <c r="AB72" s="14" t="n">
        <v>839.8</v>
      </c>
      <c r="AC72" s="14" t="n">
        <v>1089.77</v>
      </c>
      <c r="AD72" s="14" t="n">
        <v>1375</v>
      </c>
      <c r="AE72" s="14" t="n">
        <v>1533.56</v>
      </c>
      <c r="AF72" s="14" t="n">
        <v>1799.31</v>
      </c>
      <c r="AG72" s="14" t="n">
        <v>2006.99</v>
      </c>
      <c r="AH72" s="14" t="n">
        <v>2116.43</v>
      </c>
      <c r="AI72" s="14" t="n">
        <v>2459.53</v>
      </c>
      <c r="AJ72" s="14" t="n">
        <v>1768.52</v>
      </c>
      <c r="AK72" s="14" t="n">
        <v>1819.19</v>
      </c>
      <c r="AL72" s="14" t="n">
        <v>1703.96</v>
      </c>
      <c r="AM72" s="14" t="n">
        <v>1999</v>
      </c>
      <c r="AN72" s="14" t="n">
        <v>1730.59</v>
      </c>
      <c r="AO72" s="14" t="n">
        <v>1572.72</v>
      </c>
      <c r="AP72" s="14" t="n">
        <v>1629.88</v>
      </c>
      <c r="AQ72" s="14" t="n">
        <v>1798.95</v>
      </c>
      <c r="AR72" s="14" t="n">
        <v>1665.6</v>
      </c>
      <c r="AS72" s="14" t="n">
        <v>2011.56</v>
      </c>
      <c r="AT72" s="14" t="n">
        <v>2400.11</v>
      </c>
      <c r="AU72" s="14" t="n">
        <v>2722.01</v>
      </c>
      <c r="AV72" s="14" t="n">
        <v>3361.68</v>
      </c>
      <c r="AW72" s="14" t="n">
        <v>3954.96</v>
      </c>
      <c r="AX72" s="14" t="n">
        <v>4338.94</v>
      </c>
      <c r="AY72" s="14" t="n">
        <v>4731.75</v>
      </c>
      <c r="AZ72" s="14" t="n">
        <v>4548.23</v>
      </c>
      <c r="BA72" s="14" t="n">
        <v>4533.49</v>
      </c>
      <c r="BB72" s="14" t="n">
        <v>5603.12</v>
      </c>
      <c r="BC72" s="14" t="n">
        <v>5242.02</v>
      </c>
      <c r="BD72" s="28" t="n">
        <v>82030.13</v>
      </c>
    </row>
    <row r="73" customFormat="false" ht="13.2" hidden="false" customHeight="false" outlineLevel="0" collapsed="false">
      <c r="A73" s="11"/>
      <c r="B73" s="12" t="s">
        <v>30</v>
      </c>
      <c r="C73" s="13" t="n">
        <v>3.5</v>
      </c>
      <c r="D73" s="14" t="n">
        <v>7.9</v>
      </c>
      <c r="E73" s="14" t="n">
        <v>4.9</v>
      </c>
      <c r="F73" s="14" t="n">
        <v>6.2</v>
      </c>
      <c r="G73" s="14" t="n">
        <v>9.2</v>
      </c>
      <c r="H73" s="14" t="n">
        <v>11.8</v>
      </c>
      <c r="I73" s="14" t="n">
        <v>13</v>
      </c>
      <c r="J73" s="14" t="n">
        <v>13</v>
      </c>
      <c r="K73" s="14" t="n">
        <v>24.2</v>
      </c>
      <c r="L73" s="14" t="n">
        <v>29.88</v>
      </c>
      <c r="M73" s="14" t="n">
        <v>30.17</v>
      </c>
      <c r="N73" s="14" t="n">
        <v>28.36</v>
      </c>
      <c r="O73" s="14" t="n">
        <v>64.81</v>
      </c>
      <c r="P73" s="14" t="n">
        <v>65.25</v>
      </c>
      <c r="Q73" s="14" t="n">
        <v>67.74</v>
      </c>
      <c r="R73" s="14" t="n">
        <v>103.55</v>
      </c>
      <c r="S73" s="14" t="n">
        <v>112.34</v>
      </c>
      <c r="T73" s="14" t="n">
        <v>119.03</v>
      </c>
      <c r="U73" s="14" t="n">
        <v>173.37</v>
      </c>
      <c r="V73" s="14" t="n">
        <v>212.63</v>
      </c>
      <c r="W73" s="14" t="n">
        <v>252.62</v>
      </c>
      <c r="X73" s="14" t="n">
        <v>236.95</v>
      </c>
      <c r="Y73" s="14" t="n">
        <v>252.16</v>
      </c>
      <c r="Z73" s="14" t="n">
        <v>319.92</v>
      </c>
      <c r="AA73" s="14" t="n">
        <v>285.51</v>
      </c>
      <c r="AB73" s="14" t="n">
        <v>302.51</v>
      </c>
      <c r="AC73" s="14" t="n">
        <v>421.53</v>
      </c>
      <c r="AD73" s="14" t="n">
        <v>546.69</v>
      </c>
      <c r="AE73" s="14" t="n">
        <v>616.95</v>
      </c>
      <c r="AF73" s="14" t="n">
        <v>557.66</v>
      </c>
      <c r="AG73" s="14" t="n">
        <v>749.74</v>
      </c>
      <c r="AH73" s="14" t="n">
        <v>862.82</v>
      </c>
      <c r="AI73" s="14" t="n">
        <v>1139.13</v>
      </c>
      <c r="AJ73" s="14" t="n">
        <v>793.25</v>
      </c>
      <c r="AK73" s="14" t="n">
        <v>982.28</v>
      </c>
      <c r="AL73" s="14" t="n">
        <v>1083.57</v>
      </c>
      <c r="AM73" s="14" t="n">
        <v>1026.42</v>
      </c>
      <c r="AN73" s="14" t="n">
        <v>910.52</v>
      </c>
      <c r="AO73" s="14" t="n">
        <v>897.62</v>
      </c>
      <c r="AP73" s="14" t="n">
        <v>983.75</v>
      </c>
      <c r="AQ73" s="14" t="n">
        <v>890.37</v>
      </c>
      <c r="AR73" s="14" t="n">
        <v>908.21</v>
      </c>
      <c r="AS73" s="14" t="n">
        <v>938.87</v>
      </c>
      <c r="AT73" s="14" t="n">
        <v>1299.49</v>
      </c>
      <c r="AU73" s="14" t="n">
        <v>1545.44</v>
      </c>
      <c r="AV73" s="14" t="n">
        <v>1771.59</v>
      </c>
      <c r="AW73" s="14" t="n">
        <v>1646.44</v>
      </c>
      <c r="AX73" s="14" t="n">
        <v>1684.87</v>
      </c>
      <c r="AY73" s="14" t="n">
        <v>2037.63</v>
      </c>
      <c r="AZ73" s="14" t="n">
        <v>2310.07</v>
      </c>
      <c r="BA73" s="14" t="n">
        <v>2299.95</v>
      </c>
      <c r="BB73" s="14" t="n">
        <v>3050.87</v>
      </c>
      <c r="BC73" s="14" t="n">
        <v>3021.93</v>
      </c>
      <c r="BD73" s="28" t="n">
        <v>37728.16</v>
      </c>
    </row>
    <row r="74" customFormat="false" ht="13.2" hidden="false" customHeight="false" outlineLevel="0" collapsed="false">
      <c r="A74" s="11"/>
      <c r="B74" s="12" t="s">
        <v>31</v>
      </c>
      <c r="C74" s="13" t="n">
        <v>406.8</v>
      </c>
      <c r="D74" s="14" t="n">
        <v>456.8</v>
      </c>
      <c r="E74" s="14" t="n">
        <v>421</v>
      </c>
      <c r="F74" s="14" t="n">
        <v>414.5</v>
      </c>
      <c r="G74" s="14" t="n">
        <v>493.3</v>
      </c>
      <c r="H74" s="14" t="n">
        <v>472</v>
      </c>
      <c r="I74" s="14" t="n">
        <v>486</v>
      </c>
      <c r="J74" s="14" t="n">
        <v>488.44</v>
      </c>
      <c r="K74" s="14" t="n">
        <v>416.64</v>
      </c>
      <c r="L74" s="14" t="n">
        <v>477.49</v>
      </c>
      <c r="M74" s="14" t="n">
        <v>482.07</v>
      </c>
      <c r="N74" s="14" t="n">
        <v>622.48</v>
      </c>
      <c r="O74" s="14" t="n">
        <v>672.91</v>
      </c>
      <c r="P74" s="14" t="n">
        <v>648.6</v>
      </c>
      <c r="Q74" s="14" t="n">
        <v>786.91</v>
      </c>
      <c r="R74" s="14" t="n">
        <v>904.34</v>
      </c>
      <c r="S74" s="14" t="n">
        <v>885.18</v>
      </c>
      <c r="T74" s="14" t="n">
        <v>1114.48</v>
      </c>
      <c r="U74" s="14" t="n">
        <v>1465.29</v>
      </c>
      <c r="V74" s="14" t="n">
        <v>2156.67</v>
      </c>
      <c r="W74" s="14" t="n">
        <v>1854.15</v>
      </c>
      <c r="X74" s="14" t="n">
        <v>2191.58</v>
      </c>
      <c r="Y74" s="14" t="n">
        <v>1800.23</v>
      </c>
      <c r="Z74" s="14" t="n">
        <v>1610.15</v>
      </c>
      <c r="AA74" s="14" t="n">
        <v>1429.55</v>
      </c>
      <c r="AB74" s="14" t="n">
        <v>1529.79</v>
      </c>
      <c r="AC74" s="14" t="n">
        <v>1737.13</v>
      </c>
      <c r="AD74" s="14" t="n">
        <v>1871.1</v>
      </c>
      <c r="AE74" s="14" t="n">
        <v>2644.85</v>
      </c>
      <c r="AF74" s="14" t="n">
        <v>2586.75</v>
      </c>
      <c r="AG74" s="14" t="n">
        <v>2638.14</v>
      </c>
      <c r="AH74" s="14" t="n">
        <v>3200.85</v>
      </c>
      <c r="AI74" s="14" t="n">
        <v>3243.1</v>
      </c>
      <c r="AJ74" s="14" t="n">
        <v>2920.18</v>
      </c>
      <c r="AK74" s="14" t="n">
        <v>3196.98</v>
      </c>
      <c r="AL74" s="14" t="n">
        <v>3202.21</v>
      </c>
      <c r="AM74" s="14" t="n">
        <v>3198.65</v>
      </c>
      <c r="AN74" s="14" t="n">
        <v>3433.1</v>
      </c>
      <c r="AO74" s="14" t="n">
        <v>3863.51</v>
      </c>
      <c r="AP74" s="14" t="n">
        <v>3426.25</v>
      </c>
      <c r="AQ74" s="14" t="n">
        <v>4501.26</v>
      </c>
      <c r="AR74" s="14" t="n">
        <v>4566.2</v>
      </c>
      <c r="AS74" s="14" t="n">
        <v>4929.04</v>
      </c>
      <c r="AT74" s="14" t="n">
        <v>6261.75</v>
      </c>
      <c r="AU74" s="14" t="n">
        <v>7904.7</v>
      </c>
      <c r="AV74" s="14" t="n">
        <v>10771.7</v>
      </c>
      <c r="AW74" s="14" t="n">
        <v>12459.02</v>
      </c>
      <c r="AX74" s="14" t="n">
        <v>9848.53</v>
      </c>
      <c r="AY74" s="14" t="n">
        <v>11499.87</v>
      </c>
      <c r="AZ74" s="14" t="n">
        <v>11282.61</v>
      </c>
      <c r="BA74" s="14" t="n">
        <v>13052.97</v>
      </c>
      <c r="BB74" s="14" t="n">
        <v>13832.36</v>
      </c>
      <c r="BC74" s="14" t="n">
        <v>13659.41</v>
      </c>
      <c r="BD74" s="28" t="n">
        <v>190419.57</v>
      </c>
    </row>
    <row r="75" customFormat="false" ht="13.2" hidden="false" customHeight="false" outlineLevel="0" collapsed="false">
      <c r="A75" s="11"/>
      <c r="B75" s="12" t="s">
        <v>32</v>
      </c>
      <c r="C75" s="13" t="n">
        <v>2759.8</v>
      </c>
      <c r="D75" s="14" t="n">
        <v>3026.1</v>
      </c>
      <c r="E75" s="14" t="n">
        <v>3317.2</v>
      </c>
      <c r="F75" s="14" t="n">
        <v>3580.3</v>
      </c>
      <c r="G75" s="14" t="n">
        <v>3601.8</v>
      </c>
      <c r="H75" s="14" t="n">
        <v>4022.7</v>
      </c>
      <c r="I75" s="14" t="n">
        <v>3819.8</v>
      </c>
      <c r="J75" s="14" t="n">
        <v>3296</v>
      </c>
      <c r="K75" s="14" t="n">
        <v>3837.4</v>
      </c>
      <c r="L75" s="14" t="n">
        <v>3376</v>
      </c>
      <c r="M75" s="14" t="n">
        <v>3153</v>
      </c>
      <c r="N75" s="14" t="n">
        <v>3112.2</v>
      </c>
      <c r="O75" s="14" t="n">
        <v>3958.4</v>
      </c>
      <c r="P75" s="14" t="n">
        <v>2655.4</v>
      </c>
      <c r="Q75" s="14" t="n">
        <v>3673.5</v>
      </c>
      <c r="R75" s="14" t="n">
        <v>4160.9</v>
      </c>
      <c r="S75" s="14" t="n">
        <v>4360.2</v>
      </c>
      <c r="T75" s="14" t="n">
        <v>4682.2</v>
      </c>
      <c r="U75" s="14" t="n">
        <v>5663.5</v>
      </c>
      <c r="V75" s="14" t="n">
        <v>4684</v>
      </c>
      <c r="W75" s="14" t="n">
        <v>7138</v>
      </c>
      <c r="X75" s="14" t="n">
        <v>5782</v>
      </c>
      <c r="Y75" s="14" t="n">
        <v>8202</v>
      </c>
      <c r="Z75" s="14" t="n">
        <v>8081</v>
      </c>
      <c r="AA75" s="14" t="n">
        <v>8711</v>
      </c>
      <c r="AB75" s="14" t="n">
        <v>9403</v>
      </c>
      <c r="AC75" s="14" t="n">
        <v>9564</v>
      </c>
      <c r="AD75" s="14" t="n">
        <v>9115</v>
      </c>
      <c r="AE75" s="14" t="n">
        <v>10141</v>
      </c>
      <c r="AF75" s="14" t="n">
        <v>7677</v>
      </c>
      <c r="AG75" s="14" t="n">
        <v>11394</v>
      </c>
      <c r="AH75" s="14" t="n">
        <v>11262</v>
      </c>
      <c r="AI75" s="14" t="n">
        <v>11709</v>
      </c>
      <c r="AJ75" s="14" t="n">
        <v>10123</v>
      </c>
      <c r="AK75" s="14" t="n">
        <v>9927</v>
      </c>
      <c r="AL75" s="14" t="n">
        <v>7367</v>
      </c>
      <c r="AM75" s="14" t="n">
        <v>9377</v>
      </c>
      <c r="AN75" s="14" t="n">
        <v>6878</v>
      </c>
      <c r="AO75" s="14" t="n">
        <v>8785.98</v>
      </c>
      <c r="AP75" s="14" t="n">
        <v>9145.26</v>
      </c>
      <c r="AQ75" s="14" t="n">
        <v>9954.89</v>
      </c>
      <c r="AR75" s="14" t="n">
        <v>11429.35</v>
      </c>
      <c r="AS75" s="14" t="n">
        <v>13290.07</v>
      </c>
      <c r="AT75" s="14" t="n">
        <v>16319.52</v>
      </c>
      <c r="AU75" s="14" t="n">
        <v>19704.91</v>
      </c>
      <c r="AV75" s="14" t="n">
        <v>27934.74</v>
      </c>
      <c r="AW75" s="14" t="n">
        <v>23532.14</v>
      </c>
      <c r="AX75" s="14" t="n">
        <v>21786.9</v>
      </c>
      <c r="AY75" s="14" t="n">
        <v>26436.78</v>
      </c>
      <c r="AZ75" s="14" t="n">
        <v>28831.34</v>
      </c>
      <c r="BA75" s="14" t="n">
        <v>30353.16</v>
      </c>
      <c r="BB75" s="14" t="n">
        <v>30782.77</v>
      </c>
      <c r="BC75" s="14" t="n">
        <v>30460.37</v>
      </c>
      <c r="BD75" s="28" t="n">
        <v>545339.58</v>
      </c>
    </row>
    <row r="76" customFormat="false" ht="13.2" hidden="false" customHeight="false" outlineLevel="0" collapsed="false">
      <c r="A76" s="3" t="s">
        <v>33</v>
      </c>
      <c r="B76" s="4"/>
      <c r="C76" s="8" t="n">
        <v>4675.67</v>
      </c>
      <c r="D76" s="9" t="n">
        <v>5243.7</v>
      </c>
      <c r="E76" s="9" t="n">
        <v>5554.37</v>
      </c>
      <c r="F76" s="9" t="n">
        <v>5752.3</v>
      </c>
      <c r="G76" s="9" t="n">
        <v>5924</v>
      </c>
      <c r="H76" s="9" t="n">
        <v>6489.42</v>
      </c>
      <c r="I76" s="9" t="n">
        <v>6458.59</v>
      </c>
      <c r="J76" s="9" t="n">
        <v>6358.11</v>
      </c>
      <c r="K76" s="9" t="n">
        <v>6913.92</v>
      </c>
      <c r="L76" s="9" t="n">
        <v>6888.9</v>
      </c>
      <c r="M76" s="9" t="n">
        <v>6712.88</v>
      </c>
      <c r="N76" s="9" t="n">
        <v>7283.62</v>
      </c>
      <c r="O76" s="9" t="n">
        <v>8843.89</v>
      </c>
      <c r="P76" s="9" t="n">
        <v>8702.93</v>
      </c>
      <c r="Q76" s="9" t="n">
        <v>11179.76</v>
      </c>
      <c r="R76" s="9" t="n">
        <v>13253.98</v>
      </c>
      <c r="S76" s="9" t="n">
        <v>13248.16</v>
      </c>
      <c r="T76" s="9" t="n">
        <v>14955.65</v>
      </c>
      <c r="U76" s="9" t="n">
        <v>19147.66</v>
      </c>
      <c r="V76" s="9" t="n">
        <v>21840.8</v>
      </c>
      <c r="W76" s="9" t="n">
        <v>26195.05</v>
      </c>
      <c r="X76" s="9" t="n">
        <v>24603.95</v>
      </c>
      <c r="Y76" s="9" t="n">
        <v>27036.98</v>
      </c>
      <c r="Z76" s="9" t="n">
        <v>26770.46</v>
      </c>
      <c r="AA76" s="9" t="n">
        <v>28130.38</v>
      </c>
      <c r="AB76" s="9" t="n">
        <v>28755.47</v>
      </c>
      <c r="AC76" s="9" t="n">
        <v>35836.01</v>
      </c>
      <c r="AD76" s="9" t="n">
        <v>40629.23</v>
      </c>
      <c r="AE76" s="9" t="n">
        <v>47096.99</v>
      </c>
      <c r="AF76" s="9" t="n">
        <v>45768.59</v>
      </c>
      <c r="AG76" s="9" t="n">
        <v>54326.89</v>
      </c>
      <c r="AH76" s="9" t="n">
        <v>58366.78</v>
      </c>
      <c r="AI76" s="9" t="n">
        <v>62440.03</v>
      </c>
      <c r="AJ76" s="9" t="n">
        <v>56286.11</v>
      </c>
      <c r="AK76" s="9" t="n">
        <v>58991.48</v>
      </c>
      <c r="AL76" s="9" t="n">
        <v>58895.7</v>
      </c>
      <c r="AM76" s="9" t="n">
        <v>55750.58</v>
      </c>
      <c r="AN76" s="9" t="n">
        <v>48657.99</v>
      </c>
      <c r="AO76" s="9" t="n">
        <v>52292.87</v>
      </c>
      <c r="AP76" s="9" t="n">
        <v>53573.09</v>
      </c>
      <c r="AQ76" s="9" t="n">
        <v>53986.33</v>
      </c>
      <c r="AR76" s="9" t="n">
        <v>52723.45</v>
      </c>
      <c r="AS76" s="9" t="n">
        <v>58633.54</v>
      </c>
      <c r="AT76" s="9" t="n">
        <v>69540.69</v>
      </c>
      <c r="AU76" s="9" t="n">
        <v>79984</v>
      </c>
      <c r="AV76" s="9" t="n">
        <v>108000.13</v>
      </c>
      <c r="AW76" s="9" t="n">
        <v>105016.66</v>
      </c>
      <c r="AX76" s="9" t="n">
        <v>104433.2</v>
      </c>
      <c r="AY76" s="9" t="n">
        <v>122251.95</v>
      </c>
      <c r="AZ76" s="9" t="n">
        <v>120036.48</v>
      </c>
      <c r="BA76" s="9" t="n">
        <v>128519.77</v>
      </c>
      <c r="BB76" s="9" t="n">
        <v>133907.87</v>
      </c>
      <c r="BC76" s="9" t="n">
        <v>125912.05</v>
      </c>
      <c r="BD76" s="27" t="n">
        <v>2338779.06</v>
      </c>
    </row>
    <row r="77" customFormat="false" ht="13.2" hidden="false" customHeight="false" outlineLevel="0" collapsed="false">
      <c r="A77" s="3" t="n">
        <v>1</v>
      </c>
      <c r="B77" s="3" t="s">
        <v>8</v>
      </c>
      <c r="C77" s="8" t="n">
        <v>15910</v>
      </c>
      <c r="D77" s="9" t="n">
        <v>16120</v>
      </c>
      <c r="E77" s="9" t="n">
        <v>17320</v>
      </c>
      <c r="F77" s="9" t="n">
        <v>18890</v>
      </c>
      <c r="G77" s="9" t="n">
        <v>20760</v>
      </c>
      <c r="H77" s="9" t="n">
        <v>22430</v>
      </c>
      <c r="I77" s="9" t="n">
        <v>23750</v>
      </c>
      <c r="J77" s="9" t="n">
        <v>26090</v>
      </c>
      <c r="K77" s="9" t="n">
        <v>28250</v>
      </c>
      <c r="L77" s="9" t="n">
        <v>31340</v>
      </c>
      <c r="M77" s="9" t="n">
        <v>34400</v>
      </c>
      <c r="N77" s="9" t="n">
        <v>38436</v>
      </c>
      <c r="O77" s="9" t="n">
        <v>45424</v>
      </c>
      <c r="P77" s="9" t="n">
        <v>64675</v>
      </c>
      <c r="Q77" s="9" t="n">
        <v>78489</v>
      </c>
      <c r="R77" s="9" t="n">
        <v>84233</v>
      </c>
      <c r="S77" s="9" t="n">
        <v>92516</v>
      </c>
      <c r="T77" s="9" t="n">
        <v>95301</v>
      </c>
      <c r="U77" s="9" t="n">
        <v>107583</v>
      </c>
      <c r="V77" s="9" t="n">
        <v>119088</v>
      </c>
      <c r="W77" s="9" t="n">
        <v>138023</v>
      </c>
      <c r="X77" s="9" t="n">
        <v>158062</v>
      </c>
      <c r="Y77" s="9" t="n">
        <v>157293</v>
      </c>
      <c r="Z77" s="9" t="n">
        <v>153802</v>
      </c>
      <c r="AA77" s="9" t="n">
        <v>172560</v>
      </c>
      <c r="AB77" s="9" t="n">
        <v>155040</v>
      </c>
      <c r="AC77" s="9" t="n">
        <v>161540</v>
      </c>
      <c r="AD77" s="9" t="n">
        <v>187124</v>
      </c>
      <c r="AE77" s="9" t="n">
        <v>238884</v>
      </c>
      <c r="AF77" s="9" t="n">
        <v>271110</v>
      </c>
      <c r="AG77" s="9" t="n">
        <v>280813</v>
      </c>
      <c r="AH77" s="9" t="n">
        <v>279739</v>
      </c>
      <c r="AI77" s="9" t="n">
        <v>277231.69</v>
      </c>
      <c r="AJ77" s="9" t="n">
        <v>274709.44</v>
      </c>
      <c r="AK77" s="9" t="n">
        <v>319533</v>
      </c>
      <c r="AL77" s="9" t="n">
        <v>348678.87</v>
      </c>
      <c r="AM77" s="9" t="n">
        <v>392472.39</v>
      </c>
      <c r="AN77" s="9" t="n">
        <v>392266.76</v>
      </c>
      <c r="AO77" s="9" t="n">
        <v>353989.2</v>
      </c>
      <c r="AP77" s="9" t="n">
        <v>382002.32</v>
      </c>
      <c r="AQ77" s="9" t="n">
        <v>370209.09</v>
      </c>
      <c r="AR77" s="9" t="n">
        <v>346482.38</v>
      </c>
      <c r="AS77" s="9" t="n">
        <v>386825.07</v>
      </c>
      <c r="AT77" s="9" t="n">
        <v>492962.05</v>
      </c>
      <c r="AU77" s="9" t="n">
        <v>595629.78</v>
      </c>
      <c r="AV77" s="9" t="n">
        <v>678650.98</v>
      </c>
      <c r="AW77" s="9" t="n">
        <v>719553.43</v>
      </c>
      <c r="AX77" s="9" t="n">
        <v>827212.18</v>
      </c>
      <c r="AY77" s="9" t="n">
        <v>934808.31</v>
      </c>
      <c r="AZ77" s="9" t="n">
        <v>940528.91</v>
      </c>
      <c r="BA77" s="9" t="n">
        <v>1185552.19</v>
      </c>
      <c r="BB77" s="9" t="n">
        <v>1450350.8</v>
      </c>
      <c r="BC77" s="9" t="n">
        <v>1497172.88</v>
      </c>
      <c r="BD77" s="27" t="n">
        <v>16501816.72</v>
      </c>
    </row>
    <row r="78" customFormat="false" ht="13.2" hidden="false" customHeight="false" outlineLevel="0" collapsed="false">
      <c r="A78" s="11"/>
      <c r="B78" s="12" t="s">
        <v>9</v>
      </c>
      <c r="C78" s="13" t="n">
        <v>6280</v>
      </c>
      <c r="D78" s="14" t="n">
        <v>6950</v>
      </c>
      <c r="E78" s="14" t="n">
        <v>7400</v>
      </c>
      <c r="F78" s="14" t="n">
        <v>7970</v>
      </c>
      <c r="G78" s="14" t="n">
        <v>8740</v>
      </c>
      <c r="H78" s="14" t="n">
        <v>9520</v>
      </c>
      <c r="I78" s="14" t="n">
        <v>10290</v>
      </c>
      <c r="J78" s="14" t="n">
        <v>10890</v>
      </c>
      <c r="K78" s="14" t="n">
        <v>11640</v>
      </c>
      <c r="L78" s="14" t="n">
        <v>12770</v>
      </c>
      <c r="M78" s="14" t="n">
        <v>14465</v>
      </c>
      <c r="N78" s="14" t="n">
        <v>16722</v>
      </c>
      <c r="O78" s="14" t="n">
        <v>20625</v>
      </c>
      <c r="P78" s="14" t="n">
        <v>27569</v>
      </c>
      <c r="Q78" s="14" t="n">
        <v>32937</v>
      </c>
      <c r="R78" s="14" t="n">
        <v>37457</v>
      </c>
      <c r="S78" s="14" t="n">
        <v>40117</v>
      </c>
      <c r="T78" s="14" t="n">
        <v>47751</v>
      </c>
      <c r="U78" s="14" t="n">
        <v>57435</v>
      </c>
      <c r="V78" s="14" t="n">
        <v>68117</v>
      </c>
      <c r="W78" s="14" t="n">
        <v>76225</v>
      </c>
      <c r="X78" s="14" t="n">
        <v>65797</v>
      </c>
      <c r="Y78" s="14" t="n">
        <v>66218</v>
      </c>
      <c r="Z78" s="14" t="n">
        <v>66649</v>
      </c>
      <c r="AA78" s="14" t="n">
        <v>64218</v>
      </c>
      <c r="AB78" s="14" t="n">
        <v>65926</v>
      </c>
      <c r="AC78" s="14" t="n">
        <v>93630</v>
      </c>
      <c r="AD78" s="14" t="n">
        <v>116667</v>
      </c>
      <c r="AE78" s="14" t="n">
        <v>125786</v>
      </c>
      <c r="AF78" s="14" t="n">
        <v>125485.6</v>
      </c>
      <c r="AG78" s="14" t="n">
        <v>157914.19</v>
      </c>
      <c r="AH78" s="14" t="n">
        <v>162424.09</v>
      </c>
      <c r="AI78" s="14" t="n">
        <v>183067.95</v>
      </c>
      <c r="AJ78" s="14" t="n">
        <v>181385.95</v>
      </c>
      <c r="AK78" s="14" t="n">
        <v>195928.55</v>
      </c>
      <c r="AL78" s="14" t="n">
        <v>231701.54</v>
      </c>
      <c r="AM78" s="14" t="n">
        <v>229964.93</v>
      </c>
      <c r="AN78" s="14" t="n">
        <v>203671.77</v>
      </c>
      <c r="AO78" s="14" t="n">
        <v>209637.84</v>
      </c>
      <c r="AP78" s="14" t="n">
        <v>206727.79</v>
      </c>
      <c r="AQ78" s="14" t="n">
        <v>187556.71</v>
      </c>
      <c r="AR78" s="14" t="n">
        <v>185351.92</v>
      </c>
      <c r="AS78" s="14" t="n">
        <v>203885.44</v>
      </c>
      <c r="AT78" s="14" t="n">
        <v>250370.58</v>
      </c>
      <c r="AU78" s="14" t="n">
        <v>290942.97</v>
      </c>
      <c r="AV78" s="14" t="n">
        <v>301528.72</v>
      </c>
      <c r="AW78" s="14" t="n">
        <v>319585.85</v>
      </c>
      <c r="AX78" s="14" t="n">
        <v>363101.89</v>
      </c>
      <c r="AY78" s="14" t="n">
        <v>400095.36</v>
      </c>
      <c r="AZ78" s="14" t="n">
        <v>378024.48</v>
      </c>
      <c r="BA78" s="14" t="n">
        <v>374794.7</v>
      </c>
      <c r="BB78" s="14" t="n">
        <v>416045.61</v>
      </c>
      <c r="BC78" s="14" t="n">
        <v>398046.27</v>
      </c>
      <c r="BD78" s="28" t="n">
        <v>7354001.7</v>
      </c>
    </row>
    <row r="79" customFormat="false" ht="13.2" hidden="false" customHeight="false" outlineLevel="0" collapsed="false">
      <c r="A79" s="11"/>
      <c r="B79" s="12" t="s">
        <v>10</v>
      </c>
      <c r="C79" s="13" t="n">
        <v>11430</v>
      </c>
      <c r="D79" s="14" t="n">
        <v>12130</v>
      </c>
      <c r="E79" s="14" t="n">
        <v>12960</v>
      </c>
      <c r="F79" s="14" t="n">
        <v>13920</v>
      </c>
      <c r="G79" s="14" t="n">
        <v>15570</v>
      </c>
      <c r="H79" s="14" t="n">
        <v>16980</v>
      </c>
      <c r="I79" s="14" t="n">
        <v>18250</v>
      </c>
      <c r="J79" s="14" t="n">
        <v>19560</v>
      </c>
      <c r="K79" s="14" t="n">
        <v>20900</v>
      </c>
      <c r="L79" s="14" t="n">
        <v>23200</v>
      </c>
      <c r="M79" s="14" t="n">
        <v>25836</v>
      </c>
      <c r="N79" s="14" t="n">
        <v>29081</v>
      </c>
      <c r="O79" s="14" t="n">
        <v>35271</v>
      </c>
      <c r="P79" s="14" t="n">
        <v>45880</v>
      </c>
      <c r="Q79" s="14" t="n">
        <v>53985</v>
      </c>
      <c r="R79" s="14" t="n">
        <v>63235</v>
      </c>
      <c r="S79" s="14" t="n">
        <v>68457</v>
      </c>
      <c r="T79" s="14" t="n">
        <v>79456</v>
      </c>
      <c r="U79" s="14" t="n">
        <v>97402</v>
      </c>
      <c r="V79" s="14" t="n">
        <v>110940</v>
      </c>
      <c r="W79" s="14" t="n">
        <v>119724</v>
      </c>
      <c r="X79" s="14" t="n">
        <v>97561</v>
      </c>
      <c r="Y79" s="14" t="n">
        <v>86103</v>
      </c>
      <c r="Z79" s="14" t="n">
        <v>81609</v>
      </c>
      <c r="AA79" s="14" t="n">
        <v>77590</v>
      </c>
      <c r="AB79" s="14" t="n">
        <v>80447</v>
      </c>
      <c r="AC79" s="14" t="n">
        <v>114911</v>
      </c>
      <c r="AD79" s="14" t="n">
        <v>143408</v>
      </c>
      <c r="AE79" s="14" t="n">
        <v>152415</v>
      </c>
      <c r="AF79" s="14" t="n">
        <v>153512</v>
      </c>
      <c r="AG79" s="14" t="n">
        <v>195097.5</v>
      </c>
      <c r="AH79" s="14" t="n">
        <v>200673.3</v>
      </c>
      <c r="AI79" s="14" t="n">
        <v>222609</v>
      </c>
      <c r="AJ79" s="14" t="n">
        <v>207460</v>
      </c>
      <c r="AK79" s="14" t="n">
        <v>228925.73</v>
      </c>
      <c r="AL79" s="14" t="n">
        <v>269991.72</v>
      </c>
      <c r="AM79" s="14" t="n">
        <v>266662.38</v>
      </c>
      <c r="AN79" s="14" t="n">
        <v>246014.92</v>
      </c>
      <c r="AO79" s="14" t="n">
        <v>250628</v>
      </c>
      <c r="AP79" s="14" t="n">
        <v>250384.08</v>
      </c>
      <c r="AQ79" s="14" t="n">
        <v>229121.48</v>
      </c>
      <c r="AR79" s="14" t="n">
        <v>235472.86</v>
      </c>
      <c r="AS79" s="14" t="n">
        <v>247789</v>
      </c>
      <c r="AT79" s="14" t="n">
        <v>307995.71</v>
      </c>
      <c r="AU79" s="14" t="n">
        <v>357207.11</v>
      </c>
      <c r="AV79" s="14" t="n">
        <v>373468.8</v>
      </c>
      <c r="AW79" s="14" t="n">
        <v>395970.88</v>
      </c>
      <c r="AX79" s="14" t="n">
        <v>457796.03</v>
      </c>
      <c r="AY79" s="14" t="n">
        <v>498460.98</v>
      </c>
      <c r="AZ79" s="14" t="n">
        <v>474489.63</v>
      </c>
      <c r="BA79" s="14" t="n">
        <v>469576.16</v>
      </c>
      <c r="BB79" s="14" t="n">
        <v>523485.4</v>
      </c>
      <c r="BC79" s="14" t="n">
        <v>489807.2</v>
      </c>
      <c r="BD79" s="28" t="n">
        <v>9280810.87</v>
      </c>
    </row>
    <row r="80" customFormat="false" ht="13.2" hidden="false" customHeight="false" outlineLevel="0" collapsed="false">
      <c r="A80" s="11"/>
      <c r="B80" s="12" t="s">
        <v>11</v>
      </c>
      <c r="C80" s="13" t="n">
        <v>39630</v>
      </c>
      <c r="D80" s="14" t="n">
        <v>39141</v>
      </c>
      <c r="E80" s="14" t="n">
        <v>40160</v>
      </c>
      <c r="F80" s="14" t="n">
        <v>42533</v>
      </c>
      <c r="G80" s="14" t="n">
        <v>46556</v>
      </c>
      <c r="H80" s="14" t="n">
        <v>51212</v>
      </c>
      <c r="I80" s="14" t="n">
        <v>57191</v>
      </c>
      <c r="J80" s="14" t="n">
        <v>61428</v>
      </c>
      <c r="K80" s="14" t="n">
        <v>67142</v>
      </c>
      <c r="L80" s="14" t="n">
        <v>73834</v>
      </c>
      <c r="M80" s="14" t="n">
        <v>82074</v>
      </c>
      <c r="N80" s="14" t="n">
        <v>93533</v>
      </c>
      <c r="O80" s="14" t="n">
        <v>106222</v>
      </c>
      <c r="P80" s="14" t="n">
        <v>123498</v>
      </c>
      <c r="Q80" s="14" t="n">
        <v>150847</v>
      </c>
      <c r="R80" s="14" t="n">
        <v>162631</v>
      </c>
      <c r="S80" s="14" t="n">
        <v>194191</v>
      </c>
      <c r="T80" s="14" t="n">
        <v>197604</v>
      </c>
      <c r="U80" s="14" t="n">
        <v>201988</v>
      </c>
      <c r="V80" s="14" t="n">
        <v>222217</v>
      </c>
      <c r="W80" s="14" t="n">
        <v>247891</v>
      </c>
      <c r="X80" s="14" t="n">
        <v>276368</v>
      </c>
      <c r="Y80" s="14" t="n">
        <v>289049</v>
      </c>
      <c r="Z80" s="14" t="n">
        <v>316732</v>
      </c>
      <c r="AA80" s="14" t="n">
        <v>324971</v>
      </c>
      <c r="AB80" s="14" t="n">
        <v>332277</v>
      </c>
      <c r="AC80" s="14" t="n">
        <v>351499</v>
      </c>
      <c r="AD80" s="14" t="n">
        <v>402025</v>
      </c>
      <c r="AE80" s="14" t="n">
        <v>471528</v>
      </c>
      <c r="AF80" s="14" t="n">
        <v>528864</v>
      </c>
      <c r="AG80" s="14" t="n">
        <v>560135</v>
      </c>
      <c r="AH80" s="14" t="n">
        <v>572541</v>
      </c>
      <c r="AI80" s="14" t="n">
        <v>548017</v>
      </c>
      <c r="AJ80" s="14" t="n">
        <v>531735</v>
      </c>
      <c r="AK80" s="14" t="n">
        <v>527173.25</v>
      </c>
      <c r="AL80" s="14" t="n">
        <v>547820.5</v>
      </c>
      <c r="AM80" s="14" t="n">
        <v>565934.19</v>
      </c>
      <c r="AN80" s="14" t="n">
        <v>597982.67</v>
      </c>
      <c r="AO80" s="14" t="n">
        <v>577021.91</v>
      </c>
      <c r="AP80" s="14" t="n">
        <v>615569.84</v>
      </c>
      <c r="AQ80" s="14" t="n">
        <v>684489.93</v>
      </c>
      <c r="AR80" s="14" t="n">
        <v>705403</v>
      </c>
      <c r="AS80" s="14" t="n">
        <v>718191.08</v>
      </c>
      <c r="AT80" s="14" t="n">
        <v>853583.32</v>
      </c>
      <c r="AU80" s="14" t="n">
        <v>970535.7</v>
      </c>
      <c r="AV80" s="14" t="n">
        <v>1113119.58</v>
      </c>
      <c r="AW80" s="14" t="n">
        <v>1253806.75</v>
      </c>
      <c r="AX80" s="14" t="n">
        <v>1409734.71</v>
      </c>
      <c r="AY80" s="14" t="n">
        <v>1473432.53</v>
      </c>
      <c r="AZ80" s="14" t="n">
        <v>1319734.44</v>
      </c>
      <c r="BA80" s="14" t="n">
        <v>1549596.19</v>
      </c>
      <c r="BB80" s="14" t="n">
        <v>1707439.09</v>
      </c>
      <c r="BC80" s="14" t="n">
        <v>1786274.02</v>
      </c>
      <c r="BD80" s="28" t="n">
        <v>26784106.7</v>
      </c>
    </row>
    <row r="81" customFormat="false" ht="13.2" hidden="false" customHeight="false" outlineLevel="0" collapsed="false">
      <c r="A81" s="11"/>
      <c r="B81" s="12" t="s">
        <v>12</v>
      </c>
      <c r="C81" s="13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 t="n">
        <v>56700</v>
      </c>
      <c r="AP81" s="14" t="n">
        <v>53000</v>
      </c>
      <c r="AQ81" s="14" t="n">
        <v>49500</v>
      </c>
      <c r="AR81" s="14" t="n">
        <v>55151</v>
      </c>
      <c r="AS81" s="14" t="n">
        <v>69513.69</v>
      </c>
      <c r="AT81" s="14" t="n">
        <v>81305.69</v>
      </c>
      <c r="AU81" s="14" t="n">
        <v>101610.83</v>
      </c>
      <c r="AV81" s="14" t="n">
        <v>118557.65</v>
      </c>
      <c r="AW81" s="14" t="n">
        <v>133902.43</v>
      </c>
      <c r="AX81" s="14" t="n">
        <v>163067.7</v>
      </c>
      <c r="AY81" s="14" t="n">
        <v>200660.41</v>
      </c>
      <c r="AZ81" s="14" t="n">
        <v>179629.58</v>
      </c>
      <c r="BA81" s="14" t="n">
        <v>179721.69</v>
      </c>
      <c r="BB81" s="14" t="n">
        <v>200934.29</v>
      </c>
      <c r="BC81" s="14" t="n">
        <v>183997.58</v>
      </c>
      <c r="BD81" s="28" t="n">
        <v>1827252.54</v>
      </c>
    </row>
    <row r="82" customFormat="false" ht="13.2" hidden="false" customHeight="false" outlineLevel="0" collapsed="false">
      <c r="A82" s="11"/>
      <c r="B82" s="12" t="s">
        <v>13</v>
      </c>
      <c r="C82" s="13" t="n">
        <v>5950</v>
      </c>
      <c r="D82" s="14" t="n">
        <v>6600</v>
      </c>
      <c r="E82" s="14" t="n">
        <v>7440</v>
      </c>
      <c r="F82" s="14" t="n">
        <v>7910</v>
      </c>
      <c r="G82" s="14" t="n">
        <v>9040</v>
      </c>
      <c r="H82" s="14" t="n">
        <v>10160</v>
      </c>
      <c r="I82" s="14" t="n">
        <v>11150</v>
      </c>
      <c r="J82" s="14" t="n">
        <v>12100</v>
      </c>
      <c r="K82" s="14" t="n">
        <v>12400</v>
      </c>
      <c r="L82" s="14" t="n">
        <v>14180</v>
      </c>
      <c r="M82" s="14" t="n">
        <v>15789</v>
      </c>
      <c r="N82" s="14" t="n">
        <v>17623</v>
      </c>
      <c r="O82" s="14" t="n">
        <v>21583</v>
      </c>
      <c r="P82" s="14" t="n">
        <v>28437</v>
      </c>
      <c r="Q82" s="14" t="n">
        <v>31560</v>
      </c>
      <c r="R82" s="14" t="n">
        <v>37345</v>
      </c>
      <c r="S82" s="14" t="n">
        <v>41234</v>
      </c>
      <c r="T82" s="14" t="n">
        <v>46016</v>
      </c>
      <c r="U82" s="14" t="n">
        <v>55630</v>
      </c>
      <c r="V82" s="14" t="n">
        <v>64685</v>
      </c>
      <c r="W82" s="14" t="n">
        <v>64675</v>
      </c>
      <c r="X82" s="14" t="n">
        <v>55466</v>
      </c>
      <c r="Y82" s="14" t="n">
        <v>53950</v>
      </c>
      <c r="Z82" s="14" t="n">
        <v>54369</v>
      </c>
      <c r="AA82" s="14" t="n">
        <v>52757</v>
      </c>
      <c r="AB82" s="14" t="n">
        <v>54827</v>
      </c>
      <c r="AC82" s="14" t="n">
        <v>78500</v>
      </c>
      <c r="AD82" s="14" t="n">
        <v>98107</v>
      </c>
      <c r="AE82" s="14" t="n">
        <v>103353</v>
      </c>
      <c r="AF82" s="14" t="n">
        <v>100279.2</v>
      </c>
      <c r="AG82" s="14" t="n">
        <v>124045.87</v>
      </c>
      <c r="AH82" s="14" t="n">
        <v>124851</v>
      </c>
      <c r="AI82" s="14" t="n">
        <v>135881</v>
      </c>
      <c r="AJ82" s="14" t="n">
        <v>129600</v>
      </c>
      <c r="AK82" s="14" t="n">
        <v>140700</v>
      </c>
      <c r="AL82" s="14" t="n">
        <v>168564</v>
      </c>
      <c r="AM82" s="14" t="n">
        <v>169707.8</v>
      </c>
      <c r="AN82" s="14" t="n">
        <v>168001.5</v>
      </c>
      <c r="AO82" s="14" t="n">
        <v>171367.3</v>
      </c>
      <c r="AP82" s="14" t="n">
        <v>171861.2</v>
      </c>
      <c r="AQ82" s="14" t="n">
        <v>156876.5</v>
      </c>
      <c r="AR82" s="14" t="n">
        <v>158659.3</v>
      </c>
      <c r="AS82" s="14" t="n">
        <v>170436.69</v>
      </c>
      <c r="AT82" s="14" t="n">
        <v>208619.65</v>
      </c>
      <c r="AU82" s="14" t="n">
        <v>240473.98</v>
      </c>
      <c r="AV82" s="14" t="n">
        <v>259825.64</v>
      </c>
      <c r="AW82" s="14" t="n">
        <v>280147.74</v>
      </c>
      <c r="AX82" s="14" t="n">
        <v>317271.16</v>
      </c>
      <c r="AY82" s="14" t="n">
        <v>342964.3</v>
      </c>
      <c r="AZ82" s="14" t="n">
        <v>319162.07</v>
      </c>
      <c r="BA82" s="14" t="n">
        <v>315791.92</v>
      </c>
      <c r="BB82" s="14" t="n">
        <v>343981.61</v>
      </c>
      <c r="BC82" s="14" t="n">
        <v>323147.55</v>
      </c>
      <c r="BD82" s="28" t="n">
        <v>6115052.98</v>
      </c>
    </row>
    <row r="83" customFormat="false" ht="13.2" hidden="false" customHeight="false" outlineLevel="0" collapsed="false">
      <c r="A83" s="11"/>
      <c r="B83" s="12" t="s">
        <v>14</v>
      </c>
      <c r="C83" s="13" t="n">
        <v>0</v>
      </c>
      <c r="D83" s="14" t="n">
        <v>5500</v>
      </c>
      <c r="E83" s="14" t="n">
        <v>5880</v>
      </c>
      <c r="F83" s="14" t="n">
        <v>6400</v>
      </c>
      <c r="G83" s="14" t="n">
        <v>7330</v>
      </c>
      <c r="H83" s="14" t="n">
        <v>8030</v>
      </c>
      <c r="I83" s="14" t="n">
        <v>8630</v>
      </c>
      <c r="J83" s="14" t="n">
        <v>8670</v>
      </c>
      <c r="K83" s="14" t="n">
        <v>8060</v>
      </c>
      <c r="L83" s="14" t="n">
        <v>9314</v>
      </c>
      <c r="M83" s="14" t="n">
        <v>10790</v>
      </c>
      <c r="N83" s="14" t="n">
        <v>11892</v>
      </c>
      <c r="O83" s="14" t="n">
        <v>13983</v>
      </c>
      <c r="P83" s="14" t="n">
        <v>18463</v>
      </c>
      <c r="Q83" s="14" t="n">
        <v>23587</v>
      </c>
      <c r="R83" s="14" t="n">
        <v>27936</v>
      </c>
      <c r="S83" s="14" t="n">
        <v>29995</v>
      </c>
      <c r="T83" s="14" t="n">
        <v>31648</v>
      </c>
      <c r="U83" s="14" t="n">
        <v>34244</v>
      </c>
      <c r="V83" s="14" t="n">
        <v>42166</v>
      </c>
      <c r="W83" s="14" t="n">
        <v>50781</v>
      </c>
      <c r="X83" s="14" t="n">
        <v>49621</v>
      </c>
      <c r="Y83" s="14" t="n">
        <v>49763</v>
      </c>
      <c r="Z83" s="14" t="n">
        <v>48321</v>
      </c>
      <c r="AA83" s="14" t="n">
        <v>50130</v>
      </c>
      <c r="AB83" s="14" t="n">
        <v>52377.7</v>
      </c>
      <c r="AC83" s="14" t="n">
        <v>68562.72</v>
      </c>
      <c r="AD83" s="14" t="n">
        <v>86030.48</v>
      </c>
      <c r="AE83" s="14" t="n">
        <v>101900.79</v>
      </c>
      <c r="AF83" s="14" t="n">
        <v>110623.4</v>
      </c>
      <c r="AG83" s="14" t="n">
        <v>130855.13</v>
      </c>
      <c r="AH83" s="14" t="n">
        <v>116571.36</v>
      </c>
      <c r="AI83" s="14" t="n">
        <v>100701.74</v>
      </c>
      <c r="AJ83" s="14" t="n">
        <v>78665.97</v>
      </c>
      <c r="AK83" s="14" t="n">
        <v>93827.47</v>
      </c>
      <c r="AL83" s="14" t="n">
        <v>124548.32</v>
      </c>
      <c r="AM83" s="14" t="n">
        <v>123893</v>
      </c>
      <c r="AN83" s="14" t="n">
        <v>120075</v>
      </c>
      <c r="AO83" s="14" t="n">
        <v>125852</v>
      </c>
      <c r="AP83" s="14" t="n">
        <v>126281</v>
      </c>
      <c r="AQ83" s="14" t="n">
        <v>119307.19</v>
      </c>
      <c r="AR83" s="14" t="n">
        <v>120204.19</v>
      </c>
      <c r="AS83" s="14" t="n">
        <v>131348.6</v>
      </c>
      <c r="AT83" s="14" t="n">
        <v>160403.3</v>
      </c>
      <c r="AU83" s="14" t="n">
        <v>185360.91</v>
      </c>
      <c r="AV83" s="14" t="n">
        <v>195558</v>
      </c>
      <c r="AW83" s="14" t="n">
        <v>210778.21</v>
      </c>
      <c r="AX83" s="14" t="n">
        <v>249026.69</v>
      </c>
      <c r="AY83" s="14" t="n">
        <v>265846.42</v>
      </c>
      <c r="AZ83" s="14" t="n">
        <v>237920.27</v>
      </c>
      <c r="BA83" s="14" t="n">
        <v>242168.21</v>
      </c>
      <c r="BB83" s="14" t="n">
        <v>264729</v>
      </c>
      <c r="BC83" s="14" t="n">
        <v>249796</v>
      </c>
      <c r="BD83" s="28" t="n">
        <v>4754347.07</v>
      </c>
    </row>
    <row r="84" customFormat="false" ht="13.2" hidden="false" customHeight="false" outlineLevel="0" collapsed="false">
      <c r="A84" s="11"/>
      <c r="B84" s="12" t="s">
        <v>15</v>
      </c>
      <c r="C84" s="13" t="n">
        <v>61080</v>
      </c>
      <c r="D84" s="14" t="n">
        <v>66500</v>
      </c>
      <c r="E84" s="14" t="n">
        <v>74370</v>
      </c>
      <c r="F84" s="14" t="n">
        <v>83450</v>
      </c>
      <c r="G84" s="14" t="n">
        <v>92500</v>
      </c>
      <c r="H84" s="14" t="n">
        <v>99220</v>
      </c>
      <c r="I84" s="14" t="n">
        <v>107860</v>
      </c>
      <c r="J84" s="14" t="n">
        <v>116420</v>
      </c>
      <c r="K84" s="14" t="n">
        <v>127610</v>
      </c>
      <c r="L84" s="14" t="n">
        <v>141760</v>
      </c>
      <c r="M84" s="14" t="n">
        <v>141677</v>
      </c>
      <c r="N84" s="14" t="n">
        <v>158343</v>
      </c>
      <c r="O84" s="14" t="n">
        <v>195297</v>
      </c>
      <c r="P84" s="14" t="n">
        <v>250837</v>
      </c>
      <c r="Q84" s="14" t="n">
        <v>266788</v>
      </c>
      <c r="R84" s="14" t="n">
        <v>339724</v>
      </c>
      <c r="S84" s="14" t="n">
        <v>352378</v>
      </c>
      <c r="T84" s="14" t="n">
        <v>385133</v>
      </c>
      <c r="U84" s="14" t="n">
        <v>476592</v>
      </c>
      <c r="V84" s="14" t="n">
        <v>577226</v>
      </c>
      <c r="W84" s="14" t="n">
        <v>659566</v>
      </c>
      <c r="X84" s="14" t="n">
        <v>575858</v>
      </c>
      <c r="Y84" s="14" t="n">
        <v>544904</v>
      </c>
      <c r="Z84" s="14" t="n">
        <v>518665</v>
      </c>
      <c r="AA84" s="14" t="n">
        <v>489370</v>
      </c>
      <c r="AB84" s="14" t="n">
        <v>510300</v>
      </c>
      <c r="AC84" s="14" t="n">
        <v>724200</v>
      </c>
      <c r="AD84" s="14" t="n">
        <v>879800</v>
      </c>
      <c r="AE84" s="14" t="n">
        <v>949908</v>
      </c>
      <c r="AF84" s="14" t="n">
        <v>958140</v>
      </c>
      <c r="AG84" s="14" t="n">
        <v>1190620</v>
      </c>
      <c r="AH84" s="14" t="n">
        <v>1199570</v>
      </c>
      <c r="AI84" s="14" t="n">
        <v>1319910</v>
      </c>
      <c r="AJ84" s="14" t="n">
        <v>1251870</v>
      </c>
      <c r="AK84" s="14" t="n">
        <v>1371995</v>
      </c>
      <c r="AL84" s="14" t="n">
        <v>1546842</v>
      </c>
      <c r="AM84" s="14" t="n">
        <v>1545441</v>
      </c>
      <c r="AN84" s="14" t="n">
        <v>1441994</v>
      </c>
      <c r="AO84" s="14" t="n">
        <v>1496113</v>
      </c>
      <c r="AP84" s="14" t="n">
        <v>1478130</v>
      </c>
      <c r="AQ84" s="14" t="n">
        <v>1346565</v>
      </c>
      <c r="AR84" s="14" t="n">
        <v>1356720</v>
      </c>
      <c r="AS84" s="14" t="n">
        <v>1463376</v>
      </c>
      <c r="AT84" s="14" t="n">
        <v>1799115</v>
      </c>
      <c r="AU84" s="14" t="n">
        <v>2058806</v>
      </c>
      <c r="AV84" s="14" t="n">
        <v>2117069.35</v>
      </c>
      <c r="AW84" s="14" t="n">
        <v>2266599.72</v>
      </c>
      <c r="AX84" s="14" t="n">
        <v>2603832.99</v>
      </c>
      <c r="AY84" s="14" t="n">
        <v>2831457.16</v>
      </c>
      <c r="AZ84" s="14" t="n">
        <v>2677753.95</v>
      </c>
      <c r="BA84" s="14" t="n">
        <v>2606748.45</v>
      </c>
      <c r="BB84" s="14" t="n">
        <v>2828439.93</v>
      </c>
      <c r="BC84" s="14" t="n">
        <v>2656505.14</v>
      </c>
      <c r="BD84" s="28" t="n">
        <v>53380949.69</v>
      </c>
    </row>
    <row r="85" customFormat="false" ht="13.2" hidden="false" customHeight="false" outlineLevel="0" collapsed="false">
      <c r="A85" s="11"/>
      <c r="B85" s="12" t="s">
        <v>16</v>
      </c>
      <c r="C85" s="13" t="n">
        <v>72143</v>
      </c>
      <c r="D85" s="14" t="n">
        <v>82166</v>
      </c>
      <c r="E85" s="14" t="n">
        <v>90125</v>
      </c>
      <c r="F85" s="14" t="n">
        <v>95525</v>
      </c>
      <c r="G85" s="14" t="n">
        <v>104900</v>
      </c>
      <c r="H85" s="14" t="n">
        <v>114550</v>
      </c>
      <c r="I85" s="14" t="n">
        <v>121850</v>
      </c>
      <c r="J85" s="14" t="n">
        <v>123425</v>
      </c>
      <c r="K85" s="14" t="n">
        <v>133425</v>
      </c>
      <c r="L85" s="14" t="n">
        <v>152500</v>
      </c>
      <c r="M85" s="14" t="n">
        <v>184617</v>
      </c>
      <c r="N85" s="14" t="n">
        <v>215354</v>
      </c>
      <c r="O85" s="14" t="n">
        <v>256043</v>
      </c>
      <c r="P85" s="14" t="n">
        <v>344286</v>
      </c>
      <c r="Q85" s="14" t="n">
        <v>380585</v>
      </c>
      <c r="R85" s="14" t="n">
        <v>417929</v>
      </c>
      <c r="S85" s="14" t="n">
        <v>447384</v>
      </c>
      <c r="T85" s="14" t="n">
        <v>516518</v>
      </c>
      <c r="U85" s="14" t="n">
        <v>643099</v>
      </c>
      <c r="V85" s="14" t="n">
        <v>761920</v>
      </c>
      <c r="W85" s="14" t="n">
        <v>813680</v>
      </c>
      <c r="X85" s="14" t="n">
        <v>683673</v>
      </c>
      <c r="Y85" s="14" t="n">
        <v>657595</v>
      </c>
      <c r="Z85" s="14" t="n">
        <v>655839</v>
      </c>
      <c r="AA85" s="14" t="n">
        <v>619600</v>
      </c>
      <c r="AB85" s="14" t="n">
        <v>623471</v>
      </c>
      <c r="AC85" s="14" t="n">
        <v>897734</v>
      </c>
      <c r="AD85" s="14" t="n">
        <v>1123401</v>
      </c>
      <c r="AE85" s="14" t="n">
        <v>1206495</v>
      </c>
      <c r="AF85" s="14" t="n">
        <v>1201510</v>
      </c>
      <c r="AG85" s="14" t="n">
        <v>1501207</v>
      </c>
      <c r="AH85" s="14" t="n">
        <v>1779200</v>
      </c>
      <c r="AI85" s="14" t="n">
        <v>2033100</v>
      </c>
      <c r="AJ85" s="14" t="n">
        <v>1963800</v>
      </c>
      <c r="AK85" s="14" t="n">
        <v>2084400</v>
      </c>
      <c r="AL85" s="14" t="n">
        <v>2444700</v>
      </c>
      <c r="AM85" s="14" t="n">
        <v>2373100</v>
      </c>
      <c r="AN85" s="14" t="n">
        <v>2109800</v>
      </c>
      <c r="AO85" s="14" t="n">
        <v>2141980</v>
      </c>
      <c r="AP85" s="14" t="n">
        <v>2090325.22</v>
      </c>
      <c r="AQ85" s="14" t="n">
        <v>1862363</v>
      </c>
      <c r="AR85" s="14" t="n">
        <v>1841098.84</v>
      </c>
      <c r="AS85" s="14" t="n">
        <v>1987399.87</v>
      </c>
      <c r="AT85" s="14" t="n">
        <v>2388656.65</v>
      </c>
      <c r="AU85" s="14" t="n">
        <v>2729146.48</v>
      </c>
      <c r="AV85" s="14" t="n">
        <v>2797874.72</v>
      </c>
      <c r="AW85" s="14" t="n">
        <v>2930802.06</v>
      </c>
      <c r="AX85" s="14" t="n">
        <v>3350294.32</v>
      </c>
      <c r="AY85" s="14" t="n">
        <v>3652012.12</v>
      </c>
      <c r="AZ85" s="14" t="n">
        <v>3403356.08</v>
      </c>
      <c r="BA85" s="14" t="n">
        <v>3357986.75</v>
      </c>
      <c r="BB85" s="14" t="n">
        <v>3643534.48</v>
      </c>
      <c r="BC85" s="14" t="n">
        <v>3464357.33</v>
      </c>
      <c r="BD85" s="28" t="n">
        <v>71671836.92</v>
      </c>
    </row>
    <row r="86" customFormat="false" ht="13.2" hidden="false" customHeight="false" outlineLevel="0" collapsed="false">
      <c r="A86" s="11"/>
      <c r="B86" s="12" t="s">
        <v>17</v>
      </c>
      <c r="C86" s="13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 t="n">
        <v>123251</v>
      </c>
      <c r="AN86" s="14" t="n">
        <v>119787</v>
      </c>
      <c r="AO86" s="14" t="n">
        <v>120722.5</v>
      </c>
      <c r="AP86" s="14" t="n">
        <v>125353.7</v>
      </c>
      <c r="AQ86" s="14" t="n">
        <v>111916</v>
      </c>
      <c r="AR86" s="14" t="n">
        <v>117193</v>
      </c>
      <c r="AS86" s="14" t="n">
        <v>133356.89</v>
      </c>
      <c r="AT86" s="14" t="n">
        <v>172892.35</v>
      </c>
      <c r="AU86" s="14" t="n">
        <v>204299.91</v>
      </c>
      <c r="AV86" s="14" t="n">
        <v>223956</v>
      </c>
      <c r="AW86" s="14" t="n">
        <v>245108.57</v>
      </c>
      <c r="AX86" s="14" t="n">
        <v>308407.94</v>
      </c>
      <c r="AY86" s="14" t="n">
        <v>333600.17</v>
      </c>
      <c r="AZ86" s="14" t="n">
        <v>321595.88</v>
      </c>
      <c r="BA86" s="14" t="n">
        <v>296494.04</v>
      </c>
      <c r="BB86" s="14" t="n">
        <v>289546.72</v>
      </c>
      <c r="BC86" s="14" t="n">
        <v>243705.66</v>
      </c>
      <c r="BD86" s="28" t="n">
        <v>3491187.33</v>
      </c>
    </row>
    <row r="87" customFormat="false" ht="13.2" hidden="false" customHeight="false" outlineLevel="0" collapsed="false">
      <c r="A87" s="11"/>
      <c r="B87" s="12" t="s">
        <v>18</v>
      </c>
      <c r="C87" s="13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 t="n">
        <v>6031.05</v>
      </c>
      <c r="AH87" s="14" t="n">
        <v>6509.51</v>
      </c>
      <c r="AI87" s="14" t="n">
        <v>6716.85</v>
      </c>
      <c r="AJ87" s="14" t="n">
        <v>5897.93</v>
      </c>
      <c r="AK87" s="14" t="n">
        <v>6028.94</v>
      </c>
      <c r="AL87" s="14" t="n">
        <v>6861.08</v>
      </c>
      <c r="AM87" s="14"/>
      <c r="AN87" s="14"/>
      <c r="AO87" s="14"/>
      <c r="AP87" s="14" t="n">
        <v>8436</v>
      </c>
      <c r="AQ87" s="14" t="n">
        <v>8275</v>
      </c>
      <c r="AR87" s="14" t="n">
        <v>7365</v>
      </c>
      <c r="AS87" s="14" t="n">
        <v>8331</v>
      </c>
      <c r="AT87" s="14" t="n">
        <v>10589</v>
      </c>
      <c r="AU87" s="14" t="n">
        <v>11996.58</v>
      </c>
      <c r="AV87" s="14" t="n">
        <v>15543.36</v>
      </c>
      <c r="AW87" s="14" t="n">
        <v>15423</v>
      </c>
      <c r="AX87" s="14" t="n">
        <v>18190.9</v>
      </c>
      <c r="AY87" s="14" t="n">
        <v>10211</v>
      </c>
      <c r="AZ87" s="14" t="n">
        <v>9880.62</v>
      </c>
      <c r="BA87" s="14" t="n">
        <v>9974.37</v>
      </c>
      <c r="BB87" s="14" t="n">
        <v>12017.896</v>
      </c>
      <c r="BC87" s="14" t="n">
        <v>12009.17</v>
      </c>
      <c r="BD87" s="28" t="n">
        <v>196288.256</v>
      </c>
    </row>
    <row r="88" customFormat="false" ht="13.2" hidden="false" customHeight="false" outlineLevel="0" collapsed="false">
      <c r="A88" s="11"/>
      <c r="B88" s="12" t="s">
        <v>19</v>
      </c>
      <c r="C88" s="13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 t="n">
        <v>7029</v>
      </c>
      <c r="R88" s="14" t="n">
        <v>8398</v>
      </c>
      <c r="S88" s="14" t="n">
        <v>8297</v>
      </c>
      <c r="T88" s="14" t="n">
        <v>9760</v>
      </c>
      <c r="U88" s="14" t="n">
        <v>12519</v>
      </c>
      <c r="V88" s="14" t="n">
        <v>15624</v>
      </c>
      <c r="W88" s="14" t="n">
        <v>18499</v>
      </c>
      <c r="X88" s="14" t="n">
        <v>17452</v>
      </c>
      <c r="Y88" s="14" t="n">
        <v>17506</v>
      </c>
      <c r="Z88" s="14" t="n">
        <v>16717</v>
      </c>
      <c r="AA88" s="14" t="n">
        <v>15951</v>
      </c>
      <c r="AB88" s="14" t="n">
        <v>16264</v>
      </c>
      <c r="AC88" s="14" t="n">
        <v>22039</v>
      </c>
      <c r="AD88" s="14" t="n">
        <v>26531</v>
      </c>
      <c r="AE88" s="14" t="n">
        <v>28273</v>
      </c>
      <c r="AF88" s="14" t="n">
        <v>28877</v>
      </c>
      <c r="AG88" s="14" t="n">
        <v>35800</v>
      </c>
      <c r="AH88" s="14" t="n">
        <v>38400</v>
      </c>
      <c r="AI88" s="14" t="n">
        <v>42800</v>
      </c>
      <c r="AJ88" s="14" t="n">
        <v>40246</v>
      </c>
      <c r="AK88" s="14" t="n">
        <v>43000</v>
      </c>
      <c r="AL88" s="14" t="n">
        <v>53763</v>
      </c>
      <c r="AM88" s="14" t="n">
        <v>58363</v>
      </c>
      <c r="AN88" s="14" t="n">
        <v>59509</v>
      </c>
      <c r="AO88" s="14" t="n">
        <v>66998.58</v>
      </c>
      <c r="AP88" s="14" t="n">
        <v>78733.77</v>
      </c>
      <c r="AQ88" s="14" t="n">
        <v>79335.36</v>
      </c>
      <c r="AR88" s="14" t="n">
        <v>86643.16</v>
      </c>
      <c r="AS88" s="14" t="n">
        <v>98863</v>
      </c>
      <c r="AT88" s="14" t="n">
        <v>127604</v>
      </c>
      <c r="AU88" s="14" t="n">
        <v>156186</v>
      </c>
      <c r="AV88" s="14" t="n">
        <v>171339.79</v>
      </c>
      <c r="AW88" s="14" t="n">
        <v>188887.91</v>
      </c>
      <c r="AX88" s="14" t="n">
        <v>216152</v>
      </c>
      <c r="AY88" s="14" t="n">
        <v>224879.56</v>
      </c>
      <c r="AZ88" s="14" t="n">
        <v>184655</v>
      </c>
      <c r="BA88" s="14" t="n">
        <v>171259.6</v>
      </c>
      <c r="BB88" s="14" t="n">
        <v>178394.05</v>
      </c>
      <c r="BC88" s="14" t="n">
        <v>168187.66</v>
      </c>
      <c r="BD88" s="28" t="n">
        <v>2839736.44</v>
      </c>
    </row>
    <row r="89" customFormat="false" ht="13.2" hidden="false" customHeight="false" outlineLevel="0" collapsed="false">
      <c r="A89" s="11"/>
      <c r="B89" s="12" t="s">
        <v>20</v>
      </c>
      <c r="C89" s="13" t="n">
        <v>34920</v>
      </c>
      <c r="D89" s="14" t="n">
        <v>38860</v>
      </c>
      <c r="E89" s="14" t="n">
        <v>43680</v>
      </c>
      <c r="F89" s="14" t="n">
        <v>50020</v>
      </c>
      <c r="G89" s="14" t="n">
        <v>54690</v>
      </c>
      <c r="H89" s="14" t="n">
        <v>58910</v>
      </c>
      <c r="I89" s="14" t="n">
        <v>63730</v>
      </c>
      <c r="J89" s="14" t="n">
        <v>70090</v>
      </c>
      <c r="K89" s="14" t="n">
        <v>75650</v>
      </c>
      <c r="L89" s="14" t="n">
        <v>83350</v>
      </c>
      <c r="M89" s="14" t="n">
        <v>101003</v>
      </c>
      <c r="N89" s="14" t="n">
        <v>110937</v>
      </c>
      <c r="O89" s="14" t="n">
        <v>129226</v>
      </c>
      <c r="P89" s="14" t="n">
        <v>154276</v>
      </c>
      <c r="Q89" s="14" t="n">
        <v>169968</v>
      </c>
      <c r="R89" s="14" t="n">
        <v>191217</v>
      </c>
      <c r="S89" s="14" t="n">
        <v>187513</v>
      </c>
      <c r="T89" s="14" t="n">
        <v>214942</v>
      </c>
      <c r="U89" s="14" t="n">
        <v>261726</v>
      </c>
      <c r="V89" s="14" t="n">
        <v>325914</v>
      </c>
      <c r="W89" s="14" t="n">
        <v>455875</v>
      </c>
      <c r="X89" s="14" t="n">
        <v>411740</v>
      </c>
      <c r="Y89" s="14" t="n">
        <v>403049</v>
      </c>
      <c r="Z89" s="14" t="n">
        <v>415838</v>
      </c>
      <c r="AA89" s="14" t="n">
        <v>410178</v>
      </c>
      <c r="AB89" s="14" t="n">
        <v>421993</v>
      </c>
      <c r="AC89" s="14" t="n">
        <v>600570</v>
      </c>
      <c r="AD89" s="14" t="n">
        <v>750879</v>
      </c>
      <c r="AE89" s="14" t="n">
        <v>826230</v>
      </c>
      <c r="AF89" s="14" t="n">
        <v>858115</v>
      </c>
      <c r="AG89" s="14" t="n">
        <v>1081275.88</v>
      </c>
      <c r="AH89" s="14" t="n">
        <v>1133655</v>
      </c>
      <c r="AI89" s="14" t="n">
        <v>1200166</v>
      </c>
      <c r="AJ89" s="14" t="n">
        <v>976312</v>
      </c>
      <c r="AK89" s="14" t="n">
        <v>1007627</v>
      </c>
      <c r="AL89" s="14" t="n">
        <v>1079550</v>
      </c>
      <c r="AM89" s="14" t="n">
        <v>1214068.3</v>
      </c>
      <c r="AN89" s="14" t="n">
        <v>1145597.97</v>
      </c>
      <c r="AO89" s="14" t="n">
        <v>1165693.66</v>
      </c>
      <c r="AP89" s="14" t="n">
        <v>1171058.71</v>
      </c>
      <c r="AQ89" s="14" t="n">
        <v>1074281.77</v>
      </c>
      <c r="AR89" s="14" t="n">
        <v>1083485.5</v>
      </c>
      <c r="AS89" s="14" t="n">
        <v>1174488.74</v>
      </c>
      <c r="AT89" s="14" t="n">
        <v>1453954.36</v>
      </c>
      <c r="AU89" s="14" t="n">
        <v>1669300.53</v>
      </c>
      <c r="AV89" s="14" t="n">
        <v>1755663.68</v>
      </c>
      <c r="AW89" s="14" t="n">
        <v>1846854.67</v>
      </c>
      <c r="AX89" s="14" t="n">
        <v>2090866.53</v>
      </c>
      <c r="AY89" s="14" t="n">
        <v>2232998.7</v>
      </c>
      <c r="AZ89" s="14" t="n">
        <v>2081292.3</v>
      </c>
      <c r="BA89" s="14" t="n">
        <v>2023915.23</v>
      </c>
      <c r="BB89" s="14" t="n">
        <v>2182612.63</v>
      </c>
      <c r="BC89" s="14" t="n">
        <v>1998100.26</v>
      </c>
      <c r="BD89" s="28" t="n">
        <v>41817908.42</v>
      </c>
    </row>
    <row r="90" customFormat="false" ht="13.2" hidden="false" customHeight="false" outlineLevel="0" collapsed="false">
      <c r="A90" s="11"/>
      <c r="B90" s="12" t="s">
        <v>21</v>
      </c>
      <c r="C90" s="13" t="n">
        <v>43050</v>
      </c>
      <c r="D90" s="14" t="n">
        <v>53130</v>
      </c>
      <c r="E90" s="14" t="n">
        <v>58890</v>
      </c>
      <c r="F90" s="14" t="n">
        <v>67960</v>
      </c>
      <c r="G90" s="14" t="n">
        <v>80370</v>
      </c>
      <c r="H90" s="14" t="n">
        <v>88770</v>
      </c>
      <c r="I90" s="14" t="n">
        <v>102300</v>
      </c>
      <c r="J90" s="14" t="n">
        <v>121070</v>
      </c>
      <c r="K90" s="14" t="n">
        <v>143550</v>
      </c>
      <c r="L90" s="14" t="n">
        <v>167510</v>
      </c>
      <c r="M90" s="14" t="n">
        <v>203134</v>
      </c>
      <c r="N90" s="14" t="n">
        <v>229519</v>
      </c>
      <c r="O90" s="14" t="n">
        <v>299717</v>
      </c>
      <c r="P90" s="14" t="n">
        <v>412113</v>
      </c>
      <c r="Q90" s="14" t="n">
        <v>459438</v>
      </c>
      <c r="R90" s="14" t="n">
        <v>497825</v>
      </c>
      <c r="S90" s="14" t="n">
        <v>558741</v>
      </c>
      <c r="T90" s="14" t="n">
        <v>686634</v>
      </c>
      <c r="U90" s="14" t="n">
        <v>963120</v>
      </c>
      <c r="V90" s="14" t="n">
        <v>998741</v>
      </c>
      <c r="W90" s="14" t="n">
        <v>1040108</v>
      </c>
      <c r="X90" s="14" t="n">
        <v>1142699</v>
      </c>
      <c r="Y90" s="14" t="n">
        <v>1063140</v>
      </c>
      <c r="Z90" s="14" t="n">
        <v>1158766</v>
      </c>
      <c r="AA90" s="14" t="n">
        <v>1257113</v>
      </c>
      <c r="AB90" s="14" t="n">
        <v>1329973</v>
      </c>
      <c r="AC90" s="14" t="n">
        <v>1962686</v>
      </c>
      <c r="AD90" s="14" t="n">
        <v>2384450</v>
      </c>
      <c r="AE90" s="14" t="n">
        <v>2859700</v>
      </c>
      <c r="AF90" s="14" t="n">
        <v>2889900</v>
      </c>
      <c r="AG90" s="14" t="n">
        <v>2960400</v>
      </c>
      <c r="AH90" s="14" t="n">
        <v>3391170</v>
      </c>
      <c r="AI90" s="14" t="n">
        <v>3695570</v>
      </c>
      <c r="AJ90" s="14" t="n">
        <v>4230554</v>
      </c>
      <c r="AK90" s="14" t="n">
        <v>4628552.5</v>
      </c>
      <c r="AL90" s="14" t="n">
        <v>5331935.79</v>
      </c>
      <c r="AM90" s="14" t="n">
        <v>4744285.98</v>
      </c>
      <c r="AN90" s="14" t="n">
        <v>4368753.72</v>
      </c>
      <c r="AO90" s="14" t="n">
        <v>3993997.25</v>
      </c>
      <c r="AP90" s="14" t="n">
        <v>4555872.7</v>
      </c>
      <c r="AQ90" s="14" t="n">
        <v>4807580.71</v>
      </c>
      <c r="AR90" s="14" t="n">
        <v>4245071.6</v>
      </c>
      <c r="AS90" s="14" t="n">
        <v>4065136.58</v>
      </c>
      <c r="AT90" s="14" t="n">
        <v>4375704.06</v>
      </c>
      <c r="AU90" s="14" t="n">
        <v>4759021.28</v>
      </c>
      <c r="AV90" s="14" t="n">
        <v>4675017.26</v>
      </c>
      <c r="AW90" s="14" t="n">
        <v>4486030.93</v>
      </c>
      <c r="AX90" s="14" t="n">
        <v>4523905.77</v>
      </c>
      <c r="AY90" s="14" t="n">
        <v>5042143</v>
      </c>
      <c r="AZ90" s="14" t="n">
        <v>5180468.95</v>
      </c>
      <c r="BA90" s="14" t="n">
        <v>5602748.84</v>
      </c>
      <c r="BB90" s="14" t="n">
        <v>6056726.65</v>
      </c>
      <c r="BC90" s="14" t="n">
        <v>6149325.43</v>
      </c>
      <c r="BD90" s="28" t="n">
        <v>129194090</v>
      </c>
    </row>
    <row r="91" customFormat="false" ht="13.2" hidden="false" customHeight="false" outlineLevel="0" collapsed="false">
      <c r="A91" s="11"/>
      <c r="B91" s="12" t="s">
        <v>22</v>
      </c>
      <c r="C91" s="13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 t="n">
        <v>133400</v>
      </c>
      <c r="AE91" s="14" t="n">
        <v>179800</v>
      </c>
      <c r="AF91" s="14" t="n">
        <v>220400</v>
      </c>
      <c r="AG91" s="14" t="n">
        <v>263503</v>
      </c>
      <c r="AH91" s="14" t="n">
        <v>307606</v>
      </c>
      <c r="AI91" s="14" t="n">
        <v>329288</v>
      </c>
      <c r="AJ91" s="14" t="n">
        <v>361390</v>
      </c>
      <c r="AK91" s="14" t="n">
        <v>422278</v>
      </c>
      <c r="AL91" s="14" t="n">
        <v>515511</v>
      </c>
      <c r="AM91" s="14" t="n">
        <v>555239</v>
      </c>
      <c r="AN91" s="14" t="n">
        <v>513571</v>
      </c>
      <c r="AO91" s="14" t="n">
        <v>340442</v>
      </c>
      <c r="AP91" s="14" t="n">
        <v>439979</v>
      </c>
      <c r="AQ91" s="14" t="n">
        <v>509606</v>
      </c>
      <c r="AR91" s="14" t="n">
        <v>481108</v>
      </c>
      <c r="AS91" s="14" t="n">
        <v>547512</v>
      </c>
      <c r="AT91" s="14" t="n">
        <v>606054</v>
      </c>
      <c r="AU91" s="14" t="n">
        <v>682444.89</v>
      </c>
      <c r="AV91" s="14" t="n">
        <v>790092.65</v>
      </c>
      <c r="AW91" s="14" t="n">
        <v>887339</v>
      </c>
      <c r="AX91" s="14" t="n">
        <v>971310.1</v>
      </c>
      <c r="AY91" s="14" t="n">
        <v>934741.2</v>
      </c>
      <c r="AZ91" s="14" t="n">
        <v>837240.76</v>
      </c>
      <c r="BA91" s="14" t="n">
        <v>1014584.44</v>
      </c>
      <c r="BB91" s="14" t="n">
        <v>1117583.36</v>
      </c>
      <c r="BC91" s="14" t="n">
        <v>1135477.07</v>
      </c>
      <c r="BD91" s="28" t="n">
        <v>15097500.47</v>
      </c>
    </row>
    <row r="92" customFormat="false" ht="13.2" hidden="false" customHeight="false" outlineLevel="0" collapsed="false">
      <c r="A92" s="11"/>
      <c r="B92" s="12" t="s">
        <v>23</v>
      </c>
      <c r="C92" s="13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 t="n">
        <v>4500</v>
      </c>
      <c r="X92" s="14" t="n">
        <v>3800</v>
      </c>
      <c r="Y92" s="14" t="n">
        <v>4100</v>
      </c>
      <c r="Z92" s="14" t="n">
        <v>4400</v>
      </c>
      <c r="AA92" s="14" t="n">
        <v>4700</v>
      </c>
      <c r="AB92" s="14" t="n">
        <v>4900</v>
      </c>
      <c r="AC92" s="14" t="n">
        <v>6800</v>
      </c>
      <c r="AD92" s="14" t="n">
        <v>8200</v>
      </c>
      <c r="AE92" s="14" t="n">
        <v>9100</v>
      </c>
      <c r="AF92" s="14" t="n">
        <v>9500</v>
      </c>
      <c r="AG92" s="14" t="n">
        <v>11900</v>
      </c>
      <c r="AH92" s="14" t="n">
        <v>12678</v>
      </c>
      <c r="AI92" s="14" t="n">
        <v>14400</v>
      </c>
      <c r="AJ92" s="14" t="n">
        <v>14000</v>
      </c>
      <c r="AK92" s="14" t="n">
        <v>14788.59</v>
      </c>
      <c r="AL92" s="14" t="n">
        <v>17957.64</v>
      </c>
      <c r="AM92" s="14" t="n">
        <v>18816</v>
      </c>
      <c r="AN92" s="14" t="n">
        <v>17316</v>
      </c>
      <c r="AO92" s="14" t="n">
        <v>17263.84</v>
      </c>
      <c r="AP92" s="14" t="n">
        <v>17993.37</v>
      </c>
      <c r="AQ92" s="14" t="n">
        <v>17666.94</v>
      </c>
      <c r="AR92" s="14" t="n">
        <v>17956.56</v>
      </c>
      <c r="AS92" s="14" t="n">
        <v>18752.14</v>
      </c>
      <c r="AT92" s="14" t="n">
        <v>22627.95</v>
      </c>
      <c r="AU92" s="14" t="n">
        <v>29801.22</v>
      </c>
      <c r="AV92" s="14" t="n">
        <v>32322.89</v>
      </c>
      <c r="AW92" s="14" t="n">
        <v>32676.04</v>
      </c>
      <c r="AX92" s="14" t="n">
        <v>40642.03</v>
      </c>
      <c r="AY92" s="14" t="n">
        <v>42863.7</v>
      </c>
      <c r="AZ92" s="14" t="n">
        <v>39769.42</v>
      </c>
      <c r="BA92" s="14" t="n">
        <v>38477.83</v>
      </c>
      <c r="BB92" s="14" t="n">
        <v>42061.6</v>
      </c>
      <c r="BC92" s="14" t="n">
        <v>43002.04</v>
      </c>
      <c r="BD92" s="28" t="n">
        <v>635733.8</v>
      </c>
    </row>
    <row r="93" customFormat="false" ht="13.2" hidden="false" customHeight="false" outlineLevel="0" collapsed="false">
      <c r="A93" s="11"/>
      <c r="B93" s="12" t="s">
        <v>24</v>
      </c>
      <c r="C93" s="13" t="n">
        <v>11250</v>
      </c>
      <c r="D93" s="14" t="n">
        <v>12400</v>
      </c>
      <c r="E93" s="14" t="n">
        <v>13400</v>
      </c>
      <c r="F93" s="14" t="n">
        <v>14600</v>
      </c>
      <c r="G93" s="14" t="n">
        <v>17170</v>
      </c>
      <c r="H93" s="14" t="n">
        <v>19160</v>
      </c>
      <c r="I93" s="14" t="n">
        <v>20830</v>
      </c>
      <c r="J93" s="14" t="n">
        <v>22930</v>
      </c>
      <c r="K93" s="14" t="n">
        <v>25330</v>
      </c>
      <c r="L93" s="14" t="n">
        <v>28680</v>
      </c>
      <c r="M93" s="14" t="n">
        <v>31800</v>
      </c>
      <c r="N93" s="14" t="n">
        <v>37130</v>
      </c>
      <c r="O93" s="14" t="n">
        <v>45930</v>
      </c>
      <c r="P93" s="14" t="n">
        <v>60600</v>
      </c>
      <c r="Q93" s="14" t="n">
        <v>71320</v>
      </c>
      <c r="R93" s="14" t="n">
        <v>82670</v>
      </c>
      <c r="S93" s="14" t="n">
        <v>90950</v>
      </c>
      <c r="T93" s="14" t="n">
        <v>112189</v>
      </c>
      <c r="U93" s="14" t="n">
        <v>137115</v>
      </c>
      <c r="V93" s="14" t="n">
        <v>157329</v>
      </c>
      <c r="W93" s="14" t="n">
        <v>168908</v>
      </c>
      <c r="X93" s="14" t="n">
        <v>140930</v>
      </c>
      <c r="Y93" s="14" t="n">
        <v>137218</v>
      </c>
      <c r="Z93" s="14" t="n">
        <v>131731</v>
      </c>
      <c r="AA93" s="14" t="n">
        <v>123726</v>
      </c>
      <c r="AB93" s="14" t="n">
        <v>124631</v>
      </c>
      <c r="AC93" s="14" t="n">
        <v>173041</v>
      </c>
      <c r="AD93" s="14" t="n">
        <v>214518</v>
      </c>
      <c r="AE93" s="14" t="n">
        <v>226702</v>
      </c>
      <c r="AF93" s="14" t="n">
        <v>223571</v>
      </c>
      <c r="AG93" s="14" t="n">
        <v>276856.31</v>
      </c>
      <c r="AH93" s="14" t="n">
        <v>287013.28</v>
      </c>
      <c r="AI93" s="14" t="n">
        <v>321113.69</v>
      </c>
      <c r="AJ93" s="14" t="n">
        <v>309013.56</v>
      </c>
      <c r="AK93" s="14" t="n">
        <v>331208.44</v>
      </c>
      <c r="AL93" s="14" t="n">
        <v>396980</v>
      </c>
      <c r="AM93" s="14" t="n">
        <v>398997.69</v>
      </c>
      <c r="AN93" s="14" t="n">
        <v>365421.09</v>
      </c>
      <c r="AO93" s="14" t="n">
        <v>380372.89</v>
      </c>
      <c r="AP93" s="14" t="n">
        <v>396074.07</v>
      </c>
      <c r="AQ93" s="14" t="n">
        <v>374644.53</v>
      </c>
      <c r="AR93" s="14" t="n">
        <v>386058.96</v>
      </c>
      <c r="AS93" s="14" t="n">
        <v>411827.35</v>
      </c>
      <c r="AT93" s="14" t="n">
        <v>499435.09</v>
      </c>
      <c r="AU93" s="14" t="n">
        <v>573127</v>
      </c>
      <c r="AV93" s="14" t="n">
        <v>624646</v>
      </c>
      <c r="AW93" s="14" t="n">
        <v>676088.87</v>
      </c>
      <c r="AX93" s="14" t="n">
        <v>770431.21</v>
      </c>
      <c r="AY93" s="14" t="n">
        <v>868983.12</v>
      </c>
      <c r="AZ93" s="14" t="n">
        <v>783177.83</v>
      </c>
      <c r="BA93" s="14" t="n">
        <v>780172.18</v>
      </c>
      <c r="BB93" s="14" t="n">
        <v>842102.34</v>
      </c>
      <c r="BC93" s="14" t="n">
        <v>780205.66</v>
      </c>
      <c r="BD93" s="28" t="n">
        <v>14511710.16</v>
      </c>
    </row>
    <row r="94" customFormat="false" ht="13.2" hidden="false" customHeight="false" outlineLevel="0" collapsed="false">
      <c r="A94" s="11"/>
      <c r="B94" s="12" t="s">
        <v>25</v>
      </c>
      <c r="C94" s="13" t="n">
        <v>0</v>
      </c>
      <c r="D94" s="14" t="n">
        <v>3850</v>
      </c>
      <c r="E94" s="14" t="n">
        <v>4106</v>
      </c>
      <c r="F94" s="14" t="n">
        <v>4492</v>
      </c>
      <c r="G94" s="14" t="n">
        <v>4908</v>
      </c>
      <c r="H94" s="14" t="n">
        <v>5315</v>
      </c>
      <c r="I94" s="14" t="n">
        <v>5524</v>
      </c>
      <c r="J94" s="14" t="n">
        <v>5740</v>
      </c>
      <c r="K94" s="14" t="n">
        <v>4850</v>
      </c>
      <c r="L94" s="14" t="n">
        <v>5310</v>
      </c>
      <c r="M94" s="14" t="n">
        <v>6090</v>
      </c>
      <c r="N94" s="14" t="n">
        <v>7292</v>
      </c>
      <c r="O94" s="14" t="n">
        <v>8194</v>
      </c>
      <c r="P94" s="14" t="n">
        <v>11946</v>
      </c>
      <c r="Q94" s="14" t="n">
        <v>12460</v>
      </c>
      <c r="R94" s="14" t="n">
        <v>12553</v>
      </c>
      <c r="S94" s="14" t="n">
        <v>12943</v>
      </c>
      <c r="T94" s="14" t="n">
        <v>13500</v>
      </c>
      <c r="U94" s="14" t="n">
        <v>16268</v>
      </c>
      <c r="V94" s="14" t="n">
        <v>20061</v>
      </c>
      <c r="W94" s="14" t="n">
        <v>22215</v>
      </c>
      <c r="X94" s="14" t="n">
        <v>23334</v>
      </c>
      <c r="Y94" s="14" t="n">
        <v>23459</v>
      </c>
      <c r="Z94" s="14" t="n">
        <v>21948</v>
      </c>
      <c r="AA94" s="14" t="n">
        <v>22028</v>
      </c>
      <c r="AB94" s="14" t="n">
        <v>21446</v>
      </c>
      <c r="AC94" s="14" t="n">
        <v>25410</v>
      </c>
      <c r="AD94" s="14" t="n">
        <v>33125</v>
      </c>
      <c r="AE94" s="14" t="n">
        <v>38559</v>
      </c>
      <c r="AF94" s="14" t="n">
        <v>39921</v>
      </c>
      <c r="AG94" s="14" t="n">
        <v>41301.03</v>
      </c>
      <c r="AH94" s="14" t="n">
        <v>40211</v>
      </c>
      <c r="AI94" s="14" t="n">
        <v>37622.68</v>
      </c>
      <c r="AJ94" s="14" t="n">
        <v>39639.07</v>
      </c>
      <c r="AK94" s="14" t="n">
        <v>46022.17</v>
      </c>
      <c r="AL94" s="14" t="n">
        <v>53900.92</v>
      </c>
      <c r="AM94" s="14" t="n">
        <v>58861.45</v>
      </c>
      <c r="AN94" s="14" t="n">
        <v>58261.82</v>
      </c>
      <c r="AO94" s="14" t="n">
        <v>48920.52</v>
      </c>
      <c r="AP94" s="14" t="n">
        <v>49817.62</v>
      </c>
      <c r="AQ94" s="14" t="n">
        <v>45017.01</v>
      </c>
      <c r="AR94" s="14" t="n">
        <v>43910.23</v>
      </c>
      <c r="AS94" s="14" t="n">
        <v>54789.77</v>
      </c>
      <c r="AT94" s="14" t="n">
        <v>73298.22</v>
      </c>
      <c r="AU94" s="14" t="n">
        <v>90623.26</v>
      </c>
      <c r="AV94" s="14" t="n">
        <v>100860.78</v>
      </c>
      <c r="AW94" s="14" t="n">
        <v>96550.99</v>
      </c>
      <c r="AX94" s="14" t="n">
        <v>120056.95</v>
      </c>
      <c r="AY94" s="14" t="n">
        <v>114484.94</v>
      </c>
      <c r="AZ94" s="14" t="n">
        <v>111365.09</v>
      </c>
      <c r="BA94" s="14" t="n">
        <v>134028.54</v>
      </c>
      <c r="BB94" s="14" t="n">
        <v>153609.44</v>
      </c>
      <c r="BC94" s="14" t="n">
        <v>164008.64</v>
      </c>
      <c r="BD94" s="28" t="n">
        <v>2214009.14</v>
      </c>
    </row>
    <row r="95" customFormat="false" ht="13.2" hidden="false" customHeight="false" outlineLevel="0" collapsed="false">
      <c r="A95" s="11"/>
      <c r="B95" s="12" t="s">
        <v>26</v>
      </c>
      <c r="C95" s="13" t="n">
        <v>4530</v>
      </c>
      <c r="D95" s="14" t="n">
        <v>4930</v>
      </c>
      <c r="E95" s="14" t="n">
        <v>5320</v>
      </c>
      <c r="F95" s="14" t="n">
        <v>5740</v>
      </c>
      <c r="G95" s="14" t="n">
        <v>6340</v>
      </c>
      <c r="H95" s="14" t="n">
        <v>7030</v>
      </c>
      <c r="I95" s="14" t="n">
        <v>7660</v>
      </c>
      <c r="J95" s="14" t="n">
        <v>8420</v>
      </c>
      <c r="K95" s="14" t="n">
        <v>9050</v>
      </c>
      <c r="L95" s="14" t="n">
        <v>9820</v>
      </c>
      <c r="M95" s="14" t="n">
        <v>11095</v>
      </c>
      <c r="N95" s="14" t="n">
        <v>12547</v>
      </c>
      <c r="O95" s="14" t="n">
        <v>14780</v>
      </c>
      <c r="P95" s="14" t="n">
        <v>19193</v>
      </c>
      <c r="Q95" s="14" t="n">
        <v>23084</v>
      </c>
      <c r="R95" s="14" t="n">
        <v>28082</v>
      </c>
      <c r="S95" s="14" t="n">
        <v>30726</v>
      </c>
      <c r="T95" s="14" t="n">
        <v>35089</v>
      </c>
      <c r="U95" s="14" t="n">
        <v>39276</v>
      </c>
      <c r="V95" s="14" t="n">
        <v>45288</v>
      </c>
      <c r="W95" s="14" t="n">
        <v>55782</v>
      </c>
      <c r="X95" s="14" t="n">
        <v>55247</v>
      </c>
      <c r="Y95" s="14" t="n">
        <v>54407</v>
      </c>
      <c r="Z95" s="14" t="n">
        <v>53224</v>
      </c>
      <c r="AA95" s="14" t="n">
        <v>52636</v>
      </c>
      <c r="AB95" s="14" t="n">
        <v>56858</v>
      </c>
      <c r="AC95" s="14" t="n">
        <v>68346</v>
      </c>
      <c r="AD95" s="14" t="n">
        <v>81330</v>
      </c>
      <c r="AE95" s="14" t="n">
        <v>87367</v>
      </c>
      <c r="AF95" s="14" t="n">
        <v>87673.55</v>
      </c>
      <c r="AG95" s="14" t="n">
        <v>103158.26</v>
      </c>
      <c r="AH95" s="14" t="n">
        <v>103890</v>
      </c>
      <c r="AI95" s="14" t="n">
        <v>109326.4</v>
      </c>
      <c r="AJ95" s="14" t="n">
        <v>100402.12</v>
      </c>
      <c r="AK95" s="14" t="n">
        <v>108008.64</v>
      </c>
      <c r="AL95" s="14" t="n">
        <v>144681.56</v>
      </c>
      <c r="AM95" s="14" t="n">
        <v>157144.05</v>
      </c>
      <c r="AN95" s="14" t="n">
        <v>155468.24</v>
      </c>
      <c r="AO95" s="14" t="n">
        <v>148805.6</v>
      </c>
      <c r="AP95" s="14" t="n">
        <v>156243.89</v>
      </c>
      <c r="AQ95" s="14" t="n">
        <v>165364.06</v>
      </c>
      <c r="AR95" s="14" t="n">
        <v>168783.94</v>
      </c>
      <c r="AS95" s="14" t="n">
        <v>190915.4</v>
      </c>
      <c r="AT95" s="14" t="n">
        <v>222292.81</v>
      </c>
      <c r="AU95" s="14" t="n">
        <v>251528.05</v>
      </c>
      <c r="AV95" s="14" t="n">
        <v>297053.75</v>
      </c>
      <c r="AW95" s="14" t="n">
        <v>332680.52</v>
      </c>
      <c r="AX95" s="14" t="n">
        <v>392350.13</v>
      </c>
      <c r="AY95" s="14" t="n">
        <v>450578.21</v>
      </c>
      <c r="AZ95" s="14" t="n">
        <v>385553.8</v>
      </c>
      <c r="BA95" s="14" t="n">
        <v>415947.72</v>
      </c>
      <c r="BB95" s="14" t="n">
        <v>493406.49</v>
      </c>
      <c r="BC95" s="14" t="n">
        <v>511407.42</v>
      </c>
      <c r="BD95" s="28" t="n">
        <v>6545861.61</v>
      </c>
    </row>
    <row r="96" customFormat="false" ht="13.2" hidden="false" customHeight="false" outlineLevel="0" collapsed="false">
      <c r="A96" s="11"/>
      <c r="B96" s="12" t="s">
        <v>27</v>
      </c>
      <c r="C96" s="13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 t="n">
        <v>23900</v>
      </c>
      <c r="X96" s="14" t="n">
        <v>22800</v>
      </c>
      <c r="Y96" s="14" t="n">
        <v>21900</v>
      </c>
      <c r="Z96" s="14" t="n">
        <v>19500</v>
      </c>
      <c r="AA96" s="14" t="n">
        <v>18500</v>
      </c>
      <c r="AB96" s="14" t="n">
        <v>20700</v>
      </c>
      <c r="AC96" s="14" t="n">
        <v>29000</v>
      </c>
      <c r="AD96" s="14" t="n">
        <v>35700</v>
      </c>
      <c r="AE96" s="14" t="n">
        <v>40800</v>
      </c>
      <c r="AF96" s="14" t="n">
        <v>44620.15</v>
      </c>
      <c r="AG96" s="14" t="n">
        <v>59557.3</v>
      </c>
      <c r="AH96" s="14" t="n">
        <v>68861.1</v>
      </c>
      <c r="AI96" s="14" t="n">
        <v>84740.4</v>
      </c>
      <c r="AJ96" s="14" t="n">
        <v>85000</v>
      </c>
      <c r="AK96" s="14" t="n">
        <v>88022.77</v>
      </c>
      <c r="AL96" s="14" t="n">
        <v>103174.82</v>
      </c>
      <c r="AM96" s="14" t="n">
        <v>105993.13</v>
      </c>
      <c r="AN96" s="14" t="n">
        <v>100881.48</v>
      </c>
      <c r="AO96" s="14" t="n">
        <v>106722.73</v>
      </c>
      <c r="AP96" s="14" t="n">
        <v>107825.58</v>
      </c>
      <c r="AQ96" s="14" t="n">
        <v>103795.03</v>
      </c>
      <c r="AR96" s="14" t="n">
        <v>106962.74</v>
      </c>
      <c r="AS96" s="14" t="n">
        <v>118743.94</v>
      </c>
      <c r="AT96" s="14" t="n">
        <v>145496.1</v>
      </c>
      <c r="AU96" s="14" t="n">
        <v>164403.65</v>
      </c>
      <c r="AV96" s="14" t="n">
        <v>178673.88</v>
      </c>
      <c r="AW96" s="14" t="n">
        <v>187161.79</v>
      </c>
      <c r="AX96" s="14" t="n">
        <v>214267.08</v>
      </c>
      <c r="AY96" s="14" t="n">
        <v>229433.43</v>
      </c>
      <c r="AZ96" s="14" t="n">
        <v>218909.07</v>
      </c>
      <c r="BA96" s="14" t="n">
        <v>220963.84</v>
      </c>
      <c r="BB96" s="14" t="n">
        <v>229143.48</v>
      </c>
      <c r="BC96" s="14" t="n">
        <v>208888.01</v>
      </c>
      <c r="BD96" s="28" t="n">
        <v>3515041.5</v>
      </c>
    </row>
    <row r="97" customFormat="false" ht="13.2" hidden="false" customHeight="false" outlineLevel="0" collapsed="false">
      <c r="A97" s="11"/>
      <c r="B97" s="12" t="s">
        <v>28</v>
      </c>
      <c r="C97" s="13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 t="n">
        <v>210200</v>
      </c>
      <c r="X97" s="14" t="n">
        <v>182900</v>
      </c>
      <c r="Y97" s="14" t="n">
        <v>177400</v>
      </c>
      <c r="Z97" s="14" t="n">
        <v>156400</v>
      </c>
      <c r="AA97" s="14" t="n">
        <v>159000</v>
      </c>
      <c r="AB97" s="14" t="n">
        <v>164200</v>
      </c>
      <c r="AC97" s="14" t="n">
        <v>228400</v>
      </c>
      <c r="AD97" s="14" t="n">
        <v>285800</v>
      </c>
      <c r="AE97" s="14" t="n">
        <v>344500</v>
      </c>
      <c r="AF97" s="14" t="n">
        <v>380000</v>
      </c>
      <c r="AG97" s="14" t="n">
        <v>485600</v>
      </c>
      <c r="AH97" s="14" t="n">
        <v>521983.09</v>
      </c>
      <c r="AI97" s="14" t="n">
        <v>567153.75</v>
      </c>
      <c r="AJ97" s="14" t="n">
        <v>473575.91</v>
      </c>
      <c r="AK97" s="14" t="n">
        <v>471404.88</v>
      </c>
      <c r="AL97" s="14" t="n">
        <v>554742</v>
      </c>
      <c r="AM97" s="14" t="n">
        <v>573618.88</v>
      </c>
      <c r="AN97" s="14" t="n">
        <v>524284.62</v>
      </c>
      <c r="AO97" s="14" t="n">
        <v>564789.59</v>
      </c>
      <c r="AP97" s="14" t="n">
        <v>592319.52</v>
      </c>
      <c r="AQ97" s="14" t="n">
        <v>552060</v>
      </c>
      <c r="AR97" s="14" t="n">
        <v>573663.8</v>
      </c>
      <c r="AS97" s="14" t="n">
        <v>651732.54</v>
      </c>
      <c r="AT97" s="14" t="n">
        <v>839493.37</v>
      </c>
      <c r="AU97" s="14" t="n">
        <v>1018232.08</v>
      </c>
      <c r="AV97" s="14" t="n">
        <v>1110073.33</v>
      </c>
      <c r="AW97" s="14" t="n">
        <v>1210297.48</v>
      </c>
      <c r="AX97" s="14" t="n">
        <v>1400260.1</v>
      </c>
      <c r="AY97" s="14" t="n">
        <v>1537455.65</v>
      </c>
      <c r="AZ97" s="14" t="n">
        <v>1433701.43</v>
      </c>
      <c r="BA97" s="14" t="n">
        <v>1388744.37</v>
      </c>
      <c r="BB97" s="14" t="n">
        <v>1457356.79</v>
      </c>
      <c r="BC97" s="14" t="n">
        <v>1336307.2</v>
      </c>
      <c r="BD97" s="28" t="n">
        <v>22127650.38</v>
      </c>
    </row>
    <row r="98" customFormat="false" ht="13.2" hidden="false" customHeight="false" outlineLevel="0" collapsed="false">
      <c r="A98" s="11"/>
      <c r="B98" s="12" t="s">
        <v>29</v>
      </c>
      <c r="C98" s="13" t="n">
        <v>13030</v>
      </c>
      <c r="D98" s="14" t="n">
        <v>14240</v>
      </c>
      <c r="E98" s="14" t="n">
        <v>15420</v>
      </c>
      <c r="F98" s="14" t="n">
        <v>16770</v>
      </c>
      <c r="G98" s="14" t="n">
        <v>18670</v>
      </c>
      <c r="H98" s="14" t="n">
        <v>20590</v>
      </c>
      <c r="I98" s="14" t="n">
        <v>22450</v>
      </c>
      <c r="J98" s="14" t="n">
        <v>24140</v>
      </c>
      <c r="K98" s="14" t="n">
        <v>25570</v>
      </c>
      <c r="L98" s="14" t="n">
        <v>27840</v>
      </c>
      <c r="M98" s="14" t="n">
        <v>33281</v>
      </c>
      <c r="N98" s="14" t="n">
        <v>36428</v>
      </c>
      <c r="O98" s="14" t="n">
        <v>42860</v>
      </c>
      <c r="P98" s="14" t="n">
        <v>52094</v>
      </c>
      <c r="Q98" s="14" t="n">
        <v>57854</v>
      </c>
      <c r="R98" s="14" t="n">
        <v>72634</v>
      </c>
      <c r="S98" s="14" t="n">
        <v>78206</v>
      </c>
      <c r="T98" s="14" t="n">
        <v>82408</v>
      </c>
      <c r="U98" s="14" t="n">
        <v>90976</v>
      </c>
      <c r="V98" s="14" t="n">
        <v>107542</v>
      </c>
      <c r="W98" s="14" t="n">
        <v>123198</v>
      </c>
      <c r="X98" s="14" t="n">
        <v>111230</v>
      </c>
      <c r="Y98" s="14" t="n">
        <v>97074</v>
      </c>
      <c r="Z98" s="14" t="n">
        <v>89644</v>
      </c>
      <c r="AA98" s="14" t="n">
        <v>92211</v>
      </c>
      <c r="AB98" s="14" t="n">
        <v>97430</v>
      </c>
      <c r="AC98" s="14" t="n">
        <v>128692</v>
      </c>
      <c r="AD98" s="14" t="n">
        <v>155982</v>
      </c>
      <c r="AE98" s="14" t="n">
        <v>178365</v>
      </c>
      <c r="AF98" s="14" t="n">
        <v>187507</v>
      </c>
      <c r="AG98" s="14" t="n">
        <v>221203.2</v>
      </c>
      <c r="AH98" s="14" t="n">
        <v>236374.3</v>
      </c>
      <c r="AI98" s="14" t="n">
        <v>238878</v>
      </c>
      <c r="AJ98" s="14" t="n">
        <v>179526</v>
      </c>
      <c r="AK98" s="14" t="n">
        <v>188567</v>
      </c>
      <c r="AL98" s="14" t="n">
        <v>222566.44</v>
      </c>
      <c r="AM98" s="14" t="n">
        <v>239382.59</v>
      </c>
      <c r="AN98" s="14" t="n">
        <v>218815.79</v>
      </c>
      <c r="AO98" s="14" t="n">
        <v>219809.74</v>
      </c>
      <c r="AP98" s="14" t="n">
        <v>233572.61</v>
      </c>
      <c r="AQ98" s="14" t="n">
        <v>224515.64</v>
      </c>
      <c r="AR98" s="14" t="n">
        <v>217369.13</v>
      </c>
      <c r="AS98" s="14" t="n">
        <v>240507</v>
      </c>
      <c r="AT98" s="14" t="n">
        <v>302075.98</v>
      </c>
      <c r="AU98" s="14" t="n">
        <v>350191.94</v>
      </c>
      <c r="AV98" s="14" t="n">
        <v>356791.26</v>
      </c>
      <c r="AW98" s="14" t="n">
        <v>385922.31</v>
      </c>
      <c r="AX98" s="14" t="n">
        <v>464197.85</v>
      </c>
      <c r="AY98" s="14" t="n">
        <v>483039.65</v>
      </c>
      <c r="AZ98" s="14" t="n">
        <v>405581.35</v>
      </c>
      <c r="BA98" s="14" t="n">
        <v>467598</v>
      </c>
      <c r="BB98" s="14" t="n">
        <v>549972</v>
      </c>
      <c r="BC98" s="14" t="n">
        <v>530449.41</v>
      </c>
      <c r="BD98" s="28" t="n">
        <v>9291243.19</v>
      </c>
    </row>
    <row r="99" customFormat="false" ht="13.2" hidden="false" customHeight="false" outlineLevel="0" collapsed="false">
      <c r="A99" s="11"/>
      <c r="B99" s="12" t="s">
        <v>30</v>
      </c>
      <c r="C99" s="13" t="n">
        <v>8580</v>
      </c>
      <c r="D99" s="14" t="n">
        <v>9610</v>
      </c>
      <c r="E99" s="14" t="n">
        <v>10650</v>
      </c>
      <c r="F99" s="14" t="n">
        <v>11660</v>
      </c>
      <c r="G99" s="14" t="n">
        <v>12860</v>
      </c>
      <c r="H99" s="14" t="n">
        <v>13860</v>
      </c>
      <c r="I99" s="14" t="n">
        <v>14940</v>
      </c>
      <c r="J99" s="14" t="n">
        <v>15900</v>
      </c>
      <c r="K99" s="14" t="n">
        <v>17200</v>
      </c>
      <c r="L99" s="14" t="n">
        <v>18770</v>
      </c>
      <c r="M99" s="14" t="n">
        <v>21479</v>
      </c>
      <c r="N99" s="14" t="n">
        <v>25757</v>
      </c>
      <c r="O99" s="14" t="n">
        <v>31559</v>
      </c>
      <c r="P99" s="14" t="n">
        <v>42488</v>
      </c>
      <c r="Q99" s="14" t="n">
        <v>49170</v>
      </c>
      <c r="R99" s="14" t="n">
        <v>56027</v>
      </c>
      <c r="S99" s="14" t="n">
        <v>58881</v>
      </c>
      <c r="T99" s="14" t="n">
        <v>63199</v>
      </c>
      <c r="U99" s="14" t="n">
        <v>88084</v>
      </c>
      <c r="V99" s="14" t="n">
        <v>99350</v>
      </c>
      <c r="W99" s="14" t="n">
        <v>105833</v>
      </c>
      <c r="X99" s="14" t="n">
        <v>98755</v>
      </c>
      <c r="Y99" s="14" t="n">
        <v>101054</v>
      </c>
      <c r="Z99" s="14" t="n">
        <v>101800</v>
      </c>
      <c r="AA99" s="14" t="n">
        <v>96051</v>
      </c>
      <c r="AB99" s="14" t="n">
        <v>97214</v>
      </c>
      <c r="AC99" s="14" t="n">
        <v>141481</v>
      </c>
      <c r="AD99" s="14" t="n">
        <v>178561</v>
      </c>
      <c r="AE99" s="14" t="n">
        <v>193217</v>
      </c>
      <c r="AF99" s="14" t="n">
        <v>186576.2</v>
      </c>
      <c r="AG99" s="14" t="n">
        <v>250002.21</v>
      </c>
      <c r="AH99" s="14" t="n">
        <v>253176.215</v>
      </c>
      <c r="AI99" s="14" t="n">
        <v>262831.403</v>
      </c>
      <c r="AJ99" s="14" t="n">
        <v>256743.021</v>
      </c>
      <c r="AK99" s="14" t="n">
        <v>281970.238</v>
      </c>
      <c r="AL99" s="14" t="n">
        <v>332883.602</v>
      </c>
      <c r="AM99" s="14" t="n">
        <v>321549.128</v>
      </c>
      <c r="AN99" s="14" t="n">
        <v>285673.7</v>
      </c>
      <c r="AO99" s="14" t="n">
        <v>293627.295</v>
      </c>
      <c r="AP99" s="14" t="n">
        <v>290546.853</v>
      </c>
      <c r="AQ99" s="14" t="n">
        <v>274636.105</v>
      </c>
      <c r="AR99" s="14" t="n">
        <v>274307.273</v>
      </c>
      <c r="AS99" s="14" t="n">
        <v>295931.957</v>
      </c>
      <c r="AT99" s="14" t="n">
        <v>359253.705</v>
      </c>
      <c r="AU99" s="14" t="n">
        <v>400233.646</v>
      </c>
      <c r="AV99" s="14" t="n">
        <v>419990.94</v>
      </c>
      <c r="AW99" s="14" t="n">
        <v>438525.674</v>
      </c>
      <c r="AX99" s="14" t="n">
        <v>454419.114</v>
      </c>
      <c r="AY99" s="14" t="n">
        <v>483158.175</v>
      </c>
      <c r="AZ99" s="14" t="n">
        <v>522958.938</v>
      </c>
      <c r="BA99" s="14" t="n">
        <v>583399.476</v>
      </c>
      <c r="BB99" s="14" t="n">
        <v>678211.21</v>
      </c>
      <c r="BC99" s="14" t="n">
        <v>667609.6</v>
      </c>
      <c r="BD99" s="28" t="n">
        <v>10652205.678</v>
      </c>
    </row>
    <row r="100" customFormat="false" ht="13.2" hidden="false" customHeight="false" outlineLevel="0" collapsed="false">
      <c r="A100" s="11"/>
      <c r="B100" s="12" t="s">
        <v>31</v>
      </c>
      <c r="C100" s="13" t="n">
        <v>72280</v>
      </c>
      <c r="D100" s="14" t="n">
        <v>77210</v>
      </c>
      <c r="E100" s="14" t="n">
        <v>81140</v>
      </c>
      <c r="F100" s="14" t="n">
        <v>86310</v>
      </c>
      <c r="G100" s="14" t="n">
        <v>93670</v>
      </c>
      <c r="H100" s="14" t="n">
        <v>100580</v>
      </c>
      <c r="I100" s="14" t="n">
        <v>107200</v>
      </c>
      <c r="J100" s="14" t="n">
        <v>111040</v>
      </c>
      <c r="K100" s="14" t="n">
        <v>103910</v>
      </c>
      <c r="L100" s="14" t="n">
        <v>111558</v>
      </c>
      <c r="M100" s="14" t="n">
        <v>123895</v>
      </c>
      <c r="N100" s="14" t="n">
        <v>141051</v>
      </c>
      <c r="O100" s="14" t="n">
        <v>160538</v>
      </c>
      <c r="P100" s="14" t="n">
        <v>182670</v>
      </c>
      <c r="Q100" s="14" t="n">
        <v>197979</v>
      </c>
      <c r="R100" s="14" t="n">
        <v>235441</v>
      </c>
      <c r="S100" s="14" t="n">
        <v>228396</v>
      </c>
      <c r="T100" s="14" t="n">
        <v>253542</v>
      </c>
      <c r="U100" s="14" t="n">
        <v>321825</v>
      </c>
      <c r="V100" s="14" t="n">
        <v>419054</v>
      </c>
      <c r="W100" s="14" t="n">
        <v>534578</v>
      </c>
      <c r="X100" s="14" t="n">
        <v>514885</v>
      </c>
      <c r="Y100" s="14" t="n">
        <v>484625</v>
      </c>
      <c r="Z100" s="14" t="n">
        <v>457083</v>
      </c>
      <c r="AA100" s="14" t="n">
        <v>428070</v>
      </c>
      <c r="AB100" s="14" t="n">
        <v>458116</v>
      </c>
      <c r="AC100" s="14" t="n">
        <v>555430</v>
      </c>
      <c r="AD100" s="14" t="n">
        <v>679410</v>
      </c>
      <c r="AE100" s="14" t="n">
        <v>824910</v>
      </c>
      <c r="AF100" s="14" t="n">
        <v>829080</v>
      </c>
      <c r="AG100" s="14" t="n">
        <v>963723.06</v>
      </c>
      <c r="AH100" s="14" t="n">
        <v>1002665</v>
      </c>
      <c r="AI100" s="14" t="n">
        <v>1040323</v>
      </c>
      <c r="AJ100" s="14" t="n">
        <v>935292.81</v>
      </c>
      <c r="AK100" s="14" t="n">
        <v>1039805.63</v>
      </c>
      <c r="AL100" s="14" t="n">
        <v>1120104</v>
      </c>
      <c r="AM100" s="14" t="n">
        <v>1166584</v>
      </c>
      <c r="AN100" s="14" t="n">
        <v>1307901.72</v>
      </c>
      <c r="AO100" s="14" t="n">
        <v>1408051.69</v>
      </c>
      <c r="AP100" s="14" t="n">
        <v>1450791.13</v>
      </c>
      <c r="AQ100" s="14" t="n">
        <v>1417780.81</v>
      </c>
      <c r="AR100" s="14" t="n">
        <v>1431326.52</v>
      </c>
      <c r="AS100" s="14" t="n">
        <v>1595033.76</v>
      </c>
      <c r="AT100" s="14" t="n">
        <v>1829444.81</v>
      </c>
      <c r="AU100" s="14" t="n">
        <v>2179558.37</v>
      </c>
      <c r="AV100" s="14" t="n">
        <v>2278787.49</v>
      </c>
      <c r="AW100" s="14" t="n">
        <v>2423548.03</v>
      </c>
      <c r="AX100" s="14" t="n">
        <v>2771820.09</v>
      </c>
      <c r="AY100" s="14" t="n">
        <v>2672096.98</v>
      </c>
      <c r="AZ100" s="14" t="n">
        <v>2222955.33</v>
      </c>
      <c r="BA100" s="14" t="n">
        <v>2279589.19</v>
      </c>
      <c r="BB100" s="14" t="n">
        <v>2459148.77</v>
      </c>
      <c r="BC100" s="14" t="n">
        <v>2441128.19</v>
      </c>
      <c r="BD100" s="28" t="n">
        <v>48412936.38</v>
      </c>
    </row>
    <row r="101" customFormat="false" ht="13.2" hidden="false" customHeight="false" outlineLevel="0" collapsed="false">
      <c r="A101" s="11"/>
      <c r="B101" s="12" t="s">
        <v>32</v>
      </c>
      <c r="C101" s="13" t="n">
        <v>511390</v>
      </c>
      <c r="D101" s="14" t="n">
        <v>528600</v>
      </c>
      <c r="E101" s="14" t="n">
        <v>569120</v>
      </c>
      <c r="F101" s="14" t="n">
        <v>599700</v>
      </c>
      <c r="G101" s="14" t="n">
        <v>642840</v>
      </c>
      <c r="H101" s="14" t="n">
        <v>696250</v>
      </c>
      <c r="I101" s="14" t="n">
        <v>762720</v>
      </c>
      <c r="J101" s="14" t="n">
        <v>808120</v>
      </c>
      <c r="K101" s="14" t="n">
        <v>879490</v>
      </c>
      <c r="L101" s="14" t="n">
        <v>946870</v>
      </c>
      <c r="M101" s="14" t="n">
        <v>996822</v>
      </c>
      <c r="N101" s="14" t="n">
        <v>1083357</v>
      </c>
      <c r="O101" s="14" t="n">
        <v>1192165</v>
      </c>
      <c r="P101" s="14" t="n">
        <v>1333122</v>
      </c>
      <c r="Q101" s="14" t="n">
        <v>1443163</v>
      </c>
      <c r="R101" s="14" t="n">
        <v>1559488</v>
      </c>
      <c r="S101" s="14" t="n">
        <v>1730380</v>
      </c>
      <c r="T101" s="14" t="n">
        <v>1930996</v>
      </c>
      <c r="U101" s="14" t="n">
        <v>2175300</v>
      </c>
      <c r="V101" s="14" t="n">
        <v>2430974</v>
      </c>
      <c r="W101" s="14" t="n">
        <v>2651935</v>
      </c>
      <c r="X101" s="14" t="n">
        <v>2985171</v>
      </c>
      <c r="Y101" s="14" t="n">
        <v>3093235</v>
      </c>
      <c r="Z101" s="14" t="n">
        <v>3324025</v>
      </c>
      <c r="AA101" s="14" t="n">
        <v>3678000</v>
      </c>
      <c r="AB101" s="14" t="n">
        <v>3988000</v>
      </c>
      <c r="AC101" s="14" t="n">
        <v>4219000</v>
      </c>
      <c r="AD101" s="14" t="n">
        <v>4502400</v>
      </c>
      <c r="AE101" s="14" t="n">
        <v>4851100</v>
      </c>
      <c r="AF101" s="14" t="n">
        <v>5132000</v>
      </c>
      <c r="AG101" s="14" t="n">
        <v>5440900</v>
      </c>
      <c r="AH101" s="14" t="n">
        <v>5637500</v>
      </c>
      <c r="AI101" s="14" t="n">
        <v>5970800</v>
      </c>
      <c r="AJ101" s="14" t="n">
        <v>6560000</v>
      </c>
      <c r="AK101" s="14" t="n">
        <v>6922400</v>
      </c>
      <c r="AL101" s="14" t="n">
        <v>7237500</v>
      </c>
      <c r="AM101" s="14" t="n">
        <v>7637700</v>
      </c>
      <c r="AN101" s="14" t="n">
        <v>8060100</v>
      </c>
      <c r="AO101" s="14" t="n">
        <v>8750000</v>
      </c>
      <c r="AP101" s="14" t="n">
        <v>9299200</v>
      </c>
      <c r="AQ101" s="14" t="n">
        <v>9928500</v>
      </c>
      <c r="AR101" s="14" t="n">
        <v>10158900</v>
      </c>
      <c r="AS101" s="14" t="n">
        <v>10490200</v>
      </c>
      <c r="AT101" s="14" t="n">
        <v>10980860</v>
      </c>
      <c r="AU101" s="14" t="n">
        <v>11656110</v>
      </c>
      <c r="AV101" s="14" t="n">
        <v>12358700</v>
      </c>
      <c r="AW101" s="14" t="n">
        <v>13259900</v>
      </c>
      <c r="AX101" s="14" t="n">
        <v>13925500</v>
      </c>
      <c r="AY101" s="14" t="n">
        <v>14410300</v>
      </c>
      <c r="AZ101" s="14" t="n">
        <v>14011000</v>
      </c>
      <c r="BA101" s="14" t="n">
        <v>14635600</v>
      </c>
      <c r="BB101" s="14" t="n">
        <v>15211300</v>
      </c>
      <c r="BC101" s="14" t="n">
        <v>15681500</v>
      </c>
      <c r="BD101" s="28" t="n">
        <v>299470203</v>
      </c>
    </row>
    <row r="102" customFormat="false" ht="13.2" hidden="false" customHeight="false" outlineLevel="0" collapsed="false">
      <c r="A102" s="3" t="s">
        <v>40</v>
      </c>
      <c r="B102" s="4"/>
      <c r="C102" s="8" t="n">
        <v>911453</v>
      </c>
      <c r="D102" s="9" t="n">
        <v>977937</v>
      </c>
      <c r="E102" s="9" t="n">
        <v>1057381</v>
      </c>
      <c r="F102" s="9" t="n">
        <v>1133850</v>
      </c>
      <c r="G102" s="9" t="n">
        <v>1236914</v>
      </c>
      <c r="H102" s="9" t="n">
        <v>1342567</v>
      </c>
      <c r="I102" s="9" t="n">
        <v>1466325</v>
      </c>
      <c r="J102" s="9" t="n">
        <v>1566033</v>
      </c>
      <c r="K102" s="9" t="n">
        <v>1694027</v>
      </c>
      <c r="L102" s="9" t="n">
        <v>1858606</v>
      </c>
      <c r="M102" s="9" t="n">
        <v>2038247</v>
      </c>
      <c r="N102" s="9" t="n">
        <v>2265002</v>
      </c>
      <c r="O102" s="9" t="n">
        <v>2619417</v>
      </c>
      <c r="P102" s="9" t="n">
        <v>3172147</v>
      </c>
      <c r="Q102" s="9" t="n">
        <v>3510243</v>
      </c>
      <c r="R102" s="9" t="n">
        <v>3914825</v>
      </c>
      <c r="S102" s="9" t="n">
        <v>4251305</v>
      </c>
      <c r="T102" s="9" t="n">
        <v>4801686</v>
      </c>
      <c r="U102" s="9" t="n">
        <v>5780182</v>
      </c>
      <c r="V102" s="9" t="n">
        <v>6586236</v>
      </c>
      <c r="W102" s="9" t="n">
        <v>7586096</v>
      </c>
      <c r="X102" s="9" t="n">
        <v>7673349</v>
      </c>
      <c r="Y102" s="9" t="n">
        <v>7583042</v>
      </c>
      <c r="Z102" s="9" t="n">
        <v>7847062</v>
      </c>
      <c r="AA102" s="9" t="n">
        <v>8209360</v>
      </c>
      <c r="AB102" s="9" t="n">
        <v>8676390.7</v>
      </c>
      <c r="AC102" s="9" t="n">
        <v>10651471.72</v>
      </c>
      <c r="AD102" s="9" t="n">
        <v>12506848.48</v>
      </c>
      <c r="AE102" s="9" t="n">
        <v>14038892.79</v>
      </c>
      <c r="AF102" s="9" t="n">
        <v>14567265.1</v>
      </c>
      <c r="AG102" s="9" t="n">
        <v>16341898.99</v>
      </c>
      <c r="AH102" s="9" t="n">
        <v>17477262.245</v>
      </c>
      <c r="AI102" s="9" t="n">
        <v>18742248.553</v>
      </c>
      <c r="AJ102" s="9" t="n">
        <v>19186818.781</v>
      </c>
      <c r="AK102" s="9" t="n">
        <v>20562167.798</v>
      </c>
      <c r="AL102" s="9" t="n">
        <v>22854958.802</v>
      </c>
      <c r="AM102" s="9" t="n">
        <v>23041029.888</v>
      </c>
      <c r="AN102" s="9" t="n">
        <v>22581149.77</v>
      </c>
      <c r="AO102" s="9" t="n">
        <v>23009507.135</v>
      </c>
      <c r="AP102" s="9" t="n">
        <v>24348099.973</v>
      </c>
      <c r="AQ102" s="9" t="n">
        <v>24700963.865</v>
      </c>
      <c r="AR102" s="9" t="n">
        <v>24404648.903</v>
      </c>
      <c r="AS102" s="9" t="n">
        <v>25474887.507</v>
      </c>
      <c r="AT102" s="9" t="n">
        <v>28564087.755</v>
      </c>
      <c r="AU102" s="9" t="n">
        <v>31726772.166</v>
      </c>
      <c r="AV102" s="9" t="n">
        <v>33345166.5</v>
      </c>
      <c r="AW102" s="9" t="n">
        <v>35224142.854</v>
      </c>
      <c r="AX102" s="9" t="n">
        <v>38424115.464</v>
      </c>
      <c r="AY102" s="9" t="n">
        <v>40670705.075</v>
      </c>
      <c r="AZ102" s="9" t="n">
        <v>38680705.178</v>
      </c>
      <c r="BA102" s="9" t="n">
        <v>40345433.926</v>
      </c>
      <c r="BB102" s="9" t="n">
        <v>43332133.636</v>
      </c>
      <c r="BC102" s="9" t="n">
        <v>43120415.39</v>
      </c>
      <c r="BD102" s="27" t="n">
        <v>807683480.944</v>
      </c>
    </row>
    <row r="103" customFormat="false" ht="13.2" hidden="false" customHeight="false" outlineLevel="0" collapsed="false">
      <c r="A103" s="16" t="s">
        <v>34</v>
      </c>
      <c r="B103" s="17"/>
      <c r="C103" s="18" t="n">
        <v>916128.67</v>
      </c>
      <c r="D103" s="19" t="n">
        <v>983180.7</v>
      </c>
      <c r="E103" s="19" t="n">
        <v>1062935.37</v>
      </c>
      <c r="F103" s="19" t="n">
        <v>1139602.3</v>
      </c>
      <c r="G103" s="19" t="n">
        <v>1242838</v>
      </c>
      <c r="H103" s="19" t="n">
        <v>1349056.42</v>
      </c>
      <c r="I103" s="19" t="n">
        <v>1472783.59</v>
      </c>
      <c r="J103" s="19" t="n">
        <v>1572391.11</v>
      </c>
      <c r="K103" s="19" t="n">
        <v>1700940.92</v>
      </c>
      <c r="L103" s="19" t="n">
        <v>1865494.9</v>
      </c>
      <c r="M103" s="19" t="n">
        <v>2044959.88</v>
      </c>
      <c r="N103" s="19" t="n">
        <v>2272285.62</v>
      </c>
      <c r="O103" s="19" t="n">
        <v>2628260.89</v>
      </c>
      <c r="P103" s="19" t="n">
        <v>3180849.93</v>
      </c>
      <c r="Q103" s="19" t="n">
        <v>3521422.76</v>
      </c>
      <c r="R103" s="19" t="n">
        <v>3928078.98</v>
      </c>
      <c r="S103" s="19" t="n">
        <v>4264553.16</v>
      </c>
      <c r="T103" s="19" t="n">
        <v>4816641.65</v>
      </c>
      <c r="U103" s="19" t="n">
        <v>5799329.66</v>
      </c>
      <c r="V103" s="19" t="n">
        <v>6608076.8</v>
      </c>
      <c r="W103" s="19" t="n">
        <v>7612291.05</v>
      </c>
      <c r="X103" s="19" t="n">
        <v>7697952.95</v>
      </c>
      <c r="Y103" s="19" t="n">
        <v>7610078.98</v>
      </c>
      <c r="Z103" s="19" t="n">
        <v>7873832.46</v>
      </c>
      <c r="AA103" s="19" t="n">
        <v>8237490.38</v>
      </c>
      <c r="AB103" s="19" t="n">
        <v>8705146.17</v>
      </c>
      <c r="AC103" s="19" t="n">
        <v>10687307.73</v>
      </c>
      <c r="AD103" s="19" t="n">
        <v>12547477.71</v>
      </c>
      <c r="AE103" s="19" t="n">
        <v>14085989.78</v>
      </c>
      <c r="AF103" s="19" t="n">
        <v>14613033.69</v>
      </c>
      <c r="AG103" s="19" t="n">
        <v>16396225.88</v>
      </c>
      <c r="AH103" s="19" t="n">
        <v>17535629.025</v>
      </c>
      <c r="AI103" s="19" t="n">
        <v>18804688.583</v>
      </c>
      <c r="AJ103" s="19" t="n">
        <v>19243104.891</v>
      </c>
      <c r="AK103" s="19" t="n">
        <v>20621159.278</v>
      </c>
      <c r="AL103" s="19" t="n">
        <v>22913854.502</v>
      </c>
      <c r="AM103" s="19" t="n">
        <v>23096780.468</v>
      </c>
      <c r="AN103" s="19" t="n">
        <v>22629807.76</v>
      </c>
      <c r="AO103" s="19" t="n">
        <v>23061800.005</v>
      </c>
      <c r="AP103" s="19" t="n">
        <v>24401673.063</v>
      </c>
      <c r="AQ103" s="19" t="n">
        <v>24754950.195</v>
      </c>
      <c r="AR103" s="19" t="n">
        <v>24457372.353</v>
      </c>
      <c r="AS103" s="19" t="n">
        <v>25533521.047</v>
      </c>
      <c r="AT103" s="19" t="n">
        <v>28633628.445</v>
      </c>
      <c r="AU103" s="19" t="n">
        <v>31806756.166</v>
      </c>
      <c r="AV103" s="19" t="n">
        <v>33453166.63</v>
      </c>
      <c r="AW103" s="19" t="n">
        <v>35329159.514</v>
      </c>
      <c r="AX103" s="19" t="n">
        <v>38528548.664</v>
      </c>
      <c r="AY103" s="19" t="n">
        <v>40792957.025</v>
      </c>
      <c r="AZ103" s="19" t="n">
        <v>38800741.658</v>
      </c>
      <c r="BA103" s="19" t="n">
        <v>40473953.696</v>
      </c>
      <c r="BB103" s="19" t="n">
        <v>43466041.506</v>
      </c>
      <c r="BC103" s="19" t="n">
        <v>43246327.44</v>
      </c>
      <c r="BD103" s="29" t="n">
        <v>810022260.004</v>
      </c>
    </row>
  </sheetData>
  <hyperlinks>
    <hyperlink ref="A1" r:id="rId1" display="Development Co-operation Report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1.66"/>
    <col collapsed="false" customWidth="false" hidden="false" outlineLevel="0" max="34" min="32" style="30" width="9.1"/>
    <col collapsed="false" customWidth="true" hidden="false" outlineLevel="0" max="51" min="47" style="0" width="10.32"/>
    <col collapsed="false" customWidth="true" hidden="false" outlineLevel="0" max="52" min="52" style="0" width="9.87"/>
    <col collapsed="false" customWidth="true" hidden="false" outlineLevel="0" max="53" min="53" style="0" width="10.32"/>
    <col collapsed="false" customWidth="true" hidden="false" outlineLevel="0" max="54" min="54" style="0" width="10.99"/>
  </cols>
  <sheetData>
    <row r="1" s="2" customFormat="true" ht="13.2" hidden="false" customHeight="false" outlineLevel="0" collapsed="false">
      <c r="A1" s="1" t="s">
        <v>0</v>
      </c>
      <c r="AF1" s="31"/>
      <c r="AG1" s="31"/>
      <c r="AH1" s="31"/>
    </row>
    <row r="2" s="2" customFormat="true" ht="13.2" hidden="false" customHeight="false" outlineLevel="0" collapsed="false">
      <c r="A2" s="2" t="s">
        <v>1</v>
      </c>
      <c r="B2" s="2" t="s">
        <v>2</v>
      </c>
      <c r="AF2" s="31"/>
      <c r="AG2" s="31"/>
      <c r="AH2" s="31"/>
    </row>
    <row r="3" s="2" customFormat="true" ht="13.2" hidden="false" customHeight="false" outlineLevel="0" collapsed="false">
      <c r="A3" s="2" t="s">
        <v>3</v>
      </c>
      <c r="AF3" s="31"/>
      <c r="AG3" s="31"/>
      <c r="AH3" s="31"/>
    </row>
    <row r="4" s="2" customFormat="true" ht="13.2" hidden="false" customHeight="false" outlineLevel="0" collapsed="false">
      <c r="AF4" s="31"/>
      <c r="AG4" s="31"/>
      <c r="AH4" s="31"/>
    </row>
    <row r="5" customFormat="false" ht="13.2" hidden="false" customHeight="false" outlineLevel="0" collapsed="false">
      <c r="A5" s="32" t="s">
        <v>41</v>
      </c>
    </row>
    <row r="6" customFormat="false" ht="13.2" hidden="false" customHeight="false" outlineLevel="0" collapsed="false">
      <c r="A6" s="0" t="s">
        <v>42</v>
      </c>
    </row>
    <row r="8" s="32" customFormat="true" ht="15.6" hidden="false" customHeight="false" outlineLevel="0" collapsed="false">
      <c r="A8" s="33"/>
      <c r="B8" s="33" t="n">
        <v>1960</v>
      </c>
      <c r="C8" s="33" t="n">
        <v>1961</v>
      </c>
      <c r="D8" s="33" t="n">
        <v>1962</v>
      </c>
      <c r="E8" s="33" t="n">
        <v>1963</v>
      </c>
      <c r="F8" s="33" t="n">
        <v>1964</v>
      </c>
      <c r="G8" s="33" t="n">
        <v>1965</v>
      </c>
      <c r="H8" s="33" t="n">
        <v>1966</v>
      </c>
      <c r="I8" s="33" t="n">
        <v>1967</v>
      </c>
      <c r="J8" s="33" t="n">
        <v>1968</v>
      </c>
      <c r="K8" s="33" t="n">
        <v>1969</v>
      </c>
      <c r="L8" s="33" t="n">
        <v>1970</v>
      </c>
      <c r="M8" s="33" t="n">
        <v>1971</v>
      </c>
      <c r="N8" s="33" t="n">
        <v>1972</v>
      </c>
      <c r="O8" s="33" t="n">
        <v>1973</v>
      </c>
      <c r="P8" s="33" t="n">
        <v>1974</v>
      </c>
      <c r="Q8" s="33" t="n">
        <v>1975</v>
      </c>
      <c r="R8" s="33" t="n">
        <v>1976</v>
      </c>
      <c r="S8" s="33" t="n">
        <v>1977</v>
      </c>
      <c r="T8" s="33" t="n">
        <v>1978</v>
      </c>
      <c r="U8" s="33" t="n">
        <v>1979</v>
      </c>
      <c r="V8" s="33" t="n">
        <v>1980</v>
      </c>
      <c r="W8" s="33" t="n">
        <v>1981</v>
      </c>
      <c r="X8" s="33" t="n">
        <v>1982</v>
      </c>
      <c r="Y8" s="33" t="n">
        <v>1983</v>
      </c>
      <c r="Z8" s="33" t="n">
        <v>1984</v>
      </c>
      <c r="AA8" s="33" t="n">
        <v>1985</v>
      </c>
      <c r="AB8" s="33" t="n">
        <v>1986</v>
      </c>
      <c r="AC8" s="33" t="n">
        <v>1987</v>
      </c>
      <c r="AD8" s="33" t="n">
        <v>1988</v>
      </c>
      <c r="AE8" s="33" t="n">
        <v>1989</v>
      </c>
      <c r="AF8" s="34" t="s">
        <v>43</v>
      </c>
      <c r="AG8" s="34" t="s">
        <v>44</v>
      </c>
      <c r="AH8" s="34" t="s">
        <v>45</v>
      </c>
      <c r="AI8" s="33" t="n">
        <v>1993</v>
      </c>
      <c r="AJ8" s="33" t="n">
        <v>1994</v>
      </c>
      <c r="AK8" s="33" t="n">
        <v>1995</v>
      </c>
      <c r="AL8" s="33" t="n">
        <v>1996</v>
      </c>
      <c r="AM8" s="33" t="n">
        <v>1997</v>
      </c>
      <c r="AN8" s="33" t="n">
        <v>1998</v>
      </c>
      <c r="AO8" s="33" t="n">
        <v>1999</v>
      </c>
      <c r="AP8" s="33" t="n">
        <v>2000</v>
      </c>
      <c r="AQ8" s="33" t="n">
        <v>2001</v>
      </c>
      <c r="AR8" s="33" t="n">
        <v>2002</v>
      </c>
      <c r="AS8" s="33" t="n">
        <v>2003</v>
      </c>
      <c r="AT8" s="33" t="n">
        <v>2004</v>
      </c>
      <c r="AU8" s="33" t="n">
        <v>2005</v>
      </c>
      <c r="AV8" s="33" t="n">
        <v>2006</v>
      </c>
      <c r="AW8" s="33" t="n">
        <v>2007</v>
      </c>
      <c r="AX8" s="33" t="n">
        <v>2008</v>
      </c>
      <c r="AY8" s="35" t="n">
        <v>2009</v>
      </c>
      <c r="AZ8" s="35" t="n">
        <v>2010</v>
      </c>
      <c r="BA8" s="35" t="n">
        <v>2011</v>
      </c>
      <c r="BB8" s="32" t="n">
        <v>2012</v>
      </c>
    </row>
    <row r="9" customFormat="false" ht="13.2" hidden="false" customHeight="false" outlineLevel="0" collapsed="false">
      <c r="A9" s="0" t="str">
        <f aca="false">pivots!B10</f>
        <v>Australia</v>
      </c>
      <c r="B9" s="0" t="n">
        <f aca="false">pivots!C10</f>
        <v>770.36</v>
      </c>
      <c r="C9" s="0" t="n">
        <f aca="false">pivots!D10</f>
        <v>917.04</v>
      </c>
      <c r="D9" s="0" t="n">
        <f aca="false">pivots!E10</f>
        <v>950.24</v>
      </c>
      <c r="E9" s="0" t="n">
        <f aca="false">pivots!F10</f>
        <v>1196.84</v>
      </c>
      <c r="F9" s="0" t="n">
        <f aca="false">pivots!G10</f>
        <v>1215.1</v>
      </c>
      <c r="G9" s="0" t="n">
        <f aca="false">pivots!H10</f>
        <v>1402.83</v>
      </c>
      <c r="H9" s="0" t="n">
        <f aca="false">pivots!I10</f>
        <v>1512.72</v>
      </c>
      <c r="I9" s="0" t="n">
        <f aca="false">pivots!J10</f>
        <v>1781.34</v>
      </c>
      <c r="J9" s="0" t="n">
        <f aca="false">pivots!K10</f>
        <v>1708.9</v>
      </c>
      <c r="K9" s="0" t="n">
        <f aca="false">pivots!L10</f>
        <v>1902.96</v>
      </c>
      <c r="L9" s="0" t="n">
        <f aca="false">pivots!M10</f>
        <v>2060.32</v>
      </c>
      <c r="M9" s="0" t="n">
        <f aca="false">pivots!N10</f>
        <v>1934</v>
      </c>
      <c r="N9" s="0" t="n">
        <f aca="false">pivots!O10</f>
        <v>2227.98</v>
      </c>
      <c r="O9" s="0" t="n">
        <f aca="false">pivots!P10</f>
        <v>1779</v>
      </c>
      <c r="P9" s="0" t="n">
        <f aca="false">pivots!Q10</f>
        <v>2144.15</v>
      </c>
      <c r="Q9" s="0" t="n">
        <f aca="false">pivots!R10</f>
        <v>2623.81</v>
      </c>
      <c r="R9" s="0" t="n">
        <f aca="false">pivots!S10</f>
        <v>1706.59</v>
      </c>
      <c r="S9" s="0" t="n">
        <f aca="false">pivots!T10</f>
        <v>1818.73</v>
      </c>
      <c r="T9" s="0" t="n">
        <f aca="false">pivots!U10</f>
        <v>2394.36</v>
      </c>
      <c r="U9" s="0" t="n">
        <f aca="false">pivots!V10</f>
        <v>2394.77</v>
      </c>
      <c r="V9" s="0" t="n">
        <f aca="false">pivots!W10</f>
        <v>2271.15</v>
      </c>
      <c r="W9" s="0" t="n">
        <f aca="false">pivots!X10</f>
        <v>1990.87</v>
      </c>
      <c r="X9" s="0" t="n">
        <f aca="false">pivots!Y10</f>
        <v>2739.22</v>
      </c>
      <c r="Y9" s="0" t="n">
        <f aca="false">pivots!Z10</f>
        <v>2422.95</v>
      </c>
      <c r="Z9" s="0" t="n">
        <f aca="false">pivots!AA10</f>
        <v>2420.29</v>
      </c>
      <c r="AA9" s="0" t="n">
        <f aca="false">pivots!AB10</f>
        <v>2781.02</v>
      </c>
      <c r="AB9" s="0" t="n">
        <f aca="false">pivots!AC10</f>
        <v>2752.18</v>
      </c>
      <c r="AC9" s="0" t="n">
        <f aca="false">pivots!AD10</f>
        <v>2043.23</v>
      </c>
      <c r="AD9" s="0" t="n">
        <f aca="false">pivots!AE10</f>
        <v>2958.38</v>
      </c>
      <c r="AE9" s="0" t="n">
        <f aca="false">pivots!AF10</f>
        <v>2513.5</v>
      </c>
      <c r="AF9" s="0" t="n">
        <f aca="false">pivots!AG10</f>
        <v>2275.29</v>
      </c>
      <c r="AG9" s="0" t="n">
        <f aca="false">pivots!AH10</f>
        <v>2457.06</v>
      </c>
      <c r="AH9" s="0" t="n">
        <f aca="false">pivots!AI10</f>
        <v>2503.4</v>
      </c>
      <c r="AI9" s="0" t="n">
        <f aca="false">pivots!AJ10</f>
        <v>2507.51</v>
      </c>
      <c r="AJ9" s="0" t="n">
        <f aca="false">pivots!AK10</f>
        <v>2635.12</v>
      </c>
      <c r="AK9" s="0" t="n">
        <f aca="false">pivots!AL10</f>
        <v>2776.31</v>
      </c>
      <c r="AL9" s="0" t="n">
        <f aca="false">pivots!AM10</f>
        <v>2313.67</v>
      </c>
      <c r="AM9" s="0" t="n">
        <f aca="false">pivots!AN10</f>
        <v>2375.8</v>
      </c>
      <c r="AN9" s="0" t="n">
        <f aca="false">pivots!AO10</f>
        <v>2538.2</v>
      </c>
      <c r="AO9" s="0" t="n">
        <f aca="false">pivots!AP10</f>
        <v>2494.01</v>
      </c>
      <c r="AP9" s="0" t="n">
        <f aca="false">pivots!AQ10</f>
        <v>2670.58</v>
      </c>
      <c r="AQ9" s="0" t="n">
        <f aca="false">pivots!AR10</f>
        <v>2560.29</v>
      </c>
      <c r="AR9" s="0" t="n">
        <f aca="false">pivots!AS10</f>
        <v>2676.69</v>
      </c>
      <c r="AS9" s="0" t="n">
        <f aca="false">pivots!AT10</f>
        <v>2695.89</v>
      </c>
      <c r="AT9" s="0" t="n">
        <f aca="false">pivots!AU10</f>
        <v>2745.37</v>
      </c>
      <c r="AU9" s="0" t="n">
        <f aca="false">pivots!AV10</f>
        <v>2920.99</v>
      </c>
      <c r="AV9" s="0" t="n">
        <f aca="false">pivots!AW10</f>
        <v>3554.11</v>
      </c>
      <c r="AW9" s="0" t="n">
        <f aca="false">pivots!AX10</f>
        <v>3866.73</v>
      </c>
      <c r="AX9" s="0" t="n">
        <f aca="false">pivots!AY10</f>
        <v>4069.95</v>
      </c>
      <c r="AY9" s="0" t="n">
        <f aca="false">pivots!AZ10</f>
        <v>4011.84</v>
      </c>
      <c r="AZ9" s="0" t="n">
        <f aca="false">pivots!BA10</f>
        <v>4479.32</v>
      </c>
      <c r="BA9" s="0" t="n">
        <f aca="false">pivots!BB10</f>
        <v>4923.87</v>
      </c>
      <c r="BB9" s="0" t="n">
        <f aca="false">pivots!BC10</f>
        <v>5436.05</v>
      </c>
    </row>
    <row r="10" customFormat="false" ht="13.2" hidden="false" customHeight="false" outlineLevel="0" collapsed="false">
      <c r="A10" s="0" t="str">
        <f aca="false">pivots!B11</f>
        <v>Austria</v>
      </c>
      <c r="B10" s="0" t="n">
        <f aca="false">pivots!C11</f>
        <v>1.45</v>
      </c>
      <c r="C10" s="0" t="n">
        <f aca="false">pivots!D11</f>
        <v>40.04</v>
      </c>
      <c r="D10" s="0" t="n">
        <f aca="false">pivots!E11</f>
        <v>30.47</v>
      </c>
      <c r="E10" s="0" t="n">
        <f aca="false">pivots!F11</f>
        <v>53.75</v>
      </c>
      <c r="F10" s="0" t="n">
        <f aca="false">pivots!G11</f>
        <v>81.85</v>
      </c>
      <c r="G10" s="0" t="n">
        <f aca="false">pivots!H11</f>
        <v>127.82</v>
      </c>
      <c r="H10" s="0" t="n">
        <f aca="false">pivots!I11</f>
        <v>142.7</v>
      </c>
      <c r="I10" s="0" t="n">
        <f aca="false">pivots!J11</f>
        <v>165.73</v>
      </c>
      <c r="J10" s="0" t="n">
        <f aca="false">pivots!K11</f>
        <v>175.11</v>
      </c>
      <c r="K10" s="0" t="n">
        <f aca="false">pivots!L11</f>
        <v>147.87</v>
      </c>
      <c r="L10" s="0" t="n">
        <f aca="false">pivots!M11</f>
        <v>103.4</v>
      </c>
      <c r="M10" s="0" t="n">
        <f aca="false">pivots!N11</f>
        <v>108.53</v>
      </c>
      <c r="N10" s="0" t="n">
        <f aca="false">pivots!O11</f>
        <v>135.5</v>
      </c>
      <c r="O10" s="0" t="n">
        <f aca="false">pivots!P11</f>
        <v>240.47</v>
      </c>
      <c r="P10" s="0" t="n">
        <f aca="false">pivots!Q11</f>
        <v>310.92</v>
      </c>
      <c r="Q10" s="0" t="n">
        <f aca="false">pivots!R11</f>
        <v>361.11</v>
      </c>
      <c r="R10" s="0" t="n">
        <f aca="false">pivots!S11</f>
        <v>221.44</v>
      </c>
      <c r="S10" s="0" t="n">
        <f aca="false">pivots!T11</f>
        <v>419.71</v>
      </c>
      <c r="T10" s="0" t="n">
        <f aca="false">pivots!U11</f>
        <v>495.59</v>
      </c>
      <c r="U10" s="0" t="n">
        <f aca="false">pivots!V11</f>
        <v>375.59</v>
      </c>
      <c r="V10" s="0" t="n">
        <f aca="false">pivots!W11</f>
        <v>468.74</v>
      </c>
      <c r="W10" s="0" t="n">
        <f aca="false">pivots!X11</f>
        <v>668.99</v>
      </c>
      <c r="X10" s="0" t="n">
        <f aca="false">pivots!Y11</f>
        <v>729.03</v>
      </c>
      <c r="Y10" s="0" t="n">
        <f aca="false">pivots!Z11</f>
        <v>495.74</v>
      </c>
      <c r="Z10" s="0" t="n">
        <f aca="false">pivots!AA11</f>
        <v>606.1</v>
      </c>
      <c r="AA10" s="0" t="n">
        <f aca="false">pivots!AB11</f>
        <v>834.11</v>
      </c>
      <c r="AB10" s="0" t="n">
        <f aca="false">pivots!AC11</f>
        <v>476.87</v>
      </c>
      <c r="AC10" s="0" t="n">
        <f aca="false">pivots!AD11</f>
        <v>393.38</v>
      </c>
      <c r="AD10" s="0" t="n">
        <f aca="false">pivots!AE11</f>
        <v>566.8</v>
      </c>
      <c r="AE10" s="0" t="n">
        <f aca="false">pivots!AF11</f>
        <v>553.11</v>
      </c>
      <c r="AF10" s="0" t="n">
        <f aca="false">pivots!AG11</f>
        <v>274.19</v>
      </c>
      <c r="AG10" s="0" t="n">
        <f aca="false">pivots!AH11</f>
        <v>475.88</v>
      </c>
      <c r="AH10" s="0" t="n">
        <f aca="false">pivots!AI11</f>
        <v>300.56</v>
      </c>
      <c r="AI10" s="0" t="n">
        <f aca="false">pivots!AJ11</f>
        <v>312.21</v>
      </c>
      <c r="AJ10" s="0" t="n">
        <f aca="false">pivots!AK11</f>
        <v>469.51</v>
      </c>
      <c r="AK10" s="0" t="n">
        <f aca="false">pivots!AL11</f>
        <v>781.58</v>
      </c>
      <c r="AL10" s="0" t="n">
        <f aca="false">pivots!AM11</f>
        <v>691.61</v>
      </c>
      <c r="AM10" s="0" t="n">
        <f aca="false">pivots!AN11</f>
        <v>746.49</v>
      </c>
      <c r="AN10" s="0" t="n">
        <f aca="false">pivots!AO11</f>
        <v>701.11</v>
      </c>
      <c r="AO10" s="0" t="n">
        <f aca="false">pivots!AP11</f>
        <v>782.66</v>
      </c>
      <c r="AP10" s="0" t="n">
        <f aca="false">pivots!AQ11</f>
        <v>799.66</v>
      </c>
      <c r="AQ10" s="0" t="n">
        <f aca="false">pivots!AR11</f>
        <v>1166.06</v>
      </c>
      <c r="AR10" s="0" t="n">
        <f aca="false">pivots!AS11</f>
        <v>897.66</v>
      </c>
      <c r="AS10" s="0" t="n">
        <f aca="false">pivots!AT11</f>
        <v>717.98</v>
      </c>
      <c r="AT10" s="0" t="n">
        <f aca="false">pivots!AU11</f>
        <v>862.15</v>
      </c>
      <c r="AU10" s="0" t="n">
        <f aca="false">pivots!AV11</f>
        <v>1963.39</v>
      </c>
      <c r="AV10" s="0" t="n">
        <f aca="false">pivots!AW11</f>
        <v>1817.74</v>
      </c>
      <c r="AW10" s="0" t="n">
        <f aca="false">pivots!AX11</f>
        <v>1972.36</v>
      </c>
      <c r="AX10" s="0" t="n">
        <f aca="false">pivots!AY11</f>
        <v>1741.6</v>
      </c>
      <c r="AY10" s="0" t="n">
        <f aca="false">pivots!AZ11</f>
        <v>1185.37</v>
      </c>
      <c r="AZ10" s="0" t="n">
        <f aca="false">pivots!BA11</f>
        <v>1295.42</v>
      </c>
      <c r="BA10" s="0" t="n">
        <f aca="false">pivots!BB11</f>
        <v>1111.37</v>
      </c>
      <c r="BB10" s="0" t="n">
        <f aca="false">pivots!BC11</f>
        <v>1179.6</v>
      </c>
    </row>
    <row r="11" customFormat="false" ht="13.2" hidden="false" customHeight="false" outlineLevel="0" collapsed="false">
      <c r="A11" s="0" t="str">
        <f aca="false">pivots!B12</f>
        <v>Belgium</v>
      </c>
      <c r="B11" s="0" t="n">
        <f aca="false">pivots!C12</f>
        <v>1109.39</v>
      </c>
      <c r="C11" s="0" t="n">
        <f aca="false">pivots!D12</f>
        <v>1001.06</v>
      </c>
      <c r="D11" s="0" t="n">
        <f aca="false">pivots!E12</f>
        <v>744.94</v>
      </c>
      <c r="E11" s="0" t="n">
        <f aca="false">pivots!F12</f>
        <v>827.24</v>
      </c>
      <c r="F11" s="0" t="n">
        <f aca="false">pivots!G12</f>
        <v>705.47</v>
      </c>
      <c r="G11" s="0" t="n">
        <f aca="false">pivots!H12</f>
        <v>953.16</v>
      </c>
      <c r="H11" s="0" t="n">
        <f aca="false">pivots!I12</f>
        <v>688.46</v>
      </c>
      <c r="I11" s="0" t="n">
        <f aca="false">pivots!J12</f>
        <v>775.95</v>
      </c>
      <c r="J11" s="0" t="n">
        <f aca="false">pivots!K12</f>
        <v>753.31</v>
      </c>
      <c r="K11" s="0" t="n">
        <f aca="false">pivots!L12</f>
        <v>958.93</v>
      </c>
      <c r="L11" s="0" t="n">
        <f aca="false">pivots!M12</f>
        <v>934.66</v>
      </c>
      <c r="M11" s="0" t="n">
        <f aca="false">pivots!N12</f>
        <v>1057.92</v>
      </c>
      <c r="N11" s="0" t="n">
        <f aca="false">pivots!O12</f>
        <v>1190.93</v>
      </c>
      <c r="O11" s="0" t="n">
        <f aca="false">pivots!P12</f>
        <v>1196.73</v>
      </c>
      <c r="P11" s="0" t="n">
        <f aca="false">pivots!Q12</f>
        <v>1229.21</v>
      </c>
      <c r="Q11" s="0" t="n">
        <f aca="false">pivots!R12</f>
        <v>1439.83</v>
      </c>
      <c r="R11" s="0" t="n">
        <f aca="false">pivots!S12</f>
        <v>1265.04</v>
      </c>
      <c r="S11" s="0" t="n">
        <f aca="false">pivots!T12</f>
        <v>1191.83</v>
      </c>
      <c r="T11" s="0" t="n">
        <f aca="false">pivots!U12</f>
        <v>1449.54</v>
      </c>
      <c r="U11" s="0" t="n">
        <f aca="false">pivots!V12</f>
        <v>1547.54</v>
      </c>
      <c r="V11" s="0" t="n">
        <f aca="false">pivots!W12</f>
        <v>1373.09</v>
      </c>
      <c r="W11" s="0" t="n">
        <f aca="false">pivots!X12</f>
        <v>1601.52</v>
      </c>
      <c r="X11" s="0" t="n">
        <f aca="false">pivots!Y12</f>
        <v>1591.65</v>
      </c>
      <c r="Y11" s="0" t="n">
        <f aca="false">pivots!Z12</f>
        <v>1618.82</v>
      </c>
      <c r="Z11" s="0" t="n">
        <f aca="false">pivots!AA12</f>
        <v>1615.05</v>
      </c>
      <c r="AA11" s="0" t="n">
        <f aca="false">pivots!AB12</f>
        <v>1566.96</v>
      </c>
      <c r="AB11" s="0" t="n">
        <f aca="false">pivots!AC12</f>
        <v>1422.75</v>
      </c>
      <c r="AC11" s="0" t="n">
        <f aca="false">pivots!AD12</f>
        <v>1470.2</v>
      </c>
      <c r="AD11" s="0" t="n">
        <f aca="false">pivots!AE12</f>
        <v>1238.67</v>
      </c>
      <c r="AE11" s="0" t="n">
        <f aca="false">pivots!AF12</f>
        <v>1482.71</v>
      </c>
      <c r="AF11" s="0" t="n">
        <f aca="false">pivots!AG12</f>
        <v>1546.89</v>
      </c>
      <c r="AG11" s="0" t="n">
        <f aca="false">pivots!AH12</f>
        <v>1436.12</v>
      </c>
      <c r="AH11" s="0" t="n">
        <f aca="false">pivots!AI12</f>
        <v>1367.94</v>
      </c>
      <c r="AI11" s="0" t="n">
        <f aca="false">pivots!AJ12</f>
        <v>1316.61</v>
      </c>
      <c r="AJ11" s="0" t="n">
        <f aca="false">pivots!AK12</f>
        <v>1121.38</v>
      </c>
      <c r="AK11" s="0" t="n">
        <f aca="false">pivots!AL12</f>
        <v>1388.09</v>
      </c>
      <c r="AL11" s="0" t="n">
        <f aca="false">pivots!AM12</f>
        <v>1282.77</v>
      </c>
      <c r="AM11" s="0" t="n">
        <f aca="false">pivots!AN12</f>
        <v>1227.71</v>
      </c>
      <c r="AN11" s="0" t="n">
        <f aca="false">pivots!AO12</f>
        <v>1413.74</v>
      </c>
      <c r="AO11" s="0" t="n">
        <f aca="false">pivots!AP12</f>
        <v>1265.43</v>
      </c>
      <c r="AP11" s="0" t="n">
        <f aca="false">pivots!AQ12</f>
        <v>1547.68</v>
      </c>
      <c r="AQ11" s="0" t="n">
        <f aca="false">pivots!AR12</f>
        <v>1651.39</v>
      </c>
      <c r="AR11" s="0" t="n">
        <f aca="false">pivots!AS12</f>
        <v>1900.72</v>
      </c>
      <c r="AS11" s="0" t="n">
        <f aca="false">pivots!AT12</f>
        <v>2688.84</v>
      </c>
      <c r="AT11" s="0" t="n">
        <f aca="false">pivots!AU12</f>
        <v>1890.19</v>
      </c>
      <c r="AU11" s="0" t="n">
        <f aca="false">pivots!AV12</f>
        <v>2476.32</v>
      </c>
      <c r="AV11" s="0" t="n">
        <f aca="false">pivots!AW12</f>
        <v>2412.4</v>
      </c>
      <c r="AW11" s="0" t="n">
        <f aca="false">pivots!AX12</f>
        <v>2131.94</v>
      </c>
      <c r="AX11" s="0" t="n">
        <f aca="false">pivots!AY12</f>
        <v>2422.73</v>
      </c>
      <c r="AY11" s="0" t="n">
        <f aca="false">pivots!AZ12</f>
        <v>2712.58</v>
      </c>
      <c r="AZ11" s="0" t="n">
        <f aca="false">pivots!BA12</f>
        <v>3217.49</v>
      </c>
      <c r="BA11" s="0" t="n">
        <f aca="false">pivots!BB12</f>
        <v>2807.41</v>
      </c>
      <c r="BB11" s="0" t="n">
        <f aca="false">pivots!BC12</f>
        <v>2441.58</v>
      </c>
    </row>
    <row r="12" customFormat="false" ht="13.2" hidden="false" customHeight="false" outlineLevel="0" collapsed="false">
      <c r="A12" s="0" t="str">
        <f aca="false">pivots!B13</f>
        <v>Canada</v>
      </c>
      <c r="B12" s="0" t="n">
        <f aca="false">pivots!C13</f>
        <v>521.02</v>
      </c>
      <c r="C12" s="0" t="n">
        <f aca="false">pivots!D13</f>
        <v>505.94</v>
      </c>
      <c r="D12" s="0" t="n">
        <f aca="false">pivots!E13</f>
        <v>361.45</v>
      </c>
      <c r="E12" s="0" t="n">
        <f aca="false">pivots!F13</f>
        <v>553.49</v>
      </c>
      <c r="F12" s="0" t="n">
        <f aca="false">pivots!G13</f>
        <v>649.15</v>
      </c>
      <c r="G12" s="0" t="n">
        <f aca="false">pivots!H13</f>
        <v>776.18</v>
      </c>
      <c r="H12" s="0" t="n">
        <f aca="false">pivots!I13</f>
        <v>1474.85</v>
      </c>
      <c r="I12" s="0" t="n">
        <f aca="false">pivots!J13</f>
        <v>1428.23</v>
      </c>
      <c r="J12" s="0" t="n">
        <f aca="false">pivots!K13</f>
        <v>1372.4</v>
      </c>
      <c r="K12" s="0" t="n">
        <f aca="false">pivots!L13</f>
        <v>1454.41</v>
      </c>
      <c r="L12" s="0" t="n">
        <f aca="false">pivots!M13</f>
        <v>2105.36</v>
      </c>
      <c r="M12" s="0" t="n">
        <f aca="false">pivots!N13</f>
        <v>2277.66</v>
      </c>
      <c r="N12" s="0" t="n">
        <f aca="false">pivots!O13</f>
        <v>2532.84</v>
      </c>
      <c r="O12" s="0" t="n">
        <f aca="false">pivots!P13</f>
        <v>2569.22</v>
      </c>
      <c r="P12" s="0" t="n">
        <f aca="false">pivots!Q13</f>
        <v>3045.27</v>
      </c>
      <c r="Q12" s="0" t="n">
        <f aca="false">pivots!R13</f>
        <v>3531.15</v>
      </c>
      <c r="R12" s="0" t="n">
        <f aca="false">pivots!S13</f>
        <v>3159.59</v>
      </c>
      <c r="S12" s="0" t="n">
        <f aca="false">pivots!T13</f>
        <v>3567.6</v>
      </c>
      <c r="T12" s="0" t="n">
        <f aca="false">pivots!U13</f>
        <v>3839.27</v>
      </c>
      <c r="U12" s="0" t="n">
        <f aca="false">pivots!V13</f>
        <v>3583.44</v>
      </c>
      <c r="V12" s="0" t="n">
        <f aca="false">pivots!W13</f>
        <v>3284.94</v>
      </c>
      <c r="W12" s="0" t="n">
        <f aca="false">pivots!X13</f>
        <v>3355.21</v>
      </c>
      <c r="X12" s="0" t="n">
        <f aca="false">pivots!Y13</f>
        <v>3193.96</v>
      </c>
      <c r="Y12" s="0" t="n">
        <f aca="false">pivots!Z13</f>
        <v>3605.02</v>
      </c>
      <c r="Z12" s="0" t="n">
        <f aca="false">pivots!AA13</f>
        <v>4160.47</v>
      </c>
      <c r="AA12" s="0" t="n">
        <f aca="false">pivots!AB13</f>
        <v>4263.81</v>
      </c>
      <c r="AB12" s="0" t="n">
        <f aca="false">pivots!AC13</f>
        <v>4374.25</v>
      </c>
      <c r="AC12" s="0" t="n">
        <f aca="false">pivots!AD13</f>
        <v>4432.84</v>
      </c>
      <c r="AD12" s="0" t="n">
        <f aca="false">pivots!AE13</f>
        <v>4901.33</v>
      </c>
      <c r="AE12" s="0" t="n">
        <f aca="false">pivots!AF13</f>
        <v>4453.75</v>
      </c>
      <c r="AF12" s="0" t="n">
        <f aca="false">pivots!AG13</f>
        <v>4520.72</v>
      </c>
      <c r="AG12" s="0" t="n">
        <f aca="false">pivots!AH13</f>
        <v>4540.99</v>
      </c>
      <c r="AH12" s="0" t="n">
        <f aca="false">pivots!AI13</f>
        <v>4559.64</v>
      </c>
      <c r="AI12" s="0" t="n">
        <f aca="false">pivots!AJ13</f>
        <v>4582.38</v>
      </c>
      <c r="AJ12" s="0" t="n">
        <f aca="false">pivots!AK13</f>
        <v>4483.3</v>
      </c>
      <c r="AK12" s="0" t="n">
        <f aca="false">pivots!AL13</f>
        <v>4048.12</v>
      </c>
      <c r="AL12" s="0" t="n">
        <f aca="false">pivots!AM13</f>
        <v>3434.7</v>
      </c>
      <c r="AM12" s="0" t="n">
        <f aca="false">pivots!AN13</f>
        <v>3928.26</v>
      </c>
      <c r="AN12" s="0" t="n">
        <f aca="false">pivots!AO13</f>
        <v>3521.72</v>
      </c>
      <c r="AO12" s="0" t="n">
        <f aca="false">pivots!AP13</f>
        <v>3466.94</v>
      </c>
      <c r="AP12" s="0" t="n">
        <f aca="false">pivots!AQ13</f>
        <v>3396.13</v>
      </c>
      <c r="AQ12" s="0" t="n">
        <f aca="false">pivots!AR13</f>
        <v>3064.83</v>
      </c>
      <c r="AR12" s="0" t="n">
        <f aca="false">pivots!AS13</f>
        <v>4015.15</v>
      </c>
      <c r="AS12" s="0" t="n">
        <f aca="false">pivots!AT13</f>
        <v>3513.56</v>
      </c>
      <c r="AT12" s="0" t="n">
        <f aca="false">pivots!AU13</f>
        <v>4049.04</v>
      </c>
      <c r="AU12" s="0" t="n">
        <f aca="false">pivots!AV13</f>
        <v>5276.03</v>
      </c>
      <c r="AV12" s="0" t="n">
        <f aca="false">pivots!AW13</f>
        <v>4719.71</v>
      </c>
      <c r="AW12" s="0" t="n">
        <f aca="false">pivots!AX13</f>
        <v>4796.14</v>
      </c>
      <c r="AX12" s="0" t="n">
        <f aca="false">pivots!AY13</f>
        <v>5427</v>
      </c>
      <c r="AY12" s="0" t="n">
        <f aca="false">pivots!AZ13</f>
        <v>4911.66</v>
      </c>
      <c r="AZ12" s="0" t="n">
        <f aca="false">pivots!BA13</f>
        <v>5605.56</v>
      </c>
      <c r="BA12" s="0" t="n">
        <f aca="false">pivots!BB13</f>
        <v>5458.56</v>
      </c>
      <c r="BB12" s="0" t="n">
        <f aca="false">pivots!BC13</f>
        <v>5681.74</v>
      </c>
    </row>
    <row r="13" customFormat="false" ht="13.2" hidden="false" customHeight="false" outlineLevel="0" collapsed="false">
      <c r="A13" s="0" t="str">
        <f aca="false">pivots!B14</f>
        <v>Czech Republic</v>
      </c>
      <c r="B13" s="0" t="n">
        <f aca="false">pivots!C14</f>
        <v>0</v>
      </c>
      <c r="C13" s="0" t="n">
        <f aca="false">pivots!D14</f>
        <v>0</v>
      </c>
      <c r="D13" s="0" t="n">
        <f aca="false">pivots!E14</f>
        <v>0</v>
      </c>
      <c r="E13" s="0" t="n">
        <f aca="false">pivots!F14</f>
        <v>0</v>
      </c>
      <c r="F13" s="0" t="n">
        <f aca="false">pivots!G14</f>
        <v>0</v>
      </c>
      <c r="G13" s="0" t="n">
        <f aca="false">pivots!H14</f>
        <v>0</v>
      </c>
      <c r="H13" s="0" t="n">
        <f aca="false">pivots!I14</f>
        <v>0</v>
      </c>
      <c r="I13" s="0" t="n">
        <f aca="false">pivots!J14</f>
        <v>0</v>
      </c>
      <c r="J13" s="0" t="n">
        <f aca="false">pivots!K14</f>
        <v>0</v>
      </c>
      <c r="K13" s="0" t="n">
        <f aca="false">pivots!L14</f>
        <v>0</v>
      </c>
      <c r="L13" s="0" t="n">
        <f aca="false">pivots!M14</f>
        <v>0</v>
      </c>
      <c r="M13" s="0" t="n">
        <f aca="false">pivots!N14</f>
        <v>0</v>
      </c>
      <c r="N13" s="0" t="n">
        <f aca="false">pivots!O14</f>
        <v>0</v>
      </c>
      <c r="O13" s="0" t="n">
        <f aca="false">pivots!P14</f>
        <v>0</v>
      </c>
      <c r="P13" s="0" t="n">
        <f aca="false">pivots!Q14</f>
        <v>0</v>
      </c>
      <c r="Q13" s="0" t="n">
        <f aca="false">pivots!R14</f>
        <v>0</v>
      </c>
      <c r="R13" s="0" t="n">
        <f aca="false">pivots!S14</f>
        <v>0</v>
      </c>
      <c r="S13" s="0" t="n">
        <f aca="false">pivots!T14</f>
        <v>0</v>
      </c>
      <c r="T13" s="0" t="n">
        <f aca="false">pivots!U14</f>
        <v>0</v>
      </c>
      <c r="U13" s="0" t="n">
        <f aca="false">pivots!V14</f>
        <v>0</v>
      </c>
      <c r="V13" s="0" t="n">
        <f aca="false">pivots!W14</f>
        <v>0</v>
      </c>
      <c r="W13" s="0" t="n">
        <f aca="false">pivots!X14</f>
        <v>0</v>
      </c>
      <c r="X13" s="0" t="n">
        <f aca="false">pivots!Y14</f>
        <v>0</v>
      </c>
      <c r="Y13" s="0" t="n">
        <f aca="false">pivots!Z14</f>
        <v>0</v>
      </c>
      <c r="Z13" s="0" t="n">
        <f aca="false">pivots!AA14</f>
        <v>0</v>
      </c>
      <c r="AA13" s="0" t="n">
        <f aca="false">pivots!AB14</f>
        <v>0</v>
      </c>
      <c r="AB13" s="0" t="n">
        <f aca="false">pivots!AC14</f>
        <v>0</v>
      </c>
      <c r="AC13" s="0" t="n">
        <f aca="false">pivots!AD14</f>
        <v>0</v>
      </c>
      <c r="AD13" s="0" t="n">
        <f aca="false">pivots!AE14</f>
        <v>0</v>
      </c>
      <c r="AE13" s="0" t="n">
        <f aca="false">pivots!AF14</f>
        <v>0</v>
      </c>
      <c r="AF13" s="0" t="n">
        <f aca="false">pivots!AG14</f>
        <v>0</v>
      </c>
      <c r="AG13" s="0" t="n">
        <f aca="false">pivots!AH14</f>
        <v>0</v>
      </c>
      <c r="AH13" s="0" t="n">
        <f aca="false">pivots!AI14</f>
        <v>0</v>
      </c>
      <c r="AI13" s="0" t="n">
        <f aca="false">pivots!AJ14</f>
        <v>65.05</v>
      </c>
      <c r="AJ13" s="0" t="n">
        <f aca="false">pivots!AK14</f>
        <v>72.18</v>
      </c>
      <c r="AK13" s="0" t="n">
        <f aca="false">pivots!AL14</f>
        <v>0</v>
      </c>
      <c r="AL13" s="0" t="n">
        <f aca="false">pivots!AM14</f>
        <v>0</v>
      </c>
      <c r="AM13" s="0" t="n">
        <f aca="false">pivots!AN14</f>
        <v>0</v>
      </c>
      <c r="AN13" s="0" t="n">
        <f aca="false">pivots!AO14</f>
        <v>36.52</v>
      </c>
      <c r="AO13" s="0" t="n">
        <f aca="false">pivots!AP14</f>
        <v>34.96</v>
      </c>
      <c r="AP13" s="0" t="n">
        <f aca="false">pivots!AQ14</f>
        <v>42.06</v>
      </c>
      <c r="AQ13" s="0" t="n">
        <f aca="false">pivots!AR14</f>
        <v>64.84</v>
      </c>
      <c r="AR13" s="0" t="n">
        <f aca="false">pivots!AS14</f>
        <v>93.27</v>
      </c>
      <c r="AS13" s="0" t="n">
        <f aca="false">pivots!AT14</f>
        <v>158.33</v>
      </c>
      <c r="AT13" s="0" t="n">
        <f aca="false">pivots!AU14</f>
        <v>166.24</v>
      </c>
      <c r="AU13" s="0" t="n">
        <f aca="false">pivots!AV14</f>
        <v>194.12</v>
      </c>
      <c r="AV13" s="0" t="n">
        <f aca="false">pivots!AW14</f>
        <v>216.7</v>
      </c>
      <c r="AW13" s="0" t="n">
        <f aca="false">pivots!AX14</f>
        <v>209.5</v>
      </c>
      <c r="AX13" s="0" t="n">
        <f aca="false">pivots!AY14</f>
        <v>244.86</v>
      </c>
      <c r="AY13" s="0" t="n">
        <f aca="false">pivots!AZ14</f>
        <v>225.77</v>
      </c>
      <c r="AZ13" s="0" t="n">
        <f aca="false">pivots!BA14</f>
        <v>243.79</v>
      </c>
      <c r="BA13" s="0" t="n">
        <f aca="false">pivots!BB14</f>
        <v>250.46</v>
      </c>
      <c r="BB13" s="0" t="n">
        <f aca="false">pivots!BC14</f>
        <v>240.04</v>
      </c>
    </row>
    <row r="14" customFormat="false" ht="13.2" hidden="false" customHeight="false" outlineLevel="0" collapsed="false">
      <c r="A14" s="0" t="str">
        <f aca="false">pivots!B15</f>
        <v>Denmark</v>
      </c>
      <c r="B14" s="0" t="n">
        <f aca="false">pivots!C15</f>
        <v>83.54</v>
      </c>
      <c r="C14" s="0" t="n">
        <f aca="false">pivots!D15</f>
        <v>122.64</v>
      </c>
      <c r="D14" s="0" t="n">
        <f aca="false">pivots!E15</f>
        <v>106.39</v>
      </c>
      <c r="E14" s="0" t="n">
        <f aca="false">pivots!F15</f>
        <v>116.72</v>
      </c>
      <c r="F14" s="0" t="n">
        <f aca="false">pivots!G15</f>
        <v>129.76</v>
      </c>
      <c r="G14" s="0" t="n">
        <f aca="false">pivots!H15</f>
        <v>155.8</v>
      </c>
      <c r="H14" s="0" t="n">
        <f aca="false">pivots!I15</f>
        <v>236.13</v>
      </c>
      <c r="I14" s="0" t="n">
        <f aca="false">pivots!J15</f>
        <v>281.76</v>
      </c>
      <c r="J14" s="0" t="n">
        <f aca="false">pivots!K15</f>
        <v>316.55</v>
      </c>
      <c r="K14" s="0" t="n">
        <f aca="false">pivots!L15</f>
        <v>561.18</v>
      </c>
      <c r="L14" s="0" t="n">
        <f aca="false">pivots!M15</f>
        <v>559.46</v>
      </c>
      <c r="M14" s="0" t="n">
        <f aca="false">pivots!N15</f>
        <v>647.93</v>
      </c>
      <c r="N14" s="0" t="n">
        <f aca="false">pivots!O15</f>
        <v>715.74</v>
      </c>
      <c r="O14" s="0" t="n">
        <f aca="false">pivots!P15</f>
        <v>765.76</v>
      </c>
      <c r="P14" s="0" t="n">
        <f aca="false">pivots!Q15</f>
        <v>872.84</v>
      </c>
      <c r="Q14" s="0" t="n">
        <f aca="false">pivots!R15</f>
        <v>887.18</v>
      </c>
      <c r="R14" s="0" t="n">
        <f aca="false">pivots!S15</f>
        <v>891.72</v>
      </c>
      <c r="S14" s="0" t="n">
        <f aca="false">pivots!T15</f>
        <v>977.62</v>
      </c>
      <c r="T14" s="0" t="n">
        <f aca="false">pivots!U15</f>
        <v>1237.84</v>
      </c>
      <c r="U14" s="0" t="n">
        <f aca="false">pivots!V15</f>
        <v>1311.85</v>
      </c>
      <c r="V14" s="0" t="n">
        <f aca="false">pivots!W15</f>
        <v>1351.29</v>
      </c>
      <c r="W14" s="0" t="n">
        <f aca="false">pivots!X15</f>
        <v>1297.07</v>
      </c>
      <c r="X14" s="0" t="n">
        <f aca="false">pivots!Y15</f>
        <v>1418.66</v>
      </c>
      <c r="Y14" s="0" t="n">
        <f aca="false">pivots!Z15</f>
        <v>1379.77</v>
      </c>
      <c r="Z14" s="0" t="n">
        <f aca="false">pivots!AA15</f>
        <v>1674.95</v>
      </c>
      <c r="AA14" s="0" t="n">
        <f aca="false">pivots!AB15</f>
        <v>1609.16</v>
      </c>
      <c r="AB14" s="0" t="n">
        <f aca="false">pivots!AC15</f>
        <v>1892.31</v>
      </c>
      <c r="AC14" s="0" t="n">
        <f aca="false">pivots!AD15</f>
        <v>1887.23</v>
      </c>
      <c r="AD14" s="0" t="n">
        <f aca="false">pivots!AE15</f>
        <v>1916.89</v>
      </c>
      <c r="AE14" s="0" t="n">
        <f aca="false">pivots!AF15</f>
        <v>2016.96</v>
      </c>
      <c r="AF14" s="0" t="n">
        <f aca="false">pivots!AG15</f>
        <v>2074.54</v>
      </c>
      <c r="AG14" s="0" t="n">
        <f aca="false">pivots!AH15</f>
        <v>2139.68</v>
      </c>
      <c r="AH14" s="0" t="n">
        <f aca="false">pivots!AI15</f>
        <v>2304.7</v>
      </c>
      <c r="AI14" s="0" t="n">
        <f aca="false">pivots!AJ15</f>
        <v>2366.46</v>
      </c>
      <c r="AJ14" s="0" t="n">
        <f aca="false">pivots!AK15</f>
        <v>2467.9</v>
      </c>
      <c r="AK14" s="0" t="n">
        <f aca="false">pivots!AL15</f>
        <v>2409.72</v>
      </c>
      <c r="AL14" s="0" t="n">
        <f aca="false">pivots!AM15</f>
        <v>2669.86</v>
      </c>
      <c r="AM14" s="0" t="n">
        <f aca="false">pivots!AN15</f>
        <v>2753.21</v>
      </c>
      <c r="AN14" s="0" t="n">
        <f aca="false">pivots!AO15</f>
        <v>2872.88</v>
      </c>
      <c r="AO14" s="0" t="n">
        <f aca="false">pivots!AP15</f>
        <v>2995.28</v>
      </c>
      <c r="AP14" s="0" t="n">
        <f aca="false">pivots!AQ15</f>
        <v>3235.36</v>
      </c>
      <c r="AQ14" s="0" t="n">
        <f aca="false">pivots!AR15</f>
        <v>3189.35</v>
      </c>
      <c r="AR14" s="0" t="n">
        <f aca="false">pivots!AS15</f>
        <v>2969.94</v>
      </c>
      <c r="AS14" s="0" t="n">
        <f aca="false">pivots!AT15</f>
        <v>2592.84</v>
      </c>
      <c r="AT14" s="0" t="n">
        <f aca="false">pivots!AU15</f>
        <v>2688.31</v>
      </c>
      <c r="AU14" s="0" t="n">
        <f aca="false">pivots!AV15</f>
        <v>2709.04</v>
      </c>
      <c r="AV14" s="0" t="n">
        <f aca="false">pivots!AW15</f>
        <v>2787.77</v>
      </c>
      <c r="AW14" s="0" t="n">
        <f aca="false">pivots!AX15</f>
        <v>2860.2</v>
      </c>
      <c r="AX14" s="0" t="n">
        <f aca="false">pivots!AY15</f>
        <v>2850.48</v>
      </c>
      <c r="AY14" s="0" t="n">
        <f aca="false">pivots!AZ15</f>
        <v>2936.67</v>
      </c>
      <c r="AZ14" s="0" t="n">
        <f aca="false">pivots!BA15</f>
        <v>3029.78</v>
      </c>
      <c r="BA14" s="0" t="n">
        <f aca="false">pivots!BB15</f>
        <v>2931.13</v>
      </c>
      <c r="BB14" s="0" t="n">
        <f aca="false">pivots!BC15</f>
        <v>2879.07</v>
      </c>
    </row>
    <row r="15" customFormat="false" ht="13.2" hidden="false" customHeight="false" outlineLevel="0" collapsed="false">
      <c r="A15" s="0" t="str">
        <f aca="false">pivots!B16</f>
        <v>Finland</v>
      </c>
      <c r="B15" s="0" t="n">
        <f aca="false">pivots!C16</f>
        <v>0</v>
      </c>
      <c r="C15" s="0" t="n">
        <f aca="false">pivots!D16</f>
        <v>19.87</v>
      </c>
      <c r="D15" s="0" t="n">
        <f aca="false">pivots!E16</f>
        <v>22.13</v>
      </c>
      <c r="E15" s="0" t="n">
        <f aca="false">pivots!F16</f>
        <v>26.96</v>
      </c>
      <c r="F15" s="0" t="n">
        <f aca="false">pivots!G16</f>
        <v>23.35</v>
      </c>
      <c r="G15" s="0" t="n">
        <f aca="false">pivots!H16</f>
        <v>17.1</v>
      </c>
      <c r="H15" s="0" t="n">
        <f aca="false">pivots!I16</f>
        <v>27.76</v>
      </c>
      <c r="I15" s="0" t="n">
        <f aca="false">pivots!J16</f>
        <v>33.22</v>
      </c>
      <c r="J15" s="0" t="n">
        <f aca="false">pivots!K16</f>
        <v>40.81</v>
      </c>
      <c r="K15" s="0" t="n">
        <f aca="false">pivots!L16</f>
        <v>114.09</v>
      </c>
      <c r="L15" s="0" t="n">
        <f aca="false">pivots!M16</f>
        <v>55.81</v>
      </c>
      <c r="M15" s="0" t="n">
        <f aca="false">pivots!N16</f>
        <v>101.37</v>
      </c>
      <c r="N15" s="0" t="n">
        <f aca="false">pivots!O16</f>
        <v>141.91</v>
      </c>
      <c r="O15" s="0" t="n">
        <f aca="false">pivots!P16</f>
        <v>156.55</v>
      </c>
      <c r="P15" s="0" t="n">
        <f aca="false">pivots!Q16</f>
        <v>170.49</v>
      </c>
      <c r="Q15" s="0" t="n">
        <f aca="false">pivots!R16</f>
        <v>186.27</v>
      </c>
      <c r="R15" s="0" t="n">
        <f aca="false">pivots!S16</f>
        <v>182.33</v>
      </c>
      <c r="S15" s="0" t="n">
        <f aca="false">pivots!T16</f>
        <v>166.64</v>
      </c>
      <c r="T15" s="0" t="n">
        <f aca="false">pivots!U16</f>
        <v>177.13</v>
      </c>
      <c r="U15" s="0" t="n">
        <f aca="false">pivots!V16</f>
        <v>253.57</v>
      </c>
      <c r="V15" s="0" t="n">
        <f aca="false">pivots!W16</f>
        <v>271.83</v>
      </c>
      <c r="W15" s="0" t="n">
        <f aca="false">pivots!X16</f>
        <v>343.41</v>
      </c>
      <c r="X15" s="0" t="n">
        <f aca="false">pivots!Y16</f>
        <v>377.75</v>
      </c>
      <c r="Y15" s="0" t="n">
        <f aca="false">pivots!Z16</f>
        <v>427.88</v>
      </c>
      <c r="Z15" s="0" t="n">
        <f aca="false">pivots!AA16</f>
        <v>493.45</v>
      </c>
      <c r="AA15" s="0" t="n">
        <f aca="false">pivots!AB16</f>
        <v>573.16</v>
      </c>
      <c r="AB15" s="0" t="n">
        <f aca="false">pivots!AC16</f>
        <v>663.81</v>
      </c>
      <c r="AC15" s="0" t="n">
        <f aca="false">pivots!AD16</f>
        <v>759.38</v>
      </c>
      <c r="AD15" s="0" t="n">
        <f aca="false">pivots!AE16</f>
        <v>941.02</v>
      </c>
      <c r="AE15" s="0" t="n">
        <f aca="false">pivots!AF16</f>
        <v>1057.09</v>
      </c>
      <c r="AF15" s="0" t="n">
        <f aca="false">pivots!AG16</f>
        <v>1073.24</v>
      </c>
      <c r="AG15" s="0" t="n">
        <f aca="false">pivots!AH16</f>
        <v>1228.96</v>
      </c>
      <c r="AH15" s="0" t="n">
        <f aca="false">pivots!AI16</f>
        <v>934.93</v>
      </c>
      <c r="AI15" s="0" t="n">
        <f aca="false">pivots!AJ16</f>
        <v>645.16</v>
      </c>
      <c r="AJ15" s="0" t="n">
        <f aca="false">pivots!AK16</f>
        <v>473.36</v>
      </c>
      <c r="AK15" s="0" t="n">
        <f aca="false">pivots!AL16</f>
        <v>506.96</v>
      </c>
      <c r="AL15" s="0" t="n">
        <f aca="false">pivots!AM16</f>
        <v>562.45</v>
      </c>
      <c r="AM15" s="0" t="n">
        <f aca="false">pivots!AN16</f>
        <v>578.23</v>
      </c>
      <c r="AN15" s="0" t="n">
        <f aca="false">pivots!AO16</f>
        <v>602.73</v>
      </c>
      <c r="AO15" s="0" t="n">
        <f aca="false">pivots!AP16</f>
        <v>655.13</v>
      </c>
      <c r="AP15" s="0" t="n">
        <f aca="false">pivots!AQ16</f>
        <v>657.28</v>
      </c>
      <c r="AQ15" s="0" t="n">
        <f aca="false">pivots!AR16</f>
        <v>688.73</v>
      </c>
      <c r="AR15" s="0" t="n">
        <f aca="false">pivots!AS16</f>
        <v>767.83</v>
      </c>
      <c r="AS15" s="0" t="n">
        <f aca="false">pivots!AT16</f>
        <v>779.25</v>
      </c>
      <c r="AT15" s="0" t="n">
        <f aca="false">pivots!AU16</f>
        <v>858.53</v>
      </c>
      <c r="AU15" s="0" t="n">
        <f aca="false">pivots!AV16</f>
        <v>1133.36</v>
      </c>
      <c r="AV15" s="0" t="n">
        <f aca="false">pivots!AW16</f>
        <v>1029.56</v>
      </c>
      <c r="AW15" s="0" t="n">
        <f aca="false">pivots!AX16</f>
        <v>1078.03</v>
      </c>
      <c r="AX15" s="0" t="n">
        <f aca="false">pivots!AY16</f>
        <v>1180.73</v>
      </c>
      <c r="AY15" s="0" t="n">
        <f aca="false">pivots!AZ16</f>
        <v>1333.66</v>
      </c>
      <c r="AZ15" s="0" t="n">
        <f aca="false">pivots!BA16</f>
        <v>1442.52</v>
      </c>
      <c r="BA15" s="0" t="n">
        <f aca="false">pivots!BB16</f>
        <v>1406.04</v>
      </c>
      <c r="BB15" s="0" t="n">
        <f aca="false">pivots!BC16</f>
        <v>1399.81</v>
      </c>
    </row>
    <row r="16" customFormat="false" ht="13.2" hidden="false" customHeight="false" outlineLevel="0" collapsed="false">
      <c r="A16" s="0" t="str">
        <f aca="false">pivots!B17</f>
        <v>France</v>
      </c>
      <c r="B16" s="0" t="n">
        <f aca="false">pivots!C17</f>
        <v>8447.99</v>
      </c>
      <c r="C16" s="0" t="n">
        <f aca="false">pivots!D17</f>
        <v>8994.35</v>
      </c>
      <c r="D16" s="0" t="n">
        <f aca="false">pivots!E17</f>
        <v>8953.66</v>
      </c>
      <c r="E16" s="0" t="n">
        <f aca="false">pivots!F17</f>
        <v>7362.44</v>
      </c>
      <c r="F16" s="0" t="n">
        <f aca="false">pivots!G17</f>
        <v>7134.08</v>
      </c>
      <c r="G16" s="0" t="n">
        <f aca="false">pivots!H17</f>
        <v>6289</v>
      </c>
      <c r="H16" s="0" t="n">
        <f aca="false">pivots!I17</f>
        <v>6065.41</v>
      </c>
      <c r="I16" s="0" t="n">
        <f aca="false">pivots!J17</f>
        <v>6532.83</v>
      </c>
      <c r="J16" s="0" t="n">
        <f aca="false">pivots!K17</f>
        <v>6507.8</v>
      </c>
      <c r="K16" s="0" t="n">
        <f aca="false">pivots!L17</f>
        <v>7126.51</v>
      </c>
      <c r="L16" s="0" t="n">
        <f aca="false">pivots!M17</f>
        <v>5529.37</v>
      </c>
      <c r="M16" s="0" t="n">
        <f aca="false">pivots!N17</f>
        <v>5717.17</v>
      </c>
      <c r="N16" s="0" t="n">
        <f aca="false">pivots!O17</f>
        <v>5848.36</v>
      </c>
      <c r="O16" s="0" t="n">
        <f aca="false">pivots!P17</f>
        <v>5305.72</v>
      </c>
      <c r="P16" s="0" t="n">
        <f aca="false">pivots!Q17</f>
        <v>5670.03</v>
      </c>
      <c r="Q16" s="0" t="n">
        <f aca="false">pivots!R17</f>
        <v>5648.29</v>
      </c>
      <c r="R16" s="0" t="n">
        <f aca="false">pivots!S17</f>
        <v>5447.02</v>
      </c>
      <c r="S16" s="0" t="n">
        <f aca="false">pivots!T17</f>
        <v>5320.52</v>
      </c>
      <c r="T16" s="0" t="n">
        <f aca="false">pivots!U17</f>
        <v>5544.36</v>
      </c>
      <c r="U16" s="0" t="n">
        <f aca="false">pivots!V17</f>
        <v>6304.28</v>
      </c>
      <c r="V16" s="0" t="n">
        <f aca="false">pivots!W17</f>
        <v>6649.53</v>
      </c>
      <c r="W16" s="0" t="n">
        <f aca="false">pivots!X17</f>
        <v>7858.46</v>
      </c>
      <c r="X16" s="0" t="n">
        <f aca="false">pivots!Y17</f>
        <v>8723.52</v>
      </c>
      <c r="Y16" s="0" t="n">
        <f aca="false">pivots!Z17</f>
        <v>8795.5</v>
      </c>
      <c r="Z16" s="0" t="n">
        <f aca="false">pivots!AA17</f>
        <v>9797.49</v>
      </c>
      <c r="AA16" s="0" t="n">
        <f aca="false">pivots!AB17</f>
        <v>9895.69</v>
      </c>
      <c r="AB16" s="0" t="n">
        <f aca="false">pivots!AC17</f>
        <v>9356.01</v>
      </c>
      <c r="AC16" s="0" t="n">
        <f aca="false">pivots!AD17</f>
        <v>10276.84</v>
      </c>
      <c r="AD16" s="0" t="n">
        <f aca="false">pivots!AE17</f>
        <v>10268.23</v>
      </c>
      <c r="AE16" s="0" t="n">
        <f aca="false">pivots!AF17</f>
        <v>11296.94</v>
      </c>
      <c r="AF16" s="0" t="n">
        <f aca="false">pivots!AG17</f>
        <v>11585.85</v>
      </c>
      <c r="AG16" s="0" t="n">
        <f aca="false">pivots!AH17</f>
        <v>12051.8</v>
      </c>
      <c r="AH16" s="0" t="n">
        <f aca="false">pivots!AI17</f>
        <v>12424.17</v>
      </c>
      <c r="AI16" s="0" t="n">
        <f aca="false">pivots!AJ17</f>
        <v>12500.67</v>
      </c>
      <c r="AJ16" s="0" t="n">
        <f aca="false">pivots!AK17</f>
        <v>12963.1</v>
      </c>
      <c r="AK16" s="0" t="n">
        <f aca="false">pivots!AL17</f>
        <v>11481.57</v>
      </c>
      <c r="AL16" s="0" t="n">
        <f aca="false">pivots!AM17</f>
        <v>10240.52</v>
      </c>
      <c r="AM16" s="0" t="n">
        <f aca="false">pivots!AN17</f>
        <v>9801.07</v>
      </c>
      <c r="AN16" s="0" t="n">
        <f aca="false">pivots!AO17</f>
        <v>8925.16</v>
      </c>
      <c r="AO16" s="0" t="n">
        <f aca="false">pivots!AP17</f>
        <v>9131.25</v>
      </c>
      <c r="AP16" s="0" t="n">
        <f aca="false">pivots!AQ17</f>
        <v>7563.86</v>
      </c>
      <c r="AQ16" s="0" t="n">
        <f aca="false">pivots!AR17</f>
        <v>7803.63</v>
      </c>
      <c r="AR16" s="0" t="n">
        <f aca="false">pivots!AS17</f>
        <v>9481.87</v>
      </c>
      <c r="AS16" s="0" t="n">
        <f aca="false">pivots!AT17</f>
        <v>10252.95</v>
      </c>
      <c r="AT16" s="0" t="n">
        <f aca="false">pivots!AU17</f>
        <v>10712.25</v>
      </c>
      <c r="AU16" s="0" t="n">
        <f aca="false">pivots!AV17</f>
        <v>12433.16</v>
      </c>
      <c r="AV16" s="0" t="n">
        <f aca="false">pivots!AW17</f>
        <v>12742.38</v>
      </c>
      <c r="AW16" s="0" t="n">
        <f aca="false">pivots!AX17</f>
        <v>10618.83</v>
      </c>
      <c r="AX16" s="0" t="n">
        <f aca="false">pivots!AY17</f>
        <v>10845.85</v>
      </c>
      <c r="AY16" s="0" t="n">
        <f aca="false">pivots!AZ17</f>
        <v>12886.52</v>
      </c>
      <c r="AZ16" s="0" t="n">
        <f aca="false">pivots!BA17</f>
        <v>13740.94</v>
      </c>
      <c r="BA16" s="0" t="n">
        <f aca="false">pivots!BB17</f>
        <v>12997.24</v>
      </c>
      <c r="BB16" s="0" t="n">
        <f aca="false">pivots!BC17</f>
        <v>12898.05</v>
      </c>
    </row>
    <row r="17" customFormat="false" ht="13.2" hidden="false" customHeight="false" outlineLevel="0" collapsed="false">
      <c r="A17" s="0" t="str">
        <f aca="false">pivots!B18</f>
        <v>Germany</v>
      </c>
      <c r="B17" s="0" t="n">
        <f aca="false">pivots!C18</f>
        <v>2765.98</v>
      </c>
      <c r="C17" s="0" t="n">
        <f aca="false">pivots!D18</f>
        <v>4170.21</v>
      </c>
      <c r="D17" s="0" t="n">
        <f aca="false">pivots!E18</f>
        <v>4418.12</v>
      </c>
      <c r="E17" s="0" t="n">
        <f aca="false">pivots!F18</f>
        <v>4102.89</v>
      </c>
      <c r="F17" s="0" t="n">
        <f aca="false">pivots!G18</f>
        <v>4684.65</v>
      </c>
      <c r="G17" s="0" t="n">
        <f aca="false">pivots!H18</f>
        <v>4509.91</v>
      </c>
      <c r="H17" s="0" t="n">
        <f aca="false">pivots!I18</f>
        <v>4014.1</v>
      </c>
      <c r="I17" s="0" t="n">
        <f aca="false">pivots!J18</f>
        <v>4780.37</v>
      </c>
      <c r="J17" s="0" t="n">
        <f aca="false">pivots!K18</f>
        <v>5121.45</v>
      </c>
      <c r="K17" s="0" t="n">
        <f aca="false">pivots!L18</f>
        <v>5029.44</v>
      </c>
      <c r="L17" s="0" t="n">
        <f aca="false">pivots!M18</f>
        <v>4484.91</v>
      </c>
      <c r="M17" s="0" t="n">
        <f aca="false">pivots!N18</f>
        <v>4893.14</v>
      </c>
      <c r="N17" s="0" t="n">
        <f aca="false">pivots!O18</f>
        <v>4687.74</v>
      </c>
      <c r="O17" s="0" t="n">
        <f aca="false">pivots!P18</f>
        <v>5020.34</v>
      </c>
      <c r="P17" s="0" t="n">
        <f aca="false">pivots!Q18</f>
        <v>5894.5</v>
      </c>
      <c r="Q17" s="0" t="n">
        <f aca="false">pivots!R18</f>
        <v>6263.75</v>
      </c>
      <c r="R17" s="0" t="n">
        <f aca="false">pivots!S18</f>
        <v>5828.35</v>
      </c>
      <c r="S17" s="0" t="n">
        <f aca="false">pivots!T18</f>
        <v>5587.36</v>
      </c>
      <c r="T17" s="0" t="n">
        <f aca="false">pivots!U18</f>
        <v>6343.08</v>
      </c>
      <c r="U17" s="0" t="n">
        <f aca="false">pivots!V18</f>
        <v>8072.32</v>
      </c>
      <c r="V17" s="0" t="n">
        <f aca="false">pivots!W18</f>
        <v>8029.91</v>
      </c>
      <c r="W17" s="0" t="n">
        <f aca="false">pivots!X18</f>
        <v>8540.37</v>
      </c>
      <c r="X17" s="0" t="n">
        <f aca="false">pivots!Y18</f>
        <v>8673.65</v>
      </c>
      <c r="Y17" s="0" t="n">
        <f aca="false">pivots!Z18</f>
        <v>8908.55</v>
      </c>
      <c r="Z17" s="0" t="n">
        <f aca="false">pivots!AA18</f>
        <v>8525.23</v>
      </c>
      <c r="AA17" s="0" t="n">
        <f aca="false">pivots!AB18</f>
        <v>9126.52</v>
      </c>
      <c r="AB17" s="0" t="n">
        <f aca="false">pivots!AC18</f>
        <v>8493.18</v>
      </c>
      <c r="AC17" s="0" t="n">
        <f aca="false">pivots!AD18</f>
        <v>7913.19</v>
      </c>
      <c r="AD17" s="0" t="n">
        <f aca="false">pivots!AE18</f>
        <v>8207.56</v>
      </c>
      <c r="AE17" s="0" t="n">
        <f aca="false">pivots!AF18</f>
        <v>8979.18</v>
      </c>
      <c r="AF17" s="0" t="n">
        <f aca="false">pivots!AG18</f>
        <v>9549.89</v>
      </c>
      <c r="AG17" s="0" t="n">
        <f aca="false">pivots!AH18</f>
        <v>10487.98</v>
      </c>
      <c r="AH17" s="0" t="n">
        <f aca="false">pivots!AI18</f>
        <v>10312.89</v>
      </c>
      <c r="AI17" s="0" t="n">
        <f aca="false">pivots!AJ18</f>
        <v>9627.17</v>
      </c>
      <c r="AJ17" s="0" t="n">
        <f aca="false">pivots!AK18</f>
        <v>9039.2</v>
      </c>
      <c r="AK17" s="0" t="n">
        <f aca="false">pivots!AL18</f>
        <v>8634.46</v>
      </c>
      <c r="AL17" s="0" t="n">
        <f aca="false">pivots!AM18</f>
        <v>9102</v>
      </c>
      <c r="AM17" s="0" t="n">
        <f aca="false">pivots!AN18</f>
        <v>8060.88</v>
      </c>
      <c r="AN17" s="0" t="n">
        <f aca="false">pivots!AO18</f>
        <v>7747.65</v>
      </c>
      <c r="AO17" s="0" t="n">
        <f aca="false">pivots!AP18</f>
        <v>7973.87</v>
      </c>
      <c r="AP17" s="0" t="n">
        <f aca="false">pivots!AQ18</f>
        <v>8464.58</v>
      </c>
      <c r="AQ17" s="0" t="n">
        <f aca="false">pivots!AR18</f>
        <v>8543.88</v>
      </c>
      <c r="AR17" s="0" t="n">
        <f aca="false">pivots!AS18</f>
        <v>8541.69</v>
      </c>
      <c r="AS17" s="0" t="n">
        <f aca="false">pivots!AT18</f>
        <v>8980</v>
      </c>
      <c r="AT17" s="0" t="n">
        <f aca="false">pivots!AU18</f>
        <v>8972.96</v>
      </c>
      <c r="AU17" s="0" t="n">
        <f aca="false">pivots!AV18</f>
        <v>11928.09</v>
      </c>
      <c r="AV17" s="0" t="n">
        <f aca="false">pivots!AW18</f>
        <v>12186.57</v>
      </c>
      <c r="AW17" s="0" t="n">
        <f aca="false">pivots!AX18</f>
        <v>12950.66</v>
      </c>
      <c r="AX17" s="0" t="n">
        <f aca="false">pivots!AY18</f>
        <v>13873.72</v>
      </c>
      <c r="AY17" s="0" t="n">
        <f aca="false">pivots!AZ18</f>
        <v>12271.63</v>
      </c>
      <c r="AZ17" s="0" t="n">
        <f aca="false">pivots!BA18</f>
        <v>13742.6</v>
      </c>
      <c r="BA17" s="0" t="n">
        <f aca="false">pivots!BB18</f>
        <v>14092.94</v>
      </c>
      <c r="BB17" s="0" t="n">
        <f aca="false">pivots!BC18</f>
        <v>13990.9</v>
      </c>
    </row>
    <row r="18" customFormat="false" ht="13.2" hidden="false" customHeight="false" outlineLevel="0" collapsed="false">
      <c r="A18" s="0" t="str">
        <f aca="false">pivots!B19</f>
        <v>Greece</v>
      </c>
      <c r="B18" s="0" t="n">
        <f aca="false">pivots!C19</f>
        <v>0</v>
      </c>
      <c r="C18" s="0" t="n">
        <f aca="false">pivots!D19</f>
        <v>0</v>
      </c>
      <c r="D18" s="0" t="n">
        <f aca="false">pivots!E19</f>
        <v>0</v>
      </c>
      <c r="E18" s="0" t="n">
        <f aca="false">pivots!F19</f>
        <v>0</v>
      </c>
      <c r="F18" s="0" t="n">
        <f aca="false">pivots!G19</f>
        <v>0</v>
      </c>
      <c r="G18" s="0" t="n">
        <f aca="false">pivots!H19</f>
        <v>0</v>
      </c>
      <c r="H18" s="0" t="n">
        <f aca="false">pivots!I19</f>
        <v>0</v>
      </c>
      <c r="I18" s="0" t="n">
        <f aca="false">pivots!J19</f>
        <v>0</v>
      </c>
      <c r="J18" s="0" t="n">
        <f aca="false">pivots!K19</f>
        <v>0</v>
      </c>
      <c r="K18" s="0" t="n">
        <f aca="false">pivots!L19</f>
        <v>0</v>
      </c>
      <c r="L18" s="0" t="n">
        <f aca="false">pivots!M19</f>
        <v>0</v>
      </c>
      <c r="M18" s="0" t="n">
        <f aca="false">pivots!N19</f>
        <v>0</v>
      </c>
      <c r="N18" s="0" t="n">
        <f aca="false">pivots!O19</f>
        <v>0</v>
      </c>
      <c r="O18" s="0" t="n">
        <f aca="false">pivots!P19</f>
        <v>0</v>
      </c>
      <c r="P18" s="0" t="n">
        <f aca="false">pivots!Q19</f>
        <v>0</v>
      </c>
      <c r="Q18" s="0" t="n">
        <f aca="false">pivots!R19</f>
        <v>0</v>
      </c>
      <c r="R18" s="0" t="n">
        <f aca="false">pivots!S19</f>
        <v>0</v>
      </c>
      <c r="S18" s="0" t="n">
        <f aca="false">pivots!T19</f>
        <v>0</v>
      </c>
      <c r="T18" s="0" t="n">
        <f aca="false">pivots!U19</f>
        <v>0</v>
      </c>
      <c r="U18" s="0" t="n">
        <f aca="false">pivots!V19</f>
        <v>0</v>
      </c>
      <c r="V18" s="0" t="n">
        <f aca="false">pivots!W19</f>
        <v>0</v>
      </c>
      <c r="W18" s="0" t="n">
        <f aca="false">pivots!X19</f>
        <v>0</v>
      </c>
      <c r="X18" s="0" t="n">
        <f aca="false">pivots!Y19</f>
        <v>0</v>
      </c>
      <c r="Y18" s="0" t="n">
        <f aca="false">pivots!Z19</f>
        <v>0</v>
      </c>
      <c r="Z18" s="0" t="n">
        <f aca="false">pivots!AA19</f>
        <v>0</v>
      </c>
      <c r="AA18" s="0" t="n">
        <f aca="false">pivots!AB19</f>
        <v>0</v>
      </c>
      <c r="AB18" s="0" t="n">
        <f aca="false">pivots!AC19</f>
        <v>0</v>
      </c>
      <c r="AC18" s="0" t="n">
        <f aca="false">pivots!AD19</f>
        <v>0</v>
      </c>
      <c r="AD18" s="0" t="n">
        <f aca="false">pivots!AE19</f>
        <v>0</v>
      </c>
      <c r="AE18" s="0" t="n">
        <f aca="false">pivots!AF19</f>
        <v>0</v>
      </c>
      <c r="AF18" s="0" t="n">
        <f aca="false">pivots!AG19</f>
        <v>0</v>
      </c>
      <c r="AG18" s="0" t="n">
        <f aca="false">pivots!AH19</f>
        <v>0</v>
      </c>
      <c r="AH18" s="0" t="n">
        <f aca="false">pivots!AI19</f>
        <v>0</v>
      </c>
      <c r="AI18" s="0" t="n">
        <f aca="false">pivots!AJ19</f>
        <v>0</v>
      </c>
      <c r="AJ18" s="0" t="n">
        <f aca="false">pivots!AK19</f>
        <v>0</v>
      </c>
      <c r="AK18" s="0" t="n">
        <f aca="false">pivots!AL19</f>
        <v>0</v>
      </c>
      <c r="AL18" s="0" t="n">
        <f aca="false">pivots!AM19</f>
        <v>290.4</v>
      </c>
      <c r="AM18" s="0" t="n">
        <f aca="false">pivots!AN19</f>
        <v>290.17</v>
      </c>
      <c r="AN18" s="0" t="n">
        <f aca="false">pivots!AO19</f>
        <v>310.12</v>
      </c>
      <c r="AO18" s="0" t="n">
        <f aca="false">pivots!AP19</f>
        <v>337.19</v>
      </c>
      <c r="AP18" s="0" t="n">
        <f aca="false">pivots!AQ19</f>
        <v>453.85</v>
      </c>
      <c r="AQ18" s="0" t="n">
        <f aca="false">pivots!AR19</f>
        <v>408.63</v>
      </c>
      <c r="AR18" s="0" t="n">
        <f aca="false">pivots!AS19</f>
        <v>514.53</v>
      </c>
      <c r="AS18" s="0" t="n">
        <f aca="false">pivots!AT19</f>
        <v>541.66</v>
      </c>
      <c r="AT18" s="0" t="n">
        <f aca="false">pivots!AU19</f>
        <v>423.88</v>
      </c>
      <c r="AU18" s="0" t="n">
        <f aca="false">pivots!AV19</f>
        <v>497.97</v>
      </c>
      <c r="AV18" s="0" t="n">
        <f aca="false">pivots!AW19</f>
        <v>531.26</v>
      </c>
      <c r="AW18" s="0" t="n">
        <f aca="false">pivots!AX19</f>
        <v>556.92</v>
      </c>
      <c r="AX18" s="0" t="n">
        <f aca="false">pivots!AY19</f>
        <v>708.64</v>
      </c>
      <c r="AY18" s="0" t="n">
        <f aca="false">pivots!AZ19</f>
        <v>619.65</v>
      </c>
      <c r="AZ18" s="0" t="n">
        <f aca="false">pivots!BA19</f>
        <v>538.58</v>
      </c>
      <c r="BA18" s="0" t="n">
        <f aca="false">pivots!BB19</f>
        <v>424.77</v>
      </c>
      <c r="BB18" s="0" t="n">
        <f aca="false">pivots!BC19</f>
        <v>352.61</v>
      </c>
    </row>
    <row r="19" customFormat="false" ht="13.2" hidden="false" customHeight="false" outlineLevel="0" collapsed="false">
      <c r="A19" s="0" t="str">
        <f aca="false">pivots!B20</f>
        <v>Iceland</v>
      </c>
      <c r="B19" s="0" t="n">
        <f aca="false">pivots!C20</f>
        <v>0</v>
      </c>
      <c r="C19" s="0" t="n">
        <f aca="false">pivots!D20</f>
        <v>0</v>
      </c>
      <c r="D19" s="0" t="n">
        <f aca="false">pivots!E20</f>
        <v>0</v>
      </c>
      <c r="E19" s="0" t="n">
        <f aca="false">pivots!F20</f>
        <v>0</v>
      </c>
      <c r="F19" s="0" t="n">
        <f aca="false">pivots!G20</f>
        <v>0</v>
      </c>
      <c r="G19" s="0" t="n">
        <f aca="false">pivots!H20</f>
        <v>0</v>
      </c>
      <c r="H19" s="0" t="n">
        <f aca="false">pivots!I20</f>
        <v>0</v>
      </c>
      <c r="I19" s="0" t="n">
        <f aca="false">pivots!J20</f>
        <v>0</v>
      </c>
      <c r="J19" s="0" t="n">
        <f aca="false">pivots!K20</f>
        <v>0</v>
      </c>
      <c r="K19" s="0" t="n">
        <f aca="false">pivots!L20</f>
        <v>0</v>
      </c>
      <c r="L19" s="0" t="n">
        <f aca="false">pivots!M20</f>
        <v>0</v>
      </c>
      <c r="M19" s="0" t="n">
        <f aca="false">pivots!N20</f>
        <v>0</v>
      </c>
      <c r="N19" s="0" t="n">
        <f aca="false">pivots!O20</f>
        <v>0</v>
      </c>
      <c r="O19" s="0" t="n">
        <f aca="false">pivots!P20</f>
        <v>0</v>
      </c>
      <c r="P19" s="0" t="n">
        <f aca="false">pivots!Q20</f>
        <v>0</v>
      </c>
      <c r="Q19" s="0" t="n">
        <f aca="false">pivots!R20</f>
        <v>0</v>
      </c>
      <c r="R19" s="0" t="n">
        <f aca="false">pivots!S20</f>
        <v>0</v>
      </c>
      <c r="S19" s="0" t="n">
        <f aca="false">pivots!T20</f>
        <v>0</v>
      </c>
      <c r="T19" s="0" t="n">
        <f aca="false">pivots!U20</f>
        <v>0</v>
      </c>
      <c r="U19" s="0" t="n">
        <f aca="false">pivots!V20</f>
        <v>0</v>
      </c>
      <c r="V19" s="0" t="n">
        <f aca="false">pivots!W20</f>
        <v>0</v>
      </c>
      <c r="W19" s="0" t="n">
        <f aca="false">pivots!X20</f>
        <v>0</v>
      </c>
      <c r="X19" s="0" t="n">
        <f aca="false">pivots!Y20</f>
        <v>0</v>
      </c>
      <c r="Y19" s="0" t="n">
        <f aca="false">pivots!Z20</f>
        <v>0</v>
      </c>
      <c r="Z19" s="0" t="n">
        <f aca="false">pivots!AA20</f>
        <v>0</v>
      </c>
      <c r="AA19" s="0" t="n">
        <f aca="false">pivots!AB20</f>
        <v>0</v>
      </c>
      <c r="AB19" s="0" t="n">
        <f aca="false">pivots!AC20</f>
        <v>0</v>
      </c>
      <c r="AC19" s="0" t="n">
        <f aca="false">pivots!AD20</f>
        <v>0</v>
      </c>
      <c r="AD19" s="0" t="n">
        <f aca="false">pivots!AE20</f>
        <v>0</v>
      </c>
      <c r="AE19" s="0" t="n">
        <f aca="false">pivots!AF20</f>
        <v>0</v>
      </c>
      <c r="AF19" s="0" t="n">
        <f aca="false">pivots!AG20</f>
        <v>2.53</v>
      </c>
      <c r="AG19" s="0" t="n">
        <f aca="false">pivots!AH20</f>
        <v>10.08</v>
      </c>
      <c r="AH19" s="0" t="n">
        <f aca="false">pivots!AI20</f>
        <v>5.84</v>
      </c>
      <c r="AI19" s="0" t="n">
        <f aca="false">pivots!AJ20</f>
        <v>9.17</v>
      </c>
      <c r="AJ19" s="0" t="n">
        <f aca="false">pivots!AK20</f>
        <v>8.28</v>
      </c>
      <c r="AK19" s="0" t="n">
        <f aca="false">pivots!AL20</f>
        <v>0</v>
      </c>
      <c r="AL19" s="0" t="n">
        <f aca="false">pivots!AM20</f>
        <v>0</v>
      </c>
      <c r="AM19" s="0" t="n">
        <f aca="false">pivots!AN20</f>
        <v>10.07</v>
      </c>
      <c r="AN19" s="0" t="n">
        <f aca="false">pivots!AO20</f>
        <v>8.79</v>
      </c>
      <c r="AO19" s="0" t="n">
        <f aca="false">pivots!AP20</f>
        <v>9.17</v>
      </c>
      <c r="AP19" s="0" t="n">
        <f aca="false">pivots!AQ20</f>
        <v>10.95</v>
      </c>
      <c r="AQ19" s="0" t="n">
        <f aca="false">pivots!AR20</f>
        <v>14.11</v>
      </c>
      <c r="AR19" s="0" t="n">
        <f aca="false">pivots!AS20</f>
        <v>16.29</v>
      </c>
      <c r="AS19" s="0" t="n">
        <f aca="false">pivots!AT20</f>
        <v>18.93</v>
      </c>
      <c r="AT19" s="0" t="n">
        <f aca="false">pivots!AU20</f>
        <v>20.34</v>
      </c>
      <c r="AU19" s="0" t="n">
        <f aca="false">pivots!AV20</f>
        <v>22.72</v>
      </c>
      <c r="AV19" s="0" t="n">
        <f aca="false">pivots!AW20</f>
        <v>35.34</v>
      </c>
      <c r="AW19" s="0" t="n">
        <f aca="false">pivots!AX20</f>
        <v>35.65</v>
      </c>
      <c r="AX19" s="0" t="n">
        <f aca="false">pivots!AY20</f>
        <v>45.36</v>
      </c>
      <c r="AY19" s="0" t="n">
        <f aca="false">pivots!AZ20</f>
        <v>40.5</v>
      </c>
      <c r="AZ19" s="0" t="n">
        <f aca="false">pivots!BA20</f>
        <v>31.36</v>
      </c>
      <c r="BA19" s="0" t="n">
        <f aca="false">pivots!BB20</f>
        <v>25.57</v>
      </c>
      <c r="BB19" s="0" t="n">
        <f aca="false">pivots!BC20</f>
        <v>27.04</v>
      </c>
    </row>
    <row r="20" customFormat="false" ht="13.2" hidden="false" customHeight="false" outlineLevel="0" collapsed="false">
      <c r="A20" s="0" t="str">
        <f aca="false">pivots!B21</f>
        <v>Ireland</v>
      </c>
      <c r="B20" s="0" t="n">
        <f aca="false">pivots!C21</f>
        <v>0</v>
      </c>
      <c r="C20" s="0" t="n">
        <f aca="false">pivots!D21</f>
        <v>0</v>
      </c>
      <c r="D20" s="0" t="n">
        <f aca="false">pivots!E21</f>
        <v>0</v>
      </c>
      <c r="E20" s="0" t="n">
        <f aca="false">pivots!F21</f>
        <v>0</v>
      </c>
      <c r="F20" s="0" t="n">
        <f aca="false">pivots!G21</f>
        <v>0</v>
      </c>
      <c r="G20" s="0" t="n">
        <f aca="false">pivots!H21</f>
        <v>0</v>
      </c>
      <c r="H20" s="0" t="n">
        <f aca="false">pivots!I21</f>
        <v>0</v>
      </c>
      <c r="I20" s="0" t="n">
        <f aca="false">pivots!J21</f>
        <v>0</v>
      </c>
      <c r="J20" s="0" t="n">
        <f aca="false">pivots!K21</f>
        <v>0</v>
      </c>
      <c r="K20" s="0" t="n">
        <f aca="false">pivots!L21</f>
        <v>0</v>
      </c>
      <c r="L20" s="0" t="n">
        <f aca="false">pivots!M21</f>
        <v>0</v>
      </c>
      <c r="M20" s="0" t="n">
        <f aca="false">pivots!N21</f>
        <v>0</v>
      </c>
      <c r="N20" s="0" t="n">
        <f aca="false">pivots!O21</f>
        <v>0</v>
      </c>
      <c r="O20" s="0" t="n">
        <f aca="false">pivots!P21</f>
        <v>0</v>
      </c>
      <c r="P20" s="0" t="n">
        <f aca="false">pivots!Q21</f>
        <v>33.72</v>
      </c>
      <c r="Q20" s="0" t="n">
        <f aca="false">pivots!R21</f>
        <v>37.31</v>
      </c>
      <c r="R20" s="0" t="n">
        <f aca="false">pivots!S21</f>
        <v>42.09</v>
      </c>
      <c r="S20" s="0" t="n">
        <f aca="false">pivots!T21</f>
        <v>38.72</v>
      </c>
      <c r="T20" s="0" t="n">
        <f aca="false">pivots!U21</f>
        <v>95.17</v>
      </c>
      <c r="U20" s="0" t="n">
        <f aca="false">pivots!V21</f>
        <v>90.73</v>
      </c>
      <c r="V20" s="0" t="n">
        <f aca="false">pivots!W21</f>
        <v>80.77</v>
      </c>
      <c r="W20" s="0" t="n">
        <f aca="false">pivots!X21</f>
        <v>81.59</v>
      </c>
      <c r="X20" s="0" t="n">
        <f aca="false">pivots!Y21</f>
        <v>133.17</v>
      </c>
      <c r="Y20" s="0" t="n">
        <f aca="false">pivots!Z21</f>
        <v>96.85</v>
      </c>
      <c r="Z20" s="0" t="n">
        <f aca="false">pivots!AA21</f>
        <v>110.24</v>
      </c>
      <c r="AA20" s="0" t="n">
        <f aca="false">pivots!AB21</f>
        <v>121.84</v>
      </c>
      <c r="AB20" s="0" t="n">
        <f aca="false">pivots!AC21</f>
        <v>143.57</v>
      </c>
      <c r="AC20" s="0" t="n">
        <f aca="false">pivots!AD21</f>
        <v>104.1</v>
      </c>
      <c r="AD20" s="0" t="n">
        <f aca="false">pivots!AE21</f>
        <v>108.53</v>
      </c>
      <c r="AE20" s="0" t="n">
        <f aca="false">pivots!AF21</f>
        <v>95.09</v>
      </c>
      <c r="AF20" s="0" t="n">
        <f aca="false">pivots!AG21</f>
        <v>96.54</v>
      </c>
      <c r="AG20" s="0" t="n">
        <f aca="false">pivots!AH21</f>
        <v>123.26</v>
      </c>
      <c r="AH20" s="0" t="n">
        <f aca="false">pivots!AI21</f>
        <v>110.16</v>
      </c>
      <c r="AI20" s="0" t="n">
        <f aca="false">pivots!AJ21</f>
        <v>140.38</v>
      </c>
      <c r="AJ20" s="0" t="n">
        <f aca="false">pivots!AK21</f>
        <v>181.56</v>
      </c>
      <c r="AK20" s="0" t="n">
        <f aca="false">pivots!AL21</f>
        <v>231.38</v>
      </c>
      <c r="AL20" s="0" t="n">
        <f aca="false">pivots!AM21</f>
        <v>269.71</v>
      </c>
      <c r="AM20" s="0" t="n">
        <f aca="false">pivots!AN21</f>
        <v>288</v>
      </c>
      <c r="AN20" s="0" t="n">
        <f aca="false">pivots!AO21</f>
        <v>306.46</v>
      </c>
      <c r="AO20" s="0" t="n">
        <f aca="false">pivots!AP21</f>
        <v>383.63</v>
      </c>
      <c r="AP20" s="0" t="n">
        <f aca="false">pivots!AQ21</f>
        <v>401.57</v>
      </c>
      <c r="AQ20" s="0" t="n">
        <f aca="false">pivots!AR21</f>
        <v>479.07</v>
      </c>
      <c r="AR20" s="0" t="n">
        <f aca="false">pivots!AS21</f>
        <v>600.15</v>
      </c>
      <c r="AS20" s="0" t="n">
        <f aca="false">pivots!AT21</f>
        <v>611.77</v>
      </c>
      <c r="AT20" s="0" t="n">
        <f aca="false">pivots!AU21</f>
        <v>656.86</v>
      </c>
      <c r="AU20" s="0" t="n">
        <f aca="false">pivots!AV21</f>
        <v>758.18</v>
      </c>
      <c r="AV20" s="0" t="n">
        <f aca="false">pivots!AW21</f>
        <v>1031.47</v>
      </c>
      <c r="AW20" s="0" t="n">
        <f aca="false">pivots!AX21</f>
        <v>1095.93</v>
      </c>
      <c r="AX20" s="0" t="n">
        <f aca="false">pivots!AY21</f>
        <v>1196.1</v>
      </c>
      <c r="AY20" s="0" t="n">
        <f aca="false">pivots!AZ21</f>
        <v>983.78</v>
      </c>
      <c r="AZ20" s="0" t="n">
        <f aca="false">pivots!BA21</f>
        <v>941.28</v>
      </c>
      <c r="BA20" s="0" t="n">
        <f aca="false">pivots!BB21</f>
        <v>913.56</v>
      </c>
      <c r="BB20" s="0" t="n">
        <f aca="false">pivots!BC21</f>
        <v>860.16</v>
      </c>
    </row>
    <row r="21" customFormat="false" ht="13.2" hidden="false" customHeight="false" outlineLevel="0" collapsed="false">
      <c r="A21" s="0" t="str">
        <f aca="false">pivots!B22</f>
        <v>Italy</v>
      </c>
      <c r="B21" s="0" t="n">
        <f aca="false">pivots!C22</f>
        <v>1059.7</v>
      </c>
      <c r="C21" s="0" t="n">
        <f aca="false">pivots!D22</f>
        <v>802.46</v>
      </c>
      <c r="D21" s="0" t="n">
        <f aca="false">pivots!E22</f>
        <v>1018.97</v>
      </c>
      <c r="E21" s="0" t="n">
        <f aca="false">pivots!F22</f>
        <v>825.63</v>
      </c>
      <c r="F21" s="0" t="n">
        <f aca="false">pivots!G22</f>
        <v>527.41</v>
      </c>
      <c r="G21" s="0" t="n">
        <f aca="false">pivots!H22</f>
        <v>638.44</v>
      </c>
      <c r="H21" s="0" t="n">
        <f aca="false">pivots!I22</f>
        <v>815.38</v>
      </c>
      <c r="I21" s="0" t="n">
        <f aca="false">pivots!J22</f>
        <v>1564.07</v>
      </c>
      <c r="J21" s="0" t="n">
        <f aca="false">pivots!K22</f>
        <v>1450.27</v>
      </c>
      <c r="K21" s="0" t="n">
        <f aca="false">pivots!L22</f>
        <v>1244.45</v>
      </c>
      <c r="L21" s="0" t="n">
        <f aca="false">pivots!M22</f>
        <v>1322.64</v>
      </c>
      <c r="M21" s="0" t="n">
        <f aca="false">pivots!N22</f>
        <v>1513.46</v>
      </c>
      <c r="N21" s="0" t="n">
        <f aca="false">pivots!O22</f>
        <v>750.82</v>
      </c>
      <c r="O21" s="0" t="n">
        <f aca="false">pivots!P22</f>
        <v>1249.6</v>
      </c>
      <c r="P21" s="0" t="n">
        <f aca="false">pivots!Q22</f>
        <v>1309.21</v>
      </c>
      <c r="Q21" s="0" t="n">
        <f aca="false">pivots!R22</f>
        <v>951.11</v>
      </c>
      <c r="R21" s="0" t="n">
        <f aca="false">pivots!S22</f>
        <v>1277.05</v>
      </c>
      <c r="S21" s="0" t="n">
        <f aca="false">pivots!T22</f>
        <v>998.75</v>
      </c>
      <c r="T21" s="0" t="n">
        <f aca="false">pivots!U22</f>
        <v>1608.28</v>
      </c>
      <c r="U21" s="0" t="n">
        <f aca="false">pivots!V22</f>
        <v>984.69</v>
      </c>
      <c r="V21" s="0" t="n">
        <f aca="false">pivots!W22</f>
        <v>2093.27</v>
      </c>
      <c r="W21" s="0" t="n">
        <f aca="false">pivots!X22</f>
        <v>2280.67</v>
      </c>
      <c r="X21" s="0" t="n">
        <f aca="false">pivots!Y22</f>
        <v>2813.2</v>
      </c>
      <c r="Y21" s="0" t="n">
        <f aca="false">pivots!Z22</f>
        <v>2822.17</v>
      </c>
      <c r="Z21" s="0" t="n">
        <f aca="false">pivots!AA22</f>
        <v>4004.32</v>
      </c>
      <c r="AA21" s="0" t="n">
        <f aca="false">pivots!AB22</f>
        <v>3864.03</v>
      </c>
      <c r="AB21" s="0" t="n">
        <f aca="false">pivots!AC22</f>
        <v>6144.88</v>
      </c>
      <c r="AC21" s="0" t="n">
        <f aca="false">pivots!AD22</f>
        <v>5486.75</v>
      </c>
      <c r="AD21" s="0" t="n">
        <f aca="false">pivots!AE22</f>
        <v>6303.45</v>
      </c>
      <c r="AE21" s="0" t="n">
        <f aca="false">pivots!AF22</f>
        <v>7078.51</v>
      </c>
      <c r="AF21" s="0" t="n">
        <f aca="false">pivots!AG22</f>
        <v>5360.56</v>
      </c>
      <c r="AG21" s="0" t="n">
        <f aca="false">pivots!AH22</f>
        <v>5086.38</v>
      </c>
      <c r="AH21" s="0" t="n">
        <f aca="false">pivots!AI22</f>
        <v>5959.76</v>
      </c>
      <c r="AI21" s="0" t="n">
        <f aca="false">pivots!AJ22</f>
        <v>5403.64</v>
      </c>
      <c r="AJ21" s="0" t="n">
        <f aca="false">pivots!AK22</f>
        <v>4758.95</v>
      </c>
      <c r="AK21" s="0" t="n">
        <f aca="false">pivots!AL22</f>
        <v>2748.67</v>
      </c>
      <c r="AL21" s="0" t="n">
        <f aca="false">pivots!AM22</f>
        <v>3698.28</v>
      </c>
      <c r="AM21" s="0" t="n">
        <f aca="false">pivots!AN22</f>
        <v>2085.1</v>
      </c>
      <c r="AN21" s="0" t="n">
        <f aca="false">pivots!AO22</f>
        <v>3728.1</v>
      </c>
      <c r="AO21" s="0" t="n">
        <f aca="false">pivots!AP22</f>
        <v>3037.94</v>
      </c>
      <c r="AP21" s="0" t="n">
        <f aca="false">pivots!AQ22</f>
        <v>2625.86</v>
      </c>
      <c r="AQ21" s="0" t="n">
        <f aca="false">pivots!AR22</f>
        <v>3105.08</v>
      </c>
      <c r="AR21" s="0" t="n">
        <f aca="false">pivots!AS22</f>
        <v>4098.11</v>
      </c>
      <c r="AS21" s="0" t="n">
        <f aca="false">pivots!AT22</f>
        <v>3458.18</v>
      </c>
      <c r="AT21" s="0" t="n">
        <f aca="false">pivots!AU22</f>
        <v>3107.56</v>
      </c>
      <c r="AU21" s="0" t="n">
        <f aca="false">pivots!AV22</f>
        <v>6310.01</v>
      </c>
      <c r="AV21" s="0" t="n">
        <f aca="false">pivots!AW22</f>
        <v>4393.74</v>
      </c>
      <c r="AW21" s="0" t="n">
        <f aca="false">pivots!AX22</f>
        <v>4291.38</v>
      </c>
      <c r="AX21" s="0" t="n">
        <f aca="false">pivots!AY22</f>
        <v>4862.58</v>
      </c>
      <c r="AY21" s="0" t="n">
        <f aca="false">pivots!AZ22</f>
        <v>3346.87</v>
      </c>
      <c r="AZ21" s="0" t="n">
        <f aca="false">pivots!BA22</f>
        <v>3185.46</v>
      </c>
      <c r="BA21" s="0" t="n">
        <f aca="false">pivots!BB22</f>
        <v>4325.97</v>
      </c>
      <c r="BB21" s="0" t="n">
        <f aca="false">pivots!BC22</f>
        <v>2822.91</v>
      </c>
    </row>
    <row r="22" customFormat="false" ht="13.2" hidden="false" customHeight="false" outlineLevel="0" collapsed="false">
      <c r="A22" s="0" t="str">
        <f aca="false">pivots!B23</f>
        <v>Japan</v>
      </c>
      <c r="B22" s="0" t="n">
        <f aca="false">pivots!C23</f>
        <v>1772.48</v>
      </c>
      <c r="C22" s="0" t="n">
        <f aca="false">pivots!D23</f>
        <v>1689.27</v>
      </c>
      <c r="D22" s="0" t="n">
        <f aca="false">pivots!E23</f>
        <v>1278.12</v>
      </c>
      <c r="E22" s="0" t="n">
        <f aca="false">pivots!F23</f>
        <v>1963.58</v>
      </c>
      <c r="F22" s="0" t="n">
        <f aca="false">pivots!G23</f>
        <v>1564.08</v>
      </c>
      <c r="G22" s="0" t="n">
        <f aca="false">pivots!H23</f>
        <v>3122.14</v>
      </c>
      <c r="H22" s="0" t="n">
        <f aca="false">pivots!I23</f>
        <v>3477.41</v>
      </c>
      <c r="I22" s="0" t="n">
        <f aca="false">pivots!J23</f>
        <v>4450.44</v>
      </c>
      <c r="J22" s="0" t="n">
        <f aca="false">pivots!K23</f>
        <v>3872.73</v>
      </c>
      <c r="K22" s="0" t="n">
        <f aca="false">pivots!L23</f>
        <v>4483.58</v>
      </c>
      <c r="L22" s="0" t="n">
        <f aca="false">pivots!M23</f>
        <v>4408.08</v>
      </c>
      <c r="M22" s="0" t="n">
        <f aca="false">pivots!N23</f>
        <v>4542.73</v>
      </c>
      <c r="N22" s="0" t="n">
        <f aca="false">pivots!O23</f>
        <v>4543.77</v>
      </c>
      <c r="O22" s="0" t="n">
        <f aca="false">pivots!P23</f>
        <v>5879.32</v>
      </c>
      <c r="P22" s="0" t="n">
        <f aca="false">pivots!Q23</f>
        <v>5826.58</v>
      </c>
      <c r="Q22" s="0" t="n">
        <f aca="false">pivots!R23</f>
        <v>5635.19</v>
      </c>
      <c r="R22" s="0" t="n">
        <f aca="false">pivots!S23</f>
        <v>5017.75</v>
      </c>
      <c r="S22" s="0" t="n">
        <f aca="false">pivots!T23</f>
        <v>5487.55</v>
      </c>
      <c r="T22" s="0" t="n">
        <f aca="false">pivots!U23</f>
        <v>6393.4</v>
      </c>
      <c r="U22" s="0" t="n">
        <f aca="false">pivots!V23</f>
        <v>7856.72</v>
      </c>
      <c r="V22" s="0" t="n">
        <f aca="false">pivots!W23</f>
        <v>9623.8</v>
      </c>
      <c r="W22" s="0" t="n">
        <f aca="false">pivots!X23</f>
        <v>8581.82</v>
      </c>
      <c r="X22" s="0" t="n">
        <f aca="false">pivots!Y23</f>
        <v>9097.85</v>
      </c>
      <c r="Y22" s="0" t="n">
        <f aca="false">pivots!Z23</f>
        <v>10692.83</v>
      </c>
      <c r="Z22" s="0" t="n">
        <f aca="false">pivots!AA23</f>
        <v>12073.24</v>
      </c>
      <c r="AA22" s="0" t="n">
        <f aca="false">pivots!AB23</f>
        <v>10552.67</v>
      </c>
      <c r="AB22" s="0" t="n">
        <f aca="false">pivots!AC23</f>
        <v>10866.18</v>
      </c>
      <c r="AC22" s="0" t="n">
        <f aca="false">pivots!AD23</f>
        <v>12163.21</v>
      </c>
      <c r="AD22" s="0" t="n">
        <f aca="false">pivots!AE23</f>
        <v>13361.17</v>
      </c>
      <c r="AE22" s="0" t="n">
        <f aca="false">pivots!AF23</f>
        <v>13820.08</v>
      </c>
      <c r="AF22" s="0" t="n">
        <f aca="false">pivots!AG23</f>
        <v>14344.24</v>
      </c>
      <c r="AG22" s="0" t="n">
        <f aca="false">pivots!AH23</f>
        <v>15682.44</v>
      </c>
      <c r="AH22" s="0" t="n">
        <f aca="false">pivots!AI23</f>
        <v>14805.95</v>
      </c>
      <c r="AI22" s="0" t="n">
        <f aca="false">pivots!AJ23</f>
        <v>13063.33</v>
      </c>
      <c r="AJ22" s="0" t="n">
        <f aca="false">pivots!AK23</f>
        <v>14100.72</v>
      </c>
      <c r="AK22" s="0" t="n">
        <f aca="false">pivots!AL23</f>
        <v>14313.58</v>
      </c>
      <c r="AL22" s="0" t="n">
        <f aca="false">pivots!AM23</f>
        <v>10841.92</v>
      </c>
      <c r="AM22" s="0" t="n">
        <f aca="false">pivots!AN23</f>
        <v>11883.09</v>
      </c>
      <c r="AN22" s="0" t="n">
        <f aca="false">pivots!AO23</f>
        <v>14624.56</v>
      </c>
      <c r="AO22" s="0" t="n">
        <f aca="false">pivots!AP23</f>
        <v>14733.8</v>
      </c>
      <c r="AP22" s="0" t="n">
        <f aca="false">pivots!AQ23</f>
        <v>15682.87</v>
      </c>
      <c r="AQ22" s="0" t="n">
        <f aca="false">pivots!AR23</f>
        <v>13041.36</v>
      </c>
      <c r="AR22" s="0" t="n">
        <f aca="false">pivots!AS23</f>
        <v>12868.47</v>
      </c>
      <c r="AS22" s="0" t="n">
        <f aca="false">pivots!AT23</f>
        <v>11593.85</v>
      </c>
      <c r="AT22" s="0" t="n">
        <f aca="false">pivots!AU23</f>
        <v>11014.68</v>
      </c>
      <c r="AU22" s="0" t="n">
        <f aca="false">pivots!AV23</f>
        <v>16712.23</v>
      </c>
      <c r="AV22" s="0" t="n">
        <f aca="false">pivots!AW23</f>
        <v>15160.01</v>
      </c>
      <c r="AW22" s="0" t="n">
        <f aca="false">pivots!AX23</f>
        <v>10704.42</v>
      </c>
      <c r="AX22" s="0" t="n">
        <f aca="false">pivots!AY23</f>
        <v>11881.24</v>
      </c>
      <c r="AY22" s="0" t="n">
        <f aca="false">pivots!AZ23</f>
        <v>10625.18</v>
      </c>
      <c r="AZ22" s="0" t="n">
        <f aca="false">pivots!BA23</f>
        <v>11881.79</v>
      </c>
      <c r="BA22" s="0" t="n">
        <f aca="false">pivots!BB23</f>
        <v>10831.4</v>
      </c>
      <c r="BB22" s="0" t="n">
        <f aca="false">pivots!BC23</f>
        <v>10601.29</v>
      </c>
    </row>
    <row r="23" customFormat="false" ht="13.2" hidden="false" customHeight="false" outlineLevel="0" collapsed="false">
      <c r="A23" s="0" t="str">
        <f aca="false">pivots!B24</f>
        <v>Korea</v>
      </c>
      <c r="B23" s="0" t="n">
        <f aca="false">pivots!C24</f>
        <v>0</v>
      </c>
      <c r="C23" s="0" t="n">
        <f aca="false">pivots!D24</f>
        <v>0</v>
      </c>
      <c r="D23" s="0" t="n">
        <f aca="false">pivots!E24</f>
        <v>0</v>
      </c>
      <c r="E23" s="0" t="n">
        <f aca="false">pivots!F24</f>
        <v>0</v>
      </c>
      <c r="F23" s="0" t="n">
        <f aca="false">pivots!G24</f>
        <v>0</v>
      </c>
      <c r="G23" s="0" t="n">
        <f aca="false">pivots!H24</f>
        <v>0</v>
      </c>
      <c r="H23" s="0" t="n">
        <f aca="false">pivots!I24</f>
        <v>0</v>
      </c>
      <c r="I23" s="0" t="n">
        <f aca="false">pivots!J24</f>
        <v>0</v>
      </c>
      <c r="J23" s="0" t="n">
        <f aca="false">pivots!K24</f>
        <v>0</v>
      </c>
      <c r="K23" s="0" t="n">
        <f aca="false">pivots!L24</f>
        <v>0</v>
      </c>
      <c r="L23" s="0" t="n">
        <f aca="false">pivots!M24</f>
        <v>0</v>
      </c>
      <c r="M23" s="0" t="n">
        <f aca="false">pivots!N24</f>
        <v>0</v>
      </c>
      <c r="N23" s="0" t="n">
        <f aca="false">pivots!O24</f>
        <v>0</v>
      </c>
      <c r="O23" s="0" t="n">
        <f aca="false">pivots!P24</f>
        <v>0</v>
      </c>
      <c r="P23" s="0" t="n">
        <f aca="false">pivots!Q24</f>
        <v>0</v>
      </c>
      <c r="Q23" s="0" t="n">
        <f aca="false">pivots!R24</f>
        <v>0</v>
      </c>
      <c r="R23" s="0" t="n">
        <f aca="false">pivots!S24</f>
        <v>0</v>
      </c>
      <c r="S23" s="0" t="n">
        <f aca="false">pivots!T24</f>
        <v>0</v>
      </c>
      <c r="T23" s="0" t="n">
        <f aca="false">pivots!U24</f>
        <v>0</v>
      </c>
      <c r="U23" s="0" t="n">
        <f aca="false">pivots!V24</f>
        <v>0</v>
      </c>
      <c r="V23" s="0" t="n">
        <f aca="false">pivots!W24</f>
        <v>0</v>
      </c>
      <c r="W23" s="0" t="n">
        <f aca="false">pivots!X24</f>
        <v>0</v>
      </c>
      <c r="X23" s="0" t="n">
        <f aca="false">pivots!Y24</f>
        <v>0</v>
      </c>
      <c r="Y23" s="0" t="n">
        <f aca="false">pivots!Z24</f>
        <v>0</v>
      </c>
      <c r="Z23" s="0" t="n">
        <f aca="false">pivots!AA24</f>
        <v>0</v>
      </c>
      <c r="AA23" s="0" t="n">
        <f aca="false">pivots!AB24</f>
        <v>0</v>
      </c>
      <c r="AB23" s="0" t="n">
        <f aca="false">pivots!AC24</f>
        <v>0</v>
      </c>
      <c r="AC23" s="0" t="n">
        <f aca="false">pivots!AD24</f>
        <v>48.11</v>
      </c>
      <c r="AD23" s="0" t="n">
        <f aca="false">pivots!AE24</f>
        <v>57.7</v>
      </c>
      <c r="AE23" s="0" t="n">
        <f aca="false">pivots!AF24</f>
        <v>49.74</v>
      </c>
      <c r="AF23" s="0" t="n">
        <f aca="false">pivots!AG24</f>
        <v>86.24</v>
      </c>
      <c r="AG23" s="0" t="n">
        <f aca="false">pivots!AH24</f>
        <v>76.15</v>
      </c>
      <c r="AH23" s="0" t="n">
        <f aca="false">pivots!AI24</f>
        <v>100.36</v>
      </c>
      <c r="AI23" s="0" t="n">
        <f aca="false">pivots!AJ24</f>
        <v>140.9</v>
      </c>
      <c r="AJ23" s="0" t="n">
        <f aca="false">pivots!AK24</f>
        <v>164.84</v>
      </c>
      <c r="AK23" s="0" t="n">
        <f aca="false">pivots!AL24</f>
        <v>121.7</v>
      </c>
      <c r="AL23" s="0" t="n">
        <f aca="false">pivots!AM24</f>
        <v>165.87</v>
      </c>
      <c r="AM23" s="0" t="n">
        <f aca="false">pivots!AN24</f>
        <v>220.11</v>
      </c>
      <c r="AN23" s="0" t="n">
        <f aca="false">pivots!AO24</f>
        <v>304.18</v>
      </c>
      <c r="AO23" s="0" t="n">
        <f aca="false">pivots!AP24</f>
        <v>452.6</v>
      </c>
      <c r="AP23" s="0" t="n">
        <f aca="false">pivots!AQ24</f>
        <v>285.19</v>
      </c>
      <c r="AQ23" s="0" t="n">
        <f aca="false">pivots!AR24</f>
        <v>391.11</v>
      </c>
      <c r="AR23" s="0" t="n">
        <f aca="false">pivots!AS24</f>
        <v>386.91</v>
      </c>
      <c r="AS23" s="0" t="n">
        <f aca="false">pivots!AT24</f>
        <v>466.74</v>
      </c>
      <c r="AT23" s="0" t="n">
        <f aca="false">pivots!AU24</f>
        <v>504.04</v>
      </c>
      <c r="AU23" s="0" t="n">
        <f aca="false">pivots!AV24</f>
        <v>795.92</v>
      </c>
      <c r="AV23" s="0" t="n">
        <f aca="false">pivots!AW24</f>
        <v>448.23</v>
      </c>
      <c r="AW23" s="0" t="n">
        <f aca="false">pivots!AX24</f>
        <v>655.65</v>
      </c>
      <c r="AX23" s="0" t="n">
        <f aca="false">pivots!AY24</f>
        <v>877.05</v>
      </c>
      <c r="AY23" s="0" t="n">
        <f aca="false">pivots!AZ24</f>
        <v>989.73</v>
      </c>
      <c r="AZ23" s="0" t="n">
        <f aca="false">pivots!BA24</f>
        <v>1246.18</v>
      </c>
      <c r="BA23" s="0" t="n">
        <f aca="false">pivots!BB24</f>
        <v>1324.59</v>
      </c>
      <c r="BB23" s="0" t="n">
        <f aca="false">pivots!BC24</f>
        <v>1557.21</v>
      </c>
    </row>
    <row r="24" customFormat="false" ht="13.2" hidden="false" customHeight="false" outlineLevel="0" collapsed="false">
      <c r="A24" s="0" t="str">
        <f aca="false">pivots!B25</f>
        <v>Luxembourg</v>
      </c>
      <c r="B24" s="0" t="n">
        <f aca="false">pivots!C25</f>
        <v>0</v>
      </c>
      <c r="C24" s="0" t="n">
        <f aca="false">pivots!D25</f>
        <v>0</v>
      </c>
      <c r="D24" s="0" t="n">
        <f aca="false">pivots!E25</f>
        <v>0</v>
      </c>
      <c r="E24" s="0" t="n">
        <f aca="false">pivots!F25</f>
        <v>0</v>
      </c>
      <c r="F24" s="0" t="n">
        <f aca="false">pivots!G25</f>
        <v>0</v>
      </c>
      <c r="G24" s="0" t="n">
        <f aca="false">pivots!H25</f>
        <v>0</v>
      </c>
      <c r="H24" s="0" t="n">
        <f aca="false">pivots!I25</f>
        <v>0</v>
      </c>
      <c r="I24" s="0" t="n">
        <f aca="false">pivots!J25</f>
        <v>0</v>
      </c>
      <c r="J24" s="0" t="n">
        <f aca="false">pivots!K25</f>
        <v>0</v>
      </c>
      <c r="K24" s="0" t="n">
        <f aca="false">pivots!L25</f>
        <v>0</v>
      </c>
      <c r="L24" s="0" t="n">
        <f aca="false">pivots!M25</f>
        <v>0</v>
      </c>
      <c r="M24" s="0" t="n">
        <f aca="false">pivots!N25</f>
        <v>0</v>
      </c>
      <c r="N24" s="0" t="n">
        <f aca="false">pivots!O25</f>
        <v>0</v>
      </c>
      <c r="O24" s="0" t="n">
        <f aca="false">pivots!P25</f>
        <v>0</v>
      </c>
      <c r="P24" s="0" t="n">
        <f aca="false">pivots!Q25</f>
        <v>0</v>
      </c>
      <c r="Q24" s="0" t="n">
        <f aca="false">pivots!R25</f>
        <v>0</v>
      </c>
      <c r="R24" s="0" t="n">
        <f aca="false">pivots!S25</f>
        <v>0</v>
      </c>
      <c r="S24" s="0" t="n">
        <f aca="false">pivots!T25</f>
        <v>0</v>
      </c>
      <c r="T24" s="0" t="n">
        <f aca="false">pivots!U25</f>
        <v>0</v>
      </c>
      <c r="U24" s="0" t="n">
        <f aca="false">pivots!V25</f>
        <v>0</v>
      </c>
      <c r="V24" s="0" t="n">
        <f aca="false">pivots!W25</f>
        <v>14.13</v>
      </c>
      <c r="W24" s="0" t="n">
        <f aca="false">pivots!X25</f>
        <v>16.73</v>
      </c>
      <c r="X24" s="0" t="n">
        <f aca="false">pivots!Y25</f>
        <v>14.86</v>
      </c>
      <c r="Y24" s="0" t="n">
        <f aca="false">pivots!Z25</f>
        <v>15.57</v>
      </c>
      <c r="Z24" s="0" t="n">
        <f aca="false">pivots!AA25</f>
        <v>31.17</v>
      </c>
      <c r="AA24" s="0" t="n">
        <f aca="false">pivots!AB25</f>
        <v>35.31</v>
      </c>
      <c r="AB24" s="0" t="n">
        <f aca="false">pivots!AC25</f>
        <v>35.43</v>
      </c>
      <c r="AC24" s="0" t="n">
        <f aca="false">pivots!AD25</f>
        <v>37.51</v>
      </c>
      <c r="AD24" s="0" t="n">
        <f aca="false">pivots!AE25</f>
        <v>46.82</v>
      </c>
      <c r="AE24" s="0" t="n">
        <f aca="false">pivots!AF25</f>
        <v>47.19</v>
      </c>
      <c r="AF24" s="0" t="n">
        <f aca="false">pivots!AG25</f>
        <v>54.79</v>
      </c>
      <c r="AG24" s="0" t="n">
        <f aca="false">pivots!AH25</f>
        <v>90.13</v>
      </c>
      <c r="AH24" s="0" t="n">
        <f aca="false">pivots!AI25</f>
        <v>73.9</v>
      </c>
      <c r="AI24" s="0" t="n">
        <f aca="false">pivots!AJ25</f>
        <v>98.86</v>
      </c>
      <c r="AJ24" s="0" t="n">
        <f aca="false">pivots!AK25</f>
        <v>110.84</v>
      </c>
      <c r="AK24" s="0" t="n">
        <f aca="false">pivots!AL25</f>
        <v>105.14</v>
      </c>
      <c r="AL24" s="0" t="n">
        <f aca="false">pivots!AM25</f>
        <v>134.6</v>
      </c>
      <c r="AM24" s="0" t="n">
        <f aca="false">pivots!AN25</f>
        <v>181.94</v>
      </c>
      <c r="AN24" s="0" t="n">
        <f aca="false">pivots!AO25</f>
        <v>219.17</v>
      </c>
      <c r="AO24" s="0" t="n">
        <f aca="false">pivots!AP25</f>
        <v>230.43</v>
      </c>
      <c r="AP24" s="0" t="n">
        <f aca="false">pivots!AQ25</f>
        <v>270.62</v>
      </c>
      <c r="AQ24" s="0" t="n">
        <f aca="false">pivots!AR25</f>
        <v>314.53</v>
      </c>
      <c r="AR24" s="0" t="n">
        <f aca="false">pivots!AS25</f>
        <v>309.26</v>
      </c>
      <c r="AS24" s="0" t="n">
        <f aca="false">pivots!AT25</f>
        <v>321.94</v>
      </c>
      <c r="AT24" s="0" t="n">
        <f aca="false">pivots!AU25</f>
        <v>349.45</v>
      </c>
      <c r="AU24" s="0" t="n">
        <f aca="false">pivots!AV25</f>
        <v>362.76</v>
      </c>
      <c r="AV24" s="0" t="n">
        <f aca="false">pivots!AW25</f>
        <v>381.54</v>
      </c>
      <c r="AW24" s="0" t="n">
        <f aca="false">pivots!AX25</f>
        <v>435.51</v>
      </c>
      <c r="AX24" s="0" t="n">
        <f aca="false">pivots!AY25</f>
        <v>454.59</v>
      </c>
      <c r="AY24" s="0" t="n">
        <f aca="false">pivots!AZ25</f>
        <v>468.27</v>
      </c>
      <c r="AZ24" s="0" t="n">
        <f aca="false">pivots!BA25</f>
        <v>444.25</v>
      </c>
      <c r="BA24" s="0" t="n">
        <f aca="false">pivots!BB25</f>
        <v>409.24</v>
      </c>
      <c r="BB24" s="0" t="n">
        <f aca="false">pivots!BC25</f>
        <v>449.15</v>
      </c>
    </row>
    <row r="25" customFormat="false" ht="13.2" hidden="false" customHeight="false" outlineLevel="0" collapsed="false">
      <c r="A25" s="0" t="str">
        <f aca="false">pivots!B26</f>
        <v>Netherlands</v>
      </c>
      <c r="B25" s="0" t="n">
        <f aca="false">pivots!C26</f>
        <v>553.68</v>
      </c>
      <c r="C25" s="0" t="n">
        <f aca="false">pivots!D26</f>
        <v>824.44</v>
      </c>
      <c r="D25" s="0" t="n">
        <f aca="false">pivots!E26</f>
        <v>919.33</v>
      </c>
      <c r="E25" s="0" t="n">
        <f aca="false">pivots!F26</f>
        <v>510.23</v>
      </c>
      <c r="F25" s="0" t="n">
        <f aca="false">pivots!G26</f>
        <v>611.14</v>
      </c>
      <c r="G25" s="0" t="n">
        <f aca="false">pivots!H26</f>
        <v>815.86</v>
      </c>
      <c r="H25" s="0" t="n">
        <f aca="false">pivots!I26</f>
        <v>1045.86</v>
      </c>
      <c r="I25" s="0" t="n">
        <f aca="false">pivots!J26</f>
        <v>1210.14</v>
      </c>
      <c r="J25" s="0" t="n">
        <f aca="false">pivots!K26</f>
        <v>1270.32</v>
      </c>
      <c r="K25" s="0" t="n">
        <f aca="false">pivots!L26</f>
        <v>1376.07</v>
      </c>
      <c r="L25" s="0" t="n">
        <f aca="false">pivots!M26</f>
        <v>1775.09</v>
      </c>
      <c r="M25" s="0" t="n">
        <f aca="false">pivots!N26</f>
        <v>1747.25</v>
      </c>
      <c r="N25" s="0" t="n">
        <f aca="false">pivots!O26</f>
        <v>2080.88</v>
      </c>
      <c r="O25" s="0" t="n">
        <f aca="false">pivots!P26</f>
        <v>1745.58</v>
      </c>
      <c r="P25" s="0" t="n">
        <f aca="false">pivots!Q26</f>
        <v>2082.46</v>
      </c>
      <c r="Q25" s="0" t="n">
        <f aca="false">pivots!R26</f>
        <v>2481.11</v>
      </c>
      <c r="R25" s="0" t="n">
        <f aca="false">pivots!S26</f>
        <v>2850.14</v>
      </c>
      <c r="S25" s="0" t="n">
        <f aca="false">pivots!T26</f>
        <v>3090.21</v>
      </c>
      <c r="T25" s="0" t="n">
        <f aca="false">pivots!U26</f>
        <v>3059.99</v>
      </c>
      <c r="U25" s="0" t="n">
        <f aca="false">pivots!V26</f>
        <v>3737.65</v>
      </c>
      <c r="V25" s="0" t="n">
        <f aca="false">pivots!W26</f>
        <v>3886.96</v>
      </c>
      <c r="W25" s="0" t="n">
        <f aca="false">pivots!X26</f>
        <v>4287.93</v>
      </c>
      <c r="X25" s="0" t="n">
        <f aca="false">pivots!Y26</f>
        <v>4243.46</v>
      </c>
      <c r="Y25" s="0" t="n">
        <f aca="false">pivots!Z26</f>
        <v>3607.08</v>
      </c>
      <c r="Z25" s="0" t="n">
        <f aca="false">pivots!AA26</f>
        <v>4242.52</v>
      </c>
      <c r="AA25" s="0" t="n">
        <f aca="false">pivots!AB26</f>
        <v>3866.06</v>
      </c>
      <c r="AB25" s="0" t="n">
        <f aca="false">pivots!AC26</f>
        <v>4363.11</v>
      </c>
      <c r="AC25" s="0" t="n">
        <f aca="false">pivots!AD26</f>
        <v>4372.33</v>
      </c>
      <c r="AD25" s="0" t="n">
        <f aca="false">pivots!AE26</f>
        <v>4485.94</v>
      </c>
      <c r="AE25" s="0" t="n">
        <f aca="false">pivots!AF26</f>
        <v>4456.3</v>
      </c>
      <c r="AF25" s="0" t="n">
        <f aca="false">pivots!AG26</f>
        <v>4567.17</v>
      </c>
      <c r="AG25" s="0" t="n">
        <f aca="false">pivots!AH26</f>
        <v>4509.54</v>
      </c>
      <c r="AH25" s="0" t="n">
        <f aca="false">pivots!AI26</f>
        <v>4525.69</v>
      </c>
      <c r="AI25" s="0" t="n">
        <f aca="false">pivots!AJ26</f>
        <v>4316.09</v>
      </c>
      <c r="AJ25" s="0" t="n">
        <f aca="false">pivots!AK26</f>
        <v>4129</v>
      </c>
      <c r="AK25" s="0" t="n">
        <f aca="false">pivots!AL26</f>
        <v>4575.03</v>
      </c>
      <c r="AL25" s="0" t="n">
        <f aca="false">pivots!AM26</f>
        <v>4773.29</v>
      </c>
      <c r="AM25" s="0" t="n">
        <f aca="false">pivots!AN26</f>
        <v>4884.17</v>
      </c>
      <c r="AN25" s="0" t="n">
        <f aca="false">pivots!AO26</f>
        <v>5030.71</v>
      </c>
      <c r="AO25" s="0" t="n">
        <f aca="false">pivots!AP26</f>
        <v>5308.12</v>
      </c>
      <c r="AP25" s="0" t="n">
        <f aca="false">pivots!AQ26</f>
        <v>5896.3</v>
      </c>
      <c r="AQ25" s="0" t="n">
        <f aca="false">pivots!AR26</f>
        <v>5844.18</v>
      </c>
      <c r="AR25" s="0" t="n">
        <f aca="false">pivots!AS26</f>
        <v>5628.35</v>
      </c>
      <c r="AS25" s="0" t="n">
        <f aca="false">pivots!AT26</f>
        <v>5467.3</v>
      </c>
      <c r="AT25" s="0" t="n">
        <f aca="false">pivots!AU26</f>
        <v>5222.52</v>
      </c>
      <c r="AU25" s="0" t="n">
        <f aca="false">pivots!AV26</f>
        <v>6201.21</v>
      </c>
      <c r="AV25" s="0" t="n">
        <f aca="false">pivots!AW26</f>
        <v>6432.12</v>
      </c>
      <c r="AW25" s="0" t="n">
        <f aca="false">pivots!AX26</f>
        <v>6611.34</v>
      </c>
      <c r="AX25" s="0" t="n">
        <f aca="false">pivots!AY26</f>
        <v>6903.22</v>
      </c>
      <c r="AY25" s="0" t="n">
        <f aca="false">pivots!AZ26</f>
        <v>6564.51</v>
      </c>
      <c r="AZ25" s="0" t="n">
        <f aca="false">pivots!BA26</f>
        <v>6756.59</v>
      </c>
      <c r="BA25" s="0" t="n">
        <f aca="false">pivots!BB26</f>
        <v>6343.96</v>
      </c>
      <c r="BB25" s="0" t="n">
        <f aca="false">pivots!BC26</f>
        <v>5928.2</v>
      </c>
    </row>
    <row r="26" customFormat="false" ht="13.2" hidden="false" customHeight="false" outlineLevel="0" collapsed="false">
      <c r="A26" s="0" t="str">
        <f aca="false">pivots!B27</f>
        <v>New Zealand</v>
      </c>
      <c r="B26" s="0" t="n">
        <f aca="false">pivots!C27</f>
        <v>0</v>
      </c>
      <c r="C26" s="0" t="n">
        <f aca="false">pivots!D27</f>
        <v>104.28</v>
      </c>
      <c r="D26" s="0" t="n">
        <f aca="false">pivots!E27</f>
        <v>82.15</v>
      </c>
      <c r="E26" s="0" t="n">
        <f aca="false">pivots!F27</f>
        <v>85.35</v>
      </c>
      <c r="F26" s="0" t="n">
        <f aca="false">pivots!G27</f>
        <v>92.58</v>
      </c>
      <c r="G26" s="0" t="n">
        <f aca="false">pivots!H27</f>
        <v>92.68</v>
      </c>
      <c r="H26" s="0" t="n">
        <f aca="false">pivots!I27</f>
        <v>95.09</v>
      </c>
      <c r="I26" s="0" t="n">
        <f aca="false">pivots!J27</f>
        <v>93.75</v>
      </c>
      <c r="J26" s="0" t="n">
        <f aca="false">pivots!K27</f>
        <v>110.09</v>
      </c>
      <c r="K26" s="0" t="n">
        <f aca="false">pivots!L27</f>
        <v>128.08</v>
      </c>
      <c r="L26" s="0" t="n">
        <f aca="false">pivots!M27</f>
        <v>135.15</v>
      </c>
      <c r="M26" s="0" t="n">
        <f aca="false">pivots!N27</f>
        <v>143.31</v>
      </c>
      <c r="N26" s="0" t="n">
        <f aca="false">pivots!O27</f>
        <v>150.7</v>
      </c>
      <c r="O26" s="0" t="n">
        <f aca="false">pivots!P27</f>
        <v>153.72</v>
      </c>
      <c r="P26" s="0" t="n">
        <f aca="false">pivots!Q27</f>
        <v>221.72</v>
      </c>
      <c r="Q26" s="0" t="n">
        <f aca="false">pivots!R27</f>
        <v>382.07</v>
      </c>
      <c r="R26" s="0" t="n">
        <f aca="false">pivots!S27</f>
        <v>312.32</v>
      </c>
      <c r="S26" s="0" t="n">
        <f aca="false">pivots!T27</f>
        <v>270.25</v>
      </c>
      <c r="T26" s="0" t="n">
        <f aca="false">pivots!U27</f>
        <v>229.9</v>
      </c>
      <c r="U26" s="0" t="n">
        <f aca="false">pivots!V27</f>
        <v>251.13</v>
      </c>
      <c r="V26" s="0" t="n">
        <f aca="false">pivots!W27</f>
        <v>241.47</v>
      </c>
      <c r="W26" s="0" t="n">
        <f aca="false">pivots!X27</f>
        <v>217.74</v>
      </c>
      <c r="X26" s="0" t="n">
        <f aca="false">pivots!Y27</f>
        <v>218.03</v>
      </c>
      <c r="Y26" s="0" t="n">
        <f aca="false">pivots!Z27</f>
        <v>213.67</v>
      </c>
      <c r="Z26" s="0" t="n">
        <f aca="false">pivots!AA27</f>
        <v>212.54</v>
      </c>
      <c r="AA26" s="0" t="n">
        <f aca="false">pivots!AB27</f>
        <v>209.14</v>
      </c>
      <c r="AB26" s="0" t="n">
        <f aca="false">pivots!AC27</f>
        <v>238.2</v>
      </c>
      <c r="AC26" s="0" t="n">
        <f aca="false">pivots!AD27</f>
        <v>214.27</v>
      </c>
      <c r="AD26" s="0" t="n">
        <f aca="false">pivots!AE27</f>
        <v>214.6</v>
      </c>
      <c r="AE26" s="0" t="n">
        <f aca="false">pivots!AF27</f>
        <v>187.8</v>
      </c>
      <c r="AF26" s="0" t="n">
        <f aca="false">pivots!AG27</f>
        <v>199.43</v>
      </c>
      <c r="AG26" s="0" t="n">
        <f aca="false">pivots!AH27</f>
        <v>215.68</v>
      </c>
      <c r="AH26" s="0" t="n">
        <f aca="false">pivots!AI27</f>
        <v>221.51</v>
      </c>
      <c r="AI26" s="0" t="n">
        <f aca="false">pivots!AJ27</f>
        <v>216.54</v>
      </c>
      <c r="AJ26" s="0" t="n">
        <f aca="false">pivots!AK27</f>
        <v>218.8</v>
      </c>
      <c r="AK26" s="0" t="n">
        <f aca="false">pivots!AL27</f>
        <v>216.65</v>
      </c>
      <c r="AL26" s="0" t="n">
        <f aca="false">pivots!AM27</f>
        <v>199.3</v>
      </c>
      <c r="AM26" s="0" t="n">
        <f aca="false">pivots!AN27</f>
        <v>260.64</v>
      </c>
      <c r="AN26" s="0" t="n">
        <f aca="false">pivots!AO27</f>
        <v>269.34</v>
      </c>
      <c r="AO26" s="0" t="n">
        <f aca="false">pivots!AP27</f>
        <v>279.62</v>
      </c>
      <c r="AP26" s="0" t="n">
        <f aca="false">pivots!AQ27</f>
        <v>269.28</v>
      </c>
      <c r="AQ26" s="0" t="n">
        <f aca="false">pivots!AR27</f>
        <v>274.62</v>
      </c>
      <c r="AR26" s="0" t="n">
        <f aca="false">pivots!AS27</f>
        <v>269.14</v>
      </c>
      <c r="AS26" s="0" t="n">
        <f aca="false">pivots!AT27</f>
        <v>286.4</v>
      </c>
      <c r="AT26" s="0" t="n">
        <f aca="false">pivots!AU27</f>
        <v>309.92</v>
      </c>
      <c r="AU26" s="0" t="n">
        <f aca="false">pivots!AV27</f>
        <v>366.84</v>
      </c>
      <c r="AV26" s="0" t="n">
        <f aca="false">pivots!AW27</f>
        <v>366.26</v>
      </c>
      <c r="AW26" s="0" t="n">
        <f aca="false">pivots!AX27</f>
        <v>383.42</v>
      </c>
      <c r="AX26" s="0" t="n">
        <f aca="false">pivots!AY27</f>
        <v>426.1</v>
      </c>
      <c r="AY26" s="0" t="n">
        <f aca="false">pivots!AZ27</f>
        <v>418.67</v>
      </c>
      <c r="AZ26" s="0" t="n">
        <f aca="false">pivots!BA27</f>
        <v>386.66</v>
      </c>
      <c r="BA26" s="0" t="n">
        <f aca="false">pivots!BB27</f>
        <v>424.15</v>
      </c>
      <c r="BB26" s="0" t="n">
        <f aca="false">pivots!BC27</f>
        <v>436.71</v>
      </c>
    </row>
    <row r="27" customFormat="false" ht="13.2" hidden="false" customHeight="false" outlineLevel="0" collapsed="false">
      <c r="A27" s="0" t="str">
        <f aca="false">pivots!B28</f>
        <v>Norway</v>
      </c>
      <c r="B27" s="0" t="n">
        <f aca="false">pivots!C28</f>
        <v>92.06</v>
      </c>
      <c r="C27" s="0" t="n">
        <f aca="false">pivots!D28</f>
        <v>117.43</v>
      </c>
      <c r="D27" s="0" t="n">
        <f aca="false">pivots!E28</f>
        <v>120.25</v>
      </c>
      <c r="E27" s="0" t="n">
        <f aca="false">pivots!F28</f>
        <v>157.98</v>
      </c>
      <c r="F27" s="0" t="n">
        <f aca="false">pivots!G28</f>
        <v>146.45</v>
      </c>
      <c r="G27" s="0" t="n">
        <f aca="false">pivots!H28</f>
        <v>164.95</v>
      </c>
      <c r="H27" s="0" t="n">
        <f aca="false">pivots!I28</f>
        <v>196.41</v>
      </c>
      <c r="I27" s="0" t="n">
        <f aca="false">pivots!J28</f>
        <v>196.86</v>
      </c>
      <c r="J27" s="0" t="n">
        <f aca="false">pivots!K28</f>
        <v>345.2</v>
      </c>
      <c r="K27" s="0" t="n">
        <f aca="false">pivots!L28</f>
        <v>368.41</v>
      </c>
      <c r="L27" s="0" t="n">
        <f aca="false">pivots!M28</f>
        <v>406.9</v>
      </c>
      <c r="M27" s="0" t="n">
        <f aca="false">pivots!N28</f>
        <v>433.99</v>
      </c>
      <c r="N27" s="0" t="n">
        <f aca="false">pivots!O28</f>
        <v>576.08</v>
      </c>
      <c r="O27" s="0" t="n">
        <f aca="false">pivots!P28</f>
        <v>632.65</v>
      </c>
      <c r="P27" s="0" t="n">
        <f aca="false">pivots!Q28</f>
        <v>828.96</v>
      </c>
      <c r="Q27" s="0" t="n">
        <f aca="false">pivots!R28</f>
        <v>1007.52</v>
      </c>
      <c r="R27" s="0" t="n">
        <f aca="false">pivots!S28</f>
        <v>1159.07</v>
      </c>
      <c r="S27" s="0" t="n">
        <f aca="false">pivots!T28</f>
        <v>1416.21</v>
      </c>
      <c r="T27" s="0" t="n">
        <f aca="false">pivots!U28</f>
        <v>1578.45</v>
      </c>
      <c r="U27" s="0" t="n">
        <f aca="false">pivots!V28</f>
        <v>1746.17</v>
      </c>
      <c r="V27" s="0" t="n">
        <f aca="false">pivots!W28</f>
        <v>1702.64</v>
      </c>
      <c r="W27" s="0" t="n">
        <f aca="false">pivots!X28</f>
        <v>1684.34</v>
      </c>
      <c r="X27" s="0" t="n">
        <f aca="false">pivots!Y28</f>
        <v>2052.98</v>
      </c>
      <c r="Y27" s="0" t="n">
        <f aca="false">pivots!Z28</f>
        <v>2264.78</v>
      </c>
      <c r="Z27" s="0" t="n">
        <f aca="false">pivots!AA28</f>
        <v>2209.04</v>
      </c>
      <c r="AA27" s="0" t="n">
        <f aca="false">pivots!AB28</f>
        <v>2351.86</v>
      </c>
      <c r="AB27" s="0" t="n">
        <f aca="false">pivots!AC28</f>
        <v>2828.91</v>
      </c>
      <c r="AC27" s="0" t="n">
        <f aca="false">pivots!AD28</f>
        <v>2683.35</v>
      </c>
      <c r="AD27" s="0" t="n">
        <f aca="false">pivots!AE28</f>
        <v>2737.96</v>
      </c>
      <c r="AE27" s="0" t="n">
        <f aca="false">pivots!AF28</f>
        <v>2557.68</v>
      </c>
      <c r="AF27" s="0" t="n">
        <f aca="false">pivots!AG28</f>
        <v>2932.79</v>
      </c>
      <c r="AG27" s="0" t="n">
        <f aca="false">pivots!AH28</f>
        <v>2906.31</v>
      </c>
      <c r="AH27" s="0" t="n">
        <f aca="false">pivots!AI28</f>
        <v>3032.82</v>
      </c>
      <c r="AI27" s="0" t="n">
        <f aca="false">pivots!AJ28</f>
        <v>2696.79</v>
      </c>
      <c r="AJ27" s="0" t="n">
        <f aca="false">pivots!AK28</f>
        <v>3012.74</v>
      </c>
      <c r="AK27" s="0" t="n">
        <f aca="false">pivots!AL28</f>
        <v>2874.55</v>
      </c>
      <c r="AL27" s="0" t="n">
        <f aca="false">pivots!AM28</f>
        <v>2962.52</v>
      </c>
      <c r="AM27" s="0" t="n">
        <f aca="false">pivots!AN28</f>
        <v>3143.91</v>
      </c>
      <c r="AN27" s="0" t="n">
        <f aca="false">pivots!AO28</f>
        <v>3419.93</v>
      </c>
      <c r="AO27" s="0" t="n">
        <f aca="false">pivots!AP28</f>
        <v>3435.9</v>
      </c>
      <c r="AP27" s="0" t="n">
        <f aca="false">pivots!AQ28</f>
        <v>3091.93</v>
      </c>
      <c r="AQ27" s="0" t="n">
        <f aca="false">pivots!AR28</f>
        <v>3309.6</v>
      </c>
      <c r="AR27" s="0" t="n">
        <f aca="false">pivots!AS28</f>
        <v>3770.36</v>
      </c>
      <c r="AS27" s="0" t="n">
        <f aca="false">pivots!AT28</f>
        <v>3914.31</v>
      </c>
      <c r="AT27" s="0" t="n">
        <f aca="false">pivots!AU28</f>
        <v>3784.93</v>
      </c>
      <c r="AU27" s="0" t="n">
        <f aca="false">pivots!AV28</f>
        <v>4220.18</v>
      </c>
      <c r="AV27" s="0" t="n">
        <f aca="false">pivots!AW28</f>
        <v>4077.57</v>
      </c>
      <c r="AW27" s="0" t="n">
        <f aca="false">pivots!AX28</f>
        <v>4583.45</v>
      </c>
      <c r="AX27" s="0" t="n">
        <f aca="false">pivots!AY28</f>
        <v>4316.46</v>
      </c>
      <c r="AY27" s="0" t="n">
        <f aca="false">pivots!AZ28</f>
        <v>5167.62</v>
      </c>
      <c r="AZ27" s="0" t="n">
        <f aca="false">pivots!BA28</f>
        <v>5010.78</v>
      </c>
      <c r="BA27" s="0" t="n">
        <f aca="false">pivots!BB28</f>
        <v>4755.59</v>
      </c>
      <c r="BB27" s="0" t="n">
        <f aca="false">pivots!BC28</f>
        <v>4773.37</v>
      </c>
    </row>
    <row r="28" customFormat="false" ht="13.2" hidden="false" customHeight="false" outlineLevel="0" collapsed="false">
      <c r="A28" s="0" t="str">
        <f aca="false">pivots!B29</f>
        <v>Portugal</v>
      </c>
      <c r="B28" s="0" t="n">
        <f aca="false">pivots!C29</f>
        <v>0</v>
      </c>
      <c r="C28" s="0" t="n">
        <f aca="false">pivots!D29</f>
        <v>0</v>
      </c>
      <c r="D28" s="0" t="n">
        <f aca="false">pivots!E29</f>
        <v>0</v>
      </c>
      <c r="E28" s="0" t="n">
        <f aca="false">pivots!F29</f>
        <v>0</v>
      </c>
      <c r="F28" s="0" t="n">
        <f aca="false">pivots!G29</f>
        <v>0</v>
      </c>
      <c r="G28" s="0" t="n">
        <f aca="false">pivots!H29</f>
        <v>0</v>
      </c>
      <c r="H28" s="0" t="n">
        <f aca="false">pivots!I29</f>
        <v>0</v>
      </c>
      <c r="I28" s="0" t="n">
        <f aca="false">pivots!J29</f>
        <v>0</v>
      </c>
      <c r="J28" s="0" t="n">
        <f aca="false">pivots!K29</f>
        <v>0</v>
      </c>
      <c r="K28" s="0" t="n">
        <f aca="false">pivots!L29</f>
        <v>0</v>
      </c>
      <c r="L28" s="0" t="n">
        <f aca="false">pivots!M29</f>
        <v>0</v>
      </c>
      <c r="M28" s="0" t="n">
        <f aca="false">pivots!N29</f>
        <v>0</v>
      </c>
      <c r="N28" s="0" t="n">
        <f aca="false">pivots!O29</f>
        <v>0</v>
      </c>
      <c r="O28" s="0" t="n">
        <f aca="false">pivots!P29</f>
        <v>0</v>
      </c>
      <c r="P28" s="0" t="n">
        <f aca="false">pivots!Q29</f>
        <v>0</v>
      </c>
      <c r="Q28" s="0" t="n">
        <f aca="false">pivots!R29</f>
        <v>0</v>
      </c>
      <c r="R28" s="0" t="n">
        <f aca="false">pivots!S29</f>
        <v>0</v>
      </c>
      <c r="S28" s="0" t="n">
        <f aca="false">pivots!T29</f>
        <v>0</v>
      </c>
      <c r="T28" s="0" t="n">
        <f aca="false">pivots!U29</f>
        <v>0</v>
      </c>
      <c r="U28" s="0" t="n">
        <f aca="false">pivots!V29</f>
        <v>0</v>
      </c>
      <c r="V28" s="0" t="n">
        <f aca="false">pivots!W29</f>
        <v>15.14</v>
      </c>
      <c r="W28" s="0" t="n">
        <f aca="false">pivots!X29</f>
        <v>23.76</v>
      </c>
      <c r="X28" s="0" t="n">
        <f aca="false">pivots!Y29</f>
        <v>16.93</v>
      </c>
      <c r="Y28" s="0" t="n">
        <f aca="false">pivots!Z29</f>
        <v>56.89</v>
      </c>
      <c r="Z28" s="0" t="n">
        <f aca="false">pivots!AA29</f>
        <v>40.19</v>
      </c>
      <c r="AA28" s="0" t="n">
        <f aca="false">pivots!AB29</f>
        <v>47.91</v>
      </c>
      <c r="AB28" s="0" t="n">
        <f aca="false">pivots!AC29</f>
        <v>76.31</v>
      </c>
      <c r="AC28" s="0" t="n">
        <f aca="false">pivots!AD29</f>
        <v>119.74</v>
      </c>
      <c r="AD28" s="0" t="n">
        <f aca="false">pivots!AE29</f>
        <v>231.54</v>
      </c>
      <c r="AE28" s="0" t="n">
        <f aca="false">pivots!AF29</f>
        <v>300.03</v>
      </c>
      <c r="AF28" s="0" t="n">
        <f aca="false">pivots!AG29</f>
        <v>309.78</v>
      </c>
      <c r="AG28" s="0" t="n">
        <f aca="false">pivots!AH29</f>
        <v>411.54</v>
      </c>
      <c r="AH28" s="0" t="n">
        <f aca="false">pivots!AI29</f>
        <v>492.04</v>
      </c>
      <c r="AI28" s="0" t="n">
        <f aca="false">pivots!AJ29</f>
        <v>438.83</v>
      </c>
      <c r="AJ28" s="0" t="n">
        <f aca="false">pivots!AK29</f>
        <v>544.84</v>
      </c>
      <c r="AK28" s="0" t="n">
        <f aca="false">pivots!AL29</f>
        <v>404.07</v>
      </c>
      <c r="AL28" s="0" t="n">
        <f aca="false">pivots!AM29</f>
        <v>343.64</v>
      </c>
      <c r="AM28" s="0" t="n">
        <f aca="false">pivots!AN29</f>
        <v>431.66</v>
      </c>
      <c r="AN28" s="0" t="n">
        <f aca="false">pivots!AO29</f>
        <v>441.5</v>
      </c>
      <c r="AO28" s="0" t="n">
        <f aca="false">pivots!AP29</f>
        <v>476.53</v>
      </c>
      <c r="AP28" s="0" t="n">
        <f aca="false">pivots!AQ29</f>
        <v>523.22</v>
      </c>
      <c r="AQ28" s="0" t="n">
        <f aca="false">pivots!AR29</f>
        <v>515.67</v>
      </c>
      <c r="AR28" s="0" t="n">
        <f aca="false">pivots!AS29</f>
        <v>567.61</v>
      </c>
      <c r="AS28" s="0" t="n">
        <f aca="false">pivots!AT29</f>
        <v>455.4</v>
      </c>
      <c r="AT28" s="0" t="n">
        <f aca="false">pivots!AU29</f>
        <v>1303.81</v>
      </c>
      <c r="AU28" s="0" t="n">
        <f aca="false">pivots!AV29</f>
        <v>464.97</v>
      </c>
      <c r="AV28" s="0" t="n">
        <f aca="false">pivots!AW29</f>
        <v>470.79</v>
      </c>
      <c r="AW28" s="0" t="n">
        <f aca="false">pivots!AX29</f>
        <v>498.37</v>
      </c>
      <c r="AX28" s="0" t="n">
        <f aca="false">pivots!AY29</f>
        <v>613.67</v>
      </c>
      <c r="AY28" s="0" t="n">
        <f aca="false">pivots!AZ29</f>
        <v>520.74</v>
      </c>
      <c r="AZ28" s="0" t="n">
        <f aca="false">pivots!BA29</f>
        <v>685.76</v>
      </c>
      <c r="BA28" s="0" t="n">
        <f aca="false">pivots!BB29</f>
        <v>707.82</v>
      </c>
      <c r="BB28" s="0" t="n">
        <f aca="false">pivots!BC29</f>
        <v>614.97</v>
      </c>
    </row>
    <row r="29" customFormat="false" ht="13.2" hidden="false" customHeight="false" outlineLevel="0" collapsed="false">
      <c r="A29" s="0" t="str">
        <f aca="false">pivots!B30</f>
        <v>Spain</v>
      </c>
      <c r="B29" s="0" t="n">
        <f aca="false">pivots!C30</f>
        <v>0</v>
      </c>
      <c r="C29" s="0" t="n">
        <f aca="false">pivots!D30</f>
        <v>0</v>
      </c>
      <c r="D29" s="0" t="n">
        <f aca="false">pivots!E30</f>
        <v>0</v>
      </c>
      <c r="E29" s="0" t="n">
        <f aca="false">pivots!F30</f>
        <v>0</v>
      </c>
      <c r="F29" s="0" t="n">
        <f aca="false">pivots!G30</f>
        <v>0</v>
      </c>
      <c r="G29" s="0" t="n">
        <f aca="false">pivots!H30</f>
        <v>0</v>
      </c>
      <c r="H29" s="0" t="n">
        <f aca="false">pivots!I30</f>
        <v>0</v>
      </c>
      <c r="I29" s="0" t="n">
        <f aca="false">pivots!J30</f>
        <v>0</v>
      </c>
      <c r="J29" s="0" t="n">
        <f aca="false">pivots!K30</f>
        <v>0</v>
      </c>
      <c r="K29" s="0" t="n">
        <f aca="false">pivots!L30</f>
        <v>0</v>
      </c>
      <c r="L29" s="0" t="n">
        <f aca="false">pivots!M30</f>
        <v>0</v>
      </c>
      <c r="M29" s="0" t="n">
        <f aca="false">pivots!N30</f>
        <v>0</v>
      </c>
      <c r="N29" s="0" t="n">
        <f aca="false">pivots!O30</f>
        <v>0</v>
      </c>
      <c r="O29" s="0" t="n">
        <f aca="false">pivots!P30</f>
        <v>0</v>
      </c>
      <c r="P29" s="0" t="n">
        <f aca="false">pivots!Q30</f>
        <v>0</v>
      </c>
      <c r="Q29" s="0" t="n">
        <f aca="false">pivots!R30</f>
        <v>0</v>
      </c>
      <c r="R29" s="0" t="n">
        <f aca="false">pivots!S30</f>
        <v>0</v>
      </c>
      <c r="S29" s="0" t="n">
        <f aca="false">pivots!T30</f>
        <v>0</v>
      </c>
      <c r="T29" s="0" t="n">
        <f aca="false">pivots!U30</f>
        <v>0</v>
      </c>
      <c r="U29" s="0" t="n">
        <f aca="false">pivots!V30</f>
        <v>0</v>
      </c>
      <c r="V29" s="0" t="n">
        <f aca="false">pivots!W30</f>
        <v>490.45</v>
      </c>
      <c r="W29" s="0" t="n">
        <f aca="false">pivots!X30</f>
        <v>825</v>
      </c>
      <c r="X29" s="0" t="n">
        <f aca="false">pivots!Y30</f>
        <v>857.12</v>
      </c>
      <c r="Y29" s="0" t="n">
        <f aca="false">pivots!Z30</f>
        <v>292.77</v>
      </c>
      <c r="Z29" s="0" t="n">
        <f aca="false">pivots!AA30</f>
        <v>578.88</v>
      </c>
      <c r="AA29" s="0" t="n">
        <f aca="false">pivots!AB30</f>
        <v>704.89</v>
      </c>
      <c r="AB29" s="0" t="n">
        <f aca="false">pivots!AC30</f>
        <v>629.87</v>
      </c>
      <c r="AC29" s="0" t="n">
        <f aca="false">pivots!AD30</f>
        <v>597.38</v>
      </c>
      <c r="AD29" s="0" t="n">
        <f aca="false">pivots!AE30</f>
        <v>570.46</v>
      </c>
      <c r="AE29" s="0" t="n">
        <f aca="false">pivots!AF30</f>
        <v>1183.04</v>
      </c>
      <c r="AF29" s="0" t="n">
        <f aca="false">pivots!AG30</f>
        <v>1692.05</v>
      </c>
      <c r="AG29" s="0" t="n">
        <f aca="false">pivots!AH30</f>
        <v>2109.1</v>
      </c>
      <c r="AH29" s="0" t="n">
        <f aca="false">pivots!AI30</f>
        <v>2343.26</v>
      </c>
      <c r="AI29" s="0" t="n">
        <f aca="false">pivots!AJ30</f>
        <v>2391.65</v>
      </c>
      <c r="AJ29" s="0" t="n">
        <f aca="false">pivots!AK30</f>
        <v>2425.54</v>
      </c>
      <c r="AK29" s="0" t="n">
        <f aca="false">pivots!AL30</f>
        <v>2223.48</v>
      </c>
      <c r="AL29" s="0" t="n">
        <f aca="false">pivots!AM30</f>
        <v>2027.03</v>
      </c>
      <c r="AM29" s="0" t="n">
        <f aca="false">pivots!AN30</f>
        <v>2256.85</v>
      </c>
      <c r="AN29" s="0" t="n">
        <f aca="false">pivots!AO30</f>
        <v>2504.05</v>
      </c>
      <c r="AO29" s="0" t="n">
        <f aca="false">pivots!AP30</f>
        <v>2527.79</v>
      </c>
      <c r="AP29" s="0" t="n">
        <f aca="false">pivots!AQ30</f>
        <v>2475.83</v>
      </c>
      <c r="AQ29" s="0" t="n">
        <f aca="false">pivots!AR30</f>
        <v>3554.95</v>
      </c>
      <c r="AR29" s="0" t="n">
        <f aca="false">pivots!AS30</f>
        <v>3190.96</v>
      </c>
      <c r="AS29" s="0" t="n">
        <f aca="false">pivots!AT30</f>
        <v>2927.01</v>
      </c>
      <c r="AT29" s="0" t="n">
        <f aca="false">pivots!AU30</f>
        <v>3178.93</v>
      </c>
      <c r="AU29" s="0" t="n">
        <f aca="false">pivots!AV30</f>
        <v>3771.91</v>
      </c>
      <c r="AV29" s="0" t="n">
        <f aca="false">pivots!AW30</f>
        <v>4531.44</v>
      </c>
      <c r="AW29" s="0" t="n">
        <f aca="false">pivots!AX30</f>
        <v>5422.52</v>
      </c>
      <c r="AX29" s="0" t="n">
        <f aca="false">pivots!AY30</f>
        <v>6716.11</v>
      </c>
      <c r="AY29" s="0" t="n">
        <f aca="false">pivots!AZ30</f>
        <v>6663.54</v>
      </c>
      <c r="AZ29" s="0" t="n">
        <f aca="false">pivots!BA30</f>
        <v>6305.43</v>
      </c>
      <c r="BA29" s="0" t="n">
        <f aca="false">pivots!BB30</f>
        <v>4173.11</v>
      </c>
      <c r="BB29" s="0" t="n">
        <f aca="false">pivots!BC30</f>
        <v>2101.01</v>
      </c>
    </row>
    <row r="30" customFormat="false" ht="13.2" hidden="false" customHeight="false" outlineLevel="0" collapsed="false">
      <c r="A30" s="0" t="str">
        <f aca="false">pivots!B31</f>
        <v>Sweden</v>
      </c>
      <c r="B30" s="0" t="n">
        <f aca="false">pivots!C31</f>
        <v>64.95</v>
      </c>
      <c r="C30" s="0" t="n">
        <f aca="false">pivots!D31</f>
        <v>79.09</v>
      </c>
      <c r="D30" s="0" t="n">
        <f aca="false">pivots!E31</f>
        <v>167.08</v>
      </c>
      <c r="E30" s="0" t="n">
        <f aca="false">pivots!F31</f>
        <v>202.55</v>
      </c>
      <c r="F30" s="0" t="n">
        <f aca="false">pivots!G31</f>
        <v>275.88</v>
      </c>
      <c r="G30" s="0" t="n">
        <f aca="false">pivots!H31</f>
        <v>302.9</v>
      </c>
      <c r="H30" s="0" t="n">
        <f aca="false">pivots!I31</f>
        <v>426.93</v>
      </c>
      <c r="I30" s="0" t="n">
        <f aca="false">pivots!J31</f>
        <v>425.37</v>
      </c>
      <c r="J30" s="0" t="n">
        <f aca="false">pivots!K31</f>
        <v>496.05</v>
      </c>
      <c r="K30" s="0" t="n">
        <f aca="false">pivots!L31</f>
        <v>810.3</v>
      </c>
      <c r="L30" s="0" t="n">
        <f aca="false">pivots!M31</f>
        <v>750.28</v>
      </c>
      <c r="M30" s="0" t="n">
        <f aca="false">pivots!N31</f>
        <v>936.54</v>
      </c>
      <c r="N30" s="0" t="n">
        <f aca="false">pivots!O31</f>
        <v>1016.23</v>
      </c>
      <c r="O30" s="0" t="n">
        <f aca="false">pivots!P31</f>
        <v>1207.82</v>
      </c>
      <c r="P30" s="0" t="n">
        <f aca="false">pivots!Q31</f>
        <v>1640.21</v>
      </c>
      <c r="Q30" s="0" t="n">
        <f aca="false">pivots!R31</f>
        <v>1889.22</v>
      </c>
      <c r="R30" s="0" t="n">
        <f aca="false">pivots!S31</f>
        <v>1902.16</v>
      </c>
      <c r="S30" s="0" t="n">
        <f aca="false">pivots!T31</f>
        <v>2270.35</v>
      </c>
      <c r="T30" s="0" t="n">
        <f aca="false">pivots!U31</f>
        <v>2097.85</v>
      </c>
      <c r="U30" s="0" t="n">
        <f aca="false">pivots!V31</f>
        <v>2327.53</v>
      </c>
      <c r="V30" s="0" t="n">
        <f aca="false">pivots!W31</f>
        <v>2002.94</v>
      </c>
      <c r="W30" s="0" t="n">
        <f aca="false">pivots!X31</f>
        <v>2091.23</v>
      </c>
      <c r="X30" s="0" t="n">
        <f aca="false">pivots!Y31</f>
        <v>2578</v>
      </c>
      <c r="Y30" s="0" t="n">
        <f aca="false">pivots!Z31</f>
        <v>2180.7</v>
      </c>
      <c r="Z30" s="0" t="n">
        <f aca="false">pivots!AA31</f>
        <v>2151.26</v>
      </c>
      <c r="AA30" s="0" t="n">
        <f aca="false">pivots!AB31</f>
        <v>2378.34</v>
      </c>
      <c r="AB30" s="0" t="n">
        <f aca="false">pivots!AC31</f>
        <v>2399.07</v>
      </c>
      <c r="AC30" s="0" t="n">
        <f aca="false">pivots!AD31</f>
        <v>2569.23</v>
      </c>
      <c r="AD30" s="0" t="n">
        <f aca="false">pivots!AE31</f>
        <v>2604.65</v>
      </c>
      <c r="AE30" s="0" t="n">
        <f aca="false">pivots!AF31</f>
        <v>2977.5</v>
      </c>
      <c r="AF30" s="0" t="n">
        <f aca="false">pivots!AG31</f>
        <v>2804.78</v>
      </c>
      <c r="AG30" s="0" t="n">
        <f aca="false">pivots!AH31</f>
        <v>2772.36</v>
      </c>
      <c r="AH30" s="0" t="n">
        <f aca="false">pivots!AI31</f>
        <v>3073.17</v>
      </c>
      <c r="AI30" s="0" t="n">
        <f aca="false">pivots!AJ31</f>
        <v>2861.63</v>
      </c>
      <c r="AJ30" s="0" t="n">
        <f aca="false">pivots!AK31</f>
        <v>2838.95</v>
      </c>
      <c r="AK30" s="0" t="n">
        <f aca="false">pivots!AL31</f>
        <v>2375.32</v>
      </c>
      <c r="AL30" s="0" t="n">
        <f aca="false">pivots!AM31</f>
        <v>2599.07</v>
      </c>
      <c r="AM30" s="0" t="n">
        <f aca="false">pivots!AN31</f>
        <v>2527.96</v>
      </c>
      <c r="AN30" s="0" t="n">
        <f aca="false">pivots!AO31</f>
        <v>2376.55</v>
      </c>
      <c r="AO30" s="0" t="n">
        <f aca="false">pivots!AP31</f>
        <v>2531.51</v>
      </c>
      <c r="AP30" s="0" t="n">
        <f aca="false">pivots!AQ31</f>
        <v>3058.62</v>
      </c>
      <c r="AQ30" s="0" t="n">
        <f aca="false">pivots!AR31</f>
        <v>3126.56</v>
      </c>
      <c r="AR30" s="0" t="n">
        <f aca="false">pivots!AS31</f>
        <v>3497.42</v>
      </c>
      <c r="AS30" s="0" t="n">
        <f aca="false">pivots!AT31</f>
        <v>3412.21</v>
      </c>
      <c r="AT30" s="0" t="n">
        <f aca="false">pivots!AU31</f>
        <v>3490.75</v>
      </c>
      <c r="AU30" s="0" t="n">
        <f aca="false">pivots!AV31</f>
        <v>4346.53</v>
      </c>
      <c r="AV30" s="0" t="n">
        <f aca="false">pivots!AW31</f>
        <v>4961.83</v>
      </c>
      <c r="AW30" s="0" t="n">
        <f aca="false">pivots!AX31</f>
        <v>4860.57</v>
      </c>
      <c r="AX30" s="0" t="n">
        <f aca="false">pivots!AY31</f>
        <v>5072.41</v>
      </c>
      <c r="AY30" s="0" t="n">
        <f aca="false">pivots!AZ31</f>
        <v>5461.67</v>
      </c>
      <c r="AZ30" s="0" t="n">
        <f aca="false">pivots!BA31</f>
        <v>5080.28</v>
      </c>
      <c r="BA30" s="0" t="n">
        <f aca="false">pivots!BB31</f>
        <v>5603.12</v>
      </c>
      <c r="BB30" s="0" t="n">
        <f aca="false">pivots!BC31</f>
        <v>5410.78</v>
      </c>
    </row>
    <row r="31" customFormat="false" ht="13.2" hidden="false" customHeight="false" outlineLevel="0" collapsed="false">
      <c r="A31" s="0" t="str">
        <f aca="false">pivots!B32</f>
        <v>Switzerland</v>
      </c>
      <c r="B31" s="0" t="n">
        <f aca="false">pivots!C32</f>
        <v>80.19</v>
      </c>
      <c r="C31" s="0" t="n">
        <f aca="false">pivots!D32</f>
        <v>173.95</v>
      </c>
      <c r="D31" s="0" t="n">
        <f aca="false">pivots!E32</f>
        <v>102.07</v>
      </c>
      <c r="E31" s="0" t="n">
        <f aca="false">pivots!F32</f>
        <v>123.1</v>
      </c>
      <c r="F31" s="0" t="n">
        <f aca="false">pivots!G32</f>
        <v>173.35</v>
      </c>
      <c r="G31" s="0" t="n">
        <f aca="false">pivots!H32</f>
        <v>214.63</v>
      </c>
      <c r="H31" s="0" t="n">
        <f aca="false">pivots!I32</f>
        <v>225.43</v>
      </c>
      <c r="I31" s="0" t="n">
        <f aca="false">pivots!J32</f>
        <v>215.8</v>
      </c>
      <c r="J31" s="0" t="n">
        <f aca="false">pivots!K32</f>
        <v>389.05</v>
      </c>
      <c r="K31" s="0" t="n">
        <f aca="false">pivots!L32</f>
        <v>467.84</v>
      </c>
      <c r="L31" s="0" t="n">
        <f aca="false">pivots!M32</f>
        <v>450.79</v>
      </c>
      <c r="M31" s="0" t="n">
        <f aca="false">pivots!N32</f>
        <v>370.63</v>
      </c>
      <c r="N31" s="0" t="n">
        <f aca="false">pivots!O32</f>
        <v>715.87</v>
      </c>
      <c r="O31" s="0" t="n">
        <f aca="false">pivots!P32</f>
        <v>553.03</v>
      </c>
      <c r="P31" s="0" t="n">
        <f aca="false">pivots!Q32</f>
        <v>504.64</v>
      </c>
      <c r="Q31" s="0" t="n">
        <f aca="false">pivots!R32</f>
        <v>624.15</v>
      </c>
      <c r="R31" s="0" t="n">
        <f aca="false">pivots!S32</f>
        <v>638.13</v>
      </c>
      <c r="S31" s="0" t="n">
        <f aca="false">pivots!T32</f>
        <v>648.49</v>
      </c>
      <c r="T31" s="0" t="n">
        <f aca="false">pivots!U32</f>
        <v>678.24</v>
      </c>
      <c r="U31" s="0" t="n">
        <f aca="false">pivots!V32</f>
        <v>758.56</v>
      </c>
      <c r="V31" s="0" t="n">
        <f aca="false">pivots!W32</f>
        <v>884.28</v>
      </c>
      <c r="W31" s="0" t="n">
        <f aca="false">pivots!X32</f>
        <v>920.9</v>
      </c>
      <c r="X31" s="0" t="n">
        <f aca="false">pivots!Y32</f>
        <v>942.37</v>
      </c>
      <c r="Y31" s="0" t="n">
        <f aca="false">pivots!Z32</f>
        <v>1208.06</v>
      </c>
      <c r="Z31" s="0" t="n">
        <f aca="false">pivots!AA32</f>
        <v>1162.94</v>
      </c>
      <c r="AA31" s="0" t="n">
        <f aca="false">pivots!AB32</f>
        <v>1260.05</v>
      </c>
      <c r="AB31" s="0" t="n">
        <f aca="false">pivots!AC32</f>
        <v>1247.11</v>
      </c>
      <c r="AC31" s="0" t="n">
        <f aca="false">pivots!AD32</f>
        <v>1311.89</v>
      </c>
      <c r="AD31" s="0" t="n">
        <f aca="false">pivots!AE32</f>
        <v>1413.64</v>
      </c>
      <c r="AE31" s="0" t="n">
        <f aca="false">pivots!AF32</f>
        <v>1380.6</v>
      </c>
      <c r="AF31" s="0" t="n">
        <f aca="false">pivots!AG32</f>
        <v>1506.89</v>
      </c>
      <c r="AG31" s="0" t="n">
        <f aca="false">pivots!AH32</f>
        <v>1698.25</v>
      </c>
      <c r="AH31" s="0" t="n">
        <f aca="false">pivots!AI32</f>
        <v>2152.73</v>
      </c>
      <c r="AI31" s="0" t="n">
        <f aca="false">pivots!AJ32</f>
        <v>1539.68</v>
      </c>
      <c r="AJ31" s="0" t="n">
        <f aca="false">pivots!AK32</f>
        <v>1743.59</v>
      </c>
      <c r="AK31" s="0" t="n">
        <f aca="false">pivots!AL32</f>
        <v>1650.93</v>
      </c>
      <c r="AL31" s="0" t="n">
        <f aca="false">pivots!AM32</f>
        <v>1632.25</v>
      </c>
      <c r="AM31" s="0" t="n">
        <f aca="false">pivots!AN32</f>
        <v>1691.63</v>
      </c>
      <c r="AN31" s="0" t="n">
        <f aca="false">pivots!AO32</f>
        <v>1673.89</v>
      </c>
      <c r="AO31" s="0" t="n">
        <f aca="false">pivots!AP32</f>
        <v>1897.3</v>
      </c>
      <c r="AP31" s="0" t="n">
        <f aca="false">pivots!AQ32</f>
        <v>1900.32</v>
      </c>
      <c r="AQ31" s="0" t="n">
        <f aca="false">pivots!AR32</f>
        <v>1913.37</v>
      </c>
      <c r="AR31" s="0" t="n">
        <f aca="false">pivots!AS32</f>
        <v>1814.3</v>
      </c>
      <c r="AS31" s="0" t="n">
        <f aca="false">pivots!AT32</f>
        <v>2151.75</v>
      </c>
      <c r="AT31" s="0" t="n">
        <f aca="false">pivots!AU32</f>
        <v>2344.72</v>
      </c>
      <c r="AU31" s="0" t="n">
        <f aca="false">pivots!AV32</f>
        <v>2688.01</v>
      </c>
      <c r="AV31" s="0" t="n">
        <f aca="false">pivots!AW32</f>
        <v>2458.48</v>
      </c>
      <c r="AW31" s="0" t="n">
        <f aca="false">pivots!AX32</f>
        <v>2349.75</v>
      </c>
      <c r="AX31" s="0" t="n">
        <f aca="false">pivots!AY32</f>
        <v>2527.09</v>
      </c>
      <c r="AY31" s="0" t="n">
        <f aca="false">pivots!AZ32</f>
        <v>2844.47</v>
      </c>
      <c r="AZ31" s="0" t="n">
        <f aca="false">pivots!BA32</f>
        <v>2709.54</v>
      </c>
      <c r="BA31" s="0" t="n">
        <f aca="false">pivots!BB32</f>
        <v>3050.87</v>
      </c>
      <c r="BB31" s="0" t="n">
        <f aca="false">pivots!BC32</f>
        <v>3187.85</v>
      </c>
    </row>
    <row r="32" customFormat="false" ht="13.2" hidden="false" customHeight="false" outlineLevel="0" collapsed="false">
      <c r="A32" s="0" t="str">
        <f aca="false">pivots!B33</f>
        <v>United Kingdom</v>
      </c>
      <c r="B32" s="0" t="n">
        <f aca="false">pivots!C33</f>
        <v>3775.97</v>
      </c>
      <c r="C32" s="0" t="n">
        <f aca="false">pivots!D33</f>
        <v>4137.5</v>
      </c>
      <c r="D32" s="0" t="n">
        <f aca="false">pivots!E33</f>
        <v>3686.38</v>
      </c>
      <c r="E32" s="0" t="n">
        <f aca="false">pivots!F33</f>
        <v>3595.65</v>
      </c>
      <c r="F32" s="0" t="n">
        <f aca="false">pivots!G33</f>
        <v>4158.93</v>
      </c>
      <c r="G32" s="0" t="n">
        <f aca="false">pivots!H33</f>
        <v>3774.42</v>
      </c>
      <c r="H32" s="0" t="n">
        <f aca="false">pivots!I33</f>
        <v>3738.73</v>
      </c>
      <c r="I32" s="0" t="n">
        <f aca="false">pivots!J33</f>
        <v>3731.29</v>
      </c>
      <c r="J32" s="0" t="n">
        <f aca="false">pivots!K33</f>
        <v>3518.34</v>
      </c>
      <c r="K32" s="0" t="n">
        <f aca="false">pivots!L33</f>
        <v>3838.46</v>
      </c>
      <c r="L32" s="0" t="n">
        <f aca="false">pivots!M33</f>
        <v>3606.18</v>
      </c>
      <c r="M32" s="0" t="n">
        <f aca="false">pivots!N33</f>
        <v>4188.73</v>
      </c>
      <c r="N32" s="0" t="n">
        <f aca="false">pivots!O33</f>
        <v>4106.9</v>
      </c>
      <c r="O32" s="0" t="n">
        <f aca="false">pivots!P33</f>
        <v>3760.64</v>
      </c>
      <c r="P32" s="0" t="n">
        <f aca="false">pivots!Q33</f>
        <v>4167.16</v>
      </c>
      <c r="Q32" s="0" t="n">
        <f aca="false">pivots!R33</f>
        <v>3984.97</v>
      </c>
      <c r="R32" s="0" t="n">
        <f aca="false">pivots!S33</f>
        <v>4164.07</v>
      </c>
      <c r="S32" s="0" t="n">
        <f aca="false">pivots!T33</f>
        <v>4750.03</v>
      </c>
      <c r="T32" s="0" t="n">
        <f aca="false">pivots!U33</f>
        <v>5091.23</v>
      </c>
      <c r="U32" s="0" t="n">
        <f aca="false">pivots!V33</f>
        <v>5934.14</v>
      </c>
      <c r="V32" s="0" t="n">
        <f aca="false">pivots!W33</f>
        <v>3892.88</v>
      </c>
      <c r="W32" s="0" t="n">
        <f aca="false">pivots!X33</f>
        <v>4779.64</v>
      </c>
      <c r="X32" s="0" t="n">
        <f aca="false">pivots!Y33</f>
        <v>4211.06</v>
      </c>
      <c r="Y32" s="0" t="n">
        <f aca="false">pivots!Z33</f>
        <v>4122.67</v>
      </c>
      <c r="Z32" s="0" t="n">
        <f aca="false">pivots!AA33</f>
        <v>3998.3</v>
      </c>
      <c r="AA32" s="0" t="n">
        <f aca="false">pivots!AB33</f>
        <v>4203.78</v>
      </c>
      <c r="AB32" s="0" t="n">
        <f aca="false">pivots!AC33</f>
        <v>4051.77</v>
      </c>
      <c r="AC32" s="0" t="n">
        <f aca="false">pivots!AD33</f>
        <v>3726.82</v>
      </c>
      <c r="AD32" s="0" t="n">
        <f aca="false">pivots!AE33</f>
        <v>4571.64</v>
      </c>
      <c r="AE32" s="0" t="n">
        <f aca="false">pivots!AF33</f>
        <v>4537.96</v>
      </c>
      <c r="AF32" s="0" t="n">
        <f aca="false">pivots!AG33</f>
        <v>3991.99</v>
      </c>
      <c r="AG32" s="0" t="n">
        <f aca="false">pivots!AH33</f>
        <v>4557.47</v>
      </c>
      <c r="AH32" s="0" t="n">
        <f aca="false">pivots!AI33</f>
        <v>4498.59</v>
      </c>
      <c r="AI32" s="0" t="n">
        <f aca="false">pivots!AJ33</f>
        <v>4637.49</v>
      </c>
      <c r="AJ32" s="0" t="n">
        <f aca="false">pivots!AK33</f>
        <v>4912.75</v>
      </c>
      <c r="AK32" s="0" t="n">
        <f aca="false">pivots!AL33</f>
        <v>4650.15</v>
      </c>
      <c r="AL32" s="0" t="n">
        <f aca="false">pivots!AM33</f>
        <v>4558.08</v>
      </c>
      <c r="AM32" s="0" t="n">
        <f aca="false">pivots!AN33</f>
        <v>4567.06</v>
      </c>
      <c r="AN32" s="0" t="n">
        <f aca="false">pivots!AO33</f>
        <v>4979.57</v>
      </c>
      <c r="AO32" s="0" t="n">
        <f aca="false">pivots!AP33</f>
        <v>4430.63</v>
      </c>
      <c r="AP32" s="0" t="n">
        <f aca="false">pivots!AQ33</f>
        <v>6179.81</v>
      </c>
      <c r="AQ32" s="0" t="n">
        <f aca="false">pivots!AR33</f>
        <v>6482.8</v>
      </c>
      <c r="AR32" s="0" t="n">
        <f aca="false">pivots!AS33</f>
        <v>6567.18</v>
      </c>
      <c r="AS32" s="0" t="n">
        <f aca="false">pivots!AT33</f>
        <v>7481.96</v>
      </c>
      <c r="AT32" s="0" t="n">
        <f aca="false">pivots!AU33</f>
        <v>8204.3</v>
      </c>
      <c r="AU32" s="0" t="n">
        <f aca="false">pivots!AV33</f>
        <v>11006.45</v>
      </c>
      <c r="AV32" s="0" t="n">
        <f aca="false">pivots!AW33</f>
        <v>12220.71</v>
      </c>
      <c r="AW32" s="0" t="n">
        <f aca="false">pivots!AX33</f>
        <v>8691.21</v>
      </c>
      <c r="AX32" s="0" t="n">
        <f aca="false">pivots!AY33</f>
        <v>10893.97</v>
      </c>
      <c r="AY32" s="0" t="n">
        <f aca="false">pivots!AZ33</f>
        <v>12219.5</v>
      </c>
      <c r="AZ32" s="0" t="n">
        <f aca="false">pivots!BA33</f>
        <v>13913.14</v>
      </c>
      <c r="BA32" s="0" t="n">
        <f aca="false">pivots!BB33</f>
        <v>13832.36</v>
      </c>
      <c r="BB32" s="0" t="n">
        <f aca="false">pivots!BC33</f>
        <v>13531.75</v>
      </c>
    </row>
    <row r="33" customFormat="false" ht="13.2" hidden="false" customHeight="false" outlineLevel="0" collapsed="false">
      <c r="A33" s="0" t="str">
        <f aca="false">pivots!B34</f>
        <v>United States</v>
      </c>
      <c r="B33" s="0" t="n">
        <f aca="false">pivots!C34</f>
        <v>16822.2</v>
      </c>
      <c r="C33" s="0" t="n">
        <f aca="false">pivots!D34</f>
        <v>18241.07</v>
      </c>
      <c r="D33" s="0" t="n">
        <f aca="false">pivots!E34</f>
        <v>19727.06</v>
      </c>
      <c r="E33" s="0" t="n">
        <f aca="false">pivots!F34</f>
        <v>21066.96</v>
      </c>
      <c r="F33" s="0" t="n">
        <f aca="false">pivots!G34</f>
        <v>20870.48</v>
      </c>
      <c r="G33" s="0" t="n">
        <f aca="false">pivots!H34</f>
        <v>22892.49</v>
      </c>
      <c r="H33" s="0" t="n">
        <f aca="false">pivots!I34</f>
        <v>21138.84</v>
      </c>
      <c r="I33" s="0" t="n">
        <f aca="false">pivots!J34</f>
        <v>17695.3</v>
      </c>
      <c r="J33" s="0" t="n">
        <f aca="false">pivots!K34</f>
        <v>19761.92</v>
      </c>
      <c r="K33" s="0" t="n">
        <f aca="false">pivots!L34</f>
        <v>16567.57</v>
      </c>
      <c r="L33" s="0" t="n">
        <f aca="false">pivots!M34</f>
        <v>14697.97</v>
      </c>
      <c r="M33" s="0" t="n">
        <f aca="false">pivots!N34</f>
        <v>13817.02</v>
      </c>
      <c r="N33" s="0" t="n">
        <f aca="false">pivots!O34</f>
        <v>16847.25</v>
      </c>
      <c r="O33" s="0" t="n">
        <f aca="false">pivots!P34</f>
        <v>10707.66</v>
      </c>
      <c r="P33" s="0" t="n">
        <f aca="false">pivots!Q34</f>
        <v>13580.09</v>
      </c>
      <c r="Q33" s="0" t="n">
        <f aca="false">pivots!R34</f>
        <v>14053.66</v>
      </c>
      <c r="R33" s="0" t="n">
        <f aca="false">pivots!S34</f>
        <v>13927.47</v>
      </c>
      <c r="S33" s="0" t="n">
        <f aca="false">pivots!T34</f>
        <v>14059.64</v>
      </c>
      <c r="T33" s="0" t="n">
        <f aca="false">pivots!U34</f>
        <v>15891.32</v>
      </c>
      <c r="U33" s="0" t="n">
        <f aca="false">pivots!V34</f>
        <v>12133.53</v>
      </c>
      <c r="V33" s="0" t="n">
        <f aca="false">pivots!W34</f>
        <v>16945.46</v>
      </c>
      <c r="W33" s="0" t="n">
        <f aca="false">pivots!X34</f>
        <v>12550.16</v>
      </c>
      <c r="X33" s="0" t="n">
        <f aca="false">pivots!Y34</f>
        <v>16779.35</v>
      </c>
      <c r="Y33" s="0" t="n">
        <f aca="false">pivots!Z34</f>
        <v>15902.93</v>
      </c>
      <c r="Z33" s="0" t="n">
        <f aca="false">pivots!AA34</f>
        <v>16522.05</v>
      </c>
      <c r="AA33" s="0" t="n">
        <f aca="false">pivots!AB34</f>
        <v>17310.57</v>
      </c>
      <c r="AB33" s="0" t="n">
        <f aca="false">pivots!AC34</f>
        <v>17226.19</v>
      </c>
      <c r="AC33" s="0" t="n">
        <f aca="false">pivots!AD34</f>
        <v>15954.36</v>
      </c>
      <c r="AD33" s="0" t="n">
        <f aca="false">pivots!AE34</f>
        <v>17160.74</v>
      </c>
      <c r="AE33" s="0" t="n">
        <f aca="false">pivots!AF34</f>
        <v>12518.43</v>
      </c>
      <c r="AF33" s="0" t="n">
        <f aca="false">pivots!AG34</f>
        <v>17889.21</v>
      </c>
      <c r="AG33" s="0" t="n">
        <f aca="false">pivots!AH34</f>
        <v>17076.6</v>
      </c>
      <c r="AH33" s="0" t="n">
        <f aca="false">pivots!AI34</f>
        <v>17343.18</v>
      </c>
      <c r="AI33" s="0" t="n">
        <f aca="false">pivots!AJ34</f>
        <v>14669.91</v>
      </c>
      <c r="AJ33" s="0" t="n">
        <f aca="false">pivots!AK34</f>
        <v>14089</v>
      </c>
      <c r="AK33" s="0" t="n">
        <f aca="false">pivots!AL34</f>
        <v>10242.34</v>
      </c>
      <c r="AL33" s="0" t="n">
        <f aca="false">pivots!AM34</f>
        <v>12793.2</v>
      </c>
      <c r="AM33" s="0" t="n">
        <f aca="false">pivots!AN34</f>
        <v>9220.98</v>
      </c>
      <c r="AN33" s="0" t="n">
        <f aca="false">pivots!AO34</f>
        <v>11647.33</v>
      </c>
      <c r="AO33" s="0" t="n">
        <f aca="false">pivots!AP34</f>
        <v>11937.61</v>
      </c>
      <c r="AP33" s="0" t="n">
        <f aca="false">pivots!AQ34</f>
        <v>12719.15</v>
      </c>
      <c r="AQ33" s="0" t="n">
        <f aca="false">pivots!AR34</f>
        <v>14280.34</v>
      </c>
      <c r="AR33" s="0" t="n">
        <f aca="false">pivots!AS34</f>
        <v>16340.63</v>
      </c>
      <c r="AS33" s="0" t="n">
        <f aca="false">pivots!AT34</f>
        <v>19652.17</v>
      </c>
      <c r="AT33" s="0" t="n">
        <f aca="false">pivots!AU34</f>
        <v>23079.08</v>
      </c>
      <c r="AU33" s="0" t="n">
        <f aca="false">pivots!AV34</f>
        <v>31666.43</v>
      </c>
      <c r="AV33" s="0" t="n">
        <f aca="false">pivots!AW34</f>
        <v>25840.72</v>
      </c>
      <c r="AW33" s="0" t="n">
        <f aca="false">pivots!AX34</f>
        <v>23249.68</v>
      </c>
      <c r="AX33" s="0" t="n">
        <f aca="false">pivots!AY34</f>
        <v>27599.62</v>
      </c>
      <c r="AY33" s="0" t="n">
        <f aca="false">pivots!AZ34</f>
        <v>29839.42</v>
      </c>
      <c r="AZ33" s="0" t="n">
        <f aca="false">pivots!BA34</f>
        <v>31000.22</v>
      </c>
      <c r="BA33" s="0" t="n">
        <f aca="false">pivots!BB34</f>
        <v>30782.77</v>
      </c>
      <c r="BB33" s="0" t="n">
        <f aca="false">pivots!BC34</f>
        <v>29907.32</v>
      </c>
    </row>
    <row r="34" s="32" customFormat="true" ht="13.2" hidden="false" customHeight="false" outlineLevel="0" collapsed="false">
      <c r="A34" s="36" t="s">
        <v>46</v>
      </c>
      <c r="B34" s="36" t="n">
        <f aca="false">pivots!C35</f>
        <v>37920.96</v>
      </c>
      <c r="C34" s="36" t="n">
        <f aca="false">pivots!D35</f>
        <v>41940.64</v>
      </c>
      <c r="D34" s="36" t="n">
        <f aca="false">pivots!E35</f>
        <v>42688.81</v>
      </c>
      <c r="E34" s="36" t="n">
        <f aca="false">pivots!F35</f>
        <v>42771.36</v>
      </c>
      <c r="F34" s="36" t="n">
        <f aca="false">pivots!G35</f>
        <v>43043.71</v>
      </c>
      <c r="G34" s="36" t="n">
        <f aca="false">pivots!H35</f>
        <v>46250.31</v>
      </c>
      <c r="H34" s="36" t="n">
        <f aca="false">pivots!I35</f>
        <v>45322.21</v>
      </c>
      <c r="I34" s="36" t="n">
        <f aca="false">pivots!J35</f>
        <v>45362.45</v>
      </c>
      <c r="J34" s="36" t="n">
        <f aca="false">pivots!K35</f>
        <v>47210.3</v>
      </c>
      <c r="K34" s="36" t="n">
        <f aca="false">pivots!L35</f>
        <v>46580.15</v>
      </c>
      <c r="L34" s="36" t="n">
        <f aca="false">pivots!M35</f>
        <v>43386.37</v>
      </c>
      <c r="M34" s="36" t="n">
        <f aca="false">pivots!N35</f>
        <v>44431.38</v>
      </c>
      <c r="N34" s="36" t="n">
        <f aca="false">pivots!O35</f>
        <v>48269.5</v>
      </c>
      <c r="O34" s="36" t="n">
        <f aca="false">pivots!P35</f>
        <v>42923.81</v>
      </c>
      <c r="P34" s="36" t="n">
        <f aca="false">pivots!Q35</f>
        <v>49532.16</v>
      </c>
      <c r="Q34" s="36" t="n">
        <f aca="false">pivots!R35</f>
        <v>51987.7</v>
      </c>
      <c r="R34" s="36" t="n">
        <f aca="false">pivots!S35</f>
        <v>49992.33</v>
      </c>
      <c r="S34" s="36" t="n">
        <f aca="false">pivots!T35</f>
        <v>52080.21</v>
      </c>
      <c r="T34" s="36" t="n">
        <f aca="false">pivots!U35</f>
        <v>58205</v>
      </c>
      <c r="U34" s="36" t="n">
        <f aca="false">pivots!V35</f>
        <v>59664.21</v>
      </c>
      <c r="V34" s="36" t="n">
        <f aca="false">pivots!W35</f>
        <v>65574.67</v>
      </c>
      <c r="W34" s="36" t="n">
        <f aca="false">pivots!X35</f>
        <v>63997.41</v>
      </c>
      <c r="X34" s="36" t="n">
        <f aca="false">pivots!Y35</f>
        <v>71405.82</v>
      </c>
      <c r="Y34" s="36" t="n">
        <f aca="false">pivots!Z35</f>
        <v>71131.2</v>
      </c>
      <c r="Z34" s="36" t="n">
        <f aca="false">pivots!AA35</f>
        <v>76629.72</v>
      </c>
      <c r="AA34" s="36" t="n">
        <f aca="false">pivots!AB35</f>
        <v>77556.88</v>
      </c>
      <c r="AB34" s="36" t="n">
        <f aca="false">pivots!AC35</f>
        <v>79681.96</v>
      </c>
      <c r="AC34" s="36" t="n">
        <f aca="false">pivots!AD35</f>
        <v>78565.34</v>
      </c>
      <c r="AD34" s="36" t="n">
        <f aca="false">pivots!AE35</f>
        <v>84867.72</v>
      </c>
      <c r="AE34" s="36" t="n">
        <f aca="false">pivots!AF35</f>
        <v>83543.19</v>
      </c>
      <c r="AF34" s="36" t="n">
        <f aca="false">pivots!E42</f>
        <v>86313.09</v>
      </c>
      <c r="AG34" s="36" t="n">
        <f aca="false">pivots!F42</f>
        <v>89280.31</v>
      </c>
      <c r="AH34" s="36" t="n">
        <f aca="false">pivots!G42</f>
        <v>90708.52</v>
      </c>
      <c r="AI34" s="36" t="n">
        <f aca="false">pivots!AJ35</f>
        <v>86548.11</v>
      </c>
      <c r="AJ34" s="36" t="n">
        <f aca="false">pivots!AK35</f>
        <v>86965.45</v>
      </c>
      <c r="AK34" s="36" t="n">
        <f aca="false">pivots!AL35</f>
        <v>78759.8</v>
      </c>
      <c r="AL34" s="36" t="n">
        <f aca="false">pivots!AM35</f>
        <v>77586.74</v>
      </c>
      <c r="AM34" s="36" t="n">
        <f aca="false">pivots!AN35</f>
        <v>73414.99</v>
      </c>
      <c r="AN34" s="36" t="n">
        <f aca="false">pivots!AO35</f>
        <v>80203.96</v>
      </c>
      <c r="AO34" s="36" t="n">
        <f aca="false">pivots!AP35</f>
        <v>80809.3</v>
      </c>
      <c r="AP34" s="36" t="n">
        <f aca="false">pivots!AQ35</f>
        <v>84222.56</v>
      </c>
      <c r="AQ34" s="36" t="n">
        <f aca="false">pivots!AR35</f>
        <v>85788.98</v>
      </c>
      <c r="AR34" s="36" t="n">
        <f aca="false">pivots!AS35</f>
        <v>91784.49</v>
      </c>
      <c r="AS34" s="36" t="n">
        <f aca="false">pivots!AT35</f>
        <v>95141.22</v>
      </c>
      <c r="AT34" s="36" t="n">
        <f aca="false">pivots!AU35</f>
        <v>99940.81</v>
      </c>
      <c r="AU34" s="36" t="n">
        <f aca="false">pivots!AV35</f>
        <v>131226.82</v>
      </c>
      <c r="AV34" s="36" t="n">
        <f aca="false">pivots!AW35</f>
        <v>124808.45</v>
      </c>
      <c r="AW34" s="36" t="n">
        <f aca="false">pivots!AX35</f>
        <v>114910.16</v>
      </c>
      <c r="AX34" s="36" t="n">
        <f aca="false">pivots!AY35</f>
        <v>127751.13</v>
      </c>
      <c r="AY34" s="36" t="n">
        <f aca="false">pivots!AZ35</f>
        <v>129249.82</v>
      </c>
      <c r="AZ34" s="36" t="n">
        <f aca="false">pivots!BA35</f>
        <v>136914.72</v>
      </c>
      <c r="BA34" s="36" t="n">
        <f aca="false">pivots!BB35</f>
        <v>133907.87</v>
      </c>
      <c r="BB34" s="36" t="n">
        <f aca="false">pivots!BC35</f>
        <v>128709.17</v>
      </c>
    </row>
    <row r="35" customFormat="false" ht="13.2" hidden="false" customHeight="false" outlineLevel="0" collapsed="false">
      <c r="AF35" s="0"/>
      <c r="AG35" s="0"/>
      <c r="AH35" s="0"/>
    </row>
    <row r="36" customFormat="false" ht="13.2" hidden="false" customHeight="false" outlineLevel="0" collapsed="false">
      <c r="A36" s="37" t="s">
        <v>47</v>
      </c>
    </row>
    <row r="37" customFormat="false" ht="13.2" hidden="false" customHeight="false" outlineLevel="0" collapsed="false">
      <c r="A37" s="37"/>
    </row>
    <row r="39" customFormat="false" ht="13.2" hidden="false" customHeight="false" outlineLevel="0" collapsed="false">
      <c r="A39" s="32" t="s">
        <v>48</v>
      </c>
    </row>
    <row r="42" s="32" customFormat="true" ht="15.6" hidden="false" customHeight="false" outlineLevel="0" collapsed="false">
      <c r="A42" s="33"/>
      <c r="B42" s="33" t="n">
        <v>1960</v>
      </c>
      <c r="C42" s="33" t="n">
        <v>1961</v>
      </c>
      <c r="D42" s="33" t="n">
        <v>1962</v>
      </c>
      <c r="E42" s="33" t="n">
        <v>1963</v>
      </c>
      <c r="F42" s="33" t="n">
        <v>1964</v>
      </c>
      <c r="G42" s="33" t="n">
        <v>1965</v>
      </c>
      <c r="H42" s="33" t="n">
        <v>1966</v>
      </c>
      <c r="I42" s="33" t="n">
        <v>1967</v>
      </c>
      <c r="J42" s="33" t="n">
        <v>1968</v>
      </c>
      <c r="K42" s="33" t="n">
        <v>1969</v>
      </c>
      <c r="L42" s="33" t="n">
        <v>1970</v>
      </c>
      <c r="M42" s="33" t="n">
        <v>1971</v>
      </c>
      <c r="N42" s="33" t="n">
        <v>1972</v>
      </c>
      <c r="O42" s="33" t="n">
        <v>1973</v>
      </c>
      <c r="P42" s="33" t="n">
        <v>1974</v>
      </c>
      <c r="Q42" s="33" t="n">
        <v>1975</v>
      </c>
      <c r="R42" s="33" t="n">
        <v>1976</v>
      </c>
      <c r="S42" s="33" t="n">
        <v>1977</v>
      </c>
      <c r="T42" s="33" t="n">
        <v>1978</v>
      </c>
      <c r="U42" s="33" t="n">
        <v>1979</v>
      </c>
      <c r="V42" s="33" t="n">
        <v>1980</v>
      </c>
      <c r="W42" s="33" t="n">
        <v>1981</v>
      </c>
      <c r="X42" s="33" t="n">
        <v>1982</v>
      </c>
      <c r="Y42" s="33" t="n">
        <v>1983</v>
      </c>
      <c r="Z42" s="33" t="n">
        <v>1984</v>
      </c>
      <c r="AA42" s="33" t="n">
        <v>1985</v>
      </c>
      <c r="AB42" s="33" t="n">
        <v>1986</v>
      </c>
      <c r="AC42" s="33" t="n">
        <v>1987</v>
      </c>
      <c r="AD42" s="33" t="n">
        <v>1988</v>
      </c>
      <c r="AE42" s="33" t="n">
        <v>1989</v>
      </c>
      <c r="AF42" s="34" t="s">
        <v>43</v>
      </c>
      <c r="AG42" s="34" t="s">
        <v>44</v>
      </c>
      <c r="AH42" s="34" t="s">
        <v>45</v>
      </c>
      <c r="AI42" s="33" t="n">
        <v>1993</v>
      </c>
      <c r="AJ42" s="33" t="n">
        <v>1994</v>
      </c>
      <c r="AK42" s="33" t="n">
        <v>1995</v>
      </c>
      <c r="AL42" s="33" t="n">
        <v>1996</v>
      </c>
      <c r="AM42" s="33" t="n">
        <v>1997</v>
      </c>
      <c r="AN42" s="33" t="n">
        <v>1998</v>
      </c>
      <c r="AO42" s="33" t="n">
        <v>1999</v>
      </c>
      <c r="AP42" s="33" t="n">
        <v>2000</v>
      </c>
      <c r="AQ42" s="33" t="n">
        <v>2001</v>
      </c>
      <c r="AR42" s="33" t="n">
        <v>2002</v>
      </c>
      <c r="AS42" s="33" t="n">
        <v>2003</v>
      </c>
      <c r="AT42" s="33" t="n">
        <v>2004</v>
      </c>
      <c r="AU42" s="33" t="n">
        <v>2005</v>
      </c>
      <c r="AV42" s="33" t="n">
        <v>2006</v>
      </c>
      <c r="AW42" s="33" t="n">
        <v>2007</v>
      </c>
      <c r="AX42" s="33" t="n">
        <v>2008</v>
      </c>
      <c r="AY42" s="35" t="n">
        <v>2009</v>
      </c>
      <c r="AZ42" s="35" t="n">
        <v>2010</v>
      </c>
      <c r="BA42" s="35" t="n">
        <v>2011</v>
      </c>
      <c r="BB42" s="32" t="n">
        <v>2012</v>
      </c>
    </row>
    <row r="43" customFormat="false" ht="13.2" hidden="false" customHeight="false" outlineLevel="0" collapsed="false">
      <c r="A43" s="0" t="str">
        <f aca="false">pivots!B51</f>
        <v>Australia</v>
      </c>
      <c r="B43" s="38" t="n">
        <f aca="false">(pivots!C51/pivots!C77)*100</f>
        <v>0.370207416719045</v>
      </c>
      <c r="C43" s="38" t="n">
        <f aca="false">(pivots!D51/pivots!D77)*100</f>
        <v>0.438585607940447</v>
      </c>
      <c r="D43" s="38" t="n">
        <f aca="false">(pivots!E51/pivots!E77)*100</f>
        <v>0.426096997690531</v>
      </c>
      <c r="E43" s="38" t="n">
        <f aca="false">(pivots!F51/pivots!F77)*100</f>
        <v>0.507676019057703</v>
      </c>
      <c r="F43" s="38" t="n">
        <f aca="false">(pivots!G51/pivots!G77)*100</f>
        <v>0.481695568400771</v>
      </c>
      <c r="G43" s="38" t="n">
        <f aca="false">(pivots!H51/pivots!H77)*100</f>
        <v>0.52857779759251</v>
      </c>
      <c r="H43" s="38" t="n">
        <f aca="false">(pivots!I51/pivots!I77)*100</f>
        <v>0.556168421052632</v>
      </c>
      <c r="I43" s="38" t="n">
        <f aca="false">(pivots!J51/pivots!J77)*100</f>
        <v>0.615101571483327</v>
      </c>
      <c r="J43" s="38" t="n">
        <f aca="false">(pivots!K51/pivots!K77)*100</f>
        <v>0.565132743362832</v>
      </c>
      <c r="K43" s="38" t="n">
        <f aca="false">(pivots!L51/pivots!L77)*100</f>
        <v>0.598691767708998</v>
      </c>
      <c r="L43" s="38" t="n">
        <f aca="false">(pivots!M51/pivots!M77)*100</f>
        <v>0.61546511627907</v>
      </c>
      <c r="M43" s="38" t="n">
        <f aca="false">(pivots!N51/pivots!N77)*100</f>
        <v>0.561452804662296</v>
      </c>
      <c r="N43" s="38" t="n">
        <f aca="false">(pivots!O51/pivots!O77)*100</f>
        <v>0.615291475871786</v>
      </c>
      <c r="O43" s="38" t="n">
        <f aca="false">(pivots!P51/pivots!P77)*100</f>
        <v>0.466331658291457</v>
      </c>
      <c r="P43" s="38" t="n">
        <f aca="false">(pivots!Q51/pivots!Q77)*100</f>
        <v>0.551338404107582</v>
      </c>
      <c r="Q43" s="38" t="n">
        <f aca="false">(pivots!R51/pivots!R77)*100</f>
        <v>0.654945211496682</v>
      </c>
      <c r="R43" s="38" t="n">
        <f aca="false">(pivots!S51/pivots!S77)*100</f>
        <v>0.407832158761728</v>
      </c>
      <c r="S43" s="38" t="n">
        <f aca="false">(pivots!T51/pivots!T77)*100</f>
        <v>0.419449953305842</v>
      </c>
      <c r="T43" s="38" t="n">
        <f aca="false">(pivots!U51/pivots!U77)*100</f>
        <v>0.546108585929004</v>
      </c>
      <c r="U43" s="38" t="n">
        <f aca="false">(pivots!V51/pivots!V77)*100</f>
        <v>0.527912132204756</v>
      </c>
      <c r="V43" s="38" t="n">
        <f aca="false">(pivots!W51/pivots!W77)*100</f>
        <v>0.483520862464952</v>
      </c>
      <c r="W43" s="38" t="n">
        <f aca="false">(pivots!X51/pivots!X77)*100</f>
        <v>0.410933684250484</v>
      </c>
      <c r="X43" s="38" t="n">
        <f aca="false">(pivots!Y51/pivots!Y77)*100</f>
        <v>0.56101670131538</v>
      </c>
      <c r="Y43" s="38" t="n">
        <f aca="false">(pivots!Z51/pivots!Z77)*100</f>
        <v>0.489837583386432</v>
      </c>
      <c r="Z43" s="38" t="n">
        <f aca="false">(pivots!AA51/pivots!AA77)*100</f>
        <v>0.450168057487251</v>
      </c>
      <c r="AA43" s="38" t="n">
        <f aca="false">(pivots!AB51/pivots!AB77)*100</f>
        <v>0.482920536635707</v>
      </c>
      <c r="AB43" s="38" t="n">
        <f aca="false">(pivots!AC51/pivots!AC77)*100</f>
        <v>0.465791754364244</v>
      </c>
      <c r="AC43" s="38" t="n">
        <f aca="false">(pivots!AD51/pivots!AD77)*100</f>
        <v>0.33528034885958</v>
      </c>
      <c r="AD43" s="38" t="n">
        <f aca="false">(pivots!AE51/pivots!AE77)*100</f>
        <v>0.460884780897842</v>
      </c>
      <c r="AE43" s="38" t="n">
        <f aca="false">(pivots!AF51/pivots!AF77)*100</f>
        <v>0.376072442919848</v>
      </c>
      <c r="AF43" s="38" t="n">
        <f aca="false">(pivots!AG51/pivots!AG77)*100</f>
        <v>0.340148070067981</v>
      </c>
      <c r="AG43" s="38" t="n">
        <f aca="false">(pivots!AH51/pivots!AH77)*100</f>
        <v>0.375278384494118</v>
      </c>
      <c r="AH43" s="38" t="n">
        <f aca="false">(pivots!AI51/pivots!AI77)*100</f>
        <v>0.366094511056799</v>
      </c>
      <c r="AI43" s="38" t="n">
        <f aca="false">(pivots!AJ51/pivots!AJ77)*100</f>
        <v>0.347079445103889</v>
      </c>
      <c r="AJ43" s="38" t="n">
        <f aca="false">(pivots!AK51/pivots!AK77)*100</f>
        <v>0.341548447265228</v>
      </c>
      <c r="AK43" s="38" t="n">
        <f aca="false">(pivots!AL51/pivots!AL77)*100</f>
        <v>0.342532944425339</v>
      </c>
      <c r="AL43" s="38" t="n">
        <f aca="false">(pivots!AM51/pivots!AM77)*100</f>
        <v>0.273746644955076</v>
      </c>
      <c r="AM43" s="38" t="n">
        <f aca="false">(pivots!AN51/pivots!AN77)*100</f>
        <v>0.270405272167338</v>
      </c>
      <c r="AN43" s="38" t="n">
        <f aca="false">(pivots!AO51/pivots!AO77)*100</f>
        <v>0.271299237377864</v>
      </c>
      <c r="AO43" s="38" t="n">
        <f aca="false">(pivots!AP51/pivots!AP77)*100</f>
        <v>0.257040323734159</v>
      </c>
      <c r="AP43" s="38" t="n">
        <f aca="false">(pivots!AQ51/pivots!AQ77)*100</f>
        <v>0.26664391195797</v>
      </c>
      <c r="AQ43" s="38" t="n">
        <f aca="false">(pivots!AR51/pivots!AR77)*100</f>
        <v>0.251897369211098</v>
      </c>
      <c r="AR43" s="38" t="n">
        <f aca="false">(pivots!AS51/pivots!AS77)*100</f>
        <v>0.255603909022753</v>
      </c>
      <c r="AS43" s="38" t="n">
        <f aca="false">(pivots!AT51/pivots!AT77)*100</f>
        <v>0.247199556233588</v>
      </c>
      <c r="AT43" s="38" t="n">
        <f aca="false">(pivots!AU51/pivots!AU77)*100</f>
        <v>0.245140530078936</v>
      </c>
      <c r="AU43" s="38" t="n">
        <f aca="false">(pivots!AV51/pivots!AV77)*100</f>
        <v>0.247573502361995</v>
      </c>
      <c r="AV43" s="38" t="n">
        <f aca="false">(pivots!AW51/pivots!AW77)*100</f>
        <v>0.295074682640315</v>
      </c>
      <c r="AW43" s="38" t="n">
        <f aca="false">(pivots!AX51/pivots!AX77)*100</f>
        <v>0.322591961834991</v>
      </c>
      <c r="AX43" s="38" t="n">
        <f aca="false">(pivots!AY51/pivots!AY77)*100</f>
        <v>0.316008102238629</v>
      </c>
      <c r="AY43" s="38" t="n">
        <f aca="false">(pivots!AZ51/pivots!AZ77)*100</f>
        <v>0.293623084908682</v>
      </c>
      <c r="AZ43" s="38" t="n">
        <f aca="false">(pivots!BA51/pivots!BA77)*100</f>
        <v>0.322727251678393</v>
      </c>
      <c r="BA43" s="38" t="n">
        <f aca="false">(pivots!BB51/pivots!BB77)*100</f>
        <v>0.339495106976878</v>
      </c>
      <c r="BB43" s="38" t="n">
        <f aca="false">(pivots!BC51/pivots!BC77)*100</f>
        <v>0.363336129893029</v>
      </c>
    </row>
    <row r="44" customFormat="false" ht="13.2" hidden="false" customHeight="false" outlineLevel="0" collapsed="false">
      <c r="A44" s="0" t="str">
        <f aca="false">pivots!B52</f>
        <v>Austria</v>
      </c>
      <c r="B44" s="38" t="n">
        <f aca="false">(pivots!C52/pivots!C78)*100</f>
        <v>0.00159235668789809</v>
      </c>
      <c r="C44" s="38" t="n">
        <f aca="false">(pivots!D52/pivots!D78)*100</f>
        <v>0.041726618705036</v>
      </c>
      <c r="D44" s="38" t="n">
        <f aca="false">(pivots!E52/pivots!E78)*100</f>
        <v>0.0310810810810811</v>
      </c>
      <c r="E44" s="38" t="n">
        <f aca="false">(pivots!F52/pivots!F78)*100</f>
        <v>0.0526976160602259</v>
      </c>
      <c r="F44" s="38" t="n">
        <f aca="false">(pivots!G52/pivots!G78)*100</f>
        <v>0.0755148741418764</v>
      </c>
      <c r="G44" s="38" t="n">
        <f aca="false">(pivots!H52/pivots!H78)*100</f>
        <v>0.114285714285714</v>
      </c>
      <c r="H44" s="38" t="n">
        <f aca="false">(pivots!I52/pivots!I78)*100</f>
        <v>0.122254616132167</v>
      </c>
      <c r="I44" s="38" t="n">
        <f aca="false">(pivots!J52/pivots!J78)*100</f>
        <v>0.138751147842057</v>
      </c>
      <c r="J44" s="38" t="n">
        <f aca="false">(pivots!K52/pivots!K78)*100</f>
        <v>0.141494845360825</v>
      </c>
      <c r="K44" s="38" t="n">
        <f aca="false">(pivots!L52/pivots!L78)*100</f>
        <v>0.112685982772122</v>
      </c>
      <c r="L44" s="38" t="n">
        <f aca="false">(pivots!M52/pivots!M78)*100</f>
        <v>0.0733494642239889</v>
      </c>
      <c r="M44" s="38" t="n">
        <f aca="false">(pivots!N52/pivots!N78)*100</f>
        <v>0.073436191843081</v>
      </c>
      <c r="N44" s="38" t="n">
        <f aca="false">(pivots!O52/pivots!O78)*100</f>
        <v>0.0862060606060606</v>
      </c>
      <c r="O44" s="38" t="n">
        <f aca="false">(pivots!P52/pivots!P78)*100</f>
        <v>0.145888497950597</v>
      </c>
      <c r="P44" s="38" t="n">
        <f aca="false">(pivots!Q52/pivots!Q78)*100</f>
        <v>0.181224762425236</v>
      </c>
      <c r="Q44" s="38" t="n">
        <f aca="false">(pivots!R52/pivots!R78)*100</f>
        <v>0.211415756734389</v>
      </c>
      <c r="R44" s="38" t="n">
        <f aca="false">(pivots!S52/pivots!S78)*100</f>
        <v>0.124161826657028</v>
      </c>
      <c r="S44" s="38" t="n">
        <f aca="false">(pivots!T52/pivots!T78)*100</f>
        <v>0.226843416891793</v>
      </c>
      <c r="T44" s="38" t="n">
        <f aca="false">(pivots!U52/pivots!U78)*100</f>
        <v>0.26837294332724</v>
      </c>
      <c r="U44" s="38" t="n">
        <f aca="false">(pivots!V52/pivots!V78)*100</f>
        <v>0.192874025573645</v>
      </c>
      <c r="V44" s="38" t="n">
        <f aca="false">(pivots!W52/pivots!W78)*100</f>
        <v>0.233335519842571</v>
      </c>
      <c r="W44" s="38" t="n">
        <f aca="false">(pivots!X52/pivots!X78)*100</f>
        <v>0.334088180312172</v>
      </c>
      <c r="X44" s="38" t="n">
        <f aca="false">(pivots!Y52/pivots!Y78)*100</f>
        <v>0.355688785526594</v>
      </c>
      <c r="Y44" s="38" t="n">
        <f aca="false">(pivots!Z52/pivots!Z78)*100</f>
        <v>0.236492670557698</v>
      </c>
      <c r="Z44" s="38" t="n">
        <f aca="false">(pivots!AA52/pivots!AA78)*100</f>
        <v>0.281992587747983</v>
      </c>
      <c r="AA44" s="38" t="n">
        <f aca="false">(pivots!AB52/pivots!AB78)*100</f>
        <v>0.376892273154749</v>
      </c>
      <c r="AB44" s="38" t="n">
        <f aca="false">(pivots!AC52/pivots!AC78)*100</f>
        <v>0.211107550998612</v>
      </c>
      <c r="AC44" s="38" t="n">
        <f aca="false">(pivots!AD52/pivots!AD78)*100</f>
        <v>0.172336650466713</v>
      </c>
      <c r="AD44" s="38" t="n">
        <f aca="false">(pivots!AE52/pivots!AE78)*100</f>
        <v>0.23960536148697</v>
      </c>
      <c r="AE44" s="38" t="n">
        <f aca="false">(pivots!AF52/pivots!AF78)*100</f>
        <v>0.225101525593375</v>
      </c>
      <c r="AF44" s="38" t="n">
        <f aca="false">(pivots!AG52/pivots!AG78)*100</f>
        <v>0.106424888099037</v>
      </c>
      <c r="AG44" s="38" t="n">
        <f aca="false">(pivots!AH52/pivots!AH78)*100</f>
        <v>0.181118453549594</v>
      </c>
      <c r="AH44" s="38" t="n">
        <f aca="false">(pivots!AI52/pivots!AI78)*100</f>
        <v>0.111488657626854</v>
      </c>
      <c r="AI44" s="38" t="n">
        <f aca="false">(pivots!AJ52/pivots!AJ78)*100</f>
        <v>0.113608578834248</v>
      </c>
      <c r="AJ44" s="38" t="n">
        <f aca="false">(pivots!AK52/pivots!AK78)*100</f>
        <v>0.165075482873731</v>
      </c>
      <c r="AK44" s="38" t="n">
        <f aca="false">(pivots!AL52/pivots!AL78)*100</f>
        <v>0.267602882570396</v>
      </c>
      <c r="AL44" s="38" t="n">
        <f aca="false">(pivots!AM52/pivots!AM78)*100</f>
        <v>0.229034922846714</v>
      </c>
      <c r="AM44" s="38" t="n">
        <f aca="false">(pivots!AN52/pivots!AN78)*100</f>
        <v>0.242969361929736</v>
      </c>
      <c r="AN44" s="38" t="n">
        <f aca="false">(pivots!AO52/pivots!AO78)*100</f>
        <v>0.218972872454706</v>
      </c>
      <c r="AO44" s="38" t="n">
        <f aca="false">(pivots!AP52/pivots!AP78)*100</f>
        <v>0.238134408537914</v>
      </c>
      <c r="AP44" s="38" t="n">
        <f aca="false">(pivots!AQ52/pivots!AQ78)*100</f>
        <v>0.234435760789363</v>
      </c>
      <c r="AQ44" s="38" t="n">
        <f aca="false">(pivots!AR52/pivots!AR78)*100</f>
        <v>0.341561069343118</v>
      </c>
      <c r="AR44" s="38" t="n">
        <f aca="false">(pivots!AS52/pivots!AS78)*100</f>
        <v>0.255123661601339</v>
      </c>
      <c r="AS44" s="38" t="n">
        <f aca="false">(pivots!AT52/pivots!AT78)*100</f>
        <v>0.201613144803195</v>
      </c>
      <c r="AT44" s="38" t="n">
        <f aca="false">(pivots!AU52/pivots!AU78)*100</f>
        <v>0.232908188157975</v>
      </c>
      <c r="AU44" s="38" t="n">
        <f aca="false">(pivots!AV52/pivots!AV78)*100</f>
        <v>0.521781142439765</v>
      </c>
      <c r="AV44" s="38" t="n">
        <f aca="false">(pivots!AW52/pivots!AW78)*100</f>
        <v>0.468866190414876</v>
      </c>
      <c r="AW44" s="38" t="n">
        <f aca="false">(pivots!AX52/pivots!AX78)*100</f>
        <v>0.498058547698554</v>
      </c>
      <c r="AX44" s="38" t="n">
        <f aca="false">(pivots!AY52/pivots!AY78)*100</f>
        <v>0.428275399144844</v>
      </c>
      <c r="AY44" s="38" t="n">
        <f aca="false">(pivots!AZ52/pivots!AZ78)*100</f>
        <v>0.302038640460533</v>
      </c>
      <c r="AZ44" s="38" t="n">
        <f aca="false">(pivots!BA52/pivots!BA78)*100</f>
        <v>0.322421848548018</v>
      </c>
      <c r="BA44" s="38" t="n">
        <f aca="false">(pivots!BB52/pivots!BB78)*100</f>
        <v>0.267126962353959</v>
      </c>
      <c r="BB44" s="38" t="n">
        <f aca="false">(pivots!BC52/pivots!BC78)*100</f>
        <v>0.27946499787575</v>
      </c>
    </row>
    <row r="45" customFormat="false" ht="13.2" hidden="false" customHeight="false" outlineLevel="0" collapsed="false">
      <c r="A45" s="0" t="str">
        <f aca="false">pivots!B53</f>
        <v>Belgium</v>
      </c>
      <c r="B45" s="38" t="n">
        <f aca="false">(pivots!C53/pivots!C79)*100</f>
        <v>0.882764654418198</v>
      </c>
      <c r="C45" s="38" t="n">
        <f aca="false">(pivots!D53/pivots!D79)*100</f>
        <v>0.759274525968673</v>
      </c>
      <c r="D45" s="38" t="n">
        <f aca="false">(pivots!E53/pivots!E79)*100</f>
        <v>0.53858024691358</v>
      </c>
      <c r="E45" s="38" t="n">
        <f aca="false">(pivots!F53/pivots!F79)*100</f>
        <v>0.572557471264368</v>
      </c>
      <c r="F45" s="38" t="n">
        <f aca="false">(pivots!G53/pivots!G79)*100</f>
        <v>0.457931920359666</v>
      </c>
      <c r="G45" s="38" t="n">
        <f aca="false">(pivots!H53/pivots!H79)*100</f>
        <v>0.598233215547703</v>
      </c>
      <c r="H45" s="38" t="n">
        <f aca="false">(pivots!I53/pivots!I79)*100</f>
        <v>0.417041095890411</v>
      </c>
      <c r="I45" s="38" t="n">
        <f aca="false">(pivots!J53/pivots!J79)*100</f>
        <v>0.453885480572597</v>
      </c>
      <c r="J45" s="38" t="n">
        <f aca="false">(pivots!K53/pivots!K79)*100</f>
        <v>0.421196172248804</v>
      </c>
      <c r="K45" s="38" t="n">
        <f aca="false">(pivots!L53/pivots!L79)*100</f>
        <v>0.500474137931035</v>
      </c>
      <c r="L45" s="38" t="n">
        <f aca="false">(pivots!M53/pivots!M79)*100</f>
        <v>0.463074779377613</v>
      </c>
      <c r="M45" s="38" t="n">
        <f aca="false">(pivots!N53/pivots!N79)*100</f>
        <v>0.502458649977649</v>
      </c>
      <c r="N45" s="38" t="n">
        <f aca="false">(pivots!O53/pivots!O79)*100</f>
        <v>0.54761702248306</v>
      </c>
      <c r="O45" s="38" t="n">
        <f aca="false">(pivots!P53/pivots!P79)*100</f>
        <v>0.51166085440279</v>
      </c>
      <c r="P45" s="38" t="n">
        <f aca="false">(pivots!Q53/pivots!Q79)*100</f>
        <v>0.502824858757062</v>
      </c>
      <c r="Q45" s="38" t="n">
        <f aca="false">(pivots!R53/pivots!R79)*100</f>
        <v>0.597232545267653</v>
      </c>
      <c r="R45" s="38" t="n">
        <f aca="false">(pivots!S53/pivots!S79)*100</f>
        <v>0.496808215376076</v>
      </c>
      <c r="S45" s="38" t="n">
        <f aca="false">(pivots!T53/pivots!T79)*100</f>
        <v>0.466887333870318</v>
      </c>
      <c r="T45" s="38" t="n">
        <f aca="false">(pivots!U53/pivots!U79)*100</f>
        <v>0.550389109053202</v>
      </c>
      <c r="U45" s="38" t="n">
        <f aca="false">(pivots!V53/pivots!V79)*100</f>
        <v>0.579367225527312</v>
      </c>
      <c r="V45" s="38" t="n">
        <f aca="false">(pivots!W53/pivots!W79)*100</f>
        <v>0.496851090842271</v>
      </c>
      <c r="W45" s="38" t="n">
        <f aca="false">(pivots!X53/pivots!X79)*100</f>
        <v>0.588954602761349</v>
      </c>
      <c r="X45" s="38" t="n">
        <f aca="false">(pivots!Y53/pivots!Y79)*100</f>
        <v>0.57978235369267</v>
      </c>
      <c r="Y45" s="38" t="n">
        <f aca="false">(pivots!Z53/pivots!Z79)*100</f>
        <v>0.587263659645382</v>
      </c>
      <c r="Z45" s="38" t="n">
        <f aca="false">(pivots!AA53/pivots!AA79)*100</f>
        <v>0.575151437040856</v>
      </c>
      <c r="AA45" s="38" t="n">
        <f aca="false">(pivots!AB53/pivots!AB79)*100</f>
        <v>0.54732929754994</v>
      </c>
      <c r="AB45" s="38" t="n">
        <f aca="false">(pivots!AC53/pivots!AC79)*100</f>
        <v>0.475637667412171</v>
      </c>
      <c r="AC45" s="38" t="n">
        <f aca="false">(pivots!AD53/pivots!AD79)*100</f>
        <v>0.479192234742832</v>
      </c>
      <c r="AD45" s="38" t="n">
        <f aca="false">(pivots!AE53/pivots!AE79)*100</f>
        <v>0.394147557655086</v>
      </c>
      <c r="AE45" s="38" t="n">
        <f aca="false">(pivots!AF53/pivots!AF79)*100</f>
        <v>0.458159622700506</v>
      </c>
      <c r="AF45" s="38" t="n">
        <f aca="false">(pivots!AG53/pivots!AG79)*100</f>
        <v>0.455843872935327</v>
      </c>
      <c r="AG45" s="38" t="n">
        <f aca="false">(pivots!AH53/pivots!AH79)*100</f>
        <v>0.414115878893704</v>
      </c>
      <c r="AH45" s="38" t="n">
        <f aca="false">(pivots!AI53/pivots!AI79)*100</f>
        <v>0.390819778176085</v>
      </c>
      <c r="AI45" s="38" t="n">
        <f aca="false">(pivots!AJ53/pivots!AJ79)*100</f>
        <v>0.390552395642533</v>
      </c>
      <c r="AJ45" s="38" t="n">
        <f aca="false">(pivots!AK53/pivots!AK79)*100</f>
        <v>0.31777118281986</v>
      </c>
      <c r="AK45" s="38" t="n">
        <f aca="false">(pivots!AL53/pivots!AL79)*100</f>
        <v>0.382952484616936</v>
      </c>
      <c r="AL45" s="38" t="n">
        <f aca="false">(pivots!AM53/pivots!AM79)*100</f>
        <v>0.3424855054545</v>
      </c>
      <c r="AM45" s="38" t="n">
        <f aca="false">(pivots!AN53/pivots!AN79)*100</f>
        <v>0.310452715632044</v>
      </c>
      <c r="AN45" s="38" t="n">
        <f aca="false">(pivots!AO53/pivots!AO79)*100</f>
        <v>0.352167355602726</v>
      </c>
      <c r="AO45" s="38" t="n">
        <f aca="false">(pivots!AP53/pivots!AP79)*100</f>
        <v>0.303445810132977</v>
      </c>
      <c r="AP45" s="38" t="n">
        <f aca="false">(pivots!AQ53/pivots!AQ79)*100</f>
        <v>0.35774035677493</v>
      </c>
      <c r="AQ45" s="38" t="n">
        <f aca="false">(pivots!AR53/pivots!AR79)*100</f>
        <v>0.368331195365784</v>
      </c>
      <c r="AR45" s="38" t="n">
        <f aca="false">(pivots!AS53/pivots!AS79)*100</f>
        <v>0.432460682274032</v>
      </c>
      <c r="AS45" s="38" t="n">
        <f aca="false">(pivots!AT53/pivots!AT79)*100</f>
        <v>0.601761628433071</v>
      </c>
      <c r="AT45" s="38" t="n">
        <f aca="false">(pivots!AU53/pivots!AU79)*100</f>
        <v>0.409653100130062</v>
      </c>
      <c r="AU45" s="38" t="n">
        <f aca="false">(pivots!AV53/pivots!AV79)*100</f>
        <v>0.52570924264624</v>
      </c>
      <c r="AV45" s="38" t="n">
        <f aca="false">(pivots!AW53/pivots!AW79)*100</f>
        <v>0.499263986281011</v>
      </c>
      <c r="AW45" s="38" t="n">
        <f aca="false">(pivots!AX53/pivots!AX79)*100</f>
        <v>0.426106796950598</v>
      </c>
      <c r="AX45" s="38" t="n">
        <f aca="false">(pivots!AY53/pivots!AY79)*100</f>
        <v>0.478601153494502</v>
      </c>
      <c r="AY45" s="38" t="n">
        <f aca="false">(pivots!AZ53/pivots!AZ79)*100</f>
        <v>0.549980407369493</v>
      </c>
      <c r="AZ45" s="38" t="n">
        <f aca="false">(pivots!BA53/pivots!BA79)*100</f>
        <v>0.639710925699465</v>
      </c>
      <c r="BA45" s="38" t="n">
        <f aca="false">(pivots!BB53/pivots!BB79)*100</f>
        <v>0.53629193860994</v>
      </c>
      <c r="BB45" s="38" t="n">
        <f aca="false">(pivots!BC53/pivots!BC79)*100</f>
        <v>0.470280959528565</v>
      </c>
    </row>
    <row r="46" customFormat="false" ht="13.2" hidden="false" customHeight="false" outlineLevel="0" collapsed="false">
      <c r="A46" s="0" t="str">
        <f aca="false">pivots!B54</f>
        <v>Canada</v>
      </c>
      <c r="B46" s="38" t="n">
        <f aca="false">(pivots!C54/pivots!C80)*100</f>
        <v>0.163689124400707</v>
      </c>
      <c r="C46" s="38" t="n">
        <f aca="false">(pivots!D54/pivots!D80)*100</f>
        <v>0.154824863953399</v>
      </c>
      <c r="D46" s="38" t="n">
        <f aca="false">(pivots!E54/pivots!E80)*100</f>
        <v>0.103759960159363</v>
      </c>
      <c r="E46" s="38" t="n">
        <f aca="false">(pivots!F54/pivots!F80)*100</f>
        <v>0.151882068041286</v>
      </c>
      <c r="F46" s="38" t="n">
        <f aca="false">(pivots!G54/pivots!G80)*100</f>
        <v>0.167325371595498</v>
      </c>
      <c r="G46" s="38" t="n">
        <f aca="false">(pivots!H54/pivots!H80)*100</f>
        <v>0.188451925330001</v>
      </c>
      <c r="H46" s="38" t="n">
        <f aca="false">(pivots!I54/pivots!I80)*100</f>
        <v>0.336871186025773</v>
      </c>
      <c r="I46" s="38" t="n">
        <f aca="false">(pivots!J54/pivots!J80)*100</f>
        <v>0.316712248486032</v>
      </c>
      <c r="J46" s="38" t="n">
        <f aca="false">(pivots!K54/pivots!K80)*100</f>
        <v>0.289059009263948</v>
      </c>
      <c r="K46" s="38" t="n">
        <f aca="false">(pivots!L54/pivots!L80)*100</f>
        <v>0.291437549096622</v>
      </c>
      <c r="L46" s="38" t="n">
        <f aca="false">(pivots!M54/pivots!M80)*100</f>
        <v>0.410300460559982</v>
      </c>
      <c r="M46" s="38" t="n">
        <f aca="false">(pivots!N54/pivots!N80)*100</f>
        <v>0.416569552991992</v>
      </c>
      <c r="N46" s="38" t="n">
        <f aca="false">(pivots!O54/pivots!O80)*100</f>
        <v>0.440643181261885</v>
      </c>
      <c r="O46" s="38" t="n">
        <f aca="false">(pivots!P54/pivots!P80)*100</f>
        <v>0.41689743963465</v>
      </c>
      <c r="P46" s="38" t="n">
        <f aca="false">(pivots!Q54/pivots!Q80)*100</f>
        <v>0.474394585242</v>
      </c>
      <c r="Q46" s="38" t="n">
        <f aca="false">(pivots!R54/pivots!R80)*100</f>
        <v>0.540905485424058</v>
      </c>
      <c r="R46" s="38" t="n">
        <f aca="false">(pivots!S54/pivots!S80)*100</f>
        <v>0.456535060842161</v>
      </c>
      <c r="S46" s="38" t="n">
        <f aca="false">(pivots!T54/pivots!T80)*100</f>
        <v>0.501695309811542</v>
      </c>
      <c r="T46" s="38" t="n">
        <f aca="false">(pivots!U54/pivots!U80)*100</f>
        <v>0.52473909341149</v>
      </c>
      <c r="U46" s="38" t="n">
        <f aca="false">(pivots!V54/pivots!V80)*100</f>
        <v>0.475089664607118</v>
      </c>
      <c r="V46" s="38" t="n">
        <f aca="false">(pivots!W54/pivots!W80)*100</f>
        <v>0.43370271611313</v>
      </c>
      <c r="W46" s="38" t="n">
        <f aca="false">(pivots!X54/pivots!X80)*100</f>
        <v>0.430085972326753</v>
      </c>
      <c r="X46" s="38" t="n">
        <f aca="false">(pivots!Y54/pivots!Y80)*100</f>
        <v>0.414002470169418</v>
      </c>
      <c r="Y46" s="38" t="n">
        <f aca="false">(pivots!Z54/pivots!Z80)*100</f>
        <v>0.451305835848604</v>
      </c>
      <c r="Z46" s="38" t="n">
        <f aca="false">(pivots!AA54/pivots!AA80)*100</f>
        <v>0.500010770191802</v>
      </c>
      <c r="AA46" s="38" t="n">
        <f aca="false">(pivots!AB54/pivots!AB80)*100</f>
        <v>0.490894645130418</v>
      </c>
      <c r="AB46" s="38" t="n">
        <f aca="false">(pivots!AC54/pivots!AC80)*100</f>
        <v>0.482283022142311</v>
      </c>
      <c r="AC46" s="38" t="n">
        <f aca="false">(pivots!AD54/pivots!AD80)*100</f>
        <v>0.46896088551707</v>
      </c>
      <c r="AD46" s="38" t="n">
        <f aca="false">(pivots!AE54/pivots!AE80)*100</f>
        <v>0.497677762508271</v>
      </c>
      <c r="AE46" s="38" t="n">
        <f aca="false">(pivots!AF54/pivots!AF80)*100</f>
        <v>0.438759302958795</v>
      </c>
      <c r="AF46" s="38" t="n">
        <f aca="false">(pivots!AG54/pivots!AG80)*100</f>
        <v>0.440943701072063</v>
      </c>
      <c r="AG46" s="38" t="n">
        <f aca="false">(pivots!AH54/pivots!AH80)*100</f>
        <v>0.454790137300211</v>
      </c>
      <c r="AH46" s="38" t="n">
        <f aca="false">(pivots!AI54/pivots!AI80)*100</f>
        <v>0.458960214737864</v>
      </c>
      <c r="AI46" s="38" t="n">
        <f aca="false">(pivots!AJ54/pivots!AJ80)*100</f>
        <v>0.451284944568253</v>
      </c>
      <c r="AJ46" s="38" t="n">
        <f aca="false">(pivots!AK54/pivots!AK80)*100</f>
        <v>0.426730681042712</v>
      </c>
      <c r="AK46" s="38" t="n">
        <f aca="false">(pivots!AL54/pivots!AL80)*100</f>
        <v>0.377253133097429</v>
      </c>
      <c r="AL46" s="38" t="n">
        <f aca="false">(pivots!AM54/pivots!AM80)*100</f>
        <v>0.317257736274955</v>
      </c>
      <c r="AM46" s="38" t="n">
        <f aca="false">(pivots!AN54/pivots!AN80)*100</f>
        <v>0.341917935514753</v>
      </c>
      <c r="AN46" s="38" t="n">
        <f aca="false">(pivots!AO54/pivots!AO80)*100</f>
        <v>0.295766931969706</v>
      </c>
      <c r="AO46" s="38" t="n">
        <f aca="false">(pivots!AP54/pivots!AP80)*100</f>
        <v>0.277188693975</v>
      </c>
      <c r="AP46" s="38" t="n">
        <f aca="false">(pivots!AQ54/pivots!AQ80)*100</f>
        <v>0.254729824878505</v>
      </c>
      <c r="AQ46" s="38" t="n">
        <f aca="false">(pivots!AR54/pivots!AR80)*100</f>
        <v>0.217287139408253</v>
      </c>
      <c r="AR46" s="38" t="n">
        <f aca="false">(pivots!AS54/pivots!AS80)*100</f>
        <v>0.279056654393424</v>
      </c>
      <c r="AS46" s="38" t="n">
        <f aca="false">(pivots!AT54/pivots!AT80)*100</f>
        <v>0.237891246515923</v>
      </c>
      <c r="AT46" s="38" t="n">
        <f aca="false">(pivots!AU54/pivots!AU80)*100</f>
        <v>0.26780364699619</v>
      </c>
      <c r="AU46" s="38" t="n">
        <f aca="false">(pivots!AV54/pivots!AV80)*100</f>
        <v>0.33746059879748</v>
      </c>
      <c r="AV46" s="38" t="n">
        <f aca="false">(pivots!AW54/pivots!AW80)*100</f>
        <v>0.293758188811793</v>
      </c>
      <c r="AW46" s="38" t="n">
        <f aca="false">(pivots!AX54/pivots!AX80)*100</f>
        <v>0.289394165516433</v>
      </c>
      <c r="AX46" s="38" t="n">
        <f aca="false">(pivots!AY54/pivots!AY80)*100</f>
        <v>0.325410896147379</v>
      </c>
      <c r="AY46" s="38" t="n">
        <f aca="false">(pivots!AZ54/pivots!AZ80)*100</f>
        <v>0.303096583582376</v>
      </c>
      <c r="AZ46" s="38" t="n">
        <f aca="false">(pivots!BA54/pivots!BA80)*100</f>
        <v>0.336482499998919</v>
      </c>
      <c r="BA46" s="38" t="n">
        <f aca="false">(pivots!BB54/pivots!BB80)*100</f>
        <v>0.319692809656829</v>
      </c>
      <c r="BB46" s="38" t="n">
        <f aca="false">(pivots!BC54/pivots!BC80)*100</f>
        <v>0.317845970799038</v>
      </c>
    </row>
    <row r="47" customFormat="false" ht="13.2" hidden="false" customHeight="false" outlineLevel="0" collapsed="false">
      <c r="A47" s="0" t="str">
        <f aca="false">pivots!B55</f>
        <v>Czech Republic</v>
      </c>
      <c r="B47" s="38" t="e">
        <f aca="false">(pivots!C55/pivots!C81)*100</f>
        <v>#DIV/0!</v>
      </c>
      <c r="C47" s="38" t="e">
        <f aca="false">(pivots!D55/pivots!D81)*100</f>
        <v>#DIV/0!</v>
      </c>
      <c r="D47" s="38" t="e">
        <f aca="false">(pivots!E55/pivots!E81)*100</f>
        <v>#DIV/0!</v>
      </c>
      <c r="E47" s="38" t="e">
        <f aca="false">(pivots!F55/pivots!F81)*100</f>
        <v>#DIV/0!</v>
      </c>
      <c r="F47" s="38" t="e">
        <f aca="false">(pivots!G55/pivots!G81)*100</f>
        <v>#DIV/0!</v>
      </c>
      <c r="G47" s="38" t="e">
        <f aca="false">(pivots!H55/pivots!H81)*100</f>
        <v>#DIV/0!</v>
      </c>
      <c r="H47" s="38" t="e">
        <f aca="false">(pivots!I55/pivots!I81)*100</f>
        <v>#DIV/0!</v>
      </c>
      <c r="I47" s="38" t="e">
        <f aca="false">(pivots!J55/pivots!J81)*100</f>
        <v>#DIV/0!</v>
      </c>
      <c r="J47" s="38" t="e">
        <f aca="false">(pivots!K55/pivots!K81)*100</f>
        <v>#DIV/0!</v>
      </c>
      <c r="K47" s="38" t="e">
        <f aca="false">(pivots!L55/pivots!L81)*100</f>
        <v>#DIV/0!</v>
      </c>
      <c r="L47" s="38" t="e">
        <f aca="false">(pivots!M55/pivots!M81)*100</f>
        <v>#DIV/0!</v>
      </c>
      <c r="M47" s="38" t="e">
        <f aca="false">(pivots!N55/pivots!N81)*100</f>
        <v>#DIV/0!</v>
      </c>
      <c r="N47" s="38" t="e">
        <f aca="false">(pivots!O55/pivots!O81)*100</f>
        <v>#DIV/0!</v>
      </c>
      <c r="O47" s="38" t="e">
        <f aca="false">(pivots!P55/pivots!P81)*100</f>
        <v>#DIV/0!</v>
      </c>
      <c r="P47" s="38" t="e">
        <f aca="false">(pivots!Q55/pivots!Q81)*100</f>
        <v>#DIV/0!</v>
      </c>
      <c r="Q47" s="38" t="e">
        <f aca="false">(pivots!R55/pivots!R81)*100</f>
        <v>#DIV/0!</v>
      </c>
      <c r="R47" s="38" t="e">
        <f aca="false">(pivots!S55/pivots!S81)*100</f>
        <v>#DIV/0!</v>
      </c>
      <c r="S47" s="38" t="e">
        <f aca="false">(pivots!T55/pivots!T81)*100</f>
        <v>#DIV/0!</v>
      </c>
      <c r="T47" s="38" t="e">
        <f aca="false">(pivots!U55/pivots!U81)*100</f>
        <v>#DIV/0!</v>
      </c>
      <c r="U47" s="38" t="e">
        <f aca="false">(pivots!V55/pivots!V81)*100</f>
        <v>#DIV/0!</v>
      </c>
      <c r="V47" s="38" t="e">
        <f aca="false">(pivots!W55/pivots!W81)*100</f>
        <v>#DIV/0!</v>
      </c>
      <c r="W47" s="38" t="e">
        <f aca="false">(pivots!X55/pivots!X81)*100</f>
        <v>#DIV/0!</v>
      </c>
      <c r="X47" s="38" t="e">
        <f aca="false">(pivots!Y55/pivots!Y81)*100</f>
        <v>#DIV/0!</v>
      </c>
      <c r="Y47" s="38" t="e">
        <f aca="false">(pivots!Z55/pivots!Z81)*100</f>
        <v>#DIV/0!</v>
      </c>
      <c r="Z47" s="38" t="e">
        <f aca="false">(pivots!AA55/pivots!AA81)*100</f>
        <v>#DIV/0!</v>
      </c>
      <c r="AA47" s="38" t="e">
        <f aca="false">(pivots!AB55/pivots!AB81)*100</f>
        <v>#DIV/0!</v>
      </c>
      <c r="AB47" s="38" t="e">
        <f aca="false">(pivots!AC55/pivots!AC81)*100</f>
        <v>#DIV/0!</v>
      </c>
      <c r="AC47" s="38" t="e">
        <f aca="false">(pivots!AD55/pivots!AD81)*100</f>
        <v>#DIV/0!</v>
      </c>
      <c r="AD47" s="38" t="e">
        <f aca="false">(pivots!AE55/pivots!AE81)*100</f>
        <v>#DIV/0!</v>
      </c>
      <c r="AE47" s="38" t="e">
        <f aca="false">(pivots!AF55/pivots!AF81)*100</f>
        <v>#DIV/0!</v>
      </c>
      <c r="AF47" s="38" t="e">
        <f aca="false">(pivots!AG55/pivots!AG81)*100</f>
        <v>#DIV/0!</v>
      </c>
      <c r="AG47" s="38" t="e">
        <f aca="false">(pivots!AH55/pivots!AH81)*100</f>
        <v>#DIV/0!</v>
      </c>
      <c r="AH47" s="38" t="e">
        <f aca="false">(pivots!AI55/pivots!AI81)*100</f>
        <v>#DIV/0!</v>
      </c>
      <c r="AI47" s="38" t="e">
        <f aca="false">(pivots!AJ55/pivots!AJ81)*100</f>
        <v>#DIV/0!</v>
      </c>
      <c r="AJ47" s="38" t="e">
        <f aca="false">(pivots!AK55/pivots!AK81)*100</f>
        <v>#DIV/0!</v>
      </c>
      <c r="AK47" s="38" t="e">
        <f aca="false">(pivots!AL55/pivots!AL81)*100</f>
        <v>#DIV/0!</v>
      </c>
      <c r="AL47" s="38" t="e">
        <f aca="false">(pivots!AM55/pivots!AM81)*100</f>
        <v>#DIV/0!</v>
      </c>
      <c r="AM47" s="38" t="e">
        <f aca="false">(pivots!AN55/pivots!AN81)*100</f>
        <v>#DIV/0!</v>
      </c>
      <c r="AN47" s="38" t="n">
        <f aca="false">(pivots!AO55/pivots!AO81)*100</f>
        <v>0.0285008818342152</v>
      </c>
      <c r="AO47" s="38" t="n">
        <f aca="false">(pivots!AP55/pivots!AP81)*100</f>
        <v>0.0279245283018868</v>
      </c>
      <c r="AP47" s="38" t="n">
        <f aca="false">(pivots!AQ55/pivots!AQ81)*100</f>
        <v>0.0326464646464646</v>
      </c>
      <c r="AQ47" s="38" t="n">
        <f aca="false">(pivots!AR55/pivots!AR81)*100</f>
        <v>0.0480317673296948</v>
      </c>
      <c r="AR47" s="38" t="n">
        <f aca="false">(pivots!AS55/pivots!AS81)*100</f>
        <v>0.0653540331408101</v>
      </c>
      <c r="AS47" s="38" t="n">
        <f aca="false">(pivots!AT55/pivots!AT81)*100</f>
        <v>0.111369819258652</v>
      </c>
      <c r="AT47" s="38" t="n">
        <f aca="false">(pivots!AU55/pivots!AU81)*100</f>
        <v>0.106563444073826</v>
      </c>
      <c r="AU47" s="38" t="n">
        <f aca="false">(pivots!AV55/pivots!AV81)*100</f>
        <v>0.113995174499495</v>
      </c>
      <c r="AV47" s="38" t="n">
        <f aca="false">(pivots!AW55/pivots!AW81)*100</f>
        <v>0.120139716657868</v>
      </c>
      <c r="AW47" s="38" t="n">
        <f aca="false">(pivots!AX55/pivots!AX81)*100</f>
        <v>0.109696770114498</v>
      </c>
      <c r="AX47" s="38" t="n">
        <f aca="false">(pivots!AY55/pivots!AY81)*100</f>
        <v>0.124194902223114</v>
      </c>
      <c r="AY47" s="38" t="n">
        <f aca="false">(pivots!AZ55/pivots!AZ81)*100</f>
        <v>0.119523744363261</v>
      </c>
      <c r="AZ47" s="38" t="n">
        <f aca="false">(pivots!BA55/pivots!BA81)*100</f>
        <v>0.126617994745097</v>
      </c>
      <c r="BA47" s="38" t="n">
        <f aca="false">(pivots!BB55/pivots!BB81)*100</f>
        <v>0.124647714434405</v>
      </c>
      <c r="BB47" s="38" t="n">
        <f aca="false">(pivots!BC55/pivots!BC81)*100</f>
        <v>0.119202654730568</v>
      </c>
    </row>
    <row r="48" customFormat="false" ht="13.2" hidden="false" customHeight="false" outlineLevel="0" collapsed="false">
      <c r="A48" s="0" t="str">
        <f aca="false">pivots!B56</f>
        <v>Denmark</v>
      </c>
      <c r="B48" s="38" t="n">
        <f aca="false">(pivots!C56/pivots!C82)*100</f>
        <v>0.0890756302521008</v>
      </c>
      <c r="C48" s="38" t="n">
        <f aca="false">(pivots!D56/pivots!D82)*100</f>
        <v>0.122727272727273</v>
      </c>
      <c r="D48" s="38" t="n">
        <f aca="false">(pivots!E56/pivots!E82)*100</f>
        <v>0.100806451612903</v>
      </c>
      <c r="E48" s="38" t="n">
        <f aca="false">(pivots!F56/pivots!F82)*100</f>
        <v>0.109987357774968</v>
      </c>
      <c r="F48" s="38" t="n">
        <f aca="false">(pivots!G56/pivots!G82)*100</f>
        <v>0.111725663716814</v>
      </c>
      <c r="G48" s="38" t="n">
        <f aca="false">(pivots!H56/pivots!H82)*100</f>
        <v>0.128248031496063</v>
      </c>
      <c r="H48" s="38" t="n">
        <f aca="false">(pivots!I56/pivots!I82)*100</f>
        <v>0.189417040358744</v>
      </c>
      <c r="I48" s="38" t="n">
        <f aca="false">(pivots!J56/pivots!J82)*100</f>
        <v>0.214710743801653</v>
      </c>
      <c r="J48" s="38" t="n">
        <f aca="false">(pivots!K56/pivots!K82)*100</f>
        <v>0.231693548387097</v>
      </c>
      <c r="K48" s="38" t="n">
        <f aca="false">(pivots!L56/pivots!L82)*100</f>
        <v>0.382722143864598</v>
      </c>
      <c r="L48" s="38" t="n">
        <f aca="false">(pivots!M56/pivots!M82)*100</f>
        <v>0.374501235037051</v>
      </c>
      <c r="M48" s="38" t="n">
        <f aca="false">(pivots!N56/pivots!N82)*100</f>
        <v>0.422118821993985</v>
      </c>
      <c r="N48" s="38" t="n">
        <f aca="false">(pivots!O56/pivots!O82)*100</f>
        <v>0.44298753648705</v>
      </c>
      <c r="O48" s="38" t="n">
        <f aca="false">(pivots!P56/pivots!P82)*100</f>
        <v>0.46288286387453</v>
      </c>
      <c r="P48" s="38" t="n">
        <f aca="false">(pivots!Q56/pivots!Q82)*100</f>
        <v>0.532826362484157</v>
      </c>
      <c r="Q48" s="38" t="n">
        <f aca="false">(pivots!R56/pivots!R82)*100</f>
        <v>0.549765698219306</v>
      </c>
      <c r="R48" s="38" t="n">
        <f aca="false">(pivots!S56/pivots!S82)*100</f>
        <v>0.519983508754911</v>
      </c>
      <c r="S48" s="38" t="n">
        <f aca="false">(pivots!T56/pivots!T82)*100</f>
        <v>0.56043550069541</v>
      </c>
      <c r="T48" s="38" t="n">
        <f aca="false">(pivots!U56/pivots!U82)*100</f>
        <v>0.696782311702319</v>
      </c>
      <c r="U48" s="38" t="n">
        <f aca="false">(pivots!V56/pivots!V82)*100</f>
        <v>0.712189843085723</v>
      </c>
      <c r="V48" s="38" t="n">
        <f aca="false">(pivots!W56/pivots!W82)*100</f>
        <v>0.743100115964438</v>
      </c>
      <c r="W48" s="38" t="n">
        <f aca="false">(pivots!X56/pivots!X82)*100</f>
        <v>0.727112104712797</v>
      </c>
      <c r="X48" s="38" t="n">
        <f aca="false">(pivots!Y56/pivots!Y82)*100</f>
        <v>0.769138090824838</v>
      </c>
      <c r="Y48" s="38" t="n">
        <f aca="false">(pivots!Z56/pivots!Z82)*100</f>
        <v>0.726480163328367</v>
      </c>
      <c r="Z48" s="38" t="n">
        <f aca="false">(pivots!AA56/pivots!AA82)*100</f>
        <v>0.850635934567925</v>
      </c>
      <c r="AA48" s="38" t="n">
        <f aca="false">(pivots!AB56/pivots!AB82)*100</f>
        <v>0.80168530103781</v>
      </c>
      <c r="AB48" s="38" t="n">
        <f aca="false">(pivots!AC56/pivots!AC82)*100</f>
        <v>0.885375796178344</v>
      </c>
      <c r="AC48" s="38" t="n">
        <f aca="false">(pivots!AD56/pivots!AD82)*100</f>
        <v>0.875829451517221</v>
      </c>
      <c r="AD48" s="38" t="n">
        <f aca="false">(pivots!AE56/pivots!AE82)*100</f>
        <v>0.891759310324809</v>
      </c>
      <c r="AE48" s="38" t="n">
        <f aca="false">(pivots!AF56/pivots!AF82)*100</f>
        <v>0.934460984930075</v>
      </c>
      <c r="AF48" s="38" t="n">
        <f aca="false">(pivots!AG56/pivots!AG82)*100</f>
        <v>0.94413461729923</v>
      </c>
      <c r="AG48" s="38" t="n">
        <f aca="false">(pivots!AH56/pivots!AH82)*100</f>
        <v>0.961313886152294</v>
      </c>
      <c r="AH48" s="38" t="n">
        <f aca="false">(pivots!AI56/pivots!AI82)*100</f>
        <v>1.02413876848124</v>
      </c>
      <c r="AI48" s="38" t="n">
        <f aca="false">(pivots!AJ56/pivots!AJ82)*100</f>
        <v>1.03389660493827</v>
      </c>
      <c r="AJ48" s="38" t="n">
        <f aca="false">(pivots!AK56/pivots!AK82)*100</f>
        <v>1.02772565742715</v>
      </c>
      <c r="AK48" s="38" t="n">
        <f aca="false">(pivots!AL56/pivots!AL82)*100</f>
        <v>0.962643269025415</v>
      </c>
      <c r="AL48" s="38" t="n">
        <f aca="false">(pivots!AM56/pivots!AM82)*100</f>
        <v>1.04438923844396</v>
      </c>
      <c r="AM48" s="38" t="n">
        <f aca="false">(pivots!AN56/pivots!AN82)*100</f>
        <v>0.974163921155466</v>
      </c>
      <c r="AN48" s="38" t="n">
        <f aca="false">(pivots!AO56/pivots!AO82)*100</f>
        <v>0.994507120086504</v>
      </c>
      <c r="AO48" s="38" t="n">
        <f aca="false">(pivots!AP56/pivots!AP82)*100</f>
        <v>1.00855225030432</v>
      </c>
      <c r="AP48" s="38" t="n">
        <f aca="false">(pivots!AQ56/pivots!AQ82)*100</f>
        <v>1.06082172919462</v>
      </c>
      <c r="AQ48" s="38" t="n">
        <f aca="false">(pivots!AR56/pivots!AR82)*100</f>
        <v>1.03014446679142</v>
      </c>
      <c r="AR48" s="38" t="n">
        <f aca="false">(pivots!AS56/pivots!AS82)*100</f>
        <v>0.964135128416305</v>
      </c>
      <c r="AS48" s="38" t="n">
        <f aca="false">(pivots!AT56/pivots!AT82)*100</f>
        <v>0.837965167710712</v>
      </c>
      <c r="AT48" s="38" t="n">
        <f aca="false">(pivots!AU56/pivots!AU82)*100</f>
        <v>0.847131153233294</v>
      </c>
      <c r="AU48" s="38" t="n">
        <f aca="false">(pivots!AV56/pivots!AV82)*100</f>
        <v>0.811667393564392</v>
      </c>
      <c r="AV48" s="38" t="n">
        <f aca="false">(pivots!AW56/pivots!AW82)*100</f>
        <v>0.798193124813357</v>
      </c>
      <c r="AW48" s="38" t="n">
        <f aca="false">(pivots!AX56/pivots!AX82)*100</f>
        <v>0.807583645484828</v>
      </c>
      <c r="AX48" s="38" t="n">
        <f aca="false">(pivots!AY56/pivots!AY82)*100</f>
        <v>0.817367871816396</v>
      </c>
      <c r="AY48" s="38" t="n">
        <f aca="false">(pivots!AZ56/pivots!AZ82)*100</f>
        <v>0.880392836153745</v>
      </c>
      <c r="AZ48" s="38" t="n">
        <f aca="false">(pivots!BA56/pivots!BA82)*100</f>
        <v>0.909218956583816</v>
      </c>
      <c r="BA48" s="38" t="n">
        <f aca="false">(pivots!BB56/pivots!BB82)*100</f>
        <v>0.852118228064576</v>
      </c>
      <c r="BB48" s="38" t="n">
        <f aca="false">(pivots!BC56/pivots!BC82)*100</f>
        <v>0.841191585701331</v>
      </c>
    </row>
    <row r="49" customFormat="false" ht="13.2" hidden="false" customHeight="false" outlineLevel="0" collapsed="false">
      <c r="A49" s="0" t="str">
        <f aca="false">pivots!B57</f>
        <v>Finland</v>
      </c>
      <c r="B49" s="38" t="e">
        <f aca="false">(pivots!C57/pivots!C83)*100</f>
        <v>#DIV/0!</v>
      </c>
      <c r="C49" s="38" t="n">
        <f aca="false">(pivots!D57/pivots!D83)*100</f>
        <v>0.0345454545454545</v>
      </c>
      <c r="D49" s="38" t="n">
        <f aca="false">(pivots!E57/pivots!E83)*100</f>
        <v>0.0374149659863946</v>
      </c>
      <c r="E49" s="38" t="n">
        <f aca="false">(pivots!F57/pivots!F83)*100</f>
        <v>0.04375</v>
      </c>
      <c r="F49" s="38" t="n">
        <f aca="false">(pivots!G57/pivots!G83)*100</f>
        <v>0.0354706684856753</v>
      </c>
      <c r="G49" s="38" t="n">
        <f aca="false">(pivots!H57/pivots!H83)*100</f>
        <v>0.024906600249066</v>
      </c>
      <c r="H49" s="38" t="n">
        <f aca="false">(pivots!I57/pivots!I83)*100</f>
        <v>0.0393974507531866</v>
      </c>
      <c r="I49" s="38" t="n">
        <f aca="false">(pivots!J57/pivots!J83)*100</f>
        <v>0.0472895040369089</v>
      </c>
      <c r="J49" s="38" t="n">
        <f aca="false">(pivots!K57/pivots!K83)*100</f>
        <v>0.0570719602977668</v>
      </c>
      <c r="K49" s="38" t="n">
        <f aca="false">(pivots!L57/pivots!L83)*100</f>
        <v>0.143869443847971</v>
      </c>
      <c r="L49" s="38" t="n">
        <f aca="false">(pivots!M57/pivots!M83)*100</f>
        <v>0.0630213160333642</v>
      </c>
      <c r="M49" s="38" t="n">
        <f aca="false">(pivots!N57/pivots!N83)*100</f>
        <v>0.111839892364615</v>
      </c>
      <c r="N49" s="38" t="n">
        <f aca="false">(pivots!O57/pivots!O83)*100</f>
        <v>0.145962955016806</v>
      </c>
      <c r="O49" s="38" t="n">
        <f aca="false">(pivots!P57/pivots!P83)*100</f>
        <v>0.151817147809132</v>
      </c>
      <c r="P49" s="38" t="n">
        <f aca="false">(pivots!Q57/pivots!Q83)*100</f>
        <v>0.160766523932675</v>
      </c>
      <c r="Q49" s="38" t="n">
        <f aca="false">(pivots!R57/pivots!R83)*100</f>
        <v>0.172429839633448</v>
      </c>
      <c r="R49" s="38" t="n">
        <f aca="false">(pivots!S57/pivots!S83)*100</f>
        <v>0.168961493582264</v>
      </c>
      <c r="S49" s="38" t="n">
        <f aca="false">(pivots!T57/pivots!T83)*100</f>
        <v>0.153974974721941</v>
      </c>
      <c r="T49" s="38" t="n">
        <f aca="false">(pivots!U57/pivots!U83)*100</f>
        <v>0.159911225324144</v>
      </c>
      <c r="U49" s="38" t="n">
        <f aca="false">(pivots!V57/pivots!V83)*100</f>
        <v>0.213086372907082</v>
      </c>
      <c r="V49" s="38" t="n">
        <f aca="false">(pivots!W57/pivots!W83)*100</f>
        <v>0.217679840885371</v>
      </c>
      <c r="W49" s="38" t="n">
        <f aca="false">(pivots!X57/pivots!X83)*100</f>
        <v>0.271477801737168</v>
      </c>
      <c r="X49" s="38" t="n">
        <f aca="false">(pivots!Y57/pivots!Y83)*100</f>
        <v>0.290336193557462</v>
      </c>
      <c r="Y49" s="38" t="n">
        <f aca="false">(pivots!Z57/pivots!Z83)*100</f>
        <v>0.317232673164877</v>
      </c>
      <c r="Z49" s="38" t="n">
        <f aca="false">(pivots!AA57/pivots!AA83)*100</f>
        <v>0.354617993217634</v>
      </c>
      <c r="AA49" s="38" t="n">
        <f aca="false">(pivots!AB57/pivots!AB83)*100</f>
        <v>0.402614089583926</v>
      </c>
      <c r="AB49" s="38" t="n">
        <f aca="false">(pivots!AC57/pivots!AC83)*100</f>
        <v>0.456166266449172</v>
      </c>
      <c r="AC49" s="38" t="n">
        <f aca="false">(pivots!AD57/pivots!AD83)*100</f>
        <v>0.502996147411941</v>
      </c>
      <c r="AD49" s="38" t="n">
        <f aca="false">(pivots!AE57/pivots!AE83)*100</f>
        <v>0.596276044572373</v>
      </c>
      <c r="AE49" s="38" t="n">
        <f aca="false">(pivots!AF57/pivots!AF83)*100</f>
        <v>0.638535788992202</v>
      </c>
      <c r="AF49" s="38" t="n">
        <f aca="false">(pivots!AG57/pivots!AG83)*100</f>
        <v>0.646745756165616</v>
      </c>
      <c r="AG49" s="38" t="n">
        <f aca="false">(pivots!AH57/pivots!AH83)*100</f>
        <v>0.797880371302179</v>
      </c>
      <c r="AH49" s="38" t="n">
        <f aca="false">(pivots!AI57/pivots!AI83)*100</f>
        <v>0.63927395892067</v>
      </c>
      <c r="AI49" s="38" t="n">
        <f aca="false">(pivots!AJ57/pivots!AJ83)*100</f>
        <v>0.451427726626901</v>
      </c>
      <c r="AJ49" s="38" t="n">
        <f aca="false">(pivots!AK57/pivots!AK83)*100</f>
        <v>0.309152532835</v>
      </c>
      <c r="AK49" s="38" t="n">
        <f aca="false">(pivots!AL57/pivots!AL83)*100</f>
        <v>0.311782607746134</v>
      </c>
      <c r="AL49" s="38" t="n">
        <f aca="false">(pivots!AM57/pivots!AM83)*100</f>
        <v>0.329461712929706</v>
      </c>
      <c r="AM49" s="38" t="n">
        <f aca="false">(pivots!AN57/pivots!AN83)*100</f>
        <v>0.315536123256298</v>
      </c>
      <c r="AN49" s="38" t="n">
        <f aca="false">(pivots!AO57/pivots!AO83)*100</f>
        <v>0.314925468010044</v>
      </c>
      <c r="AO49" s="38" t="n">
        <f aca="false">(pivots!AP57/pivots!AP83)*100</f>
        <v>0.329812085745282</v>
      </c>
      <c r="AP49" s="38" t="n">
        <f aca="false">(pivots!AQ57/pivots!AQ83)*100</f>
        <v>0.310827872150874</v>
      </c>
      <c r="AQ49" s="38" t="n">
        <f aca="false">(pivots!AR57/pivots!AR83)*100</f>
        <v>0.323616007062649</v>
      </c>
      <c r="AR49" s="38" t="n">
        <f aca="false">(pivots!AS57/pivots!AS83)*100</f>
        <v>0.351880415931346</v>
      </c>
      <c r="AS49" s="38" t="n">
        <f aca="false">(pivots!AT57/pivots!AT83)*100</f>
        <v>0.348178622260265</v>
      </c>
      <c r="AT49" s="38" t="n">
        <f aca="false">(pivots!AU57/pivots!AU83)*100</f>
        <v>0.366781755657112</v>
      </c>
      <c r="AU49" s="38" t="n">
        <f aca="false">(pivots!AV57/pivots!AV83)*100</f>
        <v>0.461213553012406</v>
      </c>
      <c r="AV49" s="38" t="n">
        <f aca="false">(pivots!AW57/pivots!AW83)*100</f>
        <v>0.395866346905593</v>
      </c>
      <c r="AW49" s="38" t="n">
        <f aca="false">(pivots!AX57/pivots!AX83)*100</f>
        <v>0.394070209904007</v>
      </c>
      <c r="AX49" s="38" t="n">
        <f aca="false">(pivots!AY57/pivots!AY83)*100</f>
        <v>0.438497535531981</v>
      </c>
      <c r="AY49" s="38" t="n">
        <f aca="false">(pivots!AZ57/pivots!AZ83)*100</f>
        <v>0.542274098797887</v>
      </c>
      <c r="AZ49" s="38" t="n">
        <f aca="false">(pivots!BA57/pivots!BA83)*100</f>
        <v>0.550423195513565</v>
      </c>
      <c r="BA49" s="38" t="n">
        <f aca="false">(pivots!BB57/pivots!BB83)*100</f>
        <v>0.531124281812722</v>
      </c>
      <c r="BB49" s="38" t="n">
        <f aca="false">(pivots!BC57/pivots!BC83)*100</f>
        <v>0.528287082259124</v>
      </c>
    </row>
    <row r="50" customFormat="false" ht="13.2" hidden="false" customHeight="false" outlineLevel="0" collapsed="false">
      <c r="A50" s="0" t="str">
        <f aca="false">pivots!B58</f>
        <v>France</v>
      </c>
      <c r="B50" s="38" t="n">
        <f aca="false">(pivots!C58/pivots!C84)*100</f>
        <v>1.34757694826457</v>
      </c>
      <c r="C50" s="38" t="n">
        <f aca="false">(pivots!D58/pivots!D84)*100</f>
        <v>1.35789473684211</v>
      </c>
      <c r="D50" s="38" t="n">
        <f aca="false">(pivots!E58/pivots!E84)*100</f>
        <v>1.27094258437542</v>
      </c>
      <c r="E50" s="38" t="n">
        <f aca="false">(pivots!F58/pivots!F84)*100</f>
        <v>0.982504493708808</v>
      </c>
      <c r="F50" s="38" t="n">
        <f aca="false">(pivots!G58/pivots!G84)*100</f>
        <v>0.895351351351352</v>
      </c>
      <c r="G50" s="38" t="n">
        <f aca="false">(pivots!H58/pivots!H84)*100</f>
        <v>0.758113283612175</v>
      </c>
      <c r="H50" s="38" t="n">
        <f aca="false">(pivots!I58/pivots!I84)*100</f>
        <v>0.690524754311144</v>
      </c>
      <c r="I50" s="38" t="n">
        <f aca="false">(pivots!J58/pivots!J84)*100</f>
        <v>0.709070606425013</v>
      </c>
      <c r="J50" s="38" t="n">
        <f aca="false">(pivots!K58/pivots!K84)*100</f>
        <v>0.668756367055873</v>
      </c>
      <c r="K50" s="38" t="n">
        <f aca="false">(pivots!L58/pivots!L84)*100</f>
        <v>0.673814898419865</v>
      </c>
      <c r="L50" s="38" t="n">
        <f aca="false">(pivots!M58/pivots!M84)*100</f>
        <v>0.518785688573304</v>
      </c>
      <c r="M50" s="38" t="n">
        <f aca="false">(pivots!N58/pivots!N84)*100</f>
        <v>0.509937288039257</v>
      </c>
      <c r="N50" s="38" t="n">
        <f aca="false">(pivots!O58/pivots!O84)*100</f>
        <v>0.493438199255493</v>
      </c>
      <c r="O50" s="38" t="n">
        <f aca="false">(pivots!P58/pivots!P84)*100</f>
        <v>0.425463548041158</v>
      </c>
      <c r="P50" s="38" t="n">
        <f aca="false">(pivots!Q58/pivots!Q84)*100</f>
        <v>0.440743211838613</v>
      </c>
      <c r="Q50" s="38" t="n">
        <f aca="false">(pivots!R58/pivots!R84)*100</f>
        <v>0.439571534539803</v>
      </c>
      <c r="R50" s="38" t="n">
        <f aca="false">(pivots!S58/pivots!S84)*100</f>
        <v>0.406384621060339</v>
      </c>
      <c r="S50" s="38" t="n">
        <f aca="false">(pivots!T58/pivots!T84)*100</f>
        <v>0.38441265744561</v>
      </c>
      <c r="T50" s="38" t="n">
        <f aca="false">(pivots!U58/pivots!U84)*100</f>
        <v>0.385027444858495</v>
      </c>
      <c r="U50" s="38" t="n">
        <f aca="false">(pivots!V58/pivots!V84)*100</f>
        <v>0.422784143472401</v>
      </c>
      <c r="V50" s="38" t="n">
        <f aca="false">(pivots!W58/pivots!W84)*100</f>
        <v>0.438015300970638</v>
      </c>
      <c r="W50" s="38" t="n">
        <f aca="false">(pivots!X58/pivots!X84)*100</f>
        <v>0.514642498671548</v>
      </c>
      <c r="X50" s="38" t="n">
        <f aca="false">(pivots!Y58/pivots!Y84)*100</f>
        <v>0.559691248366685</v>
      </c>
      <c r="Y50" s="38" t="n">
        <f aca="false">(pivots!Z58/pivots!Z84)*100</f>
        <v>0.560812856082442</v>
      </c>
      <c r="Z50" s="38" t="n">
        <f aca="false">(pivots!AA58/pivots!AA84)*100</f>
        <v>0.61835216707195</v>
      </c>
      <c r="AA50" s="38" t="n">
        <f aca="false">(pivots!AB58/pivots!AB84)*100</f>
        <v>0.614054477758181</v>
      </c>
      <c r="AB50" s="38" t="n">
        <f aca="false">(pivots!AC58/pivots!AC84)*100</f>
        <v>0.558151063242198</v>
      </c>
      <c r="AC50" s="38" t="n">
        <f aca="false">(pivots!AD58/pivots!AD84)*100</f>
        <v>0.596676517390316</v>
      </c>
      <c r="AD50" s="38" t="n">
        <f aca="false">(pivots!AE58/pivots!AE84)*100</f>
        <v>0.575126222749993</v>
      </c>
      <c r="AE50" s="38" t="n">
        <f aca="false">(pivots!AF58/pivots!AF84)*100</f>
        <v>0.605522157513516</v>
      </c>
      <c r="AF50" s="38" t="n">
        <f aca="false">(pivots!AG58/pivots!AG84)*100</f>
        <v>0.601659639515547</v>
      </c>
      <c r="AG50" s="38" t="n">
        <f aca="false">(pivots!AH58/pivots!AH84)*100</f>
        <v>0.615680618888435</v>
      </c>
      <c r="AH50" s="38" t="n">
        <f aca="false">(pivots!AI58/pivots!AI84)*100</f>
        <v>0.626557113742604</v>
      </c>
      <c r="AI50" s="38" t="n">
        <f aca="false">(pivots!AJ58/pivots!AJ84)*100</f>
        <v>0.632265331064727</v>
      </c>
      <c r="AJ50" s="38" t="n">
        <f aca="false">(pivots!AK58/pivots!AK84)*100</f>
        <v>0.617060557800867</v>
      </c>
      <c r="AK50" s="38" t="n">
        <f aca="false">(pivots!AL58/pivots!AL84)*100</f>
        <v>0.545845664909538</v>
      </c>
      <c r="AL50" s="38" t="n">
        <f aca="false">(pivots!AM58/pivots!AM84)*100</f>
        <v>0.482145225861097</v>
      </c>
      <c r="AM50" s="38" t="n">
        <f aca="false">(pivots!AN58/pivots!AN84)*100</f>
        <v>0.43735341478536</v>
      </c>
      <c r="AN50" s="38" t="n">
        <f aca="false">(pivots!AO58/pivots!AO84)*100</f>
        <v>0.383767135236443</v>
      </c>
      <c r="AO50" s="38" t="n">
        <f aca="false">(pivots!AP58/pivots!AP84)*100</f>
        <v>0.381518540317834</v>
      </c>
      <c r="AP50" s="38" t="n">
        <f aca="false">(pivots!AQ58/pivots!AQ84)*100</f>
        <v>0.304828211040685</v>
      </c>
      <c r="AQ50" s="38" t="n">
        <f aca="false">(pivots!AR58/pivots!AR84)*100</f>
        <v>0.309424936611829</v>
      </c>
      <c r="AR50" s="38" t="n">
        <f aca="false">(pivots!AS58/pivots!AS84)*100</f>
        <v>0.374896813942555</v>
      </c>
      <c r="AS50" s="38" t="n">
        <f aca="false">(pivots!AT58/pivots!AT84)*100</f>
        <v>0.403147658709977</v>
      </c>
      <c r="AT50" s="38" t="n">
        <f aca="false">(pivots!AU58/pivots!AU84)*100</f>
        <v>0.411527846722809</v>
      </c>
      <c r="AU50" s="38" t="n">
        <f aca="false">(pivots!AV58/pivots!AV84)*100</f>
        <v>0.473589587417153</v>
      </c>
      <c r="AV50" s="38" t="n">
        <f aca="false">(pivots!AW58/pivots!AW84)*100</f>
        <v>0.467686901505485</v>
      </c>
      <c r="AW50" s="38" t="n">
        <f aca="false">(pivots!AX58/pivots!AX84)*100</f>
        <v>0.379578492090616</v>
      </c>
      <c r="AX50" s="38" t="n">
        <f aca="false">(pivots!AY58/pivots!AY84)*100</f>
        <v>0.385227442395773</v>
      </c>
      <c r="AY50" s="38" t="n">
        <f aca="false">(pivots!AZ58/pivots!AZ84)*100</f>
        <v>0.470601490476748</v>
      </c>
      <c r="AZ50" s="38" t="n">
        <f aca="false">(pivots!BA58/pivots!BA84)*100</f>
        <v>0.495448649830405</v>
      </c>
      <c r="BA50" s="38" t="n">
        <f aca="false">(pivots!BB58/pivots!BB84)*100</f>
        <v>0.459519746632908</v>
      </c>
      <c r="BB50" s="38" t="n">
        <f aca="false">(pivots!BC58/pivots!BC84)*100</f>
        <v>0.455720556219214</v>
      </c>
    </row>
    <row r="51" customFormat="false" ht="13.2" hidden="false" customHeight="false" outlineLevel="0" collapsed="false">
      <c r="A51" s="0" t="str">
        <f aca="false">pivots!B59</f>
        <v>Germany</v>
      </c>
      <c r="B51" s="38" t="n">
        <f aca="false">(pivots!C59/pivots!C85)*100</f>
        <v>0.309801366729967</v>
      </c>
      <c r="C51" s="38" t="n">
        <f aca="false">(pivots!D59/pivots!D85)*100</f>
        <v>0.445561424433464</v>
      </c>
      <c r="D51" s="38" t="n">
        <f aca="false">(pivots!E59/pivots!E85)*100</f>
        <v>0.449486823855756</v>
      </c>
      <c r="E51" s="38" t="n">
        <f aca="false">(pivots!F59/pivots!F85)*100</f>
        <v>0.407118555352002</v>
      </c>
      <c r="F51" s="38" t="n">
        <f aca="false">(pivots!G59/pivots!G85)*100</f>
        <v>0.437464251668256</v>
      </c>
      <c r="G51" s="38" t="n">
        <f aca="false">(pivots!H59/pivots!H85)*100</f>
        <v>0.397992143168922</v>
      </c>
      <c r="H51" s="38" t="n">
        <f aca="false">(pivots!I59/pivots!I85)*100</f>
        <v>0.34411161263849</v>
      </c>
      <c r="I51" s="38" t="n">
        <f aca="false">(pivots!J59/pivots!J85)*100</f>
        <v>0.412234150293701</v>
      </c>
      <c r="J51" s="38" t="n">
        <f aca="false">(pivots!K59/pivots!K85)*100</f>
        <v>0.417388045718568</v>
      </c>
      <c r="K51" s="38" t="n">
        <f aca="false">(pivots!L59/pivots!L85)*100</f>
        <v>0.379934426229508</v>
      </c>
      <c r="L51" s="38" t="n">
        <f aca="false">(pivots!M59/pivots!M85)*100</f>
        <v>0.324428411251402</v>
      </c>
      <c r="M51" s="38" t="n">
        <f aca="false">(pivots!N59/pivots!N85)*100</f>
        <v>0.34093167528813</v>
      </c>
      <c r="N51" s="38" t="n">
        <f aca="false">(pivots!O59/pivots!O85)*100</f>
        <v>0.31568916158614</v>
      </c>
      <c r="O51" s="38" t="n">
        <f aca="false">(pivots!P59/pivots!P85)*100</f>
        <v>0.320082721923052</v>
      </c>
      <c r="P51" s="38" t="n">
        <f aca="false">(pivots!Q59/pivots!Q85)*100</f>
        <v>0.376625458176229</v>
      </c>
      <c r="Q51" s="38" t="n">
        <f aca="false">(pivots!R59/pivots!R85)*100</f>
        <v>0.40408059742205</v>
      </c>
      <c r="R51" s="38" t="n">
        <f aca="false">(pivots!S59/pivots!S85)*100</f>
        <v>0.355998426407739</v>
      </c>
      <c r="S51" s="38" t="n">
        <f aca="false">(pivots!T59/pivots!T85)*100</f>
        <v>0.332340789672383</v>
      </c>
      <c r="T51" s="38" t="n">
        <f aca="false">(pivots!U59/pivots!U85)*100</f>
        <v>0.36501844972547</v>
      </c>
      <c r="U51" s="38" t="n">
        <f aca="false">(pivots!V59/pivots!V85)*100</f>
        <v>0.445314468710626</v>
      </c>
      <c r="V51" s="38" t="n">
        <f aca="false">(pivots!W59/pivots!W85)*100</f>
        <v>0.438322190541736</v>
      </c>
      <c r="W51" s="38" t="n">
        <f aca="false">(pivots!X59/pivots!X85)*100</f>
        <v>0.465311632900524</v>
      </c>
      <c r="X51" s="38" t="n">
        <f aca="false">(pivots!Y59/pivots!Y85)*100</f>
        <v>0.479266113641375</v>
      </c>
      <c r="Y51" s="38" t="n">
        <f aca="false">(pivots!Z59/pivots!Z85)*100</f>
        <v>0.484326183712771</v>
      </c>
      <c r="Z51" s="38" t="n">
        <f aca="false">(pivots!AA59/pivots!AA85)*100</f>
        <v>0.449000968366688</v>
      </c>
      <c r="AA51" s="38" t="n">
        <f aca="false">(pivots!AB59/pivots!AB85)*100</f>
        <v>0.471880809211655</v>
      </c>
      <c r="AB51" s="38" t="n">
        <f aca="false">(pivots!AC59/pivots!AC85)*100</f>
        <v>0.426802371303749</v>
      </c>
      <c r="AC51" s="38" t="n">
        <f aca="false">(pivots!AD59/pivots!AD85)*100</f>
        <v>0.390825715839669</v>
      </c>
      <c r="AD51" s="38" t="n">
        <f aca="false">(pivots!AE59/pivots!AE85)*100</f>
        <v>0.392115176606617</v>
      </c>
      <c r="AE51" s="38" t="n">
        <f aca="false">(pivots!AF59/pivots!AF85)*100</f>
        <v>0.411824287771221</v>
      </c>
      <c r="AF51" s="38" t="n">
        <f aca="false">(pivots!AG59/pivots!AG85)*100</f>
        <v>0.420972590721999</v>
      </c>
      <c r="AG51" s="38" t="n">
        <f aca="false">(pivots!AH59/pivots!AH85)*100</f>
        <v>0.387237522482014</v>
      </c>
      <c r="AH51" s="38" t="n">
        <f aca="false">(pivots!AI59/pivots!AI85)*100</f>
        <v>0.372983129211549</v>
      </c>
      <c r="AI51" s="38" t="n">
        <f aca="false">(pivots!AJ59/pivots!AJ85)*100</f>
        <v>0.35410734290661</v>
      </c>
      <c r="AJ51" s="38" t="n">
        <f aca="false">(pivots!AK59/pivots!AK85)*100</f>
        <v>0.327094607560929</v>
      </c>
      <c r="AK51" s="38" t="n">
        <f aca="false">(pivots!AL59/pivots!AL85)*100</f>
        <v>0.307750644250828</v>
      </c>
      <c r="AL51" s="38" t="n">
        <f aca="false">(pivots!AM59/pivots!AM85)*100</f>
        <v>0.320293708651131</v>
      </c>
      <c r="AM51" s="38" t="n">
        <f aca="false">(pivots!AN59/pivots!AN85)*100</f>
        <v>0.277598824533131</v>
      </c>
      <c r="AN51" s="38" t="n">
        <f aca="false">(pivots!AO59/pivots!AO85)*100</f>
        <v>0.260538380377034</v>
      </c>
      <c r="AO51" s="38" t="n">
        <f aca="false">(pivots!AP59/pivots!AP85)*100</f>
        <v>0.263850330428487</v>
      </c>
      <c r="AP51" s="38" t="n">
        <f aca="false">(pivots!AQ59/pivots!AQ85)*100</f>
        <v>0.270086980894702</v>
      </c>
      <c r="AQ51" s="38" t="n">
        <f aca="false">(pivots!AR59/pivots!AR85)*100</f>
        <v>0.271006634277169</v>
      </c>
      <c r="AR51" s="38" t="n">
        <f aca="false">(pivots!AS59/pivots!AS85)*100</f>
        <v>0.267909346295771</v>
      </c>
      <c r="AS51" s="38" t="n">
        <f aca="false">(pivots!AT59/pivots!AT85)*100</f>
        <v>0.284016541263894</v>
      </c>
      <c r="AT51" s="38" t="n">
        <f aca="false">(pivots!AU59/pivots!AU85)*100</f>
        <v>0.276064698440078</v>
      </c>
      <c r="AU51" s="38" t="n">
        <f aca="false">(pivots!AV59/pivots!AV85)*100</f>
        <v>0.360350659303287</v>
      </c>
      <c r="AV51" s="38" t="n">
        <f aca="false">(pivots!AW59/pivots!AW85)*100</f>
        <v>0.356039397624826</v>
      </c>
      <c r="AW51" s="38" t="n">
        <f aca="false">(pivots!AX59/pivots!AX85)*100</f>
        <v>0.366854336546766</v>
      </c>
      <c r="AX51" s="38" t="n">
        <f aca="false">(pivots!AY59/pivots!AY85)*100</f>
        <v>0.382826495110317</v>
      </c>
      <c r="AY51" s="38" t="n">
        <f aca="false">(pivots!AZ59/pivots!AZ85)*100</f>
        <v>0.354918783579061</v>
      </c>
      <c r="AZ51" s="38" t="n">
        <f aca="false">(pivots!BA59/pivots!BA85)*100</f>
        <v>0.386700751573841</v>
      </c>
      <c r="BA51" s="38" t="n">
        <f aca="false">(pivots!BB59/pivots!BB85)*100</f>
        <v>0.386793100967169</v>
      </c>
      <c r="BB51" s="38" t="n">
        <f aca="false">(pivots!BC59/pivots!BC85)*100</f>
        <v>0.378372343016937</v>
      </c>
    </row>
    <row r="52" customFormat="false" ht="13.2" hidden="false" customHeight="false" outlineLevel="0" collapsed="false">
      <c r="A52" s="0" t="str">
        <f aca="false">pivots!B60</f>
        <v>Greece</v>
      </c>
      <c r="B52" s="38" t="e">
        <f aca="false">(pivots!C60/pivots!C86)*100</f>
        <v>#DIV/0!</v>
      </c>
      <c r="C52" s="38" t="e">
        <f aca="false">(pivots!D60/pivots!D86)*100</f>
        <v>#DIV/0!</v>
      </c>
      <c r="D52" s="38" t="e">
        <f aca="false">(pivots!E60/pivots!E86)*100</f>
        <v>#DIV/0!</v>
      </c>
      <c r="E52" s="38" t="e">
        <f aca="false">(pivots!F60/pivots!F86)*100</f>
        <v>#DIV/0!</v>
      </c>
      <c r="F52" s="38" t="e">
        <f aca="false">(pivots!G60/pivots!G86)*100</f>
        <v>#DIV/0!</v>
      </c>
      <c r="G52" s="38" t="e">
        <f aca="false">(pivots!H60/pivots!H86)*100</f>
        <v>#DIV/0!</v>
      </c>
      <c r="H52" s="38" t="e">
        <f aca="false">(pivots!I60/pivots!I86)*100</f>
        <v>#DIV/0!</v>
      </c>
      <c r="I52" s="38" t="e">
        <f aca="false">(pivots!J60/pivots!J86)*100</f>
        <v>#DIV/0!</v>
      </c>
      <c r="J52" s="38" t="e">
        <f aca="false">(pivots!K60/pivots!K86)*100</f>
        <v>#DIV/0!</v>
      </c>
      <c r="K52" s="38" t="e">
        <f aca="false">(pivots!L60/pivots!L86)*100</f>
        <v>#DIV/0!</v>
      </c>
      <c r="L52" s="38" t="e">
        <f aca="false">(pivots!M60/pivots!M86)*100</f>
        <v>#DIV/0!</v>
      </c>
      <c r="M52" s="38" t="e">
        <f aca="false">(pivots!N60/pivots!N86)*100</f>
        <v>#DIV/0!</v>
      </c>
      <c r="N52" s="38" t="e">
        <f aca="false">(pivots!O60/pivots!O86)*100</f>
        <v>#DIV/0!</v>
      </c>
      <c r="O52" s="38" t="e">
        <f aca="false">(pivots!P60/pivots!P86)*100</f>
        <v>#DIV/0!</v>
      </c>
      <c r="P52" s="38" t="e">
        <f aca="false">(pivots!Q60/pivots!Q86)*100</f>
        <v>#DIV/0!</v>
      </c>
      <c r="Q52" s="38" t="e">
        <f aca="false">(pivots!R60/pivots!R86)*100</f>
        <v>#DIV/0!</v>
      </c>
      <c r="R52" s="38" t="e">
        <f aca="false">(pivots!S60/pivots!S86)*100</f>
        <v>#DIV/0!</v>
      </c>
      <c r="S52" s="38" t="e">
        <f aca="false">(pivots!T60/pivots!T86)*100</f>
        <v>#DIV/0!</v>
      </c>
      <c r="T52" s="38" t="e">
        <f aca="false">(pivots!U60/pivots!U86)*100</f>
        <v>#DIV/0!</v>
      </c>
      <c r="U52" s="38" t="e">
        <f aca="false">(pivots!V60/pivots!V86)*100</f>
        <v>#DIV/0!</v>
      </c>
      <c r="V52" s="38" t="e">
        <f aca="false">(pivots!W60/pivots!W86)*100</f>
        <v>#DIV/0!</v>
      </c>
      <c r="W52" s="38" t="e">
        <f aca="false">(pivots!X60/pivots!X86)*100</f>
        <v>#DIV/0!</v>
      </c>
      <c r="X52" s="38" t="e">
        <f aca="false">(pivots!Y60/pivots!Y86)*100</f>
        <v>#DIV/0!</v>
      </c>
      <c r="Y52" s="38" t="e">
        <f aca="false">(pivots!Z60/pivots!Z86)*100</f>
        <v>#DIV/0!</v>
      </c>
      <c r="Z52" s="38" t="e">
        <f aca="false">(pivots!AA60/pivots!AA86)*100</f>
        <v>#DIV/0!</v>
      </c>
      <c r="AA52" s="38" t="e">
        <f aca="false">(pivots!AB60/pivots!AB86)*100</f>
        <v>#DIV/0!</v>
      </c>
      <c r="AB52" s="38" t="e">
        <f aca="false">(pivots!AC60/pivots!AC86)*100</f>
        <v>#DIV/0!</v>
      </c>
      <c r="AC52" s="38" t="e">
        <f aca="false">(pivots!AD60/pivots!AD86)*100</f>
        <v>#DIV/0!</v>
      </c>
      <c r="AD52" s="38" t="e">
        <f aca="false">(pivots!AE60/pivots!AE86)*100</f>
        <v>#DIV/0!</v>
      </c>
      <c r="AE52" s="38" t="e">
        <f aca="false">(pivots!AF60/pivots!AF86)*100</f>
        <v>#DIV/0!</v>
      </c>
      <c r="AF52" s="38" t="e">
        <f aca="false">(pivots!AG60/pivots!AG86)*100</f>
        <v>#DIV/0!</v>
      </c>
      <c r="AG52" s="38" t="e">
        <f aca="false">(pivots!AH60/pivots!AH86)*100</f>
        <v>#DIV/0!</v>
      </c>
      <c r="AH52" s="38" t="e">
        <f aca="false">(pivots!AI60/pivots!AI86)*100</f>
        <v>#DIV/0!</v>
      </c>
      <c r="AI52" s="38" t="e">
        <f aca="false">(pivots!AJ60/pivots!AJ86)*100</f>
        <v>#DIV/0!</v>
      </c>
      <c r="AJ52" s="38" t="e">
        <f aca="false">(pivots!AK60/pivots!AK86)*100</f>
        <v>#DIV/0!</v>
      </c>
      <c r="AK52" s="38" t="e">
        <f aca="false">(pivots!AL60/pivots!AL86)*100</f>
        <v>#DIV/0!</v>
      </c>
      <c r="AL52" s="38" t="n">
        <f aca="false">(pivots!AM60/pivots!AM86)*100</f>
        <v>0.148899400410544</v>
      </c>
      <c r="AM52" s="38" t="n">
        <f aca="false">(pivots!AN60/pivots!AN86)*100</f>
        <v>0.144122484075901</v>
      </c>
      <c r="AN52" s="38" t="n">
        <f aca="false">(pivots!AO60/pivots!AO86)*100</f>
        <v>0.148621839342293</v>
      </c>
      <c r="AO52" s="38" t="n">
        <f aca="false">(pivots!AP60/pivots!AP86)*100</f>
        <v>0.154873769182721</v>
      </c>
      <c r="AP52" s="38" t="n">
        <f aca="false">(pivots!AQ60/pivots!AQ86)*100</f>
        <v>0.201937167161085</v>
      </c>
      <c r="AQ52" s="38" t="n">
        <f aca="false">(pivots!AR60/pivots!AR86)*100</f>
        <v>0.171972728746598</v>
      </c>
      <c r="AR52" s="38" t="n">
        <f aca="false">(pivots!AS60/pivots!AS86)*100</f>
        <v>0.207060917512399</v>
      </c>
      <c r="AS52" s="38" t="n">
        <f aca="false">(pivots!AT60/pivots!AT86)*100</f>
        <v>0.209471384939819</v>
      </c>
      <c r="AT52" s="38" t="n">
        <f aca="false">(pivots!AU60/pivots!AU86)*100</f>
        <v>0.157038737804632</v>
      </c>
      <c r="AU52" s="38" t="n">
        <f aca="false">(pivots!AV60/pivots!AV86)*100</f>
        <v>0.171560485095287</v>
      </c>
      <c r="AV52" s="38" t="n">
        <f aca="false">(pivots!AW60/pivots!AW86)*100</f>
        <v>0.172980487789554</v>
      </c>
      <c r="AW52" s="38" t="n">
        <f aca="false">(pivots!AX60/pivots!AX86)*100</f>
        <v>0.162388815281474</v>
      </c>
      <c r="AX52" s="38" t="n">
        <f aca="false">(pivots!AY60/pivots!AY86)*100</f>
        <v>0.210779269087303</v>
      </c>
      <c r="AY52" s="38" t="n">
        <f aca="false">(pivots!AZ60/pivots!AZ86)*100</f>
        <v>0.188830155411195</v>
      </c>
      <c r="AZ52" s="38" t="n">
        <f aca="false">(pivots!BA60/pivots!BA86)*100</f>
        <v>0.171241216180939</v>
      </c>
      <c r="BA52" s="38" t="n">
        <f aca="false">(pivots!BB60/pivots!BB86)*100</f>
        <v>0.146701713630187</v>
      </c>
      <c r="BB52" s="38" t="n">
        <f aca="false">(pivots!BC60/pivots!BC86)*100</f>
        <v>0.132918537878849</v>
      </c>
    </row>
    <row r="53" customFormat="false" ht="13.2" hidden="false" customHeight="false" outlineLevel="0" collapsed="false">
      <c r="A53" s="0" t="str">
        <f aca="false">pivots!B61</f>
        <v>Iceland</v>
      </c>
      <c r="B53" s="38" t="e">
        <f aca="false">(pivots!C61/pivots!C87)*100</f>
        <v>#DIV/0!</v>
      </c>
      <c r="C53" s="38" t="e">
        <f aca="false">(pivots!D61/pivots!D87)*100</f>
        <v>#DIV/0!</v>
      </c>
      <c r="D53" s="38" t="e">
        <f aca="false">(pivots!E61/pivots!E87)*100</f>
        <v>#DIV/0!</v>
      </c>
      <c r="E53" s="38" t="e">
        <f aca="false">(pivots!F61/pivots!F87)*100</f>
        <v>#DIV/0!</v>
      </c>
      <c r="F53" s="38" t="e">
        <f aca="false">(pivots!G61/pivots!G87)*100</f>
        <v>#DIV/0!</v>
      </c>
      <c r="G53" s="38" t="e">
        <f aca="false">(pivots!H61/pivots!H87)*100</f>
        <v>#DIV/0!</v>
      </c>
      <c r="H53" s="38" t="e">
        <f aca="false">(pivots!I61/pivots!I87)*100</f>
        <v>#DIV/0!</v>
      </c>
      <c r="I53" s="38" t="e">
        <f aca="false">(pivots!J61/pivots!J87)*100</f>
        <v>#DIV/0!</v>
      </c>
      <c r="J53" s="38" t="e">
        <f aca="false">(pivots!K61/pivots!K87)*100</f>
        <v>#DIV/0!</v>
      </c>
      <c r="K53" s="38" t="e">
        <f aca="false">(pivots!L61/pivots!L87)*100</f>
        <v>#DIV/0!</v>
      </c>
      <c r="L53" s="38" t="e">
        <f aca="false">(pivots!M61/pivots!M87)*100</f>
        <v>#DIV/0!</v>
      </c>
      <c r="M53" s="38" t="e">
        <f aca="false">(pivots!N61/pivots!N87)*100</f>
        <v>#DIV/0!</v>
      </c>
      <c r="N53" s="38" t="e">
        <f aca="false">(pivots!O61/pivots!O87)*100</f>
        <v>#DIV/0!</v>
      </c>
      <c r="O53" s="38" t="e">
        <f aca="false">(pivots!P61/pivots!P87)*100</f>
        <v>#DIV/0!</v>
      </c>
      <c r="P53" s="38" t="e">
        <f aca="false">(pivots!Q61/pivots!Q87)*100</f>
        <v>#DIV/0!</v>
      </c>
      <c r="Q53" s="38" t="e">
        <f aca="false">(pivots!R61/pivots!R87)*100</f>
        <v>#DIV/0!</v>
      </c>
      <c r="R53" s="38" t="e">
        <f aca="false">(pivots!S61/pivots!S87)*100</f>
        <v>#DIV/0!</v>
      </c>
      <c r="S53" s="38" t="e">
        <f aca="false">(pivots!T61/pivots!T87)*100</f>
        <v>#DIV/0!</v>
      </c>
      <c r="T53" s="38" t="e">
        <f aca="false">(pivots!U61/pivots!U87)*100</f>
        <v>#DIV/0!</v>
      </c>
      <c r="U53" s="38" t="e">
        <f aca="false">(pivots!V61/pivots!V87)*100</f>
        <v>#DIV/0!</v>
      </c>
      <c r="V53" s="38" t="e">
        <f aca="false">(pivots!W61/pivots!W87)*100</f>
        <v>#DIV/0!</v>
      </c>
      <c r="W53" s="38" t="e">
        <f aca="false">(pivots!X61/pivots!X87)*100</f>
        <v>#DIV/0!</v>
      </c>
      <c r="X53" s="38" t="e">
        <f aca="false">(pivots!Y61/pivots!Y87)*100</f>
        <v>#DIV/0!</v>
      </c>
      <c r="Y53" s="38" t="e">
        <f aca="false">(pivots!Z61/pivots!Z87)*100</f>
        <v>#DIV/0!</v>
      </c>
      <c r="Z53" s="38" t="e">
        <f aca="false">(pivots!AA61/pivots!AA87)*100</f>
        <v>#DIV/0!</v>
      </c>
      <c r="AA53" s="38" t="e">
        <f aca="false">(pivots!AB61/pivots!AB87)*100</f>
        <v>#DIV/0!</v>
      </c>
      <c r="AB53" s="38" t="e">
        <f aca="false">(pivots!AC61/pivots!AC87)*100</f>
        <v>#DIV/0!</v>
      </c>
      <c r="AC53" s="38" t="e">
        <f aca="false">(pivots!AD61/pivots!AD87)*100</f>
        <v>#DIV/0!</v>
      </c>
      <c r="AD53" s="38" t="e">
        <f aca="false">(pivots!AE61/pivots!AE87)*100</f>
        <v>#DIV/0!</v>
      </c>
      <c r="AE53" s="38" t="e">
        <f aca="false">(pivots!AF61/pivots!AF87)*100</f>
        <v>#DIV/0!</v>
      </c>
      <c r="AF53" s="38" t="n">
        <f aca="false">(pivots!AG61/pivots!AG87)*100</f>
        <v>0.0311720181394616</v>
      </c>
      <c r="AG53" s="38" t="n">
        <f aca="false">(pivots!AH61/pivots!AH87)*100</f>
        <v>0.122897115143843</v>
      </c>
      <c r="AH53" s="38" t="n">
        <f aca="false">(pivots!AI61/pivots!AI87)*100</f>
        <v>0.073248621005382</v>
      </c>
      <c r="AI53" s="38" t="n">
        <f aca="false">(pivots!AJ61/pivots!AJ87)*100</f>
        <v>0.113599178016694</v>
      </c>
      <c r="AJ53" s="38" t="n">
        <f aca="false">(pivots!AK61/pivots!AK87)*100</f>
        <v>0.0995199819537099</v>
      </c>
      <c r="AK53" s="38" t="n">
        <f aca="false">(pivots!AL61/pivots!AL87)*100</f>
        <v>0</v>
      </c>
      <c r="AL53" s="38" t="e">
        <f aca="false">(pivots!AM61/pivots!AM87)*100</f>
        <v>#DIV/0!</v>
      </c>
      <c r="AM53" s="38" t="e">
        <f aca="false">(pivots!AN61/pivots!AN87)*100</f>
        <v>#DIV/0!</v>
      </c>
      <c r="AN53" s="38" t="e">
        <f aca="false">(pivots!AO61/pivots!AO87)*100</f>
        <v>#DIV/0!</v>
      </c>
      <c r="AO53" s="38" t="n">
        <f aca="false">(pivots!AP61/pivots!AP87)*100</f>
        <v>0.0897344713134187</v>
      </c>
      <c r="AP53" s="38" t="n">
        <f aca="false">(pivots!AQ61/pivots!AQ87)*100</f>
        <v>0.10404833836858</v>
      </c>
      <c r="AQ53" s="38" t="n">
        <f aca="false">(pivots!AR61/pivots!AR87)*100</f>
        <v>0.132111337406653</v>
      </c>
      <c r="AR53" s="38" t="n">
        <f aca="false">(pivots!AS61/pivots!AS87)*100</f>
        <v>0.151842515904453</v>
      </c>
      <c r="AS53" s="38" t="n">
        <f aca="false">(pivots!AT61/pivots!AT87)*100</f>
        <v>0.166776843894608</v>
      </c>
      <c r="AT53" s="38" t="n">
        <f aca="false">(pivots!AU61/pivots!AU87)*100</f>
        <v>0.177217173561132</v>
      </c>
      <c r="AU53" s="38" t="n">
        <f aca="false">(pivots!AV61/pivots!AV87)*100</f>
        <v>0.175380355341445</v>
      </c>
      <c r="AV53" s="38" t="n">
        <f aca="false">(pivots!AW61/pivots!AW87)*100</f>
        <v>0.269078648771316</v>
      </c>
      <c r="AW53" s="38" t="n">
        <f aca="false">(pivots!AX61/pivots!AX87)*100</f>
        <v>0.265242511365573</v>
      </c>
      <c r="AX53" s="38" t="n">
        <f aca="false">(pivots!AY61/pivots!AY87)*100</f>
        <v>0.474096562530604</v>
      </c>
      <c r="AY53" s="38" t="n">
        <f aca="false">(pivots!AZ61/pivots!AZ87)*100</f>
        <v>0.348358706235034</v>
      </c>
      <c r="AZ53" s="38" t="n">
        <f aca="false">(pivots!BA61/pivots!BA87)*100</f>
        <v>0.288238755931452</v>
      </c>
      <c r="BA53" s="38" t="n">
        <f aca="false">(pivots!BB61/pivots!BB87)*100</f>
        <v>0.212766028263184</v>
      </c>
      <c r="BB53" s="38" t="n">
        <f aca="false">(pivots!BC61/pivots!BC87)*100</f>
        <v>0.216417953946859</v>
      </c>
    </row>
    <row r="54" customFormat="false" ht="13.2" hidden="false" customHeight="false" outlineLevel="0" collapsed="false">
      <c r="A54" s="0" t="str">
        <f aca="false">pivots!B62</f>
        <v>Ireland</v>
      </c>
      <c r="B54" s="38" t="e">
        <f aca="false">(pivots!C62/pivots!C88)*100</f>
        <v>#DIV/0!</v>
      </c>
      <c r="C54" s="38" t="e">
        <f aca="false">(pivots!D62/pivots!D88)*100</f>
        <v>#DIV/0!</v>
      </c>
      <c r="D54" s="38" t="e">
        <f aca="false">(pivots!E62/pivots!E88)*100</f>
        <v>#DIV/0!</v>
      </c>
      <c r="E54" s="38" t="e">
        <f aca="false">(pivots!F62/pivots!F88)*100</f>
        <v>#DIV/0!</v>
      </c>
      <c r="F54" s="38" t="e">
        <f aca="false">(pivots!G62/pivots!G88)*100</f>
        <v>#DIV/0!</v>
      </c>
      <c r="G54" s="38" t="e">
        <f aca="false">(pivots!H62/pivots!H88)*100</f>
        <v>#DIV/0!</v>
      </c>
      <c r="H54" s="38" t="e">
        <f aca="false">(pivots!I62/pivots!I88)*100</f>
        <v>#DIV/0!</v>
      </c>
      <c r="I54" s="38" t="e">
        <f aca="false">(pivots!J62/pivots!J88)*100</f>
        <v>#DIV/0!</v>
      </c>
      <c r="J54" s="38" t="e">
        <f aca="false">(pivots!K62/pivots!K88)*100</f>
        <v>#DIV/0!</v>
      </c>
      <c r="K54" s="38" t="e">
        <f aca="false">(pivots!L62/pivots!L88)*100</f>
        <v>#DIV/0!</v>
      </c>
      <c r="L54" s="38" t="e">
        <f aca="false">(pivots!M62/pivots!M88)*100</f>
        <v>#DIV/0!</v>
      </c>
      <c r="M54" s="38" t="e">
        <f aca="false">(pivots!N62/pivots!N88)*100</f>
        <v>#DIV/0!</v>
      </c>
      <c r="N54" s="38" t="e">
        <f aca="false">(pivots!O62/pivots!O88)*100</f>
        <v>#DIV/0!</v>
      </c>
      <c r="O54" s="38" t="e">
        <f aca="false">(pivots!P62/pivots!P88)*100</f>
        <v>#DIV/0!</v>
      </c>
      <c r="P54" s="38" t="n">
        <f aca="false">(pivots!Q62/pivots!Q88)*100</f>
        <v>0.0859297197325366</v>
      </c>
      <c r="Q54" s="38" t="n">
        <f aca="false">(pivots!R62/pivots!R88)*100</f>
        <v>0.0904977375565611</v>
      </c>
      <c r="R54" s="38" t="n">
        <f aca="false">(pivots!S62/pivots!S88)*100</f>
        <v>0.101482463541039</v>
      </c>
      <c r="S54" s="38" t="n">
        <f aca="false">(pivots!T62/pivots!T88)*100</f>
        <v>0.0872950819672131</v>
      </c>
      <c r="T54" s="38" t="n">
        <f aca="false">(pivots!U62/pivots!U88)*100</f>
        <v>0.203290997683521</v>
      </c>
      <c r="U54" s="38" t="n">
        <f aca="false">(pivots!V62/pivots!V88)*100</f>
        <v>0.188364055299539</v>
      </c>
      <c r="V54" s="38" t="n">
        <f aca="false">(pivots!W62/pivots!W88)*100</f>
        <v>0.163089896751176</v>
      </c>
      <c r="W54" s="38" t="n">
        <f aca="false">(pivots!X62/pivots!X88)*100</f>
        <v>0.160554664221866</v>
      </c>
      <c r="X54" s="38" t="n">
        <f aca="false">(pivots!Y62/pivots!Y88)*100</f>
        <v>0.265623214897749</v>
      </c>
      <c r="Y54" s="38" t="n">
        <f aca="false">(pivots!Z62/pivots!Z88)*100</f>
        <v>0.19602799545373</v>
      </c>
      <c r="Z54" s="38" t="n">
        <f aca="false">(pivots!AA62/pivots!AA88)*100</f>
        <v>0.216914300043884</v>
      </c>
      <c r="AA54" s="38" t="n">
        <f aca="false">(pivots!AB62/pivots!AB88)*100</f>
        <v>0.241330545991146</v>
      </c>
      <c r="AB54" s="38" t="n">
        <f aca="false">(pivots!AC62/pivots!AC88)*100</f>
        <v>0.283225191705613</v>
      </c>
      <c r="AC54" s="38" t="n">
        <f aca="false">(pivots!AD62/pivots!AD88)*100</f>
        <v>0.193547171233651</v>
      </c>
      <c r="AD54" s="38" t="n">
        <f aca="false">(pivots!AE62/pivots!AE88)*100</f>
        <v>0.200155625508436</v>
      </c>
      <c r="AE54" s="38" t="n">
        <f aca="false">(pivots!AF62/pivots!AF88)*100</f>
        <v>0.168646327527098</v>
      </c>
      <c r="AF54" s="38" t="n">
        <f aca="false">(pivots!AG62/pivots!AG88)*100</f>
        <v>0.16</v>
      </c>
      <c r="AG54" s="38" t="n">
        <f aca="false">(pivots!AH62/pivots!AH88)*100</f>
        <v>0.188619791666667</v>
      </c>
      <c r="AH54" s="38" t="n">
        <f aca="false">(pivots!AI62/pivots!AI88)*100</f>
        <v>0.16446261682243</v>
      </c>
      <c r="AI54" s="38" t="n">
        <f aca="false">(pivots!AJ62/pivots!AJ88)*100</f>
        <v>0.201610097897928</v>
      </c>
      <c r="AJ54" s="38" t="n">
        <f aca="false">(pivots!AK62/pivots!AK88)*100</f>
        <v>0.253232558139535</v>
      </c>
      <c r="AK54" s="38" t="n">
        <f aca="false">(pivots!AL62/pivots!AL88)*100</f>
        <v>0.285196138608337</v>
      </c>
      <c r="AL54" s="38" t="n">
        <f aca="false">(pivots!AM62/pivots!AM88)*100</f>
        <v>0.305912992820794</v>
      </c>
      <c r="AM54" s="38" t="n">
        <f aca="false">(pivots!AN62/pivots!AN88)*100</f>
        <v>0.314507049353879</v>
      </c>
      <c r="AN54" s="38" t="n">
        <f aca="false">(pivots!AO62/pivots!AO88)*100</f>
        <v>0.296409267181484</v>
      </c>
      <c r="AO54" s="38" t="n">
        <f aca="false">(pivots!AP62/pivots!AP88)*100</f>
        <v>0.311657881999046</v>
      </c>
      <c r="AP54" s="38" t="n">
        <f aca="false">(pivots!AQ62/pivots!AQ88)*100</f>
        <v>0.294950448324681</v>
      </c>
      <c r="AQ54" s="38" t="n">
        <f aca="false">(pivots!AR62/pivots!AR88)*100</f>
        <v>0.330701234811842</v>
      </c>
      <c r="AR54" s="38" t="n">
        <f aca="false">(pivots!AS62/pivots!AS88)*100</f>
        <v>0.402324428754944</v>
      </c>
      <c r="AS54" s="38" t="n">
        <f aca="false">(pivots!AT62/pivots!AT88)*100</f>
        <v>0.394627127676248</v>
      </c>
      <c r="AT54" s="38" t="n">
        <f aca="false">(pivots!AU62/pivots!AU88)*100</f>
        <v>0.38892090200146</v>
      </c>
      <c r="AU54" s="38" t="n">
        <f aca="false">(pivots!AV62/pivots!AV88)*100</f>
        <v>0.419598973478373</v>
      </c>
      <c r="AV54" s="38" t="n">
        <f aca="false">(pivots!AW62/pivots!AW88)*100</f>
        <v>0.5408816265689</v>
      </c>
      <c r="AW54" s="38" t="n">
        <f aca="false">(pivots!AX62/pivots!AX88)*100</f>
        <v>0.551533180354565</v>
      </c>
      <c r="AX54" s="38" t="n">
        <f aca="false">(pivots!AY62/pivots!AY88)*100</f>
        <v>0.590471628457473</v>
      </c>
      <c r="AY54" s="38" t="n">
        <f aca="false">(pivots!AZ62/pivots!AZ88)*100</f>
        <v>0.544680620616826</v>
      </c>
      <c r="AZ54" s="38" t="n">
        <f aca="false">(pivots!BA62/pivots!BA88)*100</f>
        <v>0.5226860275278</v>
      </c>
      <c r="BA54" s="38" t="n">
        <f aca="false">(pivots!BB62/pivots!BB88)*100</f>
        <v>0.512102281438198</v>
      </c>
      <c r="BB54" s="38" t="n">
        <f aca="false">(pivots!BC62/pivots!BC88)*100</f>
        <v>0.481063830723372</v>
      </c>
    </row>
    <row r="55" customFormat="false" ht="13.2" hidden="false" customHeight="false" outlineLevel="0" collapsed="false">
      <c r="A55" s="0" t="str">
        <f aca="false">pivots!B63</f>
        <v>Italy</v>
      </c>
      <c r="B55" s="38" t="n">
        <f aca="false">(pivots!C63/pivots!C89)*100</f>
        <v>0.219358533791523</v>
      </c>
      <c r="C55" s="38" t="n">
        <f aca="false">(pivots!D63/pivots!D89)*100</f>
        <v>0.153371075656202</v>
      </c>
      <c r="D55" s="38" t="n">
        <f aca="false">(pivots!E63/pivots!E89)*100</f>
        <v>0.183379120879121</v>
      </c>
      <c r="E55" s="38" t="n">
        <f aca="false">(pivots!F63/pivots!F89)*100</f>
        <v>0.140543782487005</v>
      </c>
      <c r="F55" s="38" t="n">
        <f aca="false">(pivots!G63/pivots!G89)*100</f>
        <v>0.087036021210459</v>
      </c>
      <c r="G55" s="38" t="n">
        <f aca="false">(pivots!H63/pivots!H89)*100</f>
        <v>0.10185028008827</v>
      </c>
      <c r="H55" s="38" t="n">
        <f aca="false">(pivots!I63/pivots!I89)*100</f>
        <v>0.12300329515142</v>
      </c>
      <c r="I55" s="38" t="n">
        <f aca="false">(pivots!J63/pivots!J89)*100</f>
        <v>0.220630617777144</v>
      </c>
      <c r="J55" s="38" t="n">
        <f aca="false">(pivots!K63/pivots!K89)*100</f>
        <v>0.193046926635823</v>
      </c>
      <c r="K55" s="38" t="n">
        <f aca="false">(pivots!L63/pivots!L89)*100</f>
        <v>0.155464907018596</v>
      </c>
      <c r="L55" s="38" t="n">
        <f aca="false">(pivots!M63/pivots!M89)*100</f>
        <v>0.145738245398652</v>
      </c>
      <c r="M55" s="38" t="n">
        <f aca="false">(pivots!N63/pivots!N89)*100</f>
        <v>0.164661023824333</v>
      </c>
      <c r="N55" s="38" t="n">
        <f aca="false">(pivots!O63/pivots!O89)*100</f>
        <v>0.0788231470447124</v>
      </c>
      <c r="O55" s="38" t="n">
        <f aca="false">(pivots!P63/pivots!P89)*100</f>
        <v>0.12442635277036</v>
      </c>
      <c r="P55" s="38" t="n">
        <f aca="false">(pivots!Q63/pivots!Q89)*100</f>
        <v>0.127229831497694</v>
      </c>
      <c r="Q55" s="38" t="n">
        <f aca="false">(pivots!R63/pivots!R89)*100</f>
        <v>0.0953367116940439</v>
      </c>
      <c r="R55" s="38" t="n">
        <f aca="false">(pivots!S63/pivots!S89)*100</f>
        <v>0.120695631769531</v>
      </c>
      <c r="S55" s="38" t="n">
        <f aca="false">(pivots!T63/pivots!T89)*100</f>
        <v>0.0921690502554177</v>
      </c>
      <c r="T55" s="38" t="n">
        <f aca="false">(pivots!U63/pivots!U89)*100</f>
        <v>0.1438412691135</v>
      </c>
      <c r="U55" s="38" t="n">
        <f aca="false">(pivots!V63/pivots!V89)*100</f>
        <v>0.0837613603588677</v>
      </c>
      <c r="V55" s="38" t="n">
        <f aca="false">(pivots!W63/pivots!W89)*100</f>
        <v>0.149883191664382</v>
      </c>
      <c r="W55" s="38" t="n">
        <f aca="false">(pivots!X63/pivots!X89)*100</f>
        <v>0.161640841307621</v>
      </c>
      <c r="X55" s="38" t="n">
        <f aca="false">(pivots!Y63/pivots!Y89)*100</f>
        <v>0.201154202094534</v>
      </c>
      <c r="Y55" s="38" t="n">
        <f aca="false">(pivots!Z63/pivots!Z89)*100</f>
        <v>0.200481918439392</v>
      </c>
      <c r="Z55" s="38" t="n">
        <f aca="false">(pivots!AA63/pivots!AA89)*100</f>
        <v>0.27618009742112</v>
      </c>
      <c r="AA55" s="38" t="n">
        <f aca="false">(pivots!AB63/pivots!AB89)*100</f>
        <v>0.260189150056992</v>
      </c>
      <c r="AB55" s="38" t="n">
        <f aca="false">(pivots!AC63/pivots!AC89)*100</f>
        <v>0.400196480010657</v>
      </c>
      <c r="AC55" s="38" t="n">
        <f aca="false">(pivots!AD63/pivots!AD89)*100</f>
        <v>0.348302456188014</v>
      </c>
      <c r="AD55" s="38" t="n">
        <f aca="false">(pivots!AE63/pivots!AE89)*100</f>
        <v>0.386434769979304</v>
      </c>
      <c r="AE55" s="38" t="n">
        <f aca="false">(pivots!AF63/pivots!AF89)*100</f>
        <v>0.421074098459997</v>
      </c>
      <c r="AF55" s="38" t="n">
        <f aca="false">(pivots!AG63/pivots!AG89)*100</f>
        <v>0.313977224757848</v>
      </c>
      <c r="AG55" s="38" t="n">
        <f aca="false">(pivots!AH63/pivots!AH89)*100</f>
        <v>0.295260903890513</v>
      </c>
      <c r="AH55" s="38" t="n">
        <f aca="false">(pivots!AI63/pivots!AI89)*100</f>
        <v>0.343445823327773</v>
      </c>
      <c r="AI55" s="38" t="n">
        <f aca="false">(pivots!AJ63/pivots!AJ89)*100</f>
        <v>0.311720023926778</v>
      </c>
      <c r="AJ55" s="38" t="n">
        <f aca="false">(pivots!AK63/pivots!AK89)*100</f>
        <v>0.268415792748706</v>
      </c>
      <c r="AK55" s="38" t="n">
        <f aca="false">(pivots!AL63/pivots!AL89)*100</f>
        <v>0.150308925015053</v>
      </c>
      <c r="AL55" s="38" t="n">
        <f aca="false">(pivots!AM63/pivots!AM89)*100</f>
        <v>0.198960799816617</v>
      </c>
      <c r="AM55" s="38" t="n">
        <f aca="false">(pivots!AN63/pivots!AN89)*100</f>
        <v>0.110470691563813</v>
      </c>
      <c r="AN55" s="38" t="n">
        <f aca="false">(pivots!AO63/pivots!AO89)*100</f>
        <v>0.195446717965336</v>
      </c>
      <c r="AO55" s="38" t="n">
        <f aca="false">(pivots!AP63/pivots!AP89)*100</f>
        <v>0.154195514245396</v>
      </c>
      <c r="AP55" s="38" t="n">
        <f aca="false">(pivots!AQ63/pivots!AQ89)*100</f>
        <v>0.128109778871143</v>
      </c>
      <c r="AQ55" s="38" t="n">
        <f aca="false">(pivots!AR63/pivots!AR89)*100</f>
        <v>0.150158908448706</v>
      </c>
      <c r="AR55" s="38" t="n">
        <f aca="false">(pivots!AS63/pivots!AS89)*100</f>
        <v>0.198565547763361</v>
      </c>
      <c r="AS55" s="38" t="n">
        <f aca="false">(pivots!AT63/pivots!AT89)*100</f>
        <v>0.16732643519842</v>
      </c>
      <c r="AT55" s="38" t="n">
        <f aca="false">(pivots!AU63/pivots!AU89)*100</f>
        <v>0.147459367307575</v>
      </c>
      <c r="AU55" s="38" t="n">
        <f aca="false">(pivots!AV63/pivots!AV89)*100</f>
        <v>0.289970115460838</v>
      </c>
      <c r="AV55" s="38" t="n">
        <f aca="false">(pivots!AW63/pivots!AW89)*100</f>
        <v>0.197150325856447</v>
      </c>
      <c r="AW55" s="38" t="n">
        <f aca="false">(pivots!AX63/pivots!AX89)*100</f>
        <v>0.18990308290984</v>
      </c>
      <c r="AX55" s="38" t="n">
        <f aca="false">(pivots!AY63/pivots!AY89)*100</f>
        <v>0.217673212259371</v>
      </c>
      <c r="AY55" s="38" t="n">
        <f aca="false">(pivots!AZ63/pivots!AZ89)*100</f>
        <v>0.158434737878961</v>
      </c>
      <c r="AZ55" s="38" t="n">
        <f aca="false">(pivots!BA63/pivots!BA89)*100</f>
        <v>0.148049184846541</v>
      </c>
      <c r="BA55" s="38" t="n">
        <f aca="false">(pivots!BB63/pivots!BB89)*100</f>
        <v>0.198201455473113</v>
      </c>
      <c r="BB55" s="38" t="n">
        <f aca="false">(pivots!BC63/pivots!BC89)*100</f>
        <v>0.132086965445868</v>
      </c>
    </row>
    <row r="56" customFormat="false" ht="13.2" hidden="false" customHeight="false" outlineLevel="0" collapsed="false">
      <c r="A56" s="0" t="str">
        <f aca="false">pivots!B64</f>
        <v>Japan</v>
      </c>
      <c r="B56" s="38" t="n">
        <f aca="false">(pivots!C64/pivots!C90)*100</f>
        <v>0.244134727061556</v>
      </c>
      <c r="C56" s="38" t="n">
        <f aca="false">(pivots!D64/pivots!D90)*100</f>
        <v>0.202898550724638</v>
      </c>
      <c r="D56" s="38" t="n">
        <f aca="false">(pivots!E64/pivots!E90)*100</f>
        <v>0.144846323654271</v>
      </c>
      <c r="E56" s="38" t="n">
        <f aca="false">(pivots!F64/pivots!F90)*100</f>
        <v>0.202472042377869</v>
      </c>
      <c r="F56" s="38" t="n">
        <f aca="false">(pivots!G64/pivots!G90)*100</f>
        <v>0.144083613288541</v>
      </c>
      <c r="G56" s="38" t="n">
        <f aca="false">(pivots!H64/pivots!H90)*100</f>
        <v>0.274529683451617</v>
      </c>
      <c r="H56" s="38" t="n">
        <f aca="false">(pivots!I64/pivots!I90)*100</f>
        <v>0.278885630498534</v>
      </c>
      <c r="I56" s="38" t="n">
        <f aca="false">(pivots!J64/pivots!J90)*100</f>
        <v>0.318245643016437</v>
      </c>
      <c r="J56" s="38" t="n">
        <f aca="false">(pivots!K64/pivots!K90)*100</f>
        <v>0.248275862068965</v>
      </c>
      <c r="K56" s="38" t="n">
        <f aca="false">(pivots!L64/pivots!L90)*100</f>
        <v>0.260044176467077</v>
      </c>
      <c r="L56" s="38" t="n">
        <f aca="false">(pivots!M64/pivots!M90)*100</f>
        <v>0.225447241722213</v>
      </c>
      <c r="M56" s="38" t="n">
        <f aca="false">(pivots!N64/pivots!N90)*100</f>
        <v>0.222513168844409</v>
      </c>
      <c r="N56" s="38" t="n">
        <f aca="false">(pivots!O64/pivots!O90)*100</f>
        <v>0.203889001958514</v>
      </c>
      <c r="O56" s="38" t="n">
        <f aca="false">(pivots!P64/pivots!P90)*100</f>
        <v>0.245316211815691</v>
      </c>
      <c r="P56" s="38" t="n">
        <f aca="false">(pivots!Q64/pivots!Q90)*100</f>
        <v>0.245125566452927</v>
      </c>
      <c r="Q56" s="38" t="n">
        <f aca="false">(pivots!R64/pivots!R90)*100</f>
        <v>0.230546878923316</v>
      </c>
      <c r="R56" s="38" t="n">
        <f aca="false">(pivots!S64/pivots!S90)*100</f>
        <v>0.197751731124081</v>
      </c>
      <c r="S56" s="38" t="n">
        <f aca="false">(pivots!T64/pivots!T90)*100</f>
        <v>0.207452587550282</v>
      </c>
      <c r="T56" s="38" t="n">
        <f aca="false">(pivots!U64/pivots!U90)*100</f>
        <v>0.230019104576792</v>
      </c>
      <c r="U56" s="38" t="n">
        <f aca="false">(pivots!V64/pivots!V90)*100</f>
        <v>0.268840470151921</v>
      </c>
      <c r="V56" s="38" t="n">
        <f aca="false">(pivots!W64/pivots!W90)*100</f>
        <v>0.322374214985367</v>
      </c>
      <c r="W56" s="38" t="n">
        <f aca="false">(pivots!X64/pivots!X90)*100</f>
        <v>0.277492147975976</v>
      </c>
      <c r="X56" s="38" t="n">
        <f aca="false">(pivots!Y64/pivots!Y90)*100</f>
        <v>0.284377410312847</v>
      </c>
      <c r="Y56" s="38" t="n">
        <f aca="false">(pivots!Z64/pivots!Z90)*100</f>
        <v>0.324568549646779</v>
      </c>
      <c r="Z56" s="38" t="n">
        <f aca="false">(pivots!AA64/pivots!AA90)*100</f>
        <v>0.343544295540655</v>
      </c>
      <c r="AA56" s="38" t="n">
        <f aca="false">(pivots!AB64/pivots!AB90)*100</f>
        <v>0.285477975868683</v>
      </c>
      <c r="AB56" s="38" t="n">
        <f aca="false">(pivots!AC64/pivots!AC90)*100</f>
        <v>0.287076995505139</v>
      </c>
      <c r="AC56" s="38" t="n">
        <f aca="false">(pivots!AD64/pivots!AD90)*100</f>
        <v>0.307894063620541</v>
      </c>
      <c r="AD56" s="38" t="n">
        <f aca="false">(pivots!AE64/pivots!AE90)*100</f>
        <v>0.319392943315732</v>
      </c>
      <c r="AE56" s="38" t="n">
        <f aca="false">(pivots!AF64/pivots!AF90)*100</f>
        <v>0.310215232360981</v>
      </c>
      <c r="AF56" s="38" t="n">
        <f aca="false">(pivots!AG64/pivots!AG90)*100</f>
        <v>0.306336305904608</v>
      </c>
      <c r="AG56" s="38" t="n">
        <f aca="false">(pivots!AH64/pivots!AH90)*100</f>
        <v>0.32296346098839</v>
      </c>
      <c r="AH56" s="38" t="n">
        <f aca="false">(pivots!AI64/pivots!AI90)*100</f>
        <v>0.301739921040597</v>
      </c>
      <c r="AI56" s="38" t="n">
        <f aca="false">(pivots!AJ64/pivots!AJ90)*100</f>
        <v>0.26613488446194</v>
      </c>
      <c r="AJ56" s="38" t="n">
        <f aca="false">(pivots!AK64/pivots!AK90)*100</f>
        <v>0.28601879313241</v>
      </c>
      <c r="AK56" s="38" t="n">
        <f aca="false">(pivots!AL64/pivots!AL90)*100</f>
        <v>0.271745020395304</v>
      </c>
      <c r="AL56" s="38" t="n">
        <f aca="false">(pivots!AM64/pivots!AM90)*100</f>
        <v>0.198961446249073</v>
      </c>
      <c r="AM56" s="38" t="n">
        <f aca="false">(pivots!AN64/pivots!AN90)*100</f>
        <v>0.214202964959078</v>
      </c>
      <c r="AN56" s="38" t="n">
        <f aca="false">(pivots!AO64/pivots!AO90)*100</f>
        <v>0.266402286581444</v>
      </c>
      <c r="AO56" s="38" t="n">
        <f aca="false">(pivots!AP64/pivots!AP90)*100</f>
        <v>0.266965097598096</v>
      </c>
      <c r="AP56" s="38" t="n">
        <f aca="false">(pivots!AQ64/pivots!AQ90)*100</f>
        <v>0.280972090014065</v>
      </c>
      <c r="AQ56" s="38" t="n">
        <f aca="false">(pivots!AR64/pivots!AR90)*100</f>
        <v>0.231958867313333</v>
      </c>
      <c r="AR56" s="38" t="n">
        <f aca="false">(pivots!AS64/pivots!AS90)*100</f>
        <v>0.228355427113349</v>
      </c>
      <c r="AS56" s="38" t="n">
        <f aca="false">(pivots!AT64/pivots!AT90)*100</f>
        <v>0.202930999862911</v>
      </c>
      <c r="AT56" s="38" t="n">
        <f aca="false">(pivots!AU64/pivots!AU90)*100</f>
        <v>0.187485188130951</v>
      </c>
      <c r="AU56" s="38" t="n">
        <f aca="false">(pivots!AV64/pivots!AV90)*100</f>
        <v>0.28075939124982</v>
      </c>
      <c r="AV56" s="38" t="n">
        <f aca="false">(pivots!AW64/pivots!AW90)*100</f>
        <v>0.248231458359562</v>
      </c>
      <c r="AW56" s="38" t="n">
        <f aca="false">(pivots!AX64/pivots!AX90)*100</f>
        <v>0.170143685375657</v>
      </c>
      <c r="AX56" s="38" t="n">
        <f aca="false">(pivots!AY64/pivots!AY90)*100</f>
        <v>0.190409316038835</v>
      </c>
      <c r="AY56" s="38" t="n">
        <f aca="false">(pivots!AZ64/pivots!AZ90)*100</f>
        <v>0.182735966403196</v>
      </c>
      <c r="AZ56" s="38" t="n">
        <f aca="false">(pivots!BA64/pivots!BA90)*100</f>
        <v>0.196714511300492</v>
      </c>
      <c r="BA56" s="38" t="n">
        <f aca="false">(pivots!BB64/pivots!BB90)*100</f>
        <v>0.178832571220628</v>
      </c>
      <c r="BB56" s="38" t="n">
        <f aca="false">(pivots!BC64/pivots!BC90)*100</f>
        <v>0.170645221487327</v>
      </c>
    </row>
    <row r="57" customFormat="false" ht="13.2" hidden="false" customHeight="false" outlineLevel="0" collapsed="false">
      <c r="A57" s="0" t="str">
        <f aca="false">pivots!B65</f>
        <v>Korea</v>
      </c>
      <c r="B57" s="38" t="e">
        <f aca="false">(pivots!C65/pivots!C91)*100</f>
        <v>#DIV/0!</v>
      </c>
      <c r="C57" s="38" t="e">
        <f aca="false">(pivots!D65/pivots!D91)*100</f>
        <v>#DIV/0!</v>
      </c>
      <c r="D57" s="38" t="e">
        <f aca="false">(pivots!E65/pivots!E91)*100</f>
        <v>#DIV/0!</v>
      </c>
      <c r="E57" s="38" t="e">
        <f aca="false">(pivots!F65/pivots!F91)*100</f>
        <v>#DIV/0!</v>
      </c>
      <c r="F57" s="38" t="e">
        <f aca="false">(pivots!G65/pivots!G91)*100</f>
        <v>#DIV/0!</v>
      </c>
      <c r="G57" s="38" t="e">
        <f aca="false">(pivots!H65/pivots!H91)*100</f>
        <v>#DIV/0!</v>
      </c>
      <c r="H57" s="38" t="e">
        <f aca="false">(pivots!I65/pivots!I91)*100</f>
        <v>#DIV/0!</v>
      </c>
      <c r="I57" s="38" t="e">
        <f aca="false">(pivots!J65/pivots!J91)*100</f>
        <v>#DIV/0!</v>
      </c>
      <c r="J57" s="38" t="e">
        <f aca="false">(pivots!K65/pivots!K91)*100</f>
        <v>#DIV/0!</v>
      </c>
      <c r="K57" s="38" t="e">
        <f aca="false">(pivots!L65/pivots!L91)*100</f>
        <v>#DIV/0!</v>
      </c>
      <c r="L57" s="38" t="e">
        <f aca="false">(pivots!M65/pivots!M91)*100</f>
        <v>#DIV/0!</v>
      </c>
      <c r="M57" s="38" t="e">
        <f aca="false">(pivots!N65/pivots!N91)*100</f>
        <v>#DIV/0!</v>
      </c>
      <c r="N57" s="38" t="e">
        <f aca="false">(pivots!O65/pivots!O91)*100</f>
        <v>#DIV/0!</v>
      </c>
      <c r="O57" s="38" t="e">
        <f aca="false">(pivots!P65/pivots!P91)*100</f>
        <v>#DIV/0!</v>
      </c>
      <c r="P57" s="38" t="e">
        <f aca="false">(pivots!Q65/pivots!Q91)*100</f>
        <v>#DIV/0!</v>
      </c>
      <c r="Q57" s="38" t="e">
        <f aca="false">(pivots!R65/pivots!R91)*100</f>
        <v>#DIV/0!</v>
      </c>
      <c r="R57" s="38" t="e">
        <f aca="false">(pivots!S65/pivots!S91)*100</f>
        <v>#DIV/0!</v>
      </c>
      <c r="S57" s="38" t="e">
        <f aca="false">(pivots!T65/pivots!T91)*100</f>
        <v>#DIV/0!</v>
      </c>
      <c r="T57" s="38" t="e">
        <f aca="false">(pivots!U65/pivots!U91)*100</f>
        <v>#DIV/0!</v>
      </c>
      <c r="U57" s="38" t="e">
        <f aca="false">(pivots!V65/pivots!V91)*100</f>
        <v>#DIV/0!</v>
      </c>
      <c r="V57" s="38" t="e">
        <f aca="false">(pivots!W65/pivots!W91)*100</f>
        <v>#DIV/0!</v>
      </c>
      <c r="W57" s="38" t="e">
        <f aca="false">(pivots!X65/pivots!X91)*100</f>
        <v>#DIV/0!</v>
      </c>
      <c r="X57" s="38" t="e">
        <f aca="false">(pivots!Y65/pivots!Y91)*100</f>
        <v>#DIV/0!</v>
      </c>
      <c r="Y57" s="38" t="e">
        <f aca="false">(pivots!Z65/pivots!Z91)*100</f>
        <v>#DIV/0!</v>
      </c>
      <c r="Z57" s="38" t="e">
        <f aca="false">(pivots!AA65/pivots!AA91)*100</f>
        <v>#DIV/0!</v>
      </c>
      <c r="AA57" s="38" t="e">
        <f aca="false">(pivots!AB65/pivots!AB91)*100</f>
        <v>#DIV/0!</v>
      </c>
      <c r="AB57" s="38" t="e">
        <f aca="false">(pivots!AC65/pivots!AC91)*100</f>
        <v>#DIV/0!</v>
      </c>
      <c r="AC57" s="38" t="n">
        <f aca="false">(pivots!AD65/pivots!AD91)*100</f>
        <v>0.017623688155922</v>
      </c>
      <c r="AD57" s="38" t="n">
        <f aca="false">(pivots!AE65/pivots!AE91)*100</f>
        <v>0.0189098998887653</v>
      </c>
      <c r="AE57" s="38" t="n">
        <f aca="false">(pivots!AF65/pivots!AF91)*100</f>
        <v>0.0153402903811252</v>
      </c>
      <c r="AF57" s="38" t="n">
        <f aca="false">(pivots!AG65/pivots!AG91)*100</f>
        <v>0.0232103619313632</v>
      </c>
      <c r="AG57" s="38" t="n">
        <f aca="false">(pivots!AH65/pivots!AH91)*100</f>
        <v>0.0186862414907382</v>
      </c>
      <c r="AH57" s="38" t="n">
        <f aca="false">(pivots!AI65/pivots!AI91)*100</f>
        <v>0.0233230485167999</v>
      </c>
      <c r="AI57" s="38" t="n">
        <f aca="false">(pivots!AJ65/pivots!AJ91)*100</f>
        <v>0.0308696975566562</v>
      </c>
      <c r="AJ57" s="38" t="n">
        <f aca="false">(pivots!AK65/pivots!AK91)*100</f>
        <v>0.0332056133637083</v>
      </c>
      <c r="AK57" s="38" t="n">
        <f aca="false">(pivots!AL65/pivots!AL91)*100</f>
        <v>0.022500004849557</v>
      </c>
      <c r="AL57" s="38" t="n">
        <f aca="false">(pivots!AM65/pivots!AM91)*100</f>
        <v>0.0286633323667826</v>
      </c>
      <c r="AM57" s="38" t="n">
        <f aca="false">(pivots!AN65/pivots!AN91)*100</f>
        <v>0.0361410593666699</v>
      </c>
      <c r="AN57" s="38" t="n">
        <f aca="false">(pivots!AO65/pivots!AO91)*100</f>
        <v>0.0536684662879433</v>
      </c>
      <c r="AO57" s="38" t="n">
        <f aca="false">(pivots!AP65/pivots!AP91)*100</f>
        <v>0.072160262194332</v>
      </c>
      <c r="AP57" s="38" t="n">
        <f aca="false">(pivots!AQ65/pivots!AQ91)*100</f>
        <v>0.0416145021840402</v>
      </c>
      <c r="AQ57" s="38" t="n">
        <f aca="false">(pivots!AR65/pivots!AR91)*100</f>
        <v>0.0550084388536462</v>
      </c>
      <c r="AR57" s="38" t="n">
        <f aca="false">(pivots!AS65/pivots!AS91)*100</f>
        <v>0.0509176054588758</v>
      </c>
      <c r="AS57" s="38" t="n">
        <f aca="false">(pivots!AT65/pivots!AT91)*100</f>
        <v>0.0603758080963083</v>
      </c>
      <c r="AT57" s="38" t="n">
        <f aca="false">(pivots!AU65/pivots!AU91)*100</f>
        <v>0.0620299171703081</v>
      </c>
      <c r="AU57" s="38" t="n">
        <f aca="false">(pivots!AV65/pivots!AV91)*100</f>
        <v>0.0952192125822206</v>
      </c>
      <c r="AV57" s="38" t="n">
        <f aca="false">(pivots!AW65/pivots!AW91)*100</f>
        <v>0.0513050818232941</v>
      </c>
      <c r="AW57" s="38" t="n">
        <f aca="false">(pivots!AX65/pivots!AX91)*100</f>
        <v>0.0716671225801111</v>
      </c>
      <c r="AX57" s="38" t="n">
        <f aca="false">(pivots!AY65/pivots!AY91)*100</f>
        <v>0.0858355232442948</v>
      </c>
      <c r="AY57" s="38" t="n">
        <f aca="false">(pivots!AZ65/pivots!AZ91)*100</f>
        <v>0.0974677821466791</v>
      </c>
      <c r="AZ57" s="38" t="n">
        <f aca="false">(pivots!BA65/pivots!BA91)*100</f>
        <v>0.115691701323549</v>
      </c>
      <c r="BA57" s="38" t="n">
        <f aca="false">(pivots!BB65/pivots!BB91)*100</f>
        <v>0.118522702413894</v>
      </c>
      <c r="BB57" s="38" t="n">
        <f aca="false">(pivots!BC65/pivots!BC91)*100</f>
        <v>0.136587522634869</v>
      </c>
    </row>
    <row r="58" customFormat="false" ht="13.2" hidden="false" customHeight="false" outlineLevel="0" collapsed="false">
      <c r="A58" s="0" t="str">
        <f aca="false">pivots!B66</f>
        <v>Luxembourg</v>
      </c>
      <c r="B58" s="38" t="e">
        <f aca="false">(pivots!C66/pivots!C92)*100</f>
        <v>#DIV/0!</v>
      </c>
      <c r="C58" s="38" t="e">
        <f aca="false">(pivots!D66/pivots!D92)*100</f>
        <v>#DIV/0!</v>
      </c>
      <c r="D58" s="38" t="e">
        <f aca="false">(pivots!E66/pivots!E92)*100</f>
        <v>#DIV/0!</v>
      </c>
      <c r="E58" s="38" t="e">
        <f aca="false">(pivots!F66/pivots!F92)*100</f>
        <v>#DIV/0!</v>
      </c>
      <c r="F58" s="38" t="e">
        <f aca="false">(pivots!G66/pivots!G92)*100</f>
        <v>#DIV/0!</v>
      </c>
      <c r="G58" s="38" t="e">
        <f aca="false">(pivots!H66/pivots!H92)*100</f>
        <v>#DIV/0!</v>
      </c>
      <c r="H58" s="38" t="e">
        <f aca="false">(pivots!I66/pivots!I92)*100</f>
        <v>#DIV/0!</v>
      </c>
      <c r="I58" s="38" t="e">
        <f aca="false">(pivots!J66/pivots!J92)*100</f>
        <v>#DIV/0!</v>
      </c>
      <c r="J58" s="38" t="e">
        <f aca="false">(pivots!K66/pivots!K92)*100</f>
        <v>#DIV/0!</v>
      </c>
      <c r="K58" s="38" t="e">
        <f aca="false">(pivots!L66/pivots!L92)*100</f>
        <v>#DIV/0!</v>
      </c>
      <c r="L58" s="38" t="e">
        <f aca="false">(pivots!M66/pivots!M92)*100</f>
        <v>#DIV/0!</v>
      </c>
      <c r="M58" s="38" t="e">
        <f aca="false">(pivots!N66/pivots!N92)*100</f>
        <v>#DIV/0!</v>
      </c>
      <c r="N58" s="38" t="e">
        <f aca="false">(pivots!O66/pivots!O92)*100</f>
        <v>#DIV/0!</v>
      </c>
      <c r="O58" s="38" t="e">
        <f aca="false">(pivots!P66/pivots!P92)*100</f>
        <v>#DIV/0!</v>
      </c>
      <c r="P58" s="38" t="e">
        <f aca="false">(pivots!Q66/pivots!Q92)*100</f>
        <v>#DIV/0!</v>
      </c>
      <c r="Q58" s="38" t="e">
        <f aca="false">(pivots!R66/pivots!R92)*100</f>
        <v>#DIV/0!</v>
      </c>
      <c r="R58" s="38" t="e">
        <f aca="false">(pivots!S66/pivots!S92)*100</f>
        <v>#DIV/0!</v>
      </c>
      <c r="S58" s="38" t="e">
        <f aca="false">(pivots!T66/pivots!T92)*100</f>
        <v>#DIV/0!</v>
      </c>
      <c r="T58" s="38" t="e">
        <f aca="false">(pivots!U66/pivots!U92)*100</f>
        <v>#DIV/0!</v>
      </c>
      <c r="U58" s="38" t="e">
        <f aca="false">(pivots!V66/pivots!V92)*100</f>
        <v>#DIV/0!</v>
      </c>
      <c r="V58" s="38" t="n">
        <f aca="false">(pivots!W66/pivots!W92)*100</f>
        <v>0.111111111111111</v>
      </c>
      <c r="W58" s="38" t="n">
        <f aca="false">(pivots!X66/pivots!X92)*100</f>
        <v>0.131578947368421</v>
      </c>
      <c r="X58" s="38" t="n">
        <f aca="false">(pivots!Y66/pivots!Y92)*100</f>
        <v>0.0975609756097561</v>
      </c>
      <c r="Y58" s="38" t="n">
        <f aca="false">(pivots!Z66/pivots!Z92)*100</f>
        <v>0.0909090909090909</v>
      </c>
      <c r="Z58" s="38" t="n">
        <f aca="false">(pivots!AA66/pivots!AA92)*100</f>
        <v>0.157446808510638</v>
      </c>
      <c r="AA58" s="38" t="n">
        <f aca="false">(pivots!AB66/pivots!AB92)*100</f>
        <v>0.171428571428571</v>
      </c>
      <c r="AB58" s="38" t="n">
        <f aca="false">(pivots!AC66/pivots!AC92)*100</f>
        <v>0.164705882352941</v>
      </c>
      <c r="AC58" s="38" t="n">
        <f aca="false">(pivots!AD66/pivots!AD92)*100</f>
        <v>0.173170731707317</v>
      </c>
      <c r="AD58" s="38" t="n">
        <f aca="false">(pivots!AE66/pivots!AE92)*100</f>
        <v>0.203296703296703</v>
      </c>
      <c r="AE58" s="38" t="n">
        <f aca="false">(pivots!AF66/pivots!AF92)*100</f>
        <v>0.190526315789474</v>
      </c>
      <c r="AF58" s="38" t="n">
        <f aca="false">(pivots!AG66/pivots!AG92)*100</f>
        <v>0.21344537815126</v>
      </c>
      <c r="AG58" s="38" t="n">
        <f aca="false">(pivots!AH66/pivots!AH92)*100</f>
        <v>0.328285218488721</v>
      </c>
      <c r="AH58" s="38" t="n">
        <f aca="false">(pivots!AI66/pivots!AI92)*100</f>
        <v>0.26125</v>
      </c>
      <c r="AI58" s="38" t="n">
        <f aca="false">(pivots!AJ66/pivots!AJ92)*100</f>
        <v>0.354428571428571</v>
      </c>
      <c r="AJ58" s="38" t="n">
        <f aca="false">(pivots!AK66/pivots!AK92)*100</f>
        <v>0.402201967868472</v>
      </c>
      <c r="AK58" s="38" t="n">
        <f aca="false">(pivots!AL66/pivots!AL92)*100</f>
        <v>0.364691574171216</v>
      </c>
      <c r="AL58" s="38" t="n">
        <f aca="false">(pivots!AM66/pivots!AM92)*100</f>
        <v>0.437393707482993</v>
      </c>
      <c r="AM58" s="38" t="n">
        <f aca="false">(pivots!AN66/pivots!AN92)*100</f>
        <v>0.545795795795796</v>
      </c>
      <c r="AN58" s="38" t="n">
        <f aca="false">(pivots!AO66/pivots!AO92)*100</f>
        <v>0.647538438725104</v>
      </c>
      <c r="AO58" s="38" t="n">
        <f aca="false">(pivots!AP66/pivots!AP92)*100</f>
        <v>0.659465125210008</v>
      </c>
      <c r="AP58" s="38" t="n">
        <f aca="false">(pivots!AQ66/pivots!AQ92)*100</f>
        <v>0.696045834762557</v>
      </c>
      <c r="AQ58" s="38" t="n">
        <f aca="false">(pivots!AR66/pivots!AR92)*100</f>
        <v>0.773756220567859</v>
      </c>
      <c r="AR58" s="38" t="n">
        <f aca="false">(pivots!AS66/pivots!AS92)*100</f>
        <v>0.782630675752208</v>
      </c>
      <c r="AS58" s="38" t="n">
        <f aca="false">(pivots!AT66/pivots!AT92)*100</f>
        <v>0.856595493626245</v>
      </c>
      <c r="AT58" s="38" t="n">
        <f aca="false">(pivots!AU66/pivots!AU92)*100</f>
        <v>0.790538105486957</v>
      </c>
      <c r="AU58" s="38" t="n">
        <f aca="false">(pivots!AV66/pivots!AV92)*100</f>
        <v>0.793214963142219</v>
      </c>
      <c r="AV58" s="38" t="n">
        <f aca="false">(pivots!AW66/pivots!AW92)*100</f>
        <v>0.889673289664231</v>
      </c>
      <c r="AW58" s="38" t="n">
        <f aca="false">(pivots!AX66/pivots!AX92)*100</f>
        <v>0.92399420009286</v>
      </c>
      <c r="AX58" s="38" t="n">
        <f aca="false">(pivots!AY66/pivots!AY92)*100</f>
        <v>0.968045222414304</v>
      </c>
      <c r="AY58" s="38" t="n">
        <f aca="false">(pivots!AZ66/pivots!AZ92)*100</f>
        <v>1.04283643060422</v>
      </c>
      <c r="AZ58" s="38" t="n">
        <f aca="false">(pivots!BA66/pivots!BA92)*100</f>
        <v>1.04655070205362</v>
      </c>
      <c r="BA58" s="38" t="n">
        <f aca="false">(pivots!BB66/pivots!BB92)*100</f>
        <v>0.97295395324952</v>
      </c>
      <c r="BB58" s="38" t="n">
        <f aca="false">(pivots!BC66/pivots!BC92)*100</f>
        <v>1.0049290684814</v>
      </c>
    </row>
    <row r="59" customFormat="false" ht="13.2" hidden="false" customHeight="false" outlineLevel="0" collapsed="false">
      <c r="A59" s="0" t="str">
        <f aca="false">pivots!B67</f>
        <v>Netherlands</v>
      </c>
      <c r="B59" s="38" t="n">
        <f aca="false">(pivots!C67/pivots!C93)*100</f>
        <v>0.313777777777778</v>
      </c>
      <c r="C59" s="38" t="n">
        <f aca="false">(pivots!D67/pivots!D93)*100</f>
        <v>0.450806451612903</v>
      </c>
      <c r="D59" s="38" t="n">
        <f aca="false">(pivots!E67/pivots!E93)*100</f>
        <v>0.485074626865672</v>
      </c>
      <c r="E59" s="38" t="n">
        <f aca="false">(pivots!F67/pivots!F93)*100</f>
        <v>0.258904109589041</v>
      </c>
      <c r="F59" s="38" t="n">
        <f aca="false">(pivots!G67/pivots!G93)*100</f>
        <v>0.286546301688992</v>
      </c>
      <c r="G59" s="38" t="n">
        <f aca="false">(pivots!H67/pivots!H93)*100</f>
        <v>0.363256784968685</v>
      </c>
      <c r="H59" s="38" t="n">
        <f aca="false">(pivots!I67/pivots!I93)*100</f>
        <v>0.450792126740278</v>
      </c>
      <c r="I59" s="38" t="n">
        <f aca="false">(pivots!J67/pivots!J93)*100</f>
        <v>0.494941125163541</v>
      </c>
      <c r="J59" s="38" t="n">
        <f aca="false">(pivots!K67/pivots!K93)*100</f>
        <v>0.486932491117252</v>
      </c>
      <c r="K59" s="38" t="n">
        <f aca="false">(pivots!L67/pivots!L93)*100</f>
        <v>0.498953974895397</v>
      </c>
      <c r="L59" s="38" t="n">
        <f aca="false">(pivots!M67/pivots!M93)*100</f>
        <v>0.617547169811321</v>
      </c>
      <c r="M59" s="38" t="n">
        <f aca="false">(pivots!N67/pivots!N93)*100</f>
        <v>0.582143819014274</v>
      </c>
      <c r="N59" s="38" t="n">
        <f aca="false">(pivots!O67/pivots!O93)*100</f>
        <v>0.667755279773568</v>
      </c>
      <c r="O59" s="38" t="n">
        <f aca="false">(pivots!P67/pivots!P93)*100</f>
        <v>0.531584158415842</v>
      </c>
      <c r="P59" s="38" t="n">
        <f aca="false">(pivots!Q67/pivots!Q93)*100</f>
        <v>0.61138530566461</v>
      </c>
      <c r="Q59" s="38" t="n">
        <f aca="false">(pivots!R67/pivots!R93)*100</f>
        <v>0.735829200435466</v>
      </c>
      <c r="R59" s="38" t="n">
        <f aca="false">(pivots!S67/pivots!S93)*100</f>
        <v>0.800901594282573</v>
      </c>
      <c r="S59" s="38" t="n">
        <f aca="false">(pivots!T67/pivots!T93)*100</f>
        <v>0.80895631479022</v>
      </c>
      <c r="T59" s="38" t="n">
        <f aca="false">(pivots!U67/pivots!U93)*100</f>
        <v>0.782948619771724</v>
      </c>
      <c r="U59" s="38" t="n">
        <f aca="false">(pivots!V67/pivots!V93)*100</f>
        <v>0.935930438762085</v>
      </c>
      <c r="V59" s="38" t="n">
        <f aca="false">(pivots!W67/pivots!W93)*100</f>
        <v>0.96527103511971</v>
      </c>
      <c r="W59" s="38" t="n">
        <f aca="false">(pivots!X67/pivots!X93)*100</f>
        <v>1.07143262612645</v>
      </c>
      <c r="X59" s="38" t="n">
        <f aca="false">(pivots!Y67/pivots!Y93)*100</f>
        <v>1.07262895538486</v>
      </c>
      <c r="Y59" s="38" t="n">
        <f aca="false">(pivots!Z67/pivots!Z93)*100</f>
        <v>0.907379432328002</v>
      </c>
      <c r="Z59" s="38" t="n">
        <f aca="false">(pivots!AA67/pivots!AA93)*100</f>
        <v>1.02471590449865</v>
      </c>
      <c r="AA59" s="38" t="n">
        <f aca="false">(pivots!AB67/pivots!AB93)*100</f>
        <v>0.911426531119866</v>
      </c>
      <c r="AB59" s="38" t="n">
        <f aca="false">(pivots!AC67/pivots!AC93)*100</f>
        <v>1.00576741928214</v>
      </c>
      <c r="AC59" s="38" t="n">
        <f aca="false">(pivots!AD67/pivots!AD93)*100</f>
        <v>0.976263064171771</v>
      </c>
      <c r="AD59" s="38" t="n">
        <f aca="false">(pivots!AE67/pivots!AE93)*100</f>
        <v>0.984155411068275</v>
      </c>
      <c r="AE59" s="38" t="n">
        <f aca="false">(pivots!AF67/pivots!AF93)*100</f>
        <v>0.936431827025867</v>
      </c>
      <c r="AF59" s="38" t="n">
        <f aca="false">(pivots!AG67/pivots!AG93)*100</f>
        <v>0.91674630785912</v>
      </c>
      <c r="AG59" s="38" t="n">
        <f aca="false">(pivots!AH67/pivots!AH93)*100</f>
        <v>0.876861865067707</v>
      </c>
      <c r="AH59" s="38" t="n">
        <f aca="false">(pivots!AI67/pivots!AI93)*100</f>
        <v>0.857269585734573</v>
      </c>
      <c r="AI59" s="38" t="n">
        <f aca="false">(pivots!AJ67/pivots!AJ93)*100</f>
        <v>0.817245689800797</v>
      </c>
      <c r="AJ59" s="38" t="n">
        <f aca="false">(pivots!AK67/pivots!AK93)*100</f>
        <v>0.759865901967957</v>
      </c>
      <c r="AK59" s="38" t="n">
        <f aca="false">(pivots!AL67/pivots!AL93)*100</f>
        <v>0.812655549397955</v>
      </c>
      <c r="AL59" s="38" t="n">
        <f aca="false">(pivots!AM67/pivots!AM93)*100</f>
        <v>0.813618745512035</v>
      </c>
      <c r="AM59" s="38" t="n">
        <f aca="false">(pivots!AN67/pivots!AN93)*100</f>
        <v>0.806392975293243</v>
      </c>
      <c r="AN59" s="38" t="n">
        <f aca="false">(pivots!AO67/pivots!AO93)*100</f>
        <v>0.799631119872923</v>
      </c>
      <c r="AO59" s="38" t="n">
        <f aca="false">(pivots!AP67/pivots!AP93)*100</f>
        <v>0.791276237800672</v>
      </c>
      <c r="AP59" s="38" t="n">
        <f aca="false">(pivots!AQ67/pivots!AQ93)*100</f>
        <v>0.83673449069175</v>
      </c>
      <c r="AQ59" s="38" t="n">
        <f aca="false">(pivots!AR67/pivots!AR93)*100</f>
        <v>0.821763079919192</v>
      </c>
      <c r="AR59" s="38" t="n">
        <f aca="false">(pivots!AS67/pivots!AS93)*100</f>
        <v>0.810536259915715</v>
      </c>
      <c r="AS59" s="38" t="n">
        <f aca="false">(pivots!AT67/pivots!AT93)*100</f>
        <v>0.795332582658539</v>
      </c>
      <c r="AT59" s="38" t="n">
        <f aca="false">(pivots!AU67/pivots!AU93)*100</f>
        <v>0.733488389135392</v>
      </c>
      <c r="AU59" s="38" t="n">
        <f aca="false">(pivots!AV67/pivots!AV93)*100</f>
        <v>0.818814176349484</v>
      </c>
      <c r="AV59" s="38" t="n">
        <f aca="false">(pivots!AW67/pivots!AW93)*100</f>
        <v>0.806361447719144</v>
      </c>
      <c r="AW59" s="38" t="n">
        <f aca="false">(pivots!AX67/pivots!AX93)*100</f>
        <v>0.80789302395992</v>
      </c>
      <c r="AX59" s="38" t="n">
        <f aca="false">(pivots!AY67/pivots!AY93)*100</f>
        <v>0.804687667580931</v>
      </c>
      <c r="AY59" s="38" t="n">
        <f aca="false">(pivots!AZ67/pivots!AZ93)*100</f>
        <v>0.820513522452493</v>
      </c>
      <c r="AZ59" s="38" t="n">
        <f aca="false">(pivots!BA67/pivots!BA93)*100</f>
        <v>0.814859868497234</v>
      </c>
      <c r="BA59" s="38" t="n">
        <f aca="false">(pivots!BB67/pivots!BB93)*100</f>
        <v>0.753347865058777</v>
      </c>
      <c r="BB59" s="38" t="n">
        <f aca="false">(pivots!BC67/pivots!BC93)*100</f>
        <v>0.708001785067799</v>
      </c>
    </row>
    <row r="60" customFormat="false" ht="13.2" hidden="false" customHeight="false" outlineLevel="0" collapsed="false">
      <c r="A60" s="0" t="str">
        <f aca="false">pivots!B68</f>
        <v>New Zealand</v>
      </c>
      <c r="B60" s="38" t="e">
        <f aca="false">(pivots!C68/pivots!C94)*100</f>
        <v>#DIV/0!</v>
      </c>
      <c r="C60" s="38" t="n">
        <f aca="false">(pivots!D68/pivots!D94)*100</f>
        <v>0.233766233766234</v>
      </c>
      <c r="D60" s="38" t="n">
        <f aca="false">(pivots!E68/pivots!E94)*100</f>
        <v>0.182659522649781</v>
      </c>
      <c r="E60" s="38" t="n">
        <f aca="false">(pivots!F68/pivots!F94)*100</f>
        <v>0.180320569902048</v>
      </c>
      <c r="F60" s="38" t="n">
        <f aca="false">(pivots!G68/pivots!G94)*100</f>
        <v>0.185411572942135</v>
      </c>
      <c r="G60" s="38" t="n">
        <f aca="false">(pivots!H68/pivots!H94)*100</f>
        <v>0.178739416745061</v>
      </c>
      <c r="H60" s="38" t="n">
        <f aca="false">(pivots!I68/pivots!I94)*100</f>
        <v>0.166545981173063</v>
      </c>
      <c r="I60" s="38" t="n">
        <f aca="false">(pivots!J68/pivots!J94)*100</f>
        <v>0.167247386759582</v>
      </c>
      <c r="J60" s="38" t="n">
        <f aca="false">(pivots!K68/pivots!K94)*100</f>
        <v>0.208247422680412</v>
      </c>
      <c r="K60" s="38" t="n">
        <f aca="false">(pivots!L68/pivots!L94)*100</f>
        <v>0.218455743879473</v>
      </c>
      <c r="L60" s="38" t="n">
        <f aca="false">(pivots!M68/pivots!M94)*100</f>
        <v>0.22495894909688</v>
      </c>
      <c r="M60" s="38" t="n">
        <f aca="false">(pivots!N68/pivots!N94)*100</f>
        <v>0.229018102029621</v>
      </c>
      <c r="N60" s="38" t="n">
        <f aca="false">(pivots!O68/pivots!O94)*100</f>
        <v>0.250915303880888</v>
      </c>
      <c r="O60" s="38" t="n">
        <f aca="false">(pivots!P68/pivots!P94)*100</f>
        <v>0.221580445337351</v>
      </c>
      <c r="P60" s="38" t="n">
        <f aca="false">(pivots!Q68/pivots!Q94)*100</f>
        <v>0.314606741573034</v>
      </c>
      <c r="Q60" s="38" t="n">
        <f aca="false">(pivots!R68/pivots!R94)*100</f>
        <v>0.523938500756791</v>
      </c>
      <c r="R60" s="38" t="n">
        <f aca="false">(pivots!S68/pivots!S94)*100</f>
        <v>0.410878467125087</v>
      </c>
      <c r="S60" s="38" t="n">
        <f aca="false">(pivots!T68/pivots!T94)*100</f>
        <v>0.388740740740741</v>
      </c>
      <c r="T60" s="38" t="n">
        <f aca="false">(pivots!U68/pivots!U94)*100</f>
        <v>0.337533808704205</v>
      </c>
      <c r="U60" s="38" t="n">
        <f aca="false">(pivots!V68/pivots!V94)*100</f>
        <v>0.339863416579433</v>
      </c>
      <c r="V60" s="38" t="n">
        <f aca="false">(pivots!W68/pivots!W94)*100</f>
        <v>0.325365743866757</v>
      </c>
      <c r="W60" s="38" t="n">
        <f aca="false">(pivots!X68/pivots!X94)*100</f>
        <v>0.290177423502186</v>
      </c>
      <c r="X60" s="38" t="n">
        <f aca="false">(pivots!Y68/pivots!Y94)*100</f>
        <v>0.277846455518138</v>
      </c>
      <c r="Y60" s="38" t="n">
        <f aca="false">(pivots!Z68/pivots!Z94)*100</f>
        <v>0.278977583378896</v>
      </c>
      <c r="Z60" s="38" t="n">
        <f aca="false">(pivots!AA68/pivots!AA94)*100</f>
        <v>0.248320319593245</v>
      </c>
      <c r="AA60" s="38" t="n">
        <f aca="false">(pivots!AB68/pivots!AB94)*100</f>
        <v>0.252587895178588</v>
      </c>
      <c r="AB60" s="38" t="n">
        <f aca="false">(pivots!AC68/pivots!AC94)*100</f>
        <v>0.295867768595041</v>
      </c>
      <c r="AC60" s="38" t="n">
        <f aca="false">(pivots!AD68/pivots!AD94)*100</f>
        <v>0.261132075471698</v>
      </c>
      <c r="AD60" s="38" t="n">
        <f aca="false">(pivots!AE68/pivots!AE94)*100</f>
        <v>0.269171918358879</v>
      </c>
      <c r="AE60" s="38" t="n">
        <f aca="false">(pivots!AF68/pivots!AF94)*100</f>
        <v>0.218481500964405</v>
      </c>
      <c r="AF60" s="38" t="n">
        <f aca="false">(pivots!AG68/pivots!AG94)*100</f>
        <v>0.230696425730787</v>
      </c>
      <c r="AG60" s="38" t="n">
        <f aca="false">(pivots!AH68/pivots!AH94)*100</f>
        <v>0.248936858073661</v>
      </c>
      <c r="AH60" s="38" t="n">
        <f aca="false">(pivots!AI68/pivots!AI94)*100</f>
        <v>0.258301641456696</v>
      </c>
      <c r="AI60" s="38" t="n">
        <f aca="false">(pivots!AJ68/pivots!AJ94)*100</f>
        <v>0.246701045206157</v>
      </c>
      <c r="AJ60" s="38" t="n">
        <f aca="false">(pivots!AK68/pivots!AK94)*100</f>
        <v>0.238841410563648</v>
      </c>
      <c r="AK60" s="38" t="n">
        <f aca="false">(pivots!AL68/pivots!AL94)*100</f>
        <v>0.228363449083986</v>
      </c>
      <c r="AL60" s="38" t="n">
        <f aca="false">(pivots!AM68/pivots!AM94)*100</f>
        <v>0.206722736188116</v>
      </c>
      <c r="AM60" s="38" t="n">
        <f aca="false">(pivots!AN68/pivots!AN94)*100</f>
        <v>0.264238226680869</v>
      </c>
      <c r="AN60" s="38" t="n">
        <f aca="false">(pivots!AO68/pivots!AO94)*100</f>
        <v>0.265655393687557</v>
      </c>
      <c r="AO60" s="38" t="n">
        <f aca="false">(pivots!AP68/pivots!AP94)*100</f>
        <v>0.268539524770553</v>
      </c>
      <c r="AP60" s="38" t="n">
        <f aca="false">(pivots!AQ68/pivots!AQ94)*100</f>
        <v>0.251504931136031</v>
      </c>
      <c r="AQ60" s="38" t="n">
        <f aca="false">(pivots!AR68/pivots!AR94)*100</f>
        <v>0.254291539807466</v>
      </c>
      <c r="AR60" s="38" t="n">
        <f aca="false">(pivots!AS68/pivots!AS94)*100</f>
        <v>0.222413782718927</v>
      </c>
      <c r="AS60" s="38" t="n">
        <f aca="false">(pivots!AT68/pivots!AT94)*100</f>
        <v>0.225708073129197</v>
      </c>
      <c r="AT60" s="38" t="n">
        <f aca="false">(pivots!AU68/pivots!AU94)*100</f>
        <v>0.234045872991106</v>
      </c>
      <c r="AU60" s="38" t="n">
        <f aca="false">(pivots!AV68/pivots!AV94)*100</f>
        <v>0.271185687836243</v>
      </c>
      <c r="AV60" s="38" t="n">
        <f aca="false">(pivots!AW68/pivots!AW94)*100</f>
        <v>0.267889536917229</v>
      </c>
      <c r="AW60" s="38" t="n">
        <f aca="false">(pivots!AX68/pivots!AX94)*100</f>
        <v>0.266373583536813</v>
      </c>
      <c r="AX60" s="38" t="n">
        <f aca="false">(pivots!AY68/pivots!AY94)*100</f>
        <v>0.303935172608729</v>
      </c>
      <c r="AY60" s="38" t="n">
        <f aca="false">(pivots!AZ68/pivots!AZ94)*100</f>
        <v>0.27771719126703</v>
      </c>
      <c r="AZ60" s="38" t="n">
        <f aca="false">(pivots!BA68/pivots!BA94)*100</f>
        <v>0.255333677439148</v>
      </c>
      <c r="BA60" s="38" t="n">
        <f aca="false">(pivots!BB68/pivots!BB94)*100</f>
        <v>0.276122352897062</v>
      </c>
      <c r="BB60" s="38" t="n">
        <f aca="false">(pivots!BC68/pivots!BC94)*100</f>
        <v>0.277674395690373</v>
      </c>
    </row>
    <row r="61" customFormat="false" ht="13.2" hidden="false" customHeight="false" outlineLevel="0" collapsed="false">
      <c r="A61" s="0" t="str">
        <f aca="false">pivots!B69</f>
        <v>Norway</v>
      </c>
      <c r="B61" s="38" t="n">
        <f aca="false">(pivots!C69/pivots!C95)*100</f>
        <v>0.114790286975717</v>
      </c>
      <c r="C61" s="38" t="n">
        <f aca="false">(pivots!D69/pivots!D95)*100</f>
        <v>0.137931034482759</v>
      </c>
      <c r="D61" s="38" t="n">
        <f aca="false">(pivots!E69/pivots!E95)*100</f>
        <v>0.137218045112782</v>
      </c>
      <c r="E61" s="38" t="n">
        <f aca="false">(pivots!F69/pivots!F95)*100</f>
        <v>0.172473867595819</v>
      </c>
      <c r="F61" s="38" t="n">
        <f aca="false">(pivots!G69/pivots!G95)*100</f>
        <v>0.151419558359621</v>
      </c>
      <c r="G61" s="38" t="n">
        <f aca="false">(pivots!H69/pivots!H95)*100</f>
        <v>0.161308677098151</v>
      </c>
      <c r="H61" s="38" t="n">
        <f aca="false">(pivots!I69/pivots!I95)*100</f>
        <v>0.183289817232376</v>
      </c>
      <c r="I61" s="38" t="n">
        <f aca="false">(pivots!J69/pivots!J95)*100</f>
        <v>0.17209026128266</v>
      </c>
      <c r="J61" s="38" t="n">
        <f aca="false">(pivots!K69/pivots!K95)*100</f>
        <v>0.293480662983425</v>
      </c>
      <c r="K61" s="38" t="n">
        <f aca="false">(pivots!L69/pivots!L95)*100</f>
        <v>0.30071283095723</v>
      </c>
      <c r="L61" s="38" t="n">
        <f aca="false">(pivots!M69/pivots!M95)*100</f>
        <v>0.331500675980171</v>
      </c>
      <c r="M61" s="38" t="n">
        <f aca="false">(pivots!N69/pivots!N95)*100</f>
        <v>0.33729178289631</v>
      </c>
      <c r="N61" s="38" t="n">
        <f aca="false">(pivots!O69/pivots!O95)*100</f>
        <v>0.428416779431664</v>
      </c>
      <c r="O61" s="38" t="n">
        <f aca="false">(pivots!P69/pivots!P95)*100</f>
        <v>0.451414578231647</v>
      </c>
      <c r="P61" s="38" t="n">
        <f aca="false">(pivots!Q69/pivots!Q95)*100</f>
        <v>0.569008837289898</v>
      </c>
      <c r="Q61" s="38" t="n">
        <f aca="false">(pivots!R69/pivots!R95)*100</f>
        <v>0.654298126914037</v>
      </c>
      <c r="R61" s="38" t="n">
        <f aca="false">(pivots!S69/pivots!S95)*100</f>
        <v>0.709594480244744</v>
      </c>
      <c r="S61" s="38" t="n">
        <f aca="false">(pivots!T69/pivots!T95)*100</f>
        <v>0.841688278377839</v>
      </c>
      <c r="T61" s="38" t="n">
        <f aca="false">(pivots!U69/pivots!U95)*100</f>
        <v>0.903019655769427</v>
      </c>
      <c r="U61" s="38" t="n">
        <f aca="false">(pivots!V69/pivots!V95)*100</f>
        <v>0.948109874580463</v>
      </c>
      <c r="V61" s="38" t="n">
        <f aca="false">(pivots!W69/pivots!W95)*100</f>
        <v>0.871033666774228</v>
      </c>
      <c r="W61" s="38" t="n">
        <f aca="false">(pivots!X69/pivots!X95)*100</f>
        <v>0.846091190471881</v>
      </c>
      <c r="X61" s="38" t="n">
        <f aca="false">(pivots!Y69/pivots!Y95)*100</f>
        <v>1.02808462146415</v>
      </c>
      <c r="Y61" s="38" t="n">
        <f aca="false">(pivots!Z69/pivots!Z95)*100</f>
        <v>1.09644145498271</v>
      </c>
      <c r="Z61" s="38" t="n">
        <f aca="false">(pivots!AA69/pivots!AA95)*100</f>
        <v>1.02663576259594</v>
      </c>
      <c r="AA61" s="38" t="n">
        <f aca="false">(pivots!AB69/pivots!AB95)*100</f>
        <v>1.01034155263991</v>
      </c>
      <c r="AB61" s="38" t="n">
        <f aca="false">(pivots!AC69/pivots!AC95)*100</f>
        <v>1.16754455271706</v>
      </c>
      <c r="AC61" s="38" t="n">
        <f aca="false">(pivots!AD69/pivots!AD95)*100</f>
        <v>1.09465142014017</v>
      </c>
      <c r="AD61" s="38" t="n">
        <f aca="false">(pivots!AE69/pivots!AE95)*100</f>
        <v>1.12713038103632</v>
      </c>
      <c r="AE61" s="38" t="n">
        <f aca="false">(pivots!AF69/pivots!AF95)*100</f>
        <v>1.0464729670465</v>
      </c>
      <c r="AF61" s="38" t="n">
        <f aca="false">(pivots!AG69/pivots!AG95)*100</f>
        <v>1.16794331350684</v>
      </c>
      <c r="AG61" s="38" t="n">
        <f aca="false">(pivots!AH69/pivots!AH95)*100</f>
        <v>1.13347771681586</v>
      </c>
      <c r="AH61" s="38" t="n">
        <f aca="false">(pivots!AI69/pivots!AI95)*100</f>
        <v>1.16433908003922</v>
      </c>
      <c r="AI61" s="38" t="n">
        <f aca="false">(pivots!AJ69/pivots!AJ95)*100</f>
        <v>1.01014799289099</v>
      </c>
      <c r="AJ61" s="38" t="n">
        <f aca="false">(pivots!AK69/pivots!AK95)*100</f>
        <v>1.05245284080977</v>
      </c>
      <c r="AK61" s="38" t="n">
        <f aca="false">(pivots!AL69/pivots!AL95)*100</f>
        <v>0.860116520723166</v>
      </c>
      <c r="AL61" s="38" t="n">
        <f aca="false">(pivots!AM69/pivots!AM95)*100</f>
        <v>0.834419120545767</v>
      </c>
      <c r="AM61" s="38" t="n">
        <f aca="false">(pivots!AN69/pivots!AN95)*100</f>
        <v>0.840113710684575</v>
      </c>
      <c r="AN61" s="38" t="n">
        <f aca="false">(pivots!AO69/pivots!AO95)*100</f>
        <v>0.888064696489917</v>
      </c>
      <c r="AO61" s="38" t="n">
        <f aca="false">(pivots!AP69/pivots!AP95)*100</f>
        <v>0.876699882472204</v>
      </c>
      <c r="AP61" s="38" t="n">
        <f aca="false">(pivots!AQ69/pivots!AQ95)*100</f>
        <v>0.764107992994367</v>
      </c>
      <c r="AQ61" s="38" t="n">
        <f aca="false">(pivots!AR69/pivots!AR95)*100</f>
        <v>0.797415915281987</v>
      </c>
      <c r="AR61" s="38" t="n">
        <f aca="false">(pivots!AS69/pivots!AS95)*100</f>
        <v>0.888398735775113</v>
      </c>
      <c r="AS61" s="38" t="n">
        <f aca="false">(pivots!AT69/pivots!AT95)*100</f>
        <v>0.91944944148216</v>
      </c>
      <c r="AT61" s="38" t="n">
        <f aca="false">(pivots!AU69/pivots!AU95)*100</f>
        <v>0.873974095533282</v>
      </c>
      <c r="AU61" s="38" t="n">
        <f aca="false">(pivots!AV69/pivots!AV95)*100</f>
        <v>0.94044932945637</v>
      </c>
      <c r="AV61" s="38" t="n">
        <f aca="false">(pivots!AW69/pivots!AW95)*100</f>
        <v>0.885305818326844</v>
      </c>
      <c r="AW61" s="38" t="n">
        <f aca="false">(pivots!AX69/pivots!AX95)*100</f>
        <v>0.951912517526119</v>
      </c>
      <c r="AX61" s="38" t="n">
        <f aca="false">(pivots!AY69/pivots!AY95)*100</f>
        <v>0.8890265687726</v>
      </c>
      <c r="AY61" s="38" t="n">
        <f aca="false">(pivots!AZ69/pivots!AZ95)*100</f>
        <v>1.05853709650897</v>
      </c>
      <c r="AZ61" s="38" t="n">
        <f aca="false">(pivots!BA69/pivots!BA95)*100</f>
        <v>1.0509878501077</v>
      </c>
      <c r="BA61" s="38" t="n">
        <f aca="false">(pivots!BB69/pivots!BB95)*100</f>
        <v>0.963828019367966</v>
      </c>
      <c r="BB61" s="38" t="n">
        <f aca="false">(pivots!BC69/pivots!BC95)*100</f>
        <v>0.929620849067853</v>
      </c>
    </row>
    <row r="62" customFormat="false" ht="13.2" hidden="false" customHeight="false" outlineLevel="0" collapsed="false">
      <c r="A62" s="0" t="str">
        <f aca="false">pivots!B70</f>
        <v>Portugal</v>
      </c>
      <c r="B62" s="38" t="e">
        <f aca="false">(pivots!C70/pivots!C96)*100</f>
        <v>#DIV/0!</v>
      </c>
      <c r="C62" s="38" t="e">
        <f aca="false">(pivots!D70/pivots!D96)*100</f>
        <v>#DIV/0!</v>
      </c>
      <c r="D62" s="38" t="e">
        <f aca="false">(pivots!E70/pivots!E96)*100</f>
        <v>#DIV/0!</v>
      </c>
      <c r="E62" s="38" t="e">
        <f aca="false">(pivots!F70/pivots!F96)*100</f>
        <v>#DIV/0!</v>
      </c>
      <c r="F62" s="38" t="e">
        <f aca="false">(pivots!G70/pivots!G96)*100</f>
        <v>#DIV/0!</v>
      </c>
      <c r="G62" s="38" t="e">
        <f aca="false">(pivots!H70/pivots!H96)*100</f>
        <v>#DIV/0!</v>
      </c>
      <c r="H62" s="38" t="e">
        <f aca="false">(pivots!I70/pivots!I96)*100</f>
        <v>#DIV/0!</v>
      </c>
      <c r="I62" s="38" t="e">
        <f aca="false">(pivots!J70/pivots!J96)*100</f>
        <v>#DIV/0!</v>
      </c>
      <c r="J62" s="38" t="e">
        <f aca="false">(pivots!K70/pivots!K96)*100</f>
        <v>#DIV/0!</v>
      </c>
      <c r="K62" s="38" t="e">
        <f aca="false">(pivots!L70/pivots!L96)*100</f>
        <v>#DIV/0!</v>
      </c>
      <c r="L62" s="38" t="e">
        <f aca="false">(pivots!M70/pivots!M96)*100</f>
        <v>#DIV/0!</v>
      </c>
      <c r="M62" s="38" t="e">
        <f aca="false">(pivots!N70/pivots!N96)*100</f>
        <v>#DIV/0!</v>
      </c>
      <c r="N62" s="38" t="e">
        <f aca="false">(pivots!O70/pivots!O96)*100</f>
        <v>#DIV/0!</v>
      </c>
      <c r="O62" s="38" t="e">
        <f aca="false">(pivots!P70/pivots!P96)*100</f>
        <v>#DIV/0!</v>
      </c>
      <c r="P62" s="38" t="e">
        <f aca="false">(pivots!Q70/pivots!Q96)*100</f>
        <v>#DIV/0!</v>
      </c>
      <c r="Q62" s="38" t="e">
        <f aca="false">(pivots!R70/pivots!R96)*100</f>
        <v>#DIV/0!</v>
      </c>
      <c r="R62" s="38" t="e">
        <f aca="false">(pivots!S70/pivots!S96)*100</f>
        <v>#DIV/0!</v>
      </c>
      <c r="S62" s="38" t="e">
        <f aca="false">(pivots!T70/pivots!T96)*100</f>
        <v>#DIV/0!</v>
      </c>
      <c r="T62" s="38" t="e">
        <f aca="false">(pivots!U70/pivots!U96)*100</f>
        <v>#DIV/0!</v>
      </c>
      <c r="U62" s="38" t="e">
        <f aca="false">(pivots!V70/pivots!V96)*100</f>
        <v>#DIV/0!</v>
      </c>
      <c r="V62" s="38" t="n">
        <f aca="false">(pivots!W70/pivots!W96)*100</f>
        <v>0.0167364016736402</v>
      </c>
      <c r="W62" s="38" t="n">
        <f aca="false">(pivots!X70/pivots!X96)*100</f>
        <v>0.0263157894736842</v>
      </c>
      <c r="X62" s="38" t="n">
        <f aca="false">(pivots!Y70/pivots!Y96)*100</f>
        <v>0.0182648401826484</v>
      </c>
      <c r="Y62" s="38" t="n">
        <f aca="false">(pivots!Z70/pivots!Z96)*100</f>
        <v>0.0615384615384615</v>
      </c>
      <c r="Z62" s="38" t="n">
        <f aca="false">(pivots!AA70/pivots!AA96)*100</f>
        <v>0.0432432432432432</v>
      </c>
      <c r="AA62" s="38" t="n">
        <f aca="false">(pivots!AB70/pivots!AB96)*100</f>
        <v>0.0483091787439614</v>
      </c>
      <c r="AB62" s="38" t="n">
        <f aca="false">(pivots!AC70/pivots!AC96)*100</f>
        <v>0.0758620689655172</v>
      </c>
      <c r="AC62" s="38" t="n">
        <f aca="false">(pivots!AD70/pivots!AD96)*100</f>
        <v>0.112044817927171</v>
      </c>
      <c r="AD62" s="38" t="n">
        <f aca="false">(pivots!AE70/pivots!AE96)*100</f>
        <v>0.206127450980392</v>
      </c>
      <c r="AE62" s="38" t="n">
        <f aca="false">(pivots!AF70/pivots!AF96)*100</f>
        <v>0.247309791652426</v>
      </c>
      <c r="AF62" s="38" t="n">
        <f aca="false">(pivots!AG70/pivots!AG96)*100</f>
        <v>0.238946359220448</v>
      </c>
      <c r="AG62" s="38" t="n">
        <f aca="false">(pivots!AH70/pivots!AH96)*100</f>
        <v>0.297962129562264</v>
      </c>
      <c r="AH62" s="38" t="n">
        <f aca="false">(pivots!AI70/pivots!AI96)*100</f>
        <v>0.345502263383227</v>
      </c>
      <c r="AI62" s="38" t="n">
        <f aca="false">(pivots!AJ70/pivots!AJ96)*100</f>
        <v>0.276764705882353</v>
      </c>
      <c r="AJ62" s="38" t="n">
        <f aca="false">(pivots!AK70/pivots!AK96)*100</f>
        <v>0.344433605077414</v>
      </c>
      <c r="AK62" s="38" t="n">
        <f aca="false">(pivots!AL70/pivots!AL96)*100</f>
        <v>0.249605475444493</v>
      </c>
      <c r="AL62" s="38" t="n">
        <f aca="false">(pivots!AM70/pivots!AM96)*100</f>
        <v>0.205607665326989</v>
      </c>
      <c r="AM62" s="38" t="n">
        <f aca="false">(pivots!AN70/pivots!AN96)*100</f>
        <v>0.248291361308339</v>
      </c>
      <c r="AN62" s="38" t="n">
        <f aca="false">(pivots!AO70/pivots!AO96)*100</f>
        <v>0.242253922852236</v>
      </c>
      <c r="AO62" s="38" t="n">
        <f aca="false">(pivots!AP70/pivots!AP96)*100</f>
        <v>0.255950396928076</v>
      </c>
      <c r="AP62" s="38" t="n">
        <f aca="false">(pivots!AQ70/pivots!AQ96)*100</f>
        <v>0.260725393113717</v>
      </c>
      <c r="AQ62" s="38" t="n">
        <f aca="false">(pivots!AR70/pivots!AR96)*100</f>
        <v>0.250975246146462</v>
      </c>
      <c r="AR62" s="38" t="n">
        <f aca="false">(pivots!AS70/pivots!AS96)*100</f>
        <v>0.271660179037347</v>
      </c>
      <c r="AS62" s="38" t="n">
        <f aca="false">(pivots!AT70/pivots!AT96)*100</f>
        <v>0.219662245242312</v>
      </c>
      <c r="AT62" s="38" t="n">
        <f aca="false">(pivots!AU70/pivots!AU96)*100</f>
        <v>0.627145443547026</v>
      </c>
      <c r="AU62" s="38" t="n">
        <f aca="false">(pivots!AV70/pivots!AV96)*100</f>
        <v>0.211066105465444</v>
      </c>
      <c r="AV62" s="38" t="n">
        <f aca="false">(pivots!AW70/pivots!AW96)*100</f>
        <v>0.211768652137811</v>
      </c>
      <c r="AW62" s="38" t="n">
        <f aca="false">(pivots!AX70/pivots!AX96)*100</f>
        <v>0.219604430134578</v>
      </c>
      <c r="AX62" s="38" t="n">
        <f aca="false">(pivots!AY70/pivots!AY96)*100</f>
        <v>0.270296268508037</v>
      </c>
      <c r="AY62" s="38" t="n">
        <f aca="false">(pivots!AZ70/pivots!AZ96)*100</f>
        <v>0.234206833001483</v>
      </c>
      <c r="AZ62" s="38" t="n">
        <f aca="false">(pivots!BA70/pivots!BA96)*100</f>
        <v>0.293695113191371</v>
      </c>
      <c r="BA62" s="38" t="n">
        <f aca="false">(pivots!BB70/pivots!BB96)*100</f>
        <v>0.308898162845393</v>
      </c>
      <c r="BB62" s="38" t="n">
        <f aca="false">(pivots!BC70/pivots!BC96)*100</f>
        <v>0.271518695591959</v>
      </c>
    </row>
    <row r="63" customFormat="false" ht="13.2" hidden="false" customHeight="false" outlineLevel="0" collapsed="false">
      <c r="A63" s="0" t="str">
        <f aca="false">pivots!B71</f>
        <v>Spain</v>
      </c>
      <c r="B63" s="38" t="e">
        <f aca="false">(pivots!C71/pivots!C97)*100</f>
        <v>#DIV/0!</v>
      </c>
      <c r="C63" s="38" t="e">
        <f aca="false">(pivots!D71/pivots!D97)*100</f>
        <v>#DIV/0!</v>
      </c>
      <c r="D63" s="38" t="e">
        <f aca="false">(pivots!E71/pivots!E97)*100</f>
        <v>#DIV/0!</v>
      </c>
      <c r="E63" s="38" t="e">
        <f aca="false">(pivots!F71/pivots!F97)*100</f>
        <v>#DIV/0!</v>
      </c>
      <c r="F63" s="38" t="e">
        <f aca="false">(pivots!G71/pivots!G97)*100</f>
        <v>#DIV/0!</v>
      </c>
      <c r="G63" s="38" t="e">
        <f aca="false">(pivots!H71/pivots!H97)*100</f>
        <v>#DIV/0!</v>
      </c>
      <c r="H63" s="38" t="e">
        <f aca="false">(pivots!I71/pivots!I97)*100</f>
        <v>#DIV/0!</v>
      </c>
      <c r="I63" s="38" t="e">
        <f aca="false">(pivots!J71/pivots!J97)*100</f>
        <v>#DIV/0!</v>
      </c>
      <c r="J63" s="38" t="e">
        <f aca="false">(pivots!K71/pivots!K97)*100</f>
        <v>#DIV/0!</v>
      </c>
      <c r="K63" s="38" t="e">
        <f aca="false">(pivots!L71/pivots!L97)*100</f>
        <v>#DIV/0!</v>
      </c>
      <c r="L63" s="38" t="e">
        <f aca="false">(pivots!M71/pivots!M97)*100</f>
        <v>#DIV/0!</v>
      </c>
      <c r="M63" s="38" t="e">
        <f aca="false">(pivots!N71/pivots!N97)*100</f>
        <v>#DIV/0!</v>
      </c>
      <c r="N63" s="38" t="e">
        <f aca="false">(pivots!O71/pivots!O97)*100</f>
        <v>#DIV/0!</v>
      </c>
      <c r="O63" s="38" t="e">
        <f aca="false">(pivots!P71/pivots!P97)*100</f>
        <v>#DIV/0!</v>
      </c>
      <c r="P63" s="38" t="e">
        <f aca="false">(pivots!Q71/pivots!Q97)*100</f>
        <v>#DIV/0!</v>
      </c>
      <c r="Q63" s="38" t="e">
        <f aca="false">(pivots!R71/pivots!R97)*100</f>
        <v>#DIV/0!</v>
      </c>
      <c r="R63" s="38" t="e">
        <f aca="false">(pivots!S71/pivots!S97)*100</f>
        <v>#DIV/0!</v>
      </c>
      <c r="S63" s="38" t="e">
        <f aca="false">(pivots!T71/pivots!T97)*100</f>
        <v>#DIV/0!</v>
      </c>
      <c r="T63" s="38" t="e">
        <f aca="false">(pivots!U71/pivots!U97)*100</f>
        <v>#DIV/0!</v>
      </c>
      <c r="U63" s="38" t="e">
        <f aca="false">(pivots!V71/pivots!V97)*100</f>
        <v>#DIV/0!</v>
      </c>
      <c r="V63" s="38" t="n">
        <f aca="false">(pivots!W71/pivots!W97)*100</f>
        <v>0.077069457659372</v>
      </c>
      <c r="W63" s="38" t="n">
        <f aca="false">(pivots!X71/pivots!X97)*100</f>
        <v>0.130125751776927</v>
      </c>
      <c r="X63" s="38" t="n">
        <f aca="false">(pivots!Y71/pivots!Y97)*100</f>
        <v>0.133032694475761</v>
      </c>
      <c r="Y63" s="38" t="n">
        <f aca="false">(pivots!Z71/pivots!Z97)*100</f>
        <v>0.0441176470588235</v>
      </c>
      <c r="Z63" s="38" t="n">
        <f aca="false">(pivots!AA71/pivots!AA97)*100</f>
        <v>0.0849056603773585</v>
      </c>
      <c r="AA63" s="38" t="n">
        <f aca="false">(pivots!AB71/pivots!AB97)*100</f>
        <v>0.102801461632156</v>
      </c>
      <c r="AB63" s="38" t="n">
        <f aca="false">(pivots!AC71/pivots!AC97)*100</f>
        <v>0.0889667250437828</v>
      </c>
      <c r="AC63" s="38" t="n">
        <f aca="false">(pivots!AD71/pivots!AD97)*100</f>
        <v>0.0809517144856543</v>
      </c>
      <c r="AD63" s="38" t="n">
        <f aca="false">(pivots!AE71/pivots!AE97)*100</f>
        <v>0.0720464441219158</v>
      </c>
      <c r="AE63" s="38" t="n">
        <f aca="false">(pivots!AF71/pivots!AF97)*100</f>
        <v>0.142447368421053</v>
      </c>
      <c r="AF63" s="38" t="n">
        <f aca="false">(pivots!AG71/pivots!AG97)*100</f>
        <v>0.198723228995058</v>
      </c>
      <c r="AG63" s="38" t="n">
        <f aca="false">(pivots!AH71/pivots!AH97)*100</f>
        <v>0.241710895270573</v>
      </c>
      <c r="AH63" s="38" t="n">
        <f aca="false">(pivots!AI71/pivots!AI97)*100</f>
        <v>0.267691080240587</v>
      </c>
      <c r="AI63" s="38" t="n">
        <f aca="false">(pivots!AJ71/pivots!AJ97)*100</f>
        <v>0.275265268455061</v>
      </c>
      <c r="AJ63" s="38" t="n">
        <f aca="false">(pivots!AK71/pivots!AK97)*100</f>
        <v>0.276728149271599</v>
      </c>
      <c r="AK63" s="38" t="n">
        <f aca="false">(pivots!AL71/pivots!AL97)*100</f>
        <v>0.243024685349225</v>
      </c>
      <c r="AL63" s="38" t="n">
        <f aca="false">(pivots!AM71/pivots!AM97)*100</f>
        <v>0.218164018590183</v>
      </c>
      <c r="AM63" s="38" t="n">
        <f aca="false">(pivots!AN71/pivots!AN97)*100</f>
        <v>0.235444633107872</v>
      </c>
      <c r="AN63" s="38" t="n">
        <f aca="false">(pivots!AO71/pivots!AO97)*100</f>
        <v>0.243573894483431</v>
      </c>
      <c r="AO63" s="38" t="n">
        <f aca="false">(pivots!AP71/pivots!AP97)*100</f>
        <v>0.230159559826764</v>
      </c>
      <c r="AP63" s="38" t="n">
        <f aca="false">(pivots!AQ71/pivots!AQ97)*100</f>
        <v>0.21642937361881</v>
      </c>
      <c r="AQ63" s="38" t="n">
        <f aca="false">(pivots!AR71/pivots!AR97)*100</f>
        <v>0.302797561916928</v>
      </c>
      <c r="AR63" s="38" t="n">
        <f aca="false">(pivots!AS71/pivots!AS97)*100</f>
        <v>0.262716665950115</v>
      </c>
      <c r="AS63" s="38" t="n">
        <f aca="false">(pivots!AT71/pivots!AT97)*100</f>
        <v>0.233624239343308</v>
      </c>
      <c r="AT63" s="38" t="n">
        <f aca="false">(pivots!AU71/pivots!AU97)*100</f>
        <v>0.239335417520925</v>
      </c>
      <c r="AU63" s="38" t="n">
        <f aca="false">(pivots!AV71/pivots!AV97)*100</f>
        <v>0.271900956308895</v>
      </c>
      <c r="AV63" s="38" t="n">
        <f aca="false">(pivots!AW71/pivots!AW97)*100</f>
        <v>0.315101870657452</v>
      </c>
      <c r="AW63" s="38" t="n">
        <f aca="false">(pivots!AX71/pivots!AX97)*100</f>
        <v>0.367060376854272</v>
      </c>
      <c r="AX63" s="38" t="n">
        <f aca="false">(pivots!AY71/pivots!AY97)*100</f>
        <v>0.446635972881559</v>
      </c>
      <c r="AY63" s="38" t="n">
        <f aca="false">(pivots!AZ71/pivots!AZ97)*100</f>
        <v>0.459238573822166</v>
      </c>
      <c r="AZ63" s="38" t="n">
        <f aca="false">(pivots!BA71/pivots!BA97)*100</f>
        <v>0.428405697155049</v>
      </c>
      <c r="BA63" s="38" t="n">
        <f aca="false">(pivots!BB71/pivots!BB97)*100</f>
        <v>0.286347861322278</v>
      </c>
      <c r="BB63" s="38" t="n">
        <f aca="false">(pivots!BC71/pivots!BC97)*100</f>
        <v>0.14577336708206</v>
      </c>
    </row>
    <row r="64" customFormat="false" ht="13.2" hidden="false" customHeight="false" outlineLevel="0" collapsed="false">
      <c r="A64" s="0" t="str">
        <f aca="false">pivots!B72</f>
        <v>Sweden</v>
      </c>
      <c r="B64" s="38" t="n">
        <f aca="false">(pivots!C72/pivots!C98)*100</f>
        <v>0.0514198004604758</v>
      </c>
      <c r="C64" s="38" t="n">
        <f aca="false">(pivots!D72/pivots!D98)*100</f>
        <v>0.0589887640449438</v>
      </c>
      <c r="D64" s="38" t="n">
        <f aca="false">(pivots!E72/pivots!E98)*100</f>
        <v>0.119974059662776</v>
      </c>
      <c r="E64" s="38" t="n">
        <f aca="false">(pivots!F72/pivots!F98)*100</f>
        <v>0.136553369111509</v>
      </c>
      <c r="F64" s="38" t="n">
        <f aca="false">(pivots!G72/pivots!G98)*100</f>
        <v>0.175682913765399</v>
      </c>
      <c r="G64" s="38" t="n">
        <f aca="false">(pivots!H72/pivots!H98)*100</f>
        <v>0.185138416707139</v>
      </c>
      <c r="H64" s="38" t="n">
        <f aca="false">(pivots!I72/pivots!I98)*100</f>
        <v>0.253452115812918</v>
      </c>
      <c r="I64" s="38" t="n">
        <f aca="false">(pivots!J72/pivots!J98)*100</f>
        <v>0.247928748964375</v>
      </c>
      <c r="J64" s="38" t="n">
        <f aca="false">(pivots!K72/pivots!K98)*100</f>
        <v>0.279155260070395</v>
      </c>
      <c r="K64" s="38" t="n">
        <f aca="false">(pivots!L72/pivots!L98)*100</f>
        <v>0.432974137931035</v>
      </c>
      <c r="L64" s="38" t="n">
        <f aca="false">(pivots!M72/pivots!M98)*100</f>
        <v>0.351612030888495</v>
      </c>
      <c r="M64" s="38" t="n">
        <f aca="false">(pivots!N72/pivots!N98)*100</f>
        <v>0.436065663775118</v>
      </c>
      <c r="N64" s="38" t="n">
        <f aca="false">(pivots!O72/pivots!O98)*100</f>
        <v>0.461432571161923</v>
      </c>
      <c r="O64" s="38" t="n">
        <f aca="false">(pivots!P72/pivots!P98)*100</f>
        <v>0.528237416977003</v>
      </c>
      <c r="P64" s="38" t="n">
        <f aca="false">(pivots!Q72/pivots!Q98)*100</f>
        <v>0.694385867874304</v>
      </c>
      <c r="Q64" s="38" t="n">
        <f aca="false">(pivots!R72/pivots!R98)*100</f>
        <v>0.779194316711182</v>
      </c>
      <c r="R64" s="38" t="n">
        <f aca="false">(pivots!S72/pivots!S98)*100</f>
        <v>0.776922486765721</v>
      </c>
      <c r="S64" s="38" t="n">
        <f aca="false">(pivots!T72/pivots!T98)*100</f>
        <v>0.945745558683623</v>
      </c>
      <c r="T64" s="38" t="n">
        <f aca="false">(pivots!U72/pivots!U98)*100</f>
        <v>0.860248856841365</v>
      </c>
      <c r="U64" s="38" t="n">
        <f aca="false">(pivots!V72/pivots!V98)*100</f>
        <v>0.918320284168046</v>
      </c>
      <c r="V64" s="38" t="n">
        <f aca="false">(pivots!W72/pivots!W98)*100</f>
        <v>0.781132810597575</v>
      </c>
      <c r="W64" s="38" t="n">
        <f aca="false">(pivots!X72/pivots!X98)*100</f>
        <v>0.826620516047829</v>
      </c>
      <c r="X64" s="38" t="n">
        <f aca="false">(pivots!Y72/pivots!Y98)*100</f>
        <v>1.01669860106723</v>
      </c>
      <c r="Y64" s="38" t="n">
        <f aca="false">(pivots!Z72/pivots!Z98)*100</f>
        <v>0.840825933693276</v>
      </c>
      <c r="Z64" s="38" t="n">
        <f aca="false">(pivots!AA72/pivots!AA98)*100</f>
        <v>0.803808656234072</v>
      </c>
      <c r="AA64" s="38" t="n">
        <f aca="false">(pivots!AB72/pivots!AB98)*100</f>
        <v>0.861952170789284</v>
      </c>
      <c r="AB64" s="38" t="n">
        <f aca="false">(pivots!AC72/pivots!AC98)*100</f>
        <v>0.846804774189538</v>
      </c>
      <c r="AC64" s="38" t="n">
        <f aca="false">(pivots!AD72/pivots!AD98)*100</f>
        <v>0.881511969329795</v>
      </c>
      <c r="AD64" s="38" t="n">
        <f aca="false">(pivots!AE72/pivots!AE98)*100</f>
        <v>0.859787514366608</v>
      </c>
      <c r="AE64" s="38" t="n">
        <f aca="false">(pivots!AF72/pivots!AF98)*100</f>
        <v>0.95959617507613</v>
      </c>
      <c r="AF64" s="38" t="n">
        <f aca="false">(pivots!AG72/pivots!AG98)*100</f>
        <v>0.907306042588896</v>
      </c>
      <c r="AG64" s="38" t="n">
        <f aca="false">(pivots!AH72/pivots!AH98)*100</f>
        <v>0.895372297242128</v>
      </c>
      <c r="AH64" s="38" t="n">
        <f aca="false">(pivots!AI72/pivots!AI98)*100</f>
        <v>1.02961762908263</v>
      </c>
      <c r="AI64" s="38" t="n">
        <f aca="false">(pivots!AJ72/pivots!AJ98)*100</f>
        <v>0.985105221527801</v>
      </c>
      <c r="AJ64" s="38" t="n">
        <f aca="false">(pivots!AK72/pivots!AK98)*100</f>
        <v>0.964744626578352</v>
      </c>
      <c r="AK64" s="38" t="n">
        <f aca="false">(pivots!AL72/pivots!AL98)*100</f>
        <v>0.765596106942269</v>
      </c>
      <c r="AL64" s="38" t="n">
        <f aca="false">(pivots!AM72/pivots!AM98)*100</f>
        <v>0.835064905931547</v>
      </c>
      <c r="AM64" s="38" t="n">
        <f aca="false">(pivots!AN72/pivots!AN98)*100</f>
        <v>0.790888993888421</v>
      </c>
      <c r="AN64" s="38" t="n">
        <f aca="false">(pivots!AO72/pivots!AO98)*100</f>
        <v>0.715491497328553</v>
      </c>
      <c r="AO64" s="38" t="n">
        <f aca="false">(pivots!AP72/pivots!AP98)*100</f>
        <v>0.697804421503018</v>
      </c>
      <c r="AP64" s="38" t="n">
        <f aca="false">(pivots!AQ72/pivots!AQ98)*100</f>
        <v>0.801258210786563</v>
      </c>
      <c r="AQ64" s="38" t="n">
        <f aca="false">(pivots!AR72/pivots!AR98)*100</f>
        <v>0.766254159456773</v>
      </c>
      <c r="AR64" s="38" t="n">
        <f aca="false">(pivots!AS72/pivots!AS98)*100</f>
        <v>0.83638314061545</v>
      </c>
      <c r="AS64" s="38" t="n">
        <f aca="false">(pivots!AT72/pivots!AT98)*100</f>
        <v>0.794538513125075</v>
      </c>
      <c r="AT64" s="38" t="n">
        <f aca="false">(pivots!AU72/pivots!AU98)*100</f>
        <v>0.777290876540448</v>
      </c>
      <c r="AU64" s="38" t="n">
        <f aca="false">(pivots!AV72/pivots!AV98)*100</f>
        <v>0.942197967517478</v>
      </c>
      <c r="AV64" s="38" t="n">
        <f aca="false">(pivots!AW72/pivots!AW98)*100</f>
        <v>1.02480729865034</v>
      </c>
      <c r="AW64" s="38" t="n">
        <f aca="false">(pivots!AX72/pivots!AX98)*100</f>
        <v>0.934717814828311</v>
      </c>
      <c r="AX64" s="38" t="n">
        <f aca="false">(pivots!AY72/pivots!AY98)*100</f>
        <v>0.979577970462673</v>
      </c>
      <c r="AY64" s="38" t="n">
        <f aca="false">(pivots!AZ72/pivots!AZ98)*100</f>
        <v>1.12141004511179</v>
      </c>
      <c r="AZ64" s="38" t="n">
        <f aca="false">(pivots!BA72/pivots!BA98)*100</f>
        <v>0.969527243486927</v>
      </c>
      <c r="BA64" s="38" t="n">
        <f aca="false">(pivots!BB72/pivots!BB98)*100</f>
        <v>1.01880095713964</v>
      </c>
      <c r="BB64" s="38" t="n">
        <f aca="false">(pivots!BC72/pivots!BC98)*100</f>
        <v>0.98822242068287</v>
      </c>
    </row>
    <row r="65" customFormat="false" ht="13.2" hidden="false" customHeight="false" outlineLevel="0" collapsed="false">
      <c r="A65" s="0" t="str">
        <f aca="false">pivots!B73</f>
        <v>Switzerland</v>
      </c>
      <c r="B65" s="38" t="n">
        <f aca="false">(pivots!C73/pivots!C99)*100</f>
        <v>0.0407925407925408</v>
      </c>
      <c r="C65" s="38" t="n">
        <f aca="false">(pivots!D73/pivots!D99)*100</f>
        <v>0.0822060353798127</v>
      </c>
      <c r="D65" s="38" t="n">
        <f aca="false">(pivots!E73/pivots!E99)*100</f>
        <v>0.0460093896713615</v>
      </c>
      <c r="E65" s="38" t="n">
        <f aca="false">(pivots!F73/pivots!F99)*100</f>
        <v>0.0531732418524871</v>
      </c>
      <c r="F65" s="38" t="n">
        <f aca="false">(pivots!G73/pivots!G99)*100</f>
        <v>0.0715396578538103</v>
      </c>
      <c r="G65" s="38" t="n">
        <f aca="false">(pivots!H73/pivots!H99)*100</f>
        <v>0.0851370851370851</v>
      </c>
      <c r="H65" s="38" t="n">
        <f aca="false">(pivots!I73/pivots!I99)*100</f>
        <v>0.0870147255689424</v>
      </c>
      <c r="I65" s="38" t="n">
        <f aca="false">(pivots!J73/pivots!J99)*100</f>
        <v>0.0817610062893082</v>
      </c>
      <c r="J65" s="38" t="n">
        <f aca="false">(pivots!K73/pivots!K99)*100</f>
        <v>0.140697674418605</v>
      </c>
      <c r="K65" s="38" t="n">
        <f aca="false">(pivots!L73/pivots!L99)*100</f>
        <v>0.159190197123069</v>
      </c>
      <c r="L65" s="38" t="n">
        <f aca="false">(pivots!M73/pivots!M99)*100</f>
        <v>0.140462777596722</v>
      </c>
      <c r="M65" s="38" t="n">
        <f aca="false">(pivots!N73/pivots!N99)*100</f>
        <v>0.110105990604496</v>
      </c>
      <c r="N65" s="38" t="n">
        <f aca="false">(pivots!O73/pivots!O99)*100</f>
        <v>0.205361386609208</v>
      </c>
      <c r="O65" s="38" t="n">
        <f aca="false">(pivots!P73/pivots!P99)*100</f>
        <v>0.153572773488985</v>
      </c>
      <c r="P65" s="38" t="n">
        <f aca="false">(pivots!Q73/pivots!Q99)*100</f>
        <v>0.137766931055522</v>
      </c>
      <c r="Q65" s="38" t="n">
        <f aca="false">(pivots!R73/pivots!R99)*100</f>
        <v>0.184821603869563</v>
      </c>
      <c r="R65" s="38" t="n">
        <f aca="false">(pivots!S73/pivots!S99)*100</f>
        <v>0.190791596610112</v>
      </c>
      <c r="S65" s="38" t="n">
        <f aca="false">(pivots!T73/pivots!T99)*100</f>
        <v>0.188341587683349</v>
      </c>
      <c r="T65" s="38" t="n">
        <f aca="false">(pivots!U73/pivots!U99)*100</f>
        <v>0.196823486671813</v>
      </c>
      <c r="U65" s="38" t="n">
        <f aca="false">(pivots!V73/pivots!V99)*100</f>
        <v>0.214021137393055</v>
      </c>
      <c r="V65" s="38" t="n">
        <f aca="false">(pivots!W73/pivots!W99)*100</f>
        <v>0.238696814793117</v>
      </c>
      <c r="W65" s="38" t="n">
        <f aca="false">(pivots!X73/pivots!X99)*100</f>
        <v>0.23993721836869</v>
      </c>
      <c r="X65" s="38" t="n">
        <f aca="false">(pivots!Y73/pivots!Y99)*100</f>
        <v>0.249529954281869</v>
      </c>
      <c r="Y65" s="38" t="n">
        <f aca="false">(pivots!Z73/pivots!Z99)*100</f>
        <v>0.31426326129666</v>
      </c>
      <c r="Z65" s="38" t="n">
        <f aca="false">(pivots!AA73/pivots!AA99)*100</f>
        <v>0.297248336821064</v>
      </c>
      <c r="AA65" s="38" t="n">
        <f aca="false">(pivots!AB73/pivots!AB99)*100</f>
        <v>0.311179459748596</v>
      </c>
      <c r="AB65" s="38" t="n">
        <f aca="false">(pivots!AC73/pivots!AC99)*100</f>
        <v>0.297941066291587</v>
      </c>
      <c r="AC65" s="38" t="n">
        <f aca="false">(pivots!AD73/pivots!AD99)*100</f>
        <v>0.306164279993952</v>
      </c>
      <c r="AD65" s="38" t="n">
        <f aca="false">(pivots!AE73/pivots!AE99)*100</f>
        <v>0.31930420201121</v>
      </c>
      <c r="AE65" s="38" t="n">
        <f aca="false">(pivots!AF73/pivots!AF99)*100</f>
        <v>0.298891284097329</v>
      </c>
      <c r="AF65" s="38" t="n">
        <f aca="false">(pivots!AG73/pivots!AG99)*100</f>
        <v>0.299893348942795</v>
      </c>
      <c r="AG65" s="38" t="n">
        <f aca="false">(pivots!AH73/pivots!AH99)*100</f>
        <v>0.340798206498189</v>
      </c>
      <c r="AH65" s="38" t="n">
        <f aca="false">(pivots!AI73/pivots!AI99)*100</f>
        <v>0.433407114598099</v>
      </c>
      <c r="AI65" s="38" t="n">
        <f aca="false">(pivots!AJ73/pivots!AJ99)*100</f>
        <v>0.308966528831177</v>
      </c>
      <c r="AJ65" s="38" t="n">
        <f aca="false">(pivots!AK73/pivots!AK99)*100</f>
        <v>0.34836300702062</v>
      </c>
      <c r="AK65" s="38" t="n">
        <f aca="false">(pivots!AL73/pivots!AL99)*100</f>
        <v>0.325510176376907</v>
      </c>
      <c r="AL65" s="38" t="n">
        <f aca="false">(pivots!AM73/pivots!AM99)*100</f>
        <v>0.319210941850229</v>
      </c>
      <c r="AM65" s="38" t="n">
        <f aca="false">(pivots!AN73/pivots!AN99)*100</f>
        <v>0.318727275209444</v>
      </c>
      <c r="AN65" s="38" t="n">
        <f aca="false">(pivots!AO73/pivots!AO99)*100</f>
        <v>0.305700462894637</v>
      </c>
      <c r="AO65" s="38" t="n">
        <f aca="false">(pivots!AP73/pivots!AP99)*100</f>
        <v>0.338585666938888</v>
      </c>
      <c r="AP65" s="38" t="n">
        <f aca="false">(pivots!AQ73/pivots!AQ99)*100</f>
        <v>0.324199908092929</v>
      </c>
      <c r="AQ65" s="38" t="n">
        <f aca="false">(pivots!AR73/pivots!AR99)*100</f>
        <v>0.331092205491759</v>
      </c>
      <c r="AR65" s="38" t="n">
        <f aca="false">(pivots!AS73/pivots!AS99)*100</f>
        <v>0.317258740663821</v>
      </c>
      <c r="AS65" s="38" t="n">
        <f aca="false">(pivots!AT73/pivots!AT99)*100</f>
        <v>0.361719303632512</v>
      </c>
      <c r="AT65" s="38" t="n">
        <f aca="false">(pivots!AU73/pivots!AU99)*100</f>
        <v>0.386134453073943</v>
      </c>
      <c r="AU65" s="38" t="n">
        <f aca="false">(pivots!AV73/pivots!AV99)*100</f>
        <v>0.421816242036078</v>
      </c>
      <c r="AV65" s="38" t="n">
        <f aca="false">(pivots!AW73/pivots!AW99)*100</f>
        <v>0.375448941217522</v>
      </c>
      <c r="AW65" s="38" t="n">
        <f aca="false">(pivots!AX73/pivots!AX99)*100</f>
        <v>0.370774456463554</v>
      </c>
      <c r="AX65" s="38" t="n">
        <f aca="false">(pivots!AY73/pivots!AY99)*100</f>
        <v>0.421731454714597</v>
      </c>
      <c r="AY65" s="38" t="n">
        <f aca="false">(pivots!AZ73/pivots!AZ99)*100</f>
        <v>0.441730666050878</v>
      </c>
      <c r="AZ65" s="38" t="n">
        <f aca="false">(pivots!BA73/pivots!BA99)*100</f>
        <v>0.394232441854302</v>
      </c>
      <c r="BA65" s="38" t="n">
        <f aca="false">(pivots!BB73/pivots!BB99)*100</f>
        <v>0.449840691957893</v>
      </c>
      <c r="BB65" s="38" t="n">
        <f aca="false">(pivots!BC73/pivots!BC99)*100</f>
        <v>0.452649272868455</v>
      </c>
    </row>
    <row r="66" customFormat="false" ht="13.2" hidden="false" customHeight="false" outlineLevel="0" collapsed="false">
      <c r="A66" s="0" t="str">
        <f aca="false">pivots!B74</f>
        <v>United Kingdom</v>
      </c>
      <c r="B66" s="38" t="n">
        <f aca="false">(pivots!C74/pivots!C100)*100</f>
        <v>0.562811289429995</v>
      </c>
      <c r="C66" s="38" t="n">
        <f aca="false">(pivots!D74/pivots!D100)*100</f>
        <v>0.591633208133662</v>
      </c>
      <c r="D66" s="38" t="n">
        <f aca="false">(pivots!E74/pivots!E100)*100</f>
        <v>0.518856297756963</v>
      </c>
      <c r="E66" s="38" t="n">
        <f aca="false">(pivots!F74/pivots!F100)*100</f>
        <v>0.480245626231028</v>
      </c>
      <c r="F66" s="38" t="n">
        <f aca="false">(pivots!G74/pivots!G100)*100</f>
        <v>0.526636062773567</v>
      </c>
      <c r="G66" s="38" t="n">
        <f aca="false">(pivots!H74/pivots!H100)*100</f>
        <v>0.469278186518194</v>
      </c>
      <c r="H66" s="38" t="n">
        <f aca="false">(pivots!I74/pivots!I100)*100</f>
        <v>0.453358208955224</v>
      </c>
      <c r="I66" s="38" t="n">
        <f aca="false">(pivots!J74/pivots!J100)*100</f>
        <v>0.439877521613833</v>
      </c>
      <c r="J66" s="38" t="n">
        <f aca="false">(pivots!K74/pivots!K100)*100</f>
        <v>0.400962371282841</v>
      </c>
      <c r="K66" s="38" t="n">
        <f aca="false">(pivots!L74/pivots!L100)*100</f>
        <v>0.428019505548683</v>
      </c>
      <c r="L66" s="38" t="n">
        <f aca="false">(pivots!M74/pivots!M100)*100</f>
        <v>0.389095605149522</v>
      </c>
      <c r="M66" s="38" t="n">
        <f aca="false">(pivots!N74/pivots!N100)*100</f>
        <v>0.441315552530645</v>
      </c>
      <c r="N66" s="38" t="n">
        <f aca="false">(pivots!O74/pivots!O100)*100</f>
        <v>0.419159326763757</v>
      </c>
      <c r="O66" s="38" t="n">
        <f aca="false">(pivots!P74/pivots!P100)*100</f>
        <v>0.355066513384792</v>
      </c>
      <c r="P66" s="38" t="n">
        <f aca="false">(pivots!Q74/pivots!Q100)*100</f>
        <v>0.397471448992065</v>
      </c>
      <c r="Q66" s="38" t="n">
        <f aca="false">(pivots!R74/pivots!R100)*100</f>
        <v>0.3841047226269</v>
      </c>
      <c r="R66" s="38" t="n">
        <f aca="false">(pivots!S74/pivots!S100)*100</f>
        <v>0.387563705143698</v>
      </c>
      <c r="S66" s="38" t="n">
        <f aca="false">(pivots!T74/pivots!T100)*100</f>
        <v>0.439564253654227</v>
      </c>
      <c r="T66" s="38" t="n">
        <f aca="false">(pivots!U74/pivots!U100)*100</f>
        <v>0.455306455371708</v>
      </c>
      <c r="U66" s="38" t="n">
        <f aca="false">(pivots!V74/pivots!V100)*100</f>
        <v>0.514652049616517</v>
      </c>
      <c r="V66" s="38" t="n">
        <f aca="false">(pivots!W74/pivots!W100)*100</f>
        <v>0.346843678565149</v>
      </c>
      <c r="W66" s="38" t="n">
        <f aca="false">(pivots!X74/pivots!X100)*100</f>
        <v>0.425644561406916</v>
      </c>
      <c r="X66" s="38" t="n">
        <f aca="false">(pivots!Y74/pivots!Y100)*100</f>
        <v>0.371468661336085</v>
      </c>
      <c r="Y66" s="38" t="n">
        <f aca="false">(pivots!Z74/pivots!Z100)*100</f>
        <v>0.352266437386645</v>
      </c>
      <c r="Z66" s="38" t="n">
        <f aca="false">(pivots!AA74/pivots!AA100)*100</f>
        <v>0.333952390964095</v>
      </c>
      <c r="AA66" s="38" t="n">
        <f aca="false">(pivots!AB74/pivots!AB100)*100</f>
        <v>0.333930707506396</v>
      </c>
      <c r="AB66" s="38" t="n">
        <f aca="false">(pivots!AC74/pivots!AC100)*100</f>
        <v>0.312754082422628</v>
      </c>
      <c r="AC66" s="38" t="n">
        <f aca="false">(pivots!AD74/pivots!AD100)*100</f>
        <v>0.275400715326533</v>
      </c>
      <c r="AD66" s="38" t="n">
        <f aca="false">(pivots!AE74/pivots!AE100)*100</f>
        <v>0.320622855826696</v>
      </c>
      <c r="AE66" s="38" t="n">
        <f aca="false">(pivots!AF74/pivots!AF100)*100</f>
        <v>0.312002460558692</v>
      </c>
      <c r="AF66" s="38" t="n">
        <f aca="false">(pivots!AG74/pivots!AG100)*100</f>
        <v>0.273744617047972</v>
      </c>
      <c r="AG66" s="38" t="n">
        <f aca="false">(pivots!AH74/pivots!AH100)*100</f>
        <v>0.319234240748406</v>
      </c>
      <c r="AH66" s="38" t="n">
        <f aca="false">(pivots!AI74/pivots!AI100)*100</f>
        <v>0.311739719298718</v>
      </c>
      <c r="AI66" s="38" t="n">
        <f aca="false">(pivots!AJ74/pivots!AJ100)*100</f>
        <v>0.312220939664873</v>
      </c>
      <c r="AJ66" s="38" t="n">
        <f aca="false">(pivots!AK74/pivots!AK100)*100</f>
        <v>0.307459385462262</v>
      </c>
      <c r="AK66" s="38" t="n">
        <f aca="false">(pivots!AL74/pivots!AL100)*100</f>
        <v>0.285885060672938</v>
      </c>
      <c r="AL66" s="38" t="n">
        <f aca="false">(pivots!AM74/pivots!AM100)*100</f>
        <v>0.27418942827949</v>
      </c>
      <c r="AM66" s="38" t="n">
        <f aca="false">(pivots!AN74/pivots!AN100)*100</f>
        <v>0.262489141768236</v>
      </c>
      <c r="AN66" s="38" t="n">
        <f aca="false">(pivots!AO74/pivots!AO100)*100</f>
        <v>0.274386943848631</v>
      </c>
      <c r="AO66" s="38" t="n">
        <f aca="false">(pivots!AP74/pivots!AP100)*100</f>
        <v>0.236164250604427</v>
      </c>
      <c r="AP66" s="38" t="n">
        <f aca="false">(pivots!AQ74/pivots!AQ100)*100</f>
        <v>0.317486311582959</v>
      </c>
      <c r="AQ66" s="38" t="n">
        <f aca="false">(pivots!AR74/pivots!AR100)*100</f>
        <v>0.319018751919723</v>
      </c>
      <c r="AR66" s="38" t="n">
        <f aca="false">(pivots!AS74/pivots!AS100)*100</f>
        <v>0.309024180152776</v>
      </c>
      <c r="AS66" s="38" t="n">
        <f aca="false">(pivots!AT74/pivots!AT100)*100</f>
        <v>0.342275971692199</v>
      </c>
      <c r="AT66" s="38" t="n">
        <f aca="false">(pivots!AU74/pivots!AU100)*100</f>
        <v>0.362674388940545</v>
      </c>
      <c r="AU66" s="38" t="n">
        <f aca="false">(pivots!AV74/pivots!AV100)*100</f>
        <v>0.472694362562083</v>
      </c>
      <c r="AV66" s="38" t="n">
        <f aca="false">(pivots!AW74/pivots!AW100)*100</f>
        <v>0.51408182737769</v>
      </c>
      <c r="AW66" s="38" t="n">
        <f aca="false">(pivots!AX74/pivots!AX100)*100</f>
        <v>0.355309135521851</v>
      </c>
      <c r="AX66" s="38" t="n">
        <f aca="false">(pivots!AY74/pivots!AY100)*100</f>
        <v>0.430368736092805</v>
      </c>
      <c r="AY66" s="38" t="n">
        <f aca="false">(pivots!AZ74/pivots!AZ100)*100</f>
        <v>0.507550010013022</v>
      </c>
      <c r="AZ66" s="38" t="n">
        <f aca="false">(pivots!BA74/pivots!BA100)*100</f>
        <v>0.572601855512396</v>
      </c>
      <c r="BA66" s="38" t="n">
        <f aca="false">(pivots!BB74/pivots!BB100)*100</f>
        <v>0.562485692966026</v>
      </c>
      <c r="BB66" s="38" t="n">
        <f aca="false">(pivots!BC74/pivots!BC100)*100</f>
        <v>0.559553162998785</v>
      </c>
    </row>
    <row r="67" customFormat="false" ht="13.2" hidden="false" customHeight="false" outlineLevel="0" collapsed="false">
      <c r="A67" s="0" t="str">
        <f aca="false">pivots!B75</f>
        <v>United States</v>
      </c>
      <c r="B67" s="38" t="n">
        <f aca="false">(pivots!C75/pivots!C101)*100</f>
        <v>0.539666399421185</v>
      </c>
      <c r="C67" s="38" t="n">
        <f aca="false">(pivots!D75/pivots!D101)*100</f>
        <v>0.572474460839955</v>
      </c>
      <c r="D67" s="38" t="n">
        <f aca="false">(pivots!E75/pivots!E101)*100</f>
        <v>0.58286477368569</v>
      </c>
      <c r="E67" s="38" t="n">
        <f aca="false">(pivots!F75/pivots!F101)*100</f>
        <v>0.597015174253794</v>
      </c>
      <c r="F67" s="38" t="n">
        <f aca="false">(pivots!G75/pivots!G101)*100</f>
        <v>0.560294941198432</v>
      </c>
      <c r="G67" s="38" t="n">
        <f aca="false">(pivots!H75/pivots!H101)*100</f>
        <v>0.577766606822262</v>
      </c>
      <c r="H67" s="38" t="n">
        <f aca="false">(pivots!I75/pivots!I101)*100</f>
        <v>0.500812880218167</v>
      </c>
      <c r="I67" s="38" t="n">
        <f aca="false">(pivots!J75/pivots!J101)*100</f>
        <v>0.407860218779389</v>
      </c>
      <c r="J67" s="38" t="n">
        <f aca="false">(pivots!K75/pivots!K101)*100</f>
        <v>0.436321049699258</v>
      </c>
      <c r="K67" s="38" t="n">
        <f aca="false">(pivots!L75/pivots!L101)*100</f>
        <v>0.356543136861449</v>
      </c>
      <c r="L67" s="38" t="n">
        <f aca="false">(pivots!M75/pivots!M101)*100</f>
        <v>0.316305217982749</v>
      </c>
      <c r="M67" s="38" t="n">
        <f aca="false">(pivots!N75/pivots!N101)*100</f>
        <v>0.287273724174026</v>
      </c>
      <c r="N67" s="38" t="n">
        <f aca="false">(pivots!O75/pivots!O101)*100</f>
        <v>0.33203457575084</v>
      </c>
      <c r="O67" s="38" t="n">
        <f aca="false">(pivots!P75/pivots!P101)*100</f>
        <v>0.199186571071515</v>
      </c>
      <c r="P67" s="38" t="n">
        <f aca="false">(pivots!Q75/pivots!Q101)*100</f>
        <v>0.254545051390591</v>
      </c>
      <c r="Q67" s="38" t="n">
        <f aca="false">(pivots!R75/pivots!R101)*100</f>
        <v>0.266811928017401</v>
      </c>
      <c r="R67" s="38" t="n">
        <f aca="false">(pivots!S75/pivots!S101)*100</f>
        <v>0.251979334019117</v>
      </c>
      <c r="S67" s="38" t="n">
        <f aca="false">(pivots!T75/pivots!T101)*100</f>
        <v>0.242475903626937</v>
      </c>
      <c r="T67" s="38" t="n">
        <f aca="false">(pivots!U75/pivots!U101)*100</f>
        <v>0.260354893577897</v>
      </c>
      <c r="U67" s="38" t="n">
        <f aca="false">(pivots!V75/pivots!V101)*100</f>
        <v>0.192679971073323</v>
      </c>
      <c r="V67" s="38" t="n">
        <f aca="false">(pivots!W75/pivots!W101)*100</f>
        <v>0.269161951556128</v>
      </c>
      <c r="W67" s="38" t="n">
        <f aca="false">(pivots!X75/pivots!X101)*100</f>
        <v>0.193690746694243</v>
      </c>
      <c r="X67" s="38" t="n">
        <f aca="false">(pivots!Y75/pivots!Y101)*100</f>
        <v>0.265159291162812</v>
      </c>
      <c r="Y67" s="38" t="n">
        <f aca="false">(pivots!Z75/pivots!Z101)*100</f>
        <v>0.243108881551733</v>
      </c>
      <c r="Z67" s="38" t="n">
        <f aca="false">(pivots!AA75/pivots!AA101)*100</f>
        <v>0.2368406742795</v>
      </c>
      <c r="AA67" s="38" t="n">
        <f aca="false">(pivots!AB75/pivots!AB101)*100</f>
        <v>0.235782347041123</v>
      </c>
      <c r="AB67" s="38" t="n">
        <f aca="false">(pivots!AC75/pivots!AC101)*100</f>
        <v>0.226688788812515</v>
      </c>
      <c r="AC67" s="38" t="n">
        <f aca="false">(pivots!AD75/pivots!AD101)*100</f>
        <v>0.202447583511016</v>
      </c>
      <c r="AD67" s="38" t="n">
        <f aca="false">(pivots!AE75/pivots!AE101)*100</f>
        <v>0.209045371152934</v>
      </c>
      <c r="AE67" s="38" t="n">
        <f aca="false">(pivots!AF75/pivots!AF101)*100</f>
        <v>0.149590802805924</v>
      </c>
      <c r="AF67" s="38" t="n">
        <f aca="false">(pivots!AG75/pivots!AG101)*100</f>
        <v>0.209413883732471</v>
      </c>
      <c r="AG67" s="38" t="n">
        <f aca="false">(pivots!AH75/pivots!AH101)*100</f>
        <v>0.199769401330377</v>
      </c>
      <c r="AH67" s="38" t="n">
        <f aca="false">(pivots!AI75/pivots!AI101)*100</f>
        <v>0.196104374623166</v>
      </c>
      <c r="AI67" s="38" t="n">
        <f aca="false">(pivots!AJ75/pivots!AJ101)*100</f>
        <v>0.154314024390244</v>
      </c>
      <c r="AJ67" s="38" t="n">
        <f aca="false">(pivots!AK75/pivots!AK101)*100</f>
        <v>0.143404021726569</v>
      </c>
      <c r="AK67" s="38" t="n">
        <f aca="false">(pivots!AL75/pivots!AL101)*100</f>
        <v>0.101789291882556</v>
      </c>
      <c r="AL67" s="38" t="n">
        <f aca="false">(pivots!AM75/pivots!AM101)*100</f>
        <v>0.122772562420624</v>
      </c>
      <c r="AM67" s="38" t="n">
        <f aca="false">(pivots!AN75/pivots!AN101)*100</f>
        <v>0.0853339288594434</v>
      </c>
      <c r="AN67" s="38" t="n">
        <f aca="false">(pivots!AO75/pivots!AO101)*100</f>
        <v>0.1004112</v>
      </c>
      <c r="AO67" s="38" t="n">
        <f aca="false">(pivots!AP75/pivots!AP101)*100</f>
        <v>0.0983445887818307</v>
      </c>
      <c r="AP67" s="38" t="n">
        <f aca="false">(pivots!AQ75/pivots!AQ101)*100</f>
        <v>0.100265800473385</v>
      </c>
      <c r="AQ67" s="38" t="n">
        <f aca="false">(pivots!AR75/pivots!AR101)*100</f>
        <v>0.112505783106439</v>
      </c>
      <c r="AR67" s="38" t="n">
        <f aca="false">(pivots!AS75/pivots!AS101)*100</f>
        <v>0.126690339555013</v>
      </c>
      <c r="AS67" s="38" t="n">
        <f aca="false">(pivots!AT75/pivots!AT101)*100</f>
        <v>0.148617867817275</v>
      </c>
      <c r="AT67" s="38" t="n">
        <f aca="false">(pivots!AU75/pivots!AU101)*100</f>
        <v>0.169052196659091</v>
      </c>
      <c r="AU67" s="38" t="n">
        <f aca="false">(pivots!AV75/pivots!AV101)*100</f>
        <v>0.226032996998066</v>
      </c>
      <c r="AV67" s="38" t="n">
        <f aca="false">(pivots!AW75/pivots!AW101)*100</f>
        <v>0.177468457529846</v>
      </c>
      <c r="AW67" s="38" t="n">
        <f aca="false">(pivots!AX75/pivots!AX101)*100</f>
        <v>0.156453269182435</v>
      </c>
      <c r="AX67" s="38" t="n">
        <f aca="false">(pivots!AY75/pivots!AY101)*100</f>
        <v>0.183457526907837</v>
      </c>
      <c r="AY67" s="38" t="n">
        <f aca="false">(pivots!AZ75/pivots!AZ101)*100</f>
        <v>0.205776461351795</v>
      </c>
      <c r="AZ67" s="38" t="n">
        <f aca="false">(pivots!BA75/pivots!BA101)*100</f>
        <v>0.207392658995873</v>
      </c>
      <c r="BA67" s="38" t="n">
        <f aca="false">(pivots!BB75/pivots!BB101)*100</f>
        <v>0.202367779216767</v>
      </c>
      <c r="BB67" s="38" t="n">
        <f aca="false">(pivots!BC75/pivots!BC101)*100</f>
        <v>0.194243981761949</v>
      </c>
    </row>
    <row r="68" s="32" customFormat="true" ht="13.2" hidden="false" customHeight="false" outlineLevel="0" collapsed="false">
      <c r="A68" s="39" t="s">
        <v>49</v>
      </c>
      <c r="B68" s="40" t="n">
        <f aca="false">(pivots!C76/pivots!C102)*100</f>
        <v>0.512990796014715</v>
      </c>
      <c r="C68" s="40" t="n">
        <f aca="false">(pivots!D76/pivots!D102)*100</f>
        <v>0.536200184674473</v>
      </c>
      <c r="D68" s="40" t="n">
        <f aca="false">(pivots!E76/pivots!E102)*100</f>
        <v>0.525295045021615</v>
      </c>
      <c r="E68" s="40" t="n">
        <f aca="false">(pivots!F76/pivots!F102)*100</f>
        <v>0.507324602019668</v>
      </c>
      <c r="F68" s="40" t="n">
        <f aca="false">(pivots!G76/pivots!G102)*100</f>
        <v>0.478933862823123</v>
      </c>
      <c r="G68" s="40" t="n">
        <f aca="false">(pivots!H76/pivots!H102)*100</f>
        <v>0.483359117273104</v>
      </c>
      <c r="H68" s="40" t="n">
        <f aca="false">(pivots!I76/pivots!I102)*100</f>
        <v>0.440461016486795</v>
      </c>
      <c r="I68" s="40" t="n">
        <f aca="false">(pivots!J76/pivots!J102)*100</f>
        <v>0.406001022966949</v>
      </c>
      <c r="J68" s="40" t="n">
        <f aca="false">(pivots!K76/pivots!K102)*100</f>
        <v>0.408135171399275</v>
      </c>
      <c r="K68" s="40" t="n">
        <f aca="false">(pivots!L76/pivots!L102)*100</f>
        <v>0.370648755034687</v>
      </c>
      <c r="L68" s="40" t="n">
        <f aca="false">(pivots!M76/pivots!M102)*100</f>
        <v>0.329345756426969</v>
      </c>
      <c r="M68" s="40" t="n">
        <f aca="false">(pivots!N76/pivots!N102)*100</f>
        <v>0.321572342982479</v>
      </c>
      <c r="N68" s="40" t="n">
        <f aca="false">(pivots!O76/pivots!O102)*100</f>
        <v>0.337628182148929</v>
      </c>
      <c r="O68" s="40" t="n">
        <f aca="false">(pivots!P76/pivots!P102)*100</f>
        <v>0.274354561752655</v>
      </c>
      <c r="P68" s="40" t="n">
        <f aca="false">(pivots!Q76/pivots!Q102)*100</f>
        <v>0.318489631629491</v>
      </c>
      <c r="Q68" s="40" t="n">
        <f aca="false">(pivots!R76/pivots!R102)*100</f>
        <v>0.338558683976934</v>
      </c>
      <c r="R68" s="40" t="n">
        <f aca="false">(pivots!S76/pivots!S102)*100</f>
        <v>0.31162572433641</v>
      </c>
      <c r="S68" s="40" t="n">
        <f aca="false">(pivots!T76/pivots!T102)*100</f>
        <v>0.311466639009715</v>
      </c>
      <c r="T68" s="40" t="n">
        <f aca="false">(pivots!U76/pivots!U102)*100</f>
        <v>0.33126396366066</v>
      </c>
      <c r="U68" s="40" t="n">
        <f aca="false">(pivots!V76/pivots!V102)*100</f>
        <v>0.331612775491191</v>
      </c>
      <c r="V68" s="40" t="n">
        <f aca="false">(pivots!W76/pivots!W102)*100</f>
        <v>0.345303434072018</v>
      </c>
      <c r="W68" s="40" t="n">
        <f aca="false">(pivots!X76/pivots!X102)*100</f>
        <v>0.320641612938497</v>
      </c>
      <c r="X68" s="40" t="n">
        <f aca="false">(pivots!Y76/pivots!Y102)*100</f>
        <v>0.35654530200413</v>
      </c>
      <c r="Y68" s="40" t="n">
        <f aca="false">(pivots!Z76/pivots!Z102)*100</f>
        <v>0.341152650507923</v>
      </c>
      <c r="Z68" s="40" t="n">
        <f aca="false">(pivots!AA76/pivots!AA102)*100</f>
        <v>0.342662278180029</v>
      </c>
      <c r="AA68" s="40" t="n">
        <f aca="false">(pivots!AB76/pivots!AB102)*100</f>
        <v>0.331422027825464</v>
      </c>
      <c r="AB68" s="40" t="n">
        <f aca="false">(pivots!AC76/pivots!AC102)*100</f>
        <v>0.336441864016891</v>
      </c>
      <c r="AC68" s="40" t="n">
        <f aca="false">(pivots!AD76/pivots!AD102)*100</f>
        <v>0.324855858492019</v>
      </c>
      <c r="AD68" s="40" t="n">
        <f aca="false">(pivots!AE76/pivots!AE102)*100</f>
        <v>0.335475102662993</v>
      </c>
      <c r="AE68" s="40" t="n">
        <f aca="false">(pivots!AF76/pivots!AF102)*100</f>
        <v>0.31418793909366</v>
      </c>
      <c r="AF68" s="40" t="n">
        <f aca="false">(pivots!B42/pivots!AG102)*100</f>
        <v>0.32304085365051</v>
      </c>
      <c r="AG68" s="40" t="n">
        <f aca="false">(pivots!C42/pivots!AH102)*100</f>
        <v>0.323138997448854</v>
      </c>
      <c r="AH68" s="40" t="n">
        <f aca="false">(pivots!D42/pivots!AI102)*100</f>
        <v>0.323146552179864</v>
      </c>
      <c r="AI68" s="40" t="n">
        <f aca="false">(pivots!AJ76/pivots!AJ102)*100</f>
        <v>0.293358219736448</v>
      </c>
      <c r="AJ68" s="40" t="n">
        <f aca="false">(pivots!AK76/pivots!AK102)*100</f>
        <v>0.286893291502747</v>
      </c>
      <c r="AK68" s="40" t="n">
        <f aca="false">(pivots!AL76/pivots!AL102)*100</f>
        <v>0.257693310717524</v>
      </c>
      <c r="AL68" s="40" t="n">
        <f aca="false">(pivots!AM76/pivots!AM102)*100</f>
        <v>0.241962187762429</v>
      </c>
      <c r="AM68" s="40" t="n">
        <f aca="false">(pivots!AN76/pivots!AN102)*100</f>
        <v>0.215480568950675</v>
      </c>
      <c r="AN68" s="40" t="n">
        <f aca="false">(pivots!AO76/pivots!AO102)*100</f>
        <v>0.227266362956801</v>
      </c>
      <c r="AO68" s="40" t="n">
        <f aca="false">(pivots!AP76/pivots!AP102)*100</f>
        <v>0.220029858836657</v>
      </c>
      <c r="AP68" s="40" t="n">
        <f aca="false">(pivots!AQ76/pivots!AQ102)*100</f>
        <v>0.218559608827637</v>
      </c>
      <c r="AQ68" s="40" t="n">
        <f aca="false">(pivots!AR76/pivots!AR102)*100</f>
        <v>0.216038551546295</v>
      </c>
      <c r="AR68" s="40" t="n">
        <f aca="false">(pivots!AS76/pivots!AS102)*100</f>
        <v>0.230162115471123</v>
      </c>
      <c r="AS68" s="40" t="n">
        <f aca="false">(pivots!AT76/pivots!AT102)*100</f>
        <v>0.243454965537372</v>
      </c>
      <c r="AT68" s="40" t="n">
        <f aca="false">(pivots!AU76/pivots!AU102)*100</f>
        <v>0.252102544757815</v>
      </c>
      <c r="AU68" s="40" t="n">
        <f aca="false">(pivots!AV76/pivots!AV102)*100</f>
        <v>0.323885412298061</v>
      </c>
      <c r="AV68" s="40" t="n">
        <f aca="false">(pivots!AW76/pivots!AW102)*100</f>
        <v>0.298138298028378</v>
      </c>
      <c r="AW68" s="40" t="n">
        <f aca="false">(pivots!AX76/pivots!AX102)*100</f>
        <v>0.271790771860044</v>
      </c>
      <c r="AX68" s="40" t="n">
        <f aca="false">(pivots!AY76/pivots!AY102)*100</f>
        <v>0.300589699083303</v>
      </c>
      <c r="AY68" s="40" t="n">
        <f aca="false">(pivots!AZ76/pivots!AZ102)*100</f>
        <v>0.310326503737765</v>
      </c>
      <c r="AZ68" s="40" t="n">
        <f aca="false">(pivots!BA76/pivots!BA102)*100</f>
        <v>0.318548488623833</v>
      </c>
      <c r="BA68" s="40" t="n">
        <f aca="false">(pivots!BB76/pivots!BB102)*100</f>
        <v>0.309026717042962</v>
      </c>
      <c r="BB68" s="40" t="n">
        <f aca="false">(pivots!BC76/pivots!BC102)*100</f>
        <v>0.292001013583</v>
      </c>
    </row>
    <row r="70" customFormat="false" ht="13.2" hidden="false" customHeight="false" outlineLevel="0" collapsed="false">
      <c r="A70" s="37" t="s">
        <v>47</v>
      </c>
    </row>
    <row r="71" customFormat="false" ht="13.2" hidden="false" customHeight="false" outlineLevel="0" collapsed="false">
      <c r="A71" s="37"/>
    </row>
  </sheetData>
  <hyperlinks>
    <hyperlink ref="A1" r:id="rId1" display="Development Co-operation Report 2013 - © OECD 2013"/>
  </hyperlinks>
  <printOptions headings="false" gridLines="false" gridLinesSet="true" horizontalCentered="false" verticalCentered="false"/>
  <pageMargins left="0.315277777777778" right="0.315277777777778" top="0.39375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F35" activeCellId="0" sqref="AF3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1"/>
  </cols>
  <sheetData>
    <row r="1" s="2" customFormat="tru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2" t="s">
        <v>1</v>
      </c>
      <c r="B2" s="2" t="s">
        <v>2</v>
      </c>
    </row>
    <row r="3" s="2" customFormat="true" ht="13.2" hidden="false" customHeight="false" outlineLevel="0" collapsed="false">
      <c r="A3" s="2" t="s">
        <v>3</v>
      </c>
    </row>
    <row r="4" s="2" customFormat="true" ht="13.2" hidden="false" customHeight="false" outlineLevel="0" collapsed="false"/>
    <row r="8" customFormat="false" ht="13.2" hidden="false" customHeight="false" outlineLevel="0" collapsed="false">
      <c r="B8" s="0" t="n">
        <f aca="false">'tables EN'!B8</f>
        <v>1960</v>
      </c>
      <c r="C8" s="0" t="n">
        <f aca="false">'tables EN'!C8</f>
        <v>1961</v>
      </c>
      <c r="D8" s="0" t="n">
        <f aca="false">'tables EN'!D8</f>
        <v>1962</v>
      </c>
      <c r="E8" s="0" t="n">
        <f aca="false">'tables EN'!E8</f>
        <v>1963</v>
      </c>
      <c r="F8" s="0" t="n">
        <f aca="false">'tables EN'!F8</f>
        <v>1964</v>
      </c>
      <c r="G8" s="0" t="n">
        <f aca="false">'tables EN'!G8</f>
        <v>1965</v>
      </c>
      <c r="H8" s="0" t="n">
        <f aca="false">'tables EN'!H8</f>
        <v>1966</v>
      </c>
      <c r="I8" s="0" t="n">
        <f aca="false">'tables EN'!I8</f>
        <v>1967</v>
      </c>
      <c r="J8" s="0" t="n">
        <f aca="false">'tables EN'!J8</f>
        <v>1968</v>
      </c>
      <c r="K8" s="0" t="n">
        <f aca="false">'tables EN'!K8</f>
        <v>1969</v>
      </c>
      <c r="L8" s="0" t="n">
        <f aca="false">'tables EN'!L8</f>
        <v>1970</v>
      </c>
      <c r="M8" s="0" t="n">
        <f aca="false">'tables EN'!M8</f>
        <v>1971</v>
      </c>
      <c r="N8" s="0" t="n">
        <f aca="false">'tables EN'!N8</f>
        <v>1972</v>
      </c>
      <c r="O8" s="0" t="n">
        <f aca="false">'tables EN'!O8</f>
        <v>1973</v>
      </c>
      <c r="P8" s="0" t="n">
        <f aca="false">'tables EN'!P8</f>
        <v>1974</v>
      </c>
      <c r="Q8" s="0" t="n">
        <f aca="false">'tables EN'!Q8</f>
        <v>1975</v>
      </c>
      <c r="R8" s="0" t="n">
        <f aca="false">'tables EN'!R8</f>
        <v>1976</v>
      </c>
      <c r="S8" s="0" t="n">
        <f aca="false">'tables EN'!S8</f>
        <v>1977</v>
      </c>
      <c r="T8" s="0" t="n">
        <f aca="false">'tables EN'!T8</f>
        <v>1978</v>
      </c>
      <c r="U8" s="0" t="n">
        <f aca="false">'tables EN'!U8</f>
        <v>1979</v>
      </c>
      <c r="V8" s="0" t="n">
        <f aca="false">'tables EN'!V8</f>
        <v>1980</v>
      </c>
      <c r="W8" s="0" t="n">
        <f aca="false">'tables EN'!W8</f>
        <v>1981</v>
      </c>
      <c r="X8" s="0" t="n">
        <f aca="false">'tables EN'!X8</f>
        <v>1982</v>
      </c>
      <c r="Y8" s="0" t="n">
        <f aca="false">'tables EN'!Y8</f>
        <v>1983</v>
      </c>
      <c r="Z8" s="0" t="n">
        <f aca="false">'tables EN'!Z8</f>
        <v>1984</v>
      </c>
      <c r="AA8" s="0" t="n">
        <f aca="false">'tables EN'!AA8</f>
        <v>1985</v>
      </c>
      <c r="AB8" s="0" t="n">
        <f aca="false">'tables EN'!AB8</f>
        <v>1986</v>
      </c>
      <c r="AC8" s="0" t="n">
        <f aca="false">'tables EN'!AC8</f>
        <v>1987</v>
      </c>
      <c r="AD8" s="0" t="n">
        <f aca="false">'tables EN'!AD8</f>
        <v>1988</v>
      </c>
      <c r="AE8" s="0" t="n">
        <f aca="false">'tables EN'!AE8</f>
        <v>1989</v>
      </c>
      <c r="AF8" s="0" t="str">
        <f aca="false">'tables EN'!AF8</f>
        <v>1990 (a)</v>
      </c>
      <c r="AG8" s="0" t="str">
        <f aca="false">'tables EN'!AG8</f>
        <v>1991 (a)</v>
      </c>
      <c r="AH8" s="0" t="str">
        <f aca="false">'tables EN'!AH8</f>
        <v>1992 (a)</v>
      </c>
      <c r="AI8" s="0" t="n">
        <f aca="false">'tables EN'!AI8</f>
        <v>1993</v>
      </c>
      <c r="AJ8" s="0" t="n">
        <f aca="false">'tables EN'!AJ8</f>
        <v>1994</v>
      </c>
      <c r="AK8" s="0" t="n">
        <f aca="false">'tables EN'!AK8</f>
        <v>1995</v>
      </c>
      <c r="AL8" s="0" t="n">
        <f aca="false">'tables EN'!AL8</f>
        <v>1996</v>
      </c>
      <c r="AM8" s="0" t="n">
        <f aca="false">'tables EN'!AM8</f>
        <v>1997</v>
      </c>
      <c r="AN8" s="0" t="n">
        <f aca="false">'tables EN'!AN8</f>
        <v>1998</v>
      </c>
      <c r="AO8" s="0" t="n">
        <f aca="false">'tables EN'!AO8</f>
        <v>1999</v>
      </c>
      <c r="AP8" s="0" t="n">
        <f aca="false">'tables EN'!AP8</f>
        <v>2000</v>
      </c>
      <c r="AQ8" s="0" t="n">
        <f aca="false">'tables EN'!AQ8</f>
        <v>2001</v>
      </c>
      <c r="AR8" s="0" t="n">
        <f aca="false">'tables EN'!AR8</f>
        <v>2002</v>
      </c>
      <c r="AS8" s="0" t="n">
        <f aca="false">'tables EN'!AS8</f>
        <v>2003</v>
      </c>
      <c r="AT8" s="0" t="n">
        <f aca="false">'tables EN'!AT8</f>
        <v>2004</v>
      </c>
      <c r="AU8" s="0" t="n">
        <f aca="false">'tables EN'!AU8</f>
        <v>2005</v>
      </c>
      <c r="AV8" s="0" t="n">
        <f aca="false">'tables EN'!AV8</f>
        <v>2006</v>
      </c>
      <c r="AW8" s="0" t="n">
        <f aca="false">'tables EN'!AW8</f>
        <v>2007</v>
      </c>
      <c r="AX8" s="0" t="n">
        <f aca="false">'tables EN'!AX8</f>
        <v>2008</v>
      </c>
      <c r="AY8" s="0" t="n">
        <f aca="false">'tables EN'!AY8</f>
        <v>2009</v>
      </c>
      <c r="AZ8" s="0" t="n">
        <f aca="false">'tables EN'!AZ8</f>
        <v>2010</v>
      </c>
      <c r="BA8" s="0" t="n">
        <f aca="false">'tables EN'!BA8</f>
        <v>2011</v>
      </c>
      <c r="BB8" s="0" t="n">
        <f aca="false">'tables EN'!BB8</f>
        <v>2012</v>
      </c>
    </row>
    <row r="9" customFormat="false" ht="13.2" hidden="false" customHeight="false" outlineLevel="0" collapsed="false">
      <c r="A9" s="0" t="s">
        <v>50</v>
      </c>
      <c r="B9" s="41" t="n">
        <f aca="false">'tables EN'!B34/1000</f>
        <v>37.92096</v>
      </c>
      <c r="C9" s="41" t="n">
        <f aca="false">'tables EN'!C34/1000</f>
        <v>41.94064</v>
      </c>
      <c r="D9" s="41" t="n">
        <f aca="false">'tables EN'!D34/1000</f>
        <v>42.68881</v>
      </c>
      <c r="E9" s="41" t="n">
        <f aca="false">'tables EN'!E34/1000</f>
        <v>42.77136</v>
      </c>
      <c r="F9" s="41" t="n">
        <f aca="false">'tables EN'!F34/1000</f>
        <v>43.04371</v>
      </c>
      <c r="G9" s="41" t="n">
        <f aca="false">'tables EN'!G34/1000</f>
        <v>46.25031</v>
      </c>
      <c r="H9" s="41" t="n">
        <f aca="false">'tables EN'!H34/1000</f>
        <v>45.32221</v>
      </c>
      <c r="I9" s="41" t="n">
        <f aca="false">'tables EN'!I34/1000</f>
        <v>45.36245</v>
      </c>
      <c r="J9" s="41" t="n">
        <f aca="false">'tables EN'!J34/1000</f>
        <v>47.2103</v>
      </c>
      <c r="K9" s="41" t="n">
        <f aca="false">'tables EN'!K34/1000</f>
        <v>46.58015</v>
      </c>
      <c r="L9" s="41" t="n">
        <f aca="false">'tables EN'!L34/1000</f>
        <v>43.38637</v>
      </c>
      <c r="M9" s="41" t="n">
        <f aca="false">'tables EN'!M34/1000</f>
        <v>44.43138</v>
      </c>
      <c r="N9" s="41" t="n">
        <f aca="false">'tables EN'!N34/1000</f>
        <v>48.2695</v>
      </c>
      <c r="O9" s="41" t="n">
        <f aca="false">'tables EN'!O34/1000</f>
        <v>42.92381</v>
      </c>
      <c r="P9" s="41" t="n">
        <f aca="false">'tables EN'!P34/1000</f>
        <v>49.53216</v>
      </c>
      <c r="Q9" s="41" t="n">
        <f aca="false">'tables EN'!Q34/1000</f>
        <v>51.9877</v>
      </c>
      <c r="R9" s="41" t="n">
        <f aca="false">'tables EN'!R34/1000</f>
        <v>49.99233</v>
      </c>
      <c r="S9" s="41" t="n">
        <f aca="false">'tables EN'!S34/1000</f>
        <v>52.08021</v>
      </c>
      <c r="T9" s="41" t="n">
        <f aca="false">'tables EN'!T34/1000</f>
        <v>58.205</v>
      </c>
      <c r="U9" s="41" t="n">
        <f aca="false">'tables EN'!U34/1000</f>
        <v>59.66421</v>
      </c>
      <c r="V9" s="41" t="n">
        <f aca="false">'tables EN'!V34/1000</f>
        <v>65.57467</v>
      </c>
      <c r="W9" s="41" t="n">
        <f aca="false">'tables EN'!W34/1000</f>
        <v>63.99741</v>
      </c>
      <c r="X9" s="41" t="n">
        <f aca="false">'tables EN'!X34/1000</f>
        <v>71.40582</v>
      </c>
      <c r="Y9" s="41" t="n">
        <f aca="false">'tables EN'!Y34/1000</f>
        <v>71.1312</v>
      </c>
      <c r="Z9" s="41" t="n">
        <f aca="false">'tables EN'!Z34/1000</f>
        <v>76.62972</v>
      </c>
      <c r="AA9" s="41" t="n">
        <f aca="false">'tables EN'!AA34/1000</f>
        <v>77.55688</v>
      </c>
      <c r="AB9" s="41" t="n">
        <f aca="false">'tables EN'!AB34/1000</f>
        <v>79.68196</v>
      </c>
      <c r="AC9" s="41" t="n">
        <f aca="false">'tables EN'!AC34/1000</f>
        <v>78.56534</v>
      </c>
      <c r="AD9" s="41" t="n">
        <f aca="false">'tables EN'!AD34/1000</f>
        <v>84.86772</v>
      </c>
      <c r="AE9" s="41" t="n">
        <f aca="false">'tables EN'!AE34/1000</f>
        <v>83.54319</v>
      </c>
      <c r="AF9" s="41" t="n">
        <f aca="false">'tables EN'!AF34/1000</f>
        <v>86.31309</v>
      </c>
      <c r="AG9" s="41" t="n">
        <f aca="false">'tables EN'!AG34/1000</f>
        <v>89.28031</v>
      </c>
      <c r="AH9" s="41" t="n">
        <f aca="false">'tables EN'!AH34/1000</f>
        <v>90.70852</v>
      </c>
      <c r="AI9" s="41" t="n">
        <f aca="false">'tables EN'!AI34/1000</f>
        <v>86.54811</v>
      </c>
      <c r="AJ9" s="41" t="n">
        <f aca="false">'tables EN'!AJ34/1000</f>
        <v>86.96545</v>
      </c>
      <c r="AK9" s="41" t="n">
        <f aca="false">'tables EN'!AK34/1000</f>
        <v>78.7598</v>
      </c>
      <c r="AL9" s="41" t="n">
        <f aca="false">'tables EN'!AL34/1000</f>
        <v>77.58674</v>
      </c>
      <c r="AM9" s="41" t="n">
        <f aca="false">'tables EN'!AM34/1000</f>
        <v>73.41499</v>
      </c>
      <c r="AN9" s="41" t="n">
        <f aca="false">'tables EN'!AN34/1000</f>
        <v>80.20396</v>
      </c>
      <c r="AO9" s="41" t="n">
        <f aca="false">'tables EN'!AO34/1000</f>
        <v>80.8093</v>
      </c>
      <c r="AP9" s="41" t="n">
        <f aca="false">'tables EN'!AP34/1000</f>
        <v>84.22256</v>
      </c>
      <c r="AQ9" s="41" t="n">
        <f aca="false">'tables EN'!AQ34/1000</f>
        <v>85.78898</v>
      </c>
      <c r="AR9" s="41" t="n">
        <f aca="false">'tables EN'!AR34/1000</f>
        <v>91.78449</v>
      </c>
      <c r="AS9" s="41" t="n">
        <f aca="false">'tables EN'!AS34/1000</f>
        <v>95.14122</v>
      </c>
      <c r="AT9" s="41" t="n">
        <f aca="false">'tables EN'!AT34/1000</f>
        <v>99.94081</v>
      </c>
      <c r="AU9" s="41" t="n">
        <f aca="false">'tables EN'!AU34/1000</f>
        <v>131.22682</v>
      </c>
      <c r="AV9" s="41" t="n">
        <f aca="false">'tables EN'!AV34/1000</f>
        <v>124.80845</v>
      </c>
      <c r="AW9" s="41" t="n">
        <f aca="false">'tables EN'!AW34/1000</f>
        <v>114.91016</v>
      </c>
      <c r="AX9" s="41" t="n">
        <f aca="false">'tables EN'!AX34/1000</f>
        <v>127.75113</v>
      </c>
      <c r="AY9" s="41" t="n">
        <f aca="false">'tables EN'!AY34/1000</f>
        <v>129.24982</v>
      </c>
      <c r="AZ9" s="41" t="n">
        <f aca="false">'tables EN'!AZ34/1000</f>
        <v>136.91472</v>
      </c>
      <c r="BA9" s="41" t="n">
        <f aca="false">'tables EN'!BA34/1000</f>
        <v>133.90787</v>
      </c>
      <c r="BB9" s="41" t="n">
        <f aca="false">'tables EN'!BB34/1000</f>
        <v>128.70917</v>
      </c>
    </row>
    <row r="10" customFormat="false" ht="13.2" hidden="false" customHeight="false" outlineLevel="0" collapsed="false">
      <c r="A10" s="0" t="s">
        <v>51</v>
      </c>
      <c r="B10" s="38" t="n">
        <f aca="false">'tables EN'!B68</f>
        <v>0.512990796014715</v>
      </c>
      <c r="C10" s="38" t="n">
        <f aca="false">'tables EN'!C68</f>
        <v>0.536200184674473</v>
      </c>
      <c r="D10" s="38" t="n">
        <f aca="false">'tables EN'!D68</f>
        <v>0.525295045021615</v>
      </c>
      <c r="E10" s="38" t="n">
        <f aca="false">'tables EN'!E68</f>
        <v>0.507324602019668</v>
      </c>
      <c r="F10" s="38" t="n">
        <f aca="false">'tables EN'!F68</f>
        <v>0.478933862823123</v>
      </c>
      <c r="G10" s="38" t="n">
        <f aca="false">'tables EN'!G68</f>
        <v>0.483359117273104</v>
      </c>
      <c r="H10" s="38" t="n">
        <f aca="false">'tables EN'!H68</f>
        <v>0.440461016486795</v>
      </c>
      <c r="I10" s="38" t="n">
        <f aca="false">'tables EN'!I68</f>
        <v>0.406001022966949</v>
      </c>
      <c r="J10" s="38" t="n">
        <f aca="false">'tables EN'!J68</f>
        <v>0.408135171399275</v>
      </c>
      <c r="K10" s="38" t="n">
        <f aca="false">'tables EN'!K68</f>
        <v>0.370648755034687</v>
      </c>
      <c r="L10" s="38" t="n">
        <f aca="false">'tables EN'!L68</f>
        <v>0.329345756426969</v>
      </c>
      <c r="M10" s="38" t="n">
        <f aca="false">'tables EN'!M68</f>
        <v>0.321572342982479</v>
      </c>
      <c r="N10" s="38" t="n">
        <f aca="false">'tables EN'!N68</f>
        <v>0.337628182148929</v>
      </c>
      <c r="O10" s="38" t="n">
        <f aca="false">'tables EN'!O68</f>
        <v>0.274354561752655</v>
      </c>
      <c r="P10" s="38" t="n">
        <f aca="false">'tables EN'!P68</f>
        <v>0.318489631629491</v>
      </c>
      <c r="Q10" s="38" t="n">
        <f aca="false">'tables EN'!Q68</f>
        <v>0.338558683976934</v>
      </c>
      <c r="R10" s="38" t="n">
        <f aca="false">'tables EN'!R68</f>
        <v>0.31162572433641</v>
      </c>
      <c r="S10" s="38" t="n">
        <f aca="false">'tables EN'!S68</f>
        <v>0.311466639009715</v>
      </c>
      <c r="T10" s="38" t="n">
        <f aca="false">'tables EN'!T68</f>
        <v>0.33126396366066</v>
      </c>
      <c r="U10" s="38" t="n">
        <f aca="false">'tables EN'!U68</f>
        <v>0.331612775491191</v>
      </c>
      <c r="V10" s="38" t="n">
        <f aca="false">'tables EN'!V68</f>
        <v>0.345303434072018</v>
      </c>
      <c r="W10" s="38" t="n">
        <f aca="false">'tables EN'!W68</f>
        <v>0.320641612938497</v>
      </c>
      <c r="X10" s="38" t="n">
        <f aca="false">'tables EN'!X68</f>
        <v>0.35654530200413</v>
      </c>
      <c r="Y10" s="38" t="n">
        <f aca="false">'tables EN'!Y68</f>
        <v>0.341152650507923</v>
      </c>
      <c r="Z10" s="38" t="n">
        <f aca="false">'tables EN'!Z68</f>
        <v>0.342662278180029</v>
      </c>
      <c r="AA10" s="38" t="n">
        <f aca="false">'tables EN'!AA68</f>
        <v>0.331422027825464</v>
      </c>
      <c r="AB10" s="38" t="n">
        <f aca="false">'tables EN'!AB68</f>
        <v>0.336441864016891</v>
      </c>
      <c r="AC10" s="38" t="n">
        <f aca="false">'tables EN'!AC68</f>
        <v>0.324855858492019</v>
      </c>
      <c r="AD10" s="38" t="n">
        <f aca="false">'tables EN'!AD68</f>
        <v>0.335475102662993</v>
      </c>
      <c r="AE10" s="38" t="n">
        <f aca="false">'tables EN'!AE68</f>
        <v>0.31418793909366</v>
      </c>
      <c r="AF10" s="38" t="n">
        <f aca="false">'tables EN'!AF68</f>
        <v>0.32304085365051</v>
      </c>
      <c r="AG10" s="38" t="n">
        <f aca="false">'tables EN'!AG68</f>
        <v>0.323138997448854</v>
      </c>
      <c r="AH10" s="38" t="n">
        <f aca="false">'tables EN'!AH68</f>
        <v>0.323146552179864</v>
      </c>
      <c r="AI10" s="38" t="n">
        <f aca="false">'tables EN'!AI68</f>
        <v>0.293358219736448</v>
      </c>
      <c r="AJ10" s="38" t="n">
        <f aca="false">'tables EN'!AJ68</f>
        <v>0.286893291502747</v>
      </c>
      <c r="AK10" s="38" t="n">
        <f aca="false">'tables EN'!AK68</f>
        <v>0.257693310717524</v>
      </c>
      <c r="AL10" s="38" t="n">
        <f aca="false">'tables EN'!AL68</f>
        <v>0.241962187762429</v>
      </c>
      <c r="AM10" s="38" t="n">
        <f aca="false">'tables EN'!AM68</f>
        <v>0.215480568950675</v>
      </c>
      <c r="AN10" s="38" t="n">
        <f aca="false">'tables EN'!AN68</f>
        <v>0.227266362956801</v>
      </c>
      <c r="AO10" s="38" t="n">
        <f aca="false">'tables EN'!AO68</f>
        <v>0.220029858836657</v>
      </c>
      <c r="AP10" s="38" t="n">
        <f aca="false">'tables EN'!AP68</f>
        <v>0.218559608827637</v>
      </c>
      <c r="AQ10" s="38" t="n">
        <f aca="false">'tables EN'!AQ68</f>
        <v>0.216038551546295</v>
      </c>
      <c r="AR10" s="38" t="n">
        <f aca="false">'tables EN'!AR68</f>
        <v>0.230162115471123</v>
      </c>
      <c r="AS10" s="38" t="n">
        <f aca="false">'tables EN'!AS68</f>
        <v>0.243454965537372</v>
      </c>
      <c r="AT10" s="38" t="n">
        <f aca="false">'tables EN'!AT68</f>
        <v>0.252102544757815</v>
      </c>
      <c r="AU10" s="38" t="n">
        <f aca="false">'tables EN'!AU68</f>
        <v>0.323885412298061</v>
      </c>
      <c r="AV10" s="38" t="n">
        <f aca="false">'tables EN'!AV68</f>
        <v>0.298138298028378</v>
      </c>
      <c r="AW10" s="38" t="n">
        <f aca="false">'tables EN'!AW68</f>
        <v>0.271790771860044</v>
      </c>
      <c r="AX10" s="38" t="n">
        <f aca="false">'tables EN'!AX68</f>
        <v>0.300589699083303</v>
      </c>
      <c r="AY10" s="38" t="n">
        <f aca="false">'tables EN'!AY68</f>
        <v>0.310326503737765</v>
      </c>
      <c r="AZ10" s="38" t="n">
        <f aca="false">'tables EN'!AZ68</f>
        <v>0.318548488623833</v>
      </c>
      <c r="BA10" s="38" t="n">
        <f aca="false">'tables EN'!BA68</f>
        <v>0.309026717042962</v>
      </c>
      <c r="BB10" s="38" t="n">
        <f aca="false">'tables EN'!BB68</f>
        <v>0.292001013583</v>
      </c>
    </row>
    <row r="44" customFormat="false" ht="13.2" hidden="false" customHeight="false" outlineLevel="0" collapsed="false">
      <c r="F44" s="37" t="s">
        <v>47</v>
      </c>
    </row>
  </sheetData>
  <hyperlinks>
    <hyperlink ref="A1" r:id="rId1" display="Development Co-operation Report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0.1"/>
  </cols>
  <sheetData>
    <row r="1" s="2" customFormat="true" ht="13.2" hidden="false" customHeight="false" outlineLevel="0" collapsed="false">
      <c r="A1" s="1" t="s">
        <v>0</v>
      </c>
    </row>
    <row r="2" s="2" customFormat="true" ht="13.2" hidden="false" customHeight="false" outlineLevel="0" collapsed="false">
      <c r="A2" s="2" t="s">
        <v>1</v>
      </c>
      <c r="B2" s="2" t="s">
        <v>2</v>
      </c>
    </row>
    <row r="3" s="2" customFormat="true" ht="13.2" hidden="false" customHeight="false" outlineLevel="0" collapsed="false">
      <c r="A3" s="2" t="s">
        <v>3</v>
      </c>
    </row>
    <row r="4" s="2" customFormat="true" ht="13.2" hidden="false" customHeight="false" outlineLevel="0" collapsed="false"/>
    <row r="8" customFormat="false" ht="13.2" hidden="false" customHeight="false" outlineLevel="0" collapsed="false">
      <c r="B8" s="0" t="n">
        <f aca="false">'graphs EN'!B8</f>
        <v>1960</v>
      </c>
      <c r="C8" s="0" t="n">
        <f aca="false">'graphs EN'!C8</f>
        <v>1961</v>
      </c>
      <c r="D8" s="0" t="n">
        <f aca="false">'graphs EN'!D8</f>
        <v>1962</v>
      </c>
      <c r="E8" s="0" t="n">
        <f aca="false">'graphs EN'!E8</f>
        <v>1963</v>
      </c>
      <c r="F8" s="0" t="n">
        <f aca="false">'graphs EN'!F8</f>
        <v>1964</v>
      </c>
      <c r="G8" s="0" t="n">
        <f aca="false">'graphs EN'!G8</f>
        <v>1965</v>
      </c>
      <c r="H8" s="0" t="n">
        <f aca="false">'graphs EN'!H8</f>
        <v>1966</v>
      </c>
      <c r="I8" s="0" t="n">
        <f aca="false">'graphs EN'!I8</f>
        <v>1967</v>
      </c>
      <c r="J8" s="0" t="n">
        <f aca="false">'graphs EN'!J8</f>
        <v>1968</v>
      </c>
      <c r="K8" s="0" t="n">
        <f aca="false">'graphs EN'!K8</f>
        <v>1969</v>
      </c>
      <c r="L8" s="0" t="n">
        <f aca="false">'graphs EN'!L8</f>
        <v>1970</v>
      </c>
      <c r="M8" s="0" t="n">
        <f aca="false">'graphs EN'!M8</f>
        <v>1971</v>
      </c>
      <c r="N8" s="0" t="n">
        <f aca="false">'graphs EN'!N8</f>
        <v>1972</v>
      </c>
      <c r="O8" s="0" t="n">
        <f aca="false">'graphs EN'!O8</f>
        <v>1973</v>
      </c>
      <c r="P8" s="0" t="n">
        <f aca="false">'graphs EN'!P8</f>
        <v>1974</v>
      </c>
      <c r="Q8" s="0" t="n">
        <f aca="false">'graphs EN'!Q8</f>
        <v>1975</v>
      </c>
      <c r="R8" s="0" t="n">
        <f aca="false">'graphs EN'!R8</f>
        <v>1976</v>
      </c>
      <c r="S8" s="0" t="n">
        <f aca="false">'graphs EN'!S8</f>
        <v>1977</v>
      </c>
      <c r="T8" s="0" t="n">
        <f aca="false">'graphs EN'!T8</f>
        <v>1978</v>
      </c>
      <c r="U8" s="0" t="n">
        <f aca="false">'graphs EN'!U8</f>
        <v>1979</v>
      </c>
      <c r="V8" s="0" t="n">
        <f aca="false">'graphs EN'!V8</f>
        <v>1980</v>
      </c>
      <c r="W8" s="0" t="n">
        <f aca="false">'graphs EN'!W8</f>
        <v>1981</v>
      </c>
      <c r="X8" s="0" t="n">
        <f aca="false">'graphs EN'!X8</f>
        <v>1982</v>
      </c>
      <c r="Y8" s="0" t="n">
        <f aca="false">'graphs EN'!Y8</f>
        <v>1983</v>
      </c>
      <c r="Z8" s="0" t="n">
        <f aca="false">'graphs EN'!Z8</f>
        <v>1984</v>
      </c>
      <c r="AA8" s="0" t="n">
        <f aca="false">'graphs EN'!AA8</f>
        <v>1985</v>
      </c>
      <c r="AB8" s="0" t="n">
        <f aca="false">'graphs EN'!AB8</f>
        <v>1986</v>
      </c>
      <c r="AC8" s="0" t="n">
        <f aca="false">'graphs EN'!AC8</f>
        <v>1987</v>
      </c>
      <c r="AD8" s="0" t="n">
        <f aca="false">'graphs EN'!AD8</f>
        <v>1988</v>
      </c>
      <c r="AE8" s="0" t="n">
        <f aca="false">'graphs EN'!AE8</f>
        <v>1989</v>
      </c>
      <c r="AF8" s="0" t="str">
        <f aca="false">'graphs EN'!AF8</f>
        <v>1990 (a)</v>
      </c>
      <c r="AG8" s="0" t="str">
        <f aca="false">'graphs EN'!AG8</f>
        <v>1991 (a)</v>
      </c>
      <c r="AH8" s="0" t="str">
        <f aca="false">'graphs EN'!AH8</f>
        <v>1992 (a)</v>
      </c>
      <c r="AI8" s="0" t="n">
        <f aca="false">'graphs EN'!AI8</f>
        <v>1993</v>
      </c>
      <c r="AJ8" s="0" t="n">
        <f aca="false">'graphs EN'!AJ8</f>
        <v>1994</v>
      </c>
      <c r="AK8" s="0" t="n">
        <f aca="false">'graphs EN'!AK8</f>
        <v>1995</v>
      </c>
      <c r="AL8" s="0" t="n">
        <f aca="false">'graphs EN'!AL8</f>
        <v>1996</v>
      </c>
      <c r="AM8" s="0" t="n">
        <f aca="false">'graphs EN'!AM8</f>
        <v>1997</v>
      </c>
      <c r="AN8" s="0" t="n">
        <f aca="false">'graphs EN'!AN8</f>
        <v>1998</v>
      </c>
      <c r="AO8" s="0" t="n">
        <f aca="false">'graphs EN'!AO8</f>
        <v>1999</v>
      </c>
      <c r="AP8" s="0" t="n">
        <f aca="false">'graphs EN'!AP8</f>
        <v>2000</v>
      </c>
      <c r="AQ8" s="0" t="n">
        <f aca="false">'graphs EN'!AQ8</f>
        <v>2001</v>
      </c>
      <c r="AR8" s="0" t="n">
        <f aca="false">'graphs EN'!AR8</f>
        <v>2002</v>
      </c>
      <c r="AS8" s="0" t="n">
        <f aca="false">'graphs EN'!AS8</f>
        <v>2003</v>
      </c>
      <c r="AT8" s="0" t="n">
        <f aca="false">'graphs EN'!AT8</f>
        <v>2004</v>
      </c>
      <c r="AU8" s="0" t="n">
        <f aca="false">'graphs EN'!AU8</f>
        <v>2005</v>
      </c>
      <c r="AV8" s="0" t="n">
        <f aca="false">'graphs EN'!AV8</f>
        <v>2006</v>
      </c>
      <c r="AW8" s="0" t="n">
        <f aca="false">'graphs EN'!AW8</f>
        <v>2007</v>
      </c>
      <c r="AX8" s="0" t="n">
        <f aca="false">'graphs EN'!AX8</f>
        <v>2008</v>
      </c>
      <c r="AY8" s="0" t="n">
        <f aca="false">'graphs EN'!AY8</f>
        <v>2009</v>
      </c>
      <c r="AZ8" s="0" t="n">
        <f aca="false">'graphs EN'!AZ8</f>
        <v>2010</v>
      </c>
      <c r="BA8" s="0" t="n">
        <f aca="false">'graphs EN'!BA8</f>
        <v>2011</v>
      </c>
      <c r="BB8" s="0" t="n">
        <f aca="false">'graphs EN'!BB8</f>
        <v>2012</v>
      </c>
    </row>
    <row r="9" customFormat="false" ht="13.2" hidden="false" customHeight="false" outlineLevel="0" collapsed="false">
      <c r="A9" s="0" t="s">
        <v>52</v>
      </c>
      <c r="B9" s="41" t="n">
        <f aca="false">'graphs EN'!B9</f>
        <v>37.92096</v>
      </c>
      <c r="C9" s="41" t="n">
        <f aca="false">'graphs EN'!C9</f>
        <v>41.94064</v>
      </c>
      <c r="D9" s="41" t="n">
        <f aca="false">'graphs EN'!D9</f>
        <v>42.68881</v>
      </c>
      <c r="E9" s="41" t="n">
        <f aca="false">'graphs EN'!E9</f>
        <v>42.77136</v>
      </c>
      <c r="F9" s="41" t="n">
        <f aca="false">'graphs EN'!F9</f>
        <v>43.04371</v>
      </c>
      <c r="G9" s="41" t="n">
        <f aca="false">'graphs EN'!G9</f>
        <v>46.25031</v>
      </c>
      <c r="H9" s="41" t="n">
        <f aca="false">'graphs EN'!H9</f>
        <v>45.32221</v>
      </c>
      <c r="I9" s="41" t="n">
        <f aca="false">'graphs EN'!I9</f>
        <v>45.36245</v>
      </c>
      <c r="J9" s="41" t="n">
        <f aca="false">'graphs EN'!J9</f>
        <v>47.2103</v>
      </c>
      <c r="K9" s="41" t="n">
        <f aca="false">'graphs EN'!K9</f>
        <v>46.58015</v>
      </c>
      <c r="L9" s="41" t="n">
        <f aca="false">'graphs EN'!L9</f>
        <v>43.38637</v>
      </c>
      <c r="M9" s="41" t="n">
        <f aca="false">'graphs EN'!M9</f>
        <v>44.43138</v>
      </c>
      <c r="N9" s="41" t="n">
        <f aca="false">'graphs EN'!N9</f>
        <v>48.2695</v>
      </c>
      <c r="O9" s="41" t="n">
        <f aca="false">'graphs EN'!O9</f>
        <v>42.92381</v>
      </c>
      <c r="P9" s="41" t="n">
        <f aca="false">'graphs EN'!P9</f>
        <v>49.53216</v>
      </c>
      <c r="Q9" s="41" t="n">
        <f aca="false">'graphs EN'!Q9</f>
        <v>51.9877</v>
      </c>
      <c r="R9" s="41" t="n">
        <f aca="false">'graphs EN'!R9</f>
        <v>49.99233</v>
      </c>
      <c r="S9" s="41" t="n">
        <f aca="false">'graphs EN'!S9</f>
        <v>52.08021</v>
      </c>
      <c r="T9" s="41" t="n">
        <f aca="false">'graphs EN'!T9</f>
        <v>58.205</v>
      </c>
      <c r="U9" s="41" t="n">
        <f aca="false">'graphs EN'!U9</f>
        <v>59.66421</v>
      </c>
      <c r="V9" s="41" t="n">
        <f aca="false">'graphs EN'!V9</f>
        <v>65.57467</v>
      </c>
      <c r="W9" s="41" t="n">
        <f aca="false">'graphs EN'!W9</f>
        <v>63.99741</v>
      </c>
      <c r="X9" s="41" t="n">
        <f aca="false">'graphs EN'!X9</f>
        <v>71.40582</v>
      </c>
      <c r="Y9" s="41" t="n">
        <f aca="false">'graphs EN'!Y9</f>
        <v>71.1312</v>
      </c>
      <c r="Z9" s="41" t="n">
        <f aca="false">'graphs EN'!Z9</f>
        <v>76.62972</v>
      </c>
      <c r="AA9" s="41" t="n">
        <f aca="false">'graphs EN'!AA9</f>
        <v>77.55688</v>
      </c>
      <c r="AB9" s="41" t="n">
        <f aca="false">'graphs EN'!AB9</f>
        <v>79.68196</v>
      </c>
      <c r="AC9" s="41" t="n">
        <f aca="false">'graphs EN'!AC9</f>
        <v>78.56534</v>
      </c>
      <c r="AD9" s="41" t="n">
        <f aca="false">'graphs EN'!AD9</f>
        <v>84.86772</v>
      </c>
      <c r="AE9" s="41" t="n">
        <f aca="false">'graphs EN'!AE9</f>
        <v>83.54319</v>
      </c>
      <c r="AF9" s="41" t="n">
        <f aca="false">'graphs EN'!AF9</f>
        <v>86.31309</v>
      </c>
      <c r="AG9" s="41" t="n">
        <f aca="false">'graphs EN'!AG9</f>
        <v>89.28031</v>
      </c>
      <c r="AH9" s="41" t="n">
        <f aca="false">'graphs EN'!AH9</f>
        <v>90.70852</v>
      </c>
      <c r="AI9" s="41" t="n">
        <f aca="false">'graphs EN'!AI9</f>
        <v>86.54811</v>
      </c>
      <c r="AJ9" s="41" t="n">
        <f aca="false">'graphs EN'!AJ9</f>
        <v>86.96545</v>
      </c>
      <c r="AK9" s="41" t="n">
        <f aca="false">'graphs EN'!AK9</f>
        <v>78.7598</v>
      </c>
      <c r="AL9" s="41" t="n">
        <f aca="false">'graphs EN'!AL9</f>
        <v>77.58674</v>
      </c>
      <c r="AM9" s="41" t="n">
        <f aca="false">'graphs EN'!AM9</f>
        <v>73.41499</v>
      </c>
      <c r="AN9" s="41" t="n">
        <f aca="false">'graphs EN'!AN9</f>
        <v>80.20396</v>
      </c>
      <c r="AO9" s="41" t="n">
        <f aca="false">'graphs EN'!AO9</f>
        <v>80.8093</v>
      </c>
      <c r="AP9" s="41" t="n">
        <f aca="false">'graphs EN'!AP9</f>
        <v>84.22256</v>
      </c>
      <c r="AQ9" s="41" t="n">
        <f aca="false">'graphs EN'!AQ9</f>
        <v>85.78898</v>
      </c>
      <c r="AR9" s="41" t="n">
        <f aca="false">'graphs EN'!AR9</f>
        <v>91.78449</v>
      </c>
      <c r="AS9" s="41" t="n">
        <f aca="false">'graphs EN'!AS9</f>
        <v>95.14122</v>
      </c>
      <c r="AT9" s="41" t="n">
        <f aca="false">'graphs EN'!AT9</f>
        <v>99.94081</v>
      </c>
      <c r="AU9" s="41" t="n">
        <f aca="false">'graphs EN'!AU9</f>
        <v>131.22682</v>
      </c>
      <c r="AV9" s="41" t="n">
        <f aca="false">'graphs EN'!AV9</f>
        <v>124.80845</v>
      </c>
      <c r="AW9" s="41" t="n">
        <f aca="false">'graphs EN'!AW9</f>
        <v>114.91016</v>
      </c>
      <c r="AX9" s="41" t="n">
        <f aca="false">'graphs EN'!AX9</f>
        <v>127.75113</v>
      </c>
      <c r="AY9" s="41" t="n">
        <f aca="false">'graphs EN'!AY9</f>
        <v>129.24982</v>
      </c>
      <c r="AZ9" s="41" t="n">
        <f aca="false">'graphs EN'!AZ9</f>
        <v>136.91472</v>
      </c>
      <c r="BA9" s="41" t="n">
        <f aca="false">'graphs EN'!BA9</f>
        <v>133.90787</v>
      </c>
      <c r="BB9" s="41" t="n">
        <f aca="false">'graphs EN'!BB9</f>
        <v>128.70917</v>
      </c>
    </row>
    <row r="10" customFormat="false" ht="13.2" hidden="false" customHeight="false" outlineLevel="0" collapsed="false">
      <c r="A10" s="0" t="s">
        <v>53</v>
      </c>
      <c r="B10" s="38" t="n">
        <f aca="false">'graphs EN'!B10</f>
        <v>0.512990796014715</v>
      </c>
      <c r="C10" s="38" t="n">
        <f aca="false">'graphs EN'!C10</f>
        <v>0.536200184674473</v>
      </c>
      <c r="D10" s="38" t="n">
        <f aca="false">'graphs EN'!D10</f>
        <v>0.525295045021615</v>
      </c>
      <c r="E10" s="38" t="n">
        <f aca="false">'graphs EN'!E10</f>
        <v>0.507324602019668</v>
      </c>
      <c r="F10" s="38" t="n">
        <f aca="false">'graphs EN'!F10</f>
        <v>0.478933862823123</v>
      </c>
      <c r="G10" s="38" t="n">
        <f aca="false">'graphs EN'!G10</f>
        <v>0.483359117273104</v>
      </c>
      <c r="H10" s="38" t="n">
        <f aca="false">'graphs EN'!H10</f>
        <v>0.440461016486795</v>
      </c>
      <c r="I10" s="38" t="n">
        <f aca="false">'graphs EN'!I10</f>
        <v>0.406001022966949</v>
      </c>
      <c r="J10" s="38" t="n">
        <f aca="false">'graphs EN'!J10</f>
        <v>0.408135171399275</v>
      </c>
      <c r="K10" s="38" t="n">
        <f aca="false">'graphs EN'!K10</f>
        <v>0.370648755034687</v>
      </c>
      <c r="L10" s="38" t="n">
        <f aca="false">'graphs EN'!L10</f>
        <v>0.329345756426969</v>
      </c>
      <c r="M10" s="38" t="n">
        <f aca="false">'graphs EN'!M10</f>
        <v>0.321572342982479</v>
      </c>
      <c r="N10" s="38" t="n">
        <f aca="false">'graphs EN'!N10</f>
        <v>0.337628182148929</v>
      </c>
      <c r="O10" s="38" t="n">
        <f aca="false">'graphs EN'!O10</f>
        <v>0.274354561752655</v>
      </c>
      <c r="P10" s="38" t="n">
        <f aca="false">'graphs EN'!P10</f>
        <v>0.318489631629491</v>
      </c>
      <c r="Q10" s="38" t="n">
        <f aca="false">'graphs EN'!Q10</f>
        <v>0.338558683976934</v>
      </c>
      <c r="R10" s="38" t="n">
        <f aca="false">'graphs EN'!R10</f>
        <v>0.31162572433641</v>
      </c>
      <c r="S10" s="38" t="n">
        <f aca="false">'graphs EN'!S10</f>
        <v>0.311466639009715</v>
      </c>
      <c r="T10" s="38" t="n">
        <f aca="false">'graphs EN'!T10</f>
        <v>0.33126396366066</v>
      </c>
      <c r="U10" s="38" t="n">
        <f aca="false">'graphs EN'!U10</f>
        <v>0.331612775491191</v>
      </c>
      <c r="V10" s="38" t="n">
        <f aca="false">'graphs EN'!V10</f>
        <v>0.345303434072018</v>
      </c>
      <c r="W10" s="38" t="n">
        <f aca="false">'graphs EN'!W10</f>
        <v>0.320641612938497</v>
      </c>
      <c r="X10" s="38" t="n">
        <f aca="false">'graphs EN'!X10</f>
        <v>0.35654530200413</v>
      </c>
      <c r="Y10" s="38" t="n">
        <f aca="false">'graphs EN'!Y10</f>
        <v>0.341152650507923</v>
      </c>
      <c r="Z10" s="38" t="n">
        <f aca="false">'graphs EN'!Z10</f>
        <v>0.342662278180029</v>
      </c>
      <c r="AA10" s="38" t="n">
        <f aca="false">'graphs EN'!AA10</f>
        <v>0.331422027825464</v>
      </c>
      <c r="AB10" s="38" t="n">
        <f aca="false">'graphs EN'!AB10</f>
        <v>0.336441864016891</v>
      </c>
      <c r="AC10" s="38" t="n">
        <f aca="false">'graphs EN'!AC10</f>
        <v>0.324855858492019</v>
      </c>
      <c r="AD10" s="38" t="n">
        <f aca="false">'graphs EN'!AD10</f>
        <v>0.335475102662993</v>
      </c>
      <c r="AE10" s="38" t="n">
        <f aca="false">'graphs EN'!AE10</f>
        <v>0.31418793909366</v>
      </c>
      <c r="AF10" s="38" t="n">
        <f aca="false">'graphs EN'!AF10</f>
        <v>0.32304085365051</v>
      </c>
      <c r="AG10" s="38" t="n">
        <f aca="false">'graphs EN'!AG10</f>
        <v>0.323138997448854</v>
      </c>
      <c r="AH10" s="38" t="n">
        <f aca="false">'graphs EN'!AH10</f>
        <v>0.323146552179864</v>
      </c>
      <c r="AI10" s="38" t="n">
        <f aca="false">'graphs EN'!AI10</f>
        <v>0.293358219736448</v>
      </c>
      <c r="AJ10" s="38" t="n">
        <f aca="false">'graphs EN'!AJ10</f>
        <v>0.286893291502747</v>
      </c>
      <c r="AK10" s="38" t="n">
        <f aca="false">'graphs EN'!AK10</f>
        <v>0.257693310717524</v>
      </c>
      <c r="AL10" s="38" t="n">
        <f aca="false">'graphs EN'!AL10</f>
        <v>0.241962187762429</v>
      </c>
      <c r="AM10" s="38" t="n">
        <f aca="false">'graphs EN'!AM10</f>
        <v>0.215480568950675</v>
      </c>
      <c r="AN10" s="38" t="n">
        <f aca="false">'graphs EN'!AN10</f>
        <v>0.227266362956801</v>
      </c>
      <c r="AO10" s="38" t="n">
        <f aca="false">'graphs EN'!AO10</f>
        <v>0.220029858836657</v>
      </c>
      <c r="AP10" s="38" t="n">
        <f aca="false">'graphs EN'!AP10</f>
        <v>0.218559608827637</v>
      </c>
      <c r="AQ10" s="38" t="n">
        <f aca="false">'graphs EN'!AQ10</f>
        <v>0.216038551546295</v>
      </c>
      <c r="AR10" s="38" t="n">
        <f aca="false">'graphs EN'!AR10</f>
        <v>0.230162115471123</v>
      </c>
      <c r="AS10" s="38" t="n">
        <f aca="false">'graphs EN'!AS10</f>
        <v>0.243454965537372</v>
      </c>
      <c r="AT10" s="38" t="n">
        <f aca="false">'graphs EN'!AT10</f>
        <v>0.252102544757815</v>
      </c>
      <c r="AU10" s="38" t="n">
        <f aca="false">'graphs EN'!AU10</f>
        <v>0.323885412298061</v>
      </c>
      <c r="AV10" s="38" t="n">
        <f aca="false">'graphs EN'!AV10</f>
        <v>0.298138298028378</v>
      </c>
      <c r="AW10" s="38" t="n">
        <f aca="false">'graphs EN'!AW10</f>
        <v>0.271790771860044</v>
      </c>
      <c r="AX10" s="38" t="n">
        <f aca="false">'graphs EN'!AX10</f>
        <v>0.300589699083303</v>
      </c>
      <c r="AY10" s="38" t="n">
        <f aca="false">'graphs EN'!AY10</f>
        <v>0.310326503737765</v>
      </c>
      <c r="AZ10" s="38" t="n">
        <f aca="false">'graphs EN'!AZ10</f>
        <v>0.318548488623833</v>
      </c>
      <c r="BA10" s="38" t="n">
        <f aca="false">'graphs EN'!BA10</f>
        <v>0.309026717042962</v>
      </c>
      <c r="BB10" s="38" t="n">
        <f aca="false">'graphs EN'!BB10</f>
        <v>0.292001013583</v>
      </c>
    </row>
    <row r="44" customFormat="false" ht="13.2" hidden="false" customHeight="false" outlineLevel="0" collapsed="false">
      <c r="F44" s="0" t="s">
        <v>54</v>
      </c>
    </row>
  </sheetData>
  <hyperlinks>
    <hyperlink ref="A1" r:id="rId1" display="Development Co-operation Report 2013 - © OECD 20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  <c r="B1" s="0" t="s">
        <v>6</v>
      </c>
      <c r="C1" s="0" t="s">
        <v>55</v>
      </c>
      <c r="D1" s="0" t="s">
        <v>7</v>
      </c>
      <c r="E1" s="0" t="s">
        <v>56</v>
      </c>
      <c r="F1" s="0" t="s">
        <v>57</v>
      </c>
      <c r="G1" s="0" t="s">
        <v>58</v>
      </c>
    </row>
    <row r="2" customFormat="false" ht="12.8" hidden="false" customHeight="false" outlineLevel="0" collapsed="false">
      <c r="A2" s="0" t="n">
        <v>1990</v>
      </c>
      <c r="B2" s="0" t="n">
        <v>1</v>
      </c>
      <c r="C2" s="0" t="n">
        <v>1140</v>
      </c>
      <c r="D2" s="0" t="s">
        <v>8</v>
      </c>
      <c r="E2" s="0" t="n">
        <v>801</v>
      </c>
      <c r="F2" s="0" t="n">
        <v>280813</v>
      </c>
      <c r="G2" s="0" t="n">
        <v>668910.76</v>
      </c>
    </row>
    <row r="3" customFormat="false" ht="12.8" hidden="false" customHeight="false" outlineLevel="0" collapsed="false">
      <c r="A3" s="0" t="n">
        <v>1990</v>
      </c>
      <c r="B3" s="0" t="n">
        <v>11</v>
      </c>
      <c r="C3" s="0" t="n">
        <v>1140</v>
      </c>
      <c r="D3" s="0" t="s">
        <v>8</v>
      </c>
      <c r="E3" s="0" t="n">
        <v>801</v>
      </c>
      <c r="F3" s="0" t="n">
        <v>955.18</v>
      </c>
      <c r="G3" s="0" t="n">
        <v>2275.29</v>
      </c>
    </row>
    <row r="4" customFormat="false" ht="12.8" hidden="false" customHeight="false" outlineLevel="0" collapsed="false">
      <c r="A4" s="0" t="n">
        <v>1991</v>
      </c>
      <c r="B4" s="0" t="n">
        <v>1</v>
      </c>
      <c r="C4" s="0" t="n">
        <v>1140</v>
      </c>
      <c r="D4" s="0" t="s">
        <v>8</v>
      </c>
      <c r="E4" s="0" t="n">
        <v>801</v>
      </c>
      <c r="F4" s="0" t="n">
        <v>279739</v>
      </c>
      <c r="G4" s="0" t="n">
        <v>654730.3</v>
      </c>
    </row>
    <row r="5" customFormat="false" ht="12.8" hidden="false" customHeight="false" outlineLevel="0" collapsed="false">
      <c r="A5" s="0" t="n">
        <v>1991</v>
      </c>
      <c r="B5" s="0" t="n">
        <v>11</v>
      </c>
      <c r="C5" s="0" t="n">
        <v>1140</v>
      </c>
      <c r="D5" s="0" t="s">
        <v>8</v>
      </c>
      <c r="E5" s="0" t="n">
        <v>801</v>
      </c>
      <c r="F5" s="0" t="n">
        <v>1049.8</v>
      </c>
      <c r="G5" s="0" t="n">
        <v>2457.06</v>
      </c>
    </row>
    <row r="6" customFormat="false" ht="12.8" hidden="false" customHeight="false" outlineLevel="0" collapsed="false">
      <c r="A6" s="0" t="n">
        <v>1992</v>
      </c>
      <c r="B6" s="0" t="n">
        <v>1</v>
      </c>
      <c r="C6" s="0" t="n">
        <v>1140</v>
      </c>
      <c r="D6" s="0" t="s">
        <v>8</v>
      </c>
      <c r="E6" s="0" t="n">
        <v>801</v>
      </c>
      <c r="F6" s="0" t="n">
        <v>277231.69</v>
      </c>
      <c r="G6" s="0" t="n">
        <v>683813.33</v>
      </c>
    </row>
    <row r="7" customFormat="false" ht="12.8" hidden="false" customHeight="false" outlineLevel="0" collapsed="false">
      <c r="A7" s="0" t="n">
        <v>1992</v>
      </c>
      <c r="B7" s="0" t="n">
        <v>11</v>
      </c>
      <c r="C7" s="0" t="n">
        <v>1140</v>
      </c>
      <c r="D7" s="0" t="s">
        <v>8</v>
      </c>
      <c r="E7" s="0" t="n">
        <v>801</v>
      </c>
      <c r="F7" s="0" t="n">
        <v>1010.74</v>
      </c>
      <c r="G7" s="0" t="n">
        <v>2493.07</v>
      </c>
    </row>
    <row r="8" customFormat="false" ht="12.8" hidden="false" customHeight="false" outlineLevel="0" collapsed="false">
      <c r="A8" s="0" t="n">
        <v>1990</v>
      </c>
      <c r="B8" s="0" t="n">
        <v>1</v>
      </c>
      <c r="C8" s="0" t="n">
        <v>1140</v>
      </c>
      <c r="D8" s="0" t="s">
        <v>9</v>
      </c>
      <c r="E8" s="0" t="n">
        <v>1</v>
      </c>
      <c r="F8" s="0" t="n">
        <v>157914.19</v>
      </c>
      <c r="G8" s="0" t="n">
        <v>257632.74</v>
      </c>
    </row>
    <row r="9" customFormat="false" ht="12.8" hidden="false" customHeight="false" outlineLevel="0" collapsed="false">
      <c r="A9" s="0" t="n">
        <v>1990</v>
      </c>
      <c r="B9" s="0" t="n">
        <v>11</v>
      </c>
      <c r="C9" s="0" t="n">
        <v>1140</v>
      </c>
      <c r="D9" s="0" t="s">
        <v>9</v>
      </c>
      <c r="E9" s="0" t="n">
        <v>1</v>
      </c>
      <c r="F9" s="0" t="n">
        <v>168.06</v>
      </c>
      <c r="G9" s="0" t="n">
        <v>274.19</v>
      </c>
    </row>
    <row r="10" customFormat="false" ht="12.8" hidden="false" customHeight="false" outlineLevel="0" collapsed="false">
      <c r="A10" s="0" t="n">
        <v>1991</v>
      </c>
      <c r="B10" s="0" t="n">
        <v>1</v>
      </c>
      <c r="C10" s="0" t="n">
        <v>1140</v>
      </c>
      <c r="D10" s="0" t="s">
        <v>9</v>
      </c>
      <c r="E10" s="0" t="n">
        <v>1</v>
      </c>
      <c r="F10" s="0" t="n">
        <v>162424.09</v>
      </c>
      <c r="G10" s="0" t="n">
        <v>262743.45</v>
      </c>
    </row>
    <row r="11" customFormat="false" ht="12.8" hidden="false" customHeight="false" outlineLevel="0" collapsed="false">
      <c r="A11" s="0" t="n">
        <v>1991</v>
      </c>
      <c r="B11" s="0" t="n">
        <v>11</v>
      </c>
      <c r="C11" s="0" t="n">
        <v>1140</v>
      </c>
      <c r="D11" s="0" t="s">
        <v>9</v>
      </c>
      <c r="E11" s="0" t="n">
        <v>1</v>
      </c>
      <c r="F11" s="0" t="n">
        <v>289.99</v>
      </c>
      <c r="G11" s="0" t="n">
        <v>469.1</v>
      </c>
    </row>
    <row r="12" customFormat="false" ht="12.8" hidden="false" customHeight="false" outlineLevel="0" collapsed="false">
      <c r="A12" s="0" t="n">
        <v>1992</v>
      </c>
      <c r="B12" s="0" t="n">
        <v>1</v>
      </c>
      <c r="C12" s="0" t="n">
        <v>1140</v>
      </c>
      <c r="D12" s="0" t="s">
        <v>9</v>
      </c>
      <c r="E12" s="0" t="n">
        <v>1</v>
      </c>
      <c r="F12" s="0" t="n">
        <v>183067.95</v>
      </c>
      <c r="G12" s="0" t="n">
        <v>269584.35</v>
      </c>
    </row>
    <row r="13" customFormat="false" ht="12.8" hidden="false" customHeight="false" outlineLevel="0" collapsed="false">
      <c r="A13" s="0" t="n">
        <v>1992</v>
      </c>
      <c r="B13" s="0" t="n">
        <v>11</v>
      </c>
      <c r="C13" s="0" t="n">
        <v>1140</v>
      </c>
      <c r="D13" s="0" t="s">
        <v>9</v>
      </c>
      <c r="E13" s="0" t="n">
        <v>1</v>
      </c>
      <c r="F13" s="0" t="n">
        <v>178.8</v>
      </c>
      <c r="G13" s="0" t="n">
        <v>263.3</v>
      </c>
    </row>
    <row r="14" customFormat="false" ht="12.8" hidden="false" customHeight="false" outlineLevel="0" collapsed="false">
      <c r="A14" s="0" t="n">
        <v>1990</v>
      </c>
      <c r="B14" s="0" t="n">
        <v>1</v>
      </c>
      <c r="C14" s="0" t="n">
        <v>1140</v>
      </c>
      <c r="D14" s="0" t="s">
        <v>10</v>
      </c>
      <c r="E14" s="0" t="n">
        <v>2</v>
      </c>
      <c r="F14" s="0" t="n">
        <v>195097.5</v>
      </c>
      <c r="G14" s="0" t="n">
        <v>339346.1</v>
      </c>
    </row>
    <row r="15" customFormat="false" ht="12.8" hidden="false" customHeight="false" outlineLevel="0" collapsed="false">
      <c r="A15" s="0" t="n">
        <v>1990</v>
      </c>
      <c r="B15" s="0" t="n">
        <v>11</v>
      </c>
      <c r="C15" s="0" t="n">
        <v>1140</v>
      </c>
      <c r="D15" s="0" t="s">
        <v>10</v>
      </c>
      <c r="E15" s="0" t="n">
        <v>2</v>
      </c>
      <c r="F15" s="0" t="n">
        <v>889.34</v>
      </c>
      <c r="G15" s="0" t="n">
        <v>1546.89</v>
      </c>
    </row>
    <row r="16" customFormat="false" ht="12.8" hidden="false" customHeight="false" outlineLevel="0" collapsed="false">
      <c r="A16" s="0" t="n">
        <v>1991</v>
      </c>
      <c r="B16" s="0" t="n">
        <v>1</v>
      </c>
      <c r="C16" s="0" t="n">
        <v>1140</v>
      </c>
      <c r="D16" s="0" t="s">
        <v>10</v>
      </c>
      <c r="E16" s="0" t="n">
        <v>2</v>
      </c>
      <c r="F16" s="0" t="n">
        <v>200673.3</v>
      </c>
      <c r="G16" s="0" t="n">
        <v>346791.67</v>
      </c>
    </row>
    <row r="17" customFormat="false" ht="12.8" hidden="false" customHeight="false" outlineLevel="0" collapsed="false">
      <c r="A17" s="0" t="n">
        <v>1991</v>
      </c>
      <c r="B17" s="0" t="n">
        <v>11</v>
      </c>
      <c r="C17" s="0" t="n">
        <v>1140</v>
      </c>
      <c r="D17" s="0" t="s">
        <v>10</v>
      </c>
      <c r="E17" s="0" t="n">
        <v>2</v>
      </c>
      <c r="F17" s="0" t="n">
        <v>831.02</v>
      </c>
      <c r="G17" s="0" t="n">
        <v>1436.12</v>
      </c>
    </row>
    <row r="18" customFormat="false" ht="12.8" hidden="false" customHeight="false" outlineLevel="0" collapsed="false">
      <c r="A18" s="0" t="n">
        <v>1992</v>
      </c>
      <c r="B18" s="0" t="n">
        <v>1</v>
      </c>
      <c r="C18" s="0" t="n">
        <v>1140</v>
      </c>
      <c r="D18" s="0" t="s">
        <v>10</v>
      </c>
      <c r="E18" s="0" t="n">
        <v>2</v>
      </c>
      <c r="F18" s="0" t="n">
        <v>222609</v>
      </c>
      <c r="G18" s="0" t="n">
        <v>350017.21</v>
      </c>
    </row>
    <row r="19" customFormat="false" ht="12.8" hidden="false" customHeight="false" outlineLevel="0" collapsed="false">
      <c r="A19" s="0" t="n">
        <v>1992</v>
      </c>
      <c r="B19" s="0" t="n">
        <v>11</v>
      </c>
      <c r="C19" s="0" t="n">
        <v>1140</v>
      </c>
      <c r="D19" s="0" t="s">
        <v>10</v>
      </c>
      <c r="E19" s="0" t="n">
        <v>2</v>
      </c>
      <c r="F19" s="0" t="n">
        <v>839.8</v>
      </c>
      <c r="G19" s="0" t="n">
        <v>1320.45</v>
      </c>
    </row>
    <row r="20" customFormat="false" ht="12.8" hidden="false" customHeight="false" outlineLevel="0" collapsed="false">
      <c r="A20" s="0" t="n">
        <v>1990</v>
      </c>
      <c r="B20" s="0" t="n">
        <v>1</v>
      </c>
      <c r="C20" s="0" t="n">
        <v>1140</v>
      </c>
      <c r="D20" s="0" t="s">
        <v>11</v>
      </c>
      <c r="E20" s="0" t="n">
        <v>301</v>
      </c>
      <c r="F20" s="0" t="n">
        <v>560135</v>
      </c>
      <c r="G20" s="0" t="n">
        <v>1025236.71</v>
      </c>
    </row>
    <row r="21" customFormat="false" ht="12.8" hidden="false" customHeight="false" outlineLevel="0" collapsed="false">
      <c r="A21" s="0" t="n">
        <v>1990</v>
      </c>
      <c r="B21" s="0" t="n">
        <v>11</v>
      </c>
      <c r="C21" s="0" t="n">
        <v>1140</v>
      </c>
      <c r="D21" s="0" t="s">
        <v>11</v>
      </c>
      <c r="E21" s="0" t="n">
        <v>301</v>
      </c>
      <c r="F21" s="0" t="n">
        <v>2469.88</v>
      </c>
      <c r="G21" s="0" t="n">
        <v>4520.72</v>
      </c>
    </row>
    <row r="22" customFormat="false" ht="12.8" hidden="false" customHeight="false" outlineLevel="0" collapsed="false">
      <c r="A22" s="0" t="n">
        <v>1991</v>
      </c>
      <c r="B22" s="0" t="n">
        <v>1</v>
      </c>
      <c r="C22" s="0" t="n">
        <v>1140</v>
      </c>
      <c r="D22" s="0" t="s">
        <v>11</v>
      </c>
      <c r="E22" s="0" t="n">
        <v>301</v>
      </c>
      <c r="F22" s="0" t="n">
        <v>572541</v>
      </c>
      <c r="G22" s="0" t="n">
        <v>998479.46</v>
      </c>
    </row>
    <row r="23" customFormat="false" ht="12.8" hidden="false" customHeight="false" outlineLevel="0" collapsed="false">
      <c r="A23" s="0" t="n">
        <v>1991</v>
      </c>
      <c r="B23" s="0" t="n">
        <v>11</v>
      </c>
      <c r="C23" s="0" t="n">
        <v>1140</v>
      </c>
      <c r="D23" s="0" t="s">
        <v>11</v>
      </c>
      <c r="E23" s="0" t="n">
        <v>301</v>
      </c>
      <c r="F23" s="0" t="n">
        <v>2603.86</v>
      </c>
      <c r="G23" s="0" t="n">
        <v>4540.99</v>
      </c>
    </row>
    <row r="24" customFormat="false" ht="12.8" hidden="false" customHeight="false" outlineLevel="0" collapsed="false">
      <c r="A24" s="0" t="n">
        <v>1992</v>
      </c>
      <c r="B24" s="0" t="n">
        <v>1</v>
      </c>
      <c r="C24" s="0" t="n">
        <v>1140</v>
      </c>
      <c r="D24" s="0" t="s">
        <v>11</v>
      </c>
      <c r="E24" s="0" t="n">
        <v>301</v>
      </c>
      <c r="F24" s="0" t="n">
        <v>548017</v>
      </c>
      <c r="G24" s="0" t="n">
        <v>993472.02</v>
      </c>
    </row>
    <row r="25" customFormat="false" ht="12.8" hidden="false" customHeight="false" outlineLevel="0" collapsed="false">
      <c r="A25" s="0" t="n">
        <v>1992</v>
      </c>
      <c r="B25" s="0" t="n">
        <v>11</v>
      </c>
      <c r="C25" s="0" t="n">
        <v>1140</v>
      </c>
      <c r="D25" s="0" t="s">
        <v>11</v>
      </c>
      <c r="E25" s="0" t="n">
        <v>301</v>
      </c>
      <c r="F25" s="0" t="n">
        <v>2515.18</v>
      </c>
      <c r="G25" s="0" t="n">
        <v>4559.64</v>
      </c>
    </row>
    <row r="26" customFormat="false" ht="12.8" hidden="false" customHeight="false" outlineLevel="0" collapsed="false">
      <c r="A26" s="0" t="n">
        <v>1990</v>
      </c>
      <c r="B26" s="0" t="n">
        <v>1</v>
      </c>
      <c r="C26" s="0" t="n">
        <v>1140</v>
      </c>
      <c r="D26" s="0" t="s">
        <v>13</v>
      </c>
      <c r="E26" s="0" t="n">
        <v>3</v>
      </c>
      <c r="F26" s="0" t="n">
        <v>124045.87</v>
      </c>
      <c r="G26" s="0" t="n">
        <v>219728.79</v>
      </c>
    </row>
    <row r="27" customFormat="false" ht="12.8" hidden="false" customHeight="false" outlineLevel="0" collapsed="false">
      <c r="A27" s="0" t="n">
        <v>1990</v>
      </c>
      <c r="B27" s="0" t="n">
        <v>11</v>
      </c>
      <c r="C27" s="0" t="n">
        <v>1140</v>
      </c>
      <c r="D27" s="0" t="s">
        <v>13</v>
      </c>
      <c r="E27" s="0" t="n">
        <v>3</v>
      </c>
      <c r="F27" s="0" t="n">
        <v>1171.16</v>
      </c>
      <c r="G27" s="0" t="n">
        <v>2074.54</v>
      </c>
    </row>
    <row r="28" customFormat="false" ht="12.8" hidden="false" customHeight="false" outlineLevel="0" collapsed="false">
      <c r="A28" s="0" t="n">
        <v>1991</v>
      </c>
      <c r="B28" s="0" t="n">
        <v>1</v>
      </c>
      <c r="C28" s="0" t="n">
        <v>1140</v>
      </c>
      <c r="D28" s="0" t="s">
        <v>13</v>
      </c>
      <c r="E28" s="0" t="n">
        <v>3</v>
      </c>
      <c r="F28" s="0" t="n">
        <v>124851</v>
      </c>
      <c r="G28" s="0" t="n">
        <v>222578.64</v>
      </c>
    </row>
    <row r="29" customFormat="false" ht="12.8" hidden="false" customHeight="false" outlineLevel="0" collapsed="false">
      <c r="A29" s="0" t="n">
        <v>1991</v>
      </c>
      <c r="B29" s="0" t="n">
        <v>11</v>
      </c>
      <c r="C29" s="0" t="n">
        <v>1140</v>
      </c>
      <c r="D29" s="0" t="s">
        <v>13</v>
      </c>
      <c r="E29" s="0" t="n">
        <v>3</v>
      </c>
      <c r="F29" s="0" t="n">
        <v>1200.21</v>
      </c>
      <c r="G29" s="0" t="n">
        <v>2139.68</v>
      </c>
    </row>
    <row r="30" customFormat="false" ht="12.8" hidden="false" customHeight="false" outlineLevel="0" collapsed="false">
      <c r="A30" s="0" t="n">
        <v>1992</v>
      </c>
      <c r="B30" s="0" t="n">
        <v>1</v>
      </c>
      <c r="C30" s="0" t="n">
        <v>1140</v>
      </c>
      <c r="D30" s="0" t="s">
        <v>13</v>
      </c>
      <c r="E30" s="0" t="n">
        <v>3</v>
      </c>
      <c r="F30" s="0" t="n">
        <v>135881</v>
      </c>
      <c r="G30" s="0" t="n">
        <v>225037.6</v>
      </c>
    </row>
    <row r="31" customFormat="false" ht="12.8" hidden="false" customHeight="false" outlineLevel="0" collapsed="false">
      <c r="A31" s="0" t="n">
        <v>1992</v>
      </c>
      <c r="B31" s="0" t="n">
        <v>11</v>
      </c>
      <c r="C31" s="0" t="n">
        <v>1140</v>
      </c>
      <c r="D31" s="0" t="s">
        <v>13</v>
      </c>
      <c r="E31" s="0" t="n">
        <v>3</v>
      </c>
      <c r="F31" s="0" t="n">
        <v>1391.61</v>
      </c>
      <c r="G31" s="0" t="n">
        <v>2304.7</v>
      </c>
    </row>
    <row r="32" customFormat="false" ht="12.8" hidden="false" customHeight="false" outlineLevel="0" collapsed="false">
      <c r="A32" s="0" t="n">
        <v>1990</v>
      </c>
      <c r="B32" s="0" t="n">
        <v>1</v>
      </c>
      <c r="C32" s="0" t="n">
        <v>1140</v>
      </c>
      <c r="D32" s="0" t="s">
        <v>14</v>
      </c>
      <c r="E32" s="0" t="n">
        <v>18</v>
      </c>
      <c r="F32" s="0" t="n">
        <v>130855.13</v>
      </c>
      <c r="G32" s="0" t="n">
        <v>165944.63</v>
      </c>
    </row>
    <row r="33" customFormat="false" ht="12.8" hidden="false" customHeight="false" outlineLevel="0" collapsed="false">
      <c r="A33" s="0" t="n">
        <v>1990</v>
      </c>
      <c r="B33" s="0" t="n">
        <v>11</v>
      </c>
      <c r="C33" s="0" t="n">
        <v>1140</v>
      </c>
      <c r="D33" s="0" t="s">
        <v>14</v>
      </c>
      <c r="E33" s="0" t="n">
        <v>18</v>
      </c>
      <c r="F33" s="0" t="n">
        <v>846.3</v>
      </c>
      <c r="G33" s="0" t="n">
        <v>1073.24</v>
      </c>
    </row>
    <row r="34" customFormat="false" ht="12.8" hidden="false" customHeight="false" outlineLevel="0" collapsed="false">
      <c r="A34" s="0" t="n">
        <v>1991</v>
      </c>
      <c r="B34" s="0" t="n">
        <v>1</v>
      </c>
      <c r="C34" s="0" t="n">
        <v>1140</v>
      </c>
      <c r="D34" s="0" t="s">
        <v>14</v>
      </c>
      <c r="E34" s="0" t="n">
        <v>18</v>
      </c>
      <c r="F34" s="0" t="n">
        <v>116571.36</v>
      </c>
      <c r="G34" s="0" t="n">
        <v>154027.52</v>
      </c>
    </row>
    <row r="35" customFormat="false" ht="12.8" hidden="false" customHeight="false" outlineLevel="0" collapsed="false">
      <c r="A35" s="0" t="n">
        <v>1991</v>
      </c>
      <c r="B35" s="0" t="n">
        <v>11</v>
      </c>
      <c r="C35" s="0" t="n">
        <v>1140</v>
      </c>
      <c r="D35" s="0" t="s">
        <v>14</v>
      </c>
      <c r="E35" s="0" t="n">
        <v>18</v>
      </c>
      <c r="F35" s="0" t="n">
        <v>930.1</v>
      </c>
      <c r="G35" s="0" t="n">
        <v>1228.96</v>
      </c>
    </row>
    <row r="36" customFormat="false" ht="12.8" hidden="false" customHeight="false" outlineLevel="0" collapsed="false">
      <c r="A36" s="0" t="n">
        <v>1992</v>
      </c>
      <c r="B36" s="0" t="n">
        <v>1</v>
      </c>
      <c r="C36" s="0" t="n">
        <v>1140</v>
      </c>
      <c r="D36" s="0" t="s">
        <v>14</v>
      </c>
      <c r="E36" s="0" t="n">
        <v>18</v>
      </c>
      <c r="F36" s="0" t="n">
        <v>100701.74</v>
      </c>
      <c r="G36" s="0" t="n">
        <v>146248.35</v>
      </c>
    </row>
    <row r="37" customFormat="false" ht="12.8" hidden="false" customHeight="false" outlineLevel="0" collapsed="false">
      <c r="A37" s="0" t="n">
        <v>1992</v>
      </c>
      <c r="B37" s="0" t="n">
        <v>11</v>
      </c>
      <c r="C37" s="0" t="n">
        <v>1140</v>
      </c>
      <c r="D37" s="0" t="s">
        <v>14</v>
      </c>
      <c r="E37" s="0" t="n">
        <v>18</v>
      </c>
      <c r="F37" s="0" t="n">
        <v>643.76</v>
      </c>
      <c r="G37" s="0" t="n">
        <v>934.93</v>
      </c>
    </row>
    <row r="38" customFormat="false" ht="12.8" hidden="false" customHeight="false" outlineLevel="0" collapsed="false">
      <c r="A38" s="0" t="n">
        <v>1990</v>
      </c>
      <c r="B38" s="0" t="n">
        <v>1</v>
      </c>
      <c r="C38" s="0" t="n">
        <v>1140</v>
      </c>
      <c r="D38" s="0" t="s">
        <v>15</v>
      </c>
      <c r="E38" s="0" t="n">
        <v>4</v>
      </c>
      <c r="F38" s="0" t="n">
        <v>1190620</v>
      </c>
      <c r="G38" s="0" t="n">
        <v>1925647.7</v>
      </c>
    </row>
    <row r="39" customFormat="false" ht="12.8" hidden="false" customHeight="false" outlineLevel="0" collapsed="false">
      <c r="A39" s="0" t="n">
        <v>1990</v>
      </c>
      <c r="B39" s="0" t="n">
        <v>11</v>
      </c>
      <c r="C39" s="0" t="n">
        <v>1140</v>
      </c>
      <c r="D39" s="0" t="s">
        <v>15</v>
      </c>
      <c r="E39" s="0" t="n">
        <v>4</v>
      </c>
      <c r="F39" s="0" t="n">
        <v>6869.48</v>
      </c>
      <c r="G39" s="0" t="n">
        <v>11110.34</v>
      </c>
    </row>
    <row r="40" customFormat="false" ht="12.8" hidden="false" customHeight="false" outlineLevel="0" collapsed="false">
      <c r="A40" s="0" t="n">
        <v>1991</v>
      </c>
      <c r="B40" s="0" t="n">
        <v>1</v>
      </c>
      <c r="C40" s="0" t="n">
        <v>1140</v>
      </c>
      <c r="D40" s="0" t="s">
        <v>15</v>
      </c>
      <c r="E40" s="0" t="n">
        <v>4</v>
      </c>
      <c r="F40" s="0" t="n">
        <v>1199570</v>
      </c>
      <c r="G40" s="0" t="n">
        <v>1957475.67</v>
      </c>
    </row>
    <row r="41" customFormat="false" ht="12.8" hidden="false" customHeight="false" outlineLevel="0" collapsed="false">
      <c r="A41" s="0" t="n">
        <v>1991</v>
      </c>
      <c r="B41" s="0" t="n">
        <v>11</v>
      </c>
      <c r="C41" s="0" t="n">
        <v>1140</v>
      </c>
      <c r="D41" s="0" t="s">
        <v>15</v>
      </c>
      <c r="E41" s="0" t="n">
        <v>4</v>
      </c>
      <c r="F41" s="0" t="n">
        <v>7385.52</v>
      </c>
      <c r="G41" s="0" t="n">
        <v>12051.8</v>
      </c>
    </row>
    <row r="42" customFormat="false" ht="12.8" hidden="false" customHeight="false" outlineLevel="0" collapsed="false">
      <c r="A42" s="0" t="n">
        <v>1992</v>
      </c>
      <c r="B42" s="0" t="n">
        <v>1</v>
      </c>
      <c r="C42" s="0" t="n">
        <v>1140</v>
      </c>
      <c r="D42" s="0" t="s">
        <v>15</v>
      </c>
      <c r="E42" s="0" t="n">
        <v>4</v>
      </c>
      <c r="F42" s="0" t="n">
        <v>1319910</v>
      </c>
      <c r="G42" s="0" t="n">
        <v>1982926.26</v>
      </c>
    </row>
    <row r="43" customFormat="false" ht="12.8" hidden="false" customHeight="false" outlineLevel="0" collapsed="false">
      <c r="A43" s="0" t="n">
        <v>1992</v>
      </c>
      <c r="B43" s="0" t="n">
        <v>11</v>
      </c>
      <c r="C43" s="0" t="n">
        <v>1140</v>
      </c>
      <c r="D43" s="0" t="s">
        <v>15</v>
      </c>
      <c r="E43" s="0" t="n">
        <v>4</v>
      </c>
      <c r="F43" s="0" t="n">
        <v>8161.49</v>
      </c>
      <c r="G43" s="0" t="n">
        <v>12261.16</v>
      </c>
    </row>
    <row r="44" customFormat="false" ht="12.8" hidden="false" customHeight="false" outlineLevel="0" collapsed="false">
      <c r="A44" s="0" t="n">
        <v>1990</v>
      </c>
      <c r="B44" s="0" t="n">
        <v>1</v>
      </c>
      <c r="C44" s="0" t="n">
        <v>1140</v>
      </c>
      <c r="D44" s="0" t="s">
        <v>16</v>
      </c>
      <c r="E44" s="0" t="n">
        <v>5</v>
      </c>
      <c r="F44" s="0" t="n">
        <v>1501207</v>
      </c>
      <c r="G44" s="0" t="n">
        <v>2268530.64</v>
      </c>
    </row>
    <row r="45" customFormat="false" ht="12.8" hidden="false" customHeight="false" outlineLevel="0" collapsed="false">
      <c r="A45" s="0" t="n">
        <v>1990</v>
      </c>
      <c r="B45" s="0" t="n">
        <v>11</v>
      </c>
      <c r="C45" s="0" t="n">
        <v>1140</v>
      </c>
      <c r="D45" s="0" t="s">
        <v>16</v>
      </c>
      <c r="E45" s="0" t="n">
        <v>5</v>
      </c>
      <c r="F45" s="0" t="n">
        <v>6319.67</v>
      </c>
      <c r="G45" s="0" t="n">
        <v>9549.89</v>
      </c>
    </row>
    <row r="46" customFormat="false" ht="12.8" hidden="false" customHeight="false" outlineLevel="0" collapsed="false">
      <c r="A46" s="0" t="n">
        <v>1991</v>
      </c>
      <c r="B46" s="0" t="n">
        <v>1</v>
      </c>
      <c r="C46" s="0" t="n">
        <v>1140</v>
      </c>
      <c r="D46" s="0" t="s">
        <v>16</v>
      </c>
      <c r="E46" s="0" t="n">
        <v>5</v>
      </c>
      <c r="F46" s="0" t="n">
        <v>1779200</v>
      </c>
      <c r="G46" s="0" t="n">
        <v>2708408.84</v>
      </c>
    </row>
    <row r="47" customFormat="false" ht="12.8" hidden="false" customHeight="false" outlineLevel="0" collapsed="false">
      <c r="A47" s="0" t="n">
        <v>1991</v>
      </c>
      <c r="B47" s="0" t="n">
        <v>11</v>
      </c>
      <c r="C47" s="0" t="n">
        <v>1140</v>
      </c>
      <c r="D47" s="0" t="s">
        <v>16</v>
      </c>
      <c r="E47" s="0" t="n">
        <v>5</v>
      </c>
      <c r="F47" s="0" t="n">
        <v>6889.73</v>
      </c>
      <c r="G47" s="0" t="n">
        <v>10487.98</v>
      </c>
    </row>
    <row r="48" customFormat="false" ht="12.8" hidden="false" customHeight="false" outlineLevel="0" collapsed="false">
      <c r="A48" s="0" t="n">
        <v>1992</v>
      </c>
      <c r="B48" s="0" t="n">
        <v>1</v>
      </c>
      <c r="C48" s="0" t="n">
        <v>1140</v>
      </c>
      <c r="D48" s="0" t="s">
        <v>16</v>
      </c>
      <c r="E48" s="0" t="n">
        <v>5</v>
      </c>
      <c r="F48" s="0" t="n">
        <v>2033100</v>
      </c>
      <c r="G48" s="0" t="n">
        <v>2764974.66</v>
      </c>
    </row>
    <row r="49" customFormat="false" ht="12.8" hidden="false" customHeight="false" outlineLevel="0" collapsed="false">
      <c r="A49" s="0" t="n">
        <v>1992</v>
      </c>
      <c r="B49" s="0" t="n">
        <v>11</v>
      </c>
      <c r="C49" s="0" t="n">
        <v>1140</v>
      </c>
      <c r="D49" s="0" t="s">
        <v>16</v>
      </c>
      <c r="E49" s="0" t="n">
        <v>5</v>
      </c>
      <c r="F49" s="0" t="n">
        <v>6962.75</v>
      </c>
      <c r="G49" s="0" t="n">
        <v>9469.2</v>
      </c>
    </row>
    <row r="50" customFormat="false" ht="12.8" hidden="false" customHeight="false" outlineLevel="0" collapsed="false">
      <c r="A50" s="0" t="n">
        <v>1990</v>
      </c>
      <c r="B50" s="0" t="n">
        <v>1</v>
      </c>
      <c r="C50" s="0" t="n">
        <v>1140</v>
      </c>
      <c r="D50" s="0" t="s">
        <v>18</v>
      </c>
      <c r="E50" s="0" t="n">
        <v>20</v>
      </c>
      <c r="F50" s="0" t="n">
        <v>6031.05</v>
      </c>
      <c r="G50" s="0" t="n">
        <v>8130.96</v>
      </c>
    </row>
    <row r="51" customFormat="false" ht="12.8" hidden="false" customHeight="false" outlineLevel="0" collapsed="false">
      <c r="A51" s="0" t="n">
        <v>1991</v>
      </c>
      <c r="B51" s="0" t="n">
        <v>1</v>
      </c>
      <c r="C51" s="0" t="n">
        <v>1140</v>
      </c>
      <c r="D51" s="0" t="s">
        <v>18</v>
      </c>
      <c r="E51" s="0" t="n">
        <v>20</v>
      </c>
      <c r="F51" s="0" t="n">
        <v>6509.51</v>
      </c>
      <c r="G51" s="0" t="n">
        <v>8198.15</v>
      </c>
    </row>
    <row r="52" customFormat="false" ht="12.8" hidden="false" customHeight="false" outlineLevel="0" collapsed="false">
      <c r="A52" s="0" t="n">
        <v>1992</v>
      </c>
      <c r="B52" s="0" t="n">
        <v>1</v>
      </c>
      <c r="C52" s="0" t="n">
        <v>1140</v>
      </c>
      <c r="D52" s="0" t="s">
        <v>18</v>
      </c>
      <c r="E52" s="0" t="n">
        <v>20</v>
      </c>
      <c r="F52" s="0" t="n">
        <v>6716.85</v>
      </c>
      <c r="G52" s="0" t="n">
        <v>7972.94</v>
      </c>
    </row>
    <row r="53" customFormat="false" ht="12.8" hidden="false" customHeight="false" outlineLevel="0" collapsed="false">
      <c r="A53" s="0" t="n">
        <v>1990</v>
      </c>
      <c r="B53" s="0" t="n">
        <v>1</v>
      </c>
      <c r="C53" s="0" t="n">
        <v>1140</v>
      </c>
      <c r="D53" s="0" t="s">
        <v>19</v>
      </c>
      <c r="E53" s="0" t="n">
        <v>21</v>
      </c>
      <c r="F53" s="0" t="n">
        <v>35800</v>
      </c>
      <c r="G53" s="0" t="n">
        <v>60337.22</v>
      </c>
    </row>
    <row r="54" customFormat="false" ht="12.8" hidden="false" customHeight="false" outlineLevel="0" collapsed="false">
      <c r="A54" s="0" t="n">
        <v>1990</v>
      </c>
      <c r="B54" s="0" t="n">
        <v>11</v>
      </c>
      <c r="C54" s="0" t="n">
        <v>1140</v>
      </c>
      <c r="D54" s="0" t="s">
        <v>19</v>
      </c>
      <c r="E54" s="0" t="n">
        <v>21</v>
      </c>
      <c r="F54" s="0" t="n">
        <v>57.28</v>
      </c>
      <c r="G54" s="0" t="n">
        <v>96.54</v>
      </c>
    </row>
    <row r="55" customFormat="false" ht="12.8" hidden="false" customHeight="false" outlineLevel="0" collapsed="false">
      <c r="A55" s="0" t="n">
        <v>1991</v>
      </c>
      <c r="B55" s="0" t="n">
        <v>1</v>
      </c>
      <c r="C55" s="0" t="n">
        <v>1140</v>
      </c>
      <c r="D55" s="0" t="s">
        <v>19</v>
      </c>
      <c r="E55" s="0" t="n">
        <v>21</v>
      </c>
      <c r="F55" s="0" t="n">
        <v>38400</v>
      </c>
      <c r="G55" s="0" t="n">
        <v>65350.74</v>
      </c>
    </row>
    <row r="56" customFormat="false" ht="12.8" hidden="false" customHeight="false" outlineLevel="0" collapsed="false">
      <c r="A56" s="0" t="n">
        <v>1991</v>
      </c>
      <c r="B56" s="0" t="n">
        <v>11</v>
      </c>
      <c r="C56" s="0" t="n">
        <v>1140</v>
      </c>
      <c r="D56" s="0" t="s">
        <v>19</v>
      </c>
      <c r="E56" s="0" t="n">
        <v>21</v>
      </c>
      <c r="F56" s="0" t="n">
        <v>72.43</v>
      </c>
      <c r="G56" s="0" t="n">
        <v>123.26</v>
      </c>
    </row>
    <row r="57" customFormat="false" ht="12.8" hidden="false" customHeight="false" outlineLevel="0" collapsed="false">
      <c r="A57" s="0" t="n">
        <v>1992</v>
      </c>
      <c r="B57" s="0" t="n">
        <v>1</v>
      </c>
      <c r="C57" s="0" t="n">
        <v>1140</v>
      </c>
      <c r="D57" s="0" t="s">
        <v>19</v>
      </c>
      <c r="E57" s="0" t="n">
        <v>21</v>
      </c>
      <c r="F57" s="0" t="n">
        <v>42800</v>
      </c>
      <c r="G57" s="0" t="n">
        <v>66982.76</v>
      </c>
    </row>
    <row r="58" customFormat="false" ht="12.8" hidden="false" customHeight="false" outlineLevel="0" collapsed="false">
      <c r="A58" s="0" t="n">
        <v>1992</v>
      </c>
      <c r="B58" s="0" t="n">
        <v>11</v>
      </c>
      <c r="C58" s="0" t="n">
        <v>1140</v>
      </c>
      <c r="D58" s="0" t="s">
        <v>19</v>
      </c>
      <c r="E58" s="0" t="n">
        <v>21</v>
      </c>
      <c r="F58" s="0" t="n">
        <v>70.39</v>
      </c>
      <c r="G58" s="0" t="n">
        <v>110.16</v>
      </c>
    </row>
    <row r="59" customFormat="false" ht="12.8" hidden="false" customHeight="false" outlineLevel="0" collapsed="false">
      <c r="A59" s="0" t="n">
        <v>1990</v>
      </c>
      <c r="B59" s="0" t="n">
        <v>1</v>
      </c>
      <c r="C59" s="0" t="n">
        <v>1140</v>
      </c>
      <c r="D59" s="0" t="s">
        <v>20</v>
      </c>
      <c r="E59" s="0" t="n">
        <v>6</v>
      </c>
      <c r="F59" s="0" t="n">
        <v>1081275.88</v>
      </c>
      <c r="G59" s="0" t="n">
        <v>1707308.04</v>
      </c>
    </row>
    <row r="60" customFormat="false" ht="12.8" hidden="false" customHeight="false" outlineLevel="0" collapsed="false">
      <c r="A60" s="0" t="n">
        <v>1990</v>
      </c>
      <c r="B60" s="0" t="n">
        <v>11</v>
      </c>
      <c r="C60" s="0" t="n">
        <v>1140</v>
      </c>
      <c r="D60" s="0" t="s">
        <v>20</v>
      </c>
      <c r="E60" s="0" t="n">
        <v>6</v>
      </c>
      <c r="F60" s="0" t="n">
        <v>3394.96</v>
      </c>
      <c r="G60" s="0" t="n">
        <v>5360.56</v>
      </c>
    </row>
    <row r="61" customFormat="false" ht="12.8" hidden="false" customHeight="false" outlineLevel="0" collapsed="false">
      <c r="A61" s="0" t="n">
        <v>1991</v>
      </c>
      <c r="B61" s="0" t="n">
        <v>1</v>
      </c>
      <c r="C61" s="0" t="n">
        <v>1140</v>
      </c>
      <c r="D61" s="0" t="s">
        <v>20</v>
      </c>
      <c r="E61" s="0" t="n">
        <v>6</v>
      </c>
      <c r="F61" s="0" t="n">
        <v>1133655</v>
      </c>
      <c r="G61" s="0" t="n">
        <v>1722674.24</v>
      </c>
    </row>
    <row r="62" customFormat="false" ht="12.8" hidden="false" customHeight="false" outlineLevel="0" collapsed="false">
      <c r="A62" s="0" t="n">
        <v>1991</v>
      </c>
      <c r="B62" s="0" t="n">
        <v>11</v>
      </c>
      <c r="C62" s="0" t="n">
        <v>1140</v>
      </c>
      <c r="D62" s="0" t="s">
        <v>20</v>
      </c>
      <c r="E62" s="0" t="n">
        <v>6</v>
      </c>
      <c r="F62" s="0" t="n">
        <v>3347.24</v>
      </c>
      <c r="G62" s="0" t="n">
        <v>5086.38</v>
      </c>
    </row>
    <row r="63" customFormat="false" ht="12.8" hidden="false" customHeight="false" outlineLevel="0" collapsed="false">
      <c r="A63" s="0" t="n">
        <v>1992</v>
      </c>
      <c r="B63" s="0" t="n">
        <v>1</v>
      </c>
      <c r="C63" s="0" t="n">
        <v>1140</v>
      </c>
      <c r="D63" s="0" t="s">
        <v>20</v>
      </c>
      <c r="E63" s="0" t="n">
        <v>6</v>
      </c>
      <c r="F63" s="0" t="n">
        <v>1200166</v>
      </c>
      <c r="G63" s="0" t="n">
        <v>1735284.39</v>
      </c>
    </row>
    <row r="64" customFormat="false" ht="12.8" hidden="false" customHeight="false" outlineLevel="0" collapsed="false">
      <c r="A64" s="0" t="n">
        <v>1992</v>
      </c>
      <c r="B64" s="0" t="n">
        <v>11</v>
      </c>
      <c r="C64" s="0" t="n">
        <v>1140</v>
      </c>
      <c r="D64" s="0" t="s">
        <v>20</v>
      </c>
      <c r="E64" s="0" t="n">
        <v>6</v>
      </c>
      <c r="F64" s="0" t="n">
        <v>4121.92</v>
      </c>
      <c r="G64" s="0" t="n">
        <v>5959.76</v>
      </c>
    </row>
    <row r="65" customFormat="false" ht="12.8" hidden="false" customHeight="false" outlineLevel="0" collapsed="false">
      <c r="A65" s="0" t="n">
        <v>1990</v>
      </c>
      <c r="B65" s="0" t="n">
        <v>1</v>
      </c>
      <c r="C65" s="0" t="n">
        <v>1140</v>
      </c>
      <c r="D65" s="0" t="s">
        <v>21</v>
      </c>
      <c r="E65" s="0" t="n">
        <v>701</v>
      </c>
      <c r="F65" s="0" t="n">
        <v>2960400</v>
      </c>
      <c r="G65" s="0" t="n">
        <v>4682515.44</v>
      </c>
    </row>
    <row r="66" customFormat="false" ht="12.8" hidden="false" customHeight="false" outlineLevel="0" collapsed="false">
      <c r="A66" s="0" t="n">
        <v>1990</v>
      </c>
      <c r="B66" s="0" t="n">
        <v>11</v>
      </c>
      <c r="C66" s="0" t="n">
        <v>1140</v>
      </c>
      <c r="D66" s="0" t="s">
        <v>21</v>
      </c>
      <c r="E66" s="0" t="n">
        <v>701</v>
      </c>
      <c r="F66" s="0" t="n">
        <v>9053.78</v>
      </c>
      <c r="G66" s="0" t="n">
        <v>14320.52</v>
      </c>
    </row>
    <row r="67" customFormat="false" ht="12.8" hidden="false" customHeight="false" outlineLevel="0" collapsed="false">
      <c r="A67" s="0" t="n">
        <v>1991</v>
      </c>
      <c r="B67" s="0" t="n">
        <v>1</v>
      </c>
      <c r="C67" s="0" t="n">
        <v>1140</v>
      </c>
      <c r="D67" s="0" t="s">
        <v>21</v>
      </c>
      <c r="E67" s="0" t="n">
        <v>701</v>
      </c>
      <c r="F67" s="0" t="n">
        <v>3391170</v>
      </c>
      <c r="G67" s="0" t="n">
        <v>4855795.4</v>
      </c>
    </row>
    <row r="68" customFormat="false" ht="12.8" hidden="false" customHeight="false" outlineLevel="0" collapsed="false">
      <c r="A68" s="0" t="n">
        <v>1991</v>
      </c>
      <c r="B68" s="0" t="n">
        <v>11</v>
      </c>
      <c r="C68" s="0" t="n">
        <v>1140</v>
      </c>
      <c r="D68" s="0" t="s">
        <v>21</v>
      </c>
      <c r="E68" s="0" t="n">
        <v>701</v>
      </c>
      <c r="F68" s="0" t="n">
        <v>10945.46</v>
      </c>
      <c r="G68" s="0" t="n">
        <v>15672.74</v>
      </c>
    </row>
    <row r="69" customFormat="false" ht="12.8" hidden="false" customHeight="false" outlineLevel="0" collapsed="false">
      <c r="A69" s="0" t="n">
        <v>1992</v>
      </c>
      <c r="B69" s="0" t="n">
        <v>1</v>
      </c>
      <c r="C69" s="0" t="n">
        <v>1140</v>
      </c>
      <c r="D69" s="0" t="s">
        <v>21</v>
      </c>
      <c r="E69" s="0" t="n">
        <v>701</v>
      </c>
      <c r="F69" s="0" t="n">
        <v>3695570</v>
      </c>
      <c r="G69" s="0" t="n">
        <v>4906857.32</v>
      </c>
    </row>
    <row r="70" customFormat="false" ht="12.8" hidden="false" customHeight="false" outlineLevel="0" collapsed="false">
      <c r="A70" s="0" t="n">
        <v>1992</v>
      </c>
      <c r="B70" s="0" t="n">
        <v>11</v>
      </c>
      <c r="C70" s="0" t="n">
        <v>1140</v>
      </c>
      <c r="D70" s="0" t="s">
        <v>21</v>
      </c>
      <c r="E70" s="0" t="n">
        <v>701</v>
      </c>
      <c r="F70" s="0" t="n">
        <v>11119.04</v>
      </c>
      <c r="G70" s="0" t="n">
        <v>14763.5</v>
      </c>
    </row>
    <row r="71" customFormat="false" ht="12.8" hidden="false" customHeight="false" outlineLevel="0" collapsed="false">
      <c r="A71" s="0" t="n">
        <v>1990</v>
      </c>
      <c r="B71" s="0" t="n">
        <v>1</v>
      </c>
      <c r="C71" s="0" t="n">
        <v>1140</v>
      </c>
      <c r="D71" s="0" t="s">
        <v>22</v>
      </c>
      <c r="E71" s="0" t="n">
        <v>742</v>
      </c>
      <c r="F71" s="0" t="n">
        <v>263503</v>
      </c>
      <c r="G71" s="0" t="n">
        <v>371543.72</v>
      </c>
    </row>
    <row r="72" customFormat="false" ht="12.8" hidden="false" customHeight="false" outlineLevel="0" collapsed="false">
      <c r="A72" s="0" t="n">
        <v>1990</v>
      </c>
      <c r="B72" s="0" t="n">
        <v>11</v>
      </c>
      <c r="C72" s="0" t="n">
        <v>1140</v>
      </c>
      <c r="D72" s="0" t="s">
        <v>22</v>
      </c>
      <c r="E72" s="0" t="n">
        <v>742</v>
      </c>
      <c r="F72" s="0" t="n">
        <v>61.16</v>
      </c>
      <c r="G72" s="0" t="n">
        <v>86.24</v>
      </c>
    </row>
    <row r="73" customFormat="false" ht="12.8" hidden="false" customHeight="false" outlineLevel="0" collapsed="false">
      <c r="A73" s="0" t="n">
        <v>1991</v>
      </c>
      <c r="B73" s="0" t="n">
        <v>1</v>
      </c>
      <c r="C73" s="0" t="n">
        <v>1140</v>
      </c>
      <c r="D73" s="0" t="s">
        <v>22</v>
      </c>
      <c r="E73" s="0" t="n">
        <v>742</v>
      </c>
      <c r="F73" s="0" t="n">
        <v>307606</v>
      </c>
      <c r="G73" s="0" t="n">
        <v>407523.21</v>
      </c>
    </row>
    <row r="74" customFormat="false" ht="12.8" hidden="false" customHeight="false" outlineLevel="0" collapsed="false">
      <c r="A74" s="0" t="n">
        <v>1991</v>
      </c>
      <c r="B74" s="0" t="n">
        <v>11</v>
      </c>
      <c r="C74" s="0" t="n">
        <v>1140</v>
      </c>
      <c r="D74" s="0" t="s">
        <v>22</v>
      </c>
      <c r="E74" s="0" t="n">
        <v>742</v>
      </c>
      <c r="F74" s="0" t="n">
        <v>57.48</v>
      </c>
      <c r="G74" s="0" t="n">
        <v>76.15</v>
      </c>
    </row>
    <row r="75" customFormat="false" ht="12.8" hidden="false" customHeight="false" outlineLevel="0" collapsed="false">
      <c r="A75" s="0" t="n">
        <v>1992</v>
      </c>
      <c r="B75" s="0" t="n">
        <v>1</v>
      </c>
      <c r="C75" s="0" t="n">
        <v>1140</v>
      </c>
      <c r="D75" s="0" t="s">
        <v>22</v>
      </c>
      <c r="E75" s="0" t="n">
        <v>742</v>
      </c>
      <c r="F75" s="0" t="n">
        <v>329288</v>
      </c>
      <c r="G75" s="0" t="n">
        <v>430300.8</v>
      </c>
    </row>
    <row r="76" customFormat="false" ht="12.8" hidden="false" customHeight="false" outlineLevel="0" collapsed="false">
      <c r="A76" s="0" t="n">
        <v>1992</v>
      </c>
      <c r="B76" s="0" t="n">
        <v>11</v>
      </c>
      <c r="C76" s="0" t="n">
        <v>1140</v>
      </c>
      <c r="D76" s="0" t="s">
        <v>22</v>
      </c>
      <c r="E76" s="0" t="n">
        <v>742</v>
      </c>
      <c r="F76" s="0" t="n">
        <v>76.8</v>
      </c>
      <c r="G76" s="0" t="n">
        <v>100.36</v>
      </c>
    </row>
    <row r="77" customFormat="false" ht="12.8" hidden="false" customHeight="false" outlineLevel="0" collapsed="false">
      <c r="A77" s="0" t="n">
        <v>1990</v>
      </c>
      <c r="B77" s="0" t="n">
        <v>1</v>
      </c>
      <c r="C77" s="0" t="n">
        <v>1140</v>
      </c>
      <c r="D77" s="0" t="s">
        <v>23</v>
      </c>
      <c r="E77" s="0" t="n">
        <v>22</v>
      </c>
      <c r="F77" s="0" t="n">
        <v>11900</v>
      </c>
      <c r="G77" s="0" t="n">
        <v>25671.18</v>
      </c>
    </row>
    <row r="78" customFormat="false" ht="12.8" hidden="false" customHeight="false" outlineLevel="0" collapsed="false">
      <c r="A78" s="0" t="n">
        <v>1990</v>
      </c>
      <c r="B78" s="0" t="n">
        <v>11</v>
      </c>
      <c r="C78" s="0" t="n">
        <v>1140</v>
      </c>
      <c r="D78" s="0" t="s">
        <v>23</v>
      </c>
      <c r="E78" s="0" t="n">
        <v>22</v>
      </c>
      <c r="F78" s="0" t="n">
        <v>25.4</v>
      </c>
      <c r="G78" s="0" t="n">
        <v>54.79</v>
      </c>
    </row>
    <row r="79" customFormat="false" ht="12.8" hidden="false" customHeight="false" outlineLevel="0" collapsed="false">
      <c r="A79" s="0" t="n">
        <v>1991</v>
      </c>
      <c r="B79" s="0" t="n">
        <v>1</v>
      </c>
      <c r="C79" s="0" t="n">
        <v>1140</v>
      </c>
      <c r="D79" s="0" t="s">
        <v>23</v>
      </c>
      <c r="E79" s="0" t="n">
        <v>22</v>
      </c>
      <c r="F79" s="0" t="n">
        <v>12678</v>
      </c>
      <c r="G79" s="0" t="n">
        <v>27454.22</v>
      </c>
    </row>
    <row r="80" customFormat="false" ht="12.8" hidden="false" customHeight="false" outlineLevel="0" collapsed="false">
      <c r="A80" s="0" t="n">
        <v>1991</v>
      </c>
      <c r="B80" s="0" t="n">
        <v>11</v>
      </c>
      <c r="C80" s="0" t="n">
        <v>1140</v>
      </c>
      <c r="D80" s="0" t="s">
        <v>23</v>
      </c>
      <c r="E80" s="0" t="n">
        <v>22</v>
      </c>
      <c r="F80" s="0" t="n">
        <v>41.62</v>
      </c>
      <c r="G80" s="0" t="n">
        <v>90.13</v>
      </c>
    </row>
    <row r="81" customFormat="false" ht="12.8" hidden="false" customHeight="false" outlineLevel="0" collapsed="false">
      <c r="A81" s="0" t="n">
        <v>1992</v>
      </c>
      <c r="B81" s="0" t="n">
        <v>1</v>
      </c>
      <c r="C81" s="0" t="n">
        <v>1140</v>
      </c>
      <c r="D81" s="0" t="s">
        <v>23</v>
      </c>
      <c r="E81" s="0" t="n">
        <v>22</v>
      </c>
      <c r="F81" s="0" t="n">
        <v>14400</v>
      </c>
      <c r="G81" s="0" t="n">
        <v>28288.6</v>
      </c>
    </row>
    <row r="82" customFormat="false" ht="12.8" hidden="false" customHeight="false" outlineLevel="0" collapsed="false">
      <c r="A82" s="0" t="n">
        <v>1992</v>
      </c>
      <c r="B82" s="0" t="n">
        <v>11</v>
      </c>
      <c r="C82" s="0" t="n">
        <v>1140</v>
      </c>
      <c r="D82" s="0" t="s">
        <v>23</v>
      </c>
      <c r="E82" s="0" t="n">
        <v>22</v>
      </c>
      <c r="F82" s="0" t="n">
        <v>37.62</v>
      </c>
      <c r="G82" s="0" t="n">
        <v>73.9</v>
      </c>
    </row>
    <row r="83" customFormat="false" ht="12.8" hidden="false" customHeight="false" outlineLevel="0" collapsed="false">
      <c r="A83" s="0" t="n">
        <v>1990</v>
      </c>
      <c r="B83" s="0" t="n">
        <v>1</v>
      </c>
      <c r="C83" s="0" t="n">
        <v>1140</v>
      </c>
      <c r="D83" s="0" t="s">
        <v>24</v>
      </c>
      <c r="E83" s="0" t="n">
        <v>7</v>
      </c>
      <c r="F83" s="0" t="n">
        <v>276856.31</v>
      </c>
      <c r="G83" s="0" t="n">
        <v>498193.42</v>
      </c>
    </row>
    <row r="84" customFormat="false" ht="12.8" hidden="false" customHeight="false" outlineLevel="0" collapsed="false">
      <c r="A84" s="0" t="n">
        <v>1990</v>
      </c>
      <c r="B84" s="0" t="n">
        <v>11</v>
      </c>
      <c r="C84" s="0" t="n">
        <v>1140</v>
      </c>
      <c r="D84" s="0" t="s">
        <v>24</v>
      </c>
      <c r="E84" s="0" t="n">
        <v>7</v>
      </c>
      <c r="F84" s="0" t="n">
        <v>2526.07</v>
      </c>
      <c r="G84" s="0" t="n">
        <v>4545.58</v>
      </c>
    </row>
    <row r="85" customFormat="false" ht="12.8" hidden="false" customHeight="false" outlineLevel="0" collapsed="false">
      <c r="A85" s="0" t="n">
        <v>1991</v>
      </c>
      <c r="B85" s="0" t="n">
        <v>1</v>
      </c>
      <c r="C85" s="0" t="n">
        <v>1140</v>
      </c>
      <c r="D85" s="0" t="s">
        <v>24</v>
      </c>
      <c r="E85" s="0" t="n">
        <v>7</v>
      </c>
      <c r="F85" s="0" t="n">
        <v>287013.28</v>
      </c>
      <c r="G85" s="0" t="n">
        <v>514281.75</v>
      </c>
    </row>
    <row r="86" customFormat="false" ht="12.8" hidden="false" customHeight="false" outlineLevel="0" collapsed="false">
      <c r="A86" s="0" t="n">
        <v>1991</v>
      </c>
      <c r="B86" s="0" t="n">
        <v>11</v>
      </c>
      <c r="C86" s="0" t="n">
        <v>1140</v>
      </c>
      <c r="D86" s="0" t="s">
        <v>24</v>
      </c>
      <c r="E86" s="0" t="n">
        <v>7</v>
      </c>
      <c r="F86" s="0" t="n">
        <v>2516.71</v>
      </c>
      <c r="G86" s="0" t="n">
        <v>4509.54</v>
      </c>
    </row>
    <row r="87" customFormat="false" ht="12.8" hidden="false" customHeight="false" outlineLevel="0" collapsed="false">
      <c r="A87" s="0" t="n">
        <v>1992</v>
      </c>
      <c r="B87" s="0" t="n">
        <v>1</v>
      </c>
      <c r="C87" s="0" t="n">
        <v>1140</v>
      </c>
      <c r="D87" s="0" t="s">
        <v>24</v>
      </c>
      <c r="E87" s="0" t="n">
        <v>7</v>
      </c>
      <c r="F87" s="0" t="n">
        <v>321113.69</v>
      </c>
      <c r="G87" s="0" t="n">
        <v>527919.34</v>
      </c>
    </row>
    <row r="88" customFormat="false" ht="12.8" hidden="false" customHeight="false" outlineLevel="0" collapsed="false">
      <c r="A88" s="0" t="n">
        <v>1992</v>
      </c>
      <c r="B88" s="0" t="n">
        <v>11</v>
      </c>
      <c r="C88" s="0" t="n">
        <v>1140</v>
      </c>
      <c r="D88" s="0" t="s">
        <v>24</v>
      </c>
      <c r="E88" s="0" t="n">
        <v>7</v>
      </c>
      <c r="F88" s="0" t="n">
        <v>2741.43</v>
      </c>
      <c r="G88" s="0" t="n">
        <v>4506.98</v>
      </c>
    </row>
    <row r="89" customFormat="false" ht="12.8" hidden="false" customHeight="false" outlineLevel="0" collapsed="false">
      <c r="A89" s="0" t="n">
        <v>1990</v>
      </c>
      <c r="B89" s="0" t="n">
        <v>1</v>
      </c>
      <c r="C89" s="0" t="n">
        <v>1140</v>
      </c>
      <c r="D89" s="0" t="s">
        <v>25</v>
      </c>
      <c r="E89" s="0" t="n">
        <v>820</v>
      </c>
      <c r="F89" s="0" t="n">
        <v>41301.03</v>
      </c>
      <c r="G89" s="0" t="n">
        <v>86446.9</v>
      </c>
    </row>
    <row r="90" customFormat="false" ht="12.8" hidden="false" customHeight="false" outlineLevel="0" collapsed="false">
      <c r="A90" s="0" t="n">
        <v>1990</v>
      </c>
      <c r="B90" s="0" t="n">
        <v>11</v>
      </c>
      <c r="C90" s="0" t="n">
        <v>1140</v>
      </c>
      <c r="D90" s="0" t="s">
        <v>25</v>
      </c>
      <c r="E90" s="0" t="n">
        <v>820</v>
      </c>
      <c r="F90" s="0" t="n">
        <v>95.28</v>
      </c>
      <c r="G90" s="0" t="n">
        <v>199.43</v>
      </c>
    </row>
    <row r="91" customFormat="false" ht="12.8" hidden="false" customHeight="false" outlineLevel="0" collapsed="false">
      <c r="A91" s="0" t="n">
        <v>1991</v>
      </c>
      <c r="B91" s="0" t="n">
        <v>1</v>
      </c>
      <c r="C91" s="0" t="n">
        <v>1140</v>
      </c>
      <c r="D91" s="0" t="s">
        <v>25</v>
      </c>
      <c r="E91" s="0" t="n">
        <v>820</v>
      </c>
      <c r="F91" s="0" t="n">
        <v>40211</v>
      </c>
      <c r="G91" s="0" t="n">
        <v>86639.27</v>
      </c>
    </row>
    <row r="92" customFormat="false" ht="12.8" hidden="false" customHeight="false" outlineLevel="0" collapsed="false">
      <c r="A92" s="0" t="n">
        <v>1991</v>
      </c>
      <c r="B92" s="0" t="n">
        <v>11</v>
      </c>
      <c r="C92" s="0" t="n">
        <v>1140</v>
      </c>
      <c r="D92" s="0" t="s">
        <v>25</v>
      </c>
      <c r="E92" s="0" t="n">
        <v>820</v>
      </c>
      <c r="F92" s="0" t="n">
        <v>100.1</v>
      </c>
      <c r="G92" s="0" t="n">
        <v>215.68</v>
      </c>
    </row>
    <row r="93" customFormat="false" ht="12.8" hidden="false" customHeight="false" outlineLevel="0" collapsed="false">
      <c r="A93" s="0" t="n">
        <v>1992</v>
      </c>
      <c r="B93" s="0" t="n">
        <v>1</v>
      </c>
      <c r="C93" s="0" t="n">
        <v>1140</v>
      </c>
      <c r="D93" s="0" t="s">
        <v>25</v>
      </c>
      <c r="E93" s="0" t="n">
        <v>820</v>
      </c>
      <c r="F93" s="0" t="n">
        <v>37622.68</v>
      </c>
      <c r="G93" s="0" t="n">
        <v>85757.74</v>
      </c>
    </row>
    <row r="94" customFormat="false" ht="12.8" hidden="false" customHeight="false" outlineLevel="0" collapsed="false">
      <c r="A94" s="0" t="n">
        <v>1992</v>
      </c>
      <c r="B94" s="0" t="n">
        <v>11</v>
      </c>
      <c r="C94" s="0" t="n">
        <v>1140</v>
      </c>
      <c r="D94" s="0" t="s">
        <v>25</v>
      </c>
      <c r="E94" s="0" t="n">
        <v>820</v>
      </c>
      <c r="F94" s="0" t="n">
        <v>97.18</v>
      </c>
      <c r="G94" s="0" t="n">
        <v>221.51</v>
      </c>
    </row>
    <row r="95" customFormat="false" ht="12.8" hidden="false" customHeight="false" outlineLevel="0" collapsed="false">
      <c r="A95" s="0" t="n">
        <v>1990</v>
      </c>
      <c r="B95" s="0" t="n">
        <v>1</v>
      </c>
      <c r="C95" s="0" t="n">
        <v>1140</v>
      </c>
      <c r="D95" s="0" t="s">
        <v>26</v>
      </c>
      <c r="E95" s="0" t="n">
        <v>8</v>
      </c>
      <c r="F95" s="0" t="n">
        <v>103158.26</v>
      </c>
      <c r="G95" s="0" t="n">
        <v>251107.01</v>
      </c>
    </row>
    <row r="96" customFormat="false" ht="12.8" hidden="false" customHeight="false" outlineLevel="0" collapsed="false">
      <c r="A96" s="0" t="n">
        <v>1990</v>
      </c>
      <c r="B96" s="0" t="n">
        <v>11</v>
      </c>
      <c r="C96" s="0" t="n">
        <v>1140</v>
      </c>
      <c r="D96" s="0" t="s">
        <v>26</v>
      </c>
      <c r="E96" s="0" t="n">
        <v>8</v>
      </c>
      <c r="F96" s="0" t="n">
        <v>1204.83</v>
      </c>
      <c r="G96" s="0" t="n">
        <v>2932.79</v>
      </c>
    </row>
    <row r="97" customFormat="false" ht="12.8" hidden="false" customHeight="false" outlineLevel="0" collapsed="false">
      <c r="A97" s="0" t="n">
        <v>1991</v>
      </c>
      <c r="B97" s="0" t="n">
        <v>1</v>
      </c>
      <c r="C97" s="0" t="n">
        <v>1140</v>
      </c>
      <c r="D97" s="0" t="s">
        <v>26</v>
      </c>
      <c r="E97" s="0" t="n">
        <v>8</v>
      </c>
      <c r="F97" s="0" t="n">
        <v>103890</v>
      </c>
      <c r="G97" s="0" t="n">
        <v>256406.77</v>
      </c>
    </row>
    <row r="98" customFormat="false" ht="12.8" hidden="false" customHeight="false" outlineLevel="0" collapsed="false">
      <c r="A98" s="0" t="n">
        <v>1991</v>
      </c>
      <c r="B98" s="0" t="n">
        <v>11</v>
      </c>
      <c r="C98" s="0" t="n">
        <v>1140</v>
      </c>
      <c r="D98" s="0" t="s">
        <v>26</v>
      </c>
      <c r="E98" s="0" t="n">
        <v>8</v>
      </c>
      <c r="F98" s="0" t="n">
        <v>1177.57</v>
      </c>
      <c r="G98" s="0" t="n">
        <v>2906.31</v>
      </c>
    </row>
    <row r="99" customFormat="false" ht="12.8" hidden="false" customHeight="false" outlineLevel="0" collapsed="false">
      <c r="A99" s="0" t="n">
        <v>1992</v>
      </c>
      <c r="B99" s="0" t="n">
        <v>1</v>
      </c>
      <c r="C99" s="0" t="n">
        <v>1140</v>
      </c>
      <c r="D99" s="0" t="s">
        <v>26</v>
      </c>
      <c r="E99" s="0" t="n">
        <v>8</v>
      </c>
      <c r="F99" s="0" t="n">
        <v>109326.4</v>
      </c>
      <c r="G99" s="0" t="n">
        <v>260475.93</v>
      </c>
    </row>
    <row r="100" customFormat="false" ht="12.8" hidden="false" customHeight="false" outlineLevel="0" collapsed="false">
      <c r="A100" s="0" t="n">
        <v>1992</v>
      </c>
      <c r="B100" s="0" t="n">
        <v>11</v>
      </c>
      <c r="C100" s="0" t="n">
        <v>1140</v>
      </c>
      <c r="D100" s="0" t="s">
        <v>26</v>
      </c>
      <c r="E100" s="0" t="n">
        <v>8</v>
      </c>
      <c r="F100" s="0" t="n">
        <v>1226.15</v>
      </c>
      <c r="G100" s="0" t="n">
        <v>2921.37</v>
      </c>
    </row>
    <row r="101" customFormat="false" ht="12.8" hidden="false" customHeight="false" outlineLevel="0" collapsed="false">
      <c r="A101" s="0" t="n">
        <v>1990</v>
      </c>
      <c r="B101" s="0" t="n">
        <v>1</v>
      </c>
      <c r="C101" s="0" t="n">
        <v>1140</v>
      </c>
      <c r="D101" s="0" t="s">
        <v>27</v>
      </c>
      <c r="E101" s="0" t="n">
        <v>9</v>
      </c>
      <c r="F101" s="0" t="n">
        <v>59557.3</v>
      </c>
      <c r="G101" s="0" t="n">
        <v>129646.06</v>
      </c>
    </row>
    <row r="102" customFormat="false" ht="12.8" hidden="false" customHeight="false" outlineLevel="0" collapsed="false">
      <c r="A102" s="0" t="n">
        <v>1990</v>
      </c>
      <c r="B102" s="0" t="n">
        <v>11</v>
      </c>
      <c r="C102" s="0" t="n">
        <v>1140</v>
      </c>
      <c r="D102" s="0" t="s">
        <v>27</v>
      </c>
      <c r="E102" s="0" t="n">
        <v>9</v>
      </c>
      <c r="F102" s="0" t="n">
        <v>142.31</v>
      </c>
      <c r="G102" s="0" t="n">
        <v>309.78</v>
      </c>
    </row>
    <row r="103" customFormat="false" ht="12.8" hidden="false" customHeight="false" outlineLevel="0" collapsed="false">
      <c r="A103" s="0" t="n">
        <v>1991</v>
      </c>
      <c r="B103" s="0" t="n">
        <v>1</v>
      </c>
      <c r="C103" s="0" t="n">
        <v>1140</v>
      </c>
      <c r="D103" s="0" t="s">
        <v>27</v>
      </c>
      <c r="E103" s="0" t="n">
        <v>9</v>
      </c>
      <c r="F103" s="0" t="n">
        <v>68861.1</v>
      </c>
      <c r="G103" s="0" t="n">
        <v>138118.7</v>
      </c>
    </row>
    <row r="104" customFormat="false" ht="12.8" hidden="false" customHeight="false" outlineLevel="0" collapsed="false">
      <c r="A104" s="0" t="n">
        <v>1991</v>
      </c>
      <c r="B104" s="0" t="n">
        <v>11</v>
      </c>
      <c r="C104" s="0" t="n">
        <v>1140</v>
      </c>
      <c r="D104" s="0" t="s">
        <v>27</v>
      </c>
      <c r="E104" s="0" t="n">
        <v>9</v>
      </c>
      <c r="F104" s="0" t="n">
        <v>205.18</v>
      </c>
      <c r="G104" s="0" t="n">
        <v>411.54</v>
      </c>
    </row>
    <row r="105" customFormat="false" ht="12.8" hidden="false" customHeight="false" outlineLevel="0" collapsed="false">
      <c r="A105" s="0" t="n">
        <v>1992</v>
      </c>
      <c r="B105" s="0" t="n">
        <v>1</v>
      </c>
      <c r="C105" s="0" t="n">
        <v>1140</v>
      </c>
      <c r="D105" s="0" t="s">
        <v>27</v>
      </c>
      <c r="E105" s="0" t="n">
        <v>9</v>
      </c>
      <c r="F105" s="0" t="n">
        <v>84740.4</v>
      </c>
      <c r="G105" s="0" t="n">
        <v>142412.08</v>
      </c>
    </row>
    <row r="106" customFormat="false" ht="12.8" hidden="false" customHeight="false" outlineLevel="0" collapsed="false">
      <c r="A106" s="0" t="n">
        <v>1992</v>
      </c>
      <c r="B106" s="0" t="n">
        <v>11</v>
      </c>
      <c r="C106" s="0" t="n">
        <v>1140</v>
      </c>
      <c r="D106" s="0" t="s">
        <v>27</v>
      </c>
      <c r="E106" s="0" t="n">
        <v>9</v>
      </c>
      <c r="F106" s="0" t="n">
        <v>292.78</v>
      </c>
      <c r="G106" s="0" t="n">
        <v>492.04</v>
      </c>
    </row>
    <row r="107" customFormat="false" ht="12.8" hidden="false" customHeight="false" outlineLevel="0" collapsed="false">
      <c r="A107" s="0" t="n">
        <v>1990</v>
      </c>
      <c r="B107" s="0" t="n">
        <v>1</v>
      </c>
      <c r="C107" s="0" t="n">
        <v>1140</v>
      </c>
      <c r="D107" s="0" t="s">
        <v>28</v>
      </c>
      <c r="E107" s="0" t="n">
        <v>50</v>
      </c>
      <c r="F107" s="0" t="n">
        <v>485600</v>
      </c>
      <c r="G107" s="0" t="n">
        <v>851462.1</v>
      </c>
    </row>
    <row r="108" customFormat="false" ht="12.8" hidden="false" customHeight="false" outlineLevel="0" collapsed="false">
      <c r="A108" s="0" t="n">
        <v>1990</v>
      </c>
      <c r="B108" s="0" t="n">
        <v>11</v>
      </c>
      <c r="C108" s="0" t="n">
        <v>1140</v>
      </c>
      <c r="D108" s="0" t="s">
        <v>28</v>
      </c>
      <c r="E108" s="0" t="n">
        <v>50</v>
      </c>
      <c r="F108" s="0" t="n">
        <v>965</v>
      </c>
      <c r="G108" s="0" t="n">
        <v>1692.05</v>
      </c>
    </row>
    <row r="109" customFormat="false" ht="12.8" hidden="false" customHeight="false" outlineLevel="0" collapsed="false">
      <c r="A109" s="0" t="n">
        <v>1991</v>
      </c>
      <c r="B109" s="0" t="n">
        <v>1</v>
      </c>
      <c r="C109" s="0" t="n">
        <v>1140</v>
      </c>
      <c r="D109" s="0" t="s">
        <v>28</v>
      </c>
      <c r="E109" s="0" t="n">
        <v>50</v>
      </c>
      <c r="F109" s="0" t="n">
        <v>521983.09</v>
      </c>
      <c r="G109" s="0" t="n">
        <v>872572.99</v>
      </c>
    </row>
    <row r="110" customFormat="false" ht="12.8" hidden="false" customHeight="false" outlineLevel="0" collapsed="false">
      <c r="A110" s="0" t="n">
        <v>1991</v>
      </c>
      <c r="B110" s="0" t="n">
        <v>11</v>
      </c>
      <c r="C110" s="0" t="n">
        <v>1140</v>
      </c>
      <c r="D110" s="0" t="s">
        <v>28</v>
      </c>
      <c r="E110" s="0" t="n">
        <v>50</v>
      </c>
      <c r="F110" s="0" t="n">
        <v>1261.69</v>
      </c>
      <c r="G110" s="0" t="n">
        <v>2109.1</v>
      </c>
    </row>
    <row r="111" customFormat="false" ht="12.8" hidden="false" customHeight="false" outlineLevel="0" collapsed="false">
      <c r="A111" s="0" t="n">
        <v>1992</v>
      </c>
      <c r="B111" s="0" t="n">
        <v>1</v>
      </c>
      <c r="C111" s="0" t="n">
        <v>1140</v>
      </c>
      <c r="D111" s="0" t="s">
        <v>28</v>
      </c>
      <c r="E111" s="0" t="n">
        <v>50</v>
      </c>
      <c r="F111" s="0" t="n">
        <v>567153.75</v>
      </c>
      <c r="G111" s="0" t="n">
        <v>875360.99</v>
      </c>
    </row>
    <row r="112" customFormat="false" ht="12.8" hidden="false" customHeight="false" outlineLevel="0" collapsed="false">
      <c r="A112" s="0" t="n">
        <v>1992</v>
      </c>
      <c r="B112" s="0" t="n">
        <v>11</v>
      </c>
      <c r="C112" s="0" t="n">
        <v>1140</v>
      </c>
      <c r="D112" s="0" t="s">
        <v>28</v>
      </c>
      <c r="E112" s="0" t="n">
        <v>50</v>
      </c>
      <c r="F112" s="0" t="n">
        <v>1518.22</v>
      </c>
      <c r="G112" s="0" t="n">
        <v>2343.26</v>
      </c>
    </row>
    <row r="113" customFormat="false" ht="12.8" hidden="false" customHeight="false" outlineLevel="0" collapsed="false">
      <c r="A113" s="0" t="n">
        <v>1990</v>
      </c>
      <c r="B113" s="0" t="n">
        <v>1</v>
      </c>
      <c r="C113" s="0" t="n">
        <v>1140</v>
      </c>
      <c r="D113" s="0" t="s">
        <v>29</v>
      </c>
      <c r="E113" s="0" t="n">
        <v>10</v>
      </c>
      <c r="F113" s="0" t="n">
        <v>221203.2</v>
      </c>
      <c r="G113" s="0" t="n">
        <v>309132.81</v>
      </c>
    </row>
    <row r="114" customFormat="false" ht="12.8" hidden="false" customHeight="false" outlineLevel="0" collapsed="false">
      <c r="A114" s="0" t="n">
        <v>1990</v>
      </c>
      <c r="B114" s="0" t="n">
        <v>11</v>
      </c>
      <c r="C114" s="0" t="n">
        <v>1140</v>
      </c>
      <c r="D114" s="0" t="s">
        <v>29</v>
      </c>
      <c r="E114" s="0" t="n">
        <v>10</v>
      </c>
      <c r="F114" s="0" t="n">
        <v>2001.99</v>
      </c>
      <c r="G114" s="0" t="n">
        <v>2797.79</v>
      </c>
    </row>
    <row r="115" customFormat="false" ht="12.8" hidden="false" customHeight="false" outlineLevel="0" collapsed="false">
      <c r="A115" s="0" t="n">
        <v>1991</v>
      </c>
      <c r="B115" s="0" t="n">
        <v>1</v>
      </c>
      <c r="C115" s="0" t="n">
        <v>1140</v>
      </c>
      <c r="D115" s="0" t="s">
        <v>29</v>
      </c>
      <c r="E115" s="0" t="n">
        <v>10</v>
      </c>
      <c r="F115" s="0" t="n">
        <v>236374.3</v>
      </c>
      <c r="G115" s="0" t="n">
        <v>309631.57</v>
      </c>
    </row>
    <row r="116" customFormat="false" ht="12.8" hidden="false" customHeight="false" outlineLevel="0" collapsed="false">
      <c r="A116" s="0" t="n">
        <v>1991</v>
      </c>
      <c r="B116" s="0" t="n">
        <v>11</v>
      </c>
      <c r="C116" s="0" t="n">
        <v>1140</v>
      </c>
      <c r="D116" s="0" t="s">
        <v>29</v>
      </c>
      <c r="E116" s="0" t="n">
        <v>10</v>
      </c>
      <c r="F116" s="0" t="n">
        <v>2116.43</v>
      </c>
      <c r="G116" s="0" t="n">
        <v>2772.36</v>
      </c>
    </row>
    <row r="117" customFormat="false" ht="12.8" hidden="false" customHeight="false" outlineLevel="0" collapsed="false">
      <c r="A117" s="0" t="n">
        <v>1992</v>
      </c>
      <c r="B117" s="0" t="n">
        <v>1</v>
      </c>
      <c r="C117" s="0" t="n">
        <v>1140</v>
      </c>
      <c r="D117" s="0" t="s">
        <v>29</v>
      </c>
      <c r="E117" s="0" t="n">
        <v>10</v>
      </c>
      <c r="F117" s="0" t="n">
        <v>238878</v>
      </c>
      <c r="G117" s="0" t="n">
        <v>298476.52</v>
      </c>
    </row>
    <row r="118" customFormat="false" ht="12.8" hidden="false" customHeight="false" outlineLevel="0" collapsed="false">
      <c r="A118" s="0" t="n">
        <v>1992</v>
      </c>
      <c r="B118" s="0" t="n">
        <v>11</v>
      </c>
      <c r="C118" s="0" t="n">
        <v>1140</v>
      </c>
      <c r="D118" s="0" t="s">
        <v>29</v>
      </c>
      <c r="E118" s="0" t="n">
        <v>10</v>
      </c>
      <c r="F118" s="0" t="n">
        <v>2452.42</v>
      </c>
      <c r="G118" s="0" t="n">
        <v>3064.28</v>
      </c>
    </row>
    <row r="119" customFormat="false" ht="12.8" hidden="false" customHeight="false" outlineLevel="0" collapsed="false">
      <c r="A119" s="0" t="n">
        <v>1990</v>
      </c>
      <c r="B119" s="0" t="n">
        <v>1</v>
      </c>
      <c r="C119" s="0" t="n">
        <v>1140</v>
      </c>
      <c r="D119" s="0" t="s">
        <v>30</v>
      </c>
      <c r="E119" s="0" t="n">
        <v>11</v>
      </c>
      <c r="F119" s="0" t="n">
        <v>250002.21</v>
      </c>
      <c r="G119" s="0" t="n">
        <v>502476.61</v>
      </c>
    </row>
    <row r="120" customFormat="false" ht="12.8" hidden="false" customHeight="false" outlineLevel="0" collapsed="false">
      <c r="A120" s="0" t="n">
        <v>1990</v>
      </c>
      <c r="B120" s="0" t="n">
        <v>11</v>
      </c>
      <c r="C120" s="0" t="n">
        <v>1140</v>
      </c>
      <c r="D120" s="0" t="s">
        <v>30</v>
      </c>
      <c r="E120" s="0" t="n">
        <v>11</v>
      </c>
      <c r="F120" s="0" t="n">
        <v>749.74</v>
      </c>
      <c r="G120" s="0" t="n">
        <v>1506.89</v>
      </c>
    </row>
    <row r="121" customFormat="false" ht="12.8" hidden="false" customHeight="false" outlineLevel="0" collapsed="false">
      <c r="A121" s="0" t="n">
        <v>1991</v>
      </c>
      <c r="B121" s="0" t="n">
        <v>1</v>
      </c>
      <c r="C121" s="0" t="n">
        <v>1140</v>
      </c>
      <c r="D121" s="0" t="s">
        <v>30</v>
      </c>
      <c r="E121" s="0" t="n">
        <v>11</v>
      </c>
      <c r="F121" s="0" t="n">
        <v>253176.21</v>
      </c>
      <c r="G121" s="0" t="n">
        <v>498315.15</v>
      </c>
    </row>
    <row r="122" customFormat="false" ht="12.8" hidden="false" customHeight="false" outlineLevel="0" collapsed="false">
      <c r="A122" s="0" t="n">
        <v>1991</v>
      </c>
      <c r="B122" s="0" t="n">
        <v>11</v>
      </c>
      <c r="C122" s="0" t="n">
        <v>1140</v>
      </c>
      <c r="D122" s="0" t="s">
        <v>30</v>
      </c>
      <c r="E122" s="0" t="n">
        <v>11</v>
      </c>
      <c r="F122" s="0" t="n">
        <v>862.82</v>
      </c>
      <c r="G122" s="0" t="n">
        <v>1698.25</v>
      </c>
    </row>
    <row r="123" customFormat="false" ht="12.8" hidden="false" customHeight="false" outlineLevel="0" collapsed="false">
      <c r="A123" s="0" t="n">
        <v>1992</v>
      </c>
      <c r="B123" s="0" t="n">
        <v>1</v>
      </c>
      <c r="C123" s="0" t="n">
        <v>1140</v>
      </c>
      <c r="D123" s="0" t="s">
        <v>30</v>
      </c>
      <c r="E123" s="0" t="n">
        <v>11</v>
      </c>
      <c r="F123" s="0" t="n">
        <v>262831.4</v>
      </c>
      <c r="G123" s="0" t="n">
        <v>496698.88</v>
      </c>
    </row>
    <row r="124" customFormat="false" ht="12.8" hidden="false" customHeight="false" outlineLevel="0" collapsed="false">
      <c r="A124" s="0" t="n">
        <v>1992</v>
      </c>
      <c r="B124" s="0" t="n">
        <v>11</v>
      </c>
      <c r="C124" s="0" t="n">
        <v>1140</v>
      </c>
      <c r="D124" s="0" t="s">
        <v>30</v>
      </c>
      <c r="E124" s="0" t="n">
        <v>11</v>
      </c>
      <c r="F124" s="0" t="n">
        <v>1139.13</v>
      </c>
      <c r="G124" s="0" t="n">
        <v>2152.73</v>
      </c>
    </row>
    <row r="125" customFormat="false" ht="12.8" hidden="false" customHeight="false" outlineLevel="0" collapsed="false">
      <c r="A125" s="0" t="n">
        <v>1990</v>
      </c>
      <c r="B125" s="0" t="n">
        <v>1</v>
      </c>
      <c r="C125" s="0" t="n">
        <v>1140</v>
      </c>
      <c r="D125" s="0" t="s">
        <v>31</v>
      </c>
      <c r="E125" s="0" t="n">
        <v>12</v>
      </c>
      <c r="F125" s="0" t="n">
        <v>963723.06</v>
      </c>
      <c r="G125" s="0" t="n">
        <v>1458289.95</v>
      </c>
    </row>
    <row r="126" customFormat="false" ht="12.8" hidden="false" customHeight="false" outlineLevel="0" collapsed="false">
      <c r="A126" s="0" t="n">
        <v>1990</v>
      </c>
      <c r="B126" s="0" t="n">
        <v>11</v>
      </c>
      <c r="C126" s="0" t="n">
        <v>1140</v>
      </c>
      <c r="D126" s="0" t="s">
        <v>31</v>
      </c>
      <c r="E126" s="0" t="n">
        <v>12</v>
      </c>
      <c r="F126" s="0" t="n">
        <v>2630.14</v>
      </c>
      <c r="G126" s="0" t="n">
        <v>3979.88</v>
      </c>
    </row>
    <row r="127" customFormat="false" ht="12.8" hidden="false" customHeight="false" outlineLevel="0" collapsed="false">
      <c r="A127" s="0" t="n">
        <v>1991</v>
      </c>
      <c r="B127" s="0" t="n">
        <v>1</v>
      </c>
      <c r="C127" s="0" t="n">
        <v>1140</v>
      </c>
      <c r="D127" s="0" t="s">
        <v>31</v>
      </c>
      <c r="E127" s="0" t="n">
        <v>12</v>
      </c>
      <c r="F127" s="0" t="n">
        <v>1002665</v>
      </c>
      <c r="G127" s="0" t="n">
        <v>1427626.78</v>
      </c>
    </row>
    <row r="128" customFormat="false" ht="12.8" hidden="false" customHeight="false" outlineLevel="0" collapsed="false">
      <c r="A128" s="0" t="n">
        <v>1991</v>
      </c>
      <c r="B128" s="0" t="n">
        <v>11</v>
      </c>
      <c r="C128" s="0" t="n">
        <v>1140</v>
      </c>
      <c r="D128" s="0" t="s">
        <v>31</v>
      </c>
      <c r="E128" s="0" t="n">
        <v>12</v>
      </c>
      <c r="F128" s="0" t="n">
        <v>3183.89</v>
      </c>
      <c r="G128" s="0" t="n">
        <v>4533.33</v>
      </c>
    </row>
    <row r="129" customFormat="false" ht="12.8" hidden="false" customHeight="false" outlineLevel="0" collapsed="false">
      <c r="A129" s="0" t="n">
        <v>1992</v>
      </c>
      <c r="B129" s="0" t="n">
        <v>1</v>
      </c>
      <c r="C129" s="0" t="n">
        <v>1140</v>
      </c>
      <c r="D129" s="0" t="s">
        <v>31</v>
      </c>
      <c r="E129" s="0" t="n">
        <v>12</v>
      </c>
      <c r="F129" s="0" t="n">
        <v>1040323</v>
      </c>
      <c r="G129" s="0" t="n">
        <v>1443060.39</v>
      </c>
    </row>
    <row r="130" customFormat="false" ht="12.8" hidden="false" customHeight="false" outlineLevel="0" collapsed="false">
      <c r="A130" s="0" t="n">
        <v>1992</v>
      </c>
      <c r="B130" s="0" t="n">
        <v>11</v>
      </c>
      <c r="C130" s="0" t="n">
        <v>1140</v>
      </c>
      <c r="D130" s="0" t="s">
        <v>31</v>
      </c>
      <c r="E130" s="0" t="n">
        <v>12</v>
      </c>
      <c r="F130" s="0" t="n">
        <v>3152.72</v>
      </c>
      <c r="G130" s="0" t="n">
        <v>4373.22</v>
      </c>
    </row>
    <row r="131" customFormat="false" ht="12.8" hidden="false" customHeight="false" outlineLevel="0" collapsed="false">
      <c r="A131" s="0" t="n">
        <v>1990</v>
      </c>
      <c r="B131" s="0" t="n">
        <v>1</v>
      </c>
      <c r="C131" s="0" t="n">
        <v>1140</v>
      </c>
      <c r="D131" s="0" t="s">
        <v>32</v>
      </c>
      <c r="E131" s="0" t="n">
        <v>302</v>
      </c>
      <c r="F131" s="0" t="n">
        <v>5440900</v>
      </c>
      <c r="G131" s="0" t="n">
        <v>8542514.57</v>
      </c>
    </row>
    <row r="132" customFormat="false" ht="12.8" hidden="false" customHeight="false" outlineLevel="0" collapsed="false">
      <c r="A132" s="0" t="n">
        <v>1990</v>
      </c>
      <c r="B132" s="0" t="n">
        <v>11</v>
      </c>
      <c r="C132" s="0" t="n">
        <v>1140</v>
      </c>
      <c r="D132" s="0" t="s">
        <v>32</v>
      </c>
      <c r="E132" s="0" t="n">
        <v>302</v>
      </c>
      <c r="F132" s="0" t="n">
        <v>10194</v>
      </c>
      <c r="G132" s="0" t="n">
        <v>16005.15</v>
      </c>
    </row>
    <row r="133" customFormat="false" ht="12.8" hidden="false" customHeight="false" outlineLevel="0" collapsed="false">
      <c r="A133" s="0" t="n">
        <v>1991</v>
      </c>
      <c r="B133" s="0" t="n">
        <v>1</v>
      </c>
      <c r="C133" s="0" t="n">
        <v>1140</v>
      </c>
      <c r="D133" s="0" t="s">
        <v>32</v>
      </c>
      <c r="E133" s="0" t="n">
        <v>302</v>
      </c>
      <c r="F133" s="0" t="n">
        <v>5637500</v>
      </c>
      <c r="G133" s="0" t="n">
        <v>8548153.55</v>
      </c>
    </row>
    <row r="134" customFormat="false" ht="12.8" hidden="false" customHeight="false" outlineLevel="0" collapsed="false">
      <c r="A134" s="0" t="n">
        <v>1991</v>
      </c>
      <c r="B134" s="0" t="n">
        <v>11</v>
      </c>
      <c r="C134" s="0" t="n">
        <v>1140</v>
      </c>
      <c r="D134" s="0" t="s">
        <v>32</v>
      </c>
      <c r="E134" s="0" t="n">
        <v>302</v>
      </c>
      <c r="F134" s="0" t="n">
        <v>9407</v>
      </c>
      <c r="G134" s="0" t="n">
        <v>14263.85</v>
      </c>
    </row>
    <row r="135" customFormat="false" ht="12.8" hidden="false" customHeight="false" outlineLevel="0" collapsed="false">
      <c r="A135" s="0" t="n">
        <v>1992</v>
      </c>
      <c r="B135" s="0" t="n">
        <v>1</v>
      </c>
      <c r="C135" s="0" t="n">
        <v>1140</v>
      </c>
      <c r="D135" s="0" t="s">
        <v>32</v>
      </c>
      <c r="E135" s="0" t="n">
        <v>302</v>
      </c>
      <c r="F135" s="0" t="n">
        <v>5970800</v>
      </c>
      <c r="G135" s="0" t="n">
        <v>8843853.26</v>
      </c>
    </row>
    <row r="136" customFormat="false" ht="12.8" hidden="false" customHeight="false" outlineLevel="0" collapsed="false">
      <c r="A136" s="0" t="n">
        <v>1992</v>
      </c>
      <c r="B136" s="0" t="n">
        <v>11</v>
      </c>
      <c r="C136" s="0" t="n">
        <v>1140</v>
      </c>
      <c r="D136" s="0" t="s">
        <v>32</v>
      </c>
      <c r="E136" s="0" t="n">
        <v>302</v>
      </c>
      <c r="F136" s="0" t="n">
        <v>10815</v>
      </c>
      <c r="G136" s="0" t="n">
        <v>160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5</v>
      </c>
      <c r="B1" s="0" t="s">
        <v>6</v>
      </c>
      <c r="C1" s="0" t="s">
        <v>55</v>
      </c>
      <c r="D1" s="0" t="s">
        <v>7</v>
      </c>
      <c r="E1" s="0" t="s">
        <v>56</v>
      </c>
      <c r="F1" s="0" t="s">
        <v>57</v>
      </c>
      <c r="G1" s="0" t="s">
        <v>58</v>
      </c>
    </row>
    <row r="2" customFormat="false" ht="12.8" hidden="false" customHeight="false" outlineLevel="0" collapsed="false">
      <c r="A2" s="0" t="n">
        <v>1960</v>
      </c>
      <c r="B2" s="0" t="n">
        <v>1010</v>
      </c>
      <c r="C2" s="0" t="n">
        <v>1140</v>
      </c>
      <c r="D2" s="0" t="s">
        <v>8</v>
      </c>
      <c r="E2" s="0" t="n">
        <v>801</v>
      </c>
      <c r="F2" s="0" t="n">
        <v>58.9</v>
      </c>
      <c r="G2" s="0" t="n">
        <v>770.36</v>
      </c>
    </row>
    <row r="3" customFormat="false" ht="12.8" hidden="false" customHeight="false" outlineLevel="0" collapsed="false">
      <c r="A3" s="0" t="n">
        <v>1961</v>
      </c>
      <c r="B3" s="0" t="n">
        <v>1010</v>
      </c>
      <c r="C3" s="0" t="n">
        <v>1140</v>
      </c>
      <c r="D3" s="0" t="s">
        <v>8</v>
      </c>
      <c r="E3" s="0" t="n">
        <v>801</v>
      </c>
      <c r="F3" s="0" t="n">
        <v>70.7</v>
      </c>
      <c r="G3" s="0" t="n">
        <v>917.04</v>
      </c>
    </row>
    <row r="4" customFormat="false" ht="12.8" hidden="false" customHeight="false" outlineLevel="0" collapsed="false">
      <c r="A4" s="0" t="n">
        <v>1962</v>
      </c>
      <c r="B4" s="0" t="n">
        <v>1010</v>
      </c>
      <c r="C4" s="0" t="n">
        <v>1140</v>
      </c>
      <c r="D4" s="0" t="s">
        <v>8</v>
      </c>
      <c r="E4" s="0" t="n">
        <v>801</v>
      </c>
      <c r="F4" s="0" t="n">
        <v>73.8</v>
      </c>
      <c r="G4" s="0" t="n">
        <v>950.24</v>
      </c>
    </row>
    <row r="5" customFormat="false" ht="12.8" hidden="false" customHeight="false" outlineLevel="0" collapsed="false">
      <c r="A5" s="0" t="n">
        <v>1963</v>
      </c>
      <c r="B5" s="0" t="n">
        <v>1010</v>
      </c>
      <c r="C5" s="0" t="n">
        <v>1140</v>
      </c>
      <c r="D5" s="0" t="s">
        <v>8</v>
      </c>
      <c r="E5" s="0" t="n">
        <v>801</v>
      </c>
      <c r="F5" s="0" t="n">
        <v>95.9</v>
      </c>
      <c r="G5" s="0" t="n">
        <v>1196.84</v>
      </c>
    </row>
    <row r="6" customFormat="false" ht="12.8" hidden="false" customHeight="false" outlineLevel="0" collapsed="false">
      <c r="A6" s="0" t="n">
        <v>1964</v>
      </c>
      <c r="B6" s="0" t="n">
        <v>1010</v>
      </c>
      <c r="C6" s="0" t="n">
        <v>1140</v>
      </c>
      <c r="D6" s="0" t="s">
        <v>8</v>
      </c>
      <c r="E6" s="0" t="n">
        <v>801</v>
      </c>
      <c r="F6" s="0" t="n">
        <v>100</v>
      </c>
      <c r="G6" s="0" t="n">
        <v>1215.1</v>
      </c>
    </row>
    <row r="7" customFormat="false" ht="12.8" hidden="false" customHeight="false" outlineLevel="0" collapsed="false">
      <c r="A7" s="0" t="n">
        <v>1965</v>
      </c>
      <c r="B7" s="0" t="n">
        <v>1010</v>
      </c>
      <c r="C7" s="0" t="n">
        <v>1140</v>
      </c>
      <c r="D7" s="0" t="s">
        <v>8</v>
      </c>
      <c r="E7" s="0" t="n">
        <v>801</v>
      </c>
      <c r="F7" s="0" t="n">
        <v>118.56</v>
      </c>
      <c r="G7" s="0" t="n">
        <v>1402.83</v>
      </c>
    </row>
    <row r="8" customFormat="false" ht="12.8" hidden="false" customHeight="false" outlineLevel="0" collapsed="false">
      <c r="A8" s="0" t="n">
        <v>1966</v>
      </c>
      <c r="B8" s="0" t="n">
        <v>1010</v>
      </c>
      <c r="C8" s="0" t="n">
        <v>1140</v>
      </c>
      <c r="D8" s="0" t="s">
        <v>8</v>
      </c>
      <c r="E8" s="0" t="n">
        <v>801</v>
      </c>
      <c r="F8" s="0" t="n">
        <v>132.09</v>
      </c>
      <c r="G8" s="0" t="n">
        <v>1512.72</v>
      </c>
    </row>
    <row r="9" customFormat="false" ht="12.8" hidden="false" customHeight="false" outlineLevel="0" collapsed="false">
      <c r="A9" s="0" t="n">
        <v>1967</v>
      </c>
      <c r="B9" s="0" t="n">
        <v>1010</v>
      </c>
      <c r="C9" s="0" t="n">
        <v>1140</v>
      </c>
      <c r="D9" s="0" t="s">
        <v>8</v>
      </c>
      <c r="E9" s="0" t="n">
        <v>801</v>
      </c>
      <c r="F9" s="0" t="n">
        <v>160.48</v>
      </c>
      <c r="G9" s="0" t="n">
        <v>1781.34</v>
      </c>
    </row>
    <row r="10" customFormat="false" ht="12.8" hidden="false" customHeight="false" outlineLevel="0" collapsed="false">
      <c r="A10" s="0" t="n">
        <v>1968</v>
      </c>
      <c r="B10" s="0" t="n">
        <v>1010</v>
      </c>
      <c r="C10" s="0" t="n">
        <v>1140</v>
      </c>
      <c r="D10" s="0" t="s">
        <v>8</v>
      </c>
      <c r="E10" s="0" t="n">
        <v>801</v>
      </c>
      <c r="F10" s="0" t="n">
        <v>159.65</v>
      </c>
      <c r="G10" s="0" t="n">
        <v>1708.9</v>
      </c>
    </row>
    <row r="11" customFormat="false" ht="12.8" hidden="false" customHeight="false" outlineLevel="0" collapsed="false">
      <c r="A11" s="0" t="n">
        <v>1969</v>
      </c>
      <c r="B11" s="0" t="n">
        <v>1010</v>
      </c>
      <c r="C11" s="0" t="n">
        <v>1140</v>
      </c>
      <c r="D11" s="0" t="s">
        <v>8</v>
      </c>
      <c r="E11" s="0" t="n">
        <v>801</v>
      </c>
      <c r="F11" s="0" t="n">
        <v>187.63</v>
      </c>
      <c r="G11" s="0" t="n">
        <v>1902.96</v>
      </c>
    </row>
    <row r="12" customFormat="false" ht="12.8" hidden="false" customHeight="false" outlineLevel="0" collapsed="false">
      <c r="A12" s="0" t="n">
        <v>1970</v>
      </c>
      <c r="B12" s="0" t="n">
        <v>1010</v>
      </c>
      <c r="C12" s="0" t="n">
        <v>1140</v>
      </c>
      <c r="D12" s="0" t="s">
        <v>8</v>
      </c>
      <c r="E12" s="0" t="n">
        <v>801</v>
      </c>
      <c r="F12" s="0" t="n">
        <v>211.72</v>
      </c>
      <c r="G12" s="0" t="n">
        <v>2060.32</v>
      </c>
    </row>
    <row r="13" customFormat="false" ht="12.8" hidden="false" customHeight="false" outlineLevel="0" collapsed="false">
      <c r="A13" s="0" t="n">
        <v>1971</v>
      </c>
      <c r="B13" s="0" t="n">
        <v>1010</v>
      </c>
      <c r="C13" s="0" t="n">
        <v>1140</v>
      </c>
      <c r="D13" s="0" t="s">
        <v>8</v>
      </c>
      <c r="E13" s="0" t="n">
        <v>801</v>
      </c>
      <c r="F13" s="0" t="n">
        <v>215.8</v>
      </c>
      <c r="G13" s="0" t="n">
        <v>1934</v>
      </c>
    </row>
    <row r="14" customFormat="false" ht="12.8" hidden="false" customHeight="false" outlineLevel="0" collapsed="false">
      <c r="A14" s="0" t="n">
        <v>1972</v>
      </c>
      <c r="B14" s="0" t="n">
        <v>1010</v>
      </c>
      <c r="C14" s="0" t="n">
        <v>1140</v>
      </c>
      <c r="D14" s="0" t="s">
        <v>8</v>
      </c>
      <c r="E14" s="0" t="n">
        <v>801</v>
      </c>
      <c r="F14" s="0" t="n">
        <v>279.49</v>
      </c>
      <c r="G14" s="0" t="n">
        <v>2227.98</v>
      </c>
    </row>
    <row r="15" customFormat="false" ht="12.8" hidden="false" customHeight="false" outlineLevel="0" collapsed="false">
      <c r="A15" s="0" t="n">
        <v>1973</v>
      </c>
      <c r="B15" s="0" t="n">
        <v>1010</v>
      </c>
      <c r="C15" s="0" t="n">
        <v>1140</v>
      </c>
      <c r="D15" s="0" t="s">
        <v>8</v>
      </c>
      <c r="E15" s="0" t="n">
        <v>801</v>
      </c>
      <c r="F15" s="0" t="n">
        <v>301.6</v>
      </c>
      <c r="G15" s="0" t="n">
        <v>1779</v>
      </c>
    </row>
    <row r="16" customFormat="false" ht="12.8" hidden="false" customHeight="false" outlineLevel="0" collapsed="false">
      <c r="A16" s="0" t="n">
        <v>1974</v>
      </c>
      <c r="B16" s="0" t="n">
        <v>1010</v>
      </c>
      <c r="C16" s="0" t="n">
        <v>1140</v>
      </c>
      <c r="D16" s="0" t="s">
        <v>8</v>
      </c>
      <c r="E16" s="0" t="n">
        <v>801</v>
      </c>
      <c r="F16" s="0" t="n">
        <v>432.74</v>
      </c>
      <c r="G16" s="0" t="n">
        <v>2144.15</v>
      </c>
    </row>
    <row r="17" customFormat="false" ht="12.8" hidden="false" customHeight="false" outlineLevel="0" collapsed="false">
      <c r="A17" s="0" t="n">
        <v>1975</v>
      </c>
      <c r="B17" s="0" t="n">
        <v>1010</v>
      </c>
      <c r="C17" s="0" t="n">
        <v>1140</v>
      </c>
      <c r="D17" s="0" t="s">
        <v>8</v>
      </c>
      <c r="E17" s="0" t="n">
        <v>801</v>
      </c>
      <c r="F17" s="0" t="n">
        <v>551.68</v>
      </c>
      <c r="G17" s="0" t="n">
        <v>2623.81</v>
      </c>
    </row>
    <row r="18" customFormat="false" ht="12.8" hidden="false" customHeight="false" outlineLevel="0" collapsed="false">
      <c r="A18" s="0" t="n">
        <v>1976</v>
      </c>
      <c r="B18" s="0" t="n">
        <v>1010</v>
      </c>
      <c r="C18" s="0" t="n">
        <v>1140</v>
      </c>
      <c r="D18" s="0" t="s">
        <v>8</v>
      </c>
      <c r="E18" s="0" t="n">
        <v>801</v>
      </c>
      <c r="F18" s="0" t="n">
        <v>377.31</v>
      </c>
      <c r="G18" s="0" t="n">
        <v>1706.59</v>
      </c>
    </row>
    <row r="19" customFormat="false" ht="12.8" hidden="false" customHeight="false" outlineLevel="0" collapsed="false">
      <c r="A19" s="0" t="n">
        <v>1977</v>
      </c>
      <c r="B19" s="0" t="n">
        <v>1010</v>
      </c>
      <c r="C19" s="0" t="n">
        <v>1140</v>
      </c>
      <c r="D19" s="0" t="s">
        <v>8</v>
      </c>
      <c r="E19" s="0" t="n">
        <v>801</v>
      </c>
      <c r="F19" s="0" t="n">
        <v>399.74</v>
      </c>
      <c r="G19" s="0" t="n">
        <v>1818.73</v>
      </c>
    </row>
    <row r="20" customFormat="false" ht="12.8" hidden="false" customHeight="false" outlineLevel="0" collapsed="false">
      <c r="A20" s="0" t="n">
        <v>1978</v>
      </c>
      <c r="B20" s="0" t="n">
        <v>1010</v>
      </c>
      <c r="C20" s="0" t="n">
        <v>1140</v>
      </c>
      <c r="D20" s="0" t="s">
        <v>8</v>
      </c>
      <c r="E20" s="0" t="n">
        <v>801</v>
      </c>
      <c r="F20" s="0" t="n">
        <v>587.52</v>
      </c>
      <c r="G20" s="0" t="n">
        <v>2394.36</v>
      </c>
    </row>
    <row r="21" customFormat="false" ht="12.8" hidden="false" customHeight="false" outlineLevel="0" collapsed="false">
      <c r="A21" s="0" t="n">
        <v>1979</v>
      </c>
      <c r="B21" s="0" t="n">
        <v>1010</v>
      </c>
      <c r="C21" s="0" t="n">
        <v>1140</v>
      </c>
      <c r="D21" s="0" t="s">
        <v>8</v>
      </c>
      <c r="E21" s="0" t="n">
        <v>801</v>
      </c>
      <c r="F21" s="0" t="n">
        <v>628.68</v>
      </c>
      <c r="G21" s="0" t="n">
        <v>2394.77</v>
      </c>
    </row>
    <row r="22" customFormat="false" ht="12.8" hidden="false" customHeight="false" outlineLevel="0" collapsed="false">
      <c r="A22" s="0" t="n">
        <v>1980</v>
      </c>
      <c r="B22" s="0" t="n">
        <v>1010</v>
      </c>
      <c r="C22" s="0" t="n">
        <v>1140</v>
      </c>
      <c r="D22" s="0" t="s">
        <v>8</v>
      </c>
      <c r="E22" s="0" t="n">
        <v>801</v>
      </c>
      <c r="F22" s="0" t="n">
        <v>667.37</v>
      </c>
      <c r="G22" s="0" t="n">
        <v>2271.15</v>
      </c>
    </row>
    <row r="23" customFormat="false" ht="12.8" hidden="false" customHeight="false" outlineLevel="0" collapsed="false">
      <c r="A23" s="0" t="n">
        <v>1981</v>
      </c>
      <c r="B23" s="0" t="n">
        <v>1010</v>
      </c>
      <c r="C23" s="0" t="n">
        <v>1140</v>
      </c>
      <c r="D23" s="0" t="s">
        <v>8</v>
      </c>
      <c r="E23" s="0" t="n">
        <v>801</v>
      </c>
      <c r="F23" s="0" t="n">
        <v>649.53</v>
      </c>
      <c r="G23" s="0" t="n">
        <v>1990.87</v>
      </c>
    </row>
    <row r="24" customFormat="false" ht="12.8" hidden="false" customHeight="false" outlineLevel="0" collapsed="false">
      <c r="A24" s="0" t="n">
        <v>1982</v>
      </c>
      <c r="B24" s="0" t="n">
        <v>1010</v>
      </c>
      <c r="C24" s="0" t="n">
        <v>1140</v>
      </c>
      <c r="D24" s="0" t="s">
        <v>8</v>
      </c>
      <c r="E24" s="0" t="n">
        <v>801</v>
      </c>
      <c r="F24" s="0" t="n">
        <v>882.44</v>
      </c>
      <c r="G24" s="0" t="n">
        <v>2739.22</v>
      </c>
    </row>
    <row r="25" customFormat="false" ht="12.8" hidden="false" customHeight="false" outlineLevel="0" collapsed="false">
      <c r="A25" s="0" t="n">
        <v>1983</v>
      </c>
      <c r="B25" s="0" t="n">
        <v>1010</v>
      </c>
      <c r="C25" s="0" t="n">
        <v>1140</v>
      </c>
      <c r="D25" s="0" t="s">
        <v>8</v>
      </c>
      <c r="E25" s="0" t="n">
        <v>801</v>
      </c>
      <c r="F25" s="0" t="n">
        <v>753.38</v>
      </c>
      <c r="G25" s="0" t="n">
        <v>2422.95</v>
      </c>
    </row>
    <row r="26" customFormat="false" ht="12.8" hidden="false" customHeight="false" outlineLevel="0" collapsed="false">
      <c r="A26" s="0" t="n">
        <v>1984</v>
      </c>
      <c r="B26" s="0" t="n">
        <v>1010</v>
      </c>
      <c r="C26" s="0" t="n">
        <v>1140</v>
      </c>
      <c r="D26" s="0" t="s">
        <v>8</v>
      </c>
      <c r="E26" s="0" t="n">
        <v>801</v>
      </c>
      <c r="F26" s="0" t="n">
        <v>776.81</v>
      </c>
      <c r="G26" s="0" t="n">
        <v>2420.29</v>
      </c>
    </row>
    <row r="27" customFormat="false" ht="12.8" hidden="false" customHeight="false" outlineLevel="0" collapsed="false">
      <c r="A27" s="0" t="n">
        <v>1985</v>
      </c>
      <c r="B27" s="0" t="n">
        <v>1010</v>
      </c>
      <c r="C27" s="0" t="n">
        <v>1140</v>
      </c>
      <c r="D27" s="0" t="s">
        <v>8</v>
      </c>
      <c r="E27" s="0" t="n">
        <v>801</v>
      </c>
      <c r="F27" s="0" t="n">
        <v>748.72</v>
      </c>
      <c r="G27" s="0" t="n">
        <v>2781.02</v>
      </c>
    </row>
    <row r="28" customFormat="false" ht="12.8" hidden="false" customHeight="false" outlineLevel="0" collapsed="false">
      <c r="A28" s="0" t="n">
        <v>1986</v>
      </c>
      <c r="B28" s="0" t="n">
        <v>1010</v>
      </c>
      <c r="C28" s="0" t="n">
        <v>1140</v>
      </c>
      <c r="D28" s="0" t="s">
        <v>8</v>
      </c>
      <c r="E28" s="0" t="n">
        <v>801</v>
      </c>
      <c r="F28" s="0" t="n">
        <v>752.44</v>
      </c>
      <c r="G28" s="0" t="n">
        <v>2752.18</v>
      </c>
    </row>
    <row r="29" customFormat="false" ht="12.8" hidden="false" customHeight="false" outlineLevel="0" collapsed="false">
      <c r="A29" s="0" t="n">
        <v>1987</v>
      </c>
      <c r="B29" s="0" t="n">
        <v>1010</v>
      </c>
      <c r="C29" s="0" t="n">
        <v>1140</v>
      </c>
      <c r="D29" s="0" t="s">
        <v>8</v>
      </c>
      <c r="E29" s="0" t="n">
        <v>801</v>
      </c>
      <c r="F29" s="0" t="n">
        <v>627.39</v>
      </c>
      <c r="G29" s="0" t="n">
        <v>2043.23</v>
      </c>
    </row>
    <row r="30" customFormat="false" ht="12.8" hidden="false" customHeight="false" outlineLevel="0" collapsed="false">
      <c r="A30" s="0" t="n">
        <v>1988</v>
      </c>
      <c r="B30" s="0" t="n">
        <v>1010</v>
      </c>
      <c r="C30" s="0" t="n">
        <v>1140</v>
      </c>
      <c r="D30" s="0" t="s">
        <v>8</v>
      </c>
      <c r="E30" s="0" t="n">
        <v>801</v>
      </c>
      <c r="F30" s="0" t="n">
        <v>1100.98</v>
      </c>
      <c r="G30" s="0" t="n">
        <v>2958.38</v>
      </c>
    </row>
    <row r="31" customFormat="false" ht="12.8" hidden="false" customHeight="false" outlineLevel="0" collapsed="false">
      <c r="A31" s="0" t="n">
        <v>1989</v>
      </c>
      <c r="B31" s="0" t="n">
        <v>1010</v>
      </c>
      <c r="C31" s="0" t="n">
        <v>1140</v>
      </c>
      <c r="D31" s="0" t="s">
        <v>8</v>
      </c>
      <c r="E31" s="0" t="n">
        <v>801</v>
      </c>
      <c r="F31" s="0" t="n">
        <v>1019.57</v>
      </c>
      <c r="G31" s="0" t="n">
        <v>2513.5</v>
      </c>
    </row>
    <row r="32" customFormat="false" ht="12.8" hidden="false" customHeight="false" outlineLevel="0" collapsed="false">
      <c r="A32" s="0" t="n">
        <v>1990</v>
      </c>
      <c r="B32" s="0" t="n">
        <v>1010</v>
      </c>
      <c r="C32" s="0" t="n">
        <v>1140</v>
      </c>
      <c r="D32" s="0" t="s">
        <v>8</v>
      </c>
      <c r="E32" s="0" t="n">
        <v>801</v>
      </c>
      <c r="F32" s="0" t="n">
        <v>955.18</v>
      </c>
      <c r="G32" s="0" t="n">
        <v>2275.29</v>
      </c>
    </row>
    <row r="33" customFormat="false" ht="12.8" hidden="false" customHeight="false" outlineLevel="0" collapsed="false">
      <c r="A33" s="0" t="n">
        <v>1991</v>
      </c>
      <c r="B33" s="0" t="n">
        <v>1010</v>
      </c>
      <c r="C33" s="0" t="n">
        <v>1140</v>
      </c>
      <c r="D33" s="0" t="s">
        <v>8</v>
      </c>
      <c r="E33" s="0" t="n">
        <v>801</v>
      </c>
      <c r="F33" s="0" t="n">
        <v>1049.8</v>
      </c>
      <c r="G33" s="0" t="n">
        <v>2457.06</v>
      </c>
    </row>
    <row r="34" customFormat="false" ht="12.8" hidden="false" customHeight="false" outlineLevel="0" collapsed="false">
      <c r="A34" s="0" t="n">
        <v>1992</v>
      </c>
      <c r="B34" s="0" t="n">
        <v>1010</v>
      </c>
      <c r="C34" s="0" t="n">
        <v>1140</v>
      </c>
      <c r="D34" s="0" t="s">
        <v>8</v>
      </c>
      <c r="E34" s="0" t="n">
        <v>801</v>
      </c>
      <c r="F34" s="0" t="n">
        <v>1014.93</v>
      </c>
      <c r="G34" s="0" t="n">
        <v>2503.4</v>
      </c>
    </row>
    <row r="35" customFormat="false" ht="12.8" hidden="false" customHeight="false" outlineLevel="0" collapsed="false">
      <c r="A35" s="0" t="n">
        <v>1993</v>
      </c>
      <c r="B35" s="0" t="n">
        <v>1010</v>
      </c>
      <c r="C35" s="0" t="n">
        <v>1140</v>
      </c>
      <c r="D35" s="0" t="s">
        <v>8</v>
      </c>
      <c r="E35" s="0" t="n">
        <v>801</v>
      </c>
      <c r="F35" s="0" t="n">
        <v>953.46</v>
      </c>
      <c r="G35" s="0" t="n">
        <v>2507.51</v>
      </c>
    </row>
    <row r="36" customFormat="false" ht="12.8" hidden="false" customHeight="false" outlineLevel="0" collapsed="false">
      <c r="A36" s="0" t="n">
        <v>1994</v>
      </c>
      <c r="B36" s="0" t="n">
        <v>1010</v>
      </c>
      <c r="C36" s="0" t="n">
        <v>1140</v>
      </c>
      <c r="D36" s="0" t="s">
        <v>8</v>
      </c>
      <c r="E36" s="0" t="n">
        <v>801</v>
      </c>
      <c r="F36" s="0" t="n">
        <v>1091.36</v>
      </c>
      <c r="G36" s="0" t="n">
        <v>2635.12</v>
      </c>
    </row>
    <row r="37" customFormat="false" ht="12.8" hidden="false" customHeight="false" outlineLevel="0" collapsed="false">
      <c r="A37" s="0" t="n">
        <v>1995</v>
      </c>
      <c r="B37" s="0" t="n">
        <v>1010</v>
      </c>
      <c r="C37" s="0" t="n">
        <v>1140</v>
      </c>
      <c r="D37" s="0" t="s">
        <v>8</v>
      </c>
      <c r="E37" s="0" t="n">
        <v>801</v>
      </c>
      <c r="F37" s="0" t="n">
        <v>1194.34</v>
      </c>
      <c r="G37" s="0" t="n">
        <v>2776.31</v>
      </c>
    </row>
    <row r="38" customFormat="false" ht="12.8" hidden="false" customHeight="false" outlineLevel="0" collapsed="false">
      <c r="A38" s="0" t="n">
        <v>1996</v>
      </c>
      <c r="B38" s="0" t="n">
        <v>1010</v>
      </c>
      <c r="C38" s="0" t="n">
        <v>1140</v>
      </c>
      <c r="D38" s="0" t="s">
        <v>8</v>
      </c>
      <c r="E38" s="0" t="n">
        <v>801</v>
      </c>
      <c r="F38" s="0" t="n">
        <v>1074.38</v>
      </c>
      <c r="G38" s="0" t="n">
        <v>2313.67</v>
      </c>
    </row>
    <row r="39" customFormat="false" ht="12.8" hidden="false" customHeight="false" outlineLevel="0" collapsed="false">
      <c r="A39" s="0" t="n">
        <v>1997</v>
      </c>
      <c r="B39" s="0" t="n">
        <v>1010</v>
      </c>
      <c r="C39" s="0" t="n">
        <v>1140</v>
      </c>
      <c r="D39" s="0" t="s">
        <v>8</v>
      </c>
      <c r="E39" s="0" t="n">
        <v>801</v>
      </c>
      <c r="F39" s="0" t="n">
        <v>1060.71</v>
      </c>
      <c r="G39" s="0" t="n">
        <v>2375.8</v>
      </c>
    </row>
    <row r="40" customFormat="false" ht="12.8" hidden="false" customHeight="false" outlineLevel="0" collapsed="false">
      <c r="A40" s="0" t="n">
        <v>1998</v>
      </c>
      <c r="B40" s="0" t="n">
        <v>1010</v>
      </c>
      <c r="C40" s="0" t="n">
        <v>1140</v>
      </c>
      <c r="D40" s="0" t="s">
        <v>8</v>
      </c>
      <c r="E40" s="0" t="n">
        <v>801</v>
      </c>
      <c r="F40" s="0" t="n">
        <v>960.37</v>
      </c>
      <c r="G40" s="0" t="n">
        <v>2538.2</v>
      </c>
    </row>
    <row r="41" customFormat="false" ht="12.8" hidden="false" customHeight="false" outlineLevel="0" collapsed="false">
      <c r="A41" s="0" t="n">
        <v>1999</v>
      </c>
      <c r="B41" s="0" t="n">
        <v>1010</v>
      </c>
      <c r="C41" s="0" t="n">
        <v>1140</v>
      </c>
      <c r="D41" s="0" t="s">
        <v>8</v>
      </c>
      <c r="E41" s="0" t="n">
        <v>801</v>
      </c>
      <c r="F41" s="0" t="n">
        <v>981.9</v>
      </c>
      <c r="G41" s="0" t="n">
        <v>2494.01</v>
      </c>
    </row>
    <row r="42" customFormat="false" ht="12.8" hidden="false" customHeight="false" outlineLevel="0" collapsed="false">
      <c r="A42" s="0" t="n">
        <v>2000</v>
      </c>
      <c r="B42" s="0" t="n">
        <v>1010</v>
      </c>
      <c r="C42" s="0" t="n">
        <v>1140</v>
      </c>
      <c r="D42" s="0" t="s">
        <v>8</v>
      </c>
      <c r="E42" s="0" t="n">
        <v>801</v>
      </c>
      <c r="F42" s="0" t="n">
        <v>987.14</v>
      </c>
      <c r="G42" s="0" t="n">
        <v>2670.58</v>
      </c>
    </row>
    <row r="43" customFormat="false" ht="12.8" hidden="false" customHeight="false" outlineLevel="0" collapsed="false">
      <c r="A43" s="0" t="n">
        <v>2001</v>
      </c>
      <c r="B43" s="0" t="n">
        <v>1010</v>
      </c>
      <c r="C43" s="0" t="n">
        <v>1140</v>
      </c>
      <c r="D43" s="0" t="s">
        <v>8</v>
      </c>
      <c r="E43" s="0" t="n">
        <v>801</v>
      </c>
      <c r="F43" s="0" t="n">
        <v>872.78</v>
      </c>
      <c r="G43" s="0" t="n">
        <v>2560.29</v>
      </c>
    </row>
    <row r="44" customFormat="false" ht="12.8" hidden="false" customHeight="false" outlineLevel="0" collapsed="false">
      <c r="A44" s="0" t="n">
        <v>2002</v>
      </c>
      <c r="B44" s="0" t="n">
        <v>1010</v>
      </c>
      <c r="C44" s="0" t="n">
        <v>1140</v>
      </c>
      <c r="D44" s="0" t="s">
        <v>8</v>
      </c>
      <c r="E44" s="0" t="n">
        <v>801</v>
      </c>
      <c r="F44" s="0" t="n">
        <v>988.74</v>
      </c>
      <c r="G44" s="0" t="n">
        <v>2676.69</v>
      </c>
    </row>
    <row r="45" customFormat="false" ht="12.8" hidden="false" customHeight="false" outlineLevel="0" collapsed="false">
      <c r="A45" s="0" t="n">
        <v>2003</v>
      </c>
      <c r="B45" s="0" t="n">
        <v>1010</v>
      </c>
      <c r="C45" s="0" t="n">
        <v>1140</v>
      </c>
      <c r="D45" s="0" t="s">
        <v>8</v>
      </c>
      <c r="E45" s="0" t="n">
        <v>801</v>
      </c>
      <c r="F45" s="0" t="n">
        <v>1218.6</v>
      </c>
      <c r="G45" s="0" t="n">
        <v>2695.89</v>
      </c>
    </row>
    <row r="46" customFormat="false" ht="12.8" hidden="false" customHeight="false" outlineLevel="0" collapsed="false">
      <c r="A46" s="0" t="n">
        <v>2004</v>
      </c>
      <c r="B46" s="0" t="n">
        <v>1010</v>
      </c>
      <c r="C46" s="0" t="n">
        <v>1140</v>
      </c>
      <c r="D46" s="0" t="s">
        <v>8</v>
      </c>
      <c r="E46" s="0" t="n">
        <v>801</v>
      </c>
      <c r="F46" s="0" t="n">
        <v>1460.13</v>
      </c>
      <c r="G46" s="0" t="n">
        <v>2745.37</v>
      </c>
    </row>
    <row r="47" customFormat="false" ht="12.8" hidden="false" customHeight="false" outlineLevel="0" collapsed="false">
      <c r="A47" s="0" t="n">
        <v>2005</v>
      </c>
      <c r="B47" s="0" t="n">
        <v>1010</v>
      </c>
      <c r="C47" s="0" t="n">
        <v>1140</v>
      </c>
      <c r="D47" s="0" t="s">
        <v>8</v>
      </c>
      <c r="E47" s="0" t="n">
        <v>801</v>
      </c>
      <c r="F47" s="0" t="n">
        <v>1680.16</v>
      </c>
      <c r="G47" s="0" t="n">
        <v>2920.99</v>
      </c>
    </row>
    <row r="48" customFormat="false" ht="12.8" hidden="false" customHeight="false" outlineLevel="0" collapsed="false">
      <c r="A48" s="0" t="n">
        <v>2006</v>
      </c>
      <c r="B48" s="0" t="n">
        <v>1010</v>
      </c>
      <c r="C48" s="0" t="n">
        <v>1140</v>
      </c>
      <c r="D48" s="0" t="s">
        <v>8</v>
      </c>
      <c r="E48" s="0" t="n">
        <v>801</v>
      </c>
      <c r="F48" s="0" t="n">
        <v>2123.22</v>
      </c>
      <c r="G48" s="0" t="n">
        <v>3554.11</v>
      </c>
    </row>
    <row r="49" customFormat="false" ht="12.8" hidden="false" customHeight="false" outlineLevel="0" collapsed="false">
      <c r="A49" s="0" t="n">
        <v>2007</v>
      </c>
      <c r="B49" s="0" t="n">
        <v>1010</v>
      </c>
      <c r="C49" s="0" t="n">
        <v>1140</v>
      </c>
      <c r="D49" s="0" t="s">
        <v>8</v>
      </c>
      <c r="E49" s="0" t="n">
        <v>801</v>
      </c>
      <c r="F49" s="0" t="n">
        <v>2668.52</v>
      </c>
      <c r="G49" s="0" t="n">
        <v>3866.73</v>
      </c>
    </row>
    <row r="50" customFormat="false" ht="12.8" hidden="false" customHeight="false" outlineLevel="0" collapsed="false">
      <c r="A50" s="0" t="n">
        <v>2008</v>
      </c>
      <c r="B50" s="0" t="n">
        <v>1010</v>
      </c>
      <c r="C50" s="0" t="n">
        <v>1140</v>
      </c>
      <c r="D50" s="0" t="s">
        <v>8</v>
      </c>
      <c r="E50" s="0" t="n">
        <v>801</v>
      </c>
      <c r="F50" s="0" t="n">
        <v>2954.07</v>
      </c>
      <c r="G50" s="0" t="n">
        <v>4069.95</v>
      </c>
    </row>
    <row r="51" customFormat="false" ht="12.8" hidden="false" customHeight="false" outlineLevel="0" collapsed="false">
      <c r="A51" s="0" t="n">
        <v>2009</v>
      </c>
      <c r="B51" s="0" t="n">
        <v>1010</v>
      </c>
      <c r="C51" s="0" t="n">
        <v>1140</v>
      </c>
      <c r="D51" s="0" t="s">
        <v>8</v>
      </c>
      <c r="E51" s="0" t="n">
        <v>801</v>
      </c>
      <c r="F51" s="0" t="n">
        <v>2761.61</v>
      </c>
      <c r="G51" s="0" t="n">
        <v>4011.84</v>
      </c>
    </row>
    <row r="52" customFormat="false" ht="12.8" hidden="false" customHeight="false" outlineLevel="0" collapsed="false">
      <c r="A52" s="0" t="n">
        <v>2010</v>
      </c>
      <c r="B52" s="0" t="n">
        <v>1010</v>
      </c>
      <c r="C52" s="0" t="n">
        <v>1140</v>
      </c>
      <c r="D52" s="0" t="s">
        <v>8</v>
      </c>
      <c r="E52" s="0" t="n">
        <v>801</v>
      </c>
      <c r="F52" s="0" t="n">
        <v>3826.1</v>
      </c>
      <c r="G52" s="0" t="n">
        <v>4479.32</v>
      </c>
    </row>
    <row r="53" customFormat="false" ht="12.8" hidden="false" customHeight="false" outlineLevel="0" collapsed="false">
      <c r="A53" s="0" t="n">
        <v>2011</v>
      </c>
      <c r="B53" s="0" t="n">
        <v>1010</v>
      </c>
      <c r="C53" s="0" t="n">
        <v>1140</v>
      </c>
      <c r="D53" s="0" t="s">
        <v>8</v>
      </c>
      <c r="E53" s="0" t="n">
        <v>801</v>
      </c>
      <c r="F53" s="0" t="n">
        <v>4923.87</v>
      </c>
      <c r="G53" s="0" t="n">
        <v>4923.87</v>
      </c>
    </row>
    <row r="54" customFormat="false" ht="12.8" hidden="false" customHeight="false" outlineLevel="0" collapsed="false">
      <c r="A54" s="0" t="n">
        <v>2012</v>
      </c>
      <c r="B54" s="0" t="n">
        <v>1010</v>
      </c>
      <c r="C54" s="0" t="n">
        <v>1140</v>
      </c>
      <c r="D54" s="0" t="s">
        <v>8</v>
      </c>
      <c r="E54" s="0" t="n">
        <v>801</v>
      </c>
      <c r="F54" s="0" t="n">
        <v>5439.77</v>
      </c>
      <c r="G54" s="0" t="n">
        <v>5436.05</v>
      </c>
    </row>
    <row r="55" customFormat="false" ht="12.8" hidden="false" customHeight="false" outlineLevel="0" collapsed="false">
      <c r="A55" s="0" t="n">
        <v>1960</v>
      </c>
      <c r="B55" s="0" t="n">
        <v>1010</v>
      </c>
      <c r="C55" s="0" t="n">
        <v>1140</v>
      </c>
      <c r="D55" s="0" t="s">
        <v>9</v>
      </c>
      <c r="E55" s="0" t="n">
        <v>1</v>
      </c>
      <c r="F55" s="0" t="n">
        <v>0.1</v>
      </c>
      <c r="G55" s="0" t="n">
        <v>1.45</v>
      </c>
    </row>
    <row r="56" customFormat="false" ht="12.8" hidden="false" customHeight="false" outlineLevel="0" collapsed="false">
      <c r="A56" s="0" t="n">
        <v>1961</v>
      </c>
      <c r="B56" s="0" t="n">
        <v>1010</v>
      </c>
      <c r="C56" s="0" t="n">
        <v>1140</v>
      </c>
      <c r="D56" s="0" t="s">
        <v>9</v>
      </c>
      <c r="E56" s="0" t="n">
        <v>1</v>
      </c>
      <c r="F56" s="0" t="n">
        <v>2.9</v>
      </c>
      <c r="G56" s="0" t="n">
        <v>40.04</v>
      </c>
    </row>
    <row r="57" customFormat="false" ht="12.8" hidden="false" customHeight="false" outlineLevel="0" collapsed="false">
      <c r="A57" s="0" t="n">
        <v>1962</v>
      </c>
      <c r="B57" s="0" t="n">
        <v>1010</v>
      </c>
      <c r="C57" s="0" t="n">
        <v>1140</v>
      </c>
      <c r="D57" s="0" t="s">
        <v>9</v>
      </c>
      <c r="E57" s="0" t="n">
        <v>1</v>
      </c>
      <c r="F57" s="0" t="n">
        <v>2.3</v>
      </c>
      <c r="G57" s="0" t="n">
        <v>30.47</v>
      </c>
    </row>
    <row r="58" customFormat="false" ht="12.8" hidden="false" customHeight="false" outlineLevel="0" collapsed="false">
      <c r="A58" s="0" t="n">
        <v>1963</v>
      </c>
      <c r="B58" s="0" t="n">
        <v>1010</v>
      </c>
      <c r="C58" s="0" t="n">
        <v>1140</v>
      </c>
      <c r="D58" s="0" t="s">
        <v>9</v>
      </c>
      <c r="E58" s="0" t="n">
        <v>1</v>
      </c>
      <c r="F58" s="0" t="n">
        <v>4.2</v>
      </c>
      <c r="G58" s="0" t="n">
        <v>53.75</v>
      </c>
    </row>
    <row r="59" customFormat="false" ht="12.8" hidden="false" customHeight="false" outlineLevel="0" collapsed="false">
      <c r="A59" s="0" t="n">
        <v>1964</v>
      </c>
      <c r="B59" s="0" t="n">
        <v>1010</v>
      </c>
      <c r="C59" s="0" t="n">
        <v>1140</v>
      </c>
      <c r="D59" s="0" t="s">
        <v>9</v>
      </c>
      <c r="E59" s="0" t="n">
        <v>1</v>
      </c>
      <c r="F59" s="0" t="n">
        <v>6.6</v>
      </c>
      <c r="G59" s="0" t="n">
        <v>81.85</v>
      </c>
    </row>
    <row r="60" customFormat="false" ht="12.8" hidden="false" customHeight="false" outlineLevel="0" collapsed="false">
      <c r="A60" s="0" t="n">
        <v>1965</v>
      </c>
      <c r="B60" s="0" t="n">
        <v>1010</v>
      </c>
      <c r="C60" s="0" t="n">
        <v>1140</v>
      </c>
      <c r="D60" s="0" t="s">
        <v>9</v>
      </c>
      <c r="E60" s="0" t="n">
        <v>1</v>
      </c>
      <c r="F60" s="0" t="n">
        <v>10.88</v>
      </c>
      <c r="G60" s="0" t="n">
        <v>127.82</v>
      </c>
    </row>
    <row r="61" customFormat="false" ht="12.8" hidden="false" customHeight="false" outlineLevel="0" collapsed="false">
      <c r="A61" s="0" t="n">
        <v>1966</v>
      </c>
      <c r="B61" s="0" t="n">
        <v>1010</v>
      </c>
      <c r="C61" s="0" t="n">
        <v>1140</v>
      </c>
      <c r="D61" s="0" t="s">
        <v>9</v>
      </c>
      <c r="E61" s="0" t="n">
        <v>1</v>
      </c>
      <c r="F61" s="0" t="n">
        <v>12.58</v>
      </c>
      <c r="G61" s="0" t="n">
        <v>142.7</v>
      </c>
    </row>
    <row r="62" customFormat="false" ht="12.8" hidden="false" customHeight="false" outlineLevel="0" collapsed="false">
      <c r="A62" s="0" t="n">
        <v>1967</v>
      </c>
      <c r="B62" s="0" t="n">
        <v>1010</v>
      </c>
      <c r="C62" s="0" t="n">
        <v>1140</v>
      </c>
      <c r="D62" s="0" t="s">
        <v>9</v>
      </c>
      <c r="E62" s="0" t="n">
        <v>1</v>
      </c>
      <c r="F62" s="0" t="n">
        <v>15.11</v>
      </c>
      <c r="G62" s="0" t="n">
        <v>165.73</v>
      </c>
    </row>
    <row r="63" customFormat="false" ht="12.8" hidden="false" customHeight="false" outlineLevel="0" collapsed="false">
      <c r="A63" s="0" t="n">
        <v>1968</v>
      </c>
      <c r="B63" s="0" t="n">
        <v>1010</v>
      </c>
      <c r="C63" s="0" t="n">
        <v>1140</v>
      </c>
      <c r="D63" s="0" t="s">
        <v>9</v>
      </c>
      <c r="E63" s="0" t="n">
        <v>1</v>
      </c>
      <c r="F63" s="0" t="n">
        <v>16.47</v>
      </c>
      <c r="G63" s="0" t="n">
        <v>175.11</v>
      </c>
    </row>
    <row r="64" customFormat="false" ht="12.8" hidden="false" customHeight="false" outlineLevel="0" collapsed="false">
      <c r="A64" s="0" t="n">
        <v>1969</v>
      </c>
      <c r="B64" s="0" t="n">
        <v>1010</v>
      </c>
      <c r="C64" s="0" t="n">
        <v>1140</v>
      </c>
      <c r="D64" s="0" t="s">
        <v>9</v>
      </c>
      <c r="E64" s="0" t="n">
        <v>1</v>
      </c>
      <c r="F64" s="0" t="n">
        <v>14.39</v>
      </c>
      <c r="G64" s="0" t="n">
        <v>147.87</v>
      </c>
    </row>
    <row r="65" customFormat="false" ht="12.8" hidden="false" customHeight="false" outlineLevel="0" collapsed="false">
      <c r="A65" s="0" t="n">
        <v>1970</v>
      </c>
      <c r="B65" s="0" t="n">
        <v>1010</v>
      </c>
      <c r="C65" s="0" t="n">
        <v>1140</v>
      </c>
      <c r="D65" s="0" t="s">
        <v>9</v>
      </c>
      <c r="E65" s="0" t="n">
        <v>1</v>
      </c>
      <c r="F65" s="0" t="n">
        <v>10.61</v>
      </c>
      <c r="G65" s="0" t="n">
        <v>103.4</v>
      </c>
    </row>
    <row r="66" customFormat="false" ht="12.8" hidden="false" customHeight="false" outlineLevel="0" collapsed="false">
      <c r="A66" s="0" t="n">
        <v>1971</v>
      </c>
      <c r="B66" s="0" t="n">
        <v>1010</v>
      </c>
      <c r="C66" s="0" t="n">
        <v>1140</v>
      </c>
      <c r="D66" s="0" t="s">
        <v>9</v>
      </c>
      <c r="E66" s="0" t="n">
        <v>1</v>
      </c>
      <c r="F66" s="0" t="n">
        <v>12.28</v>
      </c>
      <c r="G66" s="0" t="n">
        <v>108.53</v>
      </c>
    </row>
    <row r="67" customFormat="false" ht="12.8" hidden="false" customHeight="false" outlineLevel="0" collapsed="false">
      <c r="A67" s="0" t="n">
        <v>1972</v>
      </c>
      <c r="B67" s="0" t="n">
        <v>1010</v>
      </c>
      <c r="C67" s="0" t="n">
        <v>1140</v>
      </c>
      <c r="D67" s="0" t="s">
        <v>9</v>
      </c>
      <c r="E67" s="0" t="n">
        <v>1</v>
      </c>
      <c r="F67" s="0" t="n">
        <v>17.78</v>
      </c>
      <c r="G67" s="0" t="n">
        <v>135.5</v>
      </c>
    </row>
    <row r="68" customFormat="false" ht="12.8" hidden="false" customHeight="false" outlineLevel="0" collapsed="false">
      <c r="A68" s="0" t="n">
        <v>1973</v>
      </c>
      <c r="B68" s="0" t="n">
        <v>1010</v>
      </c>
      <c r="C68" s="0" t="n">
        <v>1140</v>
      </c>
      <c r="D68" s="0" t="s">
        <v>9</v>
      </c>
      <c r="E68" s="0" t="n">
        <v>1</v>
      </c>
      <c r="F68" s="0" t="n">
        <v>40.22</v>
      </c>
      <c r="G68" s="0" t="n">
        <v>240.47</v>
      </c>
    </row>
    <row r="69" customFormat="false" ht="12.8" hidden="false" customHeight="false" outlineLevel="0" collapsed="false">
      <c r="A69" s="0" t="n">
        <v>1974</v>
      </c>
      <c r="B69" s="0" t="n">
        <v>1010</v>
      </c>
      <c r="C69" s="0" t="n">
        <v>1140</v>
      </c>
      <c r="D69" s="0" t="s">
        <v>9</v>
      </c>
      <c r="E69" s="0" t="n">
        <v>1</v>
      </c>
      <c r="F69" s="0" t="n">
        <v>59.69</v>
      </c>
      <c r="G69" s="0" t="n">
        <v>310.92</v>
      </c>
    </row>
    <row r="70" customFormat="false" ht="12.8" hidden="false" customHeight="false" outlineLevel="0" collapsed="false">
      <c r="A70" s="0" t="n">
        <v>1975</v>
      </c>
      <c r="B70" s="0" t="n">
        <v>1010</v>
      </c>
      <c r="C70" s="0" t="n">
        <v>1140</v>
      </c>
      <c r="D70" s="0" t="s">
        <v>9</v>
      </c>
      <c r="E70" s="0" t="n">
        <v>1</v>
      </c>
      <c r="F70" s="0" t="n">
        <v>79.19</v>
      </c>
      <c r="G70" s="0" t="n">
        <v>361.11</v>
      </c>
    </row>
    <row r="71" customFormat="false" ht="12.8" hidden="false" customHeight="false" outlineLevel="0" collapsed="false">
      <c r="A71" s="0" t="n">
        <v>1976</v>
      </c>
      <c r="B71" s="0" t="n">
        <v>1010</v>
      </c>
      <c r="C71" s="0" t="n">
        <v>1140</v>
      </c>
      <c r="D71" s="0" t="s">
        <v>9</v>
      </c>
      <c r="E71" s="0" t="n">
        <v>1</v>
      </c>
      <c r="F71" s="0" t="n">
        <v>49.81</v>
      </c>
      <c r="G71" s="0" t="n">
        <v>221.44</v>
      </c>
    </row>
    <row r="72" customFormat="false" ht="12.8" hidden="false" customHeight="false" outlineLevel="0" collapsed="false">
      <c r="A72" s="0" t="n">
        <v>1977</v>
      </c>
      <c r="B72" s="0" t="n">
        <v>1010</v>
      </c>
      <c r="C72" s="0" t="n">
        <v>1140</v>
      </c>
      <c r="D72" s="0" t="s">
        <v>9</v>
      </c>
      <c r="E72" s="0" t="n">
        <v>1</v>
      </c>
      <c r="F72" s="0" t="n">
        <v>108.32</v>
      </c>
      <c r="G72" s="0" t="n">
        <v>419.71</v>
      </c>
    </row>
    <row r="73" customFormat="false" ht="12.8" hidden="false" customHeight="false" outlineLevel="0" collapsed="false">
      <c r="A73" s="0" t="n">
        <v>1978</v>
      </c>
      <c r="B73" s="0" t="n">
        <v>1010</v>
      </c>
      <c r="C73" s="0" t="n">
        <v>1140</v>
      </c>
      <c r="D73" s="0" t="s">
        <v>9</v>
      </c>
      <c r="E73" s="0" t="n">
        <v>1</v>
      </c>
      <c r="F73" s="0" t="n">
        <v>154.14</v>
      </c>
      <c r="G73" s="0" t="n">
        <v>495.59</v>
      </c>
    </row>
    <row r="74" customFormat="false" ht="12.8" hidden="false" customHeight="false" outlineLevel="0" collapsed="false">
      <c r="A74" s="0" t="n">
        <v>1979</v>
      </c>
      <c r="B74" s="0" t="n">
        <v>1010</v>
      </c>
      <c r="C74" s="0" t="n">
        <v>1140</v>
      </c>
      <c r="D74" s="0" t="s">
        <v>9</v>
      </c>
      <c r="E74" s="0" t="n">
        <v>1</v>
      </c>
      <c r="F74" s="0" t="n">
        <v>131.38</v>
      </c>
      <c r="G74" s="0" t="n">
        <v>375.59</v>
      </c>
    </row>
    <row r="75" customFormat="false" ht="12.8" hidden="false" customHeight="false" outlineLevel="0" collapsed="false">
      <c r="A75" s="0" t="n">
        <v>1980</v>
      </c>
      <c r="B75" s="0" t="n">
        <v>1010</v>
      </c>
      <c r="C75" s="0" t="n">
        <v>1140</v>
      </c>
      <c r="D75" s="0" t="s">
        <v>9</v>
      </c>
      <c r="E75" s="0" t="n">
        <v>1</v>
      </c>
      <c r="F75" s="0" t="n">
        <v>177.86</v>
      </c>
      <c r="G75" s="0" t="n">
        <v>468.74</v>
      </c>
    </row>
    <row r="76" customFormat="false" ht="12.8" hidden="false" customHeight="false" outlineLevel="0" collapsed="false">
      <c r="A76" s="0" t="n">
        <v>1981</v>
      </c>
      <c r="B76" s="0" t="n">
        <v>1010</v>
      </c>
      <c r="C76" s="0" t="n">
        <v>1140</v>
      </c>
      <c r="D76" s="0" t="s">
        <v>9</v>
      </c>
      <c r="E76" s="0" t="n">
        <v>1</v>
      </c>
      <c r="F76" s="0" t="n">
        <v>219.82</v>
      </c>
      <c r="G76" s="0" t="n">
        <v>668.99</v>
      </c>
    </row>
    <row r="77" customFormat="false" ht="12.8" hidden="false" customHeight="false" outlineLevel="0" collapsed="false">
      <c r="A77" s="0" t="n">
        <v>1982</v>
      </c>
      <c r="B77" s="0" t="n">
        <v>1010</v>
      </c>
      <c r="C77" s="0" t="n">
        <v>1140</v>
      </c>
      <c r="D77" s="0" t="s">
        <v>9</v>
      </c>
      <c r="E77" s="0" t="n">
        <v>1</v>
      </c>
      <c r="F77" s="0" t="n">
        <v>235.53</v>
      </c>
      <c r="G77" s="0" t="n">
        <v>729.03</v>
      </c>
    </row>
    <row r="78" customFormat="false" ht="12.8" hidden="false" customHeight="false" outlineLevel="0" collapsed="false">
      <c r="A78" s="0" t="n">
        <v>1983</v>
      </c>
      <c r="B78" s="0" t="n">
        <v>1010</v>
      </c>
      <c r="C78" s="0" t="n">
        <v>1140</v>
      </c>
      <c r="D78" s="0" t="s">
        <v>9</v>
      </c>
      <c r="E78" s="0" t="n">
        <v>1</v>
      </c>
      <c r="F78" s="0" t="n">
        <v>157.62</v>
      </c>
      <c r="G78" s="0" t="n">
        <v>495.74</v>
      </c>
    </row>
    <row r="79" customFormat="false" ht="12.8" hidden="false" customHeight="false" outlineLevel="0" collapsed="false">
      <c r="A79" s="0" t="n">
        <v>1984</v>
      </c>
      <c r="B79" s="0" t="n">
        <v>1010</v>
      </c>
      <c r="C79" s="0" t="n">
        <v>1140</v>
      </c>
      <c r="D79" s="0" t="s">
        <v>9</v>
      </c>
      <c r="E79" s="0" t="n">
        <v>1</v>
      </c>
      <c r="F79" s="0" t="n">
        <v>181.09</v>
      </c>
      <c r="G79" s="0" t="n">
        <v>606.1</v>
      </c>
    </row>
    <row r="80" customFormat="false" ht="12.8" hidden="false" customHeight="false" outlineLevel="0" collapsed="false">
      <c r="A80" s="0" t="n">
        <v>1985</v>
      </c>
      <c r="B80" s="0" t="n">
        <v>1010</v>
      </c>
      <c r="C80" s="0" t="n">
        <v>1140</v>
      </c>
      <c r="D80" s="0" t="s">
        <v>9</v>
      </c>
      <c r="E80" s="0" t="n">
        <v>1</v>
      </c>
      <c r="F80" s="0" t="n">
        <v>248.47</v>
      </c>
      <c r="G80" s="0" t="n">
        <v>834.11</v>
      </c>
    </row>
    <row r="81" customFormat="false" ht="12.8" hidden="false" customHeight="false" outlineLevel="0" collapsed="false">
      <c r="A81" s="0" t="n">
        <v>1986</v>
      </c>
      <c r="B81" s="0" t="n">
        <v>1010</v>
      </c>
      <c r="C81" s="0" t="n">
        <v>1140</v>
      </c>
      <c r="D81" s="0" t="s">
        <v>9</v>
      </c>
      <c r="E81" s="0" t="n">
        <v>1</v>
      </c>
      <c r="F81" s="0" t="n">
        <v>197.66</v>
      </c>
      <c r="G81" s="0" t="n">
        <v>476.87</v>
      </c>
    </row>
    <row r="82" customFormat="false" ht="12.8" hidden="false" customHeight="false" outlineLevel="0" collapsed="false">
      <c r="A82" s="0" t="n">
        <v>1987</v>
      </c>
      <c r="B82" s="0" t="n">
        <v>1010</v>
      </c>
      <c r="C82" s="0" t="n">
        <v>1140</v>
      </c>
      <c r="D82" s="0" t="s">
        <v>9</v>
      </c>
      <c r="E82" s="0" t="n">
        <v>1</v>
      </c>
      <c r="F82" s="0" t="n">
        <v>201.06</v>
      </c>
      <c r="G82" s="0" t="n">
        <v>393.38</v>
      </c>
    </row>
    <row r="83" customFormat="false" ht="12.8" hidden="false" customHeight="false" outlineLevel="0" collapsed="false">
      <c r="A83" s="0" t="n">
        <v>1988</v>
      </c>
      <c r="B83" s="0" t="n">
        <v>1010</v>
      </c>
      <c r="C83" s="0" t="n">
        <v>1140</v>
      </c>
      <c r="D83" s="0" t="s">
        <v>9</v>
      </c>
      <c r="E83" s="0" t="n">
        <v>1</v>
      </c>
      <c r="F83" s="0" t="n">
        <v>301.39</v>
      </c>
      <c r="G83" s="0" t="n">
        <v>566.8</v>
      </c>
    </row>
    <row r="84" customFormat="false" ht="12.8" hidden="false" customHeight="false" outlineLevel="0" collapsed="false">
      <c r="A84" s="0" t="n">
        <v>1989</v>
      </c>
      <c r="B84" s="0" t="n">
        <v>1010</v>
      </c>
      <c r="C84" s="0" t="n">
        <v>1140</v>
      </c>
      <c r="D84" s="0" t="s">
        <v>9</v>
      </c>
      <c r="E84" s="0" t="n">
        <v>1</v>
      </c>
      <c r="F84" s="0" t="n">
        <v>282.47</v>
      </c>
      <c r="G84" s="0" t="n">
        <v>553.11</v>
      </c>
    </row>
    <row r="85" customFormat="false" ht="12.8" hidden="false" customHeight="false" outlineLevel="0" collapsed="false">
      <c r="A85" s="0" t="n">
        <v>1990</v>
      </c>
      <c r="B85" s="0" t="n">
        <v>1010</v>
      </c>
      <c r="C85" s="0" t="n">
        <v>1140</v>
      </c>
      <c r="D85" s="0" t="s">
        <v>9</v>
      </c>
      <c r="E85" s="0" t="n">
        <v>1</v>
      </c>
      <c r="F85" s="0" t="n">
        <v>168.06</v>
      </c>
      <c r="G85" s="0" t="n">
        <v>274.19</v>
      </c>
    </row>
    <row r="86" customFormat="false" ht="12.8" hidden="false" customHeight="false" outlineLevel="0" collapsed="false">
      <c r="A86" s="0" t="n">
        <v>1991</v>
      </c>
      <c r="B86" s="0" t="n">
        <v>1010</v>
      </c>
      <c r="C86" s="0" t="n">
        <v>1140</v>
      </c>
      <c r="D86" s="0" t="s">
        <v>9</v>
      </c>
      <c r="E86" s="0" t="n">
        <v>1</v>
      </c>
      <c r="F86" s="0" t="n">
        <v>294.18</v>
      </c>
      <c r="G86" s="0" t="n">
        <v>475.88</v>
      </c>
    </row>
    <row r="87" customFormat="false" ht="12.8" hidden="false" customHeight="false" outlineLevel="0" collapsed="false">
      <c r="A87" s="0" t="n">
        <v>1992</v>
      </c>
      <c r="B87" s="0" t="n">
        <v>1010</v>
      </c>
      <c r="C87" s="0" t="n">
        <v>1140</v>
      </c>
      <c r="D87" s="0" t="s">
        <v>9</v>
      </c>
      <c r="E87" s="0" t="n">
        <v>1</v>
      </c>
      <c r="F87" s="0" t="n">
        <v>204.1</v>
      </c>
      <c r="G87" s="0" t="n">
        <v>300.56</v>
      </c>
    </row>
    <row r="88" customFormat="false" ht="12.8" hidden="false" customHeight="false" outlineLevel="0" collapsed="false">
      <c r="A88" s="0" t="n">
        <v>1993</v>
      </c>
      <c r="B88" s="0" t="n">
        <v>1010</v>
      </c>
      <c r="C88" s="0" t="n">
        <v>1140</v>
      </c>
      <c r="D88" s="0" t="s">
        <v>9</v>
      </c>
      <c r="E88" s="0" t="n">
        <v>1</v>
      </c>
      <c r="F88" s="0" t="n">
        <v>206.07</v>
      </c>
      <c r="G88" s="0" t="n">
        <v>312.21</v>
      </c>
    </row>
    <row r="89" customFormat="false" ht="12.8" hidden="false" customHeight="false" outlineLevel="0" collapsed="false">
      <c r="A89" s="0" t="n">
        <v>1994</v>
      </c>
      <c r="B89" s="0" t="n">
        <v>1010</v>
      </c>
      <c r="C89" s="0" t="n">
        <v>1140</v>
      </c>
      <c r="D89" s="0" t="s">
        <v>9</v>
      </c>
      <c r="E89" s="0" t="n">
        <v>1</v>
      </c>
      <c r="F89" s="0" t="n">
        <v>323.43</v>
      </c>
      <c r="G89" s="0" t="n">
        <v>469.51</v>
      </c>
    </row>
    <row r="90" customFormat="false" ht="12.8" hidden="false" customHeight="false" outlineLevel="0" collapsed="false">
      <c r="A90" s="0" t="n">
        <v>1995</v>
      </c>
      <c r="B90" s="0" t="n">
        <v>1010</v>
      </c>
      <c r="C90" s="0" t="n">
        <v>1140</v>
      </c>
      <c r="D90" s="0" t="s">
        <v>9</v>
      </c>
      <c r="E90" s="0" t="n">
        <v>1</v>
      </c>
      <c r="F90" s="0" t="n">
        <v>620.04</v>
      </c>
      <c r="G90" s="0" t="n">
        <v>781.58</v>
      </c>
    </row>
    <row r="91" customFormat="false" ht="12.8" hidden="false" customHeight="false" outlineLevel="0" collapsed="false">
      <c r="A91" s="0" t="n">
        <v>1996</v>
      </c>
      <c r="B91" s="0" t="n">
        <v>1010</v>
      </c>
      <c r="C91" s="0" t="n">
        <v>1140</v>
      </c>
      <c r="D91" s="0" t="s">
        <v>9</v>
      </c>
      <c r="E91" s="0" t="n">
        <v>1</v>
      </c>
      <c r="F91" s="0" t="n">
        <v>526.7</v>
      </c>
      <c r="G91" s="0" t="n">
        <v>691.61</v>
      </c>
    </row>
    <row r="92" customFormat="false" ht="12.8" hidden="false" customHeight="false" outlineLevel="0" collapsed="false">
      <c r="A92" s="0" t="n">
        <v>1997</v>
      </c>
      <c r="B92" s="0" t="n">
        <v>1010</v>
      </c>
      <c r="C92" s="0" t="n">
        <v>1140</v>
      </c>
      <c r="D92" s="0" t="s">
        <v>9</v>
      </c>
      <c r="E92" s="0" t="n">
        <v>1</v>
      </c>
      <c r="F92" s="0" t="n">
        <v>494.86</v>
      </c>
      <c r="G92" s="0" t="n">
        <v>746.49</v>
      </c>
    </row>
    <row r="93" customFormat="false" ht="12.8" hidden="false" customHeight="false" outlineLevel="0" collapsed="false">
      <c r="A93" s="0" t="n">
        <v>1998</v>
      </c>
      <c r="B93" s="0" t="n">
        <v>1010</v>
      </c>
      <c r="C93" s="0" t="n">
        <v>1140</v>
      </c>
      <c r="D93" s="0" t="s">
        <v>9</v>
      </c>
      <c r="E93" s="0" t="n">
        <v>1</v>
      </c>
      <c r="F93" s="0" t="n">
        <v>459.05</v>
      </c>
      <c r="G93" s="0" t="n">
        <v>701.11</v>
      </c>
    </row>
    <row r="94" customFormat="false" ht="12.8" hidden="false" customHeight="false" outlineLevel="0" collapsed="false">
      <c r="A94" s="0" t="n">
        <v>1999</v>
      </c>
      <c r="B94" s="0" t="n">
        <v>1010</v>
      </c>
      <c r="C94" s="0" t="n">
        <v>1140</v>
      </c>
      <c r="D94" s="0" t="s">
        <v>9</v>
      </c>
      <c r="E94" s="0" t="n">
        <v>1</v>
      </c>
      <c r="F94" s="0" t="n">
        <v>492.29</v>
      </c>
      <c r="G94" s="0" t="n">
        <v>782.66</v>
      </c>
    </row>
    <row r="95" customFormat="false" ht="12.8" hidden="false" customHeight="false" outlineLevel="0" collapsed="false">
      <c r="A95" s="0" t="n">
        <v>2000</v>
      </c>
      <c r="B95" s="0" t="n">
        <v>1010</v>
      </c>
      <c r="C95" s="0" t="n">
        <v>1140</v>
      </c>
      <c r="D95" s="0" t="s">
        <v>9</v>
      </c>
      <c r="E95" s="0" t="n">
        <v>1</v>
      </c>
      <c r="F95" s="0" t="n">
        <v>439.7</v>
      </c>
      <c r="G95" s="0" t="n">
        <v>799.66</v>
      </c>
    </row>
    <row r="96" customFormat="false" ht="12.8" hidden="false" customHeight="false" outlineLevel="0" collapsed="false">
      <c r="A96" s="0" t="n">
        <v>2001</v>
      </c>
      <c r="B96" s="0" t="n">
        <v>1010</v>
      </c>
      <c r="C96" s="0" t="n">
        <v>1140</v>
      </c>
      <c r="D96" s="0" t="s">
        <v>9</v>
      </c>
      <c r="E96" s="0" t="n">
        <v>1</v>
      </c>
      <c r="F96" s="0" t="n">
        <v>633.09</v>
      </c>
      <c r="G96" s="0" t="n">
        <v>1166.06</v>
      </c>
    </row>
    <row r="97" customFormat="false" ht="12.8" hidden="false" customHeight="false" outlineLevel="0" collapsed="false">
      <c r="A97" s="0" t="n">
        <v>2002</v>
      </c>
      <c r="B97" s="0" t="n">
        <v>1010</v>
      </c>
      <c r="C97" s="0" t="n">
        <v>1140</v>
      </c>
      <c r="D97" s="0" t="s">
        <v>9</v>
      </c>
      <c r="E97" s="0" t="n">
        <v>1</v>
      </c>
      <c r="F97" s="0" t="n">
        <v>520.16</v>
      </c>
      <c r="G97" s="0" t="n">
        <v>897.66</v>
      </c>
    </row>
    <row r="98" customFormat="false" ht="12.8" hidden="false" customHeight="false" outlineLevel="0" collapsed="false">
      <c r="A98" s="0" t="n">
        <v>2003</v>
      </c>
      <c r="B98" s="0" t="n">
        <v>1010</v>
      </c>
      <c r="C98" s="0" t="n">
        <v>1140</v>
      </c>
      <c r="D98" s="0" t="s">
        <v>9</v>
      </c>
      <c r="E98" s="0" t="n">
        <v>1</v>
      </c>
      <c r="F98" s="0" t="n">
        <v>504.78</v>
      </c>
      <c r="G98" s="0" t="n">
        <v>717.98</v>
      </c>
    </row>
    <row r="99" customFormat="false" ht="12.8" hidden="false" customHeight="false" outlineLevel="0" collapsed="false">
      <c r="A99" s="0" t="n">
        <v>2004</v>
      </c>
      <c r="B99" s="0" t="n">
        <v>1010</v>
      </c>
      <c r="C99" s="0" t="n">
        <v>1140</v>
      </c>
      <c r="D99" s="0" t="s">
        <v>9</v>
      </c>
      <c r="E99" s="0" t="n">
        <v>1</v>
      </c>
      <c r="F99" s="0" t="n">
        <v>677.63</v>
      </c>
      <c r="G99" s="0" t="n">
        <v>862.15</v>
      </c>
    </row>
    <row r="100" customFormat="false" ht="12.8" hidden="false" customHeight="false" outlineLevel="0" collapsed="false">
      <c r="A100" s="0" t="n">
        <v>2005</v>
      </c>
      <c r="B100" s="0" t="n">
        <v>1010</v>
      </c>
      <c r="C100" s="0" t="n">
        <v>1140</v>
      </c>
      <c r="D100" s="0" t="s">
        <v>9</v>
      </c>
      <c r="E100" s="0" t="n">
        <v>1</v>
      </c>
      <c r="F100" s="0" t="n">
        <v>1573.32</v>
      </c>
      <c r="G100" s="0" t="n">
        <v>1963.39</v>
      </c>
    </row>
    <row r="101" customFormat="false" ht="12.8" hidden="false" customHeight="false" outlineLevel="0" collapsed="false">
      <c r="A101" s="0" t="n">
        <v>2006</v>
      </c>
      <c r="B101" s="0" t="n">
        <v>1010</v>
      </c>
      <c r="C101" s="0" t="n">
        <v>1140</v>
      </c>
      <c r="D101" s="0" t="s">
        <v>9</v>
      </c>
      <c r="E101" s="0" t="n">
        <v>1</v>
      </c>
      <c r="F101" s="0" t="n">
        <v>1498.43</v>
      </c>
      <c r="G101" s="0" t="n">
        <v>1817.74</v>
      </c>
    </row>
    <row r="102" customFormat="false" ht="12.8" hidden="false" customHeight="false" outlineLevel="0" collapsed="false">
      <c r="A102" s="0" t="n">
        <v>2007</v>
      </c>
      <c r="B102" s="0" t="n">
        <v>1010</v>
      </c>
      <c r="C102" s="0" t="n">
        <v>1140</v>
      </c>
      <c r="D102" s="0" t="s">
        <v>9</v>
      </c>
      <c r="E102" s="0" t="n">
        <v>1</v>
      </c>
      <c r="F102" s="0" t="n">
        <v>1808.46</v>
      </c>
      <c r="G102" s="0" t="n">
        <v>1972.36</v>
      </c>
    </row>
    <row r="103" customFormat="false" ht="12.8" hidden="false" customHeight="false" outlineLevel="0" collapsed="false">
      <c r="A103" s="0" t="n">
        <v>2008</v>
      </c>
      <c r="B103" s="0" t="n">
        <v>1010</v>
      </c>
      <c r="C103" s="0" t="n">
        <v>1140</v>
      </c>
      <c r="D103" s="0" t="s">
        <v>9</v>
      </c>
      <c r="E103" s="0" t="n">
        <v>1</v>
      </c>
      <c r="F103" s="0" t="n">
        <v>1713.51</v>
      </c>
      <c r="G103" s="0" t="n">
        <v>1741.6</v>
      </c>
    </row>
    <row r="104" customFormat="false" ht="12.8" hidden="false" customHeight="false" outlineLevel="0" collapsed="false">
      <c r="A104" s="0" t="n">
        <v>2009</v>
      </c>
      <c r="B104" s="0" t="n">
        <v>1010</v>
      </c>
      <c r="C104" s="0" t="n">
        <v>1140</v>
      </c>
      <c r="D104" s="0" t="s">
        <v>9</v>
      </c>
      <c r="E104" s="0" t="n">
        <v>1</v>
      </c>
      <c r="F104" s="0" t="n">
        <v>1141.78</v>
      </c>
      <c r="G104" s="0" t="n">
        <v>1185.37</v>
      </c>
    </row>
    <row r="105" customFormat="false" ht="12.8" hidden="false" customHeight="false" outlineLevel="0" collapsed="false">
      <c r="A105" s="0" t="n">
        <v>2010</v>
      </c>
      <c r="B105" s="0" t="n">
        <v>1010</v>
      </c>
      <c r="C105" s="0" t="n">
        <v>1140</v>
      </c>
      <c r="D105" s="0" t="s">
        <v>9</v>
      </c>
      <c r="E105" s="0" t="n">
        <v>1</v>
      </c>
      <c r="F105" s="0" t="n">
        <v>1208.42</v>
      </c>
      <c r="G105" s="0" t="n">
        <v>1295.42</v>
      </c>
    </row>
    <row r="106" customFormat="false" ht="12.8" hidden="false" customHeight="false" outlineLevel="0" collapsed="false">
      <c r="A106" s="0" t="n">
        <v>2011</v>
      </c>
      <c r="B106" s="0" t="n">
        <v>1010</v>
      </c>
      <c r="C106" s="0" t="n">
        <v>1140</v>
      </c>
      <c r="D106" s="0" t="s">
        <v>9</v>
      </c>
      <c r="E106" s="0" t="n">
        <v>1</v>
      </c>
      <c r="F106" s="0" t="n">
        <v>1111.37</v>
      </c>
      <c r="G106" s="0" t="n">
        <v>1111.37</v>
      </c>
    </row>
    <row r="107" customFormat="false" ht="12.8" hidden="false" customHeight="false" outlineLevel="0" collapsed="false">
      <c r="A107" s="0" t="n">
        <v>2012</v>
      </c>
      <c r="B107" s="0" t="n">
        <v>1010</v>
      </c>
      <c r="C107" s="0" t="n">
        <v>1140</v>
      </c>
      <c r="D107" s="0" t="s">
        <v>9</v>
      </c>
      <c r="E107" s="0" t="n">
        <v>1</v>
      </c>
      <c r="F107" s="0" t="n">
        <v>1112.4</v>
      </c>
      <c r="G107" s="0" t="n">
        <v>1179.6</v>
      </c>
    </row>
    <row r="108" customFormat="false" ht="12.8" hidden="false" customHeight="false" outlineLevel="0" collapsed="false">
      <c r="A108" s="0" t="n">
        <v>1960</v>
      </c>
      <c r="B108" s="0" t="n">
        <v>1010</v>
      </c>
      <c r="C108" s="0" t="n">
        <v>1140</v>
      </c>
      <c r="D108" s="0" t="s">
        <v>10</v>
      </c>
      <c r="E108" s="0" t="n">
        <v>2</v>
      </c>
      <c r="F108" s="0" t="n">
        <v>100.9</v>
      </c>
      <c r="G108" s="0" t="n">
        <v>1109.39</v>
      </c>
    </row>
    <row r="109" customFormat="false" ht="12.8" hidden="false" customHeight="false" outlineLevel="0" collapsed="false">
      <c r="A109" s="0" t="n">
        <v>1961</v>
      </c>
      <c r="B109" s="0" t="n">
        <v>1010</v>
      </c>
      <c r="C109" s="0" t="n">
        <v>1140</v>
      </c>
      <c r="D109" s="0" t="s">
        <v>10</v>
      </c>
      <c r="E109" s="0" t="n">
        <v>2</v>
      </c>
      <c r="F109" s="0" t="n">
        <v>92.1</v>
      </c>
      <c r="G109" s="0" t="n">
        <v>1001.06</v>
      </c>
    </row>
    <row r="110" customFormat="false" ht="12.8" hidden="false" customHeight="false" outlineLevel="0" collapsed="false">
      <c r="A110" s="0" t="n">
        <v>1962</v>
      </c>
      <c r="B110" s="0" t="n">
        <v>1010</v>
      </c>
      <c r="C110" s="0" t="n">
        <v>1140</v>
      </c>
      <c r="D110" s="0" t="s">
        <v>10</v>
      </c>
      <c r="E110" s="0" t="n">
        <v>2</v>
      </c>
      <c r="F110" s="0" t="n">
        <v>69.8</v>
      </c>
      <c r="G110" s="0" t="n">
        <v>744.94</v>
      </c>
    </row>
    <row r="111" customFormat="false" ht="12.8" hidden="false" customHeight="false" outlineLevel="0" collapsed="false">
      <c r="A111" s="0" t="n">
        <v>1963</v>
      </c>
      <c r="B111" s="0" t="n">
        <v>1010</v>
      </c>
      <c r="C111" s="0" t="n">
        <v>1140</v>
      </c>
      <c r="D111" s="0" t="s">
        <v>10</v>
      </c>
      <c r="E111" s="0" t="n">
        <v>2</v>
      </c>
      <c r="F111" s="0" t="n">
        <v>79.7</v>
      </c>
      <c r="G111" s="0" t="n">
        <v>827.24</v>
      </c>
    </row>
    <row r="112" customFormat="false" ht="12.8" hidden="false" customHeight="false" outlineLevel="0" collapsed="false">
      <c r="A112" s="0" t="n">
        <v>1964</v>
      </c>
      <c r="B112" s="0" t="n">
        <v>1010</v>
      </c>
      <c r="C112" s="0" t="n">
        <v>1140</v>
      </c>
      <c r="D112" s="0" t="s">
        <v>10</v>
      </c>
      <c r="E112" s="0" t="n">
        <v>2</v>
      </c>
      <c r="F112" s="0" t="n">
        <v>71.3</v>
      </c>
      <c r="G112" s="0" t="n">
        <v>705.47</v>
      </c>
    </row>
    <row r="113" customFormat="false" ht="12.8" hidden="false" customHeight="false" outlineLevel="0" collapsed="false">
      <c r="A113" s="0" t="n">
        <v>1965</v>
      </c>
      <c r="B113" s="0" t="n">
        <v>1010</v>
      </c>
      <c r="C113" s="0" t="n">
        <v>1140</v>
      </c>
      <c r="D113" s="0" t="s">
        <v>10</v>
      </c>
      <c r="E113" s="0" t="n">
        <v>2</v>
      </c>
      <c r="F113" s="0" t="n">
        <v>101.58</v>
      </c>
      <c r="G113" s="0" t="n">
        <v>953.16</v>
      </c>
    </row>
    <row r="114" customFormat="false" ht="12.8" hidden="false" customHeight="false" outlineLevel="0" collapsed="false">
      <c r="A114" s="0" t="n">
        <v>1966</v>
      </c>
      <c r="B114" s="0" t="n">
        <v>1010</v>
      </c>
      <c r="C114" s="0" t="n">
        <v>1140</v>
      </c>
      <c r="D114" s="0" t="s">
        <v>10</v>
      </c>
      <c r="E114" s="0" t="n">
        <v>2</v>
      </c>
      <c r="F114" s="0" t="n">
        <v>76.11</v>
      </c>
      <c r="G114" s="0" t="n">
        <v>688.46</v>
      </c>
    </row>
    <row r="115" customFormat="false" ht="12.8" hidden="false" customHeight="false" outlineLevel="0" collapsed="false">
      <c r="A115" s="0" t="n">
        <v>1967</v>
      </c>
      <c r="B115" s="0" t="n">
        <v>1010</v>
      </c>
      <c r="C115" s="0" t="n">
        <v>1140</v>
      </c>
      <c r="D115" s="0" t="s">
        <v>10</v>
      </c>
      <c r="E115" s="0" t="n">
        <v>2</v>
      </c>
      <c r="F115" s="0" t="n">
        <v>88.78</v>
      </c>
      <c r="G115" s="0" t="n">
        <v>775.95</v>
      </c>
    </row>
    <row r="116" customFormat="false" ht="12.8" hidden="false" customHeight="false" outlineLevel="0" collapsed="false">
      <c r="A116" s="0" t="n">
        <v>1968</v>
      </c>
      <c r="B116" s="0" t="n">
        <v>1010</v>
      </c>
      <c r="C116" s="0" t="n">
        <v>1140</v>
      </c>
      <c r="D116" s="0" t="s">
        <v>10</v>
      </c>
      <c r="E116" s="0" t="n">
        <v>2</v>
      </c>
      <c r="F116" s="0" t="n">
        <v>88.03</v>
      </c>
      <c r="G116" s="0" t="n">
        <v>753.31</v>
      </c>
    </row>
    <row r="117" customFormat="false" ht="12.8" hidden="false" customHeight="false" outlineLevel="0" collapsed="false">
      <c r="A117" s="0" t="n">
        <v>1969</v>
      </c>
      <c r="B117" s="0" t="n">
        <v>1010</v>
      </c>
      <c r="C117" s="0" t="n">
        <v>1140</v>
      </c>
      <c r="D117" s="0" t="s">
        <v>10</v>
      </c>
      <c r="E117" s="0" t="n">
        <v>2</v>
      </c>
      <c r="F117" s="0" t="n">
        <v>116.11</v>
      </c>
      <c r="G117" s="0" t="n">
        <v>958.93</v>
      </c>
    </row>
    <row r="118" customFormat="false" ht="12.8" hidden="false" customHeight="false" outlineLevel="0" collapsed="false">
      <c r="A118" s="0" t="n">
        <v>1970</v>
      </c>
      <c r="B118" s="0" t="n">
        <v>1010</v>
      </c>
      <c r="C118" s="0" t="n">
        <v>1140</v>
      </c>
      <c r="D118" s="0" t="s">
        <v>10</v>
      </c>
      <c r="E118" s="0" t="n">
        <v>2</v>
      </c>
      <c r="F118" s="0" t="n">
        <v>119.64</v>
      </c>
      <c r="G118" s="0" t="n">
        <v>934.66</v>
      </c>
    </row>
    <row r="119" customFormat="false" ht="12.8" hidden="false" customHeight="false" outlineLevel="0" collapsed="false">
      <c r="A119" s="0" t="n">
        <v>1971</v>
      </c>
      <c r="B119" s="0" t="n">
        <v>1010</v>
      </c>
      <c r="C119" s="0" t="n">
        <v>1140</v>
      </c>
      <c r="D119" s="0" t="s">
        <v>10</v>
      </c>
      <c r="E119" s="0" t="n">
        <v>2</v>
      </c>
      <c r="F119" s="0" t="n">
        <v>146.12</v>
      </c>
      <c r="G119" s="0" t="n">
        <v>1057.92</v>
      </c>
    </row>
    <row r="120" customFormat="false" ht="12.8" hidden="false" customHeight="false" outlineLevel="0" collapsed="false">
      <c r="A120" s="0" t="n">
        <v>1972</v>
      </c>
      <c r="B120" s="0" t="n">
        <v>1010</v>
      </c>
      <c r="C120" s="0" t="n">
        <v>1140</v>
      </c>
      <c r="D120" s="0" t="s">
        <v>10</v>
      </c>
      <c r="E120" s="0" t="n">
        <v>2</v>
      </c>
      <c r="F120" s="0" t="n">
        <v>193.15</v>
      </c>
      <c r="G120" s="0" t="n">
        <v>1190.93</v>
      </c>
    </row>
    <row r="121" customFormat="false" ht="12.8" hidden="false" customHeight="false" outlineLevel="0" collapsed="false">
      <c r="A121" s="0" t="n">
        <v>1973</v>
      </c>
      <c r="B121" s="0" t="n">
        <v>1010</v>
      </c>
      <c r="C121" s="0" t="n">
        <v>1140</v>
      </c>
      <c r="D121" s="0" t="s">
        <v>10</v>
      </c>
      <c r="E121" s="0" t="n">
        <v>2</v>
      </c>
      <c r="F121" s="0" t="n">
        <v>234.75</v>
      </c>
      <c r="G121" s="0" t="n">
        <v>1196.73</v>
      </c>
    </row>
    <row r="122" customFormat="false" ht="12.8" hidden="false" customHeight="false" outlineLevel="0" collapsed="false">
      <c r="A122" s="0" t="n">
        <v>1974</v>
      </c>
      <c r="B122" s="0" t="n">
        <v>1010</v>
      </c>
      <c r="C122" s="0" t="n">
        <v>1140</v>
      </c>
      <c r="D122" s="0" t="s">
        <v>10</v>
      </c>
      <c r="E122" s="0" t="n">
        <v>2</v>
      </c>
      <c r="F122" s="0" t="n">
        <v>271.45</v>
      </c>
      <c r="G122" s="0" t="n">
        <v>1229.21</v>
      </c>
    </row>
    <row r="123" customFormat="false" ht="12.8" hidden="false" customHeight="false" outlineLevel="0" collapsed="false">
      <c r="A123" s="0" t="n">
        <v>1975</v>
      </c>
      <c r="B123" s="0" t="n">
        <v>1010</v>
      </c>
      <c r="C123" s="0" t="n">
        <v>1140</v>
      </c>
      <c r="D123" s="0" t="s">
        <v>10</v>
      </c>
      <c r="E123" s="0" t="n">
        <v>2</v>
      </c>
      <c r="F123" s="0" t="n">
        <v>377.66</v>
      </c>
      <c r="G123" s="0" t="n">
        <v>1439.83</v>
      </c>
    </row>
    <row r="124" customFormat="false" ht="12.8" hidden="false" customHeight="false" outlineLevel="0" collapsed="false">
      <c r="A124" s="0" t="n">
        <v>1976</v>
      </c>
      <c r="B124" s="0" t="n">
        <v>1010</v>
      </c>
      <c r="C124" s="0" t="n">
        <v>1140</v>
      </c>
      <c r="D124" s="0" t="s">
        <v>10</v>
      </c>
      <c r="E124" s="0" t="n">
        <v>2</v>
      </c>
      <c r="F124" s="0" t="n">
        <v>340.1</v>
      </c>
      <c r="G124" s="0" t="n">
        <v>1265.04</v>
      </c>
    </row>
    <row r="125" customFormat="false" ht="12.8" hidden="false" customHeight="false" outlineLevel="0" collapsed="false">
      <c r="A125" s="0" t="n">
        <v>1977</v>
      </c>
      <c r="B125" s="0" t="n">
        <v>1010</v>
      </c>
      <c r="C125" s="0" t="n">
        <v>1140</v>
      </c>
      <c r="D125" s="0" t="s">
        <v>10</v>
      </c>
      <c r="E125" s="0" t="n">
        <v>2</v>
      </c>
      <c r="F125" s="0" t="n">
        <v>370.97</v>
      </c>
      <c r="G125" s="0" t="n">
        <v>1191.83</v>
      </c>
    </row>
    <row r="126" customFormat="false" ht="12.8" hidden="false" customHeight="false" outlineLevel="0" collapsed="false">
      <c r="A126" s="0" t="n">
        <v>1978</v>
      </c>
      <c r="B126" s="0" t="n">
        <v>1010</v>
      </c>
      <c r="C126" s="0" t="n">
        <v>1140</v>
      </c>
      <c r="D126" s="0" t="s">
        <v>10</v>
      </c>
      <c r="E126" s="0" t="n">
        <v>2</v>
      </c>
      <c r="F126" s="0" t="n">
        <v>536.09</v>
      </c>
      <c r="G126" s="0" t="n">
        <v>1449.54</v>
      </c>
    </row>
    <row r="127" customFormat="false" ht="12.8" hidden="false" customHeight="false" outlineLevel="0" collapsed="false">
      <c r="A127" s="0" t="n">
        <v>1979</v>
      </c>
      <c r="B127" s="0" t="n">
        <v>1010</v>
      </c>
      <c r="C127" s="0" t="n">
        <v>1140</v>
      </c>
      <c r="D127" s="0" t="s">
        <v>10</v>
      </c>
      <c r="E127" s="0" t="n">
        <v>2</v>
      </c>
      <c r="F127" s="0" t="n">
        <v>642.75</v>
      </c>
      <c r="G127" s="0" t="n">
        <v>1547.54</v>
      </c>
    </row>
    <row r="128" customFormat="false" ht="12.8" hidden="false" customHeight="false" outlineLevel="0" collapsed="false">
      <c r="A128" s="0" t="n">
        <v>1980</v>
      </c>
      <c r="B128" s="0" t="n">
        <v>1010</v>
      </c>
      <c r="C128" s="0" t="n">
        <v>1140</v>
      </c>
      <c r="D128" s="0" t="s">
        <v>10</v>
      </c>
      <c r="E128" s="0" t="n">
        <v>2</v>
      </c>
      <c r="F128" s="0" t="n">
        <v>594.85</v>
      </c>
      <c r="G128" s="0" t="n">
        <v>1373.09</v>
      </c>
    </row>
    <row r="129" customFormat="false" ht="12.8" hidden="false" customHeight="false" outlineLevel="0" collapsed="false">
      <c r="A129" s="0" t="n">
        <v>1981</v>
      </c>
      <c r="B129" s="0" t="n">
        <v>1010</v>
      </c>
      <c r="C129" s="0" t="n">
        <v>1140</v>
      </c>
      <c r="D129" s="0" t="s">
        <v>10</v>
      </c>
      <c r="E129" s="0" t="n">
        <v>2</v>
      </c>
      <c r="F129" s="0" t="n">
        <v>574.59</v>
      </c>
      <c r="G129" s="0" t="n">
        <v>1601.52</v>
      </c>
    </row>
    <row r="130" customFormat="false" ht="12.8" hidden="false" customHeight="false" outlineLevel="0" collapsed="false">
      <c r="A130" s="0" t="n">
        <v>1982</v>
      </c>
      <c r="B130" s="0" t="n">
        <v>1010</v>
      </c>
      <c r="C130" s="0" t="n">
        <v>1140</v>
      </c>
      <c r="D130" s="0" t="s">
        <v>10</v>
      </c>
      <c r="E130" s="0" t="n">
        <v>2</v>
      </c>
      <c r="F130" s="0" t="n">
        <v>499.21</v>
      </c>
      <c r="G130" s="0" t="n">
        <v>1591.65</v>
      </c>
    </row>
    <row r="131" customFormat="false" ht="12.8" hidden="false" customHeight="false" outlineLevel="0" collapsed="false">
      <c r="A131" s="0" t="n">
        <v>1983</v>
      </c>
      <c r="B131" s="0" t="n">
        <v>1010</v>
      </c>
      <c r="C131" s="0" t="n">
        <v>1140</v>
      </c>
      <c r="D131" s="0" t="s">
        <v>10</v>
      </c>
      <c r="E131" s="0" t="n">
        <v>2</v>
      </c>
      <c r="F131" s="0" t="n">
        <v>479.26</v>
      </c>
      <c r="G131" s="0" t="n">
        <v>1618.82</v>
      </c>
    </row>
    <row r="132" customFormat="false" ht="12.8" hidden="false" customHeight="false" outlineLevel="0" collapsed="false">
      <c r="A132" s="0" t="n">
        <v>1984</v>
      </c>
      <c r="B132" s="0" t="n">
        <v>1010</v>
      </c>
      <c r="C132" s="0" t="n">
        <v>1140</v>
      </c>
      <c r="D132" s="0" t="s">
        <v>10</v>
      </c>
      <c r="E132" s="0" t="n">
        <v>2</v>
      </c>
      <c r="F132" s="0" t="n">
        <v>446.26</v>
      </c>
      <c r="G132" s="0" t="n">
        <v>1615.05</v>
      </c>
    </row>
    <row r="133" customFormat="false" ht="12.8" hidden="false" customHeight="false" outlineLevel="0" collapsed="false">
      <c r="A133" s="0" t="n">
        <v>1985</v>
      </c>
      <c r="B133" s="0" t="n">
        <v>1010</v>
      </c>
      <c r="C133" s="0" t="n">
        <v>1140</v>
      </c>
      <c r="D133" s="0" t="s">
        <v>10</v>
      </c>
      <c r="E133" s="0" t="n">
        <v>2</v>
      </c>
      <c r="F133" s="0" t="n">
        <v>440.31</v>
      </c>
      <c r="G133" s="0" t="n">
        <v>1566.96</v>
      </c>
    </row>
    <row r="134" customFormat="false" ht="12.8" hidden="false" customHeight="false" outlineLevel="0" collapsed="false">
      <c r="A134" s="0" t="n">
        <v>1986</v>
      </c>
      <c r="B134" s="0" t="n">
        <v>1010</v>
      </c>
      <c r="C134" s="0" t="n">
        <v>1140</v>
      </c>
      <c r="D134" s="0" t="s">
        <v>10</v>
      </c>
      <c r="E134" s="0" t="n">
        <v>2</v>
      </c>
      <c r="F134" s="0" t="n">
        <v>546.56</v>
      </c>
      <c r="G134" s="0" t="n">
        <v>1422.75</v>
      </c>
    </row>
    <row r="135" customFormat="false" ht="12.8" hidden="false" customHeight="false" outlineLevel="0" collapsed="false">
      <c r="A135" s="0" t="n">
        <v>1987</v>
      </c>
      <c r="B135" s="0" t="n">
        <v>1010</v>
      </c>
      <c r="C135" s="0" t="n">
        <v>1140</v>
      </c>
      <c r="D135" s="0" t="s">
        <v>10</v>
      </c>
      <c r="E135" s="0" t="n">
        <v>2</v>
      </c>
      <c r="F135" s="0" t="n">
        <v>687.2</v>
      </c>
      <c r="G135" s="0" t="n">
        <v>1470.2</v>
      </c>
    </row>
    <row r="136" customFormat="false" ht="12.8" hidden="false" customHeight="false" outlineLevel="0" collapsed="false">
      <c r="A136" s="0" t="n">
        <v>1988</v>
      </c>
      <c r="B136" s="0" t="n">
        <v>1010</v>
      </c>
      <c r="C136" s="0" t="n">
        <v>1140</v>
      </c>
      <c r="D136" s="0" t="s">
        <v>10</v>
      </c>
      <c r="E136" s="0" t="n">
        <v>2</v>
      </c>
      <c r="F136" s="0" t="n">
        <v>600.74</v>
      </c>
      <c r="G136" s="0" t="n">
        <v>1238.67</v>
      </c>
    </row>
    <row r="137" customFormat="false" ht="12.8" hidden="false" customHeight="false" outlineLevel="0" collapsed="false">
      <c r="A137" s="0" t="n">
        <v>1989</v>
      </c>
      <c r="B137" s="0" t="n">
        <v>1010</v>
      </c>
      <c r="C137" s="0" t="n">
        <v>1140</v>
      </c>
      <c r="D137" s="0" t="s">
        <v>10</v>
      </c>
      <c r="E137" s="0" t="n">
        <v>2</v>
      </c>
      <c r="F137" s="0" t="n">
        <v>703.33</v>
      </c>
      <c r="G137" s="0" t="n">
        <v>1482.71</v>
      </c>
    </row>
    <row r="138" customFormat="false" ht="12.8" hidden="false" customHeight="false" outlineLevel="0" collapsed="false">
      <c r="A138" s="0" t="n">
        <v>1990</v>
      </c>
      <c r="B138" s="0" t="n">
        <v>1010</v>
      </c>
      <c r="C138" s="0" t="n">
        <v>1140</v>
      </c>
      <c r="D138" s="0" t="s">
        <v>10</v>
      </c>
      <c r="E138" s="0" t="n">
        <v>2</v>
      </c>
      <c r="F138" s="0" t="n">
        <v>889.34</v>
      </c>
      <c r="G138" s="0" t="n">
        <v>1546.89</v>
      </c>
    </row>
    <row r="139" customFormat="false" ht="12.8" hidden="false" customHeight="false" outlineLevel="0" collapsed="false">
      <c r="A139" s="0" t="n">
        <v>1991</v>
      </c>
      <c r="B139" s="0" t="n">
        <v>1010</v>
      </c>
      <c r="C139" s="0" t="n">
        <v>1140</v>
      </c>
      <c r="D139" s="0" t="s">
        <v>10</v>
      </c>
      <c r="E139" s="0" t="n">
        <v>2</v>
      </c>
      <c r="F139" s="0" t="n">
        <v>831.02</v>
      </c>
      <c r="G139" s="0" t="n">
        <v>1436.12</v>
      </c>
    </row>
    <row r="140" customFormat="false" ht="12.8" hidden="false" customHeight="false" outlineLevel="0" collapsed="false">
      <c r="A140" s="0" t="n">
        <v>1992</v>
      </c>
      <c r="B140" s="0" t="n">
        <v>1010</v>
      </c>
      <c r="C140" s="0" t="n">
        <v>1140</v>
      </c>
      <c r="D140" s="0" t="s">
        <v>10</v>
      </c>
      <c r="E140" s="0" t="n">
        <v>2</v>
      </c>
      <c r="F140" s="0" t="n">
        <v>870</v>
      </c>
      <c r="G140" s="0" t="n">
        <v>1367.94</v>
      </c>
    </row>
    <row r="141" customFormat="false" ht="12.8" hidden="false" customHeight="false" outlineLevel="0" collapsed="false">
      <c r="A141" s="0" t="n">
        <v>1993</v>
      </c>
      <c r="B141" s="0" t="n">
        <v>1010</v>
      </c>
      <c r="C141" s="0" t="n">
        <v>1140</v>
      </c>
      <c r="D141" s="0" t="s">
        <v>10</v>
      </c>
      <c r="E141" s="0" t="n">
        <v>2</v>
      </c>
      <c r="F141" s="0" t="n">
        <v>810.24</v>
      </c>
      <c r="G141" s="0" t="n">
        <v>1316.61</v>
      </c>
    </row>
    <row r="142" customFormat="false" ht="12.8" hidden="false" customHeight="false" outlineLevel="0" collapsed="false">
      <c r="A142" s="0" t="n">
        <v>1994</v>
      </c>
      <c r="B142" s="0" t="n">
        <v>1010</v>
      </c>
      <c r="C142" s="0" t="n">
        <v>1140</v>
      </c>
      <c r="D142" s="0" t="s">
        <v>10</v>
      </c>
      <c r="E142" s="0" t="n">
        <v>2</v>
      </c>
      <c r="F142" s="0" t="n">
        <v>727.46</v>
      </c>
      <c r="G142" s="0" t="n">
        <v>1121.38</v>
      </c>
    </row>
    <row r="143" customFormat="false" ht="12.8" hidden="false" customHeight="false" outlineLevel="0" collapsed="false">
      <c r="A143" s="0" t="n">
        <v>1995</v>
      </c>
      <c r="B143" s="0" t="n">
        <v>1010</v>
      </c>
      <c r="C143" s="0" t="n">
        <v>1140</v>
      </c>
      <c r="D143" s="0" t="s">
        <v>10</v>
      </c>
      <c r="E143" s="0" t="n">
        <v>2</v>
      </c>
      <c r="F143" s="0" t="n">
        <v>1033.94</v>
      </c>
      <c r="G143" s="0" t="n">
        <v>1388.09</v>
      </c>
    </row>
    <row r="144" customFormat="false" ht="12.8" hidden="false" customHeight="false" outlineLevel="0" collapsed="false">
      <c r="A144" s="0" t="n">
        <v>1996</v>
      </c>
      <c r="B144" s="0" t="n">
        <v>1010</v>
      </c>
      <c r="C144" s="0" t="n">
        <v>1140</v>
      </c>
      <c r="D144" s="0" t="s">
        <v>10</v>
      </c>
      <c r="E144" s="0" t="n">
        <v>2</v>
      </c>
      <c r="F144" s="0" t="n">
        <v>913.28</v>
      </c>
      <c r="G144" s="0" t="n">
        <v>1282.77</v>
      </c>
    </row>
    <row r="145" customFormat="false" ht="12.8" hidden="false" customHeight="false" outlineLevel="0" collapsed="false">
      <c r="A145" s="0" t="n">
        <v>1997</v>
      </c>
      <c r="B145" s="0" t="n">
        <v>1010</v>
      </c>
      <c r="C145" s="0" t="n">
        <v>1140</v>
      </c>
      <c r="D145" s="0" t="s">
        <v>10</v>
      </c>
      <c r="E145" s="0" t="n">
        <v>2</v>
      </c>
      <c r="F145" s="0" t="n">
        <v>763.76</v>
      </c>
      <c r="G145" s="0" t="n">
        <v>1227.71</v>
      </c>
    </row>
    <row r="146" customFormat="false" ht="12.8" hidden="false" customHeight="false" outlineLevel="0" collapsed="false">
      <c r="A146" s="0" t="n">
        <v>1998</v>
      </c>
      <c r="B146" s="0" t="n">
        <v>1010</v>
      </c>
      <c r="C146" s="0" t="n">
        <v>1140</v>
      </c>
      <c r="D146" s="0" t="s">
        <v>10</v>
      </c>
      <c r="E146" s="0" t="n">
        <v>2</v>
      </c>
      <c r="F146" s="0" t="n">
        <v>882.63</v>
      </c>
      <c r="G146" s="0" t="n">
        <v>1413.74</v>
      </c>
    </row>
    <row r="147" customFormat="false" ht="12.8" hidden="false" customHeight="false" outlineLevel="0" collapsed="false">
      <c r="A147" s="0" t="n">
        <v>1999</v>
      </c>
      <c r="B147" s="0" t="n">
        <v>1010</v>
      </c>
      <c r="C147" s="0" t="n">
        <v>1140</v>
      </c>
      <c r="D147" s="0" t="s">
        <v>10</v>
      </c>
      <c r="E147" s="0" t="n">
        <v>2</v>
      </c>
      <c r="F147" s="0" t="n">
        <v>759.78</v>
      </c>
      <c r="G147" s="0" t="n">
        <v>1265.43</v>
      </c>
    </row>
    <row r="148" customFormat="false" ht="12.8" hidden="false" customHeight="false" outlineLevel="0" collapsed="false">
      <c r="A148" s="0" t="n">
        <v>2000</v>
      </c>
      <c r="B148" s="0" t="n">
        <v>1010</v>
      </c>
      <c r="C148" s="0" t="n">
        <v>1140</v>
      </c>
      <c r="D148" s="0" t="s">
        <v>10</v>
      </c>
      <c r="E148" s="0" t="n">
        <v>2</v>
      </c>
      <c r="F148" s="0" t="n">
        <v>819.66</v>
      </c>
      <c r="G148" s="0" t="n">
        <v>1547.68</v>
      </c>
    </row>
    <row r="149" customFormat="false" ht="12.8" hidden="false" customHeight="false" outlineLevel="0" collapsed="false">
      <c r="A149" s="0" t="n">
        <v>2001</v>
      </c>
      <c r="B149" s="0" t="n">
        <v>1010</v>
      </c>
      <c r="C149" s="0" t="n">
        <v>1140</v>
      </c>
      <c r="D149" s="0" t="s">
        <v>10</v>
      </c>
      <c r="E149" s="0" t="n">
        <v>2</v>
      </c>
      <c r="F149" s="0" t="n">
        <v>867.32</v>
      </c>
      <c r="G149" s="0" t="n">
        <v>1651.39</v>
      </c>
    </row>
    <row r="150" customFormat="false" ht="12.8" hidden="false" customHeight="false" outlineLevel="0" collapsed="false">
      <c r="A150" s="0" t="n">
        <v>2002</v>
      </c>
      <c r="B150" s="0" t="n">
        <v>1010</v>
      </c>
      <c r="C150" s="0" t="n">
        <v>1140</v>
      </c>
      <c r="D150" s="0" t="s">
        <v>10</v>
      </c>
      <c r="E150" s="0" t="n">
        <v>2</v>
      </c>
      <c r="F150" s="0" t="n">
        <v>1071.59</v>
      </c>
      <c r="G150" s="0" t="n">
        <v>1900.72</v>
      </c>
    </row>
    <row r="151" customFormat="false" ht="12.8" hidden="false" customHeight="false" outlineLevel="0" collapsed="false">
      <c r="A151" s="0" t="n">
        <v>2003</v>
      </c>
      <c r="B151" s="0" t="n">
        <v>1010</v>
      </c>
      <c r="C151" s="0" t="n">
        <v>1140</v>
      </c>
      <c r="D151" s="0" t="s">
        <v>10</v>
      </c>
      <c r="E151" s="0" t="n">
        <v>2</v>
      </c>
      <c r="F151" s="0" t="n">
        <v>1853.4</v>
      </c>
      <c r="G151" s="0" t="n">
        <v>2688.84</v>
      </c>
    </row>
    <row r="152" customFormat="false" ht="12.8" hidden="false" customHeight="false" outlineLevel="0" collapsed="false">
      <c r="A152" s="0" t="n">
        <v>2004</v>
      </c>
      <c r="B152" s="0" t="n">
        <v>1010</v>
      </c>
      <c r="C152" s="0" t="n">
        <v>1140</v>
      </c>
      <c r="D152" s="0" t="s">
        <v>10</v>
      </c>
      <c r="E152" s="0" t="n">
        <v>2</v>
      </c>
      <c r="F152" s="0" t="n">
        <v>1463.31</v>
      </c>
      <c r="G152" s="0" t="n">
        <v>1890.19</v>
      </c>
    </row>
    <row r="153" customFormat="false" ht="12.8" hidden="false" customHeight="false" outlineLevel="0" collapsed="false">
      <c r="A153" s="0" t="n">
        <v>2005</v>
      </c>
      <c r="B153" s="0" t="n">
        <v>1010</v>
      </c>
      <c r="C153" s="0" t="n">
        <v>1140</v>
      </c>
      <c r="D153" s="0" t="s">
        <v>10</v>
      </c>
      <c r="E153" s="0" t="n">
        <v>2</v>
      </c>
      <c r="F153" s="0" t="n">
        <v>1963.36</v>
      </c>
      <c r="G153" s="0" t="n">
        <v>2476.32</v>
      </c>
    </row>
    <row r="154" customFormat="false" ht="12.8" hidden="false" customHeight="false" outlineLevel="0" collapsed="false">
      <c r="A154" s="0" t="n">
        <v>2006</v>
      </c>
      <c r="B154" s="0" t="n">
        <v>1010</v>
      </c>
      <c r="C154" s="0" t="n">
        <v>1140</v>
      </c>
      <c r="D154" s="0" t="s">
        <v>10</v>
      </c>
      <c r="E154" s="0" t="n">
        <v>2</v>
      </c>
      <c r="F154" s="0" t="n">
        <v>1976.94</v>
      </c>
      <c r="G154" s="0" t="n">
        <v>2412.4</v>
      </c>
    </row>
    <row r="155" customFormat="false" ht="12.8" hidden="false" customHeight="false" outlineLevel="0" collapsed="false">
      <c r="A155" s="0" t="n">
        <v>2007</v>
      </c>
      <c r="B155" s="0" t="n">
        <v>1010</v>
      </c>
      <c r="C155" s="0" t="n">
        <v>1140</v>
      </c>
      <c r="D155" s="0" t="s">
        <v>10</v>
      </c>
      <c r="E155" s="0" t="n">
        <v>2</v>
      </c>
      <c r="F155" s="0" t="n">
        <v>1950.7</v>
      </c>
      <c r="G155" s="0" t="n">
        <v>2131.94</v>
      </c>
    </row>
    <row r="156" customFormat="false" ht="12.8" hidden="false" customHeight="false" outlineLevel="0" collapsed="false">
      <c r="A156" s="0" t="n">
        <v>2008</v>
      </c>
      <c r="B156" s="0" t="n">
        <v>1010</v>
      </c>
      <c r="C156" s="0" t="n">
        <v>1140</v>
      </c>
      <c r="D156" s="0" t="s">
        <v>10</v>
      </c>
      <c r="E156" s="0" t="n">
        <v>2</v>
      </c>
      <c r="F156" s="0" t="n">
        <v>2385.64</v>
      </c>
      <c r="G156" s="0" t="n">
        <v>2422.73</v>
      </c>
    </row>
    <row r="157" customFormat="false" ht="12.8" hidden="false" customHeight="false" outlineLevel="0" collapsed="false">
      <c r="A157" s="0" t="n">
        <v>2009</v>
      </c>
      <c r="B157" s="0" t="n">
        <v>1010</v>
      </c>
      <c r="C157" s="0" t="n">
        <v>1140</v>
      </c>
      <c r="D157" s="0" t="s">
        <v>10</v>
      </c>
      <c r="E157" s="0" t="n">
        <v>2</v>
      </c>
      <c r="F157" s="0" t="n">
        <v>2609.6</v>
      </c>
      <c r="G157" s="0" t="n">
        <v>2712.58</v>
      </c>
    </row>
    <row r="158" customFormat="false" ht="12.8" hidden="false" customHeight="false" outlineLevel="0" collapsed="false">
      <c r="A158" s="0" t="n">
        <v>2010</v>
      </c>
      <c r="B158" s="0" t="n">
        <v>1010</v>
      </c>
      <c r="C158" s="0" t="n">
        <v>1140</v>
      </c>
      <c r="D158" s="0" t="s">
        <v>10</v>
      </c>
      <c r="E158" s="0" t="n">
        <v>2</v>
      </c>
      <c r="F158" s="0" t="n">
        <v>3003.93</v>
      </c>
      <c r="G158" s="0" t="n">
        <v>3217.49</v>
      </c>
    </row>
    <row r="159" customFormat="false" ht="12.8" hidden="false" customHeight="false" outlineLevel="0" collapsed="false">
      <c r="A159" s="0" t="n">
        <v>2011</v>
      </c>
      <c r="B159" s="0" t="n">
        <v>1010</v>
      </c>
      <c r="C159" s="0" t="n">
        <v>1140</v>
      </c>
      <c r="D159" s="0" t="s">
        <v>10</v>
      </c>
      <c r="E159" s="0" t="n">
        <v>2</v>
      </c>
      <c r="F159" s="0" t="n">
        <v>2807.41</v>
      </c>
      <c r="G159" s="0" t="n">
        <v>2807.41</v>
      </c>
    </row>
    <row r="160" customFormat="false" ht="12.8" hidden="false" customHeight="false" outlineLevel="0" collapsed="false">
      <c r="A160" s="0" t="n">
        <v>2012</v>
      </c>
      <c r="B160" s="0" t="n">
        <v>1010</v>
      </c>
      <c r="C160" s="0" t="n">
        <v>1140</v>
      </c>
      <c r="D160" s="0" t="s">
        <v>10</v>
      </c>
      <c r="E160" s="0" t="n">
        <v>2</v>
      </c>
      <c r="F160" s="0" t="n">
        <v>2303.47</v>
      </c>
      <c r="G160" s="0" t="n">
        <v>2441.58</v>
      </c>
    </row>
    <row r="161" customFormat="false" ht="12.8" hidden="false" customHeight="false" outlineLevel="0" collapsed="false">
      <c r="A161" s="0" t="n">
        <v>1960</v>
      </c>
      <c r="B161" s="0" t="n">
        <v>1010</v>
      </c>
      <c r="C161" s="0" t="n">
        <v>1140</v>
      </c>
      <c r="D161" s="0" t="s">
        <v>11</v>
      </c>
      <c r="E161" s="0" t="n">
        <v>301</v>
      </c>
      <c r="F161" s="0" t="n">
        <v>64.87</v>
      </c>
      <c r="G161" s="0" t="n">
        <v>521.02</v>
      </c>
    </row>
    <row r="162" customFormat="false" ht="12.8" hidden="false" customHeight="false" outlineLevel="0" collapsed="false">
      <c r="A162" s="0" t="n">
        <v>1961</v>
      </c>
      <c r="B162" s="0" t="n">
        <v>1010</v>
      </c>
      <c r="C162" s="0" t="n">
        <v>1140</v>
      </c>
      <c r="D162" s="0" t="s">
        <v>11</v>
      </c>
      <c r="E162" s="0" t="n">
        <v>301</v>
      </c>
      <c r="F162" s="0" t="n">
        <v>60.6</v>
      </c>
      <c r="G162" s="0" t="n">
        <v>505.94</v>
      </c>
    </row>
    <row r="163" customFormat="false" ht="12.8" hidden="false" customHeight="false" outlineLevel="0" collapsed="false">
      <c r="A163" s="0" t="n">
        <v>1962</v>
      </c>
      <c r="B163" s="0" t="n">
        <v>1010</v>
      </c>
      <c r="C163" s="0" t="n">
        <v>1140</v>
      </c>
      <c r="D163" s="0" t="s">
        <v>11</v>
      </c>
      <c r="E163" s="0" t="n">
        <v>301</v>
      </c>
      <c r="F163" s="0" t="n">
        <v>41.67</v>
      </c>
      <c r="G163" s="0" t="n">
        <v>361.45</v>
      </c>
    </row>
    <row r="164" customFormat="false" ht="12.8" hidden="false" customHeight="false" outlineLevel="0" collapsed="false">
      <c r="A164" s="0" t="n">
        <v>1963</v>
      </c>
      <c r="B164" s="0" t="n">
        <v>1010</v>
      </c>
      <c r="C164" s="0" t="n">
        <v>1140</v>
      </c>
      <c r="D164" s="0" t="s">
        <v>11</v>
      </c>
      <c r="E164" s="0" t="n">
        <v>301</v>
      </c>
      <c r="F164" s="0" t="n">
        <v>64.6</v>
      </c>
      <c r="G164" s="0" t="n">
        <v>553.49</v>
      </c>
    </row>
    <row r="165" customFormat="false" ht="12.8" hidden="false" customHeight="false" outlineLevel="0" collapsed="false">
      <c r="A165" s="0" t="n">
        <v>1964</v>
      </c>
      <c r="B165" s="0" t="n">
        <v>1010</v>
      </c>
      <c r="C165" s="0" t="n">
        <v>1140</v>
      </c>
      <c r="D165" s="0" t="s">
        <v>11</v>
      </c>
      <c r="E165" s="0" t="n">
        <v>301</v>
      </c>
      <c r="F165" s="0" t="n">
        <v>77.9</v>
      </c>
      <c r="G165" s="0" t="n">
        <v>649.15</v>
      </c>
    </row>
    <row r="166" customFormat="false" ht="12.8" hidden="false" customHeight="false" outlineLevel="0" collapsed="false">
      <c r="A166" s="0" t="n">
        <v>1965</v>
      </c>
      <c r="B166" s="0" t="n">
        <v>1010</v>
      </c>
      <c r="C166" s="0" t="n">
        <v>1140</v>
      </c>
      <c r="D166" s="0" t="s">
        <v>11</v>
      </c>
      <c r="E166" s="0" t="n">
        <v>301</v>
      </c>
      <c r="F166" s="0" t="n">
        <v>96.51</v>
      </c>
      <c r="G166" s="0" t="n">
        <v>776.18</v>
      </c>
    </row>
    <row r="167" customFormat="false" ht="12.8" hidden="false" customHeight="false" outlineLevel="0" collapsed="false">
      <c r="A167" s="0" t="n">
        <v>1966</v>
      </c>
      <c r="B167" s="0" t="n">
        <v>1010</v>
      </c>
      <c r="C167" s="0" t="n">
        <v>1140</v>
      </c>
      <c r="D167" s="0" t="s">
        <v>11</v>
      </c>
      <c r="E167" s="0" t="n">
        <v>301</v>
      </c>
      <c r="F167" s="0" t="n">
        <v>192.66</v>
      </c>
      <c r="G167" s="0" t="n">
        <v>1474.85</v>
      </c>
    </row>
    <row r="168" customFormat="false" ht="12.8" hidden="false" customHeight="false" outlineLevel="0" collapsed="false">
      <c r="A168" s="0" t="n">
        <v>1967</v>
      </c>
      <c r="B168" s="0" t="n">
        <v>1010</v>
      </c>
      <c r="C168" s="0" t="n">
        <v>1140</v>
      </c>
      <c r="D168" s="0" t="s">
        <v>11</v>
      </c>
      <c r="E168" s="0" t="n">
        <v>301</v>
      </c>
      <c r="F168" s="0" t="n">
        <v>194.55</v>
      </c>
      <c r="G168" s="0" t="n">
        <v>1428.23</v>
      </c>
    </row>
    <row r="169" customFormat="false" ht="12.8" hidden="false" customHeight="false" outlineLevel="0" collapsed="false">
      <c r="A169" s="0" t="n">
        <v>1968</v>
      </c>
      <c r="B169" s="0" t="n">
        <v>1010</v>
      </c>
      <c r="C169" s="0" t="n">
        <v>1140</v>
      </c>
      <c r="D169" s="0" t="s">
        <v>11</v>
      </c>
      <c r="E169" s="0" t="n">
        <v>301</v>
      </c>
      <c r="F169" s="0" t="n">
        <v>194.08</v>
      </c>
      <c r="G169" s="0" t="n">
        <v>1372.4</v>
      </c>
    </row>
    <row r="170" customFormat="false" ht="12.8" hidden="false" customHeight="false" outlineLevel="0" collapsed="false">
      <c r="A170" s="0" t="n">
        <v>1969</v>
      </c>
      <c r="B170" s="0" t="n">
        <v>1010</v>
      </c>
      <c r="C170" s="0" t="n">
        <v>1140</v>
      </c>
      <c r="D170" s="0" t="s">
        <v>11</v>
      </c>
      <c r="E170" s="0" t="n">
        <v>301</v>
      </c>
      <c r="F170" s="0" t="n">
        <v>215.18</v>
      </c>
      <c r="G170" s="0" t="n">
        <v>1454.41</v>
      </c>
    </row>
    <row r="171" customFormat="false" ht="12.8" hidden="false" customHeight="false" outlineLevel="0" collapsed="false">
      <c r="A171" s="0" t="n">
        <v>1970</v>
      </c>
      <c r="B171" s="0" t="n">
        <v>1010</v>
      </c>
      <c r="C171" s="0" t="n">
        <v>1140</v>
      </c>
      <c r="D171" s="0" t="s">
        <v>11</v>
      </c>
      <c r="E171" s="0" t="n">
        <v>301</v>
      </c>
      <c r="F171" s="0" t="n">
        <v>336.75</v>
      </c>
      <c r="G171" s="0" t="n">
        <v>2105.36</v>
      </c>
    </row>
    <row r="172" customFormat="false" ht="12.8" hidden="false" customHeight="false" outlineLevel="0" collapsed="false">
      <c r="A172" s="0" t="n">
        <v>1971</v>
      </c>
      <c r="B172" s="0" t="n">
        <v>1010</v>
      </c>
      <c r="C172" s="0" t="n">
        <v>1140</v>
      </c>
      <c r="D172" s="0" t="s">
        <v>11</v>
      </c>
      <c r="E172" s="0" t="n">
        <v>301</v>
      </c>
      <c r="F172" s="0" t="n">
        <v>389.63</v>
      </c>
      <c r="G172" s="0" t="n">
        <v>2277.66</v>
      </c>
    </row>
    <row r="173" customFormat="false" ht="12.8" hidden="false" customHeight="false" outlineLevel="0" collapsed="false">
      <c r="A173" s="0" t="n">
        <v>1972</v>
      </c>
      <c r="B173" s="0" t="n">
        <v>1010</v>
      </c>
      <c r="C173" s="0" t="n">
        <v>1140</v>
      </c>
      <c r="D173" s="0" t="s">
        <v>11</v>
      </c>
      <c r="E173" s="0" t="n">
        <v>301</v>
      </c>
      <c r="F173" s="0" t="n">
        <v>468.06</v>
      </c>
      <c r="G173" s="0" t="n">
        <v>2532.84</v>
      </c>
    </row>
    <row r="174" customFormat="false" ht="12.8" hidden="false" customHeight="false" outlineLevel="0" collapsed="false">
      <c r="A174" s="0" t="n">
        <v>1973</v>
      </c>
      <c r="B174" s="0" t="n">
        <v>1010</v>
      </c>
      <c r="C174" s="0" t="n">
        <v>1140</v>
      </c>
      <c r="D174" s="0" t="s">
        <v>11</v>
      </c>
      <c r="E174" s="0" t="n">
        <v>301</v>
      </c>
      <c r="F174" s="0" t="n">
        <v>514.86</v>
      </c>
      <c r="G174" s="0" t="n">
        <v>2569.22</v>
      </c>
    </row>
    <row r="175" customFormat="false" ht="12.8" hidden="false" customHeight="false" outlineLevel="0" collapsed="false">
      <c r="A175" s="0" t="n">
        <v>1974</v>
      </c>
      <c r="B175" s="0" t="n">
        <v>1010</v>
      </c>
      <c r="C175" s="0" t="n">
        <v>1140</v>
      </c>
      <c r="D175" s="0" t="s">
        <v>11</v>
      </c>
      <c r="E175" s="0" t="n">
        <v>301</v>
      </c>
      <c r="F175" s="0" t="n">
        <v>715.61</v>
      </c>
      <c r="G175" s="0" t="n">
        <v>3045.27</v>
      </c>
    </row>
    <row r="176" customFormat="false" ht="12.8" hidden="false" customHeight="false" outlineLevel="0" collapsed="false">
      <c r="A176" s="0" t="n">
        <v>1975</v>
      </c>
      <c r="B176" s="0" t="n">
        <v>1010</v>
      </c>
      <c r="C176" s="0" t="n">
        <v>1140</v>
      </c>
      <c r="D176" s="0" t="s">
        <v>11</v>
      </c>
      <c r="E176" s="0" t="n">
        <v>301</v>
      </c>
      <c r="F176" s="0" t="n">
        <v>879.68</v>
      </c>
      <c r="G176" s="0" t="n">
        <v>3531.15</v>
      </c>
    </row>
    <row r="177" customFormat="false" ht="12.8" hidden="false" customHeight="false" outlineLevel="0" collapsed="false">
      <c r="A177" s="0" t="n">
        <v>1976</v>
      </c>
      <c r="B177" s="0" t="n">
        <v>1010</v>
      </c>
      <c r="C177" s="0" t="n">
        <v>1140</v>
      </c>
      <c r="D177" s="0" t="s">
        <v>11</v>
      </c>
      <c r="E177" s="0" t="n">
        <v>301</v>
      </c>
      <c r="F177" s="0" t="n">
        <v>886.55</v>
      </c>
      <c r="G177" s="0" t="n">
        <v>3159.59</v>
      </c>
    </row>
    <row r="178" customFormat="false" ht="12.8" hidden="false" customHeight="false" outlineLevel="0" collapsed="false">
      <c r="A178" s="0" t="n">
        <v>1977</v>
      </c>
      <c r="B178" s="0" t="n">
        <v>1010</v>
      </c>
      <c r="C178" s="0" t="n">
        <v>1140</v>
      </c>
      <c r="D178" s="0" t="s">
        <v>11</v>
      </c>
      <c r="E178" s="0" t="n">
        <v>301</v>
      </c>
      <c r="F178" s="0" t="n">
        <v>991.37</v>
      </c>
      <c r="G178" s="0" t="n">
        <v>3567.6</v>
      </c>
    </row>
    <row r="179" customFormat="false" ht="12.8" hidden="false" customHeight="false" outlineLevel="0" collapsed="false">
      <c r="A179" s="0" t="n">
        <v>1978</v>
      </c>
      <c r="B179" s="0" t="n">
        <v>1010</v>
      </c>
      <c r="C179" s="0" t="n">
        <v>1140</v>
      </c>
      <c r="D179" s="0" t="s">
        <v>11</v>
      </c>
      <c r="E179" s="0" t="n">
        <v>301</v>
      </c>
      <c r="F179" s="0" t="n">
        <v>1059.91</v>
      </c>
      <c r="G179" s="0" t="n">
        <v>3839.27</v>
      </c>
    </row>
    <row r="180" customFormat="false" ht="12.8" hidden="false" customHeight="false" outlineLevel="0" collapsed="false">
      <c r="A180" s="0" t="n">
        <v>1979</v>
      </c>
      <c r="B180" s="0" t="n">
        <v>1010</v>
      </c>
      <c r="C180" s="0" t="n">
        <v>1140</v>
      </c>
      <c r="D180" s="0" t="s">
        <v>11</v>
      </c>
      <c r="E180" s="0" t="n">
        <v>301</v>
      </c>
      <c r="F180" s="0" t="n">
        <v>1055.73</v>
      </c>
      <c r="G180" s="0" t="n">
        <v>3583.44</v>
      </c>
    </row>
    <row r="181" customFormat="false" ht="12.8" hidden="false" customHeight="false" outlineLevel="0" collapsed="false">
      <c r="A181" s="0" t="n">
        <v>1980</v>
      </c>
      <c r="B181" s="0" t="n">
        <v>1010</v>
      </c>
      <c r="C181" s="0" t="n">
        <v>1140</v>
      </c>
      <c r="D181" s="0" t="s">
        <v>11</v>
      </c>
      <c r="E181" s="0" t="n">
        <v>301</v>
      </c>
      <c r="F181" s="0" t="n">
        <v>1075.11</v>
      </c>
      <c r="G181" s="0" t="n">
        <v>3284.94</v>
      </c>
    </row>
    <row r="182" customFormat="false" ht="12.8" hidden="false" customHeight="false" outlineLevel="0" collapsed="false">
      <c r="A182" s="0" t="n">
        <v>1981</v>
      </c>
      <c r="B182" s="0" t="n">
        <v>1010</v>
      </c>
      <c r="C182" s="0" t="n">
        <v>1140</v>
      </c>
      <c r="D182" s="0" t="s">
        <v>11</v>
      </c>
      <c r="E182" s="0" t="n">
        <v>301</v>
      </c>
      <c r="F182" s="0" t="n">
        <v>1188.62</v>
      </c>
      <c r="G182" s="0" t="n">
        <v>3355.21</v>
      </c>
    </row>
    <row r="183" customFormat="false" ht="12.8" hidden="false" customHeight="false" outlineLevel="0" collapsed="false">
      <c r="A183" s="0" t="n">
        <v>1982</v>
      </c>
      <c r="B183" s="0" t="n">
        <v>1010</v>
      </c>
      <c r="C183" s="0" t="n">
        <v>1140</v>
      </c>
      <c r="D183" s="0" t="s">
        <v>11</v>
      </c>
      <c r="E183" s="0" t="n">
        <v>301</v>
      </c>
      <c r="F183" s="0" t="n">
        <v>1196.67</v>
      </c>
      <c r="G183" s="0" t="n">
        <v>3193.96</v>
      </c>
    </row>
    <row r="184" customFormat="false" ht="12.8" hidden="false" customHeight="false" outlineLevel="0" collapsed="false">
      <c r="A184" s="0" t="n">
        <v>1983</v>
      </c>
      <c r="B184" s="0" t="n">
        <v>1010</v>
      </c>
      <c r="C184" s="0" t="n">
        <v>1140</v>
      </c>
      <c r="D184" s="0" t="s">
        <v>11</v>
      </c>
      <c r="E184" s="0" t="n">
        <v>301</v>
      </c>
      <c r="F184" s="0" t="n">
        <v>1429.43</v>
      </c>
      <c r="G184" s="0" t="n">
        <v>3605.02</v>
      </c>
    </row>
    <row r="185" customFormat="false" ht="12.8" hidden="false" customHeight="false" outlineLevel="0" collapsed="false">
      <c r="A185" s="0" t="n">
        <v>1984</v>
      </c>
      <c r="B185" s="0" t="n">
        <v>1010</v>
      </c>
      <c r="C185" s="0" t="n">
        <v>1140</v>
      </c>
      <c r="D185" s="0" t="s">
        <v>11</v>
      </c>
      <c r="E185" s="0" t="n">
        <v>301</v>
      </c>
      <c r="F185" s="0" t="n">
        <v>1624.89</v>
      </c>
      <c r="G185" s="0" t="n">
        <v>4160.47</v>
      </c>
    </row>
    <row r="186" customFormat="false" ht="12.8" hidden="false" customHeight="false" outlineLevel="0" collapsed="false">
      <c r="A186" s="0" t="n">
        <v>1985</v>
      </c>
      <c r="B186" s="0" t="n">
        <v>1010</v>
      </c>
      <c r="C186" s="0" t="n">
        <v>1140</v>
      </c>
      <c r="D186" s="0" t="s">
        <v>11</v>
      </c>
      <c r="E186" s="0" t="n">
        <v>301</v>
      </c>
      <c r="F186" s="0" t="n">
        <v>1631.13</v>
      </c>
      <c r="G186" s="0" t="n">
        <v>4263.81</v>
      </c>
    </row>
    <row r="187" customFormat="false" ht="12.8" hidden="false" customHeight="false" outlineLevel="0" collapsed="false">
      <c r="A187" s="0" t="n">
        <v>1986</v>
      </c>
      <c r="B187" s="0" t="n">
        <v>1010</v>
      </c>
      <c r="C187" s="0" t="n">
        <v>1140</v>
      </c>
      <c r="D187" s="0" t="s">
        <v>11</v>
      </c>
      <c r="E187" s="0" t="n">
        <v>301</v>
      </c>
      <c r="F187" s="0" t="n">
        <v>1695.22</v>
      </c>
      <c r="G187" s="0" t="n">
        <v>4374.25</v>
      </c>
    </row>
    <row r="188" customFormat="false" ht="12.8" hidden="false" customHeight="false" outlineLevel="0" collapsed="false">
      <c r="A188" s="0" t="n">
        <v>1987</v>
      </c>
      <c r="B188" s="0" t="n">
        <v>1010</v>
      </c>
      <c r="C188" s="0" t="n">
        <v>1140</v>
      </c>
      <c r="D188" s="0" t="s">
        <v>11</v>
      </c>
      <c r="E188" s="0" t="n">
        <v>301</v>
      </c>
      <c r="F188" s="0" t="n">
        <v>1885.34</v>
      </c>
      <c r="G188" s="0" t="n">
        <v>4432.84</v>
      </c>
    </row>
    <row r="189" customFormat="false" ht="12.8" hidden="false" customHeight="false" outlineLevel="0" collapsed="false">
      <c r="A189" s="0" t="n">
        <v>1988</v>
      </c>
      <c r="B189" s="0" t="n">
        <v>1010</v>
      </c>
      <c r="C189" s="0" t="n">
        <v>1140</v>
      </c>
      <c r="D189" s="0" t="s">
        <v>11</v>
      </c>
      <c r="E189" s="0" t="n">
        <v>301</v>
      </c>
      <c r="F189" s="0" t="n">
        <v>2346.69</v>
      </c>
      <c r="G189" s="0" t="n">
        <v>4901.33</v>
      </c>
    </row>
    <row r="190" customFormat="false" ht="12.8" hidden="false" customHeight="false" outlineLevel="0" collapsed="false">
      <c r="A190" s="0" t="n">
        <v>1989</v>
      </c>
      <c r="B190" s="0" t="n">
        <v>1010</v>
      </c>
      <c r="C190" s="0" t="n">
        <v>1140</v>
      </c>
      <c r="D190" s="0" t="s">
        <v>11</v>
      </c>
      <c r="E190" s="0" t="n">
        <v>301</v>
      </c>
      <c r="F190" s="0" t="n">
        <v>2320.44</v>
      </c>
      <c r="G190" s="0" t="n">
        <v>4453.75</v>
      </c>
    </row>
    <row r="191" customFormat="false" ht="12.8" hidden="false" customHeight="false" outlineLevel="0" collapsed="false">
      <c r="A191" s="0" t="n">
        <v>1990</v>
      </c>
      <c r="B191" s="0" t="n">
        <v>1010</v>
      </c>
      <c r="C191" s="0" t="n">
        <v>1140</v>
      </c>
      <c r="D191" s="0" t="s">
        <v>11</v>
      </c>
      <c r="E191" s="0" t="n">
        <v>301</v>
      </c>
      <c r="F191" s="0" t="n">
        <v>2469.88</v>
      </c>
      <c r="G191" s="0" t="n">
        <v>4520.72</v>
      </c>
    </row>
    <row r="192" customFormat="false" ht="12.8" hidden="false" customHeight="false" outlineLevel="0" collapsed="false">
      <c r="A192" s="0" t="n">
        <v>1991</v>
      </c>
      <c r="B192" s="0" t="n">
        <v>1010</v>
      </c>
      <c r="C192" s="0" t="n">
        <v>1140</v>
      </c>
      <c r="D192" s="0" t="s">
        <v>11</v>
      </c>
      <c r="E192" s="0" t="n">
        <v>301</v>
      </c>
      <c r="F192" s="0" t="n">
        <v>2603.86</v>
      </c>
      <c r="G192" s="0" t="n">
        <v>4540.99</v>
      </c>
    </row>
    <row r="193" customFormat="false" ht="12.8" hidden="false" customHeight="false" outlineLevel="0" collapsed="false">
      <c r="A193" s="0" t="n">
        <v>1992</v>
      </c>
      <c r="B193" s="0" t="n">
        <v>1010</v>
      </c>
      <c r="C193" s="0" t="n">
        <v>1140</v>
      </c>
      <c r="D193" s="0" t="s">
        <v>11</v>
      </c>
      <c r="E193" s="0" t="n">
        <v>301</v>
      </c>
      <c r="F193" s="0" t="n">
        <v>2515.18</v>
      </c>
      <c r="G193" s="0" t="n">
        <v>4559.64</v>
      </c>
    </row>
    <row r="194" customFormat="false" ht="12.8" hidden="false" customHeight="false" outlineLevel="0" collapsed="false">
      <c r="A194" s="0" t="n">
        <v>1993</v>
      </c>
      <c r="B194" s="0" t="n">
        <v>1010</v>
      </c>
      <c r="C194" s="0" t="n">
        <v>1140</v>
      </c>
      <c r="D194" s="0" t="s">
        <v>11</v>
      </c>
      <c r="E194" s="0" t="n">
        <v>301</v>
      </c>
      <c r="F194" s="0" t="n">
        <v>2399.64</v>
      </c>
      <c r="G194" s="0" t="n">
        <v>4582.38</v>
      </c>
    </row>
    <row r="195" customFormat="false" ht="12.8" hidden="false" customHeight="false" outlineLevel="0" collapsed="false">
      <c r="A195" s="0" t="n">
        <v>1994</v>
      </c>
      <c r="B195" s="0" t="n">
        <v>1010</v>
      </c>
      <c r="C195" s="0" t="n">
        <v>1140</v>
      </c>
      <c r="D195" s="0" t="s">
        <v>11</v>
      </c>
      <c r="E195" s="0" t="n">
        <v>301</v>
      </c>
      <c r="F195" s="0" t="n">
        <v>2249.61</v>
      </c>
      <c r="G195" s="0" t="n">
        <v>4483.3</v>
      </c>
    </row>
    <row r="196" customFormat="false" ht="12.8" hidden="false" customHeight="false" outlineLevel="0" collapsed="false">
      <c r="A196" s="0" t="n">
        <v>1995</v>
      </c>
      <c r="B196" s="0" t="n">
        <v>1010</v>
      </c>
      <c r="C196" s="0" t="n">
        <v>1140</v>
      </c>
      <c r="D196" s="0" t="s">
        <v>11</v>
      </c>
      <c r="E196" s="0" t="n">
        <v>301</v>
      </c>
      <c r="F196" s="0" t="n">
        <v>2066.67</v>
      </c>
      <c r="G196" s="0" t="n">
        <v>4048.12</v>
      </c>
    </row>
    <row r="197" customFormat="false" ht="12.8" hidden="false" customHeight="false" outlineLevel="0" collapsed="false">
      <c r="A197" s="0" t="n">
        <v>1996</v>
      </c>
      <c r="B197" s="0" t="n">
        <v>1010</v>
      </c>
      <c r="C197" s="0" t="n">
        <v>1140</v>
      </c>
      <c r="D197" s="0" t="s">
        <v>11</v>
      </c>
      <c r="E197" s="0" t="n">
        <v>301</v>
      </c>
      <c r="F197" s="0" t="n">
        <v>1795.47</v>
      </c>
      <c r="G197" s="0" t="n">
        <v>3434.7</v>
      </c>
    </row>
    <row r="198" customFormat="false" ht="12.8" hidden="false" customHeight="false" outlineLevel="0" collapsed="false">
      <c r="A198" s="0" t="n">
        <v>1997</v>
      </c>
      <c r="B198" s="0" t="n">
        <v>1010</v>
      </c>
      <c r="C198" s="0" t="n">
        <v>1140</v>
      </c>
      <c r="D198" s="0" t="s">
        <v>11</v>
      </c>
      <c r="E198" s="0" t="n">
        <v>301</v>
      </c>
      <c r="F198" s="0" t="n">
        <v>2044.61</v>
      </c>
      <c r="G198" s="0" t="n">
        <v>3928.26</v>
      </c>
    </row>
    <row r="199" customFormat="false" ht="12.8" hidden="false" customHeight="false" outlineLevel="0" collapsed="false">
      <c r="A199" s="0" t="n">
        <v>1998</v>
      </c>
      <c r="B199" s="0" t="n">
        <v>1010</v>
      </c>
      <c r="C199" s="0" t="n">
        <v>1140</v>
      </c>
      <c r="D199" s="0" t="s">
        <v>11</v>
      </c>
      <c r="E199" s="0" t="n">
        <v>301</v>
      </c>
      <c r="F199" s="0" t="n">
        <v>1706.64</v>
      </c>
      <c r="G199" s="0" t="n">
        <v>3521.72</v>
      </c>
    </row>
    <row r="200" customFormat="false" ht="12.8" hidden="false" customHeight="false" outlineLevel="0" collapsed="false">
      <c r="A200" s="0" t="n">
        <v>1999</v>
      </c>
      <c r="B200" s="0" t="n">
        <v>1010</v>
      </c>
      <c r="C200" s="0" t="n">
        <v>1140</v>
      </c>
      <c r="D200" s="0" t="s">
        <v>11</v>
      </c>
      <c r="E200" s="0" t="n">
        <v>301</v>
      </c>
      <c r="F200" s="0" t="n">
        <v>1706.29</v>
      </c>
      <c r="G200" s="0" t="n">
        <v>3466.94</v>
      </c>
    </row>
    <row r="201" customFormat="false" ht="12.8" hidden="false" customHeight="false" outlineLevel="0" collapsed="false">
      <c r="A201" s="0" t="n">
        <v>2000</v>
      </c>
      <c r="B201" s="0" t="n">
        <v>1010</v>
      </c>
      <c r="C201" s="0" t="n">
        <v>1140</v>
      </c>
      <c r="D201" s="0" t="s">
        <v>11</v>
      </c>
      <c r="E201" s="0" t="n">
        <v>301</v>
      </c>
      <c r="F201" s="0" t="n">
        <v>1743.6</v>
      </c>
      <c r="G201" s="0" t="n">
        <v>3396.13</v>
      </c>
    </row>
    <row r="202" customFormat="false" ht="12.8" hidden="false" customHeight="false" outlineLevel="0" collapsed="false">
      <c r="A202" s="0" t="n">
        <v>2001</v>
      </c>
      <c r="B202" s="0" t="n">
        <v>1010</v>
      </c>
      <c r="C202" s="0" t="n">
        <v>1140</v>
      </c>
      <c r="D202" s="0" t="s">
        <v>11</v>
      </c>
      <c r="E202" s="0" t="n">
        <v>301</v>
      </c>
      <c r="F202" s="0" t="n">
        <v>1532.75</v>
      </c>
      <c r="G202" s="0" t="n">
        <v>3064.83</v>
      </c>
    </row>
    <row r="203" customFormat="false" ht="12.8" hidden="false" customHeight="false" outlineLevel="0" collapsed="false">
      <c r="A203" s="0" t="n">
        <v>2002</v>
      </c>
      <c r="B203" s="0" t="n">
        <v>1010</v>
      </c>
      <c r="C203" s="0" t="n">
        <v>1140</v>
      </c>
      <c r="D203" s="0" t="s">
        <v>11</v>
      </c>
      <c r="E203" s="0" t="n">
        <v>301</v>
      </c>
      <c r="F203" s="0" t="n">
        <v>2004.16</v>
      </c>
      <c r="G203" s="0" t="n">
        <v>4015.15</v>
      </c>
    </row>
    <row r="204" customFormat="false" ht="12.8" hidden="false" customHeight="false" outlineLevel="0" collapsed="false">
      <c r="A204" s="0" t="n">
        <v>2003</v>
      </c>
      <c r="B204" s="0" t="n">
        <v>1010</v>
      </c>
      <c r="C204" s="0" t="n">
        <v>1140</v>
      </c>
      <c r="D204" s="0" t="s">
        <v>11</v>
      </c>
      <c r="E204" s="0" t="n">
        <v>301</v>
      </c>
      <c r="F204" s="0" t="n">
        <v>2030.6</v>
      </c>
      <c r="G204" s="0" t="n">
        <v>3513.56</v>
      </c>
    </row>
    <row r="205" customFormat="false" ht="12.8" hidden="false" customHeight="false" outlineLevel="0" collapsed="false">
      <c r="A205" s="0" t="n">
        <v>2004</v>
      </c>
      <c r="B205" s="0" t="n">
        <v>1010</v>
      </c>
      <c r="C205" s="0" t="n">
        <v>1140</v>
      </c>
      <c r="D205" s="0" t="s">
        <v>11</v>
      </c>
      <c r="E205" s="0" t="n">
        <v>301</v>
      </c>
      <c r="F205" s="0" t="n">
        <v>2599.13</v>
      </c>
      <c r="G205" s="0" t="n">
        <v>4049.04</v>
      </c>
    </row>
    <row r="206" customFormat="false" ht="12.8" hidden="false" customHeight="false" outlineLevel="0" collapsed="false">
      <c r="A206" s="0" t="n">
        <v>2005</v>
      </c>
      <c r="B206" s="0" t="n">
        <v>1010</v>
      </c>
      <c r="C206" s="0" t="n">
        <v>1140</v>
      </c>
      <c r="D206" s="0" t="s">
        <v>11</v>
      </c>
      <c r="E206" s="0" t="n">
        <v>301</v>
      </c>
      <c r="F206" s="0" t="n">
        <v>3756.34</v>
      </c>
      <c r="G206" s="0" t="n">
        <v>5276.03</v>
      </c>
    </row>
    <row r="207" customFormat="false" ht="12.8" hidden="false" customHeight="false" outlineLevel="0" collapsed="false">
      <c r="A207" s="0" t="n">
        <v>2006</v>
      </c>
      <c r="B207" s="0" t="n">
        <v>1010</v>
      </c>
      <c r="C207" s="0" t="n">
        <v>1140</v>
      </c>
      <c r="D207" s="0" t="s">
        <v>11</v>
      </c>
      <c r="E207" s="0" t="n">
        <v>301</v>
      </c>
      <c r="F207" s="0" t="n">
        <v>3683.16</v>
      </c>
      <c r="G207" s="0" t="n">
        <v>4719.71</v>
      </c>
    </row>
    <row r="208" customFormat="false" ht="12.8" hidden="false" customHeight="false" outlineLevel="0" collapsed="false">
      <c r="A208" s="0" t="n">
        <v>2007</v>
      </c>
      <c r="B208" s="0" t="n">
        <v>1010</v>
      </c>
      <c r="C208" s="0" t="n">
        <v>1140</v>
      </c>
      <c r="D208" s="0" t="s">
        <v>11</v>
      </c>
      <c r="E208" s="0" t="n">
        <v>301</v>
      </c>
      <c r="F208" s="0" t="n">
        <v>4079.69</v>
      </c>
      <c r="G208" s="0" t="n">
        <v>4796.14</v>
      </c>
    </row>
    <row r="209" customFormat="false" ht="12.8" hidden="false" customHeight="false" outlineLevel="0" collapsed="false">
      <c r="A209" s="0" t="n">
        <v>2008</v>
      </c>
      <c r="B209" s="0" t="n">
        <v>1010</v>
      </c>
      <c r="C209" s="0" t="n">
        <v>1140</v>
      </c>
      <c r="D209" s="0" t="s">
        <v>11</v>
      </c>
      <c r="E209" s="0" t="n">
        <v>301</v>
      </c>
      <c r="F209" s="0" t="n">
        <v>4794.71</v>
      </c>
      <c r="G209" s="0" t="n">
        <v>5427</v>
      </c>
    </row>
    <row r="210" customFormat="false" ht="12.8" hidden="false" customHeight="false" outlineLevel="0" collapsed="false">
      <c r="A210" s="0" t="n">
        <v>2009</v>
      </c>
      <c r="B210" s="0" t="n">
        <v>1010</v>
      </c>
      <c r="C210" s="0" t="n">
        <v>1140</v>
      </c>
      <c r="D210" s="0" t="s">
        <v>11</v>
      </c>
      <c r="E210" s="0" t="n">
        <v>301</v>
      </c>
      <c r="F210" s="0" t="n">
        <v>4000.07</v>
      </c>
      <c r="G210" s="0" t="n">
        <v>4911.66</v>
      </c>
    </row>
    <row r="211" customFormat="false" ht="12.8" hidden="false" customHeight="false" outlineLevel="0" collapsed="false">
      <c r="A211" s="0" t="n">
        <v>2010</v>
      </c>
      <c r="B211" s="0" t="n">
        <v>1010</v>
      </c>
      <c r="C211" s="0" t="n">
        <v>1140</v>
      </c>
      <c r="D211" s="0" t="s">
        <v>11</v>
      </c>
      <c r="E211" s="0" t="n">
        <v>301</v>
      </c>
      <c r="F211" s="0" t="n">
        <v>5214.12</v>
      </c>
      <c r="G211" s="0" t="n">
        <v>5605.56</v>
      </c>
    </row>
    <row r="212" customFormat="false" ht="12.8" hidden="false" customHeight="false" outlineLevel="0" collapsed="false">
      <c r="A212" s="0" t="n">
        <v>2011</v>
      </c>
      <c r="B212" s="0" t="n">
        <v>1010</v>
      </c>
      <c r="C212" s="0" t="n">
        <v>1140</v>
      </c>
      <c r="D212" s="0" t="s">
        <v>11</v>
      </c>
      <c r="E212" s="0" t="n">
        <v>301</v>
      </c>
      <c r="F212" s="0" t="n">
        <v>5458.56</v>
      </c>
      <c r="G212" s="0" t="n">
        <v>5458.56</v>
      </c>
    </row>
    <row r="213" customFormat="false" ht="12.8" hidden="false" customHeight="false" outlineLevel="0" collapsed="false">
      <c r="A213" s="0" t="n">
        <v>2012</v>
      </c>
      <c r="B213" s="0" t="n">
        <v>1010</v>
      </c>
      <c r="C213" s="0" t="n">
        <v>1140</v>
      </c>
      <c r="D213" s="0" t="s">
        <v>11</v>
      </c>
      <c r="E213" s="0" t="n">
        <v>301</v>
      </c>
      <c r="F213" s="0" t="n">
        <v>5677.6</v>
      </c>
      <c r="G213" s="0" t="n">
        <v>5681.74</v>
      </c>
    </row>
    <row r="214" customFormat="false" ht="12.8" hidden="false" customHeight="false" outlineLevel="0" collapsed="false">
      <c r="A214" s="0" t="n">
        <v>1993</v>
      </c>
      <c r="B214" s="0" t="n">
        <v>1010</v>
      </c>
      <c r="C214" s="0" t="n">
        <v>1140</v>
      </c>
      <c r="D214" s="0" t="s">
        <v>12</v>
      </c>
      <c r="E214" s="0" t="n">
        <v>68</v>
      </c>
      <c r="F214" s="0" t="n">
        <v>20</v>
      </c>
      <c r="G214" s="0" t="n">
        <v>65.05</v>
      </c>
    </row>
    <row r="215" customFormat="false" ht="12.8" hidden="false" customHeight="false" outlineLevel="0" collapsed="false">
      <c r="A215" s="0" t="n">
        <v>1994</v>
      </c>
      <c r="B215" s="0" t="n">
        <v>1010</v>
      </c>
      <c r="C215" s="0" t="n">
        <v>1140</v>
      </c>
      <c r="D215" s="0" t="s">
        <v>12</v>
      </c>
      <c r="E215" s="0" t="n">
        <v>68</v>
      </c>
      <c r="F215" s="0" t="n">
        <v>25.25</v>
      </c>
      <c r="G215" s="0" t="n">
        <v>72.18</v>
      </c>
    </row>
    <row r="216" customFormat="false" ht="12.8" hidden="false" customHeight="false" outlineLevel="0" collapsed="false">
      <c r="A216" s="0" t="n">
        <v>1998</v>
      </c>
      <c r="B216" s="0" t="n">
        <v>1010</v>
      </c>
      <c r="C216" s="0" t="n">
        <v>1140</v>
      </c>
      <c r="D216" s="0" t="s">
        <v>12</v>
      </c>
      <c r="E216" s="0" t="n">
        <v>68</v>
      </c>
      <c r="F216" s="0" t="n">
        <v>16.16</v>
      </c>
      <c r="G216" s="0" t="n">
        <v>36.52</v>
      </c>
    </row>
    <row r="217" customFormat="false" ht="12.8" hidden="false" customHeight="false" outlineLevel="0" collapsed="false">
      <c r="A217" s="0" t="n">
        <v>1999</v>
      </c>
      <c r="B217" s="0" t="n">
        <v>1010</v>
      </c>
      <c r="C217" s="0" t="n">
        <v>1140</v>
      </c>
      <c r="D217" s="0" t="s">
        <v>12</v>
      </c>
      <c r="E217" s="0" t="n">
        <v>68</v>
      </c>
      <c r="F217" s="0" t="n">
        <v>14.8</v>
      </c>
      <c r="G217" s="0" t="n">
        <v>34.96</v>
      </c>
    </row>
    <row r="218" customFormat="false" ht="12.8" hidden="false" customHeight="false" outlineLevel="0" collapsed="false">
      <c r="A218" s="0" t="n">
        <v>2000</v>
      </c>
      <c r="B218" s="0" t="n">
        <v>1010</v>
      </c>
      <c r="C218" s="0" t="n">
        <v>1140</v>
      </c>
      <c r="D218" s="0" t="s">
        <v>12</v>
      </c>
      <c r="E218" s="0" t="n">
        <v>68</v>
      </c>
      <c r="F218" s="0" t="n">
        <v>16.16</v>
      </c>
      <c r="G218" s="0" t="n">
        <v>42.06</v>
      </c>
    </row>
    <row r="219" customFormat="false" ht="12.8" hidden="false" customHeight="false" outlineLevel="0" collapsed="false">
      <c r="A219" s="0" t="n">
        <v>2001</v>
      </c>
      <c r="B219" s="0" t="n">
        <v>1010</v>
      </c>
      <c r="C219" s="0" t="n">
        <v>1140</v>
      </c>
      <c r="D219" s="0" t="s">
        <v>12</v>
      </c>
      <c r="E219" s="0" t="n">
        <v>68</v>
      </c>
      <c r="F219" s="0" t="n">
        <v>26.49</v>
      </c>
      <c r="G219" s="0" t="n">
        <v>64.84</v>
      </c>
    </row>
    <row r="220" customFormat="false" ht="12.8" hidden="false" customHeight="false" outlineLevel="0" collapsed="false">
      <c r="A220" s="0" t="n">
        <v>2002</v>
      </c>
      <c r="B220" s="0" t="n">
        <v>1010</v>
      </c>
      <c r="C220" s="0" t="n">
        <v>1140</v>
      </c>
      <c r="D220" s="0" t="s">
        <v>12</v>
      </c>
      <c r="E220" s="0" t="n">
        <v>68</v>
      </c>
      <c r="F220" s="0" t="n">
        <v>45.43</v>
      </c>
      <c r="G220" s="0" t="n">
        <v>93.27</v>
      </c>
    </row>
    <row r="221" customFormat="false" ht="12.8" hidden="false" customHeight="false" outlineLevel="0" collapsed="false">
      <c r="A221" s="0" t="n">
        <v>2003</v>
      </c>
      <c r="B221" s="0" t="n">
        <v>1010</v>
      </c>
      <c r="C221" s="0" t="n">
        <v>1140</v>
      </c>
      <c r="D221" s="0" t="s">
        <v>12</v>
      </c>
      <c r="E221" s="0" t="n">
        <v>68</v>
      </c>
      <c r="F221" s="0" t="n">
        <v>90.55</v>
      </c>
      <c r="G221" s="0" t="n">
        <v>158.33</v>
      </c>
    </row>
    <row r="222" customFormat="false" ht="12.8" hidden="false" customHeight="false" outlineLevel="0" collapsed="false">
      <c r="A222" s="0" t="n">
        <v>2004</v>
      </c>
      <c r="B222" s="0" t="n">
        <v>1010</v>
      </c>
      <c r="C222" s="0" t="n">
        <v>1140</v>
      </c>
      <c r="D222" s="0" t="s">
        <v>12</v>
      </c>
      <c r="E222" s="0" t="n">
        <v>68</v>
      </c>
      <c r="F222" s="0" t="n">
        <v>108.28</v>
      </c>
      <c r="G222" s="0" t="n">
        <v>166.24</v>
      </c>
    </row>
    <row r="223" customFormat="false" ht="12.8" hidden="false" customHeight="false" outlineLevel="0" collapsed="false">
      <c r="A223" s="0" t="n">
        <v>2005</v>
      </c>
      <c r="B223" s="0" t="n">
        <v>1010</v>
      </c>
      <c r="C223" s="0" t="n">
        <v>1140</v>
      </c>
      <c r="D223" s="0" t="s">
        <v>12</v>
      </c>
      <c r="E223" s="0" t="n">
        <v>68</v>
      </c>
      <c r="F223" s="0" t="n">
        <v>135.15</v>
      </c>
      <c r="G223" s="0" t="n">
        <v>194.12</v>
      </c>
    </row>
    <row r="224" customFormat="false" ht="12.8" hidden="false" customHeight="false" outlineLevel="0" collapsed="false">
      <c r="A224" s="0" t="n">
        <v>2006</v>
      </c>
      <c r="B224" s="0" t="n">
        <v>1010</v>
      </c>
      <c r="C224" s="0" t="n">
        <v>1140</v>
      </c>
      <c r="D224" s="0" t="s">
        <v>12</v>
      </c>
      <c r="E224" s="0" t="n">
        <v>68</v>
      </c>
      <c r="F224" s="0" t="n">
        <v>160.87</v>
      </c>
      <c r="G224" s="0" t="n">
        <v>216.7</v>
      </c>
    </row>
    <row r="225" customFormat="false" ht="12.8" hidden="false" customHeight="false" outlineLevel="0" collapsed="false">
      <c r="A225" s="0" t="n">
        <v>2007</v>
      </c>
      <c r="B225" s="0" t="n">
        <v>1010</v>
      </c>
      <c r="C225" s="0" t="n">
        <v>1140</v>
      </c>
      <c r="D225" s="0" t="s">
        <v>12</v>
      </c>
      <c r="E225" s="0" t="n">
        <v>68</v>
      </c>
      <c r="F225" s="0" t="n">
        <v>178.88</v>
      </c>
      <c r="G225" s="0" t="n">
        <v>209.5</v>
      </c>
    </row>
    <row r="226" customFormat="false" ht="12.8" hidden="false" customHeight="false" outlineLevel="0" collapsed="false">
      <c r="A226" s="0" t="n">
        <v>2008</v>
      </c>
      <c r="B226" s="0" t="n">
        <v>1010</v>
      </c>
      <c r="C226" s="0" t="n">
        <v>1140</v>
      </c>
      <c r="D226" s="0" t="s">
        <v>12</v>
      </c>
      <c r="E226" s="0" t="n">
        <v>68</v>
      </c>
      <c r="F226" s="0" t="n">
        <v>249.21</v>
      </c>
      <c r="G226" s="0" t="n">
        <v>244.86</v>
      </c>
    </row>
    <row r="227" customFormat="false" ht="12.8" hidden="false" customHeight="false" outlineLevel="0" collapsed="false">
      <c r="A227" s="0" t="n">
        <v>2009</v>
      </c>
      <c r="B227" s="0" t="n">
        <v>1010</v>
      </c>
      <c r="C227" s="0" t="n">
        <v>1140</v>
      </c>
      <c r="D227" s="0" t="s">
        <v>12</v>
      </c>
      <c r="E227" s="0" t="n">
        <v>68</v>
      </c>
      <c r="F227" s="0" t="n">
        <v>214.7</v>
      </c>
      <c r="G227" s="0" t="n">
        <v>225.77</v>
      </c>
    </row>
    <row r="228" customFormat="false" ht="12.8" hidden="false" customHeight="false" outlineLevel="0" collapsed="false">
      <c r="A228" s="0" t="n">
        <v>2010</v>
      </c>
      <c r="B228" s="0" t="n">
        <v>1010</v>
      </c>
      <c r="C228" s="0" t="n">
        <v>1140</v>
      </c>
      <c r="D228" s="0" t="s">
        <v>12</v>
      </c>
      <c r="E228" s="0" t="n">
        <v>68</v>
      </c>
      <c r="F228" s="0" t="n">
        <v>227.56</v>
      </c>
      <c r="G228" s="0" t="n">
        <v>243.79</v>
      </c>
    </row>
    <row r="229" customFormat="false" ht="12.8" hidden="false" customHeight="false" outlineLevel="0" collapsed="false">
      <c r="A229" s="0" t="n">
        <v>2011</v>
      </c>
      <c r="B229" s="0" t="n">
        <v>1010</v>
      </c>
      <c r="C229" s="0" t="n">
        <v>1140</v>
      </c>
      <c r="D229" s="0" t="s">
        <v>12</v>
      </c>
      <c r="E229" s="0" t="n">
        <v>68</v>
      </c>
      <c r="F229" s="0" t="n">
        <v>250.46</v>
      </c>
      <c r="G229" s="0" t="n">
        <v>250.46</v>
      </c>
    </row>
    <row r="230" customFormat="false" ht="12.8" hidden="false" customHeight="false" outlineLevel="0" collapsed="false">
      <c r="A230" s="0" t="n">
        <v>2012</v>
      </c>
      <c r="B230" s="0" t="n">
        <v>1010</v>
      </c>
      <c r="C230" s="0" t="n">
        <v>1140</v>
      </c>
      <c r="D230" s="0" t="s">
        <v>12</v>
      </c>
      <c r="E230" s="0" t="n">
        <v>68</v>
      </c>
      <c r="F230" s="0" t="n">
        <v>219.33</v>
      </c>
      <c r="G230" s="0" t="n">
        <v>240.04</v>
      </c>
    </row>
    <row r="231" customFormat="false" ht="12.8" hidden="false" customHeight="false" outlineLevel="0" collapsed="false">
      <c r="A231" s="0" t="n">
        <v>1960</v>
      </c>
      <c r="B231" s="0" t="n">
        <v>1010</v>
      </c>
      <c r="C231" s="0" t="n">
        <v>1140</v>
      </c>
      <c r="D231" s="0" t="s">
        <v>13</v>
      </c>
      <c r="E231" s="0" t="n">
        <v>3</v>
      </c>
      <c r="F231" s="0" t="n">
        <v>5.3</v>
      </c>
      <c r="G231" s="0" t="n">
        <v>83.54</v>
      </c>
    </row>
    <row r="232" customFormat="false" ht="12.8" hidden="false" customHeight="false" outlineLevel="0" collapsed="false">
      <c r="A232" s="0" t="n">
        <v>1961</v>
      </c>
      <c r="B232" s="0" t="n">
        <v>1010</v>
      </c>
      <c r="C232" s="0" t="n">
        <v>1140</v>
      </c>
      <c r="D232" s="0" t="s">
        <v>13</v>
      </c>
      <c r="E232" s="0" t="n">
        <v>3</v>
      </c>
      <c r="F232" s="0" t="n">
        <v>8.1</v>
      </c>
      <c r="G232" s="0" t="n">
        <v>122.64</v>
      </c>
    </row>
    <row r="233" customFormat="false" ht="12.8" hidden="false" customHeight="false" outlineLevel="0" collapsed="false">
      <c r="A233" s="0" t="n">
        <v>1962</v>
      </c>
      <c r="B233" s="0" t="n">
        <v>1010</v>
      </c>
      <c r="C233" s="0" t="n">
        <v>1140</v>
      </c>
      <c r="D233" s="0" t="s">
        <v>13</v>
      </c>
      <c r="E233" s="0" t="n">
        <v>3</v>
      </c>
      <c r="F233" s="0" t="n">
        <v>7.5</v>
      </c>
      <c r="G233" s="0" t="n">
        <v>106.39</v>
      </c>
    </row>
    <row r="234" customFormat="false" ht="12.8" hidden="false" customHeight="false" outlineLevel="0" collapsed="false">
      <c r="A234" s="0" t="n">
        <v>1963</v>
      </c>
      <c r="B234" s="0" t="n">
        <v>1010</v>
      </c>
      <c r="C234" s="0" t="n">
        <v>1140</v>
      </c>
      <c r="D234" s="0" t="s">
        <v>13</v>
      </c>
      <c r="E234" s="0" t="n">
        <v>3</v>
      </c>
      <c r="F234" s="0" t="n">
        <v>8.7</v>
      </c>
      <c r="G234" s="0" t="n">
        <v>116.72</v>
      </c>
    </row>
    <row r="235" customFormat="false" ht="12.8" hidden="false" customHeight="false" outlineLevel="0" collapsed="false">
      <c r="A235" s="0" t="n">
        <v>1964</v>
      </c>
      <c r="B235" s="0" t="n">
        <v>1010</v>
      </c>
      <c r="C235" s="0" t="n">
        <v>1140</v>
      </c>
      <c r="D235" s="0" t="s">
        <v>13</v>
      </c>
      <c r="E235" s="0" t="n">
        <v>3</v>
      </c>
      <c r="F235" s="0" t="n">
        <v>10.1</v>
      </c>
      <c r="G235" s="0" t="n">
        <v>129.76</v>
      </c>
    </row>
    <row r="236" customFormat="false" ht="12.8" hidden="false" customHeight="false" outlineLevel="0" collapsed="false">
      <c r="A236" s="0" t="n">
        <v>1965</v>
      </c>
      <c r="B236" s="0" t="n">
        <v>1010</v>
      </c>
      <c r="C236" s="0" t="n">
        <v>1140</v>
      </c>
      <c r="D236" s="0" t="s">
        <v>13</v>
      </c>
      <c r="E236" s="0" t="n">
        <v>3</v>
      </c>
      <c r="F236" s="0" t="n">
        <v>13.03</v>
      </c>
      <c r="G236" s="0" t="n">
        <v>155.8</v>
      </c>
    </row>
    <row r="237" customFormat="false" ht="12.8" hidden="false" customHeight="false" outlineLevel="0" collapsed="false">
      <c r="A237" s="0" t="n">
        <v>1966</v>
      </c>
      <c r="B237" s="0" t="n">
        <v>1010</v>
      </c>
      <c r="C237" s="0" t="n">
        <v>1140</v>
      </c>
      <c r="D237" s="0" t="s">
        <v>13</v>
      </c>
      <c r="E237" s="0" t="n">
        <v>3</v>
      </c>
      <c r="F237" s="0" t="n">
        <v>21.12</v>
      </c>
      <c r="G237" s="0" t="n">
        <v>236.13</v>
      </c>
    </row>
    <row r="238" customFormat="false" ht="12.8" hidden="false" customHeight="false" outlineLevel="0" collapsed="false">
      <c r="A238" s="0" t="n">
        <v>1967</v>
      </c>
      <c r="B238" s="0" t="n">
        <v>1010</v>
      </c>
      <c r="C238" s="0" t="n">
        <v>1140</v>
      </c>
      <c r="D238" s="0" t="s">
        <v>13</v>
      </c>
      <c r="E238" s="0" t="n">
        <v>3</v>
      </c>
      <c r="F238" s="0" t="n">
        <v>25.98</v>
      </c>
      <c r="G238" s="0" t="n">
        <v>281.76</v>
      </c>
    </row>
    <row r="239" customFormat="false" ht="12.8" hidden="false" customHeight="false" outlineLevel="0" collapsed="false">
      <c r="A239" s="0" t="n">
        <v>1968</v>
      </c>
      <c r="B239" s="0" t="n">
        <v>1010</v>
      </c>
      <c r="C239" s="0" t="n">
        <v>1140</v>
      </c>
      <c r="D239" s="0" t="s">
        <v>13</v>
      </c>
      <c r="E239" s="0" t="n">
        <v>3</v>
      </c>
      <c r="F239" s="0" t="n">
        <v>28.73</v>
      </c>
      <c r="G239" s="0" t="n">
        <v>316.55</v>
      </c>
    </row>
    <row r="240" customFormat="false" ht="12.8" hidden="false" customHeight="false" outlineLevel="0" collapsed="false">
      <c r="A240" s="0" t="n">
        <v>1969</v>
      </c>
      <c r="B240" s="0" t="n">
        <v>1010</v>
      </c>
      <c r="C240" s="0" t="n">
        <v>1140</v>
      </c>
      <c r="D240" s="0" t="s">
        <v>13</v>
      </c>
      <c r="E240" s="0" t="n">
        <v>3</v>
      </c>
      <c r="F240" s="0" t="n">
        <v>54.27</v>
      </c>
      <c r="G240" s="0" t="n">
        <v>561.18</v>
      </c>
    </row>
    <row r="241" customFormat="false" ht="12.8" hidden="false" customHeight="false" outlineLevel="0" collapsed="false">
      <c r="A241" s="0" t="n">
        <v>1970</v>
      </c>
      <c r="B241" s="0" t="n">
        <v>1010</v>
      </c>
      <c r="C241" s="0" t="n">
        <v>1140</v>
      </c>
      <c r="D241" s="0" t="s">
        <v>13</v>
      </c>
      <c r="E241" s="0" t="n">
        <v>3</v>
      </c>
      <c r="F241" s="0" t="n">
        <v>59.13</v>
      </c>
      <c r="G241" s="0" t="n">
        <v>559.46</v>
      </c>
    </row>
    <row r="242" customFormat="false" ht="12.8" hidden="false" customHeight="false" outlineLevel="0" collapsed="false">
      <c r="A242" s="0" t="n">
        <v>1971</v>
      </c>
      <c r="B242" s="0" t="n">
        <v>1010</v>
      </c>
      <c r="C242" s="0" t="n">
        <v>1140</v>
      </c>
      <c r="D242" s="0" t="s">
        <v>13</v>
      </c>
      <c r="E242" s="0" t="n">
        <v>3</v>
      </c>
      <c r="F242" s="0" t="n">
        <v>74.39</v>
      </c>
      <c r="G242" s="0" t="n">
        <v>647.93</v>
      </c>
    </row>
    <row r="243" customFormat="false" ht="12.8" hidden="false" customHeight="false" outlineLevel="0" collapsed="false">
      <c r="A243" s="0" t="n">
        <v>1972</v>
      </c>
      <c r="B243" s="0" t="n">
        <v>1010</v>
      </c>
      <c r="C243" s="0" t="n">
        <v>1140</v>
      </c>
      <c r="D243" s="0" t="s">
        <v>13</v>
      </c>
      <c r="E243" s="0" t="n">
        <v>3</v>
      </c>
      <c r="F243" s="0" t="n">
        <v>95.61</v>
      </c>
      <c r="G243" s="0" t="n">
        <v>715.74</v>
      </c>
    </row>
    <row r="244" customFormat="false" ht="12.8" hidden="false" customHeight="false" outlineLevel="0" collapsed="false">
      <c r="A244" s="0" t="n">
        <v>1973</v>
      </c>
      <c r="B244" s="0" t="n">
        <v>1010</v>
      </c>
      <c r="C244" s="0" t="n">
        <v>1140</v>
      </c>
      <c r="D244" s="0" t="s">
        <v>13</v>
      </c>
      <c r="E244" s="0" t="n">
        <v>3</v>
      </c>
      <c r="F244" s="0" t="n">
        <v>131.63</v>
      </c>
      <c r="G244" s="0" t="n">
        <v>765.76</v>
      </c>
    </row>
    <row r="245" customFormat="false" ht="12.8" hidden="false" customHeight="false" outlineLevel="0" collapsed="false">
      <c r="A245" s="0" t="n">
        <v>1974</v>
      </c>
      <c r="B245" s="0" t="n">
        <v>1010</v>
      </c>
      <c r="C245" s="0" t="n">
        <v>1140</v>
      </c>
      <c r="D245" s="0" t="s">
        <v>13</v>
      </c>
      <c r="E245" s="0" t="n">
        <v>3</v>
      </c>
      <c r="F245" s="0" t="n">
        <v>168.16</v>
      </c>
      <c r="G245" s="0" t="n">
        <v>872.84</v>
      </c>
    </row>
    <row r="246" customFormat="false" ht="12.8" hidden="false" customHeight="false" outlineLevel="0" collapsed="false">
      <c r="A246" s="0" t="n">
        <v>1975</v>
      </c>
      <c r="B246" s="0" t="n">
        <v>1010</v>
      </c>
      <c r="C246" s="0" t="n">
        <v>1140</v>
      </c>
      <c r="D246" s="0" t="s">
        <v>13</v>
      </c>
      <c r="E246" s="0" t="n">
        <v>3</v>
      </c>
      <c r="F246" s="0" t="n">
        <v>205.31</v>
      </c>
      <c r="G246" s="0" t="n">
        <v>887.18</v>
      </c>
    </row>
    <row r="247" customFormat="false" ht="12.8" hidden="false" customHeight="false" outlineLevel="0" collapsed="false">
      <c r="A247" s="0" t="n">
        <v>1976</v>
      </c>
      <c r="B247" s="0" t="n">
        <v>1010</v>
      </c>
      <c r="C247" s="0" t="n">
        <v>1140</v>
      </c>
      <c r="D247" s="0" t="s">
        <v>13</v>
      </c>
      <c r="E247" s="0" t="n">
        <v>3</v>
      </c>
      <c r="F247" s="0" t="n">
        <v>214.41</v>
      </c>
      <c r="G247" s="0" t="n">
        <v>891.72</v>
      </c>
    </row>
    <row r="248" customFormat="false" ht="12.8" hidden="false" customHeight="false" outlineLevel="0" collapsed="false">
      <c r="A248" s="0" t="n">
        <v>1977</v>
      </c>
      <c r="B248" s="0" t="n">
        <v>1010</v>
      </c>
      <c r="C248" s="0" t="n">
        <v>1140</v>
      </c>
      <c r="D248" s="0" t="s">
        <v>13</v>
      </c>
      <c r="E248" s="0" t="n">
        <v>3</v>
      </c>
      <c r="F248" s="0" t="n">
        <v>257.89</v>
      </c>
      <c r="G248" s="0" t="n">
        <v>977.62</v>
      </c>
    </row>
    <row r="249" customFormat="false" ht="12.8" hidden="false" customHeight="false" outlineLevel="0" collapsed="false">
      <c r="A249" s="0" t="n">
        <v>1978</v>
      </c>
      <c r="B249" s="0" t="n">
        <v>1010</v>
      </c>
      <c r="C249" s="0" t="n">
        <v>1140</v>
      </c>
      <c r="D249" s="0" t="s">
        <v>13</v>
      </c>
      <c r="E249" s="0" t="n">
        <v>3</v>
      </c>
      <c r="F249" s="0" t="n">
        <v>387.62</v>
      </c>
      <c r="G249" s="0" t="n">
        <v>1237.84</v>
      </c>
    </row>
    <row r="250" customFormat="false" ht="12.8" hidden="false" customHeight="false" outlineLevel="0" collapsed="false">
      <c r="A250" s="0" t="n">
        <v>1979</v>
      </c>
      <c r="B250" s="0" t="n">
        <v>1010</v>
      </c>
      <c r="C250" s="0" t="n">
        <v>1140</v>
      </c>
      <c r="D250" s="0" t="s">
        <v>13</v>
      </c>
      <c r="E250" s="0" t="n">
        <v>3</v>
      </c>
      <c r="F250" s="0" t="n">
        <v>460.68</v>
      </c>
      <c r="G250" s="0" t="n">
        <v>1311.85</v>
      </c>
    </row>
    <row r="251" customFormat="false" ht="12.8" hidden="false" customHeight="false" outlineLevel="0" collapsed="false">
      <c r="A251" s="0" t="n">
        <v>1980</v>
      </c>
      <c r="B251" s="0" t="n">
        <v>1010</v>
      </c>
      <c r="C251" s="0" t="n">
        <v>1140</v>
      </c>
      <c r="D251" s="0" t="s">
        <v>13</v>
      </c>
      <c r="E251" s="0" t="n">
        <v>3</v>
      </c>
      <c r="F251" s="0" t="n">
        <v>480.6</v>
      </c>
      <c r="G251" s="0" t="n">
        <v>1351.29</v>
      </c>
    </row>
    <row r="252" customFormat="false" ht="12.8" hidden="false" customHeight="false" outlineLevel="0" collapsed="false">
      <c r="A252" s="0" t="n">
        <v>1981</v>
      </c>
      <c r="B252" s="0" t="n">
        <v>1010</v>
      </c>
      <c r="C252" s="0" t="n">
        <v>1140</v>
      </c>
      <c r="D252" s="0" t="s">
        <v>13</v>
      </c>
      <c r="E252" s="0" t="n">
        <v>3</v>
      </c>
      <c r="F252" s="0" t="n">
        <v>403.3</v>
      </c>
      <c r="G252" s="0" t="n">
        <v>1297.07</v>
      </c>
    </row>
    <row r="253" customFormat="false" ht="12.8" hidden="false" customHeight="false" outlineLevel="0" collapsed="false">
      <c r="A253" s="0" t="n">
        <v>1982</v>
      </c>
      <c r="B253" s="0" t="n">
        <v>1010</v>
      </c>
      <c r="C253" s="0" t="n">
        <v>1140</v>
      </c>
      <c r="D253" s="0" t="s">
        <v>13</v>
      </c>
      <c r="E253" s="0" t="n">
        <v>3</v>
      </c>
      <c r="F253" s="0" t="n">
        <v>414.95</v>
      </c>
      <c r="G253" s="0" t="n">
        <v>1418.66</v>
      </c>
    </row>
    <row r="254" customFormat="false" ht="12.8" hidden="false" customHeight="false" outlineLevel="0" collapsed="false">
      <c r="A254" s="0" t="n">
        <v>1983</v>
      </c>
      <c r="B254" s="0" t="n">
        <v>1010</v>
      </c>
      <c r="C254" s="0" t="n">
        <v>1140</v>
      </c>
      <c r="D254" s="0" t="s">
        <v>13</v>
      </c>
      <c r="E254" s="0" t="n">
        <v>3</v>
      </c>
      <c r="F254" s="0" t="n">
        <v>394.98</v>
      </c>
      <c r="G254" s="0" t="n">
        <v>1379.77</v>
      </c>
    </row>
    <row r="255" customFormat="false" ht="12.8" hidden="false" customHeight="false" outlineLevel="0" collapsed="false">
      <c r="A255" s="0" t="n">
        <v>1984</v>
      </c>
      <c r="B255" s="0" t="n">
        <v>1010</v>
      </c>
      <c r="C255" s="0" t="n">
        <v>1140</v>
      </c>
      <c r="D255" s="0" t="s">
        <v>13</v>
      </c>
      <c r="E255" s="0" t="n">
        <v>3</v>
      </c>
      <c r="F255" s="0" t="n">
        <v>448.77</v>
      </c>
      <c r="G255" s="0" t="n">
        <v>1674.95</v>
      </c>
    </row>
    <row r="256" customFormat="false" ht="12.8" hidden="false" customHeight="false" outlineLevel="0" collapsed="false">
      <c r="A256" s="0" t="n">
        <v>1985</v>
      </c>
      <c r="B256" s="0" t="n">
        <v>1010</v>
      </c>
      <c r="C256" s="0" t="n">
        <v>1140</v>
      </c>
      <c r="D256" s="0" t="s">
        <v>13</v>
      </c>
      <c r="E256" s="0" t="n">
        <v>3</v>
      </c>
      <c r="F256" s="0" t="n">
        <v>439.54</v>
      </c>
      <c r="G256" s="0" t="n">
        <v>1609.16</v>
      </c>
    </row>
    <row r="257" customFormat="false" ht="12.8" hidden="false" customHeight="false" outlineLevel="0" collapsed="false">
      <c r="A257" s="0" t="n">
        <v>1986</v>
      </c>
      <c r="B257" s="0" t="n">
        <v>1010</v>
      </c>
      <c r="C257" s="0" t="n">
        <v>1140</v>
      </c>
      <c r="D257" s="0" t="s">
        <v>13</v>
      </c>
      <c r="E257" s="0" t="n">
        <v>3</v>
      </c>
      <c r="F257" s="0" t="n">
        <v>695.02</v>
      </c>
      <c r="G257" s="0" t="n">
        <v>1892.31</v>
      </c>
    </row>
    <row r="258" customFormat="false" ht="12.8" hidden="false" customHeight="false" outlineLevel="0" collapsed="false">
      <c r="A258" s="0" t="n">
        <v>1987</v>
      </c>
      <c r="B258" s="0" t="n">
        <v>1010</v>
      </c>
      <c r="C258" s="0" t="n">
        <v>1140</v>
      </c>
      <c r="D258" s="0" t="s">
        <v>13</v>
      </c>
      <c r="E258" s="0" t="n">
        <v>3</v>
      </c>
      <c r="F258" s="0" t="n">
        <v>859.25</v>
      </c>
      <c r="G258" s="0" t="n">
        <v>1887.23</v>
      </c>
    </row>
    <row r="259" customFormat="false" ht="12.8" hidden="false" customHeight="false" outlineLevel="0" collapsed="false">
      <c r="A259" s="0" t="n">
        <v>1988</v>
      </c>
      <c r="B259" s="0" t="n">
        <v>1010</v>
      </c>
      <c r="C259" s="0" t="n">
        <v>1140</v>
      </c>
      <c r="D259" s="0" t="s">
        <v>13</v>
      </c>
      <c r="E259" s="0" t="n">
        <v>3</v>
      </c>
      <c r="F259" s="0" t="n">
        <v>921.66</v>
      </c>
      <c r="G259" s="0" t="n">
        <v>1916.89</v>
      </c>
    </row>
    <row r="260" customFormat="false" ht="12.8" hidden="false" customHeight="false" outlineLevel="0" collapsed="false">
      <c r="A260" s="0" t="n">
        <v>1989</v>
      </c>
      <c r="B260" s="0" t="n">
        <v>1010</v>
      </c>
      <c r="C260" s="0" t="n">
        <v>1140</v>
      </c>
      <c r="D260" s="0" t="s">
        <v>13</v>
      </c>
      <c r="E260" s="0" t="n">
        <v>3</v>
      </c>
      <c r="F260" s="0" t="n">
        <v>937.07</v>
      </c>
      <c r="G260" s="0" t="n">
        <v>2016.96</v>
      </c>
    </row>
    <row r="261" customFormat="false" ht="12.8" hidden="false" customHeight="false" outlineLevel="0" collapsed="false">
      <c r="A261" s="0" t="n">
        <v>1990</v>
      </c>
      <c r="B261" s="0" t="n">
        <v>1010</v>
      </c>
      <c r="C261" s="0" t="n">
        <v>1140</v>
      </c>
      <c r="D261" s="0" t="s">
        <v>13</v>
      </c>
      <c r="E261" s="0" t="n">
        <v>3</v>
      </c>
      <c r="F261" s="0" t="n">
        <v>1171.16</v>
      </c>
      <c r="G261" s="0" t="n">
        <v>2074.54</v>
      </c>
    </row>
    <row r="262" customFormat="false" ht="12.8" hidden="false" customHeight="false" outlineLevel="0" collapsed="false">
      <c r="A262" s="0" t="n">
        <v>1991</v>
      </c>
      <c r="B262" s="0" t="n">
        <v>1010</v>
      </c>
      <c r="C262" s="0" t="n">
        <v>1140</v>
      </c>
      <c r="D262" s="0" t="s">
        <v>13</v>
      </c>
      <c r="E262" s="0" t="n">
        <v>3</v>
      </c>
      <c r="F262" s="0" t="n">
        <v>1200.21</v>
      </c>
      <c r="G262" s="0" t="n">
        <v>2139.68</v>
      </c>
    </row>
    <row r="263" customFormat="false" ht="12.8" hidden="false" customHeight="false" outlineLevel="0" collapsed="false">
      <c r="A263" s="0" t="n">
        <v>1992</v>
      </c>
      <c r="B263" s="0" t="n">
        <v>1010</v>
      </c>
      <c r="C263" s="0" t="n">
        <v>1140</v>
      </c>
      <c r="D263" s="0" t="s">
        <v>13</v>
      </c>
      <c r="E263" s="0" t="n">
        <v>3</v>
      </c>
      <c r="F263" s="0" t="n">
        <v>1391.61</v>
      </c>
      <c r="G263" s="0" t="n">
        <v>2304.7</v>
      </c>
    </row>
    <row r="264" customFormat="false" ht="12.8" hidden="false" customHeight="false" outlineLevel="0" collapsed="false">
      <c r="A264" s="0" t="n">
        <v>1993</v>
      </c>
      <c r="B264" s="0" t="n">
        <v>1010</v>
      </c>
      <c r="C264" s="0" t="n">
        <v>1140</v>
      </c>
      <c r="D264" s="0" t="s">
        <v>13</v>
      </c>
      <c r="E264" s="0" t="n">
        <v>3</v>
      </c>
      <c r="F264" s="0" t="n">
        <v>1339.93</v>
      </c>
      <c r="G264" s="0" t="n">
        <v>2366.46</v>
      </c>
    </row>
    <row r="265" customFormat="false" ht="12.8" hidden="false" customHeight="false" outlineLevel="0" collapsed="false">
      <c r="A265" s="0" t="n">
        <v>1994</v>
      </c>
      <c r="B265" s="0" t="n">
        <v>1010</v>
      </c>
      <c r="C265" s="0" t="n">
        <v>1140</v>
      </c>
      <c r="D265" s="0" t="s">
        <v>13</v>
      </c>
      <c r="E265" s="0" t="n">
        <v>3</v>
      </c>
      <c r="F265" s="0" t="n">
        <v>1446.01</v>
      </c>
      <c r="G265" s="0" t="n">
        <v>2467.9</v>
      </c>
    </row>
    <row r="266" customFormat="false" ht="12.8" hidden="false" customHeight="false" outlineLevel="0" collapsed="false">
      <c r="A266" s="0" t="n">
        <v>1995</v>
      </c>
      <c r="B266" s="0" t="n">
        <v>1010</v>
      </c>
      <c r="C266" s="0" t="n">
        <v>1140</v>
      </c>
      <c r="D266" s="0" t="s">
        <v>13</v>
      </c>
      <c r="E266" s="0" t="n">
        <v>3</v>
      </c>
      <c r="F266" s="0" t="n">
        <v>1622.67</v>
      </c>
      <c r="G266" s="0" t="n">
        <v>2409.72</v>
      </c>
    </row>
    <row r="267" customFormat="false" ht="12.8" hidden="false" customHeight="false" outlineLevel="0" collapsed="false">
      <c r="A267" s="0" t="n">
        <v>1996</v>
      </c>
      <c r="B267" s="0" t="n">
        <v>1010</v>
      </c>
      <c r="C267" s="0" t="n">
        <v>1140</v>
      </c>
      <c r="D267" s="0" t="s">
        <v>13</v>
      </c>
      <c r="E267" s="0" t="n">
        <v>3</v>
      </c>
      <c r="F267" s="0" t="n">
        <v>1772.41</v>
      </c>
      <c r="G267" s="0" t="n">
        <v>2669.86</v>
      </c>
    </row>
    <row r="268" customFormat="false" ht="12.8" hidden="false" customHeight="false" outlineLevel="0" collapsed="false">
      <c r="A268" s="0" t="n">
        <v>1997</v>
      </c>
      <c r="B268" s="0" t="n">
        <v>1010</v>
      </c>
      <c r="C268" s="0" t="n">
        <v>1140</v>
      </c>
      <c r="D268" s="0" t="s">
        <v>13</v>
      </c>
      <c r="E268" s="0" t="n">
        <v>3</v>
      </c>
      <c r="F268" s="0" t="n">
        <v>1636.61</v>
      </c>
      <c r="G268" s="0" t="n">
        <v>2753.21</v>
      </c>
    </row>
    <row r="269" customFormat="false" ht="12.8" hidden="false" customHeight="false" outlineLevel="0" collapsed="false">
      <c r="A269" s="0" t="n">
        <v>1998</v>
      </c>
      <c r="B269" s="0" t="n">
        <v>1010</v>
      </c>
      <c r="C269" s="0" t="n">
        <v>1140</v>
      </c>
      <c r="D269" s="0" t="s">
        <v>13</v>
      </c>
      <c r="E269" s="0" t="n">
        <v>3</v>
      </c>
      <c r="F269" s="0" t="n">
        <v>1704.26</v>
      </c>
      <c r="G269" s="0" t="n">
        <v>2872.88</v>
      </c>
    </row>
    <row r="270" customFormat="false" ht="12.8" hidden="false" customHeight="false" outlineLevel="0" collapsed="false">
      <c r="A270" s="0" t="n">
        <v>1999</v>
      </c>
      <c r="B270" s="0" t="n">
        <v>1010</v>
      </c>
      <c r="C270" s="0" t="n">
        <v>1140</v>
      </c>
      <c r="D270" s="0" t="s">
        <v>13</v>
      </c>
      <c r="E270" s="0" t="n">
        <v>3</v>
      </c>
      <c r="F270" s="0" t="n">
        <v>1733.31</v>
      </c>
      <c r="G270" s="0" t="n">
        <v>2995.28</v>
      </c>
    </row>
    <row r="271" customFormat="false" ht="12.8" hidden="false" customHeight="false" outlineLevel="0" collapsed="false">
      <c r="A271" s="0" t="n">
        <v>2000</v>
      </c>
      <c r="B271" s="0" t="n">
        <v>1010</v>
      </c>
      <c r="C271" s="0" t="n">
        <v>1140</v>
      </c>
      <c r="D271" s="0" t="s">
        <v>13</v>
      </c>
      <c r="E271" s="0" t="n">
        <v>3</v>
      </c>
      <c r="F271" s="0" t="n">
        <v>1664.18</v>
      </c>
      <c r="G271" s="0" t="n">
        <v>3235.36</v>
      </c>
    </row>
    <row r="272" customFormat="false" ht="12.8" hidden="false" customHeight="false" outlineLevel="0" collapsed="false">
      <c r="A272" s="0" t="n">
        <v>2001</v>
      </c>
      <c r="B272" s="0" t="n">
        <v>1010</v>
      </c>
      <c r="C272" s="0" t="n">
        <v>1140</v>
      </c>
      <c r="D272" s="0" t="s">
        <v>13</v>
      </c>
      <c r="E272" s="0" t="n">
        <v>3</v>
      </c>
      <c r="F272" s="0" t="n">
        <v>1634.42</v>
      </c>
      <c r="G272" s="0" t="n">
        <v>3189.35</v>
      </c>
    </row>
    <row r="273" customFormat="false" ht="12.8" hidden="false" customHeight="false" outlineLevel="0" collapsed="false">
      <c r="A273" s="0" t="n">
        <v>2002</v>
      </c>
      <c r="B273" s="0" t="n">
        <v>1010</v>
      </c>
      <c r="C273" s="0" t="n">
        <v>1140</v>
      </c>
      <c r="D273" s="0" t="s">
        <v>13</v>
      </c>
      <c r="E273" s="0" t="n">
        <v>3</v>
      </c>
      <c r="F273" s="0" t="n">
        <v>1643.24</v>
      </c>
      <c r="G273" s="0" t="n">
        <v>2969.94</v>
      </c>
    </row>
    <row r="274" customFormat="false" ht="12.8" hidden="false" customHeight="false" outlineLevel="0" collapsed="false">
      <c r="A274" s="0" t="n">
        <v>2003</v>
      </c>
      <c r="B274" s="0" t="n">
        <v>1010</v>
      </c>
      <c r="C274" s="0" t="n">
        <v>1140</v>
      </c>
      <c r="D274" s="0" t="s">
        <v>13</v>
      </c>
      <c r="E274" s="0" t="n">
        <v>3</v>
      </c>
      <c r="F274" s="0" t="n">
        <v>1748.16</v>
      </c>
      <c r="G274" s="0" t="n">
        <v>2592.84</v>
      </c>
    </row>
    <row r="275" customFormat="false" ht="12.8" hidden="false" customHeight="false" outlineLevel="0" collapsed="false">
      <c r="A275" s="0" t="n">
        <v>2004</v>
      </c>
      <c r="B275" s="0" t="n">
        <v>1010</v>
      </c>
      <c r="C275" s="0" t="n">
        <v>1140</v>
      </c>
      <c r="D275" s="0" t="s">
        <v>13</v>
      </c>
      <c r="E275" s="0" t="n">
        <v>3</v>
      </c>
      <c r="F275" s="0" t="n">
        <v>2037.13</v>
      </c>
      <c r="G275" s="0" t="n">
        <v>2688.31</v>
      </c>
    </row>
    <row r="276" customFormat="false" ht="12.8" hidden="false" customHeight="false" outlineLevel="0" collapsed="false">
      <c r="A276" s="0" t="n">
        <v>2005</v>
      </c>
      <c r="B276" s="0" t="n">
        <v>1010</v>
      </c>
      <c r="C276" s="0" t="n">
        <v>1140</v>
      </c>
      <c r="D276" s="0" t="s">
        <v>13</v>
      </c>
      <c r="E276" s="0" t="n">
        <v>3</v>
      </c>
      <c r="F276" s="0" t="n">
        <v>2108.92</v>
      </c>
      <c r="G276" s="0" t="n">
        <v>2709.04</v>
      </c>
    </row>
    <row r="277" customFormat="false" ht="12.8" hidden="false" customHeight="false" outlineLevel="0" collapsed="false">
      <c r="A277" s="0" t="n">
        <v>2006</v>
      </c>
      <c r="B277" s="0" t="n">
        <v>1010</v>
      </c>
      <c r="C277" s="0" t="n">
        <v>1140</v>
      </c>
      <c r="D277" s="0" t="s">
        <v>13</v>
      </c>
      <c r="E277" s="0" t="n">
        <v>3</v>
      </c>
      <c r="F277" s="0" t="n">
        <v>2236.12</v>
      </c>
      <c r="G277" s="0" t="n">
        <v>2787.77</v>
      </c>
    </row>
    <row r="278" customFormat="false" ht="12.8" hidden="false" customHeight="false" outlineLevel="0" collapsed="false">
      <c r="A278" s="0" t="n">
        <v>2007</v>
      </c>
      <c r="B278" s="0" t="n">
        <v>1010</v>
      </c>
      <c r="C278" s="0" t="n">
        <v>1140</v>
      </c>
      <c r="D278" s="0" t="s">
        <v>13</v>
      </c>
      <c r="E278" s="0" t="n">
        <v>3</v>
      </c>
      <c r="F278" s="0" t="n">
        <v>2562.23</v>
      </c>
      <c r="G278" s="0" t="n">
        <v>2860.2</v>
      </c>
    </row>
    <row r="279" customFormat="false" ht="12.8" hidden="false" customHeight="false" outlineLevel="0" collapsed="false">
      <c r="A279" s="0" t="n">
        <v>2008</v>
      </c>
      <c r="B279" s="0" t="n">
        <v>1010</v>
      </c>
      <c r="C279" s="0" t="n">
        <v>1140</v>
      </c>
      <c r="D279" s="0" t="s">
        <v>13</v>
      </c>
      <c r="E279" s="0" t="n">
        <v>3</v>
      </c>
      <c r="F279" s="0" t="n">
        <v>2803.28</v>
      </c>
      <c r="G279" s="0" t="n">
        <v>2850.48</v>
      </c>
    </row>
    <row r="280" customFormat="false" ht="12.8" hidden="false" customHeight="false" outlineLevel="0" collapsed="false">
      <c r="A280" s="0" t="n">
        <v>2009</v>
      </c>
      <c r="B280" s="0" t="n">
        <v>1010</v>
      </c>
      <c r="C280" s="0" t="n">
        <v>1140</v>
      </c>
      <c r="D280" s="0" t="s">
        <v>13</v>
      </c>
      <c r="E280" s="0" t="n">
        <v>3</v>
      </c>
      <c r="F280" s="0" t="n">
        <v>2809.88</v>
      </c>
      <c r="G280" s="0" t="n">
        <v>2936.67</v>
      </c>
    </row>
    <row r="281" customFormat="false" ht="12.8" hidden="false" customHeight="false" outlineLevel="0" collapsed="false">
      <c r="A281" s="0" t="n">
        <v>2010</v>
      </c>
      <c r="B281" s="0" t="n">
        <v>1010</v>
      </c>
      <c r="C281" s="0" t="n">
        <v>1140</v>
      </c>
      <c r="D281" s="0" t="s">
        <v>13</v>
      </c>
      <c r="E281" s="0" t="n">
        <v>3</v>
      </c>
      <c r="F281" s="0" t="n">
        <v>2871.24</v>
      </c>
      <c r="G281" s="0" t="n">
        <v>3029.78</v>
      </c>
    </row>
    <row r="282" customFormat="false" ht="12.8" hidden="false" customHeight="false" outlineLevel="0" collapsed="false">
      <c r="A282" s="0" t="n">
        <v>2011</v>
      </c>
      <c r="B282" s="0" t="n">
        <v>1010</v>
      </c>
      <c r="C282" s="0" t="n">
        <v>1140</v>
      </c>
      <c r="D282" s="0" t="s">
        <v>13</v>
      </c>
      <c r="E282" s="0" t="n">
        <v>3</v>
      </c>
      <c r="F282" s="0" t="n">
        <v>2931.13</v>
      </c>
      <c r="G282" s="0" t="n">
        <v>2931.13</v>
      </c>
    </row>
    <row r="283" customFormat="false" ht="12.8" hidden="false" customHeight="false" outlineLevel="0" collapsed="false">
      <c r="A283" s="0" t="n">
        <v>2012</v>
      </c>
      <c r="B283" s="0" t="n">
        <v>1010</v>
      </c>
      <c r="C283" s="0" t="n">
        <v>1140</v>
      </c>
      <c r="D283" s="0" t="s">
        <v>13</v>
      </c>
      <c r="E283" s="0" t="n">
        <v>3</v>
      </c>
      <c r="F283" s="0" t="n">
        <v>2718.29</v>
      </c>
      <c r="G283" s="0" t="n">
        <v>2879.07</v>
      </c>
    </row>
    <row r="284" customFormat="false" ht="12.8" hidden="false" customHeight="false" outlineLevel="0" collapsed="false">
      <c r="A284" s="0" t="n">
        <v>1961</v>
      </c>
      <c r="B284" s="0" t="n">
        <v>1010</v>
      </c>
      <c r="C284" s="0" t="n">
        <v>1140</v>
      </c>
      <c r="D284" s="0" t="s">
        <v>14</v>
      </c>
      <c r="E284" s="0" t="n">
        <v>18</v>
      </c>
      <c r="F284" s="0" t="n">
        <v>1.9</v>
      </c>
      <c r="G284" s="0" t="n">
        <v>19.87</v>
      </c>
    </row>
    <row r="285" customFormat="false" ht="12.8" hidden="false" customHeight="false" outlineLevel="0" collapsed="false">
      <c r="A285" s="0" t="n">
        <v>1962</v>
      </c>
      <c r="B285" s="0" t="n">
        <v>1010</v>
      </c>
      <c r="C285" s="0" t="n">
        <v>1140</v>
      </c>
      <c r="D285" s="0" t="s">
        <v>14</v>
      </c>
      <c r="E285" s="0" t="n">
        <v>18</v>
      </c>
      <c r="F285" s="0" t="n">
        <v>2.2</v>
      </c>
      <c r="G285" s="0" t="n">
        <v>22.13</v>
      </c>
    </row>
    <row r="286" customFormat="false" ht="12.8" hidden="false" customHeight="false" outlineLevel="0" collapsed="false">
      <c r="A286" s="0" t="n">
        <v>1963</v>
      </c>
      <c r="B286" s="0" t="n">
        <v>1010</v>
      </c>
      <c r="C286" s="0" t="n">
        <v>1140</v>
      </c>
      <c r="D286" s="0" t="s">
        <v>14</v>
      </c>
      <c r="E286" s="0" t="n">
        <v>18</v>
      </c>
      <c r="F286" s="0" t="n">
        <v>2.8</v>
      </c>
      <c r="G286" s="0" t="n">
        <v>26.96</v>
      </c>
    </row>
    <row r="287" customFormat="false" ht="12.8" hidden="false" customHeight="false" outlineLevel="0" collapsed="false">
      <c r="A287" s="0" t="n">
        <v>1964</v>
      </c>
      <c r="B287" s="0" t="n">
        <v>1010</v>
      </c>
      <c r="C287" s="0" t="n">
        <v>1140</v>
      </c>
      <c r="D287" s="0" t="s">
        <v>14</v>
      </c>
      <c r="E287" s="0" t="n">
        <v>18</v>
      </c>
      <c r="F287" s="0" t="n">
        <v>2.6</v>
      </c>
      <c r="G287" s="0" t="n">
        <v>23.35</v>
      </c>
    </row>
    <row r="288" customFormat="false" ht="12.8" hidden="false" customHeight="false" outlineLevel="0" collapsed="false">
      <c r="A288" s="0" t="n">
        <v>1965</v>
      </c>
      <c r="B288" s="0" t="n">
        <v>1010</v>
      </c>
      <c r="C288" s="0" t="n">
        <v>1140</v>
      </c>
      <c r="D288" s="0" t="s">
        <v>14</v>
      </c>
      <c r="E288" s="0" t="n">
        <v>18</v>
      </c>
      <c r="F288" s="0" t="n">
        <v>2</v>
      </c>
      <c r="G288" s="0" t="n">
        <v>17.1</v>
      </c>
    </row>
    <row r="289" customFormat="false" ht="12.8" hidden="false" customHeight="false" outlineLevel="0" collapsed="false">
      <c r="A289" s="0" t="n">
        <v>1966</v>
      </c>
      <c r="B289" s="0" t="n">
        <v>1010</v>
      </c>
      <c r="C289" s="0" t="n">
        <v>1140</v>
      </c>
      <c r="D289" s="0" t="s">
        <v>14</v>
      </c>
      <c r="E289" s="0" t="n">
        <v>18</v>
      </c>
      <c r="F289" s="0" t="n">
        <v>3.4</v>
      </c>
      <c r="G289" s="0" t="n">
        <v>27.76</v>
      </c>
    </row>
    <row r="290" customFormat="false" ht="12.8" hidden="false" customHeight="false" outlineLevel="0" collapsed="false">
      <c r="A290" s="0" t="n">
        <v>1967</v>
      </c>
      <c r="B290" s="0" t="n">
        <v>1010</v>
      </c>
      <c r="C290" s="0" t="n">
        <v>1140</v>
      </c>
      <c r="D290" s="0" t="s">
        <v>14</v>
      </c>
      <c r="E290" s="0" t="n">
        <v>18</v>
      </c>
      <c r="F290" s="0" t="n">
        <v>4.1</v>
      </c>
      <c r="G290" s="0" t="n">
        <v>33.22</v>
      </c>
    </row>
    <row r="291" customFormat="false" ht="12.8" hidden="false" customHeight="false" outlineLevel="0" collapsed="false">
      <c r="A291" s="0" t="n">
        <v>1968</v>
      </c>
      <c r="B291" s="0" t="n">
        <v>1010</v>
      </c>
      <c r="C291" s="0" t="n">
        <v>1140</v>
      </c>
      <c r="D291" s="0" t="s">
        <v>14</v>
      </c>
      <c r="E291" s="0" t="n">
        <v>18</v>
      </c>
      <c r="F291" s="0" t="n">
        <v>4.6</v>
      </c>
      <c r="G291" s="0" t="n">
        <v>40.81</v>
      </c>
    </row>
    <row r="292" customFormat="false" ht="12.8" hidden="false" customHeight="false" outlineLevel="0" collapsed="false">
      <c r="A292" s="0" t="n">
        <v>1969</v>
      </c>
      <c r="B292" s="0" t="n">
        <v>1010</v>
      </c>
      <c r="C292" s="0" t="n">
        <v>1140</v>
      </c>
      <c r="D292" s="0" t="s">
        <v>14</v>
      </c>
      <c r="E292" s="0" t="n">
        <v>18</v>
      </c>
      <c r="F292" s="0" t="n">
        <v>13.4</v>
      </c>
      <c r="G292" s="0" t="n">
        <v>114.09</v>
      </c>
    </row>
    <row r="293" customFormat="false" ht="12.8" hidden="false" customHeight="false" outlineLevel="0" collapsed="false">
      <c r="A293" s="0" t="n">
        <v>1970</v>
      </c>
      <c r="B293" s="0" t="n">
        <v>1010</v>
      </c>
      <c r="C293" s="0" t="n">
        <v>1140</v>
      </c>
      <c r="D293" s="0" t="s">
        <v>14</v>
      </c>
      <c r="E293" s="0" t="n">
        <v>18</v>
      </c>
      <c r="F293" s="0" t="n">
        <v>6.8</v>
      </c>
      <c r="G293" s="0" t="n">
        <v>55.81</v>
      </c>
    </row>
    <row r="294" customFormat="false" ht="12.8" hidden="false" customHeight="false" outlineLevel="0" collapsed="false">
      <c r="A294" s="0" t="n">
        <v>1971</v>
      </c>
      <c r="B294" s="0" t="n">
        <v>1010</v>
      </c>
      <c r="C294" s="0" t="n">
        <v>1140</v>
      </c>
      <c r="D294" s="0" t="s">
        <v>14</v>
      </c>
      <c r="E294" s="0" t="n">
        <v>18</v>
      </c>
      <c r="F294" s="0" t="n">
        <v>13.3</v>
      </c>
      <c r="G294" s="0" t="n">
        <v>101.37</v>
      </c>
    </row>
    <row r="295" customFormat="false" ht="12.8" hidden="false" customHeight="false" outlineLevel="0" collapsed="false">
      <c r="A295" s="0" t="n">
        <v>1972</v>
      </c>
      <c r="B295" s="0" t="n">
        <v>1010</v>
      </c>
      <c r="C295" s="0" t="n">
        <v>1140</v>
      </c>
      <c r="D295" s="0" t="s">
        <v>14</v>
      </c>
      <c r="E295" s="0" t="n">
        <v>18</v>
      </c>
      <c r="F295" s="0" t="n">
        <v>20.41</v>
      </c>
      <c r="G295" s="0" t="n">
        <v>141.91</v>
      </c>
    </row>
    <row r="296" customFormat="false" ht="12.8" hidden="false" customHeight="false" outlineLevel="0" collapsed="false">
      <c r="A296" s="0" t="n">
        <v>1973</v>
      </c>
      <c r="B296" s="0" t="n">
        <v>1010</v>
      </c>
      <c r="C296" s="0" t="n">
        <v>1140</v>
      </c>
      <c r="D296" s="0" t="s">
        <v>14</v>
      </c>
      <c r="E296" s="0" t="n">
        <v>18</v>
      </c>
      <c r="F296" s="0" t="n">
        <v>28.03</v>
      </c>
      <c r="G296" s="0" t="n">
        <v>156.55</v>
      </c>
    </row>
    <row r="297" customFormat="false" ht="12.8" hidden="false" customHeight="false" outlineLevel="0" collapsed="false">
      <c r="A297" s="0" t="n">
        <v>1974</v>
      </c>
      <c r="B297" s="0" t="n">
        <v>1010</v>
      </c>
      <c r="C297" s="0" t="n">
        <v>1140</v>
      </c>
      <c r="D297" s="0" t="s">
        <v>14</v>
      </c>
      <c r="E297" s="0" t="n">
        <v>18</v>
      </c>
      <c r="F297" s="0" t="n">
        <v>37.92</v>
      </c>
      <c r="G297" s="0" t="n">
        <v>170.49</v>
      </c>
    </row>
    <row r="298" customFormat="false" ht="12.8" hidden="false" customHeight="false" outlineLevel="0" collapsed="false">
      <c r="A298" s="0" t="n">
        <v>1975</v>
      </c>
      <c r="B298" s="0" t="n">
        <v>1010</v>
      </c>
      <c r="C298" s="0" t="n">
        <v>1140</v>
      </c>
      <c r="D298" s="0" t="s">
        <v>14</v>
      </c>
      <c r="E298" s="0" t="n">
        <v>18</v>
      </c>
      <c r="F298" s="0" t="n">
        <v>48.17</v>
      </c>
      <c r="G298" s="0" t="n">
        <v>186.27</v>
      </c>
    </row>
    <row r="299" customFormat="false" ht="12.8" hidden="false" customHeight="false" outlineLevel="0" collapsed="false">
      <c r="A299" s="0" t="n">
        <v>1976</v>
      </c>
      <c r="B299" s="0" t="n">
        <v>1010</v>
      </c>
      <c r="C299" s="0" t="n">
        <v>1140</v>
      </c>
      <c r="D299" s="0" t="s">
        <v>14</v>
      </c>
      <c r="E299" s="0" t="n">
        <v>18</v>
      </c>
      <c r="F299" s="0" t="n">
        <v>50.68</v>
      </c>
      <c r="G299" s="0" t="n">
        <v>182.33</v>
      </c>
    </row>
    <row r="300" customFormat="false" ht="12.8" hidden="false" customHeight="false" outlineLevel="0" collapsed="false">
      <c r="A300" s="0" t="n">
        <v>1977</v>
      </c>
      <c r="B300" s="0" t="n">
        <v>1010</v>
      </c>
      <c r="C300" s="0" t="n">
        <v>1140</v>
      </c>
      <c r="D300" s="0" t="s">
        <v>14</v>
      </c>
      <c r="E300" s="0" t="n">
        <v>18</v>
      </c>
      <c r="F300" s="0" t="n">
        <v>48.73</v>
      </c>
      <c r="G300" s="0" t="n">
        <v>166.64</v>
      </c>
    </row>
    <row r="301" customFormat="false" ht="12.8" hidden="false" customHeight="false" outlineLevel="0" collapsed="false">
      <c r="A301" s="0" t="n">
        <v>1978</v>
      </c>
      <c r="B301" s="0" t="n">
        <v>1010</v>
      </c>
      <c r="C301" s="0" t="n">
        <v>1140</v>
      </c>
      <c r="D301" s="0" t="s">
        <v>14</v>
      </c>
      <c r="E301" s="0" t="n">
        <v>18</v>
      </c>
      <c r="F301" s="0" t="n">
        <v>54.76</v>
      </c>
      <c r="G301" s="0" t="n">
        <v>177.13</v>
      </c>
    </row>
    <row r="302" customFormat="false" ht="12.8" hidden="false" customHeight="false" outlineLevel="0" collapsed="false">
      <c r="A302" s="0" t="n">
        <v>1979</v>
      </c>
      <c r="B302" s="0" t="n">
        <v>1010</v>
      </c>
      <c r="C302" s="0" t="n">
        <v>1140</v>
      </c>
      <c r="D302" s="0" t="s">
        <v>14</v>
      </c>
      <c r="E302" s="0" t="n">
        <v>18</v>
      </c>
      <c r="F302" s="0" t="n">
        <v>89.85</v>
      </c>
      <c r="G302" s="0" t="n">
        <v>253.57</v>
      </c>
    </row>
    <row r="303" customFormat="false" ht="12.8" hidden="false" customHeight="false" outlineLevel="0" collapsed="false">
      <c r="A303" s="0" t="n">
        <v>1980</v>
      </c>
      <c r="B303" s="0" t="n">
        <v>1010</v>
      </c>
      <c r="C303" s="0" t="n">
        <v>1140</v>
      </c>
      <c r="D303" s="0" t="s">
        <v>14</v>
      </c>
      <c r="E303" s="0" t="n">
        <v>18</v>
      </c>
      <c r="F303" s="0" t="n">
        <v>110.54</v>
      </c>
      <c r="G303" s="0" t="n">
        <v>271.83</v>
      </c>
    </row>
    <row r="304" customFormat="false" ht="12.8" hidden="false" customHeight="false" outlineLevel="0" collapsed="false">
      <c r="A304" s="0" t="n">
        <v>1981</v>
      </c>
      <c r="B304" s="0" t="n">
        <v>1010</v>
      </c>
      <c r="C304" s="0" t="n">
        <v>1140</v>
      </c>
      <c r="D304" s="0" t="s">
        <v>14</v>
      </c>
      <c r="E304" s="0" t="n">
        <v>18</v>
      </c>
      <c r="F304" s="0" t="n">
        <v>134.71</v>
      </c>
      <c r="G304" s="0" t="n">
        <v>343.41</v>
      </c>
    </row>
    <row r="305" customFormat="false" ht="12.8" hidden="false" customHeight="false" outlineLevel="0" collapsed="false">
      <c r="A305" s="0" t="n">
        <v>1982</v>
      </c>
      <c r="B305" s="0" t="n">
        <v>1010</v>
      </c>
      <c r="C305" s="0" t="n">
        <v>1140</v>
      </c>
      <c r="D305" s="0" t="s">
        <v>14</v>
      </c>
      <c r="E305" s="0" t="n">
        <v>18</v>
      </c>
      <c r="F305" s="0" t="n">
        <v>144.48</v>
      </c>
      <c r="G305" s="0" t="n">
        <v>377.75</v>
      </c>
    </row>
    <row r="306" customFormat="false" ht="12.8" hidden="false" customHeight="false" outlineLevel="0" collapsed="false">
      <c r="A306" s="0" t="n">
        <v>1983</v>
      </c>
      <c r="B306" s="0" t="n">
        <v>1010</v>
      </c>
      <c r="C306" s="0" t="n">
        <v>1140</v>
      </c>
      <c r="D306" s="0" t="s">
        <v>14</v>
      </c>
      <c r="E306" s="0" t="n">
        <v>18</v>
      </c>
      <c r="F306" s="0" t="n">
        <v>153.29</v>
      </c>
      <c r="G306" s="0" t="n">
        <v>427.88</v>
      </c>
    </row>
    <row r="307" customFormat="false" ht="12.8" hidden="false" customHeight="false" outlineLevel="0" collapsed="false">
      <c r="A307" s="0" t="n">
        <v>1984</v>
      </c>
      <c r="B307" s="0" t="n">
        <v>1010</v>
      </c>
      <c r="C307" s="0" t="n">
        <v>1140</v>
      </c>
      <c r="D307" s="0" t="s">
        <v>14</v>
      </c>
      <c r="E307" s="0" t="n">
        <v>18</v>
      </c>
      <c r="F307" s="0" t="n">
        <v>177.77</v>
      </c>
      <c r="G307" s="0" t="n">
        <v>493.45</v>
      </c>
    </row>
    <row r="308" customFormat="false" ht="12.8" hidden="false" customHeight="false" outlineLevel="0" collapsed="false">
      <c r="A308" s="0" t="n">
        <v>1985</v>
      </c>
      <c r="B308" s="0" t="n">
        <v>1010</v>
      </c>
      <c r="C308" s="0" t="n">
        <v>1140</v>
      </c>
      <c r="D308" s="0" t="s">
        <v>14</v>
      </c>
      <c r="E308" s="0" t="n">
        <v>18</v>
      </c>
      <c r="F308" s="0" t="n">
        <v>210.88</v>
      </c>
      <c r="G308" s="0" t="n">
        <v>573.16</v>
      </c>
    </row>
    <row r="309" customFormat="false" ht="12.8" hidden="false" customHeight="false" outlineLevel="0" collapsed="false">
      <c r="A309" s="0" t="n">
        <v>1986</v>
      </c>
      <c r="B309" s="0" t="n">
        <v>1010</v>
      </c>
      <c r="C309" s="0" t="n">
        <v>1140</v>
      </c>
      <c r="D309" s="0" t="s">
        <v>14</v>
      </c>
      <c r="E309" s="0" t="n">
        <v>18</v>
      </c>
      <c r="F309" s="0" t="n">
        <v>312.76</v>
      </c>
      <c r="G309" s="0" t="n">
        <v>663.81</v>
      </c>
    </row>
    <row r="310" customFormat="false" ht="12.8" hidden="false" customHeight="false" outlineLevel="0" collapsed="false">
      <c r="A310" s="0" t="n">
        <v>1987</v>
      </c>
      <c r="B310" s="0" t="n">
        <v>1010</v>
      </c>
      <c r="C310" s="0" t="n">
        <v>1140</v>
      </c>
      <c r="D310" s="0" t="s">
        <v>14</v>
      </c>
      <c r="E310" s="0" t="n">
        <v>18</v>
      </c>
      <c r="F310" s="0" t="n">
        <v>432.73</v>
      </c>
      <c r="G310" s="0" t="n">
        <v>759.38</v>
      </c>
    </row>
    <row r="311" customFormat="false" ht="12.8" hidden="false" customHeight="false" outlineLevel="0" collapsed="false">
      <c r="A311" s="0" t="n">
        <v>1988</v>
      </c>
      <c r="B311" s="0" t="n">
        <v>1010</v>
      </c>
      <c r="C311" s="0" t="n">
        <v>1140</v>
      </c>
      <c r="D311" s="0" t="s">
        <v>14</v>
      </c>
      <c r="E311" s="0" t="n">
        <v>18</v>
      </c>
      <c r="F311" s="0" t="n">
        <v>607.61</v>
      </c>
      <c r="G311" s="0" t="n">
        <v>941.02</v>
      </c>
    </row>
    <row r="312" customFormat="false" ht="12.8" hidden="false" customHeight="false" outlineLevel="0" collapsed="false">
      <c r="A312" s="0" t="n">
        <v>1989</v>
      </c>
      <c r="B312" s="0" t="n">
        <v>1010</v>
      </c>
      <c r="C312" s="0" t="n">
        <v>1140</v>
      </c>
      <c r="D312" s="0" t="s">
        <v>14</v>
      </c>
      <c r="E312" s="0" t="n">
        <v>18</v>
      </c>
      <c r="F312" s="0" t="n">
        <v>706.37</v>
      </c>
      <c r="G312" s="0" t="n">
        <v>1057.09</v>
      </c>
    </row>
    <row r="313" customFormat="false" ht="12.8" hidden="false" customHeight="false" outlineLevel="0" collapsed="false">
      <c r="A313" s="0" t="n">
        <v>1990</v>
      </c>
      <c r="B313" s="0" t="n">
        <v>1010</v>
      </c>
      <c r="C313" s="0" t="n">
        <v>1140</v>
      </c>
      <c r="D313" s="0" t="s">
        <v>14</v>
      </c>
      <c r="E313" s="0" t="n">
        <v>18</v>
      </c>
      <c r="F313" s="0" t="n">
        <v>846.3</v>
      </c>
      <c r="G313" s="0" t="n">
        <v>1073.24</v>
      </c>
    </row>
    <row r="314" customFormat="false" ht="12.8" hidden="false" customHeight="false" outlineLevel="0" collapsed="false">
      <c r="A314" s="0" t="n">
        <v>1991</v>
      </c>
      <c r="B314" s="0" t="n">
        <v>1010</v>
      </c>
      <c r="C314" s="0" t="n">
        <v>1140</v>
      </c>
      <c r="D314" s="0" t="s">
        <v>14</v>
      </c>
      <c r="E314" s="0" t="n">
        <v>18</v>
      </c>
      <c r="F314" s="0" t="n">
        <v>930.1</v>
      </c>
      <c r="G314" s="0" t="n">
        <v>1228.96</v>
      </c>
    </row>
    <row r="315" customFormat="false" ht="12.8" hidden="false" customHeight="false" outlineLevel="0" collapsed="false">
      <c r="A315" s="0" t="n">
        <v>1992</v>
      </c>
      <c r="B315" s="0" t="n">
        <v>1010</v>
      </c>
      <c r="C315" s="0" t="n">
        <v>1140</v>
      </c>
      <c r="D315" s="0" t="s">
        <v>14</v>
      </c>
      <c r="E315" s="0" t="n">
        <v>18</v>
      </c>
      <c r="F315" s="0" t="n">
        <v>643.76</v>
      </c>
      <c r="G315" s="0" t="n">
        <v>934.93</v>
      </c>
    </row>
    <row r="316" customFormat="false" ht="12.8" hidden="false" customHeight="false" outlineLevel="0" collapsed="false">
      <c r="A316" s="0" t="n">
        <v>1993</v>
      </c>
      <c r="B316" s="0" t="n">
        <v>1010</v>
      </c>
      <c r="C316" s="0" t="n">
        <v>1140</v>
      </c>
      <c r="D316" s="0" t="s">
        <v>14</v>
      </c>
      <c r="E316" s="0" t="n">
        <v>18</v>
      </c>
      <c r="F316" s="0" t="n">
        <v>355.12</v>
      </c>
      <c r="G316" s="0" t="n">
        <v>645.16</v>
      </c>
    </row>
    <row r="317" customFormat="false" ht="12.8" hidden="false" customHeight="false" outlineLevel="0" collapsed="false">
      <c r="A317" s="0" t="n">
        <v>1994</v>
      </c>
      <c r="B317" s="0" t="n">
        <v>1010</v>
      </c>
      <c r="C317" s="0" t="n">
        <v>1140</v>
      </c>
      <c r="D317" s="0" t="s">
        <v>14</v>
      </c>
      <c r="E317" s="0" t="n">
        <v>18</v>
      </c>
      <c r="F317" s="0" t="n">
        <v>290.07</v>
      </c>
      <c r="G317" s="0" t="n">
        <v>473.36</v>
      </c>
    </row>
    <row r="318" customFormat="false" ht="12.8" hidden="false" customHeight="false" outlineLevel="0" collapsed="false">
      <c r="A318" s="0" t="n">
        <v>1995</v>
      </c>
      <c r="B318" s="0" t="n">
        <v>1010</v>
      </c>
      <c r="C318" s="0" t="n">
        <v>1140</v>
      </c>
      <c r="D318" s="0" t="s">
        <v>14</v>
      </c>
      <c r="E318" s="0" t="n">
        <v>18</v>
      </c>
      <c r="F318" s="0" t="n">
        <v>388.32</v>
      </c>
      <c r="G318" s="0" t="n">
        <v>506.96</v>
      </c>
    </row>
    <row r="319" customFormat="false" ht="12.8" hidden="false" customHeight="false" outlineLevel="0" collapsed="false">
      <c r="A319" s="0" t="n">
        <v>1996</v>
      </c>
      <c r="B319" s="0" t="n">
        <v>1010</v>
      </c>
      <c r="C319" s="0" t="n">
        <v>1140</v>
      </c>
      <c r="D319" s="0" t="s">
        <v>14</v>
      </c>
      <c r="E319" s="0" t="n">
        <v>18</v>
      </c>
      <c r="F319" s="0" t="n">
        <v>408.18</v>
      </c>
      <c r="G319" s="0" t="n">
        <v>562.45</v>
      </c>
    </row>
    <row r="320" customFormat="false" ht="12.8" hidden="false" customHeight="false" outlineLevel="0" collapsed="false">
      <c r="A320" s="0" t="n">
        <v>1997</v>
      </c>
      <c r="B320" s="0" t="n">
        <v>1010</v>
      </c>
      <c r="C320" s="0" t="n">
        <v>1140</v>
      </c>
      <c r="D320" s="0" t="s">
        <v>14</v>
      </c>
      <c r="E320" s="0" t="n">
        <v>18</v>
      </c>
      <c r="F320" s="0" t="n">
        <v>378.88</v>
      </c>
      <c r="G320" s="0" t="n">
        <v>578.23</v>
      </c>
    </row>
    <row r="321" customFormat="false" ht="12.8" hidden="false" customHeight="false" outlineLevel="0" collapsed="false">
      <c r="A321" s="0" t="n">
        <v>1998</v>
      </c>
      <c r="B321" s="0" t="n">
        <v>1010</v>
      </c>
      <c r="C321" s="0" t="n">
        <v>1140</v>
      </c>
      <c r="D321" s="0" t="s">
        <v>14</v>
      </c>
      <c r="E321" s="0" t="n">
        <v>18</v>
      </c>
      <c r="F321" s="0" t="n">
        <v>396.34</v>
      </c>
      <c r="G321" s="0" t="n">
        <v>602.73</v>
      </c>
    </row>
    <row r="322" customFormat="false" ht="12.8" hidden="false" customHeight="false" outlineLevel="0" collapsed="false">
      <c r="A322" s="0" t="n">
        <v>1999</v>
      </c>
      <c r="B322" s="0" t="n">
        <v>1010</v>
      </c>
      <c r="C322" s="0" t="n">
        <v>1140</v>
      </c>
      <c r="D322" s="0" t="s">
        <v>14</v>
      </c>
      <c r="E322" s="0" t="n">
        <v>18</v>
      </c>
      <c r="F322" s="0" t="n">
        <v>416.49</v>
      </c>
      <c r="G322" s="0" t="n">
        <v>655.13</v>
      </c>
    </row>
    <row r="323" customFormat="false" ht="12.8" hidden="false" customHeight="false" outlineLevel="0" collapsed="false">
      <c r="A323" s="0" t="n">
        <v>2000</v>
      </c>
      <c r="B323" s="0" t="n">
        <v>1010</v>
      </c>
      <c r="C323" s="0" t="n">
        <v>1140</v>
      </c>
      <c r="D323" s="0" t="s">
        <v>14</v>
      </c>
      <c r="E323" s="0" t="n">
        <v>18</v>
      </c>
      <c r="F323" s="0" t="n">
        <v>370.84</v>
      </c>
      <c r="G323" s="0" t="n">
        <v>657.28</v>
      </c>
    </row>
    <row r="324" customFormat="false" ht="12.8" hidden="false" customHeight="false" outlineLevel="0" collapsed="false">
      <c r="A324" s="0" t="n">
        <v>2001</v>
      </c>
      <c r="B324" s="0" t="n">
        <v>1010</v>
      </c>
      <c r="C324" s="0" t="n">
        <v>1140</v>
      </c>
      <c r="D324" s="0" t="s">
        <v>14</v>
      </c>
      <c r="E324" s="0" t="n">
        <v>18</v>
      </c>
      <c r="F324" s="0" t="n">
        <v>389</v>
      </c>
      <c r="G324" s="0" t="n">
        <v>688.73</v>
      </c>
    </row>
    <row r="325" customFormat="false" ht="12.8" hidden="false" customHeight="false" outlineLevel="0" collapsed="false">
      <c r="A325" s="0" t="n">
        <v>2002</v>
      </c>
      <c r="B325" s="0" t="n">
        <v>1010</v>
      </c>
      <c r="C325" s="0" t="n">
        <v>1140</v>
      </c>
      <c r="D325" s="0" t="s">
        <v>14</v>
      </c>
      <c r="E325" s="0" t="n">
        <v>18</v>
      </c>
      <c r="F325" s="0" t="n">
        <v>462.19</v>
      </c>
      <c r="G325" s="0" t="n">
        <v>767.83</v>
      </c>
    </row>
    <row r="326" customFormat="false" ht="12.8" hidden="false" customHeight="false" outlineLevel="0" collapsed="false">
      <c r="A326" s="0" t="n">
        <v>2003</v>
      </c>
      <c r="B326" s="0" t="n">
        <v>1010</v>
      </c>
      <c r="C326" s="0" t="n">
        <v>1140</v>
      </c>
      <c r="D326" s="0" t="s">
        <v>14</v>
      </c>
      <c r="E326" s="0" t="n">
        <v>18</v>
      </c>
      <c r="F326" s="0" t="n">
        <v>558.49</v>
      </c>
      <c r="G326" s="0" t="n">
        <v>779.25</v>
      </c>
    </row>
    <row r="327" customFormat="false" ht="12.8" hidden="false" customHeight="false" outlineLevel="0" collapsed="false">
      <c r="A327" s="0" t="n">
        <v>2004</v>
      </c>
      <c r="B327" s="0" t="n">
        <v>1010</v>
      </c>
      <c r="C327" s="0" t="n">
        <v>1140</v>
      </c>
      <c r="D327" s="0" t="s">
        <v>14</v>
      </c>
      <c r="E327" s="0" t="n">
        <v>18</v>
      </c>
      <c r="F327" s="0" t="n">
        <v>679.87</v>
      </c>
      <c r="G327" s="0" t="n">
        <v>858.53</v>
      </c>
    </row>
    <row r="328" customFormat="false" ht="12.8" hidden="false" customHeight="false" outlineLevel="0" collapsed="false">
      <c r="A328" s="0" t="n">
        <v>2005</v>
      </c>
      <c r="B328" s="0" t="n">
        <v>1010</v>
      </c>
      <c r="C328" s="0" t="n">
        <v>1140</v>
      </c>
      <c r="D328" s="0" t="s">
        <v>14</v>
      </c>
      <c r="E328" s="0" t="n">
        <v>18</v>
      </c>
      <c r="F328" s="0" t="n">
        <v>901.94</v>
      </c>
      <c r="G328" s="0" t="n">
        <v>1133.36</v>
      </c>
    </row>
    <row r="329" customFormat="false" ht="12.8" hidden="false" customHeight="false" outlineLevel="0" collapsed="false">
      <c r="A329" s="0" t="n">
        <v>2006</v>
      </c>
      <c r="B329" s="0" t="n">
        <v>1010</v>
      </c>
      <c r="C329" s="0" t="n">
        <v>1140</v>
      </c>
      <c r="D329" s="0" t="s">
        <v>14</v>
      </c>
      <c r="E329" s="0" t="n">
        <v>18</v>
      </c>
      <c r="F329" s="0" t="n">
        <v>834.4</v>
      </c>
      <c r="G329" s="0" t="n">
        <v>1029.56</v>
      </c>
    </row>
    <row r="330" customFormat="false" ht="12.8" hidden="false" customHeight="false" outlineLevel="0" collapsed="false">
      <c r="A330" s="0" t="n">
        <v>2007</v>
      </c>
      <c r="B330" s="0" t="n">
        <v>1010</v>
      </c>
      <c r="C330" s="0" t="n">
        <v>1140</v>
      </c>
      <c r="D330" s="0" t="s">
        <v>14</v>
      </c>
      <c r="E330" s="0" t="n">
        <v>18</v>
      </c>
      <c r="F330" s="0" t="n">
        <v>981.34</v>
      </c>
      <c r="G330" s="0" t="n">
        <v>1078.03</v>
      </c>
    </row>
    <row r="331" customFormat="false" ht="12.8" hidden="false" customHeight="false" outlineLevel="0" collapsed="false">
      <c r="A331" s="0" t="n">
        <v>2008</v>
      </c>
      <c r="B331" s="0" t="n">
        <v>1010</v>
      </c>
      <c r="C331" s="0" t="n">
        <v>1140</v>
      </c>
      <c r="D331" s="0" t="s">
        <v>14</v>
      </c>
      <c r="E331" s="0" t="n">
        <v>18</v>
      </c>
      <c r="F331" s="0" t="n">
        <v>1165.73</v>
      </c>
      <c r="G331" s="0" t="n">
        <v>1180.73</v>
      </c>
    </row>
    <row r="332" customFormat="false" ht="12.8" hidden="false" customHeight="false" outlineLevel="0" collapsed="false">
      <c r="A332" s="0" t="n">
        <v>2009</v>
      </c>
      <c r="B332" s="0" t="n">
        <v>1010</v>
      </c>
      <c r="C332" s="0" t="n">
        <v>1140</v>
      </c>
      <c r="D332" s="0" t="s">
        <v>14</v>
      </c>
      <c r="E332" s="0" t="n">
        <v>18</v>
      </c>
      <c r="F332" s="0" t="n">
        <v>1290.18</v>
      </c>
      <c r="G332" s="0" t="n">
        <v>1333.66</v>
      </c>
    </row>
    <row r="333" customFormat="false" ht="12.8" hidden="false" customHeight="false" outlineLevel="0" collapsed="false">
      <c r="A333" s="0" t="n">
        <v>2010</v>
      </c>
      <c r="B333" s="0" t="n">
        <v>1010</v>
      </c>
      <c r="C333" s="0" t="n">
        <v>1140</v>
      </c>
      <c r="D333" s="0" t="s">
        <v>14</v>
      </c>
      <c r="E333" s="0" t="n">
        <v>18</v>
      </c>
      <c r="F333" s="0" t="n">
        <v>1332.95</v>
      </c>
      <c r="G333" s="0" t="n">
        <v>1442.52</v>
      </c>
    </row>
    <row r="334" customFormat="false" ht="12.8" hidden="false" customHeight="false" outlineLevel="0" collapsed="false">
      <c r="A334" s="0" t="n">
        <v>2011</v>
      </c>
      <c r="B334" s="0" t="n">
        <v>1010</v>
      </c>
      <c r="C334" s="0" t="n">
        <v>1140</v>
      </c>
      <c r="D334" s="0" t="s">
        <v>14</v>
      </c>
      <c r="E334" s="0" t="n">
        <v>18</v>
      </c>
      <c r="F334" s="0" t="n">
        <v>1406.04</v>
      </c>
      <c r="G334" s="0" t="n">
        <v>1406.04</v>
      </c>
    </row>
    <row r="335" customFormat="false" ht="12.8" hidden="false" customHeight="false" outlineLevel="0" collapsed="false">
      <c r="A335" s="0" t="n">
        <v>2012</v>
      </c>
      <c r="B335" s="0" t="n">
        <v>1010</v>
      </c>
      <c r="C335" s="0" t="n">
        <v>1140</v>
      </c>
      <c r="D335" s="0" t="s">
        <v>14</v>
      </c>
      <c r="E335" s="0" t="n">
        <v>18</v>
      </c>
      <c r="F335" s="0" t="n">
        <v>1319.64</v>
      </c>
      <c r="G335" s="0" t="n">
        <v>1399.81</v>
      </c>
    </row>
    <row r="336" customFormat="false" ht="12.8" hidden="false" customHeight="false" outlineLevel="0" collapsed="false">
      <c r="A336" s="0" t="n">
        <v>1960</v>
      </c>
      <c r="B336" s="0" t="n">
        <v>1010</v>
      </c>
      <c r="C336" s="0" t="n">
        <v>1140</v>
      </c>
      <c r="D336" s="0" t="s">
        <v>15</v>
      </c>
      <c r="E336" s="0" t="n">
        <v>4</v>
      </c>
      <c r="F336" s="0" t="n">
        <v>823.1</v>
      </c>
      <c r="G336" s="0" t="n">
        <v>8447.99</v>
      </c>
    </row>
    <row r="337" customFormat="false" ht="12.8" hidden="false" customHeight="false" outlineLevel="0" collapsed="false">
      <c r="A337" s="0" t="n">
        <v>1961</v>
      </c>
      <c r="B337" s="0" t="n">
        <v>1010</v>
      </c>
      <c r="C337" s="0" t="n">
        <v>1140</v>
      </c>
      <c r="D337" s="0" t="s">
        <v>15</v>
      </c>
      <c r="E337" s="0" t="n">
        <v>4</v>
      </c>
      <c r="F337" s="0" t="n">
        <v>903</v>
      </c>
      <c r="G337" s="0" t="n">
        <v>8994.35</v>
      </c>
    </row>
    <row r="338" customFormat="false" ht="12.8" hidden="false" customHeight="false" outlineLevel="0" collapsed="false">
      <c r="A338" s="0" t="n">
        <v>1962</v>
      </c>
      <c r="B338" s="0" t="n">
        <v>1010</v>
      </c>
      <c r="C338" s="0" t="n">
        <v>1140</v>
      </c>
      <c r="D338" s="0" t="s">
        <v>15</v>
      </c>
      <c r="E338" s="0" t="n">
        <v>4</v>
      </c>
      <c r="F338" s="0" t="n">
        <v>945.2</v>
      </c>
      <c r="G338" s="0" t="n">
        <v>8953.66</v>
      </c>
    </row>
    <row r="339" customFormat="false" ht="12.8" hidden="false" customHeight="false" outlineLevel="0" collapsed="false">
      <c r="A339" s="0" t="n">
        <v>1963</v>
      </c>
      <c r="B339" s="0" t="n">
        <v>1010</v>
      </c>
      <c r="C339" s="0" t="n">
        <v>1140</v>
      </c>
      <c r="D339" s="0" t="s">
        <v>15</v>
      </c>
      <c r="E339" s="0" t="n">
        <v>4</v>
      </c>
      <c r="F339" s="0" t="n">
        <v>819.9</v>
      </c>
      <c r="G339" s="0" t="n">
        <v>7362.44</v>
      </c>
    </row>
    <row r="340" customFormat="false" ht="12.8" hidden="false" customHeight="false" outlineLevel="0" collapsed="false">
      <c r="A340" s="0" t="n">
        <v>1964</v>
      </c>
      <c r="B340" s="0" t="n">
        <v>1010</v>
      </c>
      <c r="C340" s="0" t="n">
        <v>1140</v>
      </c>
      <c r="D340" s="0" t="s">
        <v>15</v>
      </c>
      <c r="E340" s="0" t="n">
        <v>4</v>
      </c>
      <c r="F340" s="0" t="n">
        <v>828.2</v>
      </c>
      <c r="G340" s="0" t="n">
        <v>7134.08</v>
      </c>
    </row>
    <row r="341" customFormat="false" ht="12.8" hidden="false" customHeight="false" outlineLevel="0" collapsed="false">
      <c r="A341" s="0" t="n">
        <v>1965</v>
      </c>
      <c r="B341" s="0" t="n">
        <v>1010</v>
      </c>
      <c r="C341" s="0" t="n">
        <v>1140</v>
      </c>
      <c r="D341" s="0" t="s">
        <v>15</v>
      </c>
      <c r="E341" s="0" t="n">
        <v>4</v>
      </c>
      <c r="F341" s="0" t="n">
        <v>752.2</v>
      </c>
      <c r="G341" s="0" t="n">
        <v>6289</v>
      </c>
    </row>
    <row r="342" customFormat="false" ht="12.8" hidden="false" customHeight="false" outlineLevel="0" collapsed="false">
      <c r="A342" s="0" t="n">
        <v>1966</v>
      </c>
      <c r="B342" s="0" t="n">
        <v>1010</v>
      </c>
      <c r="C342" s="0" t="n">
        <v>1140</v>
      </c>
      <c r="D342" s="0" t="s">
        <v>15</v>
      </c>
      <c r="E342" s="0" t="n">
        <v>4</v>
      </c>
      <c r="F342" s="0" t="n">
        <v>744.8</v>
      </c>
      <c r="G342" s="0" t="n">
        <v>6065.41</v>
      </c>
    </row>
    <row r="343" customFormat="false" ht="12.8" hidden="false" customHeight="false" outlineLevel="0" collapsed="false">
      <c r="A343" s="0" t="n">
        <v>1967</v>
      </c>
      <c r="B343" s="0" t="n">
        <v>1010</v>
      </c>
      <c r="C343" s="0" t="n">
        <v>1140</v>
      </c>
      <c r="D343" s="0" t="s">
        <v>15</v>
      </c>
      <c r="E343" s="0" t="n">
        <v>4</v>
      </c>
      <c r="F343" s="0" t="n">
        <v>825.5</v>
      </c>
      <c r="G343" s="0" t="n">
        <v>6532.83</v>
      </c>
    </row>
    <row r="344" customFormat="false" ht="12.8" hidden="false" customHeight="false" outlineLevel="0" collapsed="false">
      <c r="A344" s="0" t="n">
        <v>1968</v>
      </c>
      <c r="B344" s="0" t="n">
        <v>1010</v>
      </c>
      <c r="C344" s="0" t="n">
        <v>1140</v>
      </c>
      <c r="D344" s="0" t="s">
        <v>15</v>
      </c>
      <c r="E344" s="0" t="n">
        <v>4</v>
      </c>
      <c r="F344" s="0" t="n">
        <v>853.4</v>
      </c>
      <c r="G344" s="0" t="n">
        <v>6507.8</v>
      </c>
    </row>
    <row r="345" customFormat="false" ht="12.8" hidden="false" customHeight="false" outlineLevel="0" collapsed="false">
      <c r="A345" s="0" t="n">
        <v>1969</v>
      </c>
      <c r="B345" s="0" t="n">
        <v>1010</v>
      </c>
      <c r="C345" s="0" t="n">
        <v>1140</v>
      </c>
      <c r="D345" s="0" t="s">
        <v>15</v>
      </c>
      <c r="E345" s="0" t="n">
        <v>4</v>
      </c>
      <c r="F345" s="0" t="n">
        <v>955.2</v>
      </c>
      <c r="G345" s="0" t="n">
        <v>7126.51</v>
      </c>
    </row>
    <row r="346" customFormat="false" ht="12.8" hidden="false" customHeight="false" outlineLevel="0" collapsed="false">
      <c r="A346" s="0" t="n">
        <v>1970</v>
      </c>
      <c r="B346" s="0" t="n">
        <v>1010</v>
      </c>
      <c r="C346" s="0" t="n">
        <v>1140</v>
      </c>
      <c r="D346" s="0" t="s">
        <v>15</v>
      </c>
      <c r="E346" s="0" t="n">
        <v>4</v>
      </c>
      <c r="F346" s="0" t="n">
        <v>735</v>
      </c>
      <c r="G346" s="0" t="n">
        <v>5529.37</v>
      </c>
    </row>
    <row r="347" customFormat="false" ht="12.8" hidden="false" customHeight="false" outlineLevel="0" collapsed="false">
      <c r="A347" s="0" t="n">
        <v>1971</v>
      </c>
      <c r="B347" s="0" t="n">
        <v>1010</v>
      </c>
      <c r="C347" s="0" t="n">
        <v>1140</v>
      </c>
      <c r="D347" s="0" t="s">
        <v>15</v>
      </c>
      <c r="E347" s="0" t="n">
        <v>4</v>
      </c>
      <c r="F347" s="0" t="n">
        <v>807.45</v>
      </c>
      <c r="G347" s="0" t="n">
        <v>5717.17</v>
      </c>
    </row>
    <row r="348" customFormat="false" ht="12.8" hidden="false" customHeight="false" outlineLevel="0" collapsed="false">
      <c r="A348" s="0" t="n">
        <v>1972</v>
      </c>
      <c r="B348" s="0" t="n">
        <v>1010</v>
      </c>
      <c r="C348" s="0" t="n">
        <v>1140</v>
      </c>
      <c r="D348" s="0" t="s">
        <v>15</v>
      </c>
      <c r="E348" s="0" t="n">
        <v>4</v>
      </c>
      <c r="F348" s="0" t="n">
        <v>963.67</v>
      </c>
      <c r="G348" s="0" t="n">
        <v>5848.36</v>
      </c>
    </row>
    <row r="349" customFormat="false" ht="12.8" hidden="false" customHeight="false" outlineLevel="0" collapsed="false">
      <c r="A349" s="0" t="n">
        <v>1973</v>
      </c>
      <c r="B349" s="0" t="n">
        <v>1010</v>
      </c>
      <c r="C349" s="0" t="n">
        <v>1140</v>
      </c>
      <c r="D349" s="0" t="s">
        <v>15</v>
      </c>
      <c r="E349" s="0" t="n">
        <v>4</v>
      </c>
      <c r="F349" s="0" t="n">
        <v>1067.22</v>
      </c>
      <c r="G349" s="0" t="n">
        <v>5305.72</v>
      </c>
    </row>
    <row r="350" customFormat="false" ht="12.8" hidden="false" customHeight="false" outlineLevel="0" collapsed="false">
      <c r="A350" s="0" t="n">
        <v>1974</v>
      </c>
      <c r="B350" s="0" t="n">
        <v>1010</v>
      </c>
      <c r="C350" s="0" t="n">
        <v>1140</v>
      </c>
      <c r="D350" s="0" t="s">
        <v>15</v>
      </c>
      <c r="E350" s="0" t="n">
        <v>4</v>
      </c>
      <c r="F350" s="0" t="n">
        <v>1175.85</v>
      </c>
      <c r="G350" s="0" t="n">
        <v>5670.03</v>
      </c>
    </row>
    <row r="351" customFormat="false" ht="12.8" hidden="false" customHeight="false" outlineLevel="0" collapsed="false">
      <c r="A351" s="0" t="n">
        <v>1975</v>
      </c>
      <c r="B351" s="0" t="n">
        <v>1010</v>
      </c>
      <c r="C351" s="0" t="n">
        <v>1140</v>
      </c>
      <c r="D351" s="0" t="s">
        <v>15</v>
      </c>
      <c r="E351" s="0" t="n">
        <v>4</v>
      </c>
      <c r="F351" s="0" t="n">
        <v>1493.33</v>
      </c>
      <c r="G351" s="0" t="n">
        <v>5648.29</v>
      </c>
    </row>
    <row r="352" customFormat="false" ht="12.8" hidden="false" customHeight="false" outlineLevel="0" collapsed="false">
      <c r="A352" s="0" t="n">
        <v>1976</v>
      </c>
      <c r="B352" s="0" t="n">
        <v>1010</v>
      </c>
      <c r="C352" s="0" t="n">
        <v>1140</v>
      </c>
      <c r="D352" s="0" t="s">
        <v>15</v>
      </c>
      <c r="E352" s="0" t="n">
        <v>4</v>
      </c>
      <c r="F352" s="0" t="n">
        <v>1432.01</v>
      </c>
      <c r="G352" s="0" t="n">
        <v>5447.02</v>
      </c>
    </row>
    <row r="353" customFormat="false" ht="12.8" hidden="false" customHeight="false" outlineLevel="0" collapsed="false">
      <c r="A353" s="0" t="n">
        <v>1977</v>
      </c>
      <c r="B353" s="0" t="n">
        <v>1010</v>
      </c>
      <c r="C353" s="0" t="n">
        <v>1140</v>
      </c>
      <c r="D353" s="0" t="s">
        <v>15</v>
      </c>
      <c r="E353" s="0" t="n">
        <v>4</v>
      </c>
      <c r="F353" s="0" t="n">
        <v>1480.5</v>
      </c>
      <c r="G353" s="0" t="n">
        <v>5320.52</v>
      </c>
    </row>
    <row r="354" customFormat="false" ht="12.8" hidden="false" customHeight="false" outlineLevel="0" collapsed="false">
      <c r="A354" s="0" t="n">
        <v>1978</v>
      </c>
      <c r="B354" s="0" t="n">
        <v>1010</v>
      </c>
      <c r="C354" s="0" t="n">
        <v>1140</v>
      </c>
      <c r="D354" s="0" t="s">
        <v>15</v>
      </c>
      <c r="E354" s="0" t="n">
        <v>4</v>
      </c>
      <c r="F354" s="0" t="n">
        <v>1835.01</v>
      </c>
      <c r="G354" s="0" t="n">
        <v>5544.36</v>
      </c>
    </row>
    <row r="355" customFormat="false" ht="12.8" hidden="false" customHeight="false" outlineLevel="0" collapsed="false">
      <c r="A355" s="0" t="n">
        <v>1979</v>
      </c>
      <c r="B355" s="0" t="n">
        <v>1010</v>
      </c>
      <c r="C355" s="0" t="n">
        <v>1140</v>
      </c>
      <c r="D355" s="0" t="s">
        <v>15</v>
      </c>
      <c r="E355" s="0" t="n">
        <v>4</v>
      </c>
      <c r="F355" s="0" t="n">
        <v>2440.42</v>
      </c>
      <c r="G355" s="0" t="n">
        <v>6304.28</v>
      </c>
    </row>
    <row r="356" customFormat="false" ht="12.8" hidden="false" customHeight="false" outlineLevel="0" collapsed="false">
      <c r="A356" s="0" t="n">
        <v>1980</v>
      </c>
      <c r="B356" s="0" t="n">
        <v>1010</v>
      </c>
      <c r="C356" s="0" t="n">
        <v>1140</v>
      </c>
      <c r="D356" s="0" t="s">
        <v>15</v>
      </c>
      <c r="E356" s="0" t="n">
        <v>4</v>
      </c>
      <c r="F356" s="0" t="n">
        <v>2889</v>
      </c>
      <c r="G356" s="0" t="n">
        <v>6649.53</v>
      </c>
    </row>
    <row r="357" customFormat="false" ht="12.8" hidden="false" customHeight="false" outlineLevel="0" collapsed="false">
      <c r="A357" s="0" t="n">
        <v>1981</v>
      </c>
      <c r="B357" s="0" t="n">
        <v>1010</v>
      </c>
      <c r="C357" s="0" t="n">
        <v>1140</v>
      </c>
      <c r="D357" s="0" t="s">
        <v>15</v>
      </c>
      <c r="E357" s="0" t="n">
        <v>4</v>
      </c>
      <c r="F357" s="0" t="n">
        <v>2963.61</v>
      </c>
      <c r="G357" s="0" t="n">
        <v>7858.46</v>
      </c>
    </row>
    <row r="358" customFormat="false" ht="12.8" hidden="false" customHeight="false" outlineLevel="0" collapsed="false">
      <c r="A358" s="0" t="n">
        <v>1982</v>
      </c>
      <c r="B358" s="0" t="n">
        <v>1010</v>
      </c>
      <c r="C358" s="0" t="n">
        <v>1140</v>
      </c>
      <c r="D358" s="0" t="s">
        <v>15</v>
      </c>
      <c r="E358" s="0" t="n">
        <v>4</v>
      </c>
      <c r="F358" s="0" t="n">
        <v>3049.78</v>
      </c>
      <c r="G358" s="0" t="n">
        <v>8723.52</v>
      </c>
    </row>
    <row r="359" customFormat="false" ht="12.8" hidden="false" customHeight="false" outlineLevel="0" collapsed="false">
      <c r="A359" s="0" t="n">
        <v>1983</v>
      </c>
      <c r="B359" s="0" t="n">
        <v>1010</v>
      </c>
      <c r="C359" s="0" t="n">
        <v>1140</v>
      </c>
      <c r="D359" s="0" t="s">
        <v>15</v>
      </c>
      <c r="E359" s="0" t="n">
        <v>4</v>
      </c>
      <c r="F359" s="0" t="n">
        <v>2908.74</v>
      </c>
      <c r="G359" s="0" t="n">
        <v>8795.5</v>
      </c>
    </row>
    <row r="360" customFormat="false" ht="12.8" hidden="false" customHeight="false" outlineLevel="0" collapsed="false">
      <c r="A360" s="0" t="n">
        <v>1984</v>
      </c>
      <c r="B360" s="0" t="n">
        <v>1010</v>
      </c>
      <c r="C360" s="0" t="n">
        <v>1140</v>
      </c>
      <c r="D360" s="0" t="s">
        <v>15</v>
      </c>
      <c r="E360" s="0" t="n">
        <v>4</v>
      </c>
      <c r="F360" s="0" t="n">
        <v>3026.03</v>
      </c>
      <c r="G360" s="0" t="n">
        <v>9797.49</v>
      </c>
    </row>
    <row r="361" customFormat="false" ht="12.8" hidden="false" customHeight="false" outlineLevel="0" collapsed="false">
      <c r="A361" s="0" t="n">
        <v>1985</v>
      </c>
      <c r="B361" s="0" t="n">
        <v>1010</v>
      </c>
      <c r="C361" s="0" t="n">
        <v>1140</v>
      </c>
      <c r="D361" s="0" t="s">
        <v>15</v>
      </c>
      <c r="E361" s="0" t="n">
        <v>4</v>
      </c>
      <c r="F361" s="0" t="n">
        <v>3133.52</v>
      </c>
      <c r="G361" s="0" t="n">
        <v>9895.69</v>
      </c>
    </row>
    <row r="362" customFormat="false" ht="12.8" hidden="false" customHeight="false" outlineLevel="0" collapsed="false">
      <c r="A362" s="0" t="n">
        <v>1986</v>
      </c>
      <c r="B362" s="0" t="n">
        <v>1010</v>
      </c>
      <c r="C362" s="0" t="n">
        <v>1140</v>
      </c>
      <c r="D362" s="0" t="s">
        <v>15</v>
      </c>
      <c r="E362" s="0" t="n">
        <v>4</v>
      </c>
      <c r="F362" s="0" t="n">
        <v>4042.13</v>
      </c>
      <c r="G362" s="0" t="n">
        <v>9356.01</v>
      </c>
    </row>
    <row r="363" customFormat="false" ht="12.8" hidden="false" customHeight="false" outlineLevel="0" collapsed="false">
      <c r="A363" s="0" t="n">
        <v>1987</v>
      </c>
      <c r="B363" s="0" t="n">
        <v>1010</v>
      </c>
      <c r="C363" s="0" t="n">
        <v>1140</v>
      </c>
      <c r="D363" s="0" t="s">
        <v>15</v>
      </c>
      <c r="E363" s="0" t="n">
        <v>4</v>
      </c>
      <c r="F363" s="0" t="n">
        <v>5249.56</v>
      </c>
      <c r="G363" s="0" t="n">
        <v>10276.84</v>
      </c>
    </row>
    <row r="364" customFormat="false" ht="12.8" hidden="false" customHeight="false" outlineLevel="0" collapsed="false">
      <c r="A364" s="0" t="n">
        <v>1988</v>
      </c>
      <c r="B364" s="0" t="n">
        <v>1010</v>
      </c>
      <c r="C364" s="0" t="n">
        <v>1140</v>
      </c>
      <c r="D364" s="0" t="s">
        <v>15</v>
      </c>
      <c r="E364" s="0" t="n">
        <v>4</v>
      </c>
      <c r="F364" s="0" t="n">
        <v>5463.17</v>
      </c>
      <c r="G364" s="0" t="n">
        <v>10268.23</v>
      </c>
    </row>
    <row r="365" customFormat="false" ht="12.8" hidden="false" customHeight="false" outlineLevel="0" collapsed="false">
      <c r="A365" s="0" t="n">
        <v>1989</v>
      </c>
      <c r="B365" s="0" t="n">
        <v>1010</v>
      </c>
      <c r="C365" s="0" t="n">
        <v>1140</v>
      </c>
      <c r="D365" s="0" t="s">
        <v>15</v>
      </c>
      <c r="E365" s="0" t="n">
        <v>4</v>
      </c>
      <c r="F365" s="0" t="n">
        <v>5801.75</v>
      </c>
      <c r="G365" s="0" t="n">
        <v>11296.94</v>
      </c>
    </row>
    <row r="366" customFormat="false" ht="12.8" hidden="false" customHeight="false" outlineLevel="0" collapsed="false">
      <c r="A366" s="0" t="n">
        <v>1990</v>
      </c>
      <c r="B366" s="0" t="n">
        <v>1010</v>
      </c>
      <c r="C366" s="0" t="n">
        <v>1140</v>
      </c>
      <c r="D366" s="0" t="s">
        <v>15</v>
      </c>
      <c r="E366" s="0" t="n">
        <v>4</v>
      </c>
      <c r="F366" s="0" t="n">
        <v>7163.48</v>
      </c>
      <c r="G366" s="0" t="n">
        <v>11585.85</v>
      </c>
    </row>
    <row r="367" customFormat="false" ht="12.8" hidden="false" customHeight="false" outlineLevel="0" collapsed="false">
      <c r="A367" s="0" t="n">
        <v>1991</v>
      </c>
      <c r="B367" s="0" t="n">
        <v>1010</v>
      </c>
      <c r="C367" s="0" t="n">
        <v>1140</v>
      </c>
      <c r="D367" s="0" t="s">
        <v>15</v>
      </c>
      <c r="E367" s="0" t="n">
        <v>4</v>
      </c>
      <c r="F367" s="0" t="n">
        <v>7385.52</v>
      </c>
      <c r="G367" s="0" t="n">
        <v>12051.8</v>
      </c>
    </row>
    <row r="368" customFormat="false" ht="12.8" hidden="false" customHeight="false" outlineLevel="0" collapsed="false">
      <c r="A368" s="0" t="n">
        <v>1992</v>
      </c>
      <c r="B368" s="0" t="n">
        <v>1010</v>
      </c>
      <c r="C368" s="0" t="n">
        <v>1140</v>
      </c>
      <c r="D368" s="0" t="s">
        <v>15</v>
      </c>
      <c r="E368" s="0" t="n">
        <v>4</v>
      </c>
      <c r="F368" s="0" t="n">
        <v>8269.99</v>
      </c>
      <c r="G368" s="0" t="n">
        <v>12424.17</v>
      </c>
    </row>
    <row r="369" customFormat="false" ht="12.8" hidden="false" customHeight="false" outlineLevel="0" collapsed="false">
      <c r="A369" s="0" t="n">
        <v>1993</v>
      </c>
      <c r="B369" s="0" t="n">
        <v>1010</v>
      </c>
      <c r="C369" s="0" t="n">
        <v>1140</v>
      </c>
      <c r="D369" s="0" t="s">
        <v>15</v>
      </c>
      <c r="E369" s="0" t="n">
        <v>4</v>
      </c>
      <c r="F369" s="0" t="n">
        <v>7915.14</v>
      </c>
      <c r="G369" s="0" t="n">
        <v>12500.67</v>
      </c>
    </row>
    <row r="370" customFormat="false" ht="12.8" hidden="false" customHeight="false" outlineLevel="0" collapsed="false">
      <c r="A370" s="0" t="n">
        <v>1994</v>
      </c>
      <c r="B370" s="0" t="n">
        <v>1010</v>
      </c>
      <c r="C370" s="0" t="n">
        <v>1140</v>
      </c>
      <c r="D370" s="0" t="s">
        <v>15</v>
      </c>
      <c r="E370" s="0" t="n">
        <v>4</v>
      </c>
      <c r="F370" s="0" t="n">
        <v>8466.04</v>
      </c>
      <c r="G370" s="0" t="n">
        <v>12963.1</v>
      </c>
    </row>
    <row r="371" customFormat="false" ht="12.8" hidden="false" customHeight="false" outlineLevel="0" collapsed="false">
      <c r="A371" s="0" t="n">
        <v>1995</v>
      </c>
      <c r="B371" s="0" t="n">
        <v>1010</v>
      </c>
      <c r="C371" s="0" t="n">
        <v>1140</v>
      </c>
      <c r="D371" s="0" t="s">
        <v>15</v>
      </c>
      <c r="E371" s="0" t="n">
        <v>4</v>
      </c>
      <c r="F371" s="0" t="n">
        <v>8443.37</v>
      </c>
      <c r="G371" s="0" t="n">
        <v>11481.57</v>
      </c>
    </row>
    <row r="372" customFormat="false" ht="12.8" hidden="false" customHeight="false" outlineLevel="0" collapsed="false">
      <c r="A372" s="0" t="n">
        <v>1996</v>
      </c>
      <c r="B372" s="0" t="n">
        <v>1010</v>
      </c>
      <c r="C372" s="0" t="n">
        <v>1140</v>
      </c>
      <c r="D372" s="0" t="s">
        <v>15</v>
      </c>
      <c r="E372" s="0" t="n">
        <v>4</v>
      </c>
      <c r="F372" s="0" t="n">
        <v>7451.27</v>
      </c>
      <c r="G372" s="0" t="n">
        <v>10240.52</v>
      </c>
    </row>
    <row r="373" customFormat="false" ht="12.8" hidden="false" customHeight="false" outlineLevel="0" collapsed="false">
      <c r="A373" s="0" t="n">
        <v>1997</v>
      </c>
      <c r="B373" s="0" t="n">
        <v>1010</v>
      </c>
      <c r="C373" s="0" t="n">
        <v>1140</v>
      </c>
      <c r="D373" s="0" t="s">
        <v>15</v>
      </c>
      <c r="E373" s="0" t="n">
        <v>4</v>
      </c>
      <c r="F373" s="0" t="n">
        <v>6306.61</v>
      </c>
      <c r="G373" s="0" t="n">
        <v>9801.07</v>
      </c>
    </row>
    <row r="374" customFormat="false" ht="12.8" hidden="false" customHeight="false" outlineLevel="0" collapsed="false">
      <c r="A374" s="0" t="n">
        <v>1998</v>
      </c>
      <c r="B374" s="0" t="n">
        <v>1010</v>
      </c>
      <c r="C374" s="0" t="n">
        <v>1140</v>
      </c>
      <c r="D374" s="0" t="s">
        <v>15</v>
      </c>
      <c r="E374" s="0" t="n">
        <v>4</v>
      </c>
      <c r="F374" s="0" t="n">
        <v>5741.59</v>
      </c>
      <c r="G374" s="0" t="n">
        <v>8925.16</v>
      </c>
    </row>
    <row r="375" customFormat="false" ht="12.8" hidden="false" customHeight="false" outlineLevel="0" collapsed="false">
      <c r="A375" s="0" t="n">
        <v>1999</v>
      </c>
      <c r="B375" s="0" t="n">
        <v>1010</v>
      </c>
      <c r="C375" s="0" t="n">
        <v>1140</v>
      </c>
      <c r="D375" s="0" t="s">
        <v>15</v>
      </c>
      <c r="E375" s="0" t="n">
        <v>4</v>
      </c>
      <c r="F375" s="0" t="n">
        <v>5639.34</v>
      </c>
      <c r="G375" s="0" t="n">
        <v>9131.25</v>
      </c>
    </row>
    <row r="376" customFormat="false" ht="12.8" hidden="false" customHeight="false" outlineLevel="0" collapsed="false">
      <c r="A376" s="0" t="n">
        <v>2000</v>
      </c>
      <c r="B376" s="0" t="n">
        <v>1010</v>
      </c>
      <c r="C376" s="0" t="n">
        <v>1140</v>
      </c>
      <c r="D376" s="0" t="s">
        <v>15</v>
      </c>
      <c r="E376" s="0" t="n">
        <v>4</v>
      </c>
      <c r="F376" s="0" t="n">
        <v>4104.71</v>
      </c>
      <c r="G376" s="0" t="n">
        <v>7563.86</v>
      </c>
    </row>
    <row r="377" customFormat="false" ht="12.8" hidden="false" customHeight="false" outlineLevel="0" collapsed="false">
      <c r="A377" s="0" t="n">
        <v>2001</v>
      </c>
      <c r="B377" s="0" t="n">
        <v>1010</v>
      </c>
      <c r="C377" s="0" t="n">
        <v>1140</v>
      </c>
      <c r="D377" s="0" t="s">
        <v>15</v>
      </c>
      <c r="E377" s="0" t="n">
        <v>4</v>
      </c>
      <c r="F377" s="0" t="n">
        <v>4198.03</v>
      </c>
      <c r="G377" s="0" t="n">
        <v>7803.63</v>
      </c>
    </row>
    <row r="378" customFormat="false" ht="12.8" hidden="false" customHeight="false" outlineLevel="0" collapsed="false">
      <c r="A378" s="0" t="n">
        <v>2002</v>
      </c>
      <c r="B378" s="0" t="n">
        <v>1010</v>
      </c>
      <c r="C378" s="0" t="n">
        <v>1140</v>
      </c>
      <c r="D378" s="0" t="s">
        <v>15</v>
      </c>
      <c r="E378" s="0" t="n">
        <v>4</v>
      </c>
      <c r="F378" s="0" t="n">
        <v>5486.15</v>
      </c>
      <c r="G378" s="0" t="n">
        <v>9481.87</v>
      </c>
    </row>
    <row r="379" customFormat="false" ht="12.8" hidden="false" customHeight="false" outlineLevel="0" collapsed="false">
      <c r="A379" s="0" t="n">
        <v>2003</v>
      </c>
      <c r="B379" s="0" t="n">
        <v>1010</v>
      </c>
      <c r="C379" s="0" t="n">
        <v>1140</v>
      </c>
      <c r="D379" s="0" t="s">
        <v>15</v>
      </c>
      <c r="E379" s="0" t="n">
        <v>4</v>
      </c>
      <c r="F379" s="0" t="n">
        <v>7253.09</v>
      </c>
      <c r="G379" s="0" t="n">
        <v>10252.95</v>
      </c>
    </row>
    <row r="380" customFormat="false" ht="12.8" hidden="false" customHeight="false" outlineLevel="0" collapsed="false">
      <c r="A380" s="0" t="n">
        <v>2004</v>
      </c>
      <c r="B380" s="0" t="n">
        <v>1010</v>
      </c>
      <c r="C380" s="0" t="n">
        <v>1140</v>
      </c>
      <c r="D380" s="0" t="s">
        <v>15</v>
      </c>
      <c r="E380" s="0" t="n">
        <v>4</v>
      </c>
      <c r="F380" s="0" t="n">
        <v>8472.56</v>
      </c>
      <c r="G380" s="0" t="n">
        <v>10712.25</v>
      </c>
    </row>
    <row r="381" customFormat="false" ht="12.8" hidden="false" customHeight="false" outlineLevel="0" collapsed="false">
      <c r="A381" s="0" t="n">
        <v>2005</v>
      </c>
      <c r="B381" s="0" t="n">
        <v>1010</v>
      </c>
      <c r="C381" s="0" t="n">
        <v>1140</v>
      </c>
      <c r="D381" s="0" t="s">
        <v>15</v>
      </c>
      <c r="E381" s="0" t="n">
        <v>4</v>
      </c>
      <c r="F381" s="0" t="n">
        <v>10026.22</v>
      </c>
      <c r="G381" s="0" t="n">
        <v>12433.16</v>
      </c>
    </row>
    <row r="382" customFormat="false" ht="12.8" hidden="false" customHeight="false" outlineLevel="0" collapsed="false">
      <c r="A382" s="0" t="n">
        <v>2006</v>
      </c>
      <c r="B382" s="0" t="n">
        <v>1010</v>
      </c>
      <c r="C382" s="0" t="n">
        <v>1140</v>
      </c>
      <c r="D382" s="0" t="s">
        <v>15</v>
      </c>
      <c r="E382" s="0" t="n">
        <v>4</v>
      </c>
      <c r="F382" s="0" t="n">
        <v>10600.59</v>
      </c>
      <c r="G382" s="0" t="n">
        <v>12742.38</v>
      </c>
    </row>
    <row r="383" customFormat="false" ht="12.8" hidden="false" customHeight="false" outlineLevel="0" collapsed="false">
      <c r="A383" s="0" t="n">
        <v>2007</v>
      </c>
      <c r="B383" s="0" t="n">
        <v>1010</v>
      </c>
      <c r="C383" s="0" t="n">
        <v>1140</v>
      </c>
      <c r="D383" s="0" t="s">
        <v>15</v>
      </c>
      <c r="E383" s="0" t="n">
        <v>4</v>
      </c>
      <c r="F383" s="0" t="n">
        <v>9883.59</v>
      </c>
      <c r="G383" s="0" t="n">
        <v>10618.83</v>
      </c>
    </row>
    <row r="384" customFormat="false" ht="12.8" hidden="false" customHeight="false" outlineLevel="0" collapsed="false">
      <c r="A384" s="0" t="n">
        <v>2008</v>
      </c>
      <c r="B384" s="0" t="n">
        <v>1010</v>
      </c>
      <c r="C384" s="0" t="n">
        <v>1140</v>
      </c>
      <c r="D384" s="0" t="s">
        <v>15</v>
      </c>
      <c r="E384" s="0" t="n">
        <v>4</v>
      </c>
      <c r="F384" s="0" t="n">
        <v>10907.55</v>
      </c>
      <c r="G384" s="0" t="n">
        <v>10845.85</v>
      </c>
    </row>
    <row r="385" customFormat="false" ht="12.8" hidden="false" customHeight="false" outlineLevel="0" collapsed="false">
      <c r="A385" s="0" t="n">
        <v>2009</v>
      </c>
      <c r="B385" s="0" t="n">
        <v>1010</v>
      </c>
      <c r="C385" s="0" t="n">
        <v>1140</v>
      </c>
      <c r="D385" s="0" t="s">
        <v>15</v>
      </c>
      <c r="E385" s="0" t="n">
        <v>4</v>
      </c>
      <c r="F385" s="0" t="n">
        <v>12601.55</v>
      </c>
      <c r="G385" s="0" t="n">
        <v>12886.52</v>
      </c>
    </row>
    <row r="386" customFormat="false" ht="12.8" hidden="false" customHeight="false" outlineLevel="0" collapsed="false">
      <c r="A386" s="0" t="n">
        <v>2010</v>
      </c>
      <c r="B386" s="0" t="n">
        <v>1010</v>
      </c>
      <c r="C386" s="0" t="n">
        <v>1140</v>
      </c>
      <c r="D386" s="0" t="s">
        <v>15</v>
      </c>
      <c r="E386" s="0" t="n">
        <v>4</v>
      </c>
      <c r="F386" s="0" t="n">
        <v>12915.1</v>
      </c>
      <c r="G386" s="0" t="n">
        <v>13740.94</v>
      </c>
    </row>
    <row r="387" customFormat="false" ht="12.8" hidden="false" customHeight="false" outlineLevel="0" collapsed="false">
      <c r="A387" s="0" t="n">
        <v>2011</v>
      </c>
      <c r="B387" s="0" t="n">
        <v>1010</v>
      </c>
      <c r="C387" s="0" t="n">
        <v>1140</v>
      </c>
      <c r="D387" s="0" t="s">
        <v>15</v>
      </c>
      <c r="E387" s="0" t="n">
        <v>4</v>
      </c>
      <c r="F387" s="0" t="n">
        <v>12997.24</v>
      </c>
      <c r="G387" s="0" t="n">
        <v>12997.24</v>
      </c>
    </row>
    <row r="388" customFormat="false" ht="12.8" hidden="false" customHeight="false" outlineLevel="0" collapsed="false">
      <c r="A388" s="0" t="n">
        <v>2012</v>
      </c>
      <c r="B388" s="0" t="n">
        <v>1010</v>
      </c>
      <c r="C388" s="0" t="n">
        <v>1140</v>
      </c>
      <c r="D388" s="0" t="s">
        <v>15</v>
      </c>
      <c r="E388" s="0" t="n">
        <v>4</v>
      </c>
      <c r="F388" s="0" t="n">
        <v>12106.24</v>
      </c>
      <c r="G388" s="0" t="n">
        <v>12898.05</v>
      </c>
    </row>
    <row r="389" customFormat="false" ht="12.8" hidden="false" customHeight="false" outlineLevel="0" collapsed="false">
      <c r="A389" s="0" t="n">
        <v>1960</v>
      </c>
      <c r="B389" s="0" t="n">
        <v>1010</v>
      </c>
      <c r="C389" s="0" t="n">
        <v>1140</v>
      </c>
      <c r="D389" s="0" t="s">
        <v>16</v>
      </c>
      <c r="E389" s="0" t="n">
        <v>5</v>
      </c>
      <c r="F389" s="0" t="n">
        <v>223.5</v>
      </c>
      <c r="G389" s="0" t="n">
        <v>2765.98</v>
      </c>
    </row>
    <row r="390" customFormat="false" ht="12.8" hidden="false" customHeight="false" outlineLevel="0" collapsed="false">
      <c r="A390" s="0" t="n">
        <v>1961</v>
      </c>
      <c r="B390" s="0" t="n">
        <v>1010</v>
      </c>
      <c r="C390" s="0" t="n">
        <v>1140</v>
      </c>
      <c r="D390" s="0" t="s">
        <v>16</v>
      </c>
      <c r="E390" s="0" t="n">
        <v>5</v>
      </c>
      <c r="F390" s="0" t="n">
        <v>366.1</v>
      </c>
      <c r="G390" s="0" t="n">
        <v>4170.21</v>
      </c>
    </row>
    <row r="391" customFormat="false" ht="12.8" hidden="false" customHeight="false" outlineLevel="0" collapsed="false">
      <c r="A391" s="0" t="n">
        <v>1962</v>
      </c>
      <c r="B391" s="0" t="n">
        <v>1010</v>
      </c>
      <c r="C391" s="0" t="n">
        <v>1140</v>
      </c>
      <c r="D391" s="0" t="s">
        <v>16</v>
      </c>
      <c r="E391" s="0" t="n">
        <v>5</v>
      </c>
      <c r="F391" s="0" t="n">
        <v>405.1</v>
      </c>
      <c r="G391" s="0" t="n">
        <v>4418.12</v>
      </c>
    </row>
    <row r="392" customFormat="false" ht="12.8" hidden="false" customHeight="false" outlineLevel="0" collapsed="false">
      <c r="A392" s="0" t="n">
        <v>1963</v>
      </c>
      <c r="B392" s="0" t="n">
        <v>1010</v>
      </c>
      <c r="C392" s="0" t="n">
        <v>1140</v>
      </c>
      <c r="D392" s="0" t="s">
        <v>16</v>
      </c>
      <c r="E392" s="0" t="n">
        <v>5</v>
      </c>
      <c r="F392" s="0" t="n">
        <v>388.9</v>
      </c>
      <c r="G392" s="0" t="n">
        <v>4102.89</v>
      </c>
    </row>
    <row r="393" customFormat="false" ht="12.8" hidden="false" customHeight="false" outlineLevel="0" collapsed="false">
      <c r="A393" s="0" t="n">
        <v>1964</v>
      </c>
      <c r="B393" s="0" t="n">
        <v>1010</v>
      </c>
      <c r="C393" s="0" t="n">
        <v>1140</v>
      </c>
      <c r="D393" s="0" t="s">
        <v>16</v>
      </c>
      <c r="E393" s="0" t="n">
        <v>5</v>
      </c>
      <c r="F393" s="0" t="n">
        <v>458.9</v>
      </c>
      <c r="G393" s="0" t="n">
        <v>4684.65</v>
      </c>
    </row>
    <row r="394" customFormat="false" ht="12.8" hidden="false" customHeight="false" outlineLevel="0" collapsed="false">
      <c r="A394" s="0" t="n">
        <v>1965</v>
      </c>
      <c r="B394" s="0" t="n">
        <v>1010</v>
      </c>
      <c r="C394" s="0" t="n">
        <v>1140</v>
      </c>
      <c r="D394" s="0" t="s">
        <v>16</v>
      </c>
      <c r="E394" s="0" t="n">
        <v>5</v>
      </c>
      <c r="F394" s="0" t="n">
        <v>455.9</v>
      </c>
      <c r="G394" s="0" t="n">
        <v>4509.91</v>
      </c>
    </row>
    <row r="395" customFormat="false" ht="12.8" hidden="false" customHeight="false" outlineLevel="0" collapsed="false">
      <c r="A395" s="0" t="n">
        <v>1966</v>
      </c>
      <c r="B395" s="0" t="n">
        <v>1010</v>
      </c>
      <c r="C395" s="0" t="n">
        <v>1140</v>
      </c>
      <c r="D395" s="0" t="s">
        <v>16</v>
      </c>
      <c r="E395" s="0" t="n">
        <v>5</v>
      </c>
      <c r="F395" s="0" t="n">
        <v>419.3</v>
      </c>
      <c r="G395" s="0" t="n">
        <v>4014.1</v>
      </c>
    </row>
    <row r="396" customFormat="false" ht="12.8" hidden="false" customHeight="false" outlineLevel="0" collapsed="false">
      <c r="A396" s="0" t="n">
        <v>1967</v>
      </c>
      <c r="B396" s="0" t="n">
        <v>1010</v>
      </c>
      <c r="C396" s="0" t="n">
        <v>1140</v>
      </c>
      <c r="D396" s="0" t="s">
        <v>16</v>
      </c>
      <c r="E396" s="0" t="n">
        <v>5</v>
      </c>
      <c r="F396" s="0" t="n">
        <v>508.8</v>
      </c>
      <c r="G396" s="0" t="n">
        <v>4780.37</v>
      </c>
    </row>
    <row r="397" customFormat="false" ht="12.8" hidden="false" customHeight="false" outlineLevel="0" collapsed="false">
      <c r="A397" s="0" t="n">
        <v>1968</v>
      </c>
      <c r="B397" s="0" t="n">
        <v>1010</v>
      </c>
      <c r="C397" s="0" t="n">
        <v>1140</v>
      </c>
      <c r="D397" s="0" t="s">
        <v>16</v>
      </c>
      <c r="E397" s="0" t="n">
        <v>5</v>
      </c>
      <c r="F397" s="0" t="n">
        <v>556.9</v>
      </c>
      <c r="G397" s="0" t="n">
        <v>5121.45</v>
      </c>
    </row>
    <row r="398" customFormat="false" ht="12.8" hidden="false" customHeight="false" outlineLevel="0" collapsed="false">
      <c r="A398" s="0" t="n">
        <v>1969</v>
      </c>
      <c r="B398" s="0" t="n">
        <v>1010</v>
      </c>
      <c r="C398" s="0" t="n">
        <v>1140</v>
      </c>
      <c r="D398" s="0" t="s">
        <v>16</v>
      </c>
      <c r="E398" s="0" t="n">
        <v>5</v>
      </c>
      <c r="F398" s="0" t="n">
        <v>579.4</v>
      </c>
      <c r="G398" s="0" t="n">
        <v>5029.44</v>
      </c>
    </row>
    <row r="399" customFormat="false" ht="12.8" hidden="false" customHeight="false" outlineLevel="0" collapsed="false">
      <c r="A399" s="0" t="n">
        <v>1970</v>
      </c>
      <c r="B399" s="0" t="n">
        <v>1010</v>
      </c>
      <c r="C399" s="0" t="n">
        <v>1140</v>
      </c>
      <c r="D399" s="0" t="s">
        <v>16</v>
      </c>
      <c r="E399" s="0" t="n">
        <v>5</v>
      </c>
      <c r="F399" s="0" t="n">
        <v>598.95</v>
      </c>
      <c r="G399" s="0" t="n">
        <v>4484.91</v>
      </c>
    </row>
    <row r="400" customFormat="false" ht="12.8" hidden="false" customHeight="false" outlineLevel="0" collapsed="false">
      <c r="A400" s="0" t="n">
        <v>1971</v>
      </c>
      <c r="B400" s="0" t="n">
        <v>1010</v>
      </c>
      <c r="C400" s="0" t="n">
        <v>1140</v>
      </c>
      <c r="D400" s="0" t="s">
        <v>16</v>
      </c>
      <c r="E400" s="0" t="n">
        <v>5</v>
      </c>
      <c r="F400" s="0" t="n">
        <v>734.21</v>
      </c>
      <c r="G400" s="0" t="n">
        <v>4893.14</v>
      </c>
    </row>
    <row r="401" customFormat="false" ht="12.8" hidden="false" customHeight="false" outlineLevel="0" collapsed="false">
      <c r="A401" s="0" t="n">
        <v>1972</v>
      </c>
      <c r="B401" s="0" t="n">
        <v>1010</v>
      </c>
      <c r="C401" s="0" t="n">
        <v>1140</v>
      </c>
      <c r="D401" s="0" t="s">
        <v>16</v>
      </c>
      <c r="E401" s="0" t="n">
        <v>5</v>
      </c>
      <c r="F401" s="0" t="n">
        <v>808.3</v>
      </c>
      <c r="G401" s="0" t="n">
        <v>4687.74</v>
      </c>
    </row>
    <row r="402" customFormat="false" ht="12.8" hidden="false" customHeight="false" outlineLevel="0" collapsed="false">
      <c r="A402" s="0" t="n">
        <v>1973</v>
      </c>
      <c r="B402" s="0" t="n">
        <v>1010</v>
      </c>
      <c r="C402" s="0" t="n">
        <v>1140</v>
      </c>
      <c r="D402" s="0" t="s">
        <v>16</v>
      </c>
      <c r="E402" s="0" t="n">
        <v>5</v>
      </c>
      <c r="F402" s="0" t="n">
        <v>1102</v>
      </c>
      <c r="G402" s="0" t="n">
        <v>5020.34</v>
      </c>
    </row>
    <row r="403" customFormat="false" ht="12.8" hidden="false" customHeight="false" outlineLevel="0" collapsed="false">
      <c r="A403" s="0" t="n">
        <v>1974</v>
      </c>
      <c r="B403" s="0" t="n">
        <v>1010</v>
      </c>
      <c r="C403" s="0" t="n">
        <v>1140</v>
      </c>
      <c r="D403" s="0" t="s">
        <v>16</v>
      </c>
      <c r="E403" s="0" t="n">
        <v>5</v>
      </c>
      <c r="F403" s="0" t="n">
        <v>1433.38</v>
      </c>
      <c r="G403" s="0" t="n">
        <v>5894.5</v>
      </c>
    </row>
    <row r="404" customFormat="false" ht="12.8" hidden="false" customHeight="false" outlineLevel="0" collapsed="false">
      <c r="A404" s="0" t="n">
        <v>1975</v>
      </c>
      <c r="B404" s="0" t="n">
        <v>1010</v>
      </c>
      <c r="C404" s="0" t="n">
        <v>1140</v>
      </c>
      <c r="D404" s="0" t="s">
        <v>16</v>
      </c>
      <c r="E404" s="0" t="n">
        <v>5</v>
      </c>
      <c r="F404" s="0" t="n">
        <v>1688.77</v>
      </c>
      <c r="G404" s="0" t="n">
        <v>6263.75</v>
      </c>
    </row>
    <row r="405" customFormat="false" ht="12.8" hidden="false" customHeight="false" outlineLevel="0" collapsed="false">
      <c r="A405" s="0" t="n">
        <v>1976</v>
      </c>
      <c r="B405" s="0" t="n">
        <v>1010</v>
      </c>
      <c r="C405" s="0" t="n">
        <v>1140</v>
      </c>
      <c r="D405" s="0" t="s">
        <v>16</v>
      </c>
      <c r="E405" s="0" t="n">
        <v>5</v>
      </c>
      <c r="F405" s="0" t="n">
        <v>1592.68</v>
      </c>
      <c r="G405" s="0" t="n">
        <v>5828.35</v>
      </c>
    </row>
    <row r="406" customFormat="false" ht="12.8" hidden="false" customHeight="false" outlineLevel="0" collapsed="false">
      <c r="A406" s="0" t="n">
        <v>1977</v>
      </c>
      <c r="B406" s="0" t="n">
        <v>1010</v>
      </c>
      <c r="C406" s="0" t="n">
        <v>1140</v>
      </c>
      <c r="D406" s="0" t="s">
        <v>16</v>
      </c>
      <c r="E406" s="0" t="n">
        <v>5</v>
      </c>
      <c r="F406" s="0" t="n">
        <v>1716.6</v>
      </c>
      <c r="G406" s="0" t="n">
        <v>5587.36</v>
      </c>
    </row>
    <row r="407" customFormat="false" ht="12.8" hidden="false" customHeight="false" outlineLevel="0" collapsed="false">
      <c r="A407" s="0" t="n">
        <v>1978</v>
      </c>
      <c r="B407" s="0" t="n">
        <v>1010</v>
      </c>
      <c r="C407" s="0" t="n">
        <v>1140</v>
      </c>
      <c r="D407" s="0" t="s">
        <v>16</v>
      </c>
      <c r="E407" s="0" t="n">
        <v>5</v>
      </c>
      <c r="F407" s="0" t="n">
        <v>2347.43</v>
      </c>
      <c r="G407" s="0" t="n">
        <v>6343.08</v>
      </c>
    </row>
    <row r="408" customFormat="false" ht="12.8" hidden="false" customHeight="false" outlineLevel="0" collapsed="false">
      <c r="A408" s="0" t="n">
        <v>1979</v>
      </c>
      <c r="B408" s="0" t="n">
        <v>1010</v>
      </c>
      <c r="C408" s="0" t="n">
        <v>1140</v>
      </c>
      <c r="D408" s="0" t="s">
        <v>16</v>
      </c>
      <c r="E408" s="0" t="n">
        <v>5</v>
      </c>
      <c r="F408" s="0" t="n">
        <v>3392.94</v>
      </c>
      <c r="G408" s="0" t="n">
        <v>8072.32</v>
      </c>
    </row>
    <row r="409" customFormat="false" ht="12.8" hidden="false" customHeight="false" outlineLevel="0" collapsed="false">
      <c r="A409" s="0" t="n">
        <v>1980</v>
      </c>
      <c r="B409" s="0" t="n">
        <v>1010</v>
      </c>
      <c r="C409" s="0" t="n">
        <v>1140</v>
      </c>
      <c r="D409" s="0" t="s">
        <v>16</v>
      </c>
      <c r="E409" s="0" t="n">
        <v>5</v>
      </c>
      <c r="F409" s="0" t="n">
        <v>3566.54</v>
      </c>
      <c r="G409" s="0" t="n">
        <v>8029.91</v>
      </c>
    </row>
    <row r="410" customFormat="false" ht="12.8" hidden="false" customHeight="false" outlineLevel="0" collapsed="false">
      <c r="A410" s="0" t="n">
        <v>1981</v>
      </c>
      <c r="B410" s="0" t="n">
        <v>1010</v>
      </c>
      <c r="C410" s="0" t="n">
        <v>1140</v>
      </c>
      <c r="D410" s="0" t="s">
        <v>16</v>
      </c>
      <c r="E410" s="0" t="n">
        <v>5</v>
      </c>
      <c r="F410" s="0" t="n">
        <v>3181.21</v>
      </c>
      <c r="G410" s="0" t="n">
        <v>8540.37</v>
      </c>
    </row>
    <row r="411" customFormat="false" ht="12.8" hidden="false" customHeight="false" outlineLevel="0" collapsed="false">
      <c r="A411" s="0" t="n">
        <v>1982</v>
      </c>
      <c r="B411" s="0" t="n">
        <v>1010</v>
      </c>
      <c r="C411" s="0" t="n">
        <v>1140</v>
      </c>
      <c r="D411" s="0" t="s">
        <v>16</v>
      </c>
      <c r="E411" s="0" t="n">
        <v>5</v>
      </c>
      <c r="F411" s="0" t="n">
        <v>3151.63</v>
      </c>
      <c r="G411" s="0" t="n">
        <v>8673.65</v>
      </c>
    </row>
    <row r="412" customFormat="false" ht="12.8" hidden="false" customHeight="false" outlineLevel="0" collapsed="false">
      <c r="A412" s="0" t="n">
        <v>1983</v>
      </c>
      <c r="B412" s="0" t="n">
        <v>1010</v>
      </c>
      <c r="C412" s="0" t="n">
        <v>1140</v>
      </c>
      <c r="D412" s="0" t="s">
        <v>16</v>
      </c>
      <c r="E412" s="0" t="n">
        <v>5</v>
      </c>
      <c r="F412" s="0" t="n">
        <v>3176.4</v>
      </c>
      <c r="G412" s="0" t="n">
        <v>8908.55</v>
      </c>
    </row>
    <row r="413" customFormat="false" ht="12.8" hidden="false" customHeight="false" outlineLevel="0" collapsed="false">
      <c r="A413" s="0" t="n">
        <v>1984</v>
      </c>
      <c r="B413" s="0" t="n">
        <v>1010</v>
      </c>
      <c r="C413" s="0" t="n">
        <v>1140</v>
      </c>
      <c r="D413" s="0" t="s">
        <v>16</v>
      </c>
      <c r="E413" s="0" t="n">
        <v>5</v>
      </c>
      <c r="F413" s="0" t="n">
        <v>2782.01</v>
      </c>
      <c r="G413" s="0" t="n">
        <v>8525.23</v>
      </c>
    </row>
    <row r="414" customFormat="false" ht="12.8" hidden="false" customHeight="false" outlineLevel="0" collapsed="false">
      <c r="A414" s="0" t="n">
        <v>1985</v>
      </c>
      <c r="B414" s="0" t="n">
        <v>1010</v>
      </c>
      <c r="C414" s="0" t="n">
        <v>1140</v>
      </c>
      <c r="D414" s="0" t="s">
        <v>16</v>
      </c>
      <c r="E414" s="0" t="n">
        <v>5</v>
      </c>
      <c r="F414" s="0" t="n">
        <v>2942.04</v>
      </c>
      <c r="G414" s="0" t="n">
        <v>9126.52</v>
      </c>
    </row>
    <row r="415" customFormat="false" ht="12.8" hidden="false" customHeight="false" outlineLevel="0" collapsed="false">
      <c r="A415" s="0" t="n">
        <v>1986</v>
      </c>
      <c r="B415" s="0" t="n">
        <v>1010</v>
      </c>
      <c r="C415" s="0" t="n">
        <v>1140</v>
      </c>
      <c r="D415" s="0" t="s">
        <v>16</v>
      </c>
      <c r="E415" s="0" t="n">
        <v>5</v>
      </c>
      <c r="F415" s="0" t="n">
        <v>3831.55</v>
      </c>
      <c r="G415" s="0" t="n">
        <v>8493.18</v>
      </c>
    </row>
    <row r="416" customFormat="false" ht="12.8" hidden="false" customHeight="false" outlineLevel="0" collapsed="false">
      <c r="A416" s="0" t="n">
        <v>1987</v>
      </c>
      <c r="B416" s="0" t="n">
        <v>1010</v>
      </c>
      <c r="C416" s="0" t="n">
        <v>1140</v>
      </c>
      <c r="D416" s="0" t="s">
        <v>16</v>
      </c>
      <c r="E416" s="0" t="n">
        <v>5</v>
      </c>
      <c r="F416" s="0" t="n">
        <v>4390.54</v>
      </c>
      <c r="G416" s="0" t="n">
        <v>7913.19</v>
      </c>
    </row>
    <row r="417" customFormat="false" ht="12.8" hidden="false" customHeight="false" outlineLevel="0" collapsed="false">
      <c r="A417" s="0" t="n">
        <v>1988</v>
      </c>
      <c r="B417" s="0" t="n">
        <v>1010</v>
      </c>
      <c r="C417" s="0" t="n">
        <v>1140</v>
      </c>
      <c r="D417" s="0" t="s">
        <v>16</v>
      </c>
      <c r="E417" s="0" t="n">
        <v>5</v>
      </c>
      <c r="F417" s="0" t="n">
        <v>4730.85</v>
      </c>
      <c r="G417" s="0" t="n">
        <v>8207.56</v>
      </c>
    </row>
    <row r="418" customFormat="false" ht="12.8" hidden="false" customHeight="false" outlineLevel="0" collapsed="false">
      <c r="A418" s="0" t="n">
        <v>1989</v>
      </c>
      <c r="B418" s="0" t="n">
        <v>1010</v>
      </c>
      <c r="C418" s="0" t="n">
        <v>1140</v>
      </c>
      <c r="D418" s="0" t="s">
        <v>16</v>
      </c>
      <c r="E418" s="0" t="n">
        <v>5</v>
      </c>
      <c r="F418" s="0" t="n">
        <v>4948.11</v>
      </c>
      <c r="G418" s="0" t="n">
        <v>8979.18</v>
      </c>
    </row>
    <row r="419" customFormat="false" ht="12.8" hidden="false" customHeight="false" outlineLevel="0" collapsed="false">
      <c r="A419" s="0" t="n">
        <v>1990</v>
      </c>
      <c r="B419" s="0" t="n">
        <v>1010</v>
      </c>
      <c r="C419" s="0" t="n">
        <v>1140</v>
      </c>
      <c r="D419" s="0" t="s">
        <v>16</v>
      </c>
      <c r="E419" s="0" t="n">
        <v>5</v>
      </c>
      <c r="F419" s="0" t="n">
        <v>6319.67</v>
      </c>
      <c r="G419" s="0" t="n">
        <v>9549.89</v>
      </c>
    </row>
    <row r="420" customFormat="false" ht="12.8" hidden="false" customHeight="false" outlineLevel="0" collapsed="false">
      <c r="A420" s="0" t="n">
        <v>1991</v>
      </c>
      <c r="B420" s="0" t="n">
        <v>1010</v>
      </c>
      <c r="C420" s="0" t="n">
        <v>1140</v>
      </c>
      <c r="D420" s="0" t="s">
        <v>16</v>
      </c>
      <c r="E420" s="0" t="n">
        <v>5</v>
      </c>
      <c r="F420" s="0" t="n">
        <v>6889.73</v>
      </c>
      <c r="G420" s="0" t="n">
        <v>10487.98</v>
      </c>
    </row>
    <row r="421" customFormat="false" ht="12.8" hidden="false" customHeight="false" outlineLevel="0" collapsed="false">
      <c r="A421" s="0" t="n">
        <v>1992</v>
      </c>
      <c r="B421" s="0" t="n">
        <v>1010</v>
      </c>
      <c r="C421" s="0" t="n">
        <v>1140</v>
      </c>
      <c r="D421" s="0" t="s">
        <v>16</v>
      </c>
      <c r="E421" s="0" t="n">
        <v>5</v>
      </c>
      <c r="F421" s="0" t="n">
        <v>7583.12</v>
      </c>
      <c r="G421" s="0" t="n">
        <v>10312.89</v>
      </c>
    </row>
    <row r="422" customFormat="false" ht="12.8" hidden="false" customHeight="false" outlineLevel="0" collapsed="false">
      <c r="A422" s="0" t="n">
        <v>1993</v>
      </c>
      <c r="B422" s="0" t="n">
        <v>1010</v>
      </c>
      <c r="C422" s="0" t="n">
        <v>1140</v>
      </c>
      <c r="D422" s="0" t="s">
        <v>16</v>
      </c>
      <c r="E422" s="0" t="n">
        <v>5</v>
      </c>
      <c r="F422" s="0" t="n">
        <v>6953.96</v>
      </c>
      <c r="G422" s="0" t="n">
        <v>9627.17</v>
      </c>
    </row>
    <row r="423" customFormat="false" ht="12.8" hidden="false" customHeight="false" outlineLevel="0" collapsed="false">
      <c r="A423" s="0" t="n">
        <v>1994</v>
      </c>
      <c r="B423" s="0" t="n">
        <v>1010</v>
      </c>
      <c r="C423" s="0" t="n">
        <v>1140</v>
      </c>
      <c r="D423" s="0" t="s">
        <v>16</v>
      </c>
      <c r="E423" s="0" t="n">
        <v>5</v>
      </c>
      <c r="F423" s="0" t="n">
        <v>6817.96</v>
      </c>
      <c r="G423" s="0" t="n">
        <v>9039.2</v>
      </c>
    </row>
    <row r="424" customFormat="false" ht="12.8" hidden="false" customHeight="false" outlineLevel="0" collapsed="false">
      <c r="A424" s="0" t="n">
        <v>1995</v>
      </c>
      <c r="B424" s="0" t="n">
        <v>1010</v>
      </c>
      <c r="C424" s="0" t="n">
        <v>1140</v>
      </c>
      <c r="D424" s="0" t="s">
        <v>16</v>
      </c>
      <c r="E424" s="0" t="n">
        <v>5</v>
      </c>
      <c r="F424" s="0" t="n">
        <v>7523.58</v>
      </c>
      <c r="G424" s="0" t="n">
        <v>8634.46</v>
      </c>
    </row>
    <row r="425" customFormat="false" ht="12.8" hidden="false" customHeight="false" outlineLevel="0" collapsed="false">
      <c r="A425" s="0" t="n">
        <v>1996</v>
      </c>
      <c r="B425" s="0" t="n">
        <v>1010</v>
      </c>
      <c r="C425" s="0" t="n">
        <v>1140</v>
      </c>
      <c r="D425" s="0" t="s">
        <v>16</v>
      </c>
      <c r="E425" s="0" t="n">
        <v>5</v>
      </c>
      <c r="F425" s="0" t="n">
        <v>7600.89</v>
      </c>
      <c r="G425" s="0" t="n">
        <v>9102</v>
      </c>
    </row>
    <row r="426" customFormat="false" ht="12.8" hidden="false" customHeight="false" outlineLevel="0" collapsed="false">
      <c r="A426" s="0" t="n">
        <v>1997</v>
      </c>
      <c r="B426" s="0" t="n">
        <v>1010</v>
      </c>
      <c r="C426" s="0" t="n">
        <v>1140</v>
      </c>
      <c r="D426" s="0" t="s">
        <v>16</v>
      </c>
      <c r="E426" s="0" t="n">
        <v>5</v>
      </c>
      <c r="F426" s="0" t="n">
        <v>5856.78</v>
      </c>
      <c r="G426" s="0" t="n">
        <v>8060.88</v>
      </c>
    </row>
    <row r="427" customFormat="false" ht="12.8" hidden="false" customHeight="false" outlineLevel="0" collapsed="false">
      <c r="A427" s="0" t="n">
        <v>1998</v>
      </c>
      <c r="B427" s="0" t="n">
        <v>1010</v>
      </c>
      <c r="C427" s="0" t="n">
        <v>1140</v>
      </c>
      <c r="D427" s="0" t="s">
        <v>16</v>
      </c>
      <c r="E427" s="0" t="n">
        <v>5</v>
      </c>
      <c r="F427" s="0" t="n">
        <v>5580.68</v>
      </c>
      <c r="G427" s="0" t="n">
        <v>7747.65</v>
      </c>
    </row>
    <row r="428" customFormat="false" ht="12.8" hidden="false" customHeight="false" outlineLevel="0" collapsed="false">
      <c r="A428" s="0" t="n">
        <v>1999</v>
      </c>
      <c r="B428" s="0" t="n">
        <v>1010</v>
      </c>
      <c r="C428" s="0" t="n">
        <v>1140</v>
      </c>
      <c r="D428" s="0" t="s">
        <v>16</v>
      </c>
      <c r="E428" s="0" t="n">
        <v>5</v>
      </c>
      <c r="F428" s="0" t="n">
        <v>5515.33</v>
      </c>
      <c r="G428" s="0" t="n">
        <v>7973.87</v>
      </c>
    </row>
    <row r="429" customFormat="false" ht="12.8" hidden="false" customHeight="false" outlineLevel="0" collapsed="false">
      <c r="A429" s="0" t="n">
        <v>2000</v>
      </c>
      <c r="B429" s="0" t="n">
        <v>1010</v>
      </c>
      <c r="C429" s="0" t="n">
        <v>1140</v>
      </c>
      <c r="D429" s="0" t="s">
        <v>16</v>
      </c>
      <c r="E429" s="0" t="n">
        <v>5</v>
      </c>
      <c r="F429" s="0" t="n">
        <v>5030</v>
      </c>
      <c r="G429" s="0" t="n">
        <v>8464.58</v>
      </c>
    </row>
    <row r="430" customFormat="false" ht="12.8" hidden="false" customHeight="false" outlineLevel="0" collapsed="false">
      <c r="A430" s="0" t="n">
        <v>2001</v>
      </c>
      <c r="B430" s="0" t="n">
        <v>1010</v>
      </c>
      <c r="C430" s="0" t="n">
        <v>1140</v>
      </c>
      <c r="D430" s="0" t="s">
        <v>16</v>
      </c>
      <c r="E430" s="0" t="n">
        <v>5</v>
      </c>
      <c r="F430" s="0" t="n">
        <v>4989.5</v>
      </c>
      <c r="G430" s="0" t="n">
        <v>8543.88</v>
      </c>
    </row>
    <row r="431" customFormat="false" ht="12.8" hidden="false" customHeight="false" outlineLevel="0" collapsed="false">
      <c r="A431" s="0" t="n">
        <v>2002</v>
      </c>
      <c r="B431" s="0" t="n">
        <v>1010</v>
      </c>
      <c r="C431" s="0" t="n">
        <v>1140</v>
      </c>
      <c r="D431" s="0" t="s">
        <v>16</v>
      </c>
      <c r="E431" s="0" t="n">
        <v>5</v>
      </c>
      <c r="F431" s="0" t="n">
        <v>5324.43</v>
      </c>
      <c r="G431" s="0" t="n">
        <v>8541.69</v>
      </c>
    </row>
    <row r="432" customFormat="false" ht="12.8" hidden="false" customHeight="false" outlineLevel="0" collapsed="false">
      <c r="A432" s="0" t="n">
        <v>2003</v>
      </c>
      <c r="B432" s="0" t="n">
        <v>1010</v>
      </c>
      <c r="C432" s="0" t="n">
        <v>1140</v>
      </c>
      <c r="D432" s="0" t="s">
        <v>16</v>
      </c>
      <c r="E432" s="0" t="n">
        <v>5</v>
      </c>
      <c r="F432" s="0" t="n">
        <v>6784.18</v>
      </c>
      <c r="G432" s="0" t="n">
        <v>8980</v>
      </c>
    </row>
    <row r="433" customFormat="false" ht="12.8" hidden="false" customHeight="false" outlineLevel="0" collapsed="false">
      <c r="A433" s="0" t="n">
        <v>2004</v>
      </c>
      <c r="B433" s="0" t="n">
        <v>1010</v>
      </c>
      <c r="C433" s="0" t="n">
        <v>1140</v>
      </c>
      <c r="D433" s="0" t="s">
        <v>16</v>
      </c>
      <c r="E433" s="0" t="n">
        <v>5</v>
      </c>
      <c r="F433" s="0" t="n">
        <v>7534.21</v>
      </c>
      <c r="G433" s="0" t="n">
        <v>8972.96</v>
      </c>
    </row>
    <row r="434" customFormat="false" ht="12.8" hidden="false" customHeight="false" outlineLevel="0" collapsed="false">
      <c r="A434" s="0" t="n">
        <v>2005</v>
      </c>
      <c r="B434" s="0" t="n">
        <v>1010</v>
      </c>
      <c r="C434" s="0" t="n">
        <v>1140</v>
      </c>
      <c r="D434" s="0" t="s">
        <v>16</v>
      </c>
      <c r="E434" s="0" t="n">
        <v>5</v>
      </c>
      <c r="F434" s="0" t="n">
        <v>10082.16</v>
      </c>
      <c r="G434" s="0" t="n">
        <v>11928.09</v>
      </c>
    </row>
    <row r="435" customFormat="false" ht="12.8" hidden="false" customHeight="false" outlineLevel="0" collapsed="false">
      <c r="A435" s="0" t="n">
        <v>2006</v>
      </c>
      <c r="B435" s="0" t="n">
        <v>1010</v>
      </c>
      <c r="C435" s="0" t="n">
        <v>1140</v>
      </c>
      <c r="D435" s="0" t="s">
        <v>16</v>
      </c>
      <c r="E435" s="0" t="n">
        <v>5</v>
      </c>
      <c r="F435" s="0" t="n">
        <v>10434.81</v>
      </c>
      <c r="G435" s="0" t="n">
        <v>12186.57</v>
      </c>
    </row>
    <row r="436" customFormat="false" ht="12.8" hidden="false" customHeight="false" outlineLevel="0" collapsed="false">
      <c r="A436" s="0" t="n">
        <v>2007</v>
      </c>
      <c r="B436" s="0" t="n">
        <v>1010</v>
      </c>
      <c r="C436" s="0" t="n">
        <v>1140</v>
      </c>
      <c r="D436" s="0" t="s">
        <v>16</v>
      </c>
      <c r="E436" s="0" t="n">
        <v>5</v>
      </c>
      <c r="F436" s="0" t="n">
        <v>12290.7</v>
      </c>
      <c r="G436" s="0" t="n">
        <v>12950.66</v>
      </c>
    </row>
    <row r="437" customFormat="false" ht="12.8" hidden="false" customHeight="false" outlineLevel="0" collapsed="false">
      <c r="A437" s="0" t="n">
        <v>2008</v>
      </c>
      <c r="B437" s="0" t="n">
        <v>1010</v>
      </c>
      <c r="C437" s="0" t="n">
        <v>1140</v>
      </c>
      <c r="D437" s="0" t="s">
        <v>16</v>
      </c>
      <c r="E437" s="0" t="n">
        <v>5</v>
      </c>
      <c r="F437" s="0" t="n">
        <v>13980.87</v>
      </c>
      <c r="G437" s="0" t="n">
        <v>13873.72</v>
      </c>
    </row>
    <row r="438" customFormat="false" ht="12.8" hidden="false" customHeight="false" outlineLevel="0" collapsed="false">
      <c r="A438" s="0" t="n">
        <v>2009</v>
      </c>
      <c r="B438" s="0" t="n">
        <v>1010</v>
      </c>
      <c r="C438" s="0" t="n">
        <v>1140</v>
      </c>
      <c r="D438" s="0" t="s">
        <v>16</v>
      </c>
      <c r="E438" s="0" t="n">
        <v>5</v>
      </c>
      <c r="F438" s="0" t="n">
        <v>12079.15</v>
      </c>
      <c r="G438" s="0" t="n">
        <v>12271.63</v>
      </c>
    </row>
    <row r="439" customFormat="false" ht="12.8" hidden="false" customHeight="false" outlineLevel="0" collapsed="false">
      <c r="A439" s="0" t="n">
        <v>2010</v>
      </c>
      <c r="B439" s="0" t="n">
        <v>1010</v>
      </c>
      <c r="C439" s="0" t="n">
        <v>1140</v>
      </c>
      <c r="D439" s="0" t="s">
        <v>16</v>
      </c>
      <c r="E439" s="0" t="n">
        <v>5</v>
      </c>
      <c r="F439" s="0" t="n">
        <v>12985.36</v>
      </c>
      <c r="G439" s="0" t="n">
        <v>13742.6</v>
      </c>
    </row>
    <row r="440" customFormat="false" ht="12.8" hidden="false" customHeight="false" outlineLevel="0" collapsed="false">
      <c r="A440" s="0" t="n">
        <v>2011</v>
      </c>
      <c r="B440" s="0" t="n">
        <v>1010</v>
      </c>
      <c r="C440" s="0" t="n">
        <v>1140</v>
      </c>
      <c r="D440" s="0" t="s">
        <v>16</v>
      </c>
      <c r="E440" s="0" t="n">
        <v>5</v>
      </c>
      <c r="F440" s="0" t="n">
        <v>14092.94</v>
      </c>
      <c r="G440" s="0" t="n">
        <v>14092.94</v>
      </c>
    </row>
    <row r="441" customFormat="false" ht="12.8" hidden="false" customHeight="false" outlineLevel="0" collapsed="false">
      <c r="A441" s="0" t="n">
        <v>2012</v>
      </c>
      <c r="B441" s="0" t="n">
        <v>1010</v>
      </c>
      <c r="C441" s="0" t="n">
        <v>1140</v>
      </c>
      <c r="D441" s="0" t="s">
        <v>16</v>
      </c>
      <c r="E441" s="0" t="n">
        <v>5</v>
      </c>
      <c r="F441" s="0" t="n">
        <v>13108.17</v>
      </c>
      <c r="G441" s="0" t="n">
        <v>13990.9</v>
      </c>
    </row>
    <row r="442" customFormat="false" ht="12.8" hidden="false" customHeight="false" outlineLevel="0" collapsed="false">
      <c r="A442" s="0" t="n">
        <v>1996</v>
      </c>
      <c r="B442" s="0" t="n">
        <v>1010</v>
      </c>
      <c r="C442" s="0" t="n">
        <v>1140</v>
      </c>
      <c r="D442" s="0" t="s">
        <v>17</v>
      </c>
      <c r="E442" s="0" t="n">
        <v>40</v>
      </c>
      <c r="F442" s="0" t="n">
        <v>183.52</v>
      </c>
      <c r="G442" s="0" t="n">
        <v>290.4</v>
      </c>
    </row>
    <row r="443" customFormat="false" ht="12.8" hidden="false" customHeight="false" outlineLevel="0" collapsed="false">
      <c r="A443" s="0" t="n">
        <v>1997</v>
      </c>
      <c r="B443" s="0" t="n">
        <v>1010</v>
      </c>
      <c r="C443" s="0" t="n">
        <v>1140</v>
      </c>
      <c r="D443" s="0" t="s">
        <v>17</v>
      </c>
      <c r="E443" s="0" t="n">
        <v>40</v>
      </c>
      <c r="F443" s="0" t="n">
        <v>172.64</v>
      </c>
      <c r="G443" s="0" t="n">
        <v>290.17</v>
      </c>
    </row>
    <row r="444" customFormat="false" ht="12.8" hidden="false" customHeight="false" outlineLevel="0" collapsed="false">
      <c r="A444" s="0" t="n">
        <v>1998</v>
      </c>
      <c r="B444" s="0" t="n">
        <v>1010</v>
      </c>
      <c r="C444" s="0" t="n">
        <v>1140</v>
      </c>
      <c r="D444" s="0" t="s">
        <v>17</v>
      </c>
      <c r="E444" s="0" t="n">
        <v>40</v>
      </c>
      <c r="F444" s="0" t="n">
        <v>179.42</v>
      </c>
      <c r="G444" s="0" t="n">
        <v>310.12</v>
      </c>
    </row>
    <row r="445" customFormat="false" ht="12.8" hidden="false" customHeight="false" outlineLevel="0" collapsed="false">
      <c r="A445" s="0" t="n">
        <v>1999</v>
      </c>
      <c r="B445" s="0" t="n">
        <v>1010</v>
      </c>
      <c r="C445" s="0" t="n">
        <v>1140</v>
      </c>
      <c r="D445" s="0" t="s">
        <v>17</v>
      </c>
      <c r="E445" s="0" t="n">
        <v>40</v>
      </c>
      <c r="F445" s="0" t="n">
        <v>194.14</v>
      </c>
      <c r="G445" s="0" t="n">
        <v>337.19</v>
      </c>
    </row>
    <row r="446" customFormat="false" ht="12.8" hidden="false" customHeight="false" outlineLevel="0" collapsed="false">
      <c r="A446" s="0" t="n">
        <v>2000</v>
      </c>
      <c r="B446" s="0" t="n">
        <v>1010</v>
      </c>
      <c r="C446" s="0" t="n">
        <v>1140</v>
      </c>
      <c r="D446" s="0" t="s">
        <v>17</v>
      </c>
      <c r="E446" s="0" t="n">
        <v>40</v>
      </c>
      <c r="F446" s="0" t="n">
        <v>226</v>
      </c>
      <c r="G446" s="0" t="n">
        <v>453.85</v>
      </c>
    </row>
    <row r="447" customFormat="false" ht="12.8" hidden="false" customHeight="false" outlineLevel="0" collapsed="false">
      <c r="A447" s="0" t="n">
        <v>2001</v>
      </c>
      <c r="B447" s="0" t="n">
        <v>1010</v>
      </c>
      <c r="C447" s="0" t="n">
        <v>1140</v>
      </c>
      <c r="D447" s="0" t="s">
        <v>17</v>
      </c>
      <c r="E447" s="0" t="n">
        <v>40</v>
      </c>
      <c r="F447" s="0" t="n">
        <v>201.54</v>
      </c>
      <c r="G447" s="0" t="n">
        <v>408.63</v>
      </c>
    </row>
    <row r="448" customFormat="false" ht="12.8" hidden="false" customHeight="false" outlineLevel="0" collapsed="false">
      <c r="A448" s="0" t="n">
        <v>2002</v>
      </c>
      <c r="B448" s="0" t="n">
        <v>1010</v>
      </c>
      <c r="C448" s="0" t="n">
        <v>1140</v>
      </c>
      <c r="D448" s="0" t="s">
        <v>17</v>
      </c>
      <c r="E448" s="0" t="n">
        <v>40</v>
      </c>
      <c r="F448" s="0" t="n">
        <v>276.13</v>
      </c>
      <c r="G448" s="0" t="n">
        <v>514.53</v>
      </c>
    </row>
    <row r="449" customFormat="false" ht="12.8" hidden="false" customHeight="false" outlineLevel="0" collapsed="false">
      <c r="A449" s="0" t="n">
        <v>2003</v>
      </c>
      <c r="B449" s="0" t="n">
        <v>1010</v>
      </c>
      <c r="C449" s="0" t="n">
        <v>1140</v>
      </c>
      <c r="D449" s="0" t="s">
        <v>17</v>
      </c>
      <c r="E449" s="0" t="n">
        <v>40</v>
      </c>
      <c r="F449" s="0" t="n">
        <v>362.16</v>
      </c>
      <c r="G449" s="0" t="n">
        <v>541.66</v>
      </c>
    </row>
    <row r="450" customFormat="false" ht="12.8" hidden="false" customHeight="false" outlineLevel="0" collapsed="false">
      <c r="A450" s="0" t="n">
        <v>2004</v>
      </c>
      <c r="B450" s="0" t="n">
        <v>1010</v>
      </c>
      <c r="C450" s="0" t="n">
        <v>1140</v>
      </c>
      <c r="D450" s="0" t="s">
        <v>17</v>
      </c>
      <c r="E450" s="0" t="n">
        <v>40</v>
      </c>
      <c r="F450" s="0" t="n">
        <v>320.83</v>
      </c>
      <c r="G450" s="0" t="n">
        <v>423.88</v>
      </c>
    </row>
    <row r="451" customFormat="false" ht="12.8" hidden="false" customHeight="false" outlineLevel="0" collapsed="false">
      <c r="A451" s="0" t="n">
        <v>2005</v>
      </c>
      <c r="B451" s="0" t="n">
        <v>1010</v>
      </c>
      <c r="C451" s="0" t="n">
        <v>1140</v>
      </c>
      <c r="D451" s="0" t="s">
        <v>17</v>
      </c>
      <c r="E451" s="0" t="n">
        <v>40</v>
      </c>
      <c r="F451" s="0" t="n">
        <v>384.22</v>
      </c>
      <c r="G451" s="0" t="n">
        <v>497.97</v>
      </c>
    </row>
    <row r="452" customFormat="false" ht="12.8" hidden="false" customHeight="false" outlineLevel="0" collapsed="false">
      <c r="A452" s="0" t="n">
        <v>2006</v>
      </c>
      <c r="B452" s="0" t="n">
        <v>1010</v>
      </c>
      <c r="C452" s="0" t="n">
        <v>1140</v>
      </c>
      <c r="D452" s="0" t="s">
        <v>17</v>
      </c>
      <c r="E452" s="0" t="n">
        <v>40</v>
      </c>
      <c r="F452" s="0" t="n">
        <v>423.99</v>
      </c>
      <c r="G452" s="0" t="n">
        <v>531.26</v>
      </c>
    </row>
    <row r="453" customFormat="false" ht="12.8" hidden="false" customHeight="false" outlineLevel="0" collapsed="false">
      <c r="A453" s="0" t="n">
        <v>2007</v>
      </c>
      <c r="B453" s="0" t="n">
        <v>1010</v>
      </c>
      <c r="C453" s="0" t="n">
        <v>1140</v>
      </c>
      <c r="D453" s="0" t="s">
        <v>17</v>
      </c>
      <c r="E453" s="0" t="n">
        <v>40</v>
      </c>
      <c r="F453" s="0" t="n">
        <v>500.82</v>
      </c>
      <c r="G453" s="0" t="n">
        <v>556.92</v>
      </c>
    </row>
    <row r="454" customFormat="false" ht="12.8" hidden="false" customHeight="false" outlineLevel="0" collapsed="false">
      <c r="A454" s="0" t="n">
        <v>2008</v>
      </c>
      <c r="B454" s="0" t="n">
        <v>1010</v>
      </c>
      <c r="C454" s="0" t="n">
        <v>1140</v>
      </c>
      <c r="D454" s="0" t="s">
        <v>17</v>
      </c>
      <c r="E454" s="0" t="n">
        <v>40</v>
      </c>
      <c r="F454" s="0" t="n">
        <v>703.16</v>
      </c>
      <c r="G454" s="0" t="n">
        <v>708.64</v>
      </c>
    </row>
    <row r="455" customFormat="false" ht="12.8" hidden="false" customHeight="false" outlineLevel="0" collapsed="false">
      <c r="A455" s="0" t="n">
        <v>2009</v>
      </c>
      <c r="B455" s="0" t="n">
        <v>1010</v>
      </c>
      <c r="C455" s="0" t="n">
        <v>1140</v>
      </c>
      <c r="D455" s="0" t="s">
        <v>17</v>
      </c>
      <c r="E455" s="0" t="n">
        <v>40</v>
      </c>
      <c r="F455" s="0" t="n">
        <v>607.27</v>
      </c>
      <c r="G455" s="0" t="n">
        <v>619.65</v>
      </c>
    </row>
    <row r="456" customFormat="false" ht="12.8" hidden="false" customHeight="false" outlineLevel="0" collapsed="false">
      <c r="A456" s="0" t="n">
        <v>2010</v>
      </c>
      <c r="B456" s="0" t="n">
        <v>1010</v>
      </c>
      <c r="C456" s="0" t="n">
        <v>1140</v>
      </c>
      <c r="D456" s="0" t="s">
        <v>17</v>
      </c>
      <c r="E456" s="0" t="n">
        <v>40</v>
      </c>
      <c r="F456" s="0" t="n">
        <v>507.72</v>
      </c>
      <c r="G456" s="0" t="n">
        <v>538.58</v>
      </c>
    </row>
    <row r="457" customFormat="false" ht="12.8" hidden="false" customHeight="false" outlineLevel="0" collapsed="false">
      <c r="A457" s="0" t="n">
        <v>2011</v>
      </c>
      <c r="B457" s="0" t="n">
        <v>1010</v>
      </c>
      <c r="C457" s="0" t="n">
        <v>1140</v>
      </c>
      <c r="D457" s="0" t="s">
        <v>17</v>
      </c>
      <c r="E457" s="0" t="n">
        <v>40</v>
      </c>
      <c r="F457" s="0" t="n">
        <v>424.77</v>
      </c>
      <c r="G457" s="0" t="n">
        <v>424.77</v>
      </c>
    </row>
    <row r="458" customFormat="false" ht="12.8" hidden="false" customHeight="false" outlineLevel="0" collapsed="false">
      <c r="A458" s="0" t="n">
        <v>2012</v>
      </c>
      <c r="B458" s="0" t="n">
        <v>1010</v>
      </c>
      <c r="C458" s="0" t="n">
        <v>1140</v>
      </c>
      <c r="D458" s="0" t="s">
        <v>17</v>
      </c>
      <c r="E458" s="0" t="n">
        <v>40</v>
      </c>
      <c r="F458" s="0" t="n">
        <v>323.93</v>
      </c>
      <c r="G458" s="0" t="n">
        <v>352.61</v>
      </c>
    </row>
    <row r="459" customFormat="false" ht="12.8" hidden="false" customHeight="false" outlineLevel="0" collapsed="false">
      <c r="A459" s="0" t="n">
        <v>1990</v>
      </c>
      <c r="B459" s="0" t="n">
        <v>1010</v>
      </c>
      <c r="C459" s="0" t="n">
        <v>1140</v>
      </c>
      <c r="D459" s="0" t="s">
        <v>18</v>
      </c>
      <c r="E459" s="0" t="n">
        <v>20</v>
      </c>
      <c r="F459" s="0" t="n">
        <v>1.88</v>
      </c>
      <c r="G459" s="0" t="n">
        <v>2.53</v>
      </c>
    </row>
    <row r="460" customFormat="false" ht="12.8" hidden="false" customHeight="false" outlineLevel="0" collapsed="false">
      <c r="A460" s="0" t="n">
        <v>1991</v>
      </c>
      <c r="B460" s="0" t="n">
        <v>1010</v>
      </c>
      <c r="C460" s="0" t="n">
        <v>1140</v>
      </c>
      <c r="D460" s="0" t="s">
        <v>18</v>
      </c>
      <c r="E460" s="0" t="n">
        <v>20</v>
      </c>
      <c r="F460" s="0" t="n">
        <v>8</v>
      </c>
      <c r="G460" s="0" t="n">
        <v>10.08</v>
      </c>
    </row>
    <row r="461" customFormat="false" ht="12.8" hidden="false" customHeight="false" outlineLevel="0" collapsed="false">
      <c r="A461" s="0" t="n">
        <v>1992</v>
      </c>
      <c r="B461" s="0" t="n">
        <v>1010</v>
      </c>
      <c r="C461" s="0" t="n">
        <v>1140</v>
      </c>
      <c r="D461" s="0" t="s">
        <v>18</v>
      </c>
      <c r="E461" s="0" t="n">
        <v>20</v>
      </c>
      <c r="F461" s="0" t="n">
        <v>4.92</v>
      </c>
      <c r="G461" s="0" t="n">
        <v>5.84</v>
      </c>
    </row>
    <row r="462" customFormat="false" ht="12.8" hidden="false" customHeight="false" outlineLevel="0" collapsed="false">
      <c r="A462" s="0" t="n">
        <v>1993</v>
      </c>
      <c r="B462" s="0" t="n">
        <v>1010</v>
      </c>
      <c r="C462" s="0" t="n">
        <v>1140</v>
      </c>
      <c r="D462" s="0" t="s">
        <v>18</v>
      </c>
      <c r="E462" s="0" t="n">
        <v>20</v>
      </c>
      <c r="F462" s="0" t="n">
        <v>6.7</v>
      </c>
      <c r="G462" s="0" t="n">
        <v>9.17</v>
      </c>
    </row>
    <row r="463" customFormat="false" ht="12.8" hidden="false" customHeight="false" outlineLevel="0" collapsed="false">
      <c r="A463" s="0" t="n">
        <v>1994</v>
      </c>
      <c r="B463" s="0" t="n">
        <v>1010</v>
      </c>
      <c r="C463" s="0" t="n">
        <v>1140</v>
      </c>
      <c r="D463" s="0" t="s">
        <v>18</v>
      </c>
      <c r="E463" s="0" t="n">
        <v>20</v>
      </c>
      <c r="F463" s="0" t="n">
        <v>6</v>
      </c>
      <c r="G463" s="0" t="n">
        <v>8.28</v>
      </c>
    </row>
    <row r="464" customFormat="false" ht="12.8" hidden="false" customHeight="false" outlineLevel="0" collapsed="false">
      <c r="A464" s="0" t="n">
        <v>1997</v>
      </c>
      <c r="B464" s="0" t="n">
        <v>1010</v>
      </c>
      <c r="C464" s="0" t="n">
        <v>1140</v>
      </c>
      <c r="D464" s="0" t="s">
        <v>18</v>
      </c>
      <c r="E464" s="0" t="n">
        <v>20</v>
      </c>
      <c r="F464" s="0" t="n">
        <v>7.82</v>
      </c>
      <c r="G464" s="0" t="n">
        <v>10.07</v>
      </c>
    </row>
    <row r="465" customFormat="false" ht="12.8" hidden="false" customHeight="false" outlineLevel="0" collapsed="false">
      <c r="A465" s="0" t="n">
        <v>1998</v>
      </c>
      <c r="B465" s="0" t="n">
        <v>1010</v>
      </c>
      <c r="C465" s="0" t="n">
        <v>1140</v>
      </c>
      <c r="D465" s="0" t="s">
        <v>18</v>
      </c>
      <c r="E465" s="0" t="n">
        <v>20</v>
      </c>
      <c r="F465" s="0" t="n">
        <v>7.15</v>
      </c>
      <c r="G465" s="0" t="n">
        <v>8.79</v>
      </c>
    </row>
    <row r="466" customFormat="false" ht="12.8" hidden="false" customHeight="false" outlineLevel="0" collapsed="false">
      <c r="A466" s="0" t="n">
        <v>1999</v>
      </c>
      <c r="B466" s="0" t="n">
        <v>1010</v>
      </c>
      <c r="C466" s="0" t="n">
        <v>1140</v>
      </c>
      <c r="D466" s="0" t="s">
        <v>18</v>
      </c>
      <c r="E466" s="0" t="n">
        <v>20</v>
      </c>
      <c r="F466" s="0" t="n">
        <v>7.57</v>
      </c>
      <c r="G466" s="0" t="n">
        <v>9.17</v>
      </c>
    </row>
    <row r="467" customFormat="false" ht="12.8" hidden="false" customHeight="false" outlineLevel="0" collapsed="false">
      <c r="A467" s="0" t="n">
        <v>2000</v>
      </c>
      <c r="B467" s="0" t="n">
        <v>1010</v>
      </c>
      <c r="C467" s="0" t="n">
        <v>1140</v>
      </c>
      <c r="D467" s="0" t="s">
        <v>18</v>
      </c>
      <c r="E467" s="0" t="n">
        <v>20</v>
      </c>
      <c r="F467" s="0" t="n">
        <v>8.61</v>
      </c>
      <c r="G467" s="0" t="n">
        <v>10.95</v>
      </c>
    </row>
    <row r="468" customFormat="false" ht="12.8" hidden="false" customHeight="false" outlineLevel="0" collapsed="false">
      <c r="A468" s="0" t="n">
        <v>2001</v>
      </c>
      <c r="B468" s="0" t="n">
        <v>1010</v>
      </c>
      <c r="C468" s="0" t="n">
        <v>1140</v>
      </c>
      <c r="D468" s="0" t="s">
        <v>18</v>
      </c>
      <c r="E468" s="0" t="n">
        <v>20</v>
      </c>
      <c r="F468" s="0" t="n">
        <v>9.73</v>
      </c>
      <c r="G468" s="0" t="n">
        <v>14.11</v>
      </c>
    </row>
    <row r="469" customFormat="false" ht="12.8" hidden="false" customHeight="false" outlineLevel="0" collapsed="false">
      <c r="A469" s="0" t="n">
        <v>2002</v>
      </c>
      <c r="B469" s="0" t="n">
        <v>1010</v>
      </c>
      <c r="C469" s="0" t="n">
        <v>1140</v>
      </c>
      <c r="D469" s="0" t="s">
        <v>18</v>
      </c>
      <c r="E469" s="0" t="n">
        <v>20</v>
      </c>
      <c r="F469" s="0" t="n">
        <v>12.65</v>
      </c>
      <c r="G469" s="0" t="n">
        <v>16.29</v>
      </c>
    </row>
    <row r="470" customFormat="false" ht="12.8" hidden="false" customHeight="false" outlineLevel="0" collapsed="false">
      <c r="A470" s="0" t="n">
        <v>2003</v>
      </c>
      <c r="B470" s="0" t="n">
        <v>1010</v>
      </c>
      <c r="C470" s="0" t="n">
        <v>1140</v>
      </c>
      <c r="D470" s="0" t="s">
        <v>18</v>
      </c>
      <c r="E470" s="0" t="n">
        <v>20</v>
      </c>
      <c r="F470" s="0" t="n">
        <v>17.66</v>
      </c>
      <c r="G470" s="0" t="n">
        <v>18.93</v>
      </c>
    </row>
    <row r="471" customFormat="false" ht="12.8" hidden="false" customHeight="false" outlineLevel="0" collapsed="false">
      <c r="A471" s="0" t="n">
        <v>2004</v>
      </c>
      <c r="B471" s="0" t="n">
        <v>1010</v>
      </c>
      <c r="C471" s="0" t="n">
        <v>1140</v>
      </c>
      <c r="D471" s="0" t="s">
        <v>18</v>
      </c>
      <c r="E471" s="0" t="n">
        <v>20</v>
      </c>
      <c r="F471" s="0" t="n">
        <v>21.26</v>
      </c>
      <c r="G471" s="0" t="n">
        <v>20.34</v>
      </c>
    </row>
    <row r="472" customFormat="false" ht="12.8" hidden="false" customHeight="false" outlineLevel="0" collapsed="false">
      <c r="A472" s="0" t="n">
        <v>2005</v>
      </c>
      <c r="B472" s="0" t="n">
        <v>1010</v>
      </c>
      <c r="C472" s="0" t="n">
        <v>1140</v>
      </c>
      <c r="D472" s="0" t="s">
        <v>18</v>
      </c>
      <c r="E472" s="0" t="n">
        <v>20</v>
      </c>
      <c r="F472" s="0" t="n">
        <v>27.26</v>
      </c>
      <c r="G472" s="0" t="n">
        <v>22.72</v>
      </c>
    </row>
    <row r="473" customFormat="false" ht="12.8" hidden="false" customHeight="false" outlineLevel="0" collapsed="false">
      <c r="A473" s="0" t="n">
        <v>2006</v>
      </c>
      <c r="B473" s="0" t="n">
        <v>1010</v>
      </c>
      <c r="C473" s="0" t="n">
        <v>1140</v>
      </c>
      <c r="D473" s="0" t="s">
        <v>18</v>
      </c>
      <c r="E473" s="0" t="n">
        <v>20</v>
      </c>
      <c r="F473" s="0" t="n">
        <v>41.5</v>
      </c>
      <c r="G473" s="0" t="n">
        <v>35.34</v>
      </c>
    </row>
    <row r="474" customFormat="false" ht="12.8" hidden="false" customHeight="false" outlineLevel="0" collapsed="false">
      <c r="A474" s="0" t="n">
        <v>2007</v>
      </c>
      <c r="B474" s="0" t="n">
        <v>1010</v>
      </c>
      <c r="C474" s="0" t="n">
        <v>1140</v>
      </c>
      <c r="D474" s="0" t="s">
        <v>18</v>
      </c>
      <c r="E474" s="0" t="n">
        <v>20</v>
      </c>
      <c r="F474" s="0" t="n">
        <v>48.25</v>
      </c>
      <c r="G474" s="0" t="n">
        <v>35.65</v>
      </c>
    </row>
    <row r="475" customFormat="false" ht="12.8" hidden="false" customHeight="false" outlineLevel="0" collapsed="false">
      <c r="A475" s="0" t="n">
        <v>2008</v>
      </c>
      <c r="B475" s="0" t="n">
        <v>1010</v>
      </c>
      <c r="C475" s="0" t="n">
        <v>1140</v>
      </c>
      <c r="D475" s="0" t="s">
        <v>18</v>
      </c>
      <c r="E475" s="0" t="n">
        <v>20</v>
      </c>
      <c r="F475" s="0" t="n">
        <v>48.41</v>
      </c>
      <c r="G475" s="0" t="n">
        <v>45.36</v>
      </c>
    </row>
    <row r="476" customFormat="false" ht="12.8" hidden="false" customHeight="false" outlineLevel="0" collapsed="false">
      <c r="A476" s="0" t="n">
        <v>2009</v>
      </c>
      <c r="B476" s="0" t="n">
        <v>1010</v>
      </c>
      <c r="C476" s="0" t="n">
        <v>1140</v>
      </c>
      <c r="D476" s="0" t="s">
        <v>18</v>
      </c>
      <c r="E476" s="0" t="n">
        <v>20</v>
      </c>
      <c r="F476" s="0" t="n">
        <v>34.42</v>
      </c>
      <c r="G476" s="0" t="n">
        <v>40.5</v>
      </c>
    </row>
    <row r="477" customFormat="false" ht="12.8" hidden="false" customHeight="false" outlineLevel="0" collapsed="false">
      <c r="A477" s="0" t="n">
        <v>2010</v>
      </c>
      <c r="B477" s="0" t="n">
        <v>1010</v>
      </c>
      <c r="C477" s="0" t="n">
        <v>1140</v>
      </c>
      <c r="D477" s="0" t="s">
        <v>18</v>
      </c>
      <c r="E477" s="0" t="n">
        <v>20</v>
      </c>
      <c r="F477" s="0" t="n">
        <v>28.75</v>
      </c>
      <c r="G477" s="0" t="n">
        <v>31.36</v>
      </c>
    </row>
    <row r="478" customFormat="false" ht="12.8" hidden="false" customHeight="false" outlineLevel="0" collapsed="false">
      <c r="A478" s="0" t="n">
        <v>2011</v>
      </c>
      <c r="B478" s="0" t="n">
        <v>1010</v>
      </c>
      <c r="C478" s="0" t="n">
        <v>1140</v>
      </c>
      <c r="D478" s="0" t="s">
        <v>18</v>
      </c>
      <c r="E478" s="0" t="n">
        <v>20</v>
      </c>
      <c r="F478" s="0" t="n">
        <v>25.57</v>
      </c>
      <c r="G478" s="0" t="n">
        <v>25.57</v>
      </c>
    </row>
    <row r="479" customFormat="false" ht="12.8" hidden="false" customHeight="false" outlineLevel="0" collapsed="false">
      <c r="A479" s="0" t="n">
        <v>2012</v>
      </c>
      <c r="B479" s="0" t="n">
        <v>1010</v>
      </c>
      <c r="C479" s="0" t="n">
        <v>1140</v>
      </c>
      <c r="D479" s="0" t="s">
        <v>18</v>
      </c>
      <c r="E479" s="0" t="n">
        <v>20</v>
      </c>
      <c r="F479" s="0" t="n">
        <v>25.99</v>
      </c>
      <c r="G479" s="0" t="n">
        <v>27.04</v>
      </c>
    </row>
    <row r="480" customFormat="false" ht="12.8" hidden="false" customHeight="false" outlineLevel="0" collapsed="false">
      <c r="A480" s="0" t="n">
        <v>1974</v>
      </c>
      <c r="B480" s="0" t="n">
        <v>1010</v>
      </c>
      <c r="C480" s="0" t="n">
        <v>1140</v>
      </c>
      <c r="D480" s="0" t="s">
        <v>19</v>
      </c>
      <c r="E480" s="0" t="n">
        <v>21</v>
      </c>
      <c r="F480" s="0" t="n">
        <v>6.04</v>
      </c>
      <c r="G480" s="0" t="n">
        <v>33.72</v>
      </c>
    </row>
    <row r="481" customFormat="false" ht="12.8" hidden="false" customHeight="false" outlineLevel="0" collapsed="false">
      <c r="A481" s="0" t="n">
        <v>1975</v>
      </c>
      <c r="B481" s="0" t="n">
        <v>1010</v>
      </c>
      <c r="C481" s="0" t="n">
        <v>1140</v>
      </c>
      <c r="D481" s="0" t="s">
        <v>19</v>
      </c>
      <c r="E481" s="0" t="n">
        <v>21</v>
      </c>
      <c r="F481" s="0" t="n">
        <v>7.6</v>
      </c>
      <c r="G481" s="0" t="n">
        <v>37.31</v>
      </c>
    </row>
    <row r="482" customFormat="false" ht="12.8" hidden="false" customHeight="false" outlineLevel="0" collapsed="false">
      <c r="A482" s="0" t="n">
        <v>1976</v>
      </c>
      <c r="B482" s="0" t="n">
        <v>1010</v>
      </c>
      <c r="C482" s="0" t="n">
        <v>1140</v>
      </c>
      <c r="D482" s="0" t="s">
        <v>19</v>
      </c>
      <c r="E482" s="0" t="n">
        <v>21</v>
      </c>
      <c r="F482" s="0" t="n">
        <v>8.42</v>
      </c>
      <c r="G482" s="0" t="n">
        <v>42.09</v>
      </c>
    </row>
    <row r="483" customFormat="false" ht="12.8" hidden="false" customHeight="false" outlineLevel="0" collapsed="false">
      <c r="A483" s="0" t="n">
        <v>1977</v>
      </c>
      <c r="B483" s="0" t="n">
        <v>1010</v>
      </c>
      <c r="C483" s="0" t="n">
        <v>1140</v>
      </c>
      <c r="D483" s="0" t="s">
        <v>19</v>
      </c>
      <c r="E483" s="0" t="n">
        <v>21</v>
      </c>
      <c r="F483" s="0" t="n">
        <v>8.52</v>
      </c>
      <c r="G483" s="0" t="n">
        <v>38.72</v>
      </c>
    </row>
    <row r="484" customFormat="false" ht="12.8" hidden="false" customHeight="false" outlineLevel="0" collapsed="false">
      <c r="A484" s="0" t="n">
        <v>1978</v>
      </c>
      <c r="B484" s="0" t="n">
        <v>1010</v>
      </c>
      <c r="C484" s="0" t="n">
        <v>1140</v>
      </c>
      <c r="D484" s="0" t="s">
        <v>19</v>
      </c>
      <c r="E484" s="0" t="n">
        <v>21</v>
      </c>
      <c r="F484" s="0" t="n">
        <v>25.45</v>
      </c>
      <c r="G484" s="0" t="n">
        <v>95.17</v>
      </c>
    </row>
    <row r="485" customFormat="false" ht="12.8" hidden="false" customHeight="false" outlineLevel="0" collapsed="false">
      <c r="A485" s="0" t="n">
        <v>1979</v>
      </c>
      <c r="B485" s="0" t="n">
        <v>1010</v>
      </c>
      <c r="C485" s="0" t="n">
        <v>1140</v>
      </c>
      <c r="D485" s="0" t="s">
        <v>19</v>
      </c>
      <c r="E485" s="0" t="n">
        <v>21</v>
      </c>
      <c r="F485" s="0" t="n">
        <v>29.43</v>
      </c>
      <c r="G485" s="0" t="n">
        <v>90.73</v>
      </c>
    </row>
    <row r="486" customFormat="false" ht="12.8" hidden="false" customHeight="false" outlineLevel="0" collapsed="false">
      <c r="A486" s="0" t="n">
        <v>1980</v>
      </c>
      <c r="B486" s="0" t="n">
        <v>1010</v>
      </c>
      <c r="C486" s="0" t="n">
        <v>1140</v>
      </c>
      <c r="D486" s="0" t="s">
        <v>19</v>
      </c>
      <c r="E486" s="0" t="n">
        <v>21</v>
      </c>
      <c r="F486" s="0" t="n">
        <v>30.17</v>
      </c>
      <c r="G486" s="0" t="n">
        <v>80.77</v>
      </c>
    </row>
    <row r="487" customFormat="false" ht="12.8" hidden="false" customHeight="false" outlineLevel="0" collapsed="false">
      <c r="A487" s="0" t="n">
        <v>1981</v>
      </c>
      <c r="B487" s="0" t="n">
        <v>1010</v>
      </c>
      <c r="C487" s="0" t="n">
        <v>1140</v>
      </c>
      <c r="D487" s="0" t="s">
        <v>19</v>
      </c>
      <c r="E487" s="0" t="n">
        <v>21</v>
      </c>
      <c r="F487" s="0" t="n">
        <v>28.02</v>
      </c>
      <c r="G487" s="0" t="n">
        <v>81.59</v>
      </c>
    </row>
    <row r="488" customFormat="false" ht="12.8" hidden="false" customHeight="false" outlineLevel="0" collapsed="false">
      <c r="A488" s="0" t="n">
        <v>1982</v>
      </c>
      <c r="B488" s="0" t="n">
        <v>1010</v>
      </c>
      <c r="C488" s="0" t="n">
        <v>1140</v>
      </c>
      <c r="D488" s="0" t="s">
        <v>19</v>
      </c>
      <c r="E488" s="0" t="n">
        <v>21</v>
      </c>
      <c r="F488" s="0" t="n">
        <v>46.5</v>
      </c>
      <c r="G488" s="0" t="n">
        <v>133.17</v>
      </c>
    </row>
    <row r="489" customFormat="false" ht="12.8" hidden="false" customHeight="false" outlineLevel="0" collapsed="false">
      <c r="A489" s="0" t="n">
        <v>1983</v>
      </c>
      <c r="B489" s="0" t="n">
        <v>1010</v>
      </c>
      <c r="C489" s="0" t="n">
        <v>1140</v>
      </c>
      <c r="D489" s="0" t="s">
        <v>19</v>
      </c>
      <c r="E489" s="0" t="n">
        <v>21</v>
      </c>
      <c r="F489" s="0" t="n">
        <v>32.77</v>
      </c>
      <c r="G489" s="0" t="n">
        <v>96.85</v>
      </c>
    </row>
    <row r="490" customFormat="false" ht="12.8" hidden="false" customHeight="false" outlineLevel="0" collapsed="false">
      <c r="A490" s="0" t="n">
        <v>1984</v>
      </c>
      <c r="B490" s="0" t="n">
        <v>1010</v>
      </c>
      <c r="C490" s="0" t="n">
        <v>1140</v>
      </c>
      <c r="D490" s="0" t="s">
        <v>19</v>
      </c>
      <c r="E490" s="0" t="n">
        <v>21</v>
      </c>
      <c r="F490" s="0" t="n">
        <v>34.6</v>
      </c>
      <c r="G490" s="0" t="n">
        <v>110.24</v>
      </c>
    </row>
    <row r="491" customFormat="false" ht="12.8" hidden="false" customHeight="false" outlineLevel="0" collapsed="false">
      <c r="A491" s="0" t="n">
        <v>1985</v>
      </c>
      <c r="B491" s="0" t="n">
        <v>1010</v>
      </c>
      <c r="C491" s="0" t="n">
        <v>1140</v>
      </c>
      <c r="D491" s="0" t="s">
        <v>19</v>
      </c>
      <c r="E491" s="0" t="n">
        <v>21</v>
      </c>
      <c r="F491" s="0" t="n">
        <v>39.25</v>
      </c>
      <c r="G491" s="0" t="n">
        <v>121.84</v>
      </c>
    </row>
    <row r="492" customFormat="false" ht="12.8" hidden="false" customHeight="false" outlineLevel="0" collapsed="false">
      <c r="A492" s="0" t="n">
        <v>1986</v>
      </c>
      <c r="B492" s="0" t="n">
        <v>1010</v>
      </c>
      <c r="C492" s="0" t="n">
        <v>1140</v>
      </c>
      <c r="D492" s="0" t="s">
        <v>19</v>
      </c>
      <c r="E492" s="0" t="n">
        <v>21</v>
      </c>
      <c r="F492" s="0" t="n">
        <v>62.42</v>
      </c>
      <c r="G492" s="0" t="n">
        <v>143.57</v>
      </c>
    </row>
    <row r="493" customFormat="false" ht="12.8" hidden="false" customHeight="false" outlineLevel="0" collapsed="false">
      <c r="A493" s="0" t="n">
        <v>1987</v>
      </c>
      <c r="B493" s="0" t="n">
        <v>1010</v>
      </c>
      <c r="C493" s="0" t="n">
        <v>1140</v>
      </c>
      <c r="D493" s="0" t="s">
        <v>19</v>
      </c>
      <c r="E493" s="0" t="n">
        <v>21</v>
      </c>
      <c r="F493" s="0" t="n">
        <v>51.35</v>
      </c>
      <c r="G493" s="0" t="n">
        <v>104.1</v>
      </c>
    </row>
    <row r="494" customFormat="false" ht="12.8" hidden="false" customHeight="false" outlineLevel="0" collapsed="false">
      <c r="A494" s="0" t="n">
        <v>1988</v>
      </c>
      <c r="B494" s="0" t="n">
        <v>1010</v>
      </c>
      <c r="C494" s="0" t="n">
        <v>1140</v>
      </c>
      <c r="D494" s="0" t="s">
        <v>19</v>
      </c>
      <c r="E494" s="0" t="n">
        <v>21</v>
      </c>
      <c r="F494" s="0" t="n">
        <v>56.59</v>
      </c>
      <c r="G494" s="0" t="n">
        <v>108.53</v>
      </c>
    </row>
    <row r="495" customFormat="false" ht="12.8" hidden="false" customHeight="false" outlineLevel="0" collapsed="false">
      <c r="A495" s="0" t="n">
        <v>1989</v>
      </c>
      <c r="B495" s="0" t="n">
        <v>1010</v>
      </c>
      <c r="C495" s="0" t="n">
        <v>1140</v>
      </c>
      <c r="D495" s="0" t="s">
        <v>19</v>
      </c>
      <c r="E495" s="0" t="n">
        <v>21</v>
      </c>
      <c r="F495" s="0" t="n">
        <v>48.7</v>
      </c>
      <c r="G495" s="0" t="n">
        <v>95.09</v>
      </c>
    </row>
    <row r="496" customFormat="false" ht="12.8" hidden="false" customHeight="false" outlineLevel="0" collapsed="false">
      <c r="A496" s="0" t="n">
        <v>1990</v>
      </c>
      <c r="B496" s="0" t="n">
        <v>1010</v>
      </c>
      <c r="C496" s="0" t="n">
        <v>1140</v>
      </c>
      <c r="D496" s="0" t="s">
        <v>19</v>
      </c>
      <c r="E496" s="0" t="n">
        <v>21</v>
      </c>
      <c r="F496" s="0" t="n">
        <v>57.28</v>
      </c>
      <c r="G496" s="0" t="n">
        <v>96.54</v>
      </c>
    </row>
    <row r="497" customFormat="false" ht="12.8" hidden="false" customHeight="false" outlineLevel="0" collapsed="false">
      <c r="A497" s="0" t="n">
        <v>1991</v>
      </c>
      <c r="B497" s="0" t="n">
        <v>1010</v>
      </c>
      <c r="C497" s="0" t="n">
        <v>1140</v>
      </c>
      <c r="D497" s="0" t="s">
        <v>19</v>
      </c>
      <c r="E497" s="0" t="n">
        <v>21</v>
      </c>
      <c r="F497" s="0" t="n">
        <v>72.43</v>
      </c>
      <c r="G497" s="0" t="n">
        <v>123.26</v>
      </c>
    </row>
    <row r="498" customFormat="false" ht="12.8" hidden="false" customHeight="false" outlineLevel="0" collapsed="false">
      <c r="A498" s="0" t="n">
        <v>1992</v>
      </c>
      <c r="B498" s="0" t="n">
        <v>1010</v>
      </c>
      <c r="C498" s="0" t="n">
        <v>1140</v>
      </c>
      <c r="D498" s="0" t="s">
        <v>19</v>
      </c>
      <c r="E498" s="0" t="n">
        <v>21</v>
      </c>
      <c r="F498" s="0" t="n">
        <v>70.39</v>
      </c>
      <c r="G498" s="0" t="n">
        <v>110.16</v>
      </c>
    </row>
    <row r="499" customFormat="false" ht="12.8" hidden="false" customHeight="false" outlineLevel="0" collapsed="false">
      <c r="A499" s="0" t="n">
        <v>1993</v>
      </c>
      <c r="B499" s="0" t="n">
        <v>1010</v>
      </c>
      <c r="C499" s="0" t="n">
        <v>1140</v>
      </c>
      <c r="D499" s="0" t="s">
        <v>19</v>
      </c>
      <c r="E499" s="0" t="n">
        <v>21</v>
      </c>
      <c r="F499" s="0" t="n">
        <v>81.14</v>
      </c>
      <c r="G499" s="0" t="n">
        <v>140.38</v>
      </c>
    </row>
    <row r="500" customFormat="false" ht="12.8" hidden="false" customHeight="false" outlineLevel="0" collapsed="false">
      <c r="A500" s="0" t="n">
        <v>1994</v>
      </c>
      <c r="B500" s="0" t="n">
        <v>1010</v>
      </c>
      <c r="C500" s="0" t="n">
        <v>1140</v>
      </c>
      <c r="D500" s="0" t="s">
        <v>19</v>
      </c>
      <c r="E500" s="0" t="n">
        <v>21</v>
      </c>
      <c r="F500" s="0" t="n">
        <v>108.89</v>
      </c>
      <c r="G500" s="0" t="n">
        <v>181.56</v>
      </c>
    </row>
    <row r="501" customFormat="false" ht="12.8" hidden="false" customHeight="false" outlineLevel="0" collapsed="false">
      <c r="A501" s="0" t="n">
        <v>1995</v>
      </c>
      <c r="B501" s="0" t="n">
        <v>1010</v>
      </c>
      <c r="C501" s="0" t="n">
        <v>1140</v>
      </c>
      <c r="D501" s="0" t="s">
        <v>19</v>
      </c>
      <c r="E501" s="0" t="n">
        <v>21</v>
      </c>
      <c r="F501" s="0" t="n">
        <v>153.33</v>
      </c>
      <c r="G501" s="0" t="n">
        <v>231.38</v>
      </c>
    </row>
    <row r="502" customFormat="false" ht="12.8" hidden="false" customHeight="false" outlineLevel="0" collapsed="false">
      <c r="A502" s="0" t="n">
        <v>1996</v>
      </c>
      <c r="B502" s="0" t="n">
        <v>1010</v>
      </c>
      <c r="C502" s="0" t="n">
        <v>1140</v>
      </c>
      <c r="D502" s="0" t="s">
        <v>19</v>
      </c>
      <c r="E502" s="0" t="n">
        <v>21</v>
      </c>
      <c r="F502" s="0" t="n">
        <v>178.54</v>
      </c>
      <c r="G502" s="0" t="n">
        <v>269.71</v>
      </c>
    </row>
    <row r="503" customFormat="false" ht="12.8" hidden="false" customHeight="false" outlineLevel="0" collapsed="false">
      <c r="A503" s="0" t="n">
        <v>1997</v>
      </c>
      <c r="B503" s="0" t="n">
        <v>1010</v>
      </c>
      <c r="C503" s="0" t="n">
        <v>1140</v>
      </c>
      <c r="D503" s="0" t="s">
        <v>19</v>
      </c>
      <c r="E503" s="0" t="n">
        <v>21</v>
      </c>
      <c r="F503" s="0" t="n">
        <v>187.16</v>
      </c>
      <c r="G503" s="0" t="n">
        <v>288</v>
      </c>
    </row>
    <row r="504" customFormat="false" ht="12.8" hidden="false" customHeight="false" outlineLevel="0" collapsed="false">
      <c r="A504" s="0" t="n">
        <v>1998</v>
      </c>
      <c r="B504" s="0" t="n">
        <v>1010</v>
      </c>
      <c r="C504" s="0" t="n">
        <v>1140</v>
      </c>
      <c r="D504" s="0" t="s">
        <v>19</v>
      </c>
      <c r="E504" s="0" t="n">
        <v>21</v>
      </c>
      <c r="F504" s="0" t="n">
        <v>198.59</v>
      </c>
      <c r="G504" s="0" t="n">
        <v>306.46</v>
      </c>
    </row>
    <row r="505" customFormat="false" ht="12.8" hidden="false" customHeight="false" outlineLevel="0" collapsed="false">
      <c r="A505" s="0" t="n">
        <v>1999</v>
      </c>
      <c r="B505" s="0" t="n">
        <v>1010</v>
      </c>
      <c r="C505" s="0" t="n">
        <v>1140</v>
      </c>
      <c r="D505" s="0" t="s">
        <v>19</v>
      </c>
      <c r="E505" s="0" t="n">
        <v>21</v>
      </c>
      <c r="F505" s="0" t="n">
        <v>245.38</v>
      </c>
      <c r="G505" s="0" t="n">
        <v>383.63</v>
      </c>
    </row>
    <row r="506" customFormat="false" ht="12.8" hidden="false" customHeight="false" outlineLevel="0" collapsed="false">
      <c r="A506" s="0" t="n">
        <v>2000</v>
      </c>
      <c r="B506" s="0" t="n">
        <v>1010</v>
      </c>
      <c r="C506" s="0" t="n">
        <v>1140</v>
      </c>
      <c r="D506" s="0" t="s">
        <v>19</v>
      </c>
      <c r="E506" s="0" t="n">
        <v>21</v>
      </c>
      <c r="F506" s="0" t="n">
        <v>234</v>
      </c>
      <c r="G506" s="0" t="n">
        <v>401.57</v>
      </c>
    </row>
    <row r="507" customFormat="false" ht="12.8" hidden="false" customHeight="false" outlineLevel="0" collapsed="false">
      <c r="A507" s="0" t="n">
        <v>2001</v>
      </c>
      <c r="B507" s="0" t="n">
        <v>1010</v>
      </c>
      <c r="C507" s="0" t="n">
        <v>1140</v>
      </c>
      <c r="D507" s="0" t="s">
        <v>19</v>
      </c>
      <c r="E507" s="0" t="n">
        <v>21</v>
      </c>
      <c r="F507" s="0" t="n">
        <v>286.53</v>
      </c>
      <c r="G507" s="0" t="n">
        <v>479.07</v>
      </c>
    </row>
    <row r="508" customFormat="false" ht="12.8" hidden="false" customHeight="false" outlineLevel="0" collapsed="false">
      <c r="A508" s="0" t="n">
        <v>2002</v>
      </c>
      <c r="B508" s="0" t="n">
        <v>1010</v>
      </c>
      <c r="C508" s="0" t="n">
        <v>1140</v>
      </c>
      <c r="D508" s="0" t="s">
        <v>19</v>
      </c>
      <c r="E508" s="0" t="n">
        <v>21</v>
      </c>
      <c r="F508" s="0" t="n">
        <v>397.75</v>
      </c>
      <c r="G508" s="0" t="n">
        <v>600.15</v>
      </c>
    </row>
    <row r="509" customFormat="false" ht="12.8" hidden="false" customHeight="false" outlineLevel="0" collapsed="false">
      <c r="A509" s="0" t="n">
        <v>2003</v>
      </c>
      <c r="B509" s="0" t="n">
        <v>1010</v>
      </c>
      <c r="C509" s="0" t="n">
        <v>1140</v>
      </c>
      <c r="D509" s="0" t="s">
        <v>19</v>
      </c>
      <c r="E509" s="0" t="n">
        <v>21</v>
      </c>
      <c r="F509" s="0" t="n">
        <v>503.56</v>
      </c>
      <c r="G509" s="0" t="n">
        <v>611.77</v>
      </c>
    </row>
    <row r="510" customFormat="false" ht="12.8" hidden="false" customHeight="false" outlineLevel="0" collapsed="false">
      <c r="A510" s="0" t="n">
        <v>2004</v>
      </c>
      <c r="B510" s="0" t="n">
        <v>1010</v>
      </c>
      <c r="C510" s="0" t="n">
        <v>1140</v>
      </c>
      <c r="D510" s="0" t="s">
        <v>19</v>
      </c>
      <c r="E510" s="0" t="n">
        <v>21</v>
      </c>
      <c r="F510" s="0" t="n">
        <v>607.44</v>
      </c>
      <c r="G510" s="0" t="n">
        <v>656.86</v>
      </c>
    </row>
    <row r="511" customFormat="false" ht="12.8" hidden="false" customHeight="false" outlineLevel="0" collapsed="false">
      <c r="A511" s="0" t="n">
        <v>2005</v>
      </c>
      <c r="B511" s="0" t="n">
        <v>1010</v>
      </c>
      <c r="C511" s="0" t="n">
        <v>1140</v>
      </c>
      <c r="D511" s="0" t="s">
        <v>19</v>
      </c>
      <c r="E511" s="0" t="n">
        <v>21</v>
      </c>
      <c r="F511" s="0" t="n">
        <v>718.94</v>
      </c>
      <c r="G511" s="0" t="n">
        <v>758.18</v>
      </c>
    </row>
    <row r="512" customFormat="false" ht="12.8" hidden="false" customHeight="false" outlineLevel="0" collapsed="false">
      <c r="A512" s="0" t="n">
        <v>2006</v>
      </c>
      <c r="B512" s="0" t="n">
        <v>1010</v>
      </c>
      <c r="C512" s="0" t="n">
        <v>1140</v>
      </c>
      <c r="D512" s="0" t="s">
        <v>19</v>
      </c>
      <c r="E512" s="0" t="n">
        <v>21</v>
      </c>
      <c r="F512" s="0" t="n">
        <v>1021.66</v>
      </c>
      <c r="G512" s="0" t="n">
        <v>1031.47</v>
      </c>
    </row>
    <row r="513" customFormat="false" ht="12.8" hidden="false" customHeight="false" outlineLevel="0" collapsed="false">
      <c r="A513" s="0" t="n">
        <v>2007</v>
      </c>
      <c r="B513" s="0" t="n">
        <v>1010</v>
      </c>
      <c r="C513" s="0" t="n">
        <v>1140</v>
      </c>
      <c r="D513" s="0" t="s">
        <v>19</v>
      </c>
      <c r="E513" s="0" t="n">
        <v>21</v>
      </c>
      <c r="F513" s="0" t="n">
        <v>1192.15</v>
      </c>
      <c r="G513" s="0" t="n">
        <v>1095.93</v>
      </c>
    </row>
    <row r="514" customFormat="false" ht="12.8" hidden="false" customHeight="false" outlineLevel="0" collapsed="false">
      <c r="A514" s="0" t="n">
        <v>2008</v>
      </c>
      <c r="B514" s="0" t="n">
        <v>1010</v>
      </c>
      <c r="C514" s="0" t="n">
        <v>1140</v>
      </c>
      <c r="D514" s="0" t="s">
        <v>19</v>
      </c>
      <c r="E514" s="0" t="n">
        <v>21</v>
      </c>
      <c r="F514" s="0" t="n">
        <v>1327.85</v>
      </c>
      <c r="G514" s="0" t="n">
        <v>1196.1</v>
      </c>
    </row>
    <row r="515" customFormat="false" ht="12.8" hidden="false" customHeight="false" outlineLevel="0" collapsed="false">
      <c r="A515" s="0" t="n">
        <v>2009</v>
      </c>
      <c r="B515" s="0" t="n">
        <v>1010</v>
      </c>
      <c r="C515" s="0" t="n">
        <v>1140</v>
      </c>
      <c r="D515" s="0" t="s">
        <v>19</v>
      </c>
      <c r="E515" s="0" t="n">
        <v>21</v>
      </c>
      <c r="F515" s="0" t="n">
        <v>1005.78</v>
      </c>
      <c r="G515" s="0" t="n">
        <v>983.78</v>
      </c>
    </row>
    <row r="516" customFormat="false" ht="12.8" hidden="false" customHeight="false" outlineLevel="0" collapsed="false">
      <c r="A516" s="0" t="n">
        <v>2010</v>
      </c>
      <c r="B516" s="0" t="n">
        <v>1010</v>
      </c>
      <c r="C516" s="0" t="n">
        <v>1140</v>
      </c>
      <c r="D516" s="0" t="s">
        <v>19</v>
      </c>
      <c r="E516" s="0" t="n">
        <v>21</v>
      </c>
      <c r="F516" s="0" t="n">
        <v>895.15</v>
      </c>
      <c r="G516" s="0" t="n">
        <v>941.28</v>
      </c>
    </row>
    <row r="517" customFormat="false" ht="12.8" hidden="false" customHeight="false" outlineLevel="0" collapsed="false">
      <c r="A517" s="0" t="n">
        <v>2011</v>
      </c>
      <c r="B517" s="0" t="n">
        <v>1010</v>
      </c>
      <c r="C517" s="0" t="n">
        <v>1140</v>
      </c>
      <c r="D517" s="0" t="s">
        <v>19</v>
      </c>
      <c r="E517" s="0" t="n">
        <v>21</v>
      </c>
      <c r="F517" s="0" t="n">
        <v>913.56</v>
      </c>
      <c r="G517" s="0" t="n">
        <v>913.56</v>
      </c>
    </row>
    <row r="518" customFormat="false" ht="12.8" hidden="false" customHeight="false" outlineLevel="0" collapsed="false">
      <c r="A518" s="0" t="n">
        <v>2012</v>
      </c>
      <c r="B518" s="0" t="n">
        <v>1010</v>
      </c>
      <c r="C518" s="0" t="n">
        <v>1140</v>
      </c>
      <c r="D518" s="0" t="s">
        <v>19</v>
      </c>
      <c r="E518" s="0" t="n">
        <v>21</v>
      </c>
      <c r="F518" s="0" t="n">
        <v>809.09</v>
      </c>
      <c r="G518" s="0" t="n">
        <v>860.16</v>
      </c>
    </row>
    <row r="519" customFormat="false" ht="12.8" hidden="false" customHeight="false" outlineLevel="0" collapsed="false">
      <c r="A519" s="0" t="n">
        <v>1960</v>
      </c>
      <c r="B519" s="0" t="n">
        <v>1010</v>
      </c>
      <c r="C519" s="0" t="n">
        <v>1140</v>
      </c>
      <c r="D519" s="0" t="s">
        <v>20</v>
      </c>
      <c r="E519" s="0" t="n">
        <v>6</v>
      </c>
      <c r="F519" s="0" t="n">
        <v>76.6</v>
      </c>
      <c r="G519" s="0" t="n">
        <v>1059.7</v>
      </c>
    </row>
    <row r="520" customFormat="false" ht="12.8" hidden="false" customHeight="false" outlineLevel="0" collapsed="false">
      <c r="A520" s="0" t="n">
        <v>1961</v>
      </c>
      <c r="B520" s="0" t="n">
        <v>1010</v>
      </c>
      <c r="C520" s="0" t="n">
        <v>1140</v>
      </c>
      <c r="D520" s="0" t="s">
        <v>20</v>
      </c>
      <c r="E520" s="0" t="n">
        <v>6</v>
      </c>
      <c r="F520" s="0" t="n">
        <v>59.6</v>
      </c>
      <c r="G520" s="0" t="n">
        <v>802.46</v>
      </c>
    </row>
    <row r="521" customFormat="false" ht="12.8" hidden="false" customHeight="false" outlineLevel="0" collapsed="false">
      <c r="A521" s="0" t="n">
        <v>1962</v>
      </c>
      <c r="B521" s="0" t="n">
        <v>1010</v>
      </c>
      <c r="C521" s="0" t="n">
        <v>1140</v>
      </c>
      <c r="D521" s="0" t="s">
        <v>20</v>
      </c>
      <c r="E521" s="0" t="n">
        <v>6</v>
      </c>
      <c r="F521" s="0" t="n">
        <v>80.1</v>
      </c>
      <c r="G521" s="0" t="n">
        <v>1018.97</v>
      </c>
    </row>
    <row r="522" customFormat="false" ht="12.8" hidden="false" customHeight="false" outlineLevel="0" collapsed="false">
      <c r="A522" s="0" t="n">
        <v>1963</v>
      </c>
      <c r="B522" s="0" t="n">
        <v>1010</v>
      </c>
      <c r="C522" s="0" t="n">
        <v>1140</v>
      </c>
      <c r="D522" s="0" t="s">
        <v>20</v>
      </c>
      <c r="E522" s="0" t="n">
        <v>6</v>
      </c>
      <c r="F522" s="0" t="n">
        <v>70.3</v>
      </c>
      <c r="G522" s="0" t="n">
        <v>825.63</v>
      </c>
    </row>
    <row r="523" customFormat="false" ht="12.8" hidden="false" customHeight="false" outlineLevel="0" collapsed="false">
      <c r="A523" s="0" t="n">
        <v>1964</v>
      </c>
      <c r="B523" s="0" t="n">
        <v>1010</v>
      </c>
      <c r="C523" s="0" t="n">
        <v>1140</v>
      </c>
      <c r="D523" s="0" t="s">
        <v>20</v>
      </c>
      <c r="E523" s="0" t="n">
        <v>6</v>
      </c>
      <c r="F523" s="0" t="n">
        <v>47.6</v>
      </c>
      <c r="G523" s="0" t="n">
        <v>527.41</v>
      </c>
    </row>
    <row r="524" customFormat="false" ht="12.8" hidden="false" customHeight="false" outlineLevel="0" collapsed="false">
      <c r="A524" s="0" t="n">
        <v>1965</v>
      </c>
      <c r="B524" s="0" t="n">
        <v>1010</v>
      </c>
      <c r="C524" s="0" t="n">
        <v>1140</v>
      </c>
      <c r="D524" s="0" t="s">
        <v>20</v>
      </c>
      <c r="E524" s="0" t="n">
        <v>6</v>
      </c>
      <c r="F524" s="0" t="n">
        <v>60</v>
      </c>
      <c r="G524" s="0" t="n">
        <v>638.44</v>
      </c>
    </row>
    <row r="525" customFormat="false" ht="12.8" hidden="false" customHeight="false" outlineLevel="0" collapsed="false">
      <c r="A525" s="0" t="n">
        <v>1966</v>
      </c>
      <c r="B525" s="0" t="n">
        <v>1010</v>
      </c>
      <c r="C525" s="0" t="n">
        <v>1140</v>
      </c>
      <c r="D525" s="0" t="s">
        <v>20</v>
      </c>
      <c r="E525" s="0" t="n">
        <v>6</v>
      </c>
      <c r="F525" s="0" t="n">
        <v>78.39</v>
      </c>
      <c r="G525" s="0" t="n">
        <v>815.38</v>
      </c>
    </row>
    <row r="526" customFormat="false" ht="12.8" hidden="false" customHeight="false" outlineLevel="0" collapsed="false">
      <c r="A526" s="0" t="n">
        <v>1967</v>
      </c>
      <c r="B526" s="0" t="n">
        <v>1010</v>
      </c>
      <c r="C526" s="0" t="n">
        <v>1140</v>
      </c>
      <c r="D526" s="0" t="s">
        <v>20</v>
      </c>
      <c r="E526" s="0" t="n">
        <v>6</v>
      </c>
      <c r="F526" s="0" t="n">
        <v>154.64</v>
      </c>
      <c r="G526" s="0" t="n">
        <v>1564.07</v>
      </c>
    </row>
    <row r="527" customFormat="false" ht="12.8" hidden="false" customHeight="false" outlineLevel="0" collapsed="false">
      <c r="A527" s="0" t="n">
        <v>1968</v>
      </c>
      <c r="B527" s="0" t="n">
        <v>1010</v>
      </c>
      <c r="C527" s="0" t="n">
        <v>1140</v>
      </c>
      <c r="D527" s="0" t="s">
        <v>20</v>
      </c>
      <c r="E527" s="0" t="n">
        <v>6</v>
      </c>
      <c r="F527" s="0" t="n">
        <v>146.04</v>
      </c>
      <c r="G527" s="0" t="n">
        <v>1450.27</v>
      </c>
    </row>
    <row r="528" customFormat="false" ht="12.8" hidden="false" customHeight="false" outlineLevel="0" collapsed="false">
      <c r="A528" s="0" t="n">
        <v>1969</v>
      </c>
      <c r="B528" s="0" t="n">
        <v>1010</v>
      </c>
      <c r="C528" s="0" t="n">
        <v>1140</v>
      </c>
      <c r="D528" s="0" t="s">
        <v>20</v>
      </c>
      <c r="E528" s="0" t="n">
        <v>6</v>
      </c>
      <c r="F528" s="0" t="n">
        <v>129.58</v>
      </c>
      <c r="G528" s="0" t="n">
        <v>1244.45</v>
      </c>
    </row>
    <row r="529" customFormat="false" ht="12.8" hidden="false" customHeight="false" outlineLevel="0" collapsed="false">
      <c r="A529" s="0" t="n">
        <v>1970</v>
      </c>
      <c r="B529" s="0" t="n">
        <v>1010</v>
      </c>
      <c r="C529" s="0" t="n">
        <v>1140</v>
      </c>
      <c r="D529" s="0" t="s">
        <v>20</v>
      </c>
      <c r="E529" s="0" t="n">
        <v>6</v>
      </c>
      <c r="F529" s="0" t="n">
        <v>147.2</v>
      </c>
      <c r="G529" s="0" t="n">
        <v>1322.64</v>
      </c>
    </row>
    <row r="530" customFormat="false" ht="12.8" hidden="false" customHeight="false" outlineLevel="0" collapsed="false">
      <c r="A530" s="0" t="n">
        <v>1971</v>
      </c>
      <c r="B530" s="0" t="n">
        <v>1010</v>
      </c>
      <c r="C530" s="0" t="n">
        <v>1140</v>
      </c>
      <c r="D530" s="0" t="s">
        <v>20</v>
      </c>
      <c r="E530" s="0" t="n">
        <v>6</v>
      </c>
      <c r="F530" s="0" t="n">
        <v>182.67</v>
      </c>
      <c r="G530" s="0" t="n">
        <v>1513.46</v>
      </c>
    </row>
    <row r="531" customFormat="false" ht="12.8" hidden="false" customHeight="false" outlineLevel="0" collapsed="false">
      <c r="A531" s="0" t="n">
        <v>1972</v>
      </c>
      <c r="B531" s="0" t="n">
        <v>1010</v>
      </c>
      <c r="C531" s="0" t="n">
        <v>1140</v>
      </c>
      <c r="D531" s="0" t="s">
        <v>20</v>
      </c>
      <c r="E531" s="0" t="n">
        <v>6</v>
      </c>
      <c r="F531" s="0" t="n">
        <v>101.86</v>
      </c>
      <c r="G531" s="0" t="n">
        <v>750.82</v>
      </c>
    </row>
    <row r="532" customFormat="false" ht="12.8" hidden="false" customHeight="false" outlineLevel="0" collapsed="false">
      <c r="A532" s="0" t="n">
        <v>1973</v>
      </c>
      <c r="B532" s="0" t="n">
        <v>1010</v>
      </c>
      <c r="C532" s="0" t="n">
        <v>1140</v>
      </c>
      <c r="D532" s="0" t="s">
        <v>20</v>
      </c>
      <c r="E532" s="0" t="n">
        <v>6</v>
      </c>
      <c r="F532" s="0" t="n">
        <v>191.96</v>
      </c>
      <c r="G532" s="0" t="n">
        <v>1249.6</v>
      </c>
    </row>
    <row r="533" customFormat="false" ht="12.8" hidden="false" customHeight="false" outlineLevel="0" collapsed="false">
      <c r="A533" s="0" t="n">
        <v>1974</v>
      </c>
      <c r="B533" s="0" t="n">
        <v>1010</v>
      </c>
      <c r="C533" s="0" t="n">
        <v>1140</v>
      </c>
      <c r="D533" s="0" t="s">
        <v>20</v>
      </c>
      <c r="E533" s="0" t="n">
        <v>6</v>
      </c>
      <c r="F533" s="0" t="n">
        <v>216.25</v>
      </c>
      <c r="G533" s="0" t="n">
        <v>1309.21</v>
      </c>
    </row>
    <row r="534" customFormat="false" ht="12.8" hidden="false" customHeight="false" outlineLevel="0" collapsed="false">
      <c r="A534" s="0" t="n">
        <v>1975</v>
      </c>
      <c r="B534" s="0" t="n">
        <v>1010</v>
      </c>
      <c r="C534" s="0" t="n">
        <v>1140</v>
      </c>
      <c r="D534" s="0" t="s">
        <v>20</v>
      </c>
      <c r="E534" s="0" t="n">
        <v>6</v>
      </c>
      <c r="F534" s="0" t="n">
        <v>182.3</v>
      </c>
      <c r="G534" s="0" t="n">
        <v>951.11</v>
      </c>
    </row>
    <row r="535" customFormat="false" ht="12.8" hidden="false" customHeight="false" outlineLevel="0" collapsed="false">
      <c r="A535" s="0" t="n">
        <v>1976</v>
      </c>
      <c r="B535" s="0" t="n">
        <v>1010</v>
      </c>
      <c r="C535" s="0" t="n">
        <v>1140</v>
      </c>
      <c r="D535" s="0" t="s">
        <v>20</v>
      </c>
      <c r="E535" s="0" t="n">
        <v>6</v>
      </c>
      <c r="F535" s="0" t="n">
        <v>226.32</v>
      </c>
      <c r="G535" s="0" t="n">
        <v>1277.05</v>
      </c>
    </row>
    <row r="536" customFormat="false" ht="12.8" hidden="false" customHeight="false" outlineLevel="0" collapsed="false">
      <c r="A536" s="0" t="n">
        <v>1977</v>
      </c>
      <c r="B536" s="0" t="n">
        <v>1010</v>
      </c>
      <c r="C536" s="0" t="n">
        <v>1140</v>
      </c>
      <c r="D536" s="0" t="s">
        <v>20</v>
      </c>
      <c r="E536" s="0" t="n">
        <v>6</v>
      </c>
      <c r="F536" s="0" t="n">
        <v>198.11</v>
      </c>
      <c r="G536" s="0" t="n">
        <v>998.75</v>
      </c>
    </row>
    <row r="537" customFormat="false" ht="12.8" hidden="false" customHeight="false" outlineLevel="0" collapsed="false">
      <c r="A537" s="0" t="n">
        <v>1978</v>
      </c>
      <c r="B537" s="0" t="n">
        <v>1010</v>
      </c>
      <c r="C537" s="0" t="n">
        <v>1140</v>
      </c>
      <c r="D537" s="0" t="s">
        <v>20</v>
      </c>
      <c r="E537" s="0" t="n">
        <v>6</v>
      </c>
      <c r="F537" s="0" t="n">
        <v>376.47</v>
      </c>
      <c r="G537" s="0" t="n">
        <v>1608.28</v>
      </c>
    </row>
    <row r="538" customFormat="false" ht="12.8" hidden="false" customHeight="false" outlineLevel="0" collapsed="false">
      <c r="A538" s="0" t="n">
        <v>1979</v>
      </c>
      <c r="B538" s="0" t="n">
        <v>1010</v>
      </c>
      <c r="C538" s="0" t="n">
        <v>1140</v>
      </c>
      <c r="D538" s="0" t="s">
        <v>20</v>
      </c>
      <c r="E538" s="0" t="n">
        <v>6</v>
      </c>
      <c r="F538" s="0" t="n">
        <v>272.99</v>
      </c>
      <c r="G538" s="0" t="n">
        <v>984.69</v>
      </c>
    </row>
    <row r="539" customFormat="false" ht="12.8" hidden="false" customHeight="false" outlineLevel="0" collapsed="false">
      <c r="A539" s="0" t="n">
        <v>1980</v>
      </c>
      <c r="B539" s="0" t="n">
        <v>1010</v>
      </c>
      <c r="C539" s="0" t="n">
        <v>1140</v>
      </c>
      <c r="D539" s="0" t="s">
        <v>20</v>
      </c>
      <c r="E539" s="0" t="n">
        <v>6</v>
      </c>
      <c r="F539" s="0" t="n">
        <v>683.28</v>
      </c>
      <c r="G539" s="0" t="n">
        <v>2093.27</v>
      </c>
    </row>
    <row r="540" customFormat="false" ht="12.8" hidden="false" customHeight="false" outlineLevel="0" collapsed="false">
      <c r="A540" s="0" t="n">
        <v>1981</v>
      </c>
      <c r="B540" s="0" t="n">
        <v>1010</v>
      </c>
      <c r="C540" s="0" t="n">
        <v>1140</v>
      </c>
      <c r="D540" s="0" t="s">
        <v>20</v>
      </c>
      <c r="E540" s="0" t="n">
        <v>6</v>
      </c>
      <c r="F540" s="0" t="n">
        <v>665.54</v>
      </c>
      <c r="G540" s="0" t="n">
        <v>2280.67</v>
      </c>
    </row>
    <row r="541" customFormat="false" ht="12.8" hidden="false" customHeight="false" outlineLevel="0" collapsed="false">
      <c r="A541" s="0" t="n">
        <v>1982</v>
      </c>
      <c r="B541" s="0" t="n">
        <v>1010</v>
      </c>
      <c r="C541" s="0" t="n">
        <v>1140</v>
      </c>
      <c r="D541" s="0" t="s">
        <v>20</v>
      </c>
      <c r="E541" s="0" t="n">
        <v>6</v>
      </c>
      <c r="F541" s="0" t="n">
        <v>810.75</v>
      </c>
      <c r="G541" s="0" t="n">
        <v>2813.2</v>
      </c>
    </row>
    <row r="542" customFormat="false" ht="12.8" hidden="false" customHeight="false" outlineLevel="0" collapsed="false">
      <c r="A542" s="0" t="n">
        <v>1983</v>
      </c>
      <c r="B542" s="0" t="n">
        <v>1010</v>
      </c>
      <c r="C542" s="0" t="n">
        <v>1140</v>
      </c>
      <c r="D542" s="0" t="s">
        <v>20</v>
      </c>
      <c r="E542" s="0" t="n">
        <v>6</v>
      </c>
      <c r="F542" s="0" t="n">
        <v>833.68</v>
      </c>
      <c r="G542" s="0" t="n">
        <v>2822.17</v>
      </c>
    </row>
    <row r="543" customFormat="false" ht="12.8" hidden="false" customHeight="false" outlineLevel="0" collapsed="false">
      <c r="A543" s="0" t="n">
        <v>1984</v>
      </c>
      <c r="B543" s="0" t="n">
        <v>1010</v>
      </c>
      <c r="C543" s="0" t="n">
        <v>1140</v>
      </c>
      <c r="D543" s="0" t="s">
        <v>20</v>
      </c>
      <c r="E543" s="0" t="n">
        <v>6</v>
      </c>
      <c r="F543" s="0" t="n">
        <v>1132.83</v>
      </c>
      <c r="G543" s="0" t="n">
        <v>4004.32</v>
      </c>
    </row>
    <row r="544" customFormat="false" ht="12.8" hidden="false" customHeight="false" outlineLevel="0" collapsed="false">
      <c r="A544" s="0" t="n">
        <v>1985</v>
      </c>
      <c r="B544" s="0" t="n">
        <v>1010</v>
      </c>
      <c r="C544" s="0" t="n">
        <v>1140</v>
      </c>
      <c r="D544" s="0" t="s">
        <v>20</v>
      </c>
      <c r="E544" s="0" t="n">
        <v>6</v>
      </c>
      <c r="F544" s="0" t="n">
        <v>1097.98</v>
      </c>
      <c r="G544" s="0" t="n">
        <v>3864.03</v>
      </c>
    </row>
    <row r="545" customFormat="false" ht="12.8" hidden="false" customHeight="false" outlineLevel="0" collapsed="false">
      <c r="A545" s="0" t="n">
        <v>1986</v>
      </c>
      <c r="B545" s="0" t="n">
        <v>1010</v>
      </c>
      <c r="C545" s="0" t="n">
        <v>1140</v>
      </c>
      <c r="D545" s="0" t="s">
        <v>20</v>
      </c>
      <c r="E545" s="0" t="n">
        <v>6</v>
      </c>
      <c r="F545" s="0" t="n">
        <v>2403.46</v>
      </c>
      <c r="G545" s="0" t="n">
        <v>6144.88</v>
      </c>
    </row>
    <row r="546" customFormat="false" ht="12.8" hidden="false" customHeight="false" outlineLevel="0" collapsed="false">
      <c r="A546" s="0" t="n">
        <v>1987</v>
      </c>
      <c r="B546" s="0" t="n">
        <v>1010</v>
      </c>
      <c r="C546" s="0" t="n">
        <v>1140</v>
      </c>
      <c r="D546" s="0" t="s">
        <v>20</v>
      </c>
      <c r="E546" s="0" t="n">
        <v>6</v>
      </c>
      <c r="F546" s="0" t="n">
        <v>2615.33</v>
      </c>
      <c r="G546" s="0" t="n">
        <v>5486.75</v>
      </c>
    </row>
    <row r="547" customFormat="false" ht="12.8" hidden="false" customHeight="false" outlineLevel="0" collapsed="false">
      <c r="A547" s="0" t="n">
        <v>1988</v>
      </c>
      <c r="B547" s="0" t="n">
        <v>1010</v>
      </c>
      <c r="C547" s="0" t="n">
        <v>1140</v>
      </c>
      <c r="D547" s="0" t="s">
        <v>20</v>
      </c>
      <c r="E547" s="0" t="n">
        <v>6</v>
      </c>
      <c r="F547" s="0" t="n">
        <v>3192.84</v>
      </c>
      <c r="G547" s="0" t="n">
        <v>6303.45</v>
      </c>
    </row>
    <row r="548" customFormat="false" ht="12.8" hidden="false" customHeight="false" outlineLevel="0" collapsed="false">
      <c r="A548" s="0" t="n">
        <v>1989</v>
      </c>
      <c r="B548" s="0" t="n">
        <v>1010</v>
      </c>
      <c r="C548" s="0" t="n">
        <v>1140</v>
      </c>
      <c r="D548" s="0" t="s">
        <v>20</v>
      </c>
      <c r="E548" s="0" t="n">
        <v>6</v>
      </c>
      <c r="F548" s="0" t="n">
        <v>3613.3</v>
      </c>
      <c r="G548" s="0" t="n">
        <v>7078.51</v>
      </c>
    </row>
    <row r="549" customFormat="false" ht="12.8" hidden="false" customHeight="false" outlineLevel="0" collapsed="false">
      <c r="A549" s="0" t="n">
        <v>1990</v>
      </c>
      <c r="B549" s="0" t="n">
        <v>1010</v>
      </c>
      <c r="C549" s="0" t="n">
        <v>1140</v>
      </c>
      <c r="D549" s="0" t="s">
        <v>20</v>
      </c>
      <c r="E549" s="0" t="n">
        <v>6</v>
      </c>
      <c r="F549" s="0" t="n">
        <v>3394.96</v>
      </c>
      <c r="G549" s="0" t="n">
        <v>5360.56</v>
      </c>
    </row>
    <row r="550" customFormat="false" ht="12.8" hidden="false" customHeight="false" outlineLevel="0" collapsed="false">
      <c r="A550" s="0" t="n">
        <v>1991</v>
      </c>
      <c r="B550" s="0" t="n">
        <v>1010</v>
      </c>
      <c r="C550" s="0" t="n">
        <v>1140</v>
      </c>
      <c r="D550" s="0" t="s">
        <v>20</v>
      </c>
      <c r="E550" s="0" t="n">
        <v>6</v>
      </c>
      <c r="F550" s="0" t="n">
        <v>3347.24</v>
      </c>
      <c r="G550" s="0" t="n">
        <v>5086.38</v>
      </c>
    </row>
    <row r="551" customFormat="false" ht="12.8" hidden="false" customHeight="false" outlineLevel="0" collapsed="false">
      <c r="A551" s="0" t="n">
        <v>1992</v>
      </c>
      <c r="B551" s="0" t="n">
        <v>1010</v>
      </c>
      <c r="C551" s="0" t="n">
        <v>1140</v>
      </c>
      <c r="D551" s="0" t="s">
        <v>20</v>
      </c>
      <c r="E551" s="0" t="n">
        <v>6</v>
      </c>
      <c r="F551" s="0" t="n">
        <v>4121.92</v>
      </c>
      <c r="G551" s="0" t="n">
        <v>5959.76</v>
      </c>
    </row>
    <row r="552" customFormat="false" ht="12.8" hidden="false" customHeight="false" outlineLevel="0" collapsed="false">
      <c r="A552" s="0" t="n">
        <v>1993</v>
      </c>
      <c r="B552" s="0" t="n">
        <v>1010</v>
      </c>
      <c r="C552" s="0" t="n">
        <v>1140</v>
      </c>
      <c r="D552" s="0" t="s">
        <v>20</v>
      </c>
      <c r="E552" s="0" t="n">
        <v>6</v>
      </c>
      <c r="F552" s="0" t="n">
        <v>3043.36</v>
      </c>
      <c r="G552" s="0" t="n">
        <v>5403.64</v>
      </c>
    </row>
    <row r="553" customFormat="false" ht="12.8" hidden="false" customHeight="false" outlineLevel="0" collapsed="false">
      <c r="A553" s="0" t="n">
        <v>1994</v>
      </c>
      <c r="B553" s="0" t="n">
        <v>1010</v>
      </c>
      <c r="C553" s="0" t="n">
        <v>1140</v>
      </c>
      <c r="D553" s="0" t="s">
        <v>20</v>
      </c>
      <c r="E553" s="0" t="n">
        <v>6</v>
      </c>
      <c r="F553" s="0" t="n">
        <v>2704.63</v>
      </c>
      <c r="G553" s="0" t="n">
        <v>4758.95</v>
      </c>
    </row>
    <row r="554" customFormat="false" ht="12.8" hidden="false" customHeight="false" outlineLevel="0" collapsed="false">
      <c r="A554" s="0" t="n">
        <v>1995</v>
      </c>
      <c r="B554" s="0" t="n">
        <v>1010</v>
      </c>
      <c r="C554" s="0" t="n">
        <v>1140</v>
      </c>
      <c r="D554" s="0" t="s">
        <v>20</v>
      </c>
      <c r="E554" s="0" t="n">
        <v>6</v>
      </c>
      <c r="F554" s="0" t="n">
        <v>1622.66</v>
      </c>
      <c r="G554" s="0" t="n">
        <v>2748.67</v>
      </c>
    </row>
    <row r="555" customFormat="false" ht="12.8" hidden="false" customHeight="false" outlineLevel="0" collapsed="false">
      <c r="A555" s="0" t="n">
        <v>1996</v>
      </c>
      <c r="B555" s="0" t="n">
        <v>1010</v>
      </c>
      <c r="C555" s="0" t="n">
        <v>1140</v>
      </c>
      <c r="D555" s="0" t="s">
        <v>20</v>
      </c>
      <c r="E555" s="0" t="n">
        <v>6</v>
      </c>
      <c r="F555" s="0" t="n">
        <v>2415.52</v>
      </c>
      <c r="G555" s="0" t="n">
        <v>3698.28</v>
      </c>
    </row>
    <row r="556" customFormat="false" ht="12.8" hidden="false" customHeight="false" outlineLevel="0" collapsed="false">
      <c r="A556" s="0" t="n">
        <v>1997</v>
      </c>
      <c r="B556" s="0" t="n">
        <v>1010</v>
      </c>
      <c r="C556" s="0" t="n">
        <v>1140</v>
      </c>
      <c r="D556" s="0" t="s">
        <v>20</v>
      </c>
      <c r="E556" s="0" t="n">
        <v>6</v>
      </c>
      <c r="F556" s="0" t="n">
        <v>1265.55</v>
      </c>
      <c r="G556" s="0" t="n">
        <v>2085.1</v>
      </c>
    </row>
    <row r="557" customFormat="false" ht="12.8" hidden="false" customHeight="false" outlineLevel="0" collapsed="false">
      <c r="A557" s="0" t="n">
        <v>1998</v>
      </c>
      <c r="B557" s="0" t="n">
        <v>1010</v>
      </c>
      <c r="C557" s="0" t="n">
        <v>1140</v>
      </c>
      <c r="D557" s="0" t="s">
        <v>20</v>
      </c>
      <c r="E557" s="0" t="n">
        <v>6</v>
      </c>
      <c r="F557" s="0" t="n">
        <v>2278.31</v>
      </c>
      <c r="G557" s="0" t="n">
        <v>3728.1</v>
      </c>
    </row>
    <row r="558" customFormat="false" ht="12.8" hidden="false" customHeight="false" outlineLevel="0" collapsed="false">
      <c r="A558" s="0" t="n">
        <v>1999</v>
      </c>
      <c r="B558" s="0" t="n">
        <v>1010</v>
      </c>
      <c r="C558" s="0" t="n">
        <v>1140</v>
      </c>
      <c r="D558" s="0" t="s">
        <v>20</v>
      </c>
      <c r="E558" s="0" t="n">
        <v>6</v>
      </c>
      <c r="F558" s="0" t="n">
        <v>1805.72</v>
      </c>
      <c r="G558" s="0" t="n">
        <v>3037.94</v>
      </c>
    </row>
    <row r="559" customFormat="false" ht="12.8" hidden="false" customHeight="false" outlineLevel="0" collapsed="false">
      <c r="A559" s="0" t="n">
        <v>2000</v>
      </c>
      <c r="B559" s="0" t="n">
        <v>1010</v>
      </c>
      <c r="C559" s="0" t="n">
        <v>1140</v>
      </c>
      <c r="D559" s="0" t="s">
        <v>20</v>
      </c>
      <c r="E559" s="0" t="n">
        <v>6</v>
      </c>
      <c r="F559" s="0" t="n">
        <v>1376.26</v>
      </c>
      <c r="G559" s="0" t="n">
        <v>2625.86</v>
      </c>
    </row>
    <row r="560" customFormat="false" ht="12.8" hidden="false" customHeight="false" outlineLevel="0" collapsed="false">
      <c r="A560" s="0" t="n">
        <v>2001</v>
      </c>
      <c r="B560" s="0" t="n">
        <v>1010</v>
      </c>
      <c r="C560" s="0" t="n">
        <v>1140</v>
      </c>
      <c r="D560" s="0" t="s">
        <v>20</v>
      </c>
      <c r="E560" s="0" t="n">
        <v>6</v>
      </c>
      <c r="F560" s="0" t="n">
        <v>1626.95</v>
      </c>
      <c r="G560" s="0" t="n">
        <v>3105.08</v>
      </c>
    </row>
    <row r="561" customFormat="false" ht="12.8" hidden="false" customHeight="false" outlineLevel="0" collapsed="false">
      <c r="A561" s="0" t="n">
        <v>2002</v>
      </c>
      <c r="B561" s="0" t="n">
        <v>1010</v>
      </c>
      <c r="C561" s="0" t="n">
        <v>1140</v>
      </c>
      <c r="D561" s="0" t="s">
        <v>20</v>
      </c>
      <c r="E561" s="0" t="n">
        <v>6</v>
      </c>
      <c r="F561" s="0" t="n">
        <v>2332.13</v>
      </c>
      <c r="G561" s="0" t="n">
        <v>4098.11</v>
      </c>
    </row>
    <row r="562" customFormat="false" ht="12.8" hidden="false" customHeight="false" outlineLevel="0" collapsed="false">
      <c r="A562" s="0" t="n">
        <v>2003</v>
      </c>
      <c r="B562" s="0" t="n">
        <v>1010</v>
      </c>
      <c r="C562" s="0" t="n">
        <v>1140</v>
      </c>
      <c r="D562" s="0" t="s">
        <v>20</v>
      </c>
      <c r="E562" s="0" t="n">
        <v>6</v>
      </c>
      <c r="F562" s="0" t="n">
        <v>2432.85</v>
      </c>
      <c r="G562" s="0" t="n">
        <v>3458.18</v>
      </c>
    </row>
    <row r="563" customFormat="false" ht="12.8" hidden="false" customHeight="false" outlineLevel="0" collapsed="false">
      <c r="A563" s="0" t="n">
        <v>2004</v>
      </c>
      <c r="B563" s="0" t="n">
        <v>1010</v>
      </c>
      <c r="C563" s="0" t="n">
        <v>1140</v>
      </c>
      <c r="D563" s="0" t="s">
        <v>20</v>
      </c>
      <c r="E563" s="0" t="n">
        <v>6</v>
      </c>
      <c r="F563" s="0" t="n">
        <v>2461.54</v>
      </c>
      <c r="G563" s="0" t="n">
        <v>3107.56</v>
      </c>
    </row>
    <row r="564" customFormat="false" ht="12.8" hidden="false" customHeight="false" outlineLevel="0" collapsed="false">
      <c r="A564" s="0" t="n">
        <v>2005</v>
      </c>
      <c r="B564" s="0" t="n">
        <v>1010</v>
      </c>
      <c r="C564" s="0" t="n">
        <v>1140</v>
      </c>
      <c r="D564" s="0" t="s">
        <v>20</v>
      </c>
      <c r="E564" s="0" t="n">
        <v>6</v>
      </c>
      <c r="F564" s="0" t="n">
        <v>5090.9</v>
      </c>
      <c r="G564" s="0" t="n">
        <v>6310.01</v>
      </c>
    </row>
    <row r="565" customFormat="false" ht="12.8" hidden="false" customHeight="false" outlineLevel="0" collapsed="false">
      <c r="A565" s="0" t="n">
        <v>2006</v>
      </c>
      <c r="B565" s="0" t="n">
        <v>1010</v>
      </c>
      <c r="C565" s="0" t="n">
        <v>1140</v>
      </c>
      <c r="D565" s="0" t="s">
        <v>20</v>
      </c>
      <c r="E565" s="0" t="n">
        <v>6</v>
      </c>
      <c r="F565" s="0" t="n">
        <v>3641.08</v>
      </c>
      <c r="G565" s="0" t="n">
        <v>4393.74</v>
      </c>
    </row>
    <row r="566" customFormat="false" ht="12.8" hidden="false" customHeight="false" outlineLevel="0" collapsed="false">
      <c r="A566" s="0" t="n">
        <v>2007</v>
      </c>
      <c r="B566" s="0" t="n">
        <v>1010</v>
      </c>
      <c r="C566" s="0" t="n">
        <v>1140</v>
      </c>
      <c r="D566" s="0" t="s">
        <v>20</v>
      </c>
      <c r="E566" s="0" t="n">
        <v>6</v>
      </c>
      <c r="F566" s="0" t="n">
        <v>3970.62</v>
      </c>
      <c r="G566" s="0" t="n">
        <v>4291.38</v>
      </c>
    </row>
    <row r="567" customFormat="false" ht="12.8" hidden="false" customHeight="false" outlineLevel="0" collapsed="false">
      <c r="A567" s="0" t="n">
        <v>2008</v>
      </c>
      <c r="B567" s="0" t="n">
        <v>1010</v>
      </c>
      <c r="C567" s="0" t="n">
        <v>1140</v>
      </c>
      <c r="D567" s="0" t="s">
        <v>20</v>
      </c>
      <c r="E567" s="0" t="n">
        <v>6</v>
      </c>
      <c r="F567" s="0" t="n">
        <v>4860.64</v>
      </c>
      <c r="G567" s="0" t="n">
        <v>4862.58</v>
      </c>
    </row>
    <row r="568" customFormat="false" ht="12.8" hidden="false" customHeight="false" outlineLevel="0" collapsed="false">
      <c r="A568" s="0" t="n">
        <v>2009</v>
      </c>
      <c r="B568" s="0" t="n">
        <v>1010</v>
      </c>
      <c r="C568" s="0" t="n">
        <v>1140</v>
      </c>
      <c r="D568" s="0" t="s">
        <v>20</v>
      </c>
      <c r="E568" s="0" t="n">
        <v>6</v>
      </c>
      <c r="F568" s="0" t="n">
        <v>3297.49</v>
      </c>
      <c r="G568" s="0" t="n">
        <v>3346.87</v>
      </c>
    </row>
    <row r="569" customFormat="false" ht="12.8" hidden="false" customHeight="false" outlineLevel="0" collapsed="false">
      <c r="A569" s="0" t="n">
        <v>2010</v>
      </c>
      <c r="B569" s="0" t="n">
        <v>1010</v>
      </c>
      <c r="C569" s="0" t="n">
        <v>1140</v>
      </c>
      <c r="D569" s="0" t="s">
        <v>20</v>
      </c>
      <c r="E569" s="0" t="n">
        <v>6</v>
      </c>
      <c r="F569" s="0" t="n">
        <v>2996.39</v>
      </c>
      <c r="G569" s="0" t="n">
        <v>3185.46</v>
      </c>
    </row>
    <row r="570" customFormat="false" ht="12.8" hidden="false" customHeight="false" outlineLevel="0" collapsed="false">
      <c r="A570" s="0" t="n">
        <v>2011</v>
      </c>
      <c r="B570" s="0" t="n">
        <v>1010</v>
      </c>
      <c r="C570" s="0" t="n">
        <v>1140</v>
      </c>
      <c r="D570" s="0" t="s">
        <v>20</v>
      </c>
      <c r="E570" s="0" t="n">
        <v>6</v>
      </c>
      <c r="F570" s="0" t="n">
        <v>4325.97</v>
      </c>
      <c r="G570" s="0" t="n">
        <v>4325.97</v>
      </c>
    </row>
    <row r="571" customFormat="false" ht="12.8" hidden="false" customHeight="false" outlineLevel="0" collapsed="false">
      <c r="A571" s="0" t="n">
        <v>2012</v>
      </c>
      <c r="B571" s="0" t="n">
        <v>1010</v>
      </c>
      <c r="C571" s="0" t="n">
        <v>1140</v>
      </c>
      <c r="D571" s="0" t="s">
        <v>20</v>
      </c>
      <c r="E571" s="0" t="n">
        <v>6</v>
      </c>
      <c r="F571" s="0" t="n">
        <v>2639.23</v>
      </c>
      <c r="G571" s="0" t="n">
        <v>2822.91</v>
      </c>
    </row>
    <row r="572" customFormat="false" ht="12.8" hidden="false" customHeight="false" outlineLevel="0" collapsed="false">
      <c r="A572" s="0" t="n">
        <v>1960</v>
      </c>
      <c r="B572" s="0" t="n">
        <v>1010</v>
      </c>
      <c r="C572" s="0" t="n">
        <v>1140</v>
      </c>
      <c r="D572" s="0" t="s">
        <v>21</v>
      </c>
      <c r="E572" s="0" t="n">
        <v>701</v>
      </c>
      <c r="F572" s="0" t="n">
        <v>105.1</v>
      </c>
      <c r="G572" s="0" t="n">
        <v>1772.48</v>
      </c>
    </row>
    <row r="573" customFormat="false" ht="12.8" hidden="false" customHeight="false" outlineLevel="0" collapsed="false">
      <c r="A573" s="0" t="n">
        <v>1961</v>
      </c>
      <c r="B573" s="0" t="n">
        <v>1010</v>
      </c>
      <c r="C573" s="0" t="n">
        <v>1140</v>
      </c>
      <c r="D573" s="0" t="s">
        <v>21</v>
      </c>
      <c r="E573" s="0" t="n">
        <v>701</v>
      </c>
      <c r="F573" s="0" t="n">
        <v>107.8</v>
      </c>
      <c r="G573" s="0" t="n">
        <v>1689.27</v>
      </c>
    </row>
    <row r="574" customFormat="false" ht="12.8" hidden="false" customHeight="false" outlineLevel="0" collapsed="false">
      <c r="A574" s="0" t="n">
        <v>1962</v>
      </c>
      <c r="B574" s="0" t="n">
        <v>1010</v>
      </c>
      <c r="C574" s="0" t="n">
        <v>1140</v>
      </c>
      <c r="D574" s="0" t="s">
        <v>21</v>
      </c>
      <c r="E574" s="0" t="n">
        <v>701</v>
      </c>
      <c r="F574" s="0" t="n">
        <v>85.3</v>
      </c>
      <c r="G574" s="0" t="n">
        <v>1278.12</v>
      </c>
    </row>
    <row r="575" customFormat="false" ht="12.8" hidden="false" customHeight="false" outlineLevel="0" collapsed="false">
      <c r="A575" s="0" t="n">
        <v>1963</v>
      </c>
      <c r="B575" s="0" t="n">
        <v>1010</v>
      </c>
      <c r="C575" s="0" t="n">
        <v>1140</v>
      </c>
      <c r="D575" s="0" t="s">
        <v>21</v>
      </c>
      <c r="E575" s="0" t="n">
        <v>701</v>
      </c>
      <c r="F575" s="0" t="n">
        <v>137.6</v>
      </c>
      <c r="G575" s="0" t="n">
        <v>1963.58</v>
      </c>
    </row>
    <row r="576" customFormat="false" ht="12.8" hidden="false" customHeight="false" outlineLevel="0" collapsed="false">
      <c r="A576" s="0" t="n">
        <v>1964</v>
      </c>
      <c r="B576" s="0" t="n">
        <v>1010</v>
      </c>
      <c r="C576" s="0" t="n">
        <v>1140</v>
      </c>
      <c r="D576" s="0" t="s">
        <v>21</v>
      </c>
      <c r="E576" s="0" t="n">
        <v>701</v>
      </c>
      <c r="F576" s="0" t="n">
        <v>115.8</v>
      </c>
      <c r="G576" s="0" t="n">
        <v>1564.08</v>
      </c>
    </row>
    <row r="577" customFormat="false" ht="12.8" hidden="false" customHeight="false" outlineLevel="0" collapsed="false">
      <c r="A577" s="0" t="n">
        <v>1965</v>
      </c>
      <c r="B577" s="0" t="n">
        <v>1010</v>
      </c>
      <c r="C577" s="0" t="n">
        <v>1140</v>
      </c>
      <c r="D577" s="0" t="s">
        <v>21</v>
      </c>
      <c r="E577" s="0" t="n">
        <v>701</v>
      </c>
      <c r="F577" s="0" t="n">
        <v>243.7</v>
      </c>
      <c r="G577" s="0" t="n">
        <v>3122.14</v>
      </c>
    </row>
    <row r="578" customFormat="false" ht="12.8" hidden="false" customHeight="false" outlineLevel="0" collapsed="false">
      <c r="A578" s="0" t="n">
        <v>1966</v>
      </c>
      <c r="B578" s="0" t="n">
        <v>1010</v>
      </c>
      <c r="C578" s="0" t="n">
        <v>1140</v>
      </c>
      <c r="D578" s="0" t="s">
        <v>21</v>
      </c>
      <c r="E578" s="0" t="n">
        <v>701</v>
      </c>
      <c r="F578" s="0" t="n">
        <v>285.3</v>
      </c>
      <c r="G578" s="0" t="n">
        <v>3477.41</v>
      </c>
    </row>
    <row r="579" customFormat="false" ht="12.8" hidden="false" customHeight="false" outlineLevel="0" collapsed="false">
      <c r="A579" s="0" t="n">
        <v>1967</v>
      </c>
      <c r="B579" s="0" t="n">
        <v>1010</v>
      </c>
      <c r="C579" s="0" t="n">
        <v>1140</v>
      </c>
      <c r="D579" s="0" t="s">
        <v>21</v>
      </c>
      <c r="E579" s="0" t="n">
        <v>701</v>
      </c>
      <c r="F579" s="0" t="n">
        <v>385.3</v>
      </c>
      <c r="G579" s="0" t="n">
        <v>4450.44</v>
      </c>
    </row>
    <row r="580" customFormat="false" ht="12.8" hidden="false" customHeight="false" outlineLevel="0" collapsed="false">
      <c r="A580" s="0" t="n">
        <v>1968</v>
      </c>
      <c r="B580" s="0" t="n">
        <v>1010</v>
      </c>
      <c r="C580" s="0" t="n">
        <v>1140</v>
      </c>
      <c r="D580" s="0" t="s">
        <v>21</v>
      </c>
      <c r="E580" s="0" t="n">
        <v>701</v>
      </c>
      <c r="F580" s="0" t="n">
        <v>356.4</v>
      </c>
      <c r="G580" s="0" t="n">
        <v>3872.73</v>
      </c>
    </row>
    <row r="581" customFormat="false" ht="12.8" hidden="false" customHeight="false" outlineLevel="0" collapsed="false">
      <c r="A581" s="0" t="n">
        <v>1969</v>
      </c>
      <c r="B581" s="0" t="n">
        <v>1010</v>
      </c>
      <c r="C581" s="0" t="n">
        <v>1140</v>
      </c>
      <c r="D581" s="0" t="s">
        <v>21</v>
      </c>
      <c r="E581" s="0" t="n">
        <v>701</v>
      </c>
      <c r="F581" s="0" t="n">
        <v>435.6</v>
      </c>
      <c r="G581" s="0" t="n">
        <v>4483.58</v>
      </c>
    </row>
    <row r="582" customFormat="false" ht="12.8" hidden="false" customHeight="false" outlineLevel="0" collapsed="false">
      <c r="A582" s="0" t="n">
        <v>1970</v>
      </c>
      <c r="B582" s="0" t="n">
        <v>1010</v>
      </c>
      <c r="C582" s="0" t="n">
        <v>1140</v>
      </c>
      <c r="D582" s="0" t="s">
        <v>21</v>
      </c>
      <c r="E582" s="0" t="n">
        <v>701</v>
      </c>
      <c r="F582" s="0" t="n">
        <v>457.96</v>
      </c>
      <c r="G582" s="0" t="n">
        <v>4408.08</v>
      </c>
    </row>
    <row r="583" customFormat="false" ht="12.8" hidden="false" customHeight="false" outlineLevel="0" collapsed="false">
      <c r="A583" s="0" t="n">
        <v>1971</v>
      </c>
      <c r="B583" s="0" t="n">
        <v>1010</v>
      </c>
      <c r="C583" s="0" t="n">
        <v>1140</v>
      </c>
      <c r="D583" s="0" t="s">
        <v>21</v>
      </c>
      <c r="E583" s="0" t="n">
        <v>701</v>
      </c>
      <c r="F583" s="0" t="n">
        <v>510.71</v>
      </c>
      <c r="G583" s="0" t="n">
        <v>4542.73</v>
      </c>
    </row>
    <row r="584" customFormat="false" ht="12.8" hidden="false" customHeight="false" outlineLevel="0" collapsed="false">
      <c r="A584" s="0" t="n">
        <v>1972</v>
      </c>
      <c r="B584" s="0" t="n">
        <v>1010</v>
      </c>
      <c r="C584" s="0" t="n">
        <v>1140</v>
      </c>
      <c r="D584" s="0" t="s">
        <v>21</v>
      </c>
      <c r="E584" s="0" t="n">
        <v>701</v>
      </c>
      <c r="F584" s="0" t="n">
        <v>611.09</v>
      </c>
      <c r="G584" s="0" t="n">
        <v>4543.77</v>
      </c>
    </row>
    <row r="585" customFormat="false" ht="12.8" hidden="false" customHeight="false" outlineLevel="0" collapsed="false">
      <c r="A585" s="0" t="n">
        <v>1973</v>
      </c>
      <c r="B585" s="0" t="n">
        <v>1010</v>
      </c>
      <c r="C585" s="0" t="n">
        <v>1140</v>
      </c>
      <c r="D585" s="0" t="s">
        <v>21</v>
      </c>
      <c r="E585" s="0" t="n">
        <v>701</v>
      </c>
      <c r="F585" s="0" t="n">
        <v>1010.98</v>
      </c>
      <c r="G585" s="0" t="n">
        <v>5879.32</v>
      </c>
    </row>
    <row r="586" customFormat="false" ht="12.8" hidden="false" customHeight="false" outlineLevel="0" collapsed="false">
      <c r="A586" s="0" t="n">
        <v>1974</v>
      </c>
      <c r="B586" s="0" t="n">
        <v>1010</v>
      </c>
      <c r="C586" s="0" t="n">
        <v>1140</v>
      </c>
      <c r="D586" s="0" t="s">
        <v>21</v>
      </c>
      <c r="E586" s="0" t="n">
        <v>701</v>
      </c>
      <c r="F586" s="0" t="n">
        <v>1126.2</v>
      </c>
      <c r="G586" s="0" t="n">
        <v>5826.58</v>
      </c>
    </row>
    <row r="587" customFormat="false" ht="12.8" hidden="false" customHeight="false" outlineLevel="0" collapsed="false">
      <c r="A587" s="0" t="n">
        <v>1975</v>
      </c>
      <c r="B587" s="0" t="n">
        <v>1010</v>
      </c>
      <c r="C587" s="0" t="n">
        <v>1140</v>
      </c>
      <c r="D587" s="0" t="s">
        <v>21</v>
      </c>
      <c r="E587" s="0" t="n">
        <v>701</v>
      </c>
      <c r="F587" s="0" t="n">
        <v>1147.72</v>
      </c>
      <c r="G587" s="0" t="n">
        <v>5635.19</v>
      </c>
    </row>
    <row r="588" customFormat="false" ht="12.8" hidden="false" customHeight="false" outlineLevel="0" collapsed="false">
      <c r="A588" s="0" t="n">
        <v>1976</v>
      </c>
      <c r="B588" s="0" t="n">
        <v>1010</v>
      </c>
      <c r="C588" s="0" t="n">
        <v>1140</v>
      </c>
      <c r="D588" s="0" t="s">
        <v>21</v>
      </c>
      <c r="E588" s="0" t="n">
        <v>701</v>
      </c>
      <c r="F588" s="0" t="n">
        <v>1104.92</v>
      </c>
      <c r="G588" s="0" t="n">
        <v>5017.75</v>
      </c>
    </row>
    <row r="589" customFormat="false" ht="12.8" hidden="false" customHeight="false" outlineLevel="0" collapsed="false">
      <c r="A589" s="0" t="n">
        <v>1977</v>
      </c>
      <c r="B589" s="0" t="n">
        <v>1010</v>
      </c>
      <c r="C589" s="0" t="n">
        <v>1140</v>
      </c>
      <c r="D589" s="0" t="s">
        <v>21</v>
      </c>
      <c r="E589" s="0" t="n">
        <v>701</v>
      </c>
      <c r="F589" s="0" t="n">
        <v>1424.44</v>
      </c>
      <c r="G589" s="0" t="n">
        <v>5487.55</v>
      </c>
    </row>
    <row r="590" customFormat="false" ht="12.8" hidden="false" customHeight="false" outlineLevel="0" collapsed="false">
      <c r="A590" s="0" t="n">
        <v>1978</v>
      </c>
      <c r="B590" s="0" t="n">
        <v>1010</v>
      </c>
      <c r="C590" s="0" t="n">
        <v>1140</v>
      </c>
      <c r="D590" s="0" t="s">
        <v>21</v>
      </c>
      <c r="E590" s="0" t="n">
        <v>701</v>
      </c>
      <c r="F590" s="0" t="n">
        <v>2215.36</v>
      </c>
      <c r="G590" s="0" t="n">
        <v>6393.4</v>
      </c>
    </row>
    <row r="591" customFormat="false" ht="12.8" hidden="false" customHeight="false" outlineLevel="0" collapsed="false">
      <c r="A591" s="0" t="n">
        <v>1979</v>
      </c>
      <c r="B591" s="0" t="n">
        <v>1010</v>
      </c>
      <c r="C591" s="0" t="n">
        <v>1140</v>
      </c>
      <c r="D591" s="0" t="s">
        <v>21</v>
      </c>
      <c r="E591" s="0" t="n">
        <v>701</v>
      </c>
      <c r="F591" s="0" t="n">
        <v>2685.02</v>
      </c>
      <c r="G591" s="0" t="n">
        <v>7856.72</v>
      </c>
    </row>
    <row r="592" customFormat="false" ht="12.8" hidden="false" customHeight="false" outlineLevel="0" collapsed="false">
      <c r="A592" s="0" t="n">
        <v>1980</v>
      </c>
      <c r="B592" s="0" t="n">
        <v>1010</v>
      </c>
      <c r="C592" s="0" t="n">
        <v>1140</v>
      </c>
      <c r="D592" s="0" t="s">
        <v>21</v>
      </c>
      <c r="E592" s="0" t="n">
        <v>701</v>
      </c>
      <c r="F592" s="0" t="n">
        <v>3353.04</v>
      </c>
      <c r="G592" s="0" t="n">
        <v>9623.8</v>
      </c>
    </row>
    <row r="593" customFormat="false" ht="12.8" hidden="false" customHeight="false" outlineLevel="0" collapsed="false">
      <c r="A593" s="0" t="n">
        <v>1981</v>
      </c>
      <c r="B593" s="0" t="n">
        <v>1010</v>
      </c>
      <c r="C593" s="0" t="n">
        <v>1140</v>
      </c>
      <c r="D593" s="0" t="s">
        <v>21</v>
      </c>
      <c r="E593" s="0" t="n">
        <v>701</v>
      </c>
      <c r="F593" s="0" t="n">
        <v>3170.9</v>
      </c>
      <c r="G593" s="0" t="n">
        <v>8581.82</v>
      </c>
    </row>
    <row r="594" customFormat="false" ht="12.8" hidden="false" customHeight="false" outlineLevel="0" collapsed="false">
      <c r="A594" s="0" t="n">
        <v>1982</v>
      </c>
      <c r="B594" s="0" t="n">
        <v>1010</v>
      </c>
      <c r="C594" s="0" t="n">
        <v>1140</v>
      </c>
      <c r="D594" s="0" t="s">
        <v>21</v>
      </c>
      <c r="E594" s="0" t="n">
        <v>701</v>
      </c>
      <c r="F594" s="0" t="n">
        <v>3023.33</v>
      </c>
      <c r="G594" s="0" t="n">
        <v>9097.85</v>
      </c>
    </row>
    <row r="595" customFormat="false" ht="12.8" hidden="false" customHeight="false" outlineLevel="0" collapsed="false">
      <c r="A595" s="0" t="n">
        <v>1983</v>
      </c>
      <c r="B595" s="0" t="n">
        <v>1010</v>
      </c>
      <c r="C595" s="0" t="n">
        <v>1140</v>
      </c>
      <c r="D595" s="0" t="s">
        <v>21</v>
      </c>
      <c r="E595" s="0" t="n">
        <v>701</v>
      </c>
      <c r="F595" s="0" t="n">
        <v>3760.99</v>
      </c>
      <c r="G595" s="0" t="n">
        <v>10692.83</v>
      </c>
    </row>
    <row r="596" customFormat="false" ht="12.8" hidden="false" customHeight="false" outlineLevel="0" collapsed="false">
      <c r="A596" s="0" t="n">
        <v>1984</v>
      </c>
      <c r="B596" s="0" t="n">
        <v>1010</v>
      </c>
      <c r="C596" s="0" t="n">
        <v>1140</v>
      </c>
      <c r="D596" s="0" t="s">
        <v>21</v>
      </c>
      <c r="E596" s="0" t="n">
        <v>701</v>
      </c>
      <c r="F596" s="0" t="n">
        <v>4318.74</v>
      </c>
      <c r="G596" s="0" t="n">
        <v>12073.24</v>
      </c>
    </row>
    <row r="597" customFormat="false" ht="12.8" hidden="false" customHeight="false" outlineLevel="0" collapsed="false">
      <c r="A597" s="0" t="n">
        <v>1985</v>
      </c>
      <c r="B597" s="0" t="n">
        <v>1010</v>
      </c>
      <c r="C597" s="0" t="n">
        <v>1140</v>
      </c>
      <c r="D597" s="0" t="s">
        <v>21</v>
      </c>
      <c r="E597" s="0" t="n">
        <v>701</v>
      </c>
      <c r="F597" s="0" t="n">
        <v>3796.78</v>
      </c>
      <c r="G597" s="0" t="n">
        <v>10552.67</v>
      </c>
    </row>
    <row r="598" customFormat="false" ht="12.8" hidden="false" customHeight="false" outlineLevel="0" collapsed="false">
      <c r="A598" s="0" t="n">
        <v>1986</v>
      </c>
      <c r="B598" s="0" t="n">
        <v>1010</v>
      </c>
      <c r="C598" s="0" t="n">
        <v>1140</v>
      </c>
      <c r="D598" s="0" t="s">
        <v>21</v>
      </c>
      <c r="E598" s="0" t="n">
        <v>701</v>
      </c>
      <c r="F598" s="0" t="n">
        <v>5634.42</v>
      </c>
      <c r="G598" s="0" t="n">
        <v>10866.18</v>
      </c>
    </row>
    <row r="599" customFormat="false" ht="12.8" hidden="false" customHeight="false" outlineLevel="0" collapsed="false">
      <c r="A599" s="0" t="n">
        <v>1987</v>
      </c>
      <c r="B599" s="0" t="n">
        <v>1010</v>
      </c>
      <c r="C599" s="0" t="n">
        <v>1140</v>
      </c>
      <c r="D599" s="0" t="s">
        <v>21</v>
      </c>
      <c r="E599" s="0" t="n">
        <v>701</v>
      </c>
      <c r="F599" s="0" t="n">
        <v>7341.58</v>
      </c>
      <c r="G599" s="0" t="n">
        <v>12163.21</v>
      </c>
    </row>
    <row r="600" customFormat="false" ht="12.8" hidden="false" customHeight="false" outlineLevel="0" collapsed="false">
      <c r="A600" s="0" t="n">
        <v>1988</v>
      </c>
      <c r="B600" s="0" t="n">
        <v>1010</v>
      </c>
      <c r="C600" s="0" t="n">
        <v>1140</v>
      </c>
      <c r="D600" s="0" t="s">
        <v>21</v>
      </c>
      <c r="E600" s="0" t="n">
        <v>701</v>
      </c>
      <c r="F600" s="0" t="n">
        <v>9133.68</v>
      </c>
      <c r="G600" s="0" t="n">
        <v>13361.17</v>
      </c>
    </row>
    <row r="601" customFormat="false" ht="12.8" hidden="false" customHeight="false" outlineLevel="0" collapsed="false">
      <c r="A601" s="0" t="n">
        <v>1989</v>
      </c>
      <c r="B601" s="0" t="n">
        <v>1010</v>
      </c>
      <c r="C601" s="0" t="n">
        <v>1140</v>
      </c>
      <c r="D601" s="0" t="s">
        <v>21</v>
      </c>
      <c r="E601" s="0" t="n">
        <v>701</v>
      </c>
      <c r="F601" s="0" t="n">
        <v>8964.91</v>
      </c>
      <c r="G601" s="0" t="n">
        <v>13820.08</v>
      </c>
    </row>
    <row r="602" customFormat="false" ht="12.8" hidden="false" customHeight="false" outlineLevel="0" collapsed="false">
      <c r="A602" s="0" t="n">
        <v>1990</v>
      </c>
      <c r="B602" s="0" t="n">
        <v>1010</v>
      </c>
      <c r="C602" s="0" t="n">
        <v>1140</v>
      </c>
      <c r="D602" s="0" t="s">
        <v>21</v>
      </c>
      <c r="E602" s="0" t="n">
        <v>701</v>
      </c>
      <c r="F602" s="0" t="n">
        <v>9068.78</v>
      </c>
      <c r="G602" s="0" t="n">
        <v>14344.24</v>
      </c>
    </row>
    <row r="603" customFormat="false" ht="12.8" hidden="false" customHeight="false" outlineLevel="0" collapsed="false">
      <c r="A603" s="0" t="n">
        <v>1991</v>
      </c>
      <c r="B603" s="0" t="n">
        <v>1010</v>
      </c>
      <c r="C603" s="0" t="n">
        <v>1140</v>
      </c>
      <c r="D603" s="0" t="s">
        <v>21</v>
      </c>
      <c r="E603" s="0" t="n">
        <v>701</v>
      </c>
      <c r="F603" s="0" t="n">
        <v>10952.24</v>
      </c>
      <c r="G603" s="0" t="n">
        <v>15682.44</v>
      </c>
    </row>
    <row r="604" customFormat="false" ht="12.8" hidden="false" customHeight="false" outlineLevel="0" collapsed="false">
      <c r="A604" s="0" t="n">
        <v>1992</v>
      </c>
      <c r="B604" s="0" t="n">
        <v>1010</v>
      </c>
      <c r="C604" s="0" t="n">
        <v>1140</v>
      </c>
      <c r="D604" s="0" t="s">
        <v>21</v>
      </c>
      <c r="E604" s="0" t="n">
        <v>701</v>
      </c>
      <c r="F604" s="0" t="n">
        <v>11151.01</v>
      </c>
      <c r="G604" s="0" t="n">
        <v>14805.95</v>
      </c>
    </row>
    <row r="605" customFormat="false" ht="12.8" hidden="false" customHeight="false" outlineLevel="0" collapsed="false">
      <c r="A605" s="0" t="n">
        <v>1993</v>
      </c>
      <c r="B605" s="0" t="n">
        <v>1010</v>
      </c>
      <c r="C605" s="0" t="n">
        <v>1140</v>
      </c>
      <c r="D605" s="0" t="s">
        <v>21</v>
      </c>
      <c r="E605" s="0" t="n">
        <v>701</v>
      </c>
      <c r="F605" s="0" t="n">
        <v>11258.98</v>
      </c>
      <c r="G605" s="0" t="n">
        <v>13063.33</v>
      </c>
    </row>
    <row r="606" customFormat="false" ht="12.8" hidden="false" customHeight="false" outlineLevel="0" collapsed="false">
      <c r="A606" s="0" t="n">
        <v>1994</v>
      </c>
      <c r="B606" s="0" t="n">
        <v>1010</v>
      </c>
      <c r="C606" s="0" t="n">
        <v>1140</v>
      </c>
      <c r="D606" s="0" t="s">
        <v>21</v>
      </c>
      <c r="E606" s="0" t="n">
        <v>701</v>
      </c>
      <c r="F606" s="0" t="n">
        <v>13238.53</v>
      </c>
      <c r="G606" s="0" t="n">
        <v>14100.72</v>
      </c>
    </row>
    <row r="607" customFormat="false" ht="12.8" hidden="false" customHeight="false" outlineLevel="0" collapsed="false">
      <c r="A607" s="0" t="n">
        <v>1995</v>
      </c>
      <c r="B607" s="0" t="n">
        <v>1010</v>
      </c>
      <c r="C607" s="0" t="n">
        <v>1140</v>
      </c>
      <c r="D607" s="0" t="s">
        <v>21</v>
      </c>
      <c r="E607" s="0" t="n">
        <v>701</v>
      </c>
      <c r="F607" s="0" t="n">
        <v>14489.27</v>
      </c>
      <c r="G607" s="0" t="n">
        <v>14313.58</v>
      </c>
    </row>
    <row r="608" customFormat="false" ht="12.8" hidden="false" customHeight="false" outlineLevel="0" collapsed="false">
      <c r="A608" s="0" t="n">
        <v>1996</v>
      </c>
      <c r="B608" s="0" t="n">
        <v>1010</v>
      </c>
      <c r="C608" s="0" t="n">
        <v>1140</v>
      </c>
      <c r="D608" s="0" t="s">
        <v>21</v>
      </c>
      <c r="E608" s="0" t="n">
        <v>701</v>
      </c>
      <c r="F608" s="0" t="n">
        <v>9439.3</v>
      </c>
      <c r="G608" s="0" t="n">
        <v>10841.92</v>
      </c>
    </row>
    <row r="609" customFormat="false" ht="12.8" hidden="false" customHeight="false" outlineLevel="0" collapsed="false">
      <c r="A609" s="0" t="n">
        <v>1997</v>
      </c>
      <c r="B609" s="0" t="n">
        <v>1010</v>
      </c>
      <c r="C609" s="0" t="n">
        <v>1140</v>
      </c>
      <c r="D609" s="0" t="s">
        <v>21</v>
      </c>
      <c r="E609" s="0" t="n">
        <v>701</v>
      </c>
      <c r="F609" s="0" t="n">
        <v>9358</v>
      </c>
      <c r="G609" s="0" t="n">
        <v>11883.09</v>
      </c>
    </row>
    <row r="610" customFormat="false" ht="12.8" hidden="false" customHeight="false" outlineLevel="0" collapsed="false">
      <c r="A610" s="0" t="n">
        <v>1998</v>
      </c>
      <c r="B610" s="0" t="n">
        <v>1010</v>
      </c>
      <c r="C610" s="0" t="n">
        <v>1140</v>
      </c>
      <c r="D610" s="0" t="s">
        <v>21</v>
      </c>
      <c r="E610" s="0" t="n">
        <v>701</v>
      </c>
      <c r="F610" s="0" t="n">
        <v>10640.1</v>
      </c>
      <c r="G610" s="0" t="n">
        <v>14624.56</v>
      </c>
    </row>
    <row r="611" customFormat="false" ht="12.8" hidden="false" customHeight="false" outlineLevel="0" collapsed="false">
      <c r="A611" s="0" t="n">
        <v>1999</v>
      </c>
      <c r="B611" s="0" t="n">
        <v>1010</v>
      </c>
      <c r="C611" s="0" t="n">
        <v>1140</v>
      </c>
      <c r="D611" s="0" t="s">
        <v>21</v>
      </c>
      <c r="E611" s="0" t="n">
        <v>701</v>
      </c>
      <c r="F611" s="0" t="n">
        <v>12162.59</v>
      </c>
      <c r="G611" s="0" t="n">
        <v>14733.8</v>
      </c>
    </row>
    <row r="612" customFormat="false" ht="12.8" hidden="false" customHeight="false" outlineLevel="0" collapsed="false">
      <c r="A612" s="0" t="n">
        <v>2000</v>
      </c>
      <c r="B612" s="0" t="n">
        <v>1010</v>
      </c>
      <c r="C612" s="0" t="n">
        <v>1140</v>
      </c>
      <c r="D612" s="0" t="s">
        <v>21</v>
      </c>
      <c r="E612" s="0" t="n">
        <v>701</v>
      </c>
      <c r="F612" s="0" t="n">
        <v>13507.96</v>
      </c>
      <c r="G612" s="0" t="n">
        <v>15682.87</v>
      </c>
    </row>
    <row r="613" customFormat="false" ht="12.8" hidden="false" customHeight="false" outlineLevel="0" collapsed="false">
      <c r="A613" s="0" t="n">
        <v>2001</v>
      </c>
      <c r="B613" s="0" t="n">
        <v>1010</v>
      </c>
      <c r="C613" s="0" t="n">
        <v>1140</v>
      </c>
      <c r="D613" s="0" t="s">
        <v>21</v>
      </c>
      <c r="E613" s="0" t="n">
        <v>701</v>
      </c>
      <c r="F613" s="0" t="n">
        <v>9846.82</v>
      </c>
      <c r="G613" s="0" t="n">
        <v>13041.36</v>
      </c>
    </row>
    <row r="614" customFormat="false" ht="12.8" hidden="false" customHeight="false" outlineLevel="0" collapsed="false">
      <c r="A614" s="0" t="n">
        <v>2002</v>
      </c>
      <c r="B614" s="0" t="n">
        <v>1010</v>
      </c>
      <c r="C614" s="0" t="n">
        <v>1140</v>
      </c>
      <c r="D614" s="0" t="s">
        <v>21</v>
      </c>
      <c r="E614" s="0" t="n">
        <v>701</v>
      </c>
      <c r="F614" s="0" t="n">
        <v>9282.96</v>
      </c>
      <c r="G614" s="0" t="n">
        <v>12868.47</v>
      </c>
    </row>
    <row r="615" customFormat="false" ht="12.8" hidden="false" customHeight="false" outlineLevel="0" collapsed="false">
      <c r="A615" s="0" t="n">
        <v>2003</v>
      </c>
      <c r="B615" s="0" t="n">
        <v>1010</v>
      </c>
      <c r="C615" s="0" t="n">
        <v>1140</v>
      </c>
      <c r="D615" s="0" t="s">
        <v>21</v>
      </c>
      <c r="E615" s="0" t="n">
        <v>701</v>
      </c>
      <c r="F615" s="0" t="n">
        <v>8879.66</v>
      </c>
      <c r="G615" s="0" t="n">
        <v>11593.85</v>
      </c>
    </row>
    <row r="616" customFormat="false" ht="12.8" hidden="false" customHeight="false" outlineLevel="0" collapsed="false">
      <c r="A616" s="0" t="n">
        <v>2004</v>
      </c>
      <c r="B616" s="0" t="n">
        <v>1010</v>
      </c>
      <c r="C616" s="0" t="n">
        <v>1140</v>
      </c>
      <c r="D616" s="0" t="s">
        <v>21</v>
      </c>
      <c r="E616" s="0" t="n">
        <v>701</v>
      </c>
      <c r="F616" s="0" t="n">
        <v>8922.46</v>
      </c>
      <c r="G616" s="0" t="n">
        <v>11014.68</v>
      </c>
    </row>
    <row r="617" customFormat="false" ht="12.8" hidden="false" customHeight="false" outlineLevel="0" collapsed="false">
      <c r="A617" s="0" t="n">
        <v>2005</v>
      </c>
      <c r="B617" s="0" t="n">
        <v>1010</v>
      </c>
      <c r="C617" s="0" t="n">
        <v>1140</v>
      </c>
      <c r="D617" s="0" t="s">
        <v>21</v>
      </c>
      <c r="E617" s="0" t="n">
        <v>701</v>
      </c>
      <c r="F617" s="0" t="n">
        <v>13125.55</v>
      </c>
      <c r="G617" s="0" t="n">
        <v>16712.23</v>
      </c>
    </row>
    <row r="618" customFormat="false" ht="12.8" hidden="false" customHeight="false" outlineLevel="0" collapsed="false">
      <c r="A618" s="0" t="n">
        <v>2006</v>
      </c>
      <c r="B618" s="0" t="n">
        <v>1010</v>
      </c>
      <c r="C618" s="0" t="n">
        <v>1140</v>
      </c>
      <c r="D618" s="0" t="s">
        <v>21</v>
      </c>
      <c r="E618" s="0" t="n">
        <v>701</v>
      </c>
      <c r="F618" s="0" t="n">
        <v>11135.74</v>
      </c>
      <c r="G618" s="0" t="n">
        <v>15160.01</v>
      </c>
    </row>
    <row r="619" customFormat="false" ht="12.8" hidden="false" customHeight="false" outlineLevel="0" collapsed="false">
      <c r="A619" s="0" t="n">
        <v>2007</v>
      </c>
      <c r="B619" s="0" t="n">
        <v>1010</v>
      </c>
      <c r="C619" s="0" t="n">
        <v>1140</v>
      </c>
      <c r="D619" s="0" t="s">
        <v>21</v>
      </c>
      <c r="E619" s="0" t="n">
        <v>701</v>
      </c>
      <c r="F619" s="0" t="n">
        <v>7697.14</v>
      </c>
      <c r="G619" s="0" t="n">
        <v>10704.42</v>
      </c>
    </row>
    <row r="620" customFormat="false" ht="12.8" hidden="false" customHeight="false" outlineLevel="0" collapsed="false">
      <c r="A620" s="0" t="n">
        <v>2008</v>
      </c>
      <c r="B620" s="0" t="n">
        <v>1010</v>
      </c>
      <c r="C620" s="0" t="n">
        <v>1140</v>
      </c>
      <c r="D620" s="0" t="s">
        <v>21</v>
      </c>
      <c r="E620" s="0" t="n">
        <v>701</v>
      </c>
      <c r="F620" s="0" t="n">
        <v>9600.71</v>
      </c>
      <c r="G620" s="0" t="n">
        <v>11881.24</v>
      </c>
    </row>
    <row r="621" customFormat="false" ht="12.8" hidden="false" customHeight="false" outlineLevel="0" collapsed="false">
      <c r="A621" s="0" t="n">
        <v>2009</v>
      </c>
      <c r="B621" s="0" t="n">
        <v>1010</v>
      </c>
      <c r="C621" s="0" t="n">
        <v>1140</v>
      </c>
      <c r="D621" s="0" t="s">
        <v>21</v>
      </c>
      <c r="E621" s="0" t="n">
        <v>701</v>
      </c>
      <c r="F621" s="0" t="n">
        <v>9466.58</v>
      </c>
      <c r="G621" s="0" t="n">
        <v>10625.18</v>
      </c>
    </row>
    <row r="622" customFormat="false" ht="12.8" hidden="false" customHeight="false" outlineLevel="0" collapsed="false">
      <c r="A622" s="0" t="n">
        <v>2010</v>
      </c>
      <c r="B622" s="0" t="n">
        <v>1010</v>
      </c>
      <c r="C622" s="0" t="n">
        <v>1140</v>
      </c>
      <c r="D622" s="0" t="s">
        <v>21</v>
      </c>
      <c r="E622" s="0" t="n">
        <v>701</v>
      </c>
      <c r="F622" s="0" t="n">
        <v>11021.42</v>
      </c>
      <c r="G622" s="0" t="n">
        <v>11881.79</v>
      </c>
    </row>
    <row r="623" customFormat="false" ht="12.8" hidden="false" customHeight="false" outlineLevel="0" collapsed="false">
      <c r="A623" s="0" t="n">
        <v>2011</v>
      </c>
      <c r="B623" s="0" t="n">
        <v>1010</v>
      </c>
      <c r="C623" s="0" t="n">
        <v>1140</v>
      </c>
      <c r="D623" s="0" t="s">
        <v>21</v>
      </c>
      <c r="E623" s="0" t="n">
        <v>701</v>
      </c>
      <c r="F623" s="0" t="n">
        <v>10831.4</v>
      </c>
      <c r="G623" s="0" t="n">
        <v>10831.4</v>
      </c>
    </row>
    <row r="624" customFormat="false" ht="12.8" hidden="false" customHeight="false" outlineLevel="0" collapsed="false">
      <c r="A624" s="0" t="n">
        <v>2012</v>
      </c>
      <c r="B624" s="0" t="n">
        <v>1010</v>
      </c>
      <c r="C624" s="0" t="n">
        <v>1140</v>
      </c>
      <c r="D624" s="0" t="s">
        <v>21</v>
      </c>
      <c r="E624" s="0" t="n">
        <v>701</v>
      </c>
      <c r="F624" s="0" t="n">
        <v>10493.53</v>
      </c>
      <c r="G624" s="0" t="n">
        <v>10601.29</v>
      </c>
    </row>
    <row r="625" customFormat="false" ht="12.8" hidden="false" customHeight="false" outlineLevel="0" collapsed="false">
      <c r="A625" s="0" t="n">
        <v>1987</v>
      </c>
      <c r="B625" s="0" t="n">
        <v>1010</v>
      </c>
      <c r="C625" s="0" t="n">
        <v>1140</v>
      </c>
      <c r="D625" s="0" t="s">
        <v>22</v>
      </c>
      <c r="E625" s="0" t="n">
        <v>742</v>
      </c>
      <c r="F625" s="0" t="n">
        <v>23.51</v>
      </c>
      <c r="G625" s="0" t="n">
        <v>48.11</v>
      </c>
    </row>
    <row r="626" customFormat="false" ht="12.8" hidden="false" customHeight="false" outlineLevel="0" collapsed="false">
      <c r="A626" s="0" t="n">
        <v>1988</v>
      </c>
      <c r="B626" s="0" t="n">
        <v>1010</v>
      </c>
      <c r="C626" s="0" t="n">
        <v>1140</v>
      </c>
      <c r="D626" s="0" t="s">
        <v>22</v>
      </c>
      <c r="E626" s="0" t="n">
        <v>742</v>
      </c>
      <c r="F626" s="0" t="n">
        <v>34</v>
      </c>
      <c r="G626" s="0" t="n">
        <v>57.7</v>
      </c>
    </row>
    <row r="627" customFormat="false" ht="12.8" hidden="false" customHeight="false" outlineLevel="0" collapsed="false">
      <c r="A627" s="0" t="n">
        <v>1989</v>
      </c>
      <c r="B627" s="0" t="n">
        <v>1010</v>
      </c>
      <c r="C627" s="0" t="n">
        <v>1140</v>
      </c>
      <c r="D627" s="0" t="s">
        <v>22</v>
      </c>
      <c r="E627" s="0" t="n">
        <v>742</v>
      </c>
      <c r="F627" s="0" t="n">
        <v>33.81</v>
      </c>
      <c r="G627" s="0" t="n">
        <v>49.74</v>
      </c>
    </row>
    <row r="628" customFormat="false" ht="12.8" hidden="false" customHeight="false" outlineLevel="0" collapsed="false">
      <c r="A628" s="0" t="n">
        <v>1990</v>
      </c>
      <c r="B628" s="0" t="n">
        <v>1010</v>
      </c>
      <c r="C628" s="0" t="n">
        <v>1140</v>
      </c>
      <c r="D628" s="0" t="s">
        <v>22</v>
      </c>
      <c r="E628" s="0" t="n">
        <v>742</v>
      </c>
      <c r="F628" s="0" t="n">
        <v>61.16</v>
      </c>
      <c r="G628" s="0" t="n">
        <v>86.24</v>
      </c>
    </row>
    <row r="629" customFormat="false" ht="12.8" hidden="false" customHeight="false" outlineLevel="0" collapsed="false">
      <c r="A629" s="0" t="n">
        <v>1991</v>
      </c>
      <c r="B629" s="0" t="n">
        <v>1010</v>
      </c>
      <c r="C629" s="0" t="n">
        <v>1140</v>
      </c>
      <c r="D629" s="0" t="s">
        <v>22</v>
      </c>
      <c r="E629" s="0" t="n">
        <v>742</v>
      </c>
      <c r="F629" s="0" t="n">
        <v>57.48</v>
      </c>
      <c r="G629" s="0" t="n">
        <v>76.15</v>
      </c>
    </row>
    <row r="630" customFormat="false" ht="12.8" hidden="false" customHeight="false" outlineLevel="0" collapsed="false">
      <c r="A630" s="0" t="n">
        <v>1992</v>
      </c>
      <c r="B630" s="0" t="n">
        <v>1010</v>
      </c>
      <c r="C630" s="0" t="n">
        <v>1140</v>
      </c>
      <c r="D630" s="0" t="s">
        <v>22</v>
      </c>
      <c r="E630" s="0" t="n">
        <v>742</v>
      </c>
      <c r="F630" s="0" t="n">
        <v>76.8</v>
      </c>
      <c r="G630" s="0" t="n">
        <v>100.36</v>
      </c>
    </row>
    <row r="631" customFormat="false" ht="12.8" hidden="false" customHeight="false" outlineLevel="0" collapsed="false">
      <c r="A631" s="0" t="n">
        <v>1993</v>
      </c>
      <c r="B631" s="0" t="n">
        <v>1010</v>
      </c>
      <c r="C631" s="0" t="n">
        <v>1140</v>
      </c>
      <c r="D631" s="0" t="s">
        <v>22</v>
      </c>
      <c r="E631" s="0" t="n">
        <v>742</v>
      </c>
      <c r="F631" s="0" t="n">
        <v>111.56</v>
      </c>
      <c r="G631" s="0" t="n">
        <v>140.9</v>
      </c>
    </row>
    <row r="632" customFormat="false" ht="12.8" hidden="false" customHeight="false" outlineLevel="0" collapsed="false">
      <c r="A632" s="0" t="n">
        <v>1994</v>
      </c>
      <c r="B632" s="0" t="n">
        <v>1010</v>
      </c>
      <c r="C632" s="0" t="n">
        <v>1140</v>
      </c>
      <c r="D632" s="0" t="s">
        <v>22</v>
      </c>
      <c r="E632" s="0" t="n">
        <v>742</v>
      </c>
      <c r="F632" s="0" t="n">
        <v>140.22</v>
      </c>
      <c r="G632" s="0" t="n">
        <v>164.84</v>
      </c>
    </row>
    <row r="633" customFormat="false" ht="12.8" hidden="false" customHeight="false" outlineLevel="0" collapsed="false">
      <c r="A633" s="0" t="n">
        <v>1995</v>
      </c>
      <c r="B633" s="0" t="n">
        <v>1010</v>
      </c>
      <c r="C633" s="0" t="n">
        <v>1140</v>
      </c>
      <c r="D633" s="0" t="s">
        <v>22</v>
      </c>
      <c r="E633" s="0" t="n">
        <v>742</v>
      </c>
      <c r="F633" s="0" t="n">
        <v>115.99</v>
      </c>
      <c r="G633" s="0" t="n">
        <v>121.7</v>
      </c>
    </row>
    <row r="634" customFormat="false" ht="12.8" hidden="false" customHeight="false" outlineLevel="0" collapsed="false">
      <c r="A634" s="0" t="n">
        <v>1996</v>
      </c>
      <c r="B634" s="0" t="n">
        <v>1010</v>
      </c>
      <c r="C634" s="0" t="n">
        <v>1140</v>
      </c>
      <c r="D634" s="0" t="s">
        <v>22</v>
      </c>
      <c r="E634" s="0" t="n">
        <v>742</v>
      </c>
      <c r="F634" s="0" t="n">
        <v>159.15</v>
      </c>
      <c r="G634" s="0" t="n">
        <v>165.87</v>
      </c>
    </row>
    <row r="635" customFormat="false" ht="12.8" hidden="false" customHeight="false" outlineLevel="0" collapsed="false">
      <c r="A635" s="0" t="n">
        <v>1997</v>
      </c>
      <c r="B635" s="0" t="n">
        <v>1010</v>
      </c>
      <c r="C635" s="0" t="n">
        <v>1140</v>
      </c>
      <c r="D635" s="0" t="s">
        <v>22</v>
      </c>
      <c r="E635" s="0" t="n">
        <v>742</v>
      </c>
      <c r="F635" s="0" t="n">
        <v>185.61</v>
      </c>
      <c r="G635" s="0" t="n">
        <v>220.11</v>
      </c>
    </row>
    <row r="636" customFormat="false" ht="12.8" hidden="false" customHeight="false" outlineLevel="0" collapsed="false">
      <c r="A636" s="0" t="n">
        <v>1998</v>
      </c>
      <c r="B636" s="0" t="n">
        <v>1010</v>
      </c>
      <c r="C636" s="0" t="n">
        <v>1140</v>
      </c>
      <c r="D636" s="0" t="s">
        <v>22</v>
      </c>
      <c r="E636" s="0" t="n">
        <v>742</v>
      </c>
      <c r="F636" s="0" t="n">
        <v>182.71</v>
      </c>
      <c r="G636" s="0" t="n">
        <v>304.18</v>
      </c>
    </row>
    <row r="637" customFormat="false" ht="12.8" hidden="false" customHeight="false" outlineLevel="0" collapsed="false">
      <c r="A637" s="0" t="n">
        <v>1999</v>
      </c>
      <c r="B637" s="0" t="n">
        <v>1010</v>
      </c>
      <c r="C637" s="0" t="n">
        <v>1140</v>
      </c>
      <c r="D637" s="0" t="s">
        <v>22</v>
      </c>
      <c r="E637" s="0" t="n">
        <v>742</v>
      </c>
      <c r="F637" s="0" t="n">
        <v>317.49</v>
      </c>
      <c r="G637" s="0" t="n">
        <v>452.6</v>
      </c>
    </row>
    <row r="638" customFormat="false" ht="12.8" hidden="false" customHeight="false" outlineLevel="0" collapsed="false">
      <c r="A638" s="0" t="n">
        <v>2000</v>
      </c>
      <c r="B638" s="0" t="n">
        <v>1010</v>
      </c>
      <c r="C638" s="0" t="n">
        <v>1140</v>
      </c>
      <c r="D638" s="0" t="s">
        <v>22</v>
      </c>
      <c r="E638" s="0" t="n">
        <v>742</v>
      </c>
      <c r="F638" s="0" t="n">
        <v>212.07</v>
      </c>
      <c r="G638" s="0" t="n">
        <v>285.19</v>
      </c>
    </row>
    <row r="639" customFormat="false" ht="12.8" hidden="false" customHeight="false" outlineLevel="0" collapsed="false">
      <c r="A639" s="0" t="n">
        <v>2001</v>
      </c>
      <c r="B639" s="0" t="n">
        <v>1010</v>
      </c>
      <c r="C639" s="0" t="n">
        <v>1140</v>
      </c>
      <c r="D639" s="0" t="s">
        <v>22</v>
      </c>
      <c r="E639" s="0" t="n">
        <v>742</v>
      </c>
      <c r="F639" s="0" t="n">
        <v>264.65</v>
      </c>
      <c r="G639" s="0" t="n">
        <v>391.11</v>
      </c>
    </row>
    <row r="640" customFormat="false" ht="12.8" hidden="false" customHeight="false" outlineLevel="0" collapsed="false">
      <c r="A640" s="0" t="n">
        <v>2002</v>
      </c>
      <c r="B640" s="0" t="n">
        <v>1010</v>
      </c>
      <c r="C640" s="0" t="n">
        <v>1140</v>
      </c>
      <c r="D640" s="0" t="s">
        <v>22</v>
      </c>
      <c r="E640" s="0" t="n">
        <v>742</v>
      </c>
      <c r="F640" s="0" t="n">
        <v>278.78</v>
      </c>
      <c r="G640" s="0" t="n">
        <v>386.91</v>
      </c>
    </row>
    <row r="641" customFormat="false" ht="12.8" hidden="false" customHeight="false" outlineLevel="0" collapsed="false">
      <c r="A641" s="0" t="n">
        <v>2003</v>
      </c>
      <c r="B641" s="0" t="n">
        <v>1010</v>
      </c>
      <c r="C641" s="0" t="n">
        <v>1140</v>
      </c>
      <c r="D641" s="0" t="s">
        <v>22</v>
      </c>
      <c r="E641" s="0" t="n">
        <v>742</v>
      </c>
      <c r="F641" s="0" t="n">
        <v>365.91</v>
      </c>
      <c r="G641" s="0" t="n">
        <v>466.74</v>
      </c>
    </row>
    <row r="642" customFormat="false" ht="12.8" hidden="false" customHeight="false" outlineLevel="0" collapsed="false">
      <c r="A642" s="0" t="n">
        <v>2004</v>
      </c>
      <c r="B642" s="0" t="n">
        <v>1010</v>
      </c>
      <c r="C642" s="0" t="n">
        <v>1140</v>
      </c>
      <c r="D642" s="0" t="s">
        <v>22</v>
      </c>
      <c r="E642" s="0" t="n">
        <v>742</v>
      </c>
      <c r="F642" s="0" t="n">
        <v>423.32</v>
      </c>
      <c r="G642" s="0" t="n">
        <v>504.04</v>
      </c>
    </row>
    <row r="643" customFormat="false" ht="12.8" hidden="false" customHeight="false" outlineLevel="0" collapsed="false">
      <c r="A643" s="0" t="n">
        <v>2005</v>
      </c>
      <c r="B643" s="0" t="n">
        <v>1010</v>
      </c>
      <c r="C643" s="0" t="n">
        <v>1140</v>
      </c>
      <c r="D643" s="0" t="s">
        <v>22</v>
      </c>
      <c r="E643" s="0" t="n">
        <v>742</v>
      </c>
      <c r="F643" s="0" t="n">
        <v>752.32</v>
      </c>
      <c r="G643" s="0" t="n">
        <v>795.92</v>
      </c>
    </row>
    <row r="644" customFormat="false" ht="12.8" hidden="false" customHeight="false" outlineLevel="0" collapsed="false">
      <c r="A644" s="0" t="n">
        <v>2006</v>
      </c>
      <c r="B644" s="0" t="n">
        <v>1010</v>
      </c>
      <c r="C644" s="0" t="n">
        <v>1140</v>
      </c>
      <c r="D644" s="0" t="s">
        <v>22</v>
      </c>
      <c r="E644" s="0" t="n">
        <v>742</v>
      </c>
      <c r="F644" s="0" t="n">
        <v>455.25</v>
      </c>
      <c r="G644" s="0" t="n">
        <v>448.23</v>
      </c>
    </row>
    <row r="645" customFormat="false" ht="12.8" hidden="false" customHeight="false" outlineLevel="0" collapsed="false">
      <c r="A645" s="0" t="n">
        <v>2007</v>
      </c>
      <c r="B645" s="0" t="n">
        <v>1010</v>
      </c>
      <c r="C645" s="0" t="n">
        <v>1140</v>
      </c>
      <c r="D645" s="0" t="s">
        <v>22</v>
      </c>
      <c r="E645" s="0" t="n">
        <v>742</v>
      </c>
      <c r="F645" s="0" t="n">
        <v>696.11</v>
      </c>
      <c r="G645" s="0" t="n">
        <v>655.65</v>
      </c>
    </row>
    <row r="646" customFormat="false" ht="12.8" hidden="false" customHeight="false" outlineLevel="0" collapsed="false">
      <c r="A646" s="0" t="n">
        <v>2008</v>
      </c>
      <c r="B646" s="0" t="n">
        <v>1010</v>
      </c>
      <c r="C646" s="0" t="n">
        <v>1140</v>
      </c>
      <c r="D646" s="0" t="s">
        <v>22</v>
      </c>
      <c r="E646" s="0" t="n">
        <v>742</v>
      </c>
      <c r="F646" s="0" t="n">
        <v>802.34</v>
      </c>
      <c r="G646" s="0" t="n">
        <v>877.05</v>
      </c>
    </row>
    <row r="647" customFormat="false" ht="12.8" hidden="false" customHeight="false" outlineLevel="0" collapsed="false">
      <c r="A647" s="0" t="n">
        <v>2009</v>
      </c>
      <c r="B647" s="0" t="n">
        <v>1010</v>
      </c>
      <c r="C647" s="0" t="n">
        <v>1140</v>
      </c>
      <c r="D647" s="0" t="s">
        <v>22</v>
      </c>
      <c r="E647" s="0" t="n">
        <v>742</v>
      </c>
      <c r="F647" s="0" t="n">
        <v>816.04</v>
      </c>
      <c r="G647" s="0" t="n">
        <v>989.73</v>
      </c>
    </row>
    <row r="648" customFormat="false" ht="12.8" hidden="false" customHeight="false" outlineLevel="0" collapsed="false">
      <c r="A648" s="0" t="n">
        <v>2010</v>
      </c>
      <c r="B648" s="0" t="n">
        <v>1010</v>
      </c>
      <c r="C648" s="0" t="n">
        <v>1140</v>
      </c>
      <c r="D648" s="0" t="s">
        <v>22</v>
      </c>
      <c r="E648" s="0" t="n">
        <v>742</v>
      </c>
      <c r="F648" s="0" t="n">
        <v>1173.79</v>
      </c>
      <c r="G648" s="0" t="n">
        <v>1246.18</v>
      </c>
    </row>
    <row r="649" customFormat="false" ht="12.8" hidden="false" customHeight="false" outlineLevel="0" collapsed="false">
      <c r="A649" s="0" t="n">
        <v>2011</v>
      </c>
      <c r="B649" s="0" t="n">
        <v>1010</v>
      </c>
      <c r="C649" s="0" t="n">
        <v>1140</v>
      </c>
      <c r="D649" s="0" t="s">
        <v>22</v>
      </c>
      <c r="E649" s="0" t="n">
        <v>742</v>
      </c>
      <c r="F649" s="0" t="n">
        <v>1324.59</v>
      </c>
      <c r="G649" s="0" t="n">
        <v>1324.59</v>
      </c>
    </row>
    <row r="650" customFormat="false" ht="12.8" hidden="false" customHeight="false" outlineLevel="0" collapsed="false">
      <c r="A650" s="0" t="n">
        <v>2012</v>
      </c>
      <c r="B650" s="0" t="n">
        <v>1010</v>
      </c>
      <c r="C650" s="0" t="n">
        <v>1140</v>
      </c>
      <c r="D650" s="0" t="s">
        <v>22</v>
      </c>
      <c r="E650" s="0" t="n">
        <v>742</v>
      </c>
      <c r="F650" s="0" t="n">
        <v>1550.92</v>
      </c>
      <c r="G650" s="0" t="n">
        <v>1557.21</v>
      </c>
    </row>
    <row r="651" customFormat="false" ht="12.8" hidden="false" customHeight="false" outlineLevel="0" collapsed="false">
      <c r="A651" s="0" t="n">
        <v>1980</v>
      </c>
      <c r="B651" s="0" t="n">
        <v>1010</v>
      </c>
      <c r="C651" s="0" t="n">
        <v>1140</v>
      </c>
      <c r="D651" s="0" t="s">
        <v>23</v>
      </c>
      <c r="E651" s="0" t="n">
        <v>22</v>
      </c>
      <c r="F651" s="0" t="n">
        <v>5</v>
      </c>
      <c r="G651" s="0" t="n">
        <v>14.13</v>
      </c>
    </row>
    <row r="652" customFormat="false" ht="12.8" hidden="false" customHeight="false" outlineLevel="0" collapsed="false">
      <c r="A652" s="0" t="n">
        <v>1981</v>
      </c>
      <c r="B652" s="0" t="n">
        <v>1010</v>
      </c>
      <c r="C652" s="0" t="n">
        <v>1140</v>
      </c>
      <c r="D652" s="0" t="s">
        <v>23</v>
      </c>
      <c r="E652" s="0" t="n">
        <v>22</v>
      </c>
      <c r="F652" s="0" t="n">
        <v>5</v>
      </c>
      <c r="G652" s="0" t="n">
        <v>16.73</v>
      </c>
    </row>
    <row r="653" customFormat="false" ht="12.8" hidden="false" customHeight="false" outlineLevel="0" collapsed="false">
      <c r="A653" s="0" t="n">
        <v>1982</v>
      </c>
      <c r="B653" s="0" t="n">
        <v>1010</v>
      </c>
      <c r="C653" s="0" t="n">
        <v>1140</v>
      </c>
      <c r="D653" s="0" t="s">
        <v>23</v>
      </c>
      <c r="E653" s="0" t="n">
        <v>22</v>
      </c>
      <c r="F653" s="0" t="n">
        <v>4</v>
      </c>
      <c r="G653" s="0" t="n">
        <v>14.86</v>
      </c>
    </row>
    <row r="654" customFormat="false" ht="12.8" hidden="false" customHeight="false" outlineLevel="0" collapsed="false">
      <c r="A654" s="0" t="n">
        <v>1983</v>
      </c>
      <c r="B654" s="0" t="n">
        <v>1010</v>
      </c>
      <c r="C654" s="0" t="n">
        <v>1140</v>
      </c>
      <c r="D654" s="0" t="s">
        <v>23</v>
      </c>
      <c r="E654" s="0" t="n">
        <v>22</v>
      </c>
      <c r="F654" s="0" t="n">
        <v>4</v>
      </c>
      <c r="G654" s="0" t="n">
        <v>15.57</v>
      </c>
    </row>
    <row r="655" customFormat="false" ht="12.8" hidden="false" customHeight="false" outlineLevel="0" collapsed="false">
      <c r="A655" s="0" t="n">
        <v>1984</v>
      </c>
      <c r="B655" s="0" t="n">
        <v>1010</v>
      </c>
      <c r="C655" s="0" t="n">
        <v>1140</v>
      </c>
      <c r="D655" s="0" t="s">
        <v>23</v>
      </c>
      <c r="E655" s="0" t="n">
        <v>22</v>
      </c>
      <c r="F655" s="0" t="n">
        <v>7.4</v>
      </c>
      <c r="G655" s="0" t="n">
        <v>31.17</v>
      </c>
    </row>
    <row r="656" customFormat="false" ht="12.8" hidden="false" customHeight="false" outlineLevel="0" collapsed="false">
      <c r="A656" s="0" t="n">
        <v>1985</v>
      </c>
      <c r="B656" s="0" t="n">
        <v>1010</v>
      </c>
      <c r="C656" s="0" t="n">
        <v>1140</v>
      </c>
      <c r="D656" s="0" t="s">
        <v>23</v>
      </c>
      <c r="E656" s="0" t="n">
        <v>22</v>
      </c>
      <c r="F656" s="0" t="n">
        <v>8.4</v>
      </c>
      <c r="G656" s="0" t="n">
        <v>35.31</v>
      </c>
    </row>
    <row r="657" customFormat="false" ht="12.8" hidden="false" customHeight="false" outlineLevel="0" collapsed="false">
      <c r="A657" s="0" t="n">
        <v>1986</v>
      </c>
      <c r="B657" s="0" t="n">
        <v>1010</v>
      </c>
      <c r="C657" s="0" t="n">
        <v>1140</v>
      </c>
      <c r="D657" s="0" t="s">
        <v>23</v>
      </c>
      <c r="E657" s="0" t="n">
        <v>22</v>
      </c>
      <c r="F657" s="0" t="n">
        <v>11.2</v>
      </c>
      <c r="G657" s="0" t="n">
        <v>35.43</v>
      </c>
    </row>
    <row r="658" customFormat="false" ht="12.8" hidden="false" customHeight="false" outlineLevel="0" collapsed="false">
      <c r="A658" s="0" t="n">
        <v>1987</v>
      </c>
      <c r="B658" s="0" t="n">
        <v>1010</v>
      </c>
      <c r="C658" s="0" t="n">
        <v>1140</v>
      </c>
      <c r="D658" s="0" t="s">
        <v>23</v>
      </c>
      <c r="E658" s="0" t="n">
        <v>22</v>
      </c>
      <c r="F658" s="0" t="n">
        <v>14.2</v>
      </c>
      <c r="G658" s="0" t="n">
        <v>37.51</v>
      </c>
    </row>
    <row r="659" customFormat="false" ht="12.8" hidden="false" customHeight="false" outlineLevel="0" collapsed="false">
      <c r="A659" s="0" t="n">
        <v>1988</v>
      </c>
      <c r="B659" s="0" t="n">
        <v>1010</v>
      </c>
      <c r="C659" s="0" t="n">
        <v>1140</v>
      </c>
      <c r="D659" s="0" t="s">
        <v>23</v>
      </c>
      <c r="E659" s="0" t="n">
        <v>22</v>
      </c>
      <c r="F659" s="0" t="n">
        <v>18.5</v>
      </c>
      <c r="G659" s="0" t="n">
        <v>46.82</v>
      </c>
    </row>
    <row r="660" customFormat="false" ht="12.8" hidden="false" customHeight="false" outlineLevel="0" collapsed="false">
      <c r="A660" s="0" t="n">
        <v>1989</v>
      </c>
      <c r="B660" s="0" t="n">
        <v>1010</v>
      </c>
      <c r="C660" s="0" t="n">
        <v>1140</v>
      </c>
      <c r="D660" s="0" t="s">
        <v>23</v>
      </c>
      <c r="E660" s="0" t="n">
        <v>22</v>
      </c>
      <c r="F660" s="0" t="n">
        <v>18.1</v>
      </c>
      <c r="G660" s="0" t="n">
        <v>47.19</v>
      </c>
    </row>
    <row r="661" customFormat="false" ht="12.8" hidden="false" customHeight="false" outlineLevel="0" collapsed="false">
      <c r="A661" s="0" t="n">
        <v>1990</v>
      </c>
      <c r="B661" s="0" t="n">
        <v>1010</v>
      </c>
      <c r="C661" s="0" t="n">
        <v>1140</v>
      </c>
      <c r="D661" s="0" t="s">
        <v>23</v>
      </c>
      <c r="E661" s="0" t="n">
        <v>22</v>
      </c>
      <c r="F661" s="0" t="n">
        <v>25.4</v>
      </c>
      <c r="G661" s="0" t="n">
        <v>54.79</v>
      </c>
    </row>
    <row r="662" customFormat="false" ht="12.8" hidden="false" customHeight="false" outlineLevel="0" collapsed="false">
      <c r="A662" s="0" t="n">
        <v>1991</v>
      </c>
      <c r="B662" s="0" t="n">
        <v>1010</v>
      </c>
      <c r="C662" s="0" t="n">
        <v>1140</v>
      </c>
      <c r="D662" s="0" t="s">
        <v>23</v>
      </c>
      <c r="E662" s="0" t="n">
        <v>22</v>
      </c>
      <c r="F662" s="0" t="n">
        <v>41.62</v>
      </c>
      <c r="G662" s="0" t="n">
        <v>90.13</v>
      </c>
    </row>
    <row r="663" customFormat="false" ht="12.8" hidden="false" customHeight="false" outlineLevel="0" collapsed="false">
      <c r="A663" s="0" t="n">
        <v>1992</v>
      </c>
      <c r="B663" s="0" t="n">
        <v>1010</v>
      </c>
      <c r="C663" s="0" t="n">
        <v>1140</v>
      </c>
      <c r="D663" s="0" t="s">
        <v>23</v>
      </c>
      <c r="E663" s="0" t="n">
        <v>22</v>
      </c>
      <c r="F663" s="0" t="n">
        <v>37.62</v>
      </c>
      <c r="G663" s="0" t="n">
        <v>73.9</v>
      </c>
    </row>
    <row r="664" customFormat="false" ht="12.8" hidden="false" customHeight="false" outlineLevel="0" collapsed="false">
      <c r="A664" s="0" t="n">
        <v>1993</v>
      </c>
      <c r="B664" s="0" t="n">
        <v>1010</v>
      </c>
      <c r="C664" s="0" t="n">
        <v>1140</v>
      </c>
      <c r="D664" s="0" t="s">
        <v>23</v>
      </c>
      <c r="E664" s="0" t="n">
        <v>22</v>
      </c>
      <c r="F664" s="0" t="n">
        <v>49.62</v>
      </c>
      <c r="G664" s="0" t="n">
        <v>98.86</v>
      </c>
    </row>
    <row r="665" customFormat="false" ht="12.8" hidden="false" customHeight="false" outlineLevel="0" collapsed="false">
      <c r="A665" s="0" t="n">
        <v>1994</v>
      </c>
      <c r="B665" s="0" t="n">
        <v>1010</v>
      </c>
      <c r="C665" s="0" t="n">
        <v>1140</v>
      </c>
      <c r="D665" s="0" t="s">
        <v>23</v>
      </c>
      <c r="E665" s="0" t="n">
        <v>22</v>
      </c>
      <c r="F665" s="0" t="n">
        <v>59.48</v>
      </c>
      <c r="G665" s="0" t="n">
        <v>110.84</v>
      </c>
    </row>
    <row r="666" customFormat="false" ht="12.8" hidden="false" customHeight="false" outlineLevel="0" collapsed="false">
      <c r="A666" s="0" t="n">
        <v>1995</v>
      </c>
      <c r="B666" s="0" t="n">
        <v>1010</v>
      </c>
      <c r="C666" s="0" t="n">
        <v>1140</v>
      </c>
      <c r="D666" s="0" t="s">
        <v>23</v>
      </c>
      <c r="E666" s="0" t="n">
        <v>22</v>
      </c>
      <c r="F666" s="0" t="n">
        <v>65.49</v>
      </c>
      <c r="G666" s="0" t="n">
        <v>105.14</v>
      </c>
    </row>
    <row r="667" customFormat="false" ht="12.8" hidden="false" customHeight="false" outlineLevel="0" collapsed="false">
      <c r="A667" s="0" t="n">
        <v>1996</v>
      </c>
      <c r="B667" s="0" t="n">
        <v>1010</v>
      </c>
      <c r="C667" s="0" t="n">
        <v>1140</v>
      </c>
      <c r="D667" s="0" t="s">
        <v>23</v>
      </c>
      <c r="E667" s="0" t="n">
        <v>22</v>
      </c>
      <c r="F667" s="0" t="n">
        <v>82.3</v>
      </c>
      <c r="G667" s="0" t="n">
        <v>134.6</v>
      </c>
    </row>
    <row r="668" customFormat="false" ht="12.8" hidden="false" customHeight="false" outlineLevel="0" collapsed="false">
      <c r="A668" s="0" t="n">
        <v>1997</v>
      </c>
      <c r="B668" s="0" t="n">
        <v>1010</v>
      </c>
      <c r="C668" s="0" t="n">
        <v>1140</v>
      </c>
      <c r="D668" s="0" t="s">
        <v>23</v>
      </c>
      <c r="E668" s="0" t="n">
        <v>22</v>
      </c>
      <c r="F668" s="0" t="n">
        <v>94.51</v>
      </c>
      <c r="G668" s="0" t="n">
        <v>181.94</v>
      </c>
    </row>
    <row r="669" customFormat="false" ht="12.8" hidden="false" customHeight="false" outlineLevel="0" collapsed="false">
      <c r="A669" s="0" t="n">
        <v>1998</v>
      </c>
      <c r="B669" s="0" t="n">
        <v>1010</v>
      </c>
      <c r="C669" s="0" t="n">
        <v>1140</v>
      </c>
      <c r="D669" s="0" t="s">
        <v>23</v>
      </c>
      <c r="E669" s="0" t="n">
        <v>22</v>
      </c>
      <c r="F669" s="0" t="n">
        <v>111.79</v>
      </c>
      <c r="G669" s="0" t="n">
        <v>219.17</v>
      </c>
    </row>
    <row r="670" customFormat="false" ht="12.8" hidden="false" customHeight="false" outlineLevel="0" collapsed="false">
      <c r="A670" s="0" t="n">
        <v>1999</v>
      </c>
      <c r="B670" s="0" t="n">
        <v>1010</v>
      </c>
      <c r="C670" s="0" t="n">
        <v>1140</v>
      </c>
      <c r="D670" s="0" t="s">
        <v>23</v>
      </c>
      <c r="E670" s="0" t="n">
        <v>22</v>
      </c>
      <c r="F670" s="0" t="n">
        <v>118.66</v>
      </c>
      <c r="G670" s="0" t="n">
        <v>230.43</v>
      </c>
    </row>
    <row r="671" customFormat="false" ht="12.8" hidden="false" customHeight="false" outlineLevel="0" collapsed="false">
      <c r="A671" s="0" t="n">
        <v>2000</v>
      </c>
      <c r="B671" s="0" t="n">
        <v>1010</v>
      </c>
      <c r="C671" s="0" t="n">
        <v>1140</v>
      </c>
      <c r="D671" s="0" t="s">
        <v>23</v>
      </c>
      <c r="E671" s="0" t="n">
        <v>22</v>
      </c>
      <c r="F671" s="0" t="n">
        <v>122.97</v>
      </c>
      <c r="G671" s="0" t="n">
        <v>270.62</v>
      </c>
    </row>
    <row r="672" customFormat="false" ht="12.8" hidden="false" customHeight="false" outlineLevel="0" collapsed="false">
      <c r="A672" s="0" t="n">
        <v>2001</v>
      </c>
      <c r="B672" s="0" t="n">
        <v>1010</v>
      </c>
      <c r="C672" s="0" t="n">
        <v>1140</v>
      </c>
      <c r="D672" s="0" t="s">
        <v>23</v>
      </c>
      <c r="E672" s="0" t="n">
        <v>22</v>
      </c>
      <c r="F672" s="0" t="n">
        <v>138.94</v>
      </c>
      <c r="G672" s="0" t="n">
        <v>314.53</v>
      </c>
    </row>
    <row r="673" customFormat="false" ht="12.8" hidden="false" customHeight="false" outlineLevel="0" collapsed="false">
      <c r="A673" s="0" t="n">
        <v>2002</v>
      </c>
      <c r="B673" s="0" t="n">
        <v>1010</v>
      </c>
      <c r="C673" s="0" t="n">
        <v>1140</v>
      </c>
      <c r="D673" s="0" t="s">
        <v>23</v>
      </c>
      <c r="E673" s="0" t="n">
        <v>22</v>
      </c>
      <c r="F673" s="0" t="n">
        <v>146.76</v>
      </c>
      <c r="G673" s="0" t="n">
        <v>309.26</v>
      </c>
    </row>
    <row r="674" customFormat="false" ht="12.8" hidden="false" customHeight="false" outlineLevel="0" collapsed="false">
      <c r="A674" s="0" t="n">
        <v>2003</v>
      </c>
      <c r="B674" s="0" t="n">
        <v>1010</v>
      </c>
      <c r="C674" s="0" t="n">
        <v>1140</v>
      </c>
      <c r="D674" s="0" t="s">
        <v>23</v>
      </c>
      <c r="E674" s="0" t="n">
        <v>22</v>
      </c>
      <c r="F674" s="0" t="n">
        <v>193.83</v>
      </c>
      <c r="G674" s="0" t="n">
        <v>321.94</v>
      </c>
    </row>
    <row r="675" customFormat="false" ht="12.8" hidden="false" customHeight="false" outlineLevel="0" collapsed="false">
      <c r="A675" s="0" t="n">
        <v>2004</v>
      </c>
      <c r="B675" s="0" t="n">
        <v>1010</v>
      </c>
      <c r="C675" s="0" t="n">
        <v>1140</v>
      </c>
      <c r="D675" s="0" t="s">
        <v>23</v>
      </c>
      <c r="E675" s="0" t="n">
        <v>22</v>
      </c>
      <c r="F675" s="0" t="n">
        <v>235.59</v>
      </c>
      <c r="G675" s="0" t="n">
        <v>349.45</v>
      </c>
    </row>
    <row r="676" customFormat="false" ht="12.8" hidden="false" customHeight="false" outlineLevel="0" collapsed="false">
      <c r="A676" s="0" t="n">
        <v>2005</v>
      </c>
      <c r="B676" s="0" t="n">
        <v>1010</v>
      </c>
      <c r="C676" s="0" t="n">
        <v>1140</v>
      </c>
      <c r="D676" s="0" t="s">
        <v>23</v>
      </c>
      <c r="E676" s="0" t="n">
        <v>22</v>
      </c>
      <c r="F676" s="0" t="n">
        <v>256.39</v>
      </c>
      <c r="G676" s="0" t="n">
        <v>362.76</v>
      </c>
    </row>
    <row r="677" customFormat="false" ht="12.8" hidden="false" customHeight="false" outlineLevel="0" collapsed="false">
      <c r="A677" s="0" t="n">
        <v>2006</v>
      </c>
      <c r="B677" s="0" t="n">
        <v>1010</v>
      </c>
      <c r="C677" s="0" t="n">
        <v>1140</v>
      </c>
      <c r="D677" s="0" t="s">
        <v>23</v>
      </c>
      <c r="E677" s="0" t="n">
        <v>22</v>
      </c>
      <c r="F677" s="0" t="n">
        <v>290.71</v>
      </c>
      <c r="G677" s="0" t="n">
        <v>381.54</v>
      </c>
    </row>
    <row r="678" customFormat="false" ht="12.8" hidden="false" customHeight="false" outlineLevel="0" collapsed="false">
      <c r="A678" s="0" t="n">
        <v>2007</v>
      </c>
      <c r="B678" s="0" t="n">
        <v>1010</v>
      </c>
      <c r="C678" s="0" t="n">
        <v>1140</v>
      </c>
      <c r="D678" s="0" t="s">
        <v>23</v>
      </c>
      <c r="E678" s="0" t="n">
        <v>22</v>
      </c>
      <c r="F678" s="0" t="n">
        <v>375.53</v>
      </c>
      <c r="G678" s="0" t="n">
        <v>435.51</v>
      </c>
    </row>
    <row r="679" customFormat="false" ht="12.8" hidden="false" customHeight="false" outlineLevel="0" collapsed="false">
      <c r="A679" s="0" t="n">
        <v>2008</v>
      </c>
      <c r="B679" s="0" t="n">
        <v>1010</v>
      </c>
      <c r="C679" s="0" t="n">
        <v>1140</v>
      </c>
      <c r="D679" s="0" t="s">
        <v>23</v>
      </c>
      <c r="E679" s="0" t="n">
        <v>22</v>
      </c>
      <c r="F679" s="0" t="n">
        <v>414.94</v>
      </c>
      <c r="G679" s="0" t="n">
        <v>454.59</v>
      </c>
    </row>
    <row r="680" customFormat="false" ht="12.8" hidden="false" customHeight="false" outlineLevel="0" collapsed="false">
      <c r="A680" s="0" t="n">
        <v>2009</v>
      </c>
      <c r="B680" s="0" t="n">
        <v>1010</v>
      </c>
      <c r="C680" s="0" t="n">
        <v>1140</v>
      </c>
      <c r="D680" s="0" t="s">
        <v>23</v>
      </c>
      <c r="E680" s="0" t="n">
        <v>22</v>
      </c>
      <c r="F680" s="0" t="n">
        <v>414.73</v>
      </c>
      <c r="G680" s="0" t="n">
        <v>468.27</v>
      </c>
    </row>
    <row r="681" customFormat="false" ht="12.8" hidden="false" customHeight="false" outlineLevel="0" collapsed="false">
      <c r="A681" s="0" t="n">
        <v>2010</v>
      </c>
      <c r="B681" s="0" t="n">
        <v>1010</v>
      </c>
      <c r="C681" s="0" t="n">
        <v>1140</v>
      </c>
      <c r="D681" s="0" t="s">
        <v>23</v>
      </c>
      <c r="E681" s="0" t="n">
        <v>22</v>
      </c>
      <c r="F681" s="0" t="n">
        <v>402.69</v>
      </c>
      <c r="G681" s="0" t="n">
        <v>444.25</v>
      </c>
    </row>
    <row r="682" customFormat="false" ht="12.8" hidden="false" customHeight="false" outlineLevel="0" collapsed="false">
      <c r="A682" s="0" t="n">
        <v>2011</v>
      </c>
      <c r="B682" s="0" t="n">
        <v>1010</v>
      </c>
      <c r="C682" s="0" t="n">
        <v>1140</v>
      </c>
      <c r="D682" s="0" t="s">
        <v>23</v>
      </c>
      <c r="E682" s="0" t="n">
        <v>22</v>
      </c>
      <c r="F682" s="0" t="n">
        <v>409.24</v>
      </c>
      <c r="G682" s="0" t="n">
        <v>409.24</v>
      </c>
    </row>
    <row r="683" customFormat="false" ht="12.8" hidden="false" customHeight="false" outlineLevel="0" collapsed="false">
      <c r="A683" s="0" t="n">
        <v>2012</v>
      </c>
      <c r="B683" s="0" t="n">
        <v>1010</v>
      </c>
      <c r="C683" s="0" t="n">
        <v>1140</v>
      </c>
      <c r="D683" s="0" t="s">
        <v>23</v>
      </c>
      <c r="E683" s="0" t="n">
        <v>22</v>
      </c>
      <c r="F683" s="0" t="n">
        <v>432.14</v>
      </c>
      <c r="G683" s="0" t="n">
        <v>449.15</v>
      </c>
    </row>
    <row r="684" customFormat="false" ht="12.8" hidden="false" customHeight="false" outlineLevel="0" collapsed="false">
      <c r="A684" s="0" t="n">
        <v>1960</v>
      </c>
      <c r="B684" s="0" t="n">
        <v>1010</v>
      </c>
      <c r="C684" s="0" t="n">
        <v>1140</v>
      </c>
      <c r="D684" s="0" t="s">
        <v>24</v>
      </c>
      <c r="E684" s="0" t="n">
        <v>7</v>
      </c>
      <c r="F684" s="0" t="n">
        <v>35.3</v>
      </c>
      <c r="G684" s="0" t="n">
        <v>553.68</v>
      </c>
    </row>
    <row r="685" customFormat="false" ht="12.8" hidden="false" customHeight="false" outlineLevel="0" collapsed="false">
      <c r="A685" s="0" t="n">
        <v>1961</v>
      </c>
      <c r="B685" s="0" t="n">
        <v>1010</v>
      </c>
      <c r="C685" s="0" t="n">
        <v>1140</v>
      </c>
      <c r="D685" s="0" t="s">
        <v>24</v>
      </c>
      <c r="E685" s="0" t="n">
        <v>7</v>
      </c>
      <c r="F685" s="0" t="n">
        <v>55.9</v>
      </c>
      <c r="G685" s="0" t="n">
        <v>824.44</v>
      </c>
    </row>
    <row r="686" customFormat="false" ht="12.8" hidden="false" customHeight="false" outlineLevel="0" collapsed="false">
      <c r="A686" s="0" t="n">
        <v>1962</v>
      </c>
      <c r="B686" s="0" t="n">
        <v>1010</v>
      </c>
      <c r="C686" s="0" t="n">
        <v>1140</v>
      </c>
      <c r="D686" s="0" t="s">
        <v>24</v>
      </c>
      <c r="E686" s="0" t="n">
        <v>7</v>
      </c>
      <c r="F686" s="0" t="n">
        <v>65</v>
      </c>
      <c r="G686" s="0" t="n">
        <v>919.33</v>
      </c>
    </row>
    <row r="687" customFormat="false" ht="12.8" hidden="false" customHeight="false" outlineLevel="0" collapsed="false">
      <c r="A687" s="0" t="n">
        <v>1963</v>
      </c>
      <c r="B687" s="0" t="n">
        <v>1010</v>
      </c>
      <c r="C687" s="0" t="n">
        <v>1140</v>
      </c>
      <c r="D687" s="0" t="s">
        <v>24</v>
      </c>
      <c r="E687" s="0" t="n">
        <v>7</v>
      </c>
      <c r="F687" s="0" t="n">
        <v>37.8</v>
      </c>
      <c r="G687" s="0" t="n">
        <v>510.23</v>
      </c>
    </row>
    <row r="688" customFormat="false" ht="12.8" hidden="false" customHeight="false" outlineLevel="0" collapsed="false">
      <c r="A688" s="0" t="n">
        <v>1964</v>
      </c>
      <c r="B688" s="0" t="n">
        <v>1010</v>
      </c>
      <c r="C688" s="0" t="n">
        <v>1140</v>
      </c>
      <c r="D688" s="0" t="s">
        <v>24</v>
      </c>
      <c r="E688" s="0" t="n">
        <v>7</v>
      </c>
      <c r="F688" s="0" t="n">
        <v>49.2</v>
      </c>
      <c r="G688" s="0" t="n">
        <v>611.14</v>
      </c>
    </row>
    <row r="689" customFormat="false" ht="12.8" hidden="false" customHeight="false" outlineLevel="0" collapsed="false">
      <c r="A689" s="0" t="n">
        <v>1965</v>
      </c>
      <c r="B689" s="0" t="n">
        <v>1010</v>
      </c>
      <c r="C689" s="0" t="n">
        <v>1140</v>
      </c>
      <c r="D689" s="0" t="s">
        <v>24</v>
      </c>
      <c r="E689" s="0" t="n">
        <v>7</v>
      </c>
      <c r="F689" s="0" t="n">
        <v>69.6</v>
      </c>
      <c r="G689" s="0" t="n">
        <v>815.86</v>
      </c>
    </row>
    <row r="690" customFormat="false" ht="12.8" hidden="false" customHeight="false" outlineLevel="0" collapsed="false">
      <c r="A690" s="0" t="n">
        <v>1966</v>
      </c>
      <c r="B690" s="0" t="n">
        <v>1010</v>
      </c>
      <c r="C690" s="0" t="n">
        <v>1140</v>
      </c>
      <c r="D690" s="0" t="s">
        <v>24</v>
      </c>
      <c r="E690" s="0" t="n">
        <v>7</v>
      </c>
      <c r="F690" s="0" t="n">
        <v>93.9</v>
      </c>
      <c r="G690" s="0" t="n">
        <v>1045.86</v>
      </c>
    </row>
    <row r="691" customFormat="false" ht="12.8" hidden="false" customHeight="false" outlineLevel="0" collapsed="false">
      <c r="A691" s="0" t="n">
        <v>1967</v>
      </c>
      <c r="B691" s="0" t="n">
        <v>1010</v>
      </c>
      <c r="C691" s="0" t="n">
        <v>1140</v>
      </c>
      <c r="D691" s="0" t="s">
        <v>24</v>
      </c>
      <c r="E691" s="0" t="n">
        <v>7</v>
      </c>
      <c r="F691" s="0" t="n">
        <v>113.49</v>
      </c>
      <c r="G691" s="0" t="n">
        <v>1210.14</v>
      </c>
    </row>
    <row r="692" customFormat="false" ht="12.8" hidden="false" customHeight="false" outlineLevel="0" collapsed="false">
      <c r="A692" s="0" t="n">
        <v>1968</v>
      </c>
      <c r="B692" s="0" t="n">
        <v>1010</v>
      </c>
      <c r="C692" s="0" t="n">
        <v>1140</v>
      </c>
      <c r="D692" s="0" t="s">
        <v>24</v>
      </c>
      <c r="E692" s="0" t="n">
        <v>7</v>
      </c>
      <c r="F692" s="0" t="n">
        <v>123.34</v>
      </c>
      <c r="G692" s="0" t="n">
        <v>1270.32</v>
      </c>
    </row>
    <row r="693" customFormat="false" ht="12.8" hidden="false" customHeight="false" outlineLevel="0" collapsed="false">
      <c r="A693" s="0" t="n">
        <v>1969</v>
      </c>
      <c r="B693" s="0" t="n">
        <v>1010</v>
      </c>
      <c r="C693" s="0" t="n">
        <v>1140</v>
      </c>
      <c r="D693" s="0" t="s">
        <v>24</v>
      </c>
      <c r="E693" s="0" t="n">
        <v>7</v>
      </c>
      <c r="F693" s="0" t="n">
        <v>143.1</v>
      </c>
      <c r="G693" s="0" t="n">
        <v>1376.07</v>
      </c>
    </row>
    <row r="694" customFormat="false" ht="12.8" hidden="false" customHeight="false" outlineLevel="0" collapsed="false">
      <c r="A694" s="0" t="n">
        <v>1970</v>
      </c>
      <c r="B694" s="0" t="n">
        <v>1010</v>
      </c>
      <c r="C694" s="0" t="n">
        <v>1140</v>
      </c>
      <c r="D694" s="0" t="s">
        <v>24</v>
      </c>
      <c r="E694" s="0" t="n">
        <v>7</v>
      </c>
      <c r="F694" s="0" t="n">
        <v>196.38</v>
      </c>
      <c r="G694" s="0" t="n">
        <v>1775.09</v>
      </c>
    </row>
    <row r="695" customFormat="false" ht="12.8" hidden="false" customHeight="false" outlineLevel="0" collapsed="false">
      <c r="A695" s="0" t="n">
        <v>1971</v>
      </c>
      <c r="B695" s="0" t="n">
        <v>1010</v>
      </c>
      <c r="C695" s="0" t="n">
        <v>1140</v>
      </c>
      <c r="D695" s="0" t="s">
        <v>24</v>
      </c>
      <c r="E695" s="0" t="n">
        <v>7</v>
      </c>
      <c r="F695" s="0" t="n">
        <v>216.15</v>
      </c>
      <c r="G695" s="0" t="n">
        <v>1747.25</v>
      </c>
    </row>
    <row r="696" customFormat="false" ht="12.8" hidden="false" customHeight="false" outlineLevel="0" collapsed="false">
      <c r="A696" s="0" t="n">
        <v>1972</v>
      </c>
      <c r="B696" s="0" t="n">
        <v>1010</v>
      </c>
      <c r="C696" s="0" t="n">
        <v>1140</v>
      </c>
      <c r="D696" s="0" t="s">
        <v>24</v>
      </c>
      <c r="E696" s="0" t="n">
        <v>7</v>
      </c>
      <c r="F696" s="0" t="n">
        <v>306.7</v>
      </c>
      <c r="G696" s="0" t="n">
        <v>2080.88</v>
      </c>
    </row>
    <row r="697" customFormat="false" ht="12.8" hidden="false" customHeight="false" outlineLevel="0" collapsed="false">
      <c r="A697" s="0" t="n">
        <v>1973</v>
      </c>
      <c r="B697" s="0" t="n">
        <v>1010</v>
      </c>
      <c r="C697" s="0" t="n">
        <v>1140</v>
      </c>
      <c r="D697" s="0" t="s">
        <v>24</v>
      </c>
      <c r="E697" s="0" t="n">
        <v>7</v>
      </c>
      <c r="F697" s="0" t="n">
        <v>322.14</v>
      </c>
      <c r="G697" s="0" t="n">
        <v>1745.58</v>
      </c>
    </row>
    <row r="698" customFormat="false" ht="12.8" hidden="false" customHeight="false" outlineLevel="0" collapsed="false">
      <c r="A698" s="0" t="n">
        <v>1974</v>
      </c>
      <c r="B698" s="0" t="n">
        <v>1010</v>
      </c>
      <c r="C698" s="0" t="n">
        <v>1140</v>
      </c>
      <c r="D698" s="0" t="s">
        <v>24</v>
      </c>
      <c r="E698" s="0" t="n">
        <v>7</v>
      </c>
      <c r="F698" s="0" t="n">
        <v>436.04</v>
      </c>
      <c r="G698" s="0" t="n">
        <v>2082.46</v>
      </c>
    </row>
    <row r="699" customFormat="false" ht="12.8" hidden="false" customHeight="false" outlineLevel="0" collapsed="false">
      <c r="A699" s="0" t="n">
        <v>1975</v>
      </c>
      <c r="B699" s="0" t="n">
        <v>1010</v>
      </c>
      <c r="C699" s="0" t="n">
        <v>1140</v>
      </c>
      <c r="D699" s="0" t="s">
        <v>24</v>
      </c>
      <c r="E699" s="0" t="n">
        <v>7</v>
      </c>
      <c r="F699" s="0" t="n">
        <v>608.31</v>
      </c>
      <c r="G699" s="0" t="n">
        <v>2481.11</v>
      </c>
    </row>
    <row r="700" customFormat="false" ht="12.8" hidden="false" customHeight="false" outlineLevel="0" collapsed="false">
      <c r="A700" s="0" t="n">
        <v>1976</v>
      </c>
      <c r="B700" s="0" t="n">
        <v>1010</v>
      </c>
      <c r="C700" s="0" t="n">
        <v>1140</v>
      </c>
      <c r="D700" s="0" t="s">
        <v>24</v>
      </c>
      <c r="E700" s="0" t="n">
        <v>7</v>
      </c>
      <c r="F700" s="0" t="n">
        <v>728.42</v>
      </c>
      <c r="G700" s="0" t="n">
        <v>2850.14</v>
      </c>
    </row>
    <row r="701" customFormat="false" ht="12.8" hidden="false" customHeight="false" outlineLevel="0" collapsed="false">
      <c r="A701" s="0" t="n">
        <v>1977</v>
      </c>
      <c r="B701" s="0" t="n">
        <v>1010</v>
      </c>
      <c r="C701" s="0" t="n">
        <v>1140</v>
      </c>
      <c r="D701" s="0" t="s">
        <v>24</v>
      </c>
      <c r="E701" s="0" t="n">
        <v>7</v>
      </c>
      <c r="F701" s="0" t="n">
        <v>907.56</v>
      </c>
      <c r="G701" s="0" t="n">
        <v>3090.21</v>
      </c>
    </row>
    <row r="702" customFormat="false" ht="12.8" hidden="false" customHeight="false" outlineLevel="0" collapsed="false">
      <c r="A702" s="0" t="n">
        <v>1978</v>
      </c>
      <c r="B702" s="0" t="n">
        <v>1010</v>
      </c>
      <c r="C702" s="0" t="n">
        <v>1140</v>
      </c>
      <c r="D702" s="0" t="s">
        <v>24</v>
      </c>
      <c r="E702" s="0" t="n">
        <v>7</v>
      </c>
      <c r="F702" s="0" t="n">
        <v>1073.54</v>
      </c>
      <c r="G702" s="0" t="n">
        <v>3059.99</v>
      </c>
    </row>
    <row r="703" customFormat="false" ht="12.8" hidden="false" customHeight="false" outlineLevel="0" collapsed="false">
      <c r="A703" s="0" t="n">
        <v>1979</v>
      </c>
      <c r="B703" s="0" t="n">
        <v>1010</v>
      </c>
      <c r="C703" s="0" t="n">
        <v>1140</v>
      </c>
      <c r="D703" s="0" t="s">
        <v>24</v>
      </c>
      <c r="E703" s="0" t="n">
        <v>7</v>
      </c>
      <c r="F703" s="0" t="n">
        <v>1472.49</v>
      </c>
      <c r="G703" s="0" t="n">
        <v>3737.65</v>
      </c>
    </row>
    <row r="704" customFormat="false" ht="12.8" hidden="false" customHeight="false" outlineLevel="0" collapsed="false">
      <c r="A704" s="0" t="n">
        <v>1980</v>
      </c>
      <c r="B704" s="0" t="n">
        <v>1010</v>
      </c>
      <c r="C704" s="0" t="n">
        <v>1140</v>
      </c>
      <c r="D704" s="0" t="s">
        <v>24</v>
      </c>
      <c r="E704" s="0" t="n">
        <v>7</v>
      </c>
      <c r="F704" s="0" t="n">
        <v>1630.42</v>
      </c>
      <c r="G704" s="0" t="n">
        <v>3886.96</v>
      </c>
    </row>
    <row r="705" customFormat="false" ht="12.8" hidden="false" customHeight="false" outlineLevel="0" collapsed="false">
      <c r="A705" s="0" t="n">
        <v>1981</v>
      </c>
      <c r="B705" s="0" t="n">
        <v>1010</v>
      </c>
      <c r="C705" s="0" t="n">
        <v>1140</v>
      </c>
      <c r="D705" s="0" t="s">
        <v>24</v>
      </c>
      <c r="E705" s="0" t="n">
        <v>7</v>
      </c>
      <c r="F705" s="0" t="n">
        <v>1509.97</v>
      </c>
      <c r="G705" s="0" t="n">
        <v>4287.93</v>
      </c>
    </row>
    <row r="706" customFormat="false" ht="12.8" hidden="false" customHeight="false" outlineLevel="0" collapsed="false">
      <c r="A706" s="0" t="n">
        <v>1982</v>
      </c>
      <c r="B706" s="0" t="n">
        <v>1010</v>
      </c>
      <c r="C706" s="0" t="n">
        <v>1140</v>
      </c>
      <c r="D706" s="0" t="s">
        <v>24</v>
      </c>
      <c r="E706" s="0" t="n">
        <v>7</v>
      </c>
      <c r="F706" s="0" t="n">
        <v>1471.84</v>
      </c>
      <c r="G706" s="0" t="n">
        <v>4243.46</v>
      </c>
    </row>
    <row r="707" customFormat="false" ht="12.8" hidden="false" customHeight="false" outlineLevel="0" collapsed="false">
      <c r="A707" s="0" t="n">
        <v>1983</v>
      </c>
      <c r="B707" s="0" t="n">
        <v>1010</v>
      </c>
      <c r="C707" s="0" t="n">
        <v>1140</v>
      </c>
      <c r="D707" s="0" t="s">
        <v>24</v>
      </c>
      <c r="E707" s="0" t="n">
        <v>7</v>
      </c>
      <c r="F707" s="0" t="n">
        <v>1195.3</v>
      </c>
      <c r="G707" s="0" t="n">
        <v>3607.08</v>
      </c>
    </row>
    <row r="708" customFormat="false" ht="12.8" hidden="false" customHeight="false" outlineLevel="0" collapsed="false">
      <c r="A708" s="0" t="n">
        <v>1984</v>
      </c>
      <c r="B708" s="0" t="n">
        <v>1010</v>
      </c>
      <c r="C708" s="0" t="n">
        <v>1140</v>
      </c>
      <c r="D708" s="0" t="s">
        <v>24</v>
      </c>
      <c r="E708" s="0" t="n">
        <v>7</v>
      </c>
      <c r="F708" s="0" t="n">
        <v>1267.84</v>
      </c>
      <c r="G708" s="0" t="n">
        <v>4242.52</v>
      </c>
    </row>
    <row r="709" customFormat="false" ht="12.8" hidden="false" customHeight="false" outlineLevel="0" collapsed="false">
      <c r="A709" s="0" t="n">
        <v>1985</v>
      </c>
      <c r="B709" s="0" t="n">
        <v>1010</v>
      </c>
      <c r="C709" s="0" t="n">
        <v>1140</v>
      </c>
      <c r="D709" s="0" t="s">
        <v>24</v>
      </c>
      <c r="E709" s="0" t="n">
        <v>7</v>
      </c>
      <c r="F709" s="0" t="n">
        <v>1135.92</v>
      </c>
      <c r="G709" s="0" t="n">
        <v>3866.06</v>
      </c>
    </row>
    <row r="710" customFormat="false" ht="12.8" hidden="false" customHeight="false" outlineLevel="0" collapsed="false">
      <c r="A710" s="0" t="n">
        <v>1986</v>
      </c>
      <c r="B710" s="0" t="n">
        <v>1010</v>
      </c>
      <c r="C710" s="0" t="n">
        <v>1140</v>
      </c>
      <c r="D710" s="0" t="s">
        <v>24</v>
      </c>
      <c r="E710" s="0" t="n">
        <v>7</v>
      </c>
      <c r="F710" s="0" t="n">
        <v>1740.39</v>
      </c>
      <c r="G710" s="0" t="n">
        <v>4363.11</v>
      </c>
    </row>
    <row r="711" customFormat="false" ht="12.8" hidden="false" customHeight="false" outlineLevel="0" collapsed="false">
      <c r="A711" s="0" t="n">
        <v>1987</v>
      </c>
      <c r="B711" s="0" t="n">
        <v>1010</v>
      </c>
      <c r="C711" s="0" t="n">
        <v>1140</v>
      </c>
      <c r="D711" s="0" t="s">
        <v>24</v>
      </c>
      <c r="E711" s="0" t="n">
        <v>7</v>
      </c>
      <c r="F711" s="0" t="n">
        <v>2094.26</v>
      </c>
      <c r="G711" s="0" t="n">
        <v>4372.33</v>
      </c>
    </row>
    <row r="712" customFormat="false" ht="12.8" hidden="false" customHeight="false" outlineLevel="0" collapsed="false">
      <c r="A712" s="0" t="n">
        <v>1988</v>
      </c>
      <c r="B712" s="0" t="n">
        <v>1010</v>
      </c>
      <c r="C712" s="0" t="n">
        <v>1140</v>
      </c>
      <c r="D712" s="0" t="s">
        <v>24</v>
      </c>
      <c r="E712" s="0" t="n">
        <v>7</v>
      </c>
      <c r="F712" s="0" t="n">
        <v>2231.1</v>
      </c>
      <c r="G712" s="0" t="n">
        <v>4485.94</v>
      </c>
    </row>
    <row r="713" customFormat="false" ht="12.8" hidden="false" customHeight="false" outlineLevel="0" collapsed="false">
      <c r="A713" s="0" t="n">
        <v>1989</v>
      </c>
      <c r="B713" s="0" t="n">
        <v>1010</v>
      </c>
      <c r="C713" s="0" t="n">
        <v>1140</v>
      </c>
      <c r="D713" s="0" t="s">
        <v>24</v>
      </c>
      <c r="E713" s="0" t="n">
        <v>7</v>
      </c>
      <c r="F713" s="0" t="n">
        <v>2093.59</v>
      </c>
      <c r="G713" s="0" t="n">
        <v>4456.3</v>
      </c>
    </row>
    <row r="714" customFormat="false" ht="12.8" hidden="false" customHeight="false" outlineLevel="0" collapsed="false">
      <c r="A714" s="0" t="n">
        <v>1990</v>
      </c>
      <c r="B714" s="0" t="n">
        <v>1010</v>
      </c>
      <c r="C714" s="0" t="n">
        <v>1140</v>
      </c>
      <c r="D714" s="0" t="s">
        <v>24</v>
      </c>
      <c r="E714" s="0" t="n">
        <v>7</v>
      </c>
      <c r="F714" s="0" t="n">
        <v>2538.07</v>
      </c>
      <c r="G714" s="0" t="n">
        <v>4567.17</v>
      </c>
    </row>
    <row r="715" customFormat="false" ht="12.8" hidden="false" customHeight="false" outlineLevel="0" collapsed="false">
      <c r="A715" s="0" t="n">
        <v>1991</v>
      </c>
      <c r="B715" s="0" t="n">
        <v>1010</v>
      </c>
      <c r="C715" s="0" t="n">
        <v>1140</v>
      </c>
      <c r="D715" s="0" t="s">
        <v>24</v>
      </c>
      <c r="E715" s="0" t="n">
        <v>7</v>
      </c>
      <c r="F715" s="0" t="n">
        <v>2516.71</v>
      </c>
      <c r="G715" s="0" t="n">
        <v>4509.54</v>
      </c>
    </row>
    <row r="716" customFormat="false" ht="12.8" hidden="false" customHeight="false" outlineLevel="0" collapsed="false">
      <c r="A716" s="0" t="n">
        <v>1992</v>
      </c>
      <c r="B716" s="0" t="n">
        <v>1010</v>
      </c>
      <c r="C716" s="0" t="n">
        <v>1140</v>
      </c>
      <c r="D716" s="0" t="s">
        <v>24</v>
      </c>
      <c r="E716" s="0" t="n">
        <v>7</v>
      </c>
      <c r="F716" s="0" t="n">
        <v>2752.81</v>
      </c>
      <c r="G716" s="0" t="n">
        <v>4525.69</v>
      </c>
    </row>
    <row r="717" customFormat="false" ht="12.8" hidden="false" customHeight="false" outlineLevel="0" collapsed="false">
      <c r="A717" s="0" t="n">
        <v>1993</v>
      </c>
      <c r="B717" s="0" t="n">
        <v>1010</v>
      </c>
      <c r="C717" s="0" t="n">
        <v>1140</v>
      </c>
      <c r="D717" s="0" t="s">
        <v>24</v>
      </c>
      <c r="E717" s="0" t="n">
        <v>7</v>
      </c>
      <c r="F717" s="0" t="n">
        <v>2525.4</v>
      </c>
      <c r="G717" s="0" t="n">
        <v>4316.09</v>
      </c>
    </row>
    <row r="718" customFormat="false" ht="12.8" hidden="false" customHeight="false" outlineLevel="0" collapsed="false">
      <c r="A718" s="0" t="n">
        <v>1994</v>
      </c>
      <c r="B718" s="0" t="n">
        <v>1010</v>
      </c>
      <c r="C718" s="0" t="n">
        <v>1140</v>
      </c>
      <c r="D718" s="0" t="s">
        <v>24</v>
      </c>
      <c r="E718" s="0" t="n">
        <v>7</v>
      </c>
      <c r="F718" s="0" t="n">
        <v>2516.74</v>
      </c>
      <c r="G718" s="0" t="n">
        <v>4129</v>
      </c>
    </row>
    <row r="719" customFormat="false" ht="12.8" hidden="false" customHeight="false" outlineLevel="0" collapsed="false">
      <c r="A719" s="0" t="n">
        <v>1995</v>
      </c>
      <c r="B719" s="0" t="n">
        <v>1010</v>
      </c>
      <c r="C719" s="0" t="n">
        <v>1140</v>
      </c>
      <c r="D719" s="0" t="s">
        <v>24</v>
      </c>
      <c r="E719" s="0" t="n">
        <v>7</v>
      </c>
      <c r="F719" s="0" t="n">
        <v>3226.08</v>
      </c>
      <c r="G719" s="0" t="n">
        <v>4575.03</v>
      </c>
    </row>
    <row r="720" customFormat="false" ht="12.8" hidden="false" customHeight="false" outlineLevel="0" collapsed="false">
      <c r="A720" s="0" t="n">
        <v>1996</v>
      </c>
      <c r="B720" s="0" t="n">
        <v>1010</v>
      </c>
      <c r="C720" s="0" t="n">
        <v>1140</v>
      </c>
      <c r="D720" s="0" t="s">
        <v>24</v>
      </c>
      <c r="E720" s="0" t="n">
        <v>7</v>
      </c>
      <c r="F720" s="0" t="n">
        <v>3246.32</v>
      </c>
      <c r="G720" s="0" t="n">
        <v>4773.29</v>
      </c>
    </row>
    <row r="721" customFormat="false" ht="12.8" hidden="false" customHeight="false" outlineLevel="0" collapsed="false">
      <c r="A721" s="0" t="n">
        <v>1997</v>
      </c>
      <c r="B721" s="0" t="n">
        <v>1010</v>
      </c>
      <c r="C721" s="0" t="n">
        <v>1140</v>
      </c>
      <c r="D721" s="0" t="s">
        <v>24</v>
      </c>
      <c r="E721" s="0" t="n">
        <v>7</v>
      </c>
      <c r="F721" s="0" t="n">
        <v>2946.73</v>
      </c>
      <c r="G721" s="0" t="n">
        <v>4884.17</v>
      </c>
    </row>
    <row r="722" customFormat="false" ht="12.8" hidden="false" customHeight="false" outlineLevel="0" collapsed="false">
      <c r="A722" s="0" t="n">
        <v>1998</v>
      </c>
      <c r="B722" s="0" t="n">
        <v>1010</v>
      </c>
      <c r="C722" s="0" t="n">
        <v>1140</v>
      </c>
      <c r="D722" s="0" t="s">
        <v>24</v>
      </c>
      <c r="E722" s="0" t="n">
        <v>7</v>
      </c>
      <c r="F722" s="0" t="n">
        <v>3041.58</v>
      </c>
      <c r="G722" s="0" t="n">
        <v>5030.71</v>
      </c>
    </row>
    <row r="723" customFormat="false" ht="12.8" hidden="false" customHeight="false" outlineLevel="0" collapsed="false">
      <c r="A723" s="0" t="n">
        <v>1999</v>
      </c>
      <c r="B723" s="0" t="n">
        <v>1010</v>
      </c>
      <c r="C723" s="0" t="n">
        <v>1140</v>
      </c>
      <c r="D723" s="0" t="s">
        <v>24</v>
      </c>
      <c r="E723" s="0" t="n">
        <v>7</v>
      </c>
      <c r="F723" s="0" t="n">
        <v>3134.04</v>
      </c>
      <c r="G723" s="0" t="n">
        <v>5308.12</v>
      </c>
    </row>
    <row r="724" customFormat="false" ht="12.8" hidden="false" customHeight="false" outlineLevel="0" collapsed="false">
      <c r="A724" s="0" t="n">
        <v>2000</v>
      </c>
      <c r="B724" s="0" t="n">
        <v>1010</v>
      </c>
      <c r="C724" s="0" t="n">
        <v>1140</v>
      </c>
      <c r="D724" s="0" t="s">
        <v>24</v>
      </c>
      <c r="E724" s="0" t="n">
        <v>7</v>
      </c>
      <c r="F724" s="0" t="n">
        <v>3134.78</v>
      </c>
      <c r="G724" s="0" t="n">
        <v>5896.3</v>
      </c>
    </row>
    <row r="725" customFormat="false" ht="12.8" hidden="false" customHeight="false" outlineLevel="0" collapsed="false">
      <c r="A725" s="0" t="n">
        <v>2001</v>
      </c>
      <c r="B725" s="0" t="n">
        <v>1010</v>
      </c>
      <c r="C725" s="0" t="n">
        <v>1140</v>
      </c>
      <c r="D725" s="0" t="s">
        <v>24</v>
      </c>
      <c r="E725" s="0" t="n">
        <v>7</v>
      </c>
      <c r="F725" s="0" t="n">
        <v>3172.49</v>
      </c>
      <c r="G725" s="0" t="n">
        <v>5844.18</v>
      </c>
    </row>
    <row r="726" customFormat="false" ht="12.8" hidden="false" customHeight="false" outlineLevel="0" collapsed="false">
      <c r="A726" s="0" t="n">
        <v>2002</v>
      </c>
      <c r="B726" s="0" t="n">
        <v>1010</v>
      </c>
      <c r="C726" s="0" t="n">
        <v>1140</v>
      </c>
      <c r="D726" s="0" t="s">
        <v>24</v>
      </c>
      <c r="E726" s="0" t="n">
        <v>7</v>
      </c>
      <c r="F726" s="0" t="n">
        <v>3338.01</v>
      </c>
      <c r="G726" s="0" t="n">
        <v>5628.35</v>
      </c>
    </row>
    <row r="727" customFormat="false" ht="12.8" hidden="false" customHeight="false" outlineLevel="0" collapsed="false">
      <c r="A727" s="0" t="n">
        <v>2003</v>
      </c>
      <c r="B727" s="0" t="n">
        <v>1010</v>
      </c>
      <c r="C727" s="0" t="n">
        <v>1140</v>
      </c>
      <c r="D727" s="0" t="s">
        <v>24</v>
      </c>
      <c r="E727" s="0" t="n">
        <v>7</v>
      </c>
      <c r="F727" s="0" t="n">
        <v>3972.17</v>
      </c>
      <c r="G727" s="0" t="n">
        <v>5467.3</v>
      </c>
    </row>
    <row r="728" customFormat="false" ht="12.8" hidden="false" customHeight="false" outlineLevel="0" collapsed="false">
      <c r="A728" s="0" t="n">
        <v>2004</v>
      </c>
      <c r="B728" s="0" t="n">
        <v>1010</v>
      </c>
      <c r="C728" s="0" t="n">
        <v>1140</v>
      </c>
      <c r="D728" s="0" t="s">
        <v>24</v>
      </c>
      <c r="E728" s="0" t="n">
        <v>7</v>
      </c>
      <c r="F728" s="0" t="n">
        <v>4203.82</v>
      </c>
      <c r="G728" s="0" t="n">
        <v>5222.52</v>
      </c>
    </row>
    <row r="729" customFormat="false" ht="12.8" hidden="false" customHeight="false" outlineLevel="0" collapsed="false">
      <c r="A729" s="0" t="n">
        <v>2005</v>
      </c>
      <c r="B729" s="0" t="n">
        <v>1010</v>
      </c>
      <c r="C729" s="0" t="n">
        <v>1140</v>
      </c>
      <c r="D729" s="0" t="s">
        <v>24</v>
      </c>
      <c r="E729" s="0" t="n">
        <v>7</v>
      </c>
      <c r="F729" s="0" t="n">
        <v>5114.69</v>
      </c>
      <c r="G729" s="0" t="n">
        <v>6201.21</v>
      </c>
    </row>
    <row r="730" customFormat="false" ht="12.8" hidden="false" customHeight="false" outlineLevel="0" collapsed="false">
      <c r="A730" s="0" t="n">
        <v>2006</v>
      </c>
      <c r="B730" s="0" t="n">
        <v>1010</v>
      </c>
      <c r="C730" s="0" t="n">
        <v>1140</v>
      </c>
      <c r="D730" s="0" t="s">
        <v>24</v>
      </c>
      <c r="E730" s="0" t="n">
        <v>7</v>
      </c>
      <c r="F730" s="0" t="n">
        <v>5451.72</v>
      </c>
      <c r="G730" s="0" t="n">
        <v>6432.12</v>
      </c>
    </row>
    <row r="731" customFormat="false" ht="12.8" hidden="false" customHeight="false" outlineLevel="0" collapsed="false">
      <c r="A731" s="0" t="n">
        <v>2007</v>
      </c>
      <c r="B731" s="0" t="n">
        <v>1010</v>
      </c>
      <c r="C731" s="0" t="n">
        <v>1140</v>
      </c>
      <c r="D731" s="0" t="s">
        <v>24</v>
      </c>
      <c r="E731" s="0" t="n">
        <v>7</v>
      </c>
      <c r="F731" s="0" t="n">
        <v>6224.26</v>
      </c>
      <c r="G731" s="0" t="n">
        <v>6611.34</v>
      </c>
    </row>
    <row r="732" customFormat="false" ht="12.8" hidden="false" customHeight="false" outlineLevel="0" collapsed="false">
      <c r="A732" s="0" t="n">
        <v>2008</v>
      </c>
      <c r="B732" s="0" t="n">
        <v>1010</v>
      </c>
      <c r="C732" s="0" t="n">
        <v>1140</v>
      </c>
      <c r="D732" s="0" t="s">
        <v>24</v>
      </c>
      <c r="E732" s="0" t="n">
        <v>7</v>
      </c>
      <c r="F732" s="0" t="n">
        <v>6992.6</v>
      </c>
      <c r="G732" s="0" t="n">
        <v>6903.22</v>
      </c>
    </row>
    <row r="733" customFormat="false" ht="12.8" hidden="false" customHeight="false" outlineLevel="0" collapsed="false">
      <c r="A733" s="0" t="n">
        <v>2009</v>
      </c>
      <c r="B733" s="0" t="n">
        <v>1010</v>
      </c>
      <c r="C733" s="0" t="n">
        <v>1140</v>
      </c>
      <c r="D733" s="0" t="s">
        <v>24</v>
      </c>
      <c r="E733" s="0" t="n">
        <v>7</v>
      </c>
      <c r="F733" s="0" t="n">
        <v>6426.08</v>
      </c>
      <c r="G733" s="0" t="n">
        <v>6564.51</v>
      </c>
    </row>
    <row r="734" customFormat="false" ht="12.8" hidden="false" customHeight="false" outlineLevel="0" collapsed="false">
      <c r="A734" s="0" t="n">
        <v>2010</v>
      </c>
      <c r="B734" s="0" t="n">
        <v>1010</v>
      </c>
      <c r="C734" s="0" t="n">
        <v>1140</v>
      </c>
      <c r="D734" s="0" t="s">
        <v>24</v>
      </c>
      <c r="E734" s="0" t="n">
        <v>7</v>
      </c>
      <c r="F734" s="0" t="n">
        <v>6357.31</v>
      </c>
      <c r="G734" s="0" t="n">
        <v>6756.59</v>
      </c>
    </row>
    <row r="735" customFormat="false" ht="12.8" hidden="false" customHeight="false" outlineLevel="0" collapsed="false">
      <c r="A735" s="0" t="n">
        <v>2011</v>
      </c>
      <c r="B735" s="0" t="n">
        <v>1010</v>
      </c>
      <c r="C735" s="0" t="n">
        <v>1140</v>
      </c>
      <c r="D735" s="0" t="s">
        <v>24</v>
      </c>
      <c r="E735" s="0" t="n">
        <v>7</v>
      </c>
      <c r="F735" s="0" t="n">
        <v>6343.96</v>
      </c>
      <c r="G735" s="0" t="n">
        <v>6343.96</v>
      </c>
    </row>
    <row r="736" customFormat="false" ht="12.8" hidden="false" customHeight="false" outlineLevel="0" collapsed="false">
      <c r="A736" s="0" t="n">
        <v>2012</v>
      </c>
      <c r="B736" s="0" t="n">
        <v>1010</v>
      </c>
      <c r="C736" s="0" t="n">
        <v>1140</v>
      </c>
      <c r="D736" s="0" t="s">
        <v>24</v>
      </c>
      <c r="E736" s="0" t="n">
        <v>7</v>
      </c>
      <c r="F736" s="0" t="n">
        <v>5523.87</v>
      </c>
      <c r="G736" s="0" t="n">
        <v>5928.2</v>
      </c>
    </row>
    <row r="737" customFormat="false" ht="12.8" hidden="false" customHeight="false" outlineLevel="0" collapsed="false">
      <c r="A737" s="0" t="n">
        <v>1961</v>
      </c>
      <c r="B737" s="0" t="n">
        <v>1010</v>
      </c>
      <c r="C737" s="0" t="n">
        <v>1140</v>
      </c>
      <c r="D737" s="0" t="s">
        <v>25</v>
      </c>
      <c r="E737" s="0" t="n">
        <v>820</v>
      </c>
      <c r="F737" s="0" t="n">
        <v>9</v>
      </c>
      <c r="G737" s="0" t="n">
        <v>104.28</v>
      </c>
    </row>
    <row r="738" customFormat="false" ht="12.8" hidden="false" customHeight="false" outlineLevel="0" collapsed="false">
      <c r="A738" s="0" t="n">
        <v>1962</v>
      </c>
      <c r="B738" s="0" t="n">
        <v>1010</v>
      </c>
      <c r="C738" s="0" t="n">
        <v>1140</v>
      </c>
      <c r="D738" s="0" t="s">
        <v>25</v>
      </c>
      <c r="E738" s="0" t="n">
        <v>820</v>
      </c>
      <c r="F738" s="0" t="n">
        <v>7.5</v>
      </c>
      <c r="G738" s="0" t="n">
        <v>82.15</v>
      </c>
    </row>
    <row r="739" customFormat="false" ht="12.8" hidden="false" customHeight="false" outlineLevel="0" collapsed="false">
      <c r="A739" s="0" t="n">
        <v>1963</v>
      </c>
      <c r="B739" s="0" t="n">
        <v>1010</v>
      </c>
      <c r="C739" s="0" t="n">
        <v>1140</v>
      </c>
      <c r="D739" s="0" t="s">
        <v>25</v>
      </c>
      <c r="E739" s="0" t="n">
        <v>820</v>
      </c>
      <c r="F739" s="0" t="n">
        <v>8.1</v>
      </c>
      <c r="G739" s="0" t="n">
        <v>85.35</v>
      </c>
    </row>
    <row r="740" customFormat="false" ht="12.8" hidden="false" customHeight="false" outlineLevel="0" collapsed="false">
      <c r="A740" s="0" t="n">
        <v>1964</v>
      </c>
      <c r="B740" s="0" t="n">
        <v>1010</v>
      </c>
      <c r="C740" s="0" t="n">
        <v>1140</v>
      </c>
      <c r="D740" s="0" t="s">
        <v>25</v>
      </c>
      <c r="E740" s="0" t="n">
        <v>820</v>
      </c>
      <c r="F740" s="0" t="n">
        <v>9.1</v>
      </c>
      <c r="G740" s="0" t="n">
        <v>92.58</v>
      </c>
    </row>
    <row r="741" customFormat="false" ht="12.8" hidden="false" customHeight="false" outlineLevel="0" collapsed="false">
      <c r="A741" s="0" t="n">
        <v>1965</v>
      </c>
      <c r="B741" s="0" t="n">
        <v>1010</v>
      </c>
      <c r="C741" s="0" t="n">
        <v>1140</v>
      </c>
      <c r="D741" s="0" t="s">
        <v>25</v>
      </c>
      <c r="E741" s="0" t="n">
        <v>820</v>
      </c>
      <c r="F741" s="0" t="n">
        <v>9.5</v>
      </c>
      <c r="G741" s="0" t="n">
        <v>92.68</v>
      </c>
    </row>
    <row r="742" customFormat="false" ht="12.8" hidden="false" customHeight="false" outlineLevel="0" collapsed="false">
      <c r="A742" s="0" t="n">
        <v>1966</v>
      </c>
      <c r="B742" s="0" t="n">
        <v>1010</v>
      </c>
      <c r="C742" s="0" t="n">
        <v>1140</v>
      </c>
      <c r="D742" s="0" t="s">
        <v>25</v>
      </c>
      <c r="E742" s="0" t="n">
        <v>820</v>
      </c>
      <c r="F742" s="0" t="n">
        <v>9.2</v>
      </c>
      <c r="G742" s="0" t="n">
        <v>95.09</v>
      </c>
    </row>
    <row r="743" customFormat="false" ht="12.8" hidden="false" customHeight="false" outlineLevel="0" collapsed="false">
      <c r="A743" s="0" t="n">
        <v>1967</v>
      </c>
      <c r="B743" s="0" t="n">
        <v>1010</v>
      </c>
      <c r="C743" s="0" t="n">
        <v>1140</v>
      </c>
      <c r="D743" s="0" t="s">
        <v>25</v>
      </c>
      <c r="E743" s="0" t="n">
        <v>820</v>
      </c>
      <c r="F743" s="0" t="n">
        <v>9.6</v>
      </c>
      <c r="G743" s="0" t="n">
        <v>93.75</v>
      </c>
    </row>
    <row r="744" customFormat="false" ht="12.8" hidden="false" customHeight="false" outlineLevel="0" collapsed="false">
      <c r="A744" s="0" t="n">
        <v>1968</v>
      </c>
      <c r="B744" s="0" t="n">
        <v>1010</v>
      </c>
      <c r="C744" s="0" t="n">
        <v>1140</v>
      </c>
      <c r="D744" s="0" t="s">
        <v>25</v>
      </c>
      <c r="E744" s="0" t="n">
        <v>820</v>
      </c>
      <c r="F744" s="0" t="n">
        <v>10.1</v>
      </c>
      <c r="G744" s="0" t="n">
        <v>110.09</v>
      </c>
    </row>
    <row r="745" customFormat="false" ht="12.8" hidden="false" customHeight="false" outlineLevel="0" collapsed="false">
      <c r="A745" s="0" t="n">
        <v>1969</v>
      </c>
      <c r="B745" s="0" t="n">
        <v>1010</v>
      </c>
      <c r="C745" s="0" t="n">
        <v>1140</v>
      </c>
      <c r="D745" s="0" t="s">
        <v>25</v>
      </c>
      <c r="E745" s="0" t="n">
        <v>820</v>
      </c>
      <c r="F745" s="0" t="n">
        <v>11.6</v>
      </c>
      <c r="G745" s="0" t="n">
        <v>128.08</v>
      </c>
    </row>
    <row r="746" customFormat="false" ht="12.8" hidden="false" customHeight="false" outlineLevel="0" collapsed="false">
      <c r="A746" s="0" t="n">
        <v>1970</v>
      </c>
      <c r="B746" s="0" t="n">
        <v>1010</v>
      </c>
      <c r="C746" s="0" t="n">
        <v>1140</v>
      </c>
      <c r="D746" s="0" t="s">
        <v>25</v>
      </c>
      <c r="E746" s="0" t="n">
        <v>820</v>
      </c>
      <c r="F746" s="0" t="n">
        <v>13.7</v>
      </c>
      <c r="G746" s="0" t="n">
        <v>135.15</v>
      </c>
    </row>
    <row r="747" customFormat="false" ht="12.8" hidden="false" customHeight="false" outlineLevel="0" collapsed="false">
      <c r="A747" s="0" t="n">
        <v>1971</v>
      </c>
      <c r="B747" s="0" t="n">
        <v>1010</v>
      </c>
      <c r="C747" s="0" t="n">
        <v>1140</v>
      </c>
      <c r="D747" s="0" t="s">
        <v>25</v>
      </c>
      <c r="E747" s="0" t="n">
        <v>820</v>
      </c>
      <c r="F747" s="0" t="n">
        <v>16.7</v>
      </c>
      <c r="G747" s="0" t="n">
        <v>143.31</v>
      </c>
    </row>
    <row r="748" customFormat="false" ht="12.8" hidden="false" customHeight="false" outlineLevel="0" collapsed="false">
      <c r="A748" s="0" t="n">
        <v>1972</v>
      </c>
      <c r="B748" s="0" t="n">
        <v>1010</v>
      </c>
      <c r="C748" s="0" t="n">
        <v>1140</v>
      </c>
      <c r="D748" s="0" t="s">
        <v>25</v>
      </c>
      <c r="E748" s="0" t="n">
        <v>820</v>
      </c>
      <c r="F748" s="0" t="n">
        <v>20.56</v>
      </c>
      <c r="G748" s="0" t="n">
        <v>150.7</v>
      </c>
    </row>
    <row r="749" customFormat="false" ht="12.8" hidden="false" customHeight="false" outlineLevel="0" collapsed="false">
      <c r="A749" s="0" t="n">
        <v>1973</v>
      </c>
      <c r="B749" s="0" t="n">
        <v>1010</v>
      </c>
      <c r="C749" s="0" t="n">
        <v>1140</v>
      </c>
      <c r="D749" s="0" t="s">
        <v>25</v>
      </c>
      <c r="E749" s="0" t="n">
        <v>820</v>
      </c>
      <c r="F749" s="0" t="n">
        <v>26.47</v>
      </c>
      <c r="G749" s="0" t="n">
        <v>153.72</v>
      </c>
    </row>
    <row r="750" customFormat="false" ht="12.8" hidden="false" customHeight="false" outlineLevel="0" collapsed="false">
      <c r="A750" s="0" t="n">
        <v>1974</v>
      </c>
      <c r="B750" s="0" t="n">
        <v>1010</v>
      </c>
      <c r="C750" s="0" t="n">
        <v>1140</v>
      </c>
      <c r="D750" s="0" t="s">
        <v>25</v>
      </c>
      <c r="E750" s="0" t="n">
        <v>820</v>
      </c>
      <c r="F750" s="0" t="n">
        <v>39.2</v>
      </c>
      <c r="G750" s="0" t="n">
        <v>221.72</v>
      </c>
    </row>
    <row r="751" customFormat="false" ht="12.8" hidden="false" customHeight="false" outlineLevel="0" collapsed="false">
      <c r="A751" s="0" t="n">
        <v>1975</v>
      </c>
      <c r="B751" s="0" t="n">
        <v>1010</v>
      </c>
      <c r="C751" s="0" t="n">
        <v>1140</v>
      </c>
      <c r="D751" s="0" t="s">
        <v>25</v>
      </c>
      <c r="E751" s="0" t="n">
        <v>820</v>
      </c>
      <c r="F751" s="0" t="n">
        <v>65.77</v>
      </c>
      <c r="G751" s="0" t="n">
        <v>382.07</v>
      </c>
    </row>
    <row r="752" customFormat="false" ht="12.8" hidden="false" customHeight="false" outlineLevel="0" collapsed="false">
      <c r="A752" s="0" t="n">
        <v>1976</v>
      </c>
      <c r="B752" s="0" t="n">
        <v>1010</v>
      </c>
      <c r="C752" s="0" t="n">
        <v>1140</v>
      </c>
      <c r="D752" s="0" t="s">
        <v>25</v>
      </c>
      <c r="E752" s="0" t="n">
        <v>820</v>
      </c>
      <c r="F752" s="0" t="n">
        <v>53.18</v>
      </c>
      <c r="G752" s="0" t="n">
        <v>312.32</v>
      </c>
    </row>
    <row r="753" customFormat="false" ht="12.8" hidden="false" customHeight="false" outlineLevel="0" collapsed="false">
      <c r="A753" s="0" t="n">
        <v>1977</v>
      </c>
      <c r="B753" s="0" t="n">
        <v>1010</v>
      </c>
      <c r="C753" s="0" t="n">
        <v>1140</v>
      </c>
      <c r="D753" s="0" t="s">
        <v>25</v>
      </c>
      <c r="E753" s="0" t="n">
        <v>820</v>
      </c>
      <c r="F753" s="0" t="n">
        <v>52.48</v>
      </c>
      <c r="G753" s="0" t="n">
        <v>270.25</v>
      </c>
    </row>
    <row r="754" customFormat="false" ht="12.8" hidden="false" customHeight="false" outlineLevel="0" collapsed="false">
      <c r="A754" s="0" t="n">
        <v>1978</v>
      </c>
      <c r="B754" s="0" t="n">
        <v>1010</v>
      </c>
      <c r="C754" s="0" t="n">
        <v>1140</v>
      </c>
      <c r="D754" s="0" t="s">
        <v>25</v>
      </c>
      <c r="E754" s="0" t="n">
        <v>820</v>
      </c>
      <c r="F754" s="0" t="n">
        <v>54.91</v>
      </c>
      <c r="G754" s="0" t="n">
        <v>229.9</v>
      </c>
    </row>
    <row r="755" customFormat="false" ht="12.8" hidden="false" customHeight="false" outlineLevel="0" collapsed="false">
      <c r="A755" s="0" t="n">
        <v>1979</v>
      </c>
      <c r="B755" s="0" t="n">
        <v>1010</v>
      </c>
      <c r="C755" s="0" t="n">
        <v>1140</v>
      </c>
      <c r="D755" s="0" t="s">
        <v>25</v>
      </c>
      <c r="E755" s="0" t="n">
        <v>820</v>
      </c>
      <c r="F755" s="0" t="n">
        <v>68.18</v>
      </c>
      <c r="G755" s="0" t="n">
        <v>251.13</v>
      </c>
    </row>
    <row r="756" customFormat="false" ht="12.8" hidden="false" customHeight="false" outlineLevel="0" collapsed="false">
      <c r="A756" s="0" t="n">
        <v>1980</v>
      </c>
      <c r="B756" s="0" t="n">
        <v>1010</v>
      </c>
      <c r="C756" s="0" t="n">
        <v>1140</v>
      </c>
      <c r="D756" s="0" t="s">
        <v>25</v>
      </c>
      <c r="E756" s="0" t="n">
        <v>820</v>
      </c>
      <c r="F756" s="0" t="n">
        <v>72.28</v>
      </c>
      <c r="G756" s="0" t="n">
        <v>241.47</v>
      </c>
    </row>
    <row r="757" customFormat="false" ht="12.8" hidden="false" customHeight="false" outlineLevel="0" collapsed="false">
      <c r="A757" s="0" t="n">
        <v>1981</v>
      </c>
      <c r="B757" s="0" t="n">
        <v>1010</v>
      </c>
      <c r="C757" s="0" t="n">
        <v>1140</v>
      </c>
      <c r="D757" s="0" t="s">
        <v>25</v>
      </c>
      <c r="E757" s="0" t="n">
        <v>820</v>
      </c>
      <c r="F757" s="0" t="n">
        <v>67.71</v>
      </c>
      <c r="G757" s="0" t="n">
        <v>217.74</v>
      </c>
    </row>
    <row r="758" customFormat="false" ht="12.8" hidden="false" customHeight="false" outlineLevel="0" collapsed="false">
      <c r="A758" s="0" t="n">
        <v>1982</v>
      </c>
      <c r="B758" s="0" t="n">
        <v>1010</v>
      </c>
      <c r="C758" s="0" t="n">
        <v>1140</v>
      </c>
      <c r="D758" s="0" t="s">
        <v>25</v>
      </c>
      <c r="E758" s="0" t="n">
        <v>820</v>
      </c>
      <c r="F758" s="0" t="n">
        <v>65.18</v>
      </c>
      <c r="G758" s="0" t="n">
        <v>218.03</v>
      </c>
    </row>
    <row r="759" customFormat="false" ht="12.8" hidden="false" customHeight="false" outlineLevel="0" collapsed="false">
      <c r="A759" s="0" t="n">
        <v>1983</v>
      </c>
      <c r="B759" s="0" t="n">
        <v>1010</v>
      </c>
      <c r="C759" s="0" t="n">
        <v>1140</v>
      </c>
      <c r="D759" s="0" t="s">
        <v>25</v>
      </c>
      <c r="E759" s="0" t="n">
        <v>820</v>
      </c>
      <c r="F759" s="0" t="n">
        <v>61.23</v>
      </c>
      <c r="G759" s="0" t="n">
        <v>213.67</v>
      </c>
    </row>
    <row r="760" customFormat="false" ht="12.8" hidden="false" customHeight="false" outlineLevel="0" collapsed="false">
      <c r="A760" s="0" t="n">
        <v>1984</v>
      </c>
      <c r="B760" s="0" t="n">
        <v>1010</v>
      </c>
      <c r="C760" s="0" t="n">
        <v>1140</v>
      </c>
      <c r="D760" s="0" t="s">
        <v>25</v>
      </c>
      <c r="E760" s="0" t="n">
        <v>820</v>
      </c>
      <c r="F760" s="0" t="n">
        <v>54.7</v>
      </c>
      <c r="G760" s="0" t="n">
        <v>212.54</v>
      </c>
    </row>
    <row r="761" customFormat="false" ht="12.8" hidden="false" customHeight="false" outlineLevel="0" collapsed="false">
      <c r="A761" s="0" t="n">
        <v>1985</v>
      </c>
      <c r="B761" s="0" t="n">
        <v>1010</v>
      </c>
      <c r="C761" s="0" t="n">
        <v>1140</v>
      </c>
      <c r="D761" s="0" t="s">
        <v>25</v>
      </c>
      <c r="E761" s="0" t="n">
        <v>820</v>
      </c>
      <c r="F761" s="0" t="n">
        <v>54.17</v>
      </c>
      <c r="G761" s="0" t="n">
        <v>209.14</v>
      </c>
    </row>
    <row r="762" customFormat="false" ht="12.8" hidden="false" customHeight="false" outlineLevel="0" collapsed="false">
      <c r="A762" s="0" t="n">
        <v>1986</v>
      </c>
      <c r="B762" s="0" t="n">
        <v>1010</v>
      </c>
      <c r="C762" s="0" t="n">
        <v>1140</v>
      </c>
      <c r="D762" s="0" t="s">
        <v>25</v>
      </c>
      <c r="E762" s="0" t="n">
        <v>820</v>
      </c>
      <c r="F762" s="0" t="n">
        <v>75.18</v>
      </c>
      <c r="G762" s="0" t="n">
        <v>238.2</v>
      </c>
    </row>
    <row r="763" customFormat="false" ht="12.8" hidden="false" customHeight="false" outlineLevel="0" collapsed="false">
      <c r="A763" s="0" t="n">
        <v>1987</v>
      </c>
      <c r="B763" s="0" t="n">
        <v>1010</v>
      </c>
      <c r="C763" s="0" t="n">
        <v>1140</v>
      </c>
      <c r="D763" s="0" t="s">
        <v>25</v>
      </c>
      <c r="E763" s="0" t="n">
        <v>820</v>
      </c>
      <c r="F763" s="0" t="n">
        <v>86.5</v>
      </c>
      <c r="G763" s="0" t="n">
        <v>214.27</v>
      </c>
    </row>
    <row r="764" customFormat="false" ht="12.8" hidden="false" customHeight="false" outlineLevel="0" collapsed="false">
      <c r="A764" s="0" t="n">
        <v>1988</v>
      </c>
      <c r="B764" s="0" t="n">
        <v>1010</v>
      </c>
      <c r="C764" s="0" t="n">
        <v>1140</v>
      </c>
      <c r="D764" s="0" t="s">
        <v>25</v>
      </c>
      <c r="E764" s="0" t="n">
        <v>820</v>
      </c>
      <c r="F764" s="0" t="n">
        <v>103.79</v>
      </c>
      <c r="G764" s="0" t="n">
        <v>214.6</v>
      </c>
    </row>
    <row r="765" customFormat="false" ht="12.8" hidden="false" customHeight="false" outlineLevel="0" collapsed="false">
      <c r="A765" s="0" t="n">
        <v>1989</v>
      </c>
      <c r="B765" s="0" t="n">
        <v>1010</v>
      </c>
      <c r="C765" s="0" t="n">
        <v>1140</v>
      </c>
      <c r="D765" s="0" t="s">
        <v>25</v>
      </c>
      <c r="E765" s="0" t="n">
        <v>820</v>
      </c>
      <c r="F765" s="0" t="n">
        <v>87.22</v>
      </c>
      <c r="G765" s="0" t="n">
        <v>187.8</v>
      </c>
    </row>
    <row r="766" customFormat="false" ht="12.8" hidden="false" customHeight="false" outlineLevel="0" collapsed="false">
      <c r="A766" s="0" t="n">
        <v>1990</v>
      </c>
      <c r="B766" s="0" t="n">
        <v>1010</v>
      </c>
      <c r="C766" s="0" t="n">
        <v>1140</v>
      </c>
      <c r="D766" s="0" t="s">
        <v>25</v>
      </c>
      <c r="E766" s="0" t="n">
        <v>820</v>
      </c>
      <c r="F766" s="0" t="n">
        <v>95.28</v>
      </c>
      <c r="G766" s="0" t="n">
        <v>199.43</v>
      </c>
    </row>
    <row r="767" customFormat="false" ht="12.8" hidden="false" customHeight="false" outlineLevel="0" collapsed="false">
      <c r="A767" s="0" t="n">
        <v>1991</v>
      </c>
      <c r="B767" s="0" t="n">
        <v>1010</v>
      </c>
      <c r="C767" s="0" t="n">
        <v>1140</v>
      </c>
      <c r="D767" s="0" t="s">
        <v>25</v>
      </c>
      <c r="E767" s="0" t="n">
        <v>820</v>
      </c>
      <c r="F767" s="0" t="n">
        <v>100.1</v>
      </c>
      <c r="G767" s="0" t="n">
        <v>215.68</v>
      </c>
    </row>
    <row r="768" customFormat="false" ht="12.8" hidden="false" customHeight="false" outlineLevel="0" collapsed="false">
      <c r="A768" s="0" t="n">
        <v>1992</v>
      </c>
      <c r="B768" s="0" t="n">
        <v>1010</v>
      </c>
      <c r="C768" s="0" t="n">
        <v>1140</v>
      </c>
      <c r="D768" s="0" t="s">
        <v>25</v>
      </c>
      <c r="E768" s="0" t="n">
        <v>820</v>
      </c>
      <c r="F768" s="0" t="n">
        <v>97.18</v>
      </c>
      <c r="G768" s="0" t="n">
        <v>221.51</v>
      </c>
    </row>
    <row r="769" customFormat="false" ht="12.8" hidden="false" customHeight="false" outlineLevel="0" collapsed="false">
      <c r="A769" s="0" t="n">
        <v>1993</v>
      </c>
      <c r="B769" s="0" t="n">
        <v>1010</v>
      </c>
      <c r="C769" s="0" t="n">
        <v>1140</v>
      </c>
      <c r="D769" s="0" t="s">
        <v>25</v>
      </c>
      <c r="E769" s="0" t="n">
        <v>820</v>
      </c>
      <c r="F769" s="0" t="n">
        <v>97.79</v>
      </c>
      <c r="G769" s="0" t="n">
        <v>216.54</v>
      </c>
    </row>
    <row r="770" customFormat="false" ht="12.8" hidden="false" customHeight="false" outlineLevel="0" collapsed="false">
      <c r="A770" s="0" t="n">
        <v>1994</v>
      </c>
      <c r="B770" s="0" t="n">
        <v>1010</v>
      </c>
      <c r="C770" s="0" t="n">
        <v>1140</v>
      </c>
      <c r="D770" s="0" t="s">
        <v>25</v>
      </c>
      <c r="E770" s="0" t="n">
        <v>820</v>
      </c>
      <c r="F770" s="0" t="n">
        <v>109.92</v>
      </c>
      <c r="G770" s="0" t="n">
        <v>218.8</v>
      </c>
    </row>
    <row r="771" customFormat="false" ht="12.8" hidden="false" customHeight="false" outlineLevel="0" collapsed="false">
      <c r="A771" s="0" t="n">
        <v>1995</v>
      </c>
      <c r="B771" s="0" t="n">
        <v>1010</v>
      </c>
      <c r="C771" s="0" t="n">
        <v>1140</v>
      </c>
      <c r="D771" s="0" t="s">
        <v>25</v>
      </c>
      <c r="E771" s="0" t="n">
        <v>820</v>
      </c>
      <c r="F771" s="0" t="n">
        <v>123.09</v>
      </c>
      <c r="G771" s="0" t="n">
        <v>216.65</v>
      </c>
    </row>
    <row r="772" customFormat="false" ht="12.8" hidden="false" customHeight="false" outlineLevel="0" collapsed="false">
      <c r="A772" s="0" t="n">
        <v>1996</v>
      </c>
      <c r="B772" s="0" t="n">
        <v>1010</v>
      </c>
      <c r="C772" s="0" t="n">
        <v>1140</v>
      </c>
      <c r="D772" s="0" t="s">
        <v>25</v>
      </c>
      <c r="E772" s="0" t="n">
        <v>820</v>
      </c>
      <c r="F772" s="0" t="n">
        <v>121.68</v>
      </c>
      <c r="G772" s="0" t="n">
        <v>199.3</v>
      </c>
    </row>
    <row r="773" customFormat="false" ht="12.8" hidden="false" customHeight="false" outlineLevel="0" collapsed="false">
      <c r="A773" s="0" t="n">
        <v>1997</v>
      </c>
      <c r="B773" s="0" t="n">
        <v>1010</v>
      </c>
      <c r="C773" s="0" t="n">
        <v>1140</v>
      </c>
      <c r="D773" s="0" t="s">
        <v>25</v>
      </c>
      <c r="E773" s="0" t="n">
        <v>820</v>
      </c>
      <c r="F773" s="0" t="n">
        <v>153.95</v>
      </c>
      <c r="G773" s="0" t="n">
        <v>260.64</v>
      </c>
    </row>
    <row r="774" customFormat="false" ht="12.8" hidden="false" customHeight="false" outlineLevel="0" collapsed="false">
      <c r="A774" s="0" t="n">
        <v>1998</v>
      </c>
      <c r="B774" s="0" t="n">
        <v>1010</v>
      </c>
      <c r="C774" s="0" t="n">
        <v>1140</v>
      </c>
      <c r="D774" s="0" t="s">
        <v>25</v>
      </c>
      <c r="E774" s="0" t="n">
        <v>820</v>
      </c>
      <c r="F774" s="0" t="n">
        <v>129.96</v>
      </c>
      <c r="G774" s="0" t="n">
        <v>269.34</v>
      </c>
    </row>
    <row r="775" customFormat="false" ht="12.8" hidden="false" customHeight="false" outlineLevel="0" collapsed="false">
      <c r="A775" s="0" t="n">
        <v>1999</v>
      </c>
      <c r="B775" s="0" t="n">
        <v>1010</v>
      </c>
      <c r="C775" s="0" t="n">
        <v>1140</v>
      </c>
      <c r="D775" s="0" t="s">
        <v>25</v>
      </c>
      <c r="E775" s="0" t="n">
        <v>820</v>
      </c>
      <c r="F775" s="0" t="n">
        <v>133.78</v>
      </c>
      <c r="G775" s="0" t="n">
        <v>279.62</v>
      </c>
    </row>
    <row r="776" customFormat="false" ht="12.8" hidden="false" customHeight="false" outlineLevel="0" collapsed="false">
      <c r="A776" s="0" t="n">
        <v>2000</v>
      </c>
      <c r="B776" s="0" t="n">
        <v>1010</v>
      </c>
      <c r="C776" s="0" t="n">
        <v>1140</v>
      </c>
      <c r="D776" s="0" t="s">
        <v>25</v>
      </c>
      <c r="E776" s="0" t="n">
        <v>820</v>
      </c>
      <c r="F776" s="0" t="n">
        <v>113.22</v>
      </c>
      <c r="G776" s="0" t="n">
        <v>269.28</v>
      </c>
    </row>
    <row r="777" customFormat="false" ht="12.8" hidden="false" customHeight="false" outlineLevel="0" collapsed="false">
      <c r="A777" s="0" t="n">
        <v>2001</v>
      </c>
      <c r="B777" s="0" t="n">
        <v>1010</v>
      </c>
      <c r="C777" s="0" t="n">
        <v>1140</v>
      </c>
      <c r="D777" s="0" t="s">
        <v>25</v>
      </c>
      <c r="E777" s="0" t="n">
        <v>820</v>
      </c>
      <c r="F777" s="0" t="n">
        <v>111.66</v>
      </c>
      <c r="G777" s="0" t="n">
        <v>274.62</v>
      </c>
    </row>
    <row r="778" customFormat="false" ht="12.8" hidden="false" customHeight="false" outlineLevel="0" collapsed="false">
      <c r="A778" s="0" t="n">
        <v>2002</v>
      </c>
      <c r="B778" s="0" t="n">
        <v>1010</v>
      </c>
      <c r="C778" s="0" t="n">
        <v>1140</v>
      </c>
      <c r="D778" s="0" t="s">
        <v>25</v>
      </c>
      <c r="E778" s="0" t="n">
        <v>820</v>
      </c>
      <c r="F778" s="0" t="n">
        <v>121.86</v>
      </c>
      <c r="G778" s="0" t="n">
        <v>269.14</v>
      </c>
    </row>
    <row r="779" customFormat="false" ht="12.8" hidden="false" customHeight="false" outlineLevel="0" collapsed="false">
      <c r="A779" s="0" t="n">
        <v>2003</v>
      </c>
      <c r="B779" s="0" t="n">
        <v>1010</v>
      </c>
      <c r="C779" s="0" t="n">
        <v>1140</v>
      </c>
      <c r="D779" s="0" t="s">
        <v>25</v>
      </c>
      <c r="E779" s="0" t="n">
        <v>820</v>
      </c>
      <c r="F779" s="0" t="n">
        <v>165.44</v>
      </c>
      <c r="G779" s="0" t="n">
        <v>286.4</v>
      </c>
    </row>
    <row r="780" customFormat="false" ht="12.8" hidden="false" customHeight="false" outlineLevel="0" collapsed="false">
      <c r="A780" s="0" t="n">
        <v>2004</v>
      </c>
      <c r="B780" s="0" t="n">
        <v>1010</v>
      </c>
      <c r="C780" s="0" t="n">
        <v>1140</v>
      </c>
      <c r="D780" s="0" t="s">
        <v>25</v>
      </c>
      <c r="E780" s="0" t="n">
        <v>820</v>
      </c>
      <c r="F780" s="0" t="n">
        <v>212.1</v>
      </c>
      <c r="G780" s="0" t="n">
        <v>309.92</v>
      </c>
    </row>
    <row r="781" customFormat="false" ht="12.8" hidden="false" customHeight="false" outlineLevel="0" collapsed="false">
      <c r="A781" s="0" t="n">
        <v>2005</v>
      </c>
      <c r="B781" s="0" t="n">
        <v>1010</v>
      </c>
      <c r="C781" s="0" t="n">
        <v>1140</v>
      </c>
      <c r="D781" s="0" t="s">
        <v>25</v>
      </c>
      <c r="E781" s="0" t="n">
        <v>820</v>
      </c>
      <c r="F781" s="0" t="n">
        <v>273.52</v>
      </c>
      <c r="G781" s="0" t="n">
        <v>366.84</v>
      </c>
    </row>
    <row r="782" customFormat="false" ht="12.8" hidden="false" customHeight="false" outlineLevel="0" collapsed="false">
      <c r="A782" s="0" t="n">
        <v>2006</v>
      </c>
      <c r="B782" s="0" t="n">
        <v>1010</v>
      </c>
      <c r="C782" s="0" t="n">
        <v>1140</v>
      </c>
      <c r="D782" s="0" t="s">
        <v>25</v>
      </c>
      <c r="E782" s="0" t="n">
        <v>820</v>
      </c>
      <c r="F782" s="0" t="n">
        <v>258.65</v>
      </c>
      <c r="G782" s="0" t="n">
        <v>366.26</v>
      </c>
    </row>
    <row r="783" customFormat="false" ht="12.8" hidden="false" customHeight="false" outlineLevel="0" collapsed="false">
      <c r="A783" s="0" t="n">
        <v>2007</v>
      </c>
      <c r="B783" s="0" t="n">
        <v>1010</v>
      </c>
      <c r="C783" s="0" t="n">
        <v>1140</v>
      </c>
      <c r="D783" s="0" t="s">
        <v>25</v>
      </c>
      <c r="E783" s="0" t="n">
        <v>820</v>
      </c>
      <c r="F783" s="0" t="n">
        <v>319.8</v>
      </c>
      <c r="G783" s="0" t="n">
        <v>383.42</v>
      </c>
    </row>
    <row r="784" customFormat="false" ht="12.8" hidden="false" customHeight="false" outlineLevel="0" collapsed="false">
      <c r="A784" s="0" t="n">
        <v>2008</v>
      </c>
      <c r="B784" s="0" t="n">
        <v>1010</v>
      </c>
      <c r="C784" s="0" t="n">
        <v>1140</v>
      </c>
      <c r="D784" s="0" t="s">
        <v>25</v>
      </c>
      <c r="E784" s="0" t="n">
        <v>820</v>
      </c>
      <c r="F784" s="0" t="n">
        <v>347.96</v>
      </c>
      <c r="G784" s="0" t="n">
        <v>426.1</v>
      </c>
    </row>
    <row r="785" customFormat="false" ht="12.8" hidden="false" customHeight="false" outlineLevel="0" collapsed="false">
      <c r="A785" s="0" t="n">
        <v>2009</v>
      </c>
      <c r="B785" s="0" t="n">
        <v>1010</v>
      </c>
      <c r="C785" s="0" t="n">
        <v>1140</v>
      </c>
      <c r="D785" s="0" t="s">
        <v>25</v>
      </c>
      <c r="E785" s="0" t="n">
        <v>820</v>
      </c>
      <c r="F785" s="0" t="n">
        <v>309.28</v>
      </c>
      <c r="G785" s="0" t="n">
        <v>418.67</v>
      </c>
    </row>
    <row r="786" customFormat="false" ht="12.8" hidden="false" customHeight="false" outlineLevel="0" collapsed="false">
      <c r="A786" s="0" t="n">
        <v>2010</v>
      </c>
      <c r="B786" s="0" t="n">
        <v>1010</v>
      </c>
      <c r="C786" s="0" t="n">
        <v>1140</v>
      </c>
      <c r="D786" s="0" t="s">
        <v>25</v>
      </c>
      <c r="E786" s="0" t="n">
        <v>820</v>
      </c>
      <c r="F786" s="0" t="n">
        <v>342.22</v>
      </c>
      <c r="G786" s="0" t="n">
        <v>386.66</v>
      </c>
    </row>
    <row r="787" customFormat="false" ht="12.8" hidden="false" customHeight="false" outlineLevel="0" collapsed="false">
      <c r="A787" s="0" t="n">
        <v>2011</v>
      </c>
      <c r="B787" s="0" t="n">
        <v>1010</v>
      </c>
      <c r="C787" s="0" t="n">
        <v>1140</v>
      </c>
      <c r="D787" s="0" t="s">
        <v>25</v>
      </c>
      <c r="E787" s="0" t="n">
        <v>820</v>
      </c>
      <c r="F787" s="0" t="n">
        <v>424.15</v>
      </c>
      <c r="G787" s="0" t="n">
        <v>424.15</v>
      </c>
    </row>
    <row r="788" customFormat="false" ht="12.8" hidden="false" customHeight="false" outlineLevel="0" collapsed="false">
      <c r="A788" s="0" t="n">
        <v>2012</v>
      </c>
      <c r="B788" s="0" t="n">
        <v>1010</v>
      </c>
      <c r="C788" s="0" t="n">
        <v>1140</v>
      </c>
      <c r="D788" s="0" t="s">
        <v>25</v>
      </c>
      <c r="E788" s="0" t="n">
        <v>820</v>
      </c>
      <c r="F788" s="0" t="n">
        <v>455.41</v>
      </c>
      <c r="G788" s="0" t="n">
        <v>436.71</v>
      </c>
    </row>
    <row r="789" customFormat="false" ht="12.8" hidden="false" customHeight="false" outlineLevel="0" collapsed="false">
      <c r="A789" s="0" t="n">
        <v>1960</v>
      </c>
      <c r="B789" s="0" t="n">
        <v>1010</v>
      </c>
      <c r="C789" s="0" t="n">
        <v>1140</v>
      </c>
      <c r="D789" s="0" t="s">
        <v>26</v>
      </c>
      <c r="E789" s="0" t="n">
        <v>8</v>
      </c>
      <c r="F789" s="0" t="n">
        <v>5.2</v>
      </c>
      <c r="G789" s="0" t="n">
        <v>92.06</v>
      </c>
    </row>
    <row r="790" customFormat="false" ht="12.8" hidden="false" customHeight="false" outlineLevel="0" collapsed="false">
      <c r="A790" s="0" t="n">
        <v>1961</v>
      </c>
      <c r="B790" s="0" t="n">
        <v>1010</v>
      </c>
      <c r="C790" s="0" t="n">
        <v>1140</v>
      </c>
      <c r="D790" s="0" t="s">
        <v>26</v>
      </c>
      <c r="E790" s="0" t="n">
        <v>8</v>
      </c>
      <c r="F790" s="0" t="n">
        <v>6.8</v>
      </c>
      <c r="G790" s="0" t="n">
        <v>117.43</v>
      </c>
    </row>
    <row r="791" customFormat="false" ht="12.8" hidden="false" customHeight="false" outlineLevel="0" collapsed="false">
      <c r="A791" s="0" t="n">
        <v>1962</v>
      </c>
      <c r="B791" s="0" t="n">
        <v>1010</v>
      </c>
      <c r="C791" s="0" t="n">
        <v>1140</v>
      </c>
      <c r="D791" s="0" t="s">
        <v>26</v>
      </c>
      <c r="E791" s="0" t="n">
        <v>8</v>
      </c>
      <c r="F791" s="0" t="n">
        <v>7.3</v>
      </c>
      <c r="G791" s="0" t="n">
        <v>120.25</v>
      </c>
    </row>
    <row r="792" customFormat="false" ht="12.8" hidden="false" customHeight="false" outlineLevel="0" collapsed="false">
      <c r="A792" s="0" t="n">
        <v>1963</v>
      </c>
      <c r="B792" s="0" t="n">
        <v>1010</v>
      </c>
      <c r="C792" s="0" t="n">
        <v>1140</v>
      </c>
      <c r="D792" s="0" t="s">
        <v>26</v>
      </c>
      <c r="E792" s="0" t="n">
        <v>8</v>
      </c>
      <c r="F792" s="0" t="n">
        <v>9.9</v>
      </c>
      <c r="G792" s="0" t="n">
        <v>157.98</v>
      </c>
    </row>
    <row r="793" customFormat="false" ht="12.8" hidden="false" customHeight="false" outlineLevel="0" collapsed="false">
      <c r="A793" s="0" t="n">
        <v>1964</v>
      </c>
      <c r="B793" s="0" t="n">
        <v>1010</v>
      </c>
      <c r="C793" s="0" t="n">
        <v>1140</v>
      </c>
      <c r="D793" s="0" t="s">
        <v>26</v>
      </c>
      <c r="E793" s="0" t="n">
        <v>8</v>
      </c>
      <c r="F793" s="0" t="n">
        <v>9.6</v>
      </c>
      <c r="G793" s="0" t="n">
        <v>146.45</v>
      </c>
    </row>
    <row r="794" customFormat="false" ht="12.8" hidden="false" customHeight="false" outlineLevel="0" collapsed="false">
      <c r="A794" s="0" t="n">
        <v>1965</v>
      </c>
      <c r="B794" s="0" t="n">
        <v>1010</v>
      </c>
      <c r="C794" s="0" t="n">
        <v>1140</v>
      </c>
      <c r="D794" s="0" t="s">
        <v>26</v>
      </c>
      <c r="E794" s="0" t="n">
        <v>8</v>
      </c>
      <c r="F794" s="0" t="n">
        <v>11.34</v>
      </c>
      <c r="G794" s="0" t="n">
        <v>164.95</v>
      </c>
    </row>
    <row r="795" customFormat="false" ht="12.8" hidden="false" customHeight="false" outlineLevel="0" collapsed="false">
      <c r="A795" s="0" t="n">
        <v>1966</v>
      </c>
      <c r="B795" s="0" t="n">
        <v>1010</v>
      </c>
      <c r="C795" s="0" t="n">
        <v>1140</v>
      </c>
      <c r="D795" s="0" t="s">
        <v>26</v>
      </c>
      <c r="E795" s="0" t="n">
        <v>8</v>
      </c>
      <c r="F795" s="0" t="n">
        <v>14.04</v>
      </c>
      <c r="G795" s="0" t="n">
        <v>196.41</v>
      </c>
    </row>
    <row r="796" customFormat="false" ht="12.8" hidden="false" customHeight="false" outlineLevel="0" collapsed="false">
      <c r="A796" s="0" t="n">
        <v>1967</v>
      </c>
      <c r="B796" s="0" t="n">
        <v>1010</v>
      </c>
      <c r="C796" s="0" t="n">
        <v>1140</v>
      </c>
      <c r="D796" s="0" t="s">
        <v>26</v>
      </c>
      <c r="E796" s="0" t="n">
        <v>8</v>
      </c>
      <c r="F796" s="0" t="n">
        <v>14.49</v>
      </c>
      <c r="G796" s="0" t="n">
        <v>196.86</v>
      </c>
    </row>
    <row r="797" customFormat="false" ht="12.8" hidden="false" customHeight="false" outlineLevel="0" collapsed="false">
      <c r="A797" s="0" t="n">
        <v>1968</v>
      </c>
      <c r="B797" s="0" t="n">
        <v>1010</v>
      </c>
      <c r="C797" s="0" t="n">
        <v>1140</v>
      </c>
      <c r="D797" s="0" t="s">
        <v>26</v>
      </c>
      <c r="E797" s="0" t="n">
        <v>8</v>
      </c>
      <c r="F797" s="0" t="n">
        <v>26.56</v>
      </c>
      <c r="G797" s="0" t="n">
        <v>345.2</v>
      </c>
    </row>
    <row r="798" customFormat="false" ht="12.8" hidden="false" customHeight="false" outlineLevel="0" collapsed="false">
      <c r="A798" s="0" t="n">
        <v>1969</v>
      </c>
      <c r="B798" s="0" t="n">
        <v>1010</v>
      </c>
      <c r="C798" s="0" t="n">
        <v>1140</v>
      </c>
      <c r="D798" s="0" t="s">
        <v>26</v>
      </c>
      <c r="E798" s="0" t="n">
        <v>8</v>
      </c>
      <c r="F798" s="0" t="n">
        <v>29.53</v>
      </c>
      <c r="G798" s="0" t="n">
        <v>368.41</v>
      </c>
    </row>
    <row r="799" customFormat="false" ht="12.8" hidden="false" customHeight="false" outlineLevel="0" collapsed="false">
      <c r="A799" s="0" t="n">
        <v>1970</v>
      </c>
      <c r="B799" s="0" t="n">
        <v>1010</v>
      </c>
      <c r="C799" s="0" t="n">
        <v>1140</v>
      </c>
      <c r="D799" s="0" t="s">
        <v>26</v>
      </c>
      <c r="E799" s="0" t="n">
        <v>8</v>
      </c>
      <c r="F799" s="0" t="n">
        <v>36.78</v>
      </c>
      <c r="G799" s="0" t="n">
        <v>406.9</v>
      </c>
    </row>
    <row r="800" customFormat="false" ht="12.8" hidden="false" customHeight="false" outlineLevel="0" collapsed="false">
      <c r="A800" s="0" t="n">
        <v>1971</v>
      </c>
      <c r="B800" s="0" t="n">
        <v>1010</v>
      </c>
      <c r="C800" s="0" t="n">
        <v>1140</v>
      </c>
      <c r="D800" s="0" t="s">
        <v>26</v>
      </c>
      <c r="E800" s="0" t="n">
        <v>8</v>
      </c>
      <c r="F800" s="0" t="n">
        <v>42.32</v>
      </c>
      <c r="G800" s="0" t="n">
        <v>433.99</v>
      </c>
    </row>
    <row r="801" customFormat="false" ht="12.8" hidden="false" customHeight="false" outlineLevel="0" collapsed="false">
      <c r="A801" s="0" t="n">
        <v>1972</v>
      </c>
      <c r="B801" s="0" t="n">
        <v>1010</v>
      </c>
      <c r="C801" s="0" t="n">
        <v>1140</v>
      </c>
      <c r="D801" s="0" t="s">
        <v>26</v>
      </c>
      <c r="E801" s="0" t="n">
        <v>8</v>
      </c>
      <c r="F801" s="0" t="n">
        <v>63.32</v>
      </c>
      <c r="G801" s="0" t="n">
        <v>576.08</v>
      </c>
    </row>
    <row r="802" customFormat="false" ht="12.8" hidden="false" customHeight="false" outlineLevel="0" collapsed="false">
      <c r="A802" s="0" t="n">
        <v>1973</v>
      </c>
      <c r="B802" s="0" t="n">
        <v>1010</v>
      </c>
      <c r="C802" s="0" t="n">
        <v>1140</v>
      </c>
      <c r="D802" s="0" t="s">
        <v>26</v>
      </c>
      <c r="E802" s="0" t="n">
        <v>8</v>
      </c>
      <c r="F802" s="0" t="n">
        <v>86.64</v>
      </c>
      <c r="G802" s="0" t="n">
        <v>632.65</v>
      </c>
    </row>
    <row r="803" customFormat="false" ht="12.8" hidden="false" customHeight="false" outlineLevel="0" collapsed="false">
      <c r="A803" s="0" t="n">
        <v>1974</v>
      </c>
      <c r="B803" s="0" t="n">
        <v>1010</v>
      </c>
      <c r="C803" s="0" t="n">
        <v>1140</v>
      </c>
      <c r="D803" s="0" t="s">
        <v>26</v>
      </c>
      <c r="E803" s="0" t="n">
        <v>8</v>
      </c>
      <c r="F803" s="0" t="n">
        <v>131.35</v>
      </c>
      <c r="G803" s="0" t="n">
        <v>828.96</v>
      </c>
    </row>
    <row r="804" customFormat="false" ht="12.8" hidden="false" customHeight="false" outlineLevel="0" collapsed="false">
      <c r="A804" s="0" t="n">
        <v>1975</v>
      </c>
      <c r="B804" s="0" t="n">
        <v>1010</v>
      </c>
      <c r="C804" s="0" t="n">
        <v>1140</v>
      </c>
      <c r="D804" s="0" t="s">
        <v>26</v>
      </c>
      <c r="E804" s="0" t="n">
        <v>8</v>
      </c>
      <c r="F804" s="0" t="n">
        <v>183.74</v>
      </c>
      <c r="G804" s="0" t="n">
        <v>1007.52</v>
      </c>
    </row>
    <row r="805" customFormat="false" ht="12.8" hidden="false" customHeight="false" outlineLevel="0" collapsed="false">
      <c r="A805" s="0" t="n">
        <v>1976</v>
      </c>
      <c r="B805" s="0" t="n">
        <v>1010</v>
      </c>
      <c r="C805" s="0" t="n">
        <v>1140</v>
      </c>
      <c r="D805" s="0" t="s">
        <v>26</v>
      </c>
      <c r="E805" s="0" t="n">
        <v>8</v>
      </c>
      <c r="F805" s="0" t="n">
        <v>218.03</v>
      </c>
      <c r="G805" s="0" t="n">
        <v>1159.07</v>
      </c>
    </row>
    <row r="806" customFormat="false" ht="12.8" hidden="false" customHeight="false" outlineLevel="0" collapsed="false">
      <c r="A806" s="0" t="n">
        <v>1977</v>
      </c>
      <c r="B806" s="0" t="n">
        <v>1010</v>
      </c>
      <c r="C806" s="0" t="n">
        <v>1140</v>
      </c>
      <c r="D806" s="0" t="s">
        <v>26</v>
      </c>
      <c r="E806" s="0" t="n">
        <v>8</v>
      </c>
      <c r="F806" s="0" t="n">
        <v>295.34</v>
      </c>
      <c r="G806" s="0" t="n">
        <v>1416.21</v>
      </c>
    </row>
    <row r="807" customFormat="false" ht="12.8" hidden="false" customHeight="false" outlineLevel="0" collapsed="false">
      <c r="A807" s="0" t="n">
        <v>1978</v>
      </c>
      <c r="B807" s="0" t="n">
        <v>1010</v>
      </c>
      <c r="C807" s="0" t="n">
        <v>1140</v>
      </c>
      <c r="D807" s="0" t="s">
        <v>26</v>
      </c>
      <c r="E807" s="0" t="n">
        <v>8</v>
      </c>
      <c r="F807" s="0" t="n">
        <v>354.67</v>
      </c>
      <c r="G807" s="0" t="n">
        <v>1578.45</v>
      </c>
    </row>
    <row r="808" customFormat="false" ht="12.8" hidden="false" customHeight="false" outlineLevel="0" collapsed="false">
      <c r="A808" s="0" t="n">
        <v>1979</v>
      </c>
      <c r="B808" s="0" t="n">
        <v>1010</v>
      </c>
      <c r="C808" s="0" t="n">
        <v>1140</v>
      </c>
      <c r="D808" s="0" t="s">
        <v>26</v>
      </c>
      <c r="E808" s="0" t="n">
        <v>8</v>
      </c>
      <c r="F808" s="0" t="n">
        <v>429.38</v>
      </c>
      <c r="G808" s="0" t="n">
        <v>1746.17</v>
      </c>
    </row>
    <row r="809" customFormat="false" ht="12.8" hidden="false" customHeight="false" outlineLevel="0" collapsed="false">
      <c r="A809" s="0" t="n">
        <v>1980</v>
      </c>
      <c r="B809" s="0" t="n">
        <v>1010</v>
      </c>
      <c r="C809" s="0" t="n">
        <v>1140</v>
      </c>
      <c r="D809" s="0" t="s">
        <v>26</v>
      </c>
      <c r="E809" s="0" t="n">
        <v>8</v>
      </c>
      <c r="F809" s="0" t="n">
        <v>485.88</v>
      </c>
      <c r="G809" s="0" t="n">
        <v>1702.64</v>
      </c>
    </row>
    <row r="810" customFormat="false" ht="12.8" hidden="false" customHeight="false" outlineLevel="0" collapsed="false">
      <c r="A810" s="0" t="n">
        <v>1981</v>
      </c>
      <c r="B810" s="0" t="n">
        <v>1010</v>
      </c>
      <c r="C810" s="0" t="n">
        <v>1140</v>
      </c>
      <c r="D810" s="0" t="s">
        <v>26</v>
      </c>
      <c r="E810" s="0" t="n">
        <v>8</v>
      </c>
      <c r="F810" s="0" t="n">
        <v>467.44</v>
      </c>
      <c r="G810" s="0" t="n">
        <v>1684.34</v>
      </c>
    </row>
    <row r="811" customFormat="false" ht="12.8" hidden="false" customHeight="false" outlineLevel="0" collapsed="false">
      <c r="A811" s="0" t="n">
        <v>1982</v>
      </c>
      <c r="B811" s="0" t="n">
        <v>1010</v>
      </c>
      <c r="C811" s="0" t="n">
        <v>1140</v>
      </c>
      <c r="D811" s="0" t="s">
        <v>26</v>
      </c>
      <c r="E811" s="0" t="n">
        <v>8</v>
      </c>
      <c r="F811" s="0" t="n">
        <v>559.35</v>
      </c>
      <c r="G811" s="0" t="n">
        <v>2052.98</v>
      </c>
    </row>
    <row r="812" customFormat="false" ht="12.8" hidden="false" customHeight="false" outlineLevel="0" collapsed="false">
      <c r="A812" s="0" t="n">
        <v>1983</v>
      </c>
      <c r="B812" s="0" t="n">
        <v>1010</v>
      </c>
      <c r="C812" s="0" t="n">
        <v>1140</v>
      </c>
      <c r="D812" s="0" t="s">
        <v>26</v>
      </c>
      <c r="E812" s="0" t="n">
        <v>8</v>
      </c>
      <c r="F812" s="0" t="n">
        <v>583.57</v>
      </c>
      <c r="G812" s="0" t="n">
        <v>2264.78</v>
      </c>
    </row>
    <row r="813" customFormat="false" ht="12.8" hidden="false" customHeight="false" outlineLevel="0" collapsed="false">
      <c r="A813" s="0" t="n">
        <v>1984</v>
      </c>
      <c r="B813" s="0" t="n">
        <v>1010</v>
      </c>
      <c r="C813" s="0" t="n">
        <v>1140</v>
      </c>
      <c r="D813" s="0" t="s">
        <v>26</v>
      </c>
      <c r="E813" s="0" t="n">
        <v>8</v>
      </c>
      <c r="F813" s="0" t="n">
        <v>540.38</v>
      </c>
      <c r="G813" s="0" t="n">
        <v>2209.04</v>
      </c>
    </row>
    <row r="814" customFormat="false" ht="12.8" hidden="false" customHeight="false" outlineLevel="0" collapsed="false">
      <c r="A814" s="0" t="n">
        <v>1985</v>
      </c>
      <c r="B814" s="0" t="n">
        <v>1010</v>
      </c>
      <c r="C814" s="0" t="n">
        <v>1140</v>
      </c>
      <c r="D814" s="0" t="s">
        <v>26</v>
      </c>
      <c r="E814" s="0" t="n">
        <v>8</v>
      </c>
      <c r="F814" s="0" t="n">
        <v>574.46</v>
      </c>
      <c r="G814" s="0" t="n">
        <v>2351.86</v>
      </c>
    </row>
    <row r="815" customFormat="false" ht="12.8" hidden="false" customHeight="false" outlineLevel="0" collapsed="false">
      <c r="A815" s="0" t="n">
        <v>1986</v>
      </c>
      <c r="B815" s="0" t="n">
        <v>1010</v>
      </c>
      <c r="C815" s="0" t="n">
        <v>1140</v>
      </c>
      <c r="D815" s="0" t="s">
        <v>26</v>
      </c>
      <c r="E815" s="0" t="n">
        <v>8</v>
      </c>
      <c r="F815" s="0" t="n">
        <v>797.97</v>
      </c>
      <c r="G815" s="0" t="n">
        <v>2828.91</v>
      </c>
    </row>
    <row r="816" customFormat="false" ht="12.8" hidden="false" customHeight="false" outlineLevel="0" collapsed="false">
      <c r="A816" s="0" t="n">
        <v>1987</v>
      </c>
      <c r="B816" s="0" t="n">
        <v>1010</v>
      </c>
      <c r="C816" s="0" t="n">
        <v>1140</v>
      </c>
      <c r="D816" s="0" t="s">
        <v>26</v>
      </c>
      <c r="E816" s="0" t="n">
        <v>8</v>
      </c>
      <c r="F816" s="0" t="n">
        <v>890.28</v>
      </c>
      <c r="G816" s="0" t="n">
        <v>2683.35</v>
      </c>
    </row>
    <row r="817" customFormat="false" ht="12.8" hidden="false" customHeight="false" outlineLevel="0" collapsed="false">
      <c r="A817" s="0" t="n">
        <v>1988</v>
      </c>
      <c r="B817" s="0" t="n">
        <v>1010</v>
      </c>
      <c r="C817" s="0" t="n">
        <v>1140</v>
      </c>
      <c r="D817" s="0" t="s">
        <v>26</v>
      </c>
      <c r="E817" s="0" t="n">
        <v>8</v>
      </c>
      <c r="F817" s="0" t="n">
        <v>984.74</v>
      </c>
      <c r="G817" s="0" t="n">
        <v>2737.96</v>
      </c>
    </row>
    <row r="818" customFormat="false" ht="12.8" hidden="false" customHeight="false" outlineLevel="0" collapsed="false">
      <c r="A818" s="0" t="n">
        <v>1989</v>
      </c>
      <c r="B818" s="0" t="n">
        <v>1010</v>
      </c>
      <c r="C818" s="0" t="n">
        <v>1140</v>
      </c>
      <c r="D818" s="0" t="s">
        <v>26</v>
      </c>
      <c r="E818" s="0" t="n">
        <v>8</v>
      </c>
      <c r="F818" s="0" t="n">
        <v>917.48</v>
      </c>
      <c r="G818" s="0" t="n">
        <v>2557.68</v>
      </c>
    </row>
    <row r="819" customFormat="false" ht="12.8" hidden="false" customHeight="false" outlineLevel="0" collapsed="false">
      <c r="A819" s="0" t="n">
        <v>1990</v>
      </c>
      <c r="B819" s="0" t="n">
        <v>1010</v>
      </c>
      <c r="C819" s="0" t="n">
        <v>1140</v>
      </c>
      <c r="D819" s="0" t="s">
        <v>26</v>
      </c>
      <c r="E819" s="0" t="n">
        <v>8</v>
      </c>
      <c r="F819" s="0" t="n">
        <v>1204.83</v>
      </c>
      <c r="G819" s="0" t="n">
        <v>2932.79</v>
      </c>
    </row>
    <row r="820" customFormat="false" ht="12.8" hidden="false" customHeight="false" outlineLevel="0" collapsed="false">
      <c r="A820" s="0" t="n">
        <v>1991</v>
      </c>
      <c r="B820" s="0" t="n">
        <v>1010</v>
      </c>
      <c r="C820" s="0" t="n">
        <v>1140</v>
      </c>
      <c r="D820" s="0" t="s">
        <v>26</v>
      </c>
      <c r="E820" s="0" t="n">
        <v>8</v>
      </c>
      <c r="F820" s="0" t="n">
        <v>1177.57</v>
      </c>
      <c r="G820" s="0" t="n">
        <v>2906.31</v>
      </c>
    </row>
    <row r="821" customFormat="false" ht="12.8" hidden="false" customHeight="false" outlineLevel="0" collapsed="false">
      <c r="A821" s="0" t="n">
        <v>1992</v>
      </c>
      <c r="B821" s="0" t="n">
        <v>1010</v>
      </c>
      <c r="C821" s="0" t="n">
        <v>1140</v>
      </c>
      <c r="D821" s="0" t="s">
        <v>26</v>
      </c>
      <c r="E821" s="0" t="n">
        <v>8</v>
      </c>
      <c r="F821" s="0" t="n">
        <v>1272.93</v>
      </c>
      <c r="G821" s="0" t="n">
        <v>3032.82</v>
      </c>
    </row>
    <row r="822" customFormat="false" ht="12.8" hidden="false" customHeight="false" outlineLevel="0" collapsed="false">
      <c r="A822" s="0" t="n">
        <v>1993</v>
      </c>
      <c r="B822" s="0" t="n">
        <v>1010</v>
      </c>
      <c r="C822" s="0" t="n">
        <v>1140</v>
      </c>
      <c r="D822" s="0" t="s">
        <v>26</v>
      </c>
      <c r="E822" s="0" t="n">
        <v>8</v>
      </c>
      <c r="F822" s="0" t="n">
        <v>1014.21</v>
      </c>
      <c r="G822" s="0" t="n">
        <v>2696.79</v>
      </c>
    </row>
    <row r="823" customFormat="false" ht="12.8" hidden="false" customHeight="false" outlineLevel="0" collapsed="false">
      <c r="A823" s="0" t="n">
        <v>1994</v>
      </c>
      <c r="B823" s="0" t="n">
        <v>1010</v>
      </c>
      <c r="C823" s="0" t="n">
        <v>1140</v>
      </c>
      <c r="D823" s="0" t="s">
        <v>26</v>
      </c>
      <c r="E823" s="0" t="n">
        <v>8</v>
      </c>
      <c r="F823" s="0" t="n">
        <v>1136.74</v>
      </c>
      <c r="G823" s="0" t="n">
        <v>3012.74</v>
      </c>
    </row>
    <row r="824" customFormat="false" ht="12.8" hidden="false" customHeight="false" outlineLevel="0" collapsed="false">
      <c r="A824" s="0" t="n">
        <v>1995</v>
      </c>
      <c r="B824" s="0" t="n">
        <v>1010</v>
      </c>
      <c r="C824" s="0" t="n">
        <v>1140</v>
      </c>
      <c r="D824" s="0" t="s">
        <v>26</v>
      </c>
      <c r="E824" s="0" t="n">
        <v>8</v>
      </c>
      <c r="F824" s="0" t="n">
        <v>1244.43</v>
      </c>
      <c r="G824" s="0" t="n">
        <v>2874.55</v>
      </c>
    </row>
    <row r="825" customFormat="false" ht="12.8" hidden="false" customHeight="false" outlineLevel="0" collapsed="false">
      <c r="A825" s="0" t="n">
        <v>1996</v>
      </c>
      <c r="B825" s="0" t="n">
        <v>1010</v>
      </c>
      <c r="C825" s="0" t="n">
        <v>1140</v>
      </c>
      <c r="D825" s="0" t="s">
        <v>26</v>
      </c>
      <c r="E825" s="0" t="n">
        <v>8</v>
      </c>
      <c r="F825" s="0" t="n">
        <v>1311.24</v>
      </c>
      <c r="G825" s="0" t="n">
        <v>2962.52</v>
      </c>
    </row>
    <row r="826" customFormat="false" ht="12.8" hidden="false" customHeight="false" outlineLevel="0" collapsed="false">
      <c r="A826" s="0" t="n">
        <v>1997</v>
      </c>
      <c r="B826" s="0" t="n">
        <v>1010</v>
      </c>
      <c r="C826" s="0" t="n">
        <v>1140</v>
      </c>
      <c r="D826" s="0" t="s">
        <v>26</v>
      </c>
      <c r="E826" s="0" t="n">
        <v>8</v>
      </c>
      <c r="F826" s="0" t="n">
        <v>1306.11</v>
      </c>
      <c r="G826" s="0" t="n">
        <v>3143.91</v>
      </c>
    </row>
    <row r="827" customFormat="false" ht="12.8" hidden="false" customHeight="false" outlineLevel="0" collapsed="false">
      <c r="A827" s="0" t="n">
        <v>1998</v>
      </c>
      <c r="B827" s="0" t="n">
        <v>1010</v>
      </c>
      <c r="C827" s="0" t="n">
        <v>1140</v>
      </c>
      <c r="D827" s="0" t="s">
        <v>26</v>
      </c>
      <c r="E827" s="0" t="n">
        <v>8</v>
      </c>
      <c r="F827" s="0" t="n">
        <v>1321.49</v>
      </c>
      <c r="G827" s="0" t="n">
        <v>3419.93</v>
      </c>
    </row>
    <row r="828" customFormat="false" ht="12.8" hidden="false" customHeight="false" outlineLevel="0" collapsed="false">
      <c r="A828" s="0" t="n">
        <v>1999</v>
      </c>
      <c r="B828" s="0" t="n">
        <v>1010</v>
      </c>
      <c r="C828" s="0" t="n">
        <v>1140</v>
      </c>
      <c r="D828" s="0" t="s">
        <v>26</v>
      </c>
      <c r="E828" s="0" t="n">
        <v>8</v>
      </c>
      <c r="F828" s="0" t="n">
        <v>1369.79</v>
      </c>
      <c r="G828" s="0" t="n">
        <v>3435.9</v>
      </c>
    </row>
    <row r="829" customFormat="false" ht="12.8" hidden="false" customHeight="false" outlineLevel="0" collapsed="false">
      <c r="A829" s="0" t="n">
        <v>2000</v>
      </c>
      <c r="B829" s="0" t="n">
        <v>1010</v>
      </c>
      <c r="C829" s="0" t="n">
        <v>1140</v>
      </c>
      <c r="D829" s="0" t="s">
        <v>26</v>
      </c>
      <c r="E829" s="0" t="n">
        <v>8</v>
      </c>
      <c r="F829" s="0" t="n">
        <v>1263.56</v>
      </c>
      <c r="G829" s="0" t="n">
        <v>3091.93</v>
      </c>
    </row>
    <row r="830" customFormat="false" ht="12.8" hidden="false" customHeight="false" outlineLevel="0" collapsed="false">
      <c r="A830" s="0" t="n">
        <v>2001</v>
      </c>
      <c r="B830" s="0" t="n">
        <v>1010</v>
      </c>
      <c r="C830" s="0" t="n">
        <v>1140</v>
      </c>
      <c r="D830" s="0" t="s">
        <v>26</v>
      </c>
      <c r="E830" s="0" t="n">
        <v>8</v>
      </c>
      <c r="F830" s="0" t="n">
        <v>1345.91</v>
      </c>
      <c r="G830" s="0" t="n">
        <v>3309.6</v>
      </c>
    </row>
    <row r="831" customFormat="false" ht="12.8" hidden="false" customHeight="false" outlineLevel="0" collapsed="false">
      <c r="A831" s="0" t="n">
        <v>2002</v>
      </c>
      <c r="B831" s="0" t="n">
        <v>1010</v>
      </c>
      <c r="C831" s="0" t="n">
        <v>1140</v>
      </c>
      <c r="D831" s="0" t="s">
        <v>26</v>
      </c>
      <c r="E831" s="0" t="n">
        <v>8</v>
      </c>
      <c r="F831" s="0" t="n">
        <v>1696.09</v>
      </c>
      <c r="G831" s="0" t="n">
        <v>3770.36</v>
      </c>
    </row>
    <row r="832" customFormat="false" ht="12.8" hidden="false" customHeight="false" outlineLevel="0" collapsed="false">
      <c r="A832" s="0" t="n">
        <v>2003</v>
      </c>
      <c r="B832" s="0" t="n">
        <v>1010</v>
      </c>
      <c r="C832" s="0" t="n">
        <v>1140</v>
      </c>
      <c r="D832" s="0" t="s">
        <v>26</v>
      </c>
      <c r="E832" s="0" t="n">
        <v>8</v>
      </c>
      <c r="F832" s="0" t="n">
        <v>2043.87</v>
      </c>
      <c r="G832" s="0" t="n">
        <v>3914.31</v>
      </c>
    </row>
    <row r="833" customFormat="false" ht="12.8" hidden="false" customHeight="false" outlineLevel="0" collapsed="false">
      <c r="A833" s="0" t="n">
        <v>2004</v>
      </c>
      <c r="B833" s="0" t="n">
        <v>1010</v>
      </c>
      <c r="C833" s="0" t="n">
        <v>1140</v>
      </c>
      <c r="D833" s="0" t="s">
        <v>26</v>
      </c>
      <c r="E833" s="0" t="n">
        <v>8</v>
      </c>
      <c r="F833" s="0" t="n">
        <v>2198.29</v>
      </c>
      <c r="G833" s="0" t="n">
        <v>3784.93</v>
      </c>
    </row>
    <row r="834" customFormat="false" ht="12.8" hidden="false" customHeight="false" outlineLevel="0" collapsed="false">
      <c r="A834" s="0" t="n">
        <v>2005</v>
      </c>
      <c r="B834" s="0" t="n">
        <v>1010</v>
      </c>
      <c r="C834" s="0" t="n">
        <v>1140</v>
      </c>
      <c r="D834" s="0" t="s">
        <v>26</v>
      </c>
      <c r="E834" s="0" t="n">
        <v>8</v>
      </c>
      <c r="F834" s="0" t="n">
        <v>2793.64</v>
      </c>
      <c r="G834" s="0" t="n">
        <v>4220.18</v>
      </c>
    </row>
    <row r="835" customFormat="false" ht="12.8" hidden="false" customHeight="false" outlineLevel="0" collapsed="false">
      <c r="A835" s="0" t="n">
        <v>2006</v>
      </c>
      <c r="B835" s="0" t="n">
        <v>1010</v>
      </c>
      <c r="C835" s="0" t="n">
        <v>1140</v>
      </c>
      <c r="D835" s="0" t="s">
        <v>26</v>
      </c>
      <c r="E835" s="0" t="n">
        <v>8</v>
      </c>
      <c r="F835" s="0" t="n">
        <v>2945.24</v>
      </c>
      <c r="G835" s="0" t="n">
        <v>4077.57</v>
      </c>
    </row>
    <row r="836" customFormat="false" ht="12.8" hidden="false" customHeight="false" outlineLevel="0" collapsed="false">
      <c r="A836" s="0" t="n">
        <v>2007</v>
      </c>
      <c r="B836" s="0" t="n">
        <v>1010</v>
      </c>
      <c r="C836" s="0" t="n">
        <v>1140</v>
      </c>
      <c r="D836" s="0" t="s">
        <v>26</v>
      </c>
      <c r="E836" s="0" t="n">
        <v>8</v>
      </c>
      <c r="F836" s="0" t="n">
        <v>3734.83</v>
      </c>
      <c r="G836" s="0" t="n">
        <v>4583.45</v>
      </c>
    </row>
    <row r="837" customFormat="false" ht="12.8" hidden="false" customHeight="false" outlineLevel="0" collapsed="false">
      <c r="A837" s="0" t="n">
        <v>2008</v>
      </c>
      <c r="B837" s="0" t="n">
        <v>1010</v>
      </c>
      <c r="C837" s="0" t="n">
        <v>1140</v>
      </c>
      <c r="D837" s="0" t="s">
        <v>26</v>
      </c>
      <c r="E837" s="0" t="n">
        <v>8</v>
      </c>
      <c r="F837" s="0" t="n">
        <v>4005.76</v>
      </c>
      <c r="G837" s="0" t="n">
        <v>4316.46</v>
      </c>
    </row>
    <row r="838" customFormat="false" ht="12.8" hidden="false" customHeight="false" outlineLevel="0" collapsed="false">
      <c r="A838" s="0" t="n">
        <v>2009</v>
      </c>
      <c r="B838" s="0" t="n">
        <v>1010</v>
      </c>
      <c r="C838" s="0" t="n">
        <v>1140</v>
      </c>
      <c r="D838" s="0" t="s">
        <v>26</v>
      </c>
      <c r="E838" s="0" t="n">
        <v>8</v>
      </c>
      <c r="F838" s="0" t="n">
        <v>4081.23</v>
      </c>
      <c r="G838" s="0" t="n">
        <v>5167.62</v>
      </c>
    </row>
    <row r="839" customFormat="false" ht="12.8" hidden="false" customHeight="false" outlineLevel="0" collapsed="false">
      <c r="A839" s="0" t="n">
        <v>2010</v>
      </c>
      <c r="B839" s="0" t="n">
        <v>1010</v>
      </c>
      <c r="C839" s="0" t="n">
        <v>1140</v>
      </c>
      <c r="D839" s="0" t="s">
        <v>26</v>
      </c>
      <c r="E839" s="0" t="n">
        <v>8</v>
      </c>
      <c r="F839" s="0" t="n">
        <v>4371.56</v>
      </c>
      <c r="G839" s="0" t="n">
        <v>5010.78</v>
      </c>
    </row>
    <row r="840" customFormat="false" ht="12.8" hidden="false" customHeight="false" outlineLevel="0" collapsed="false">
      <c r="A840" s="0" t="n">
        <v>2011</v>
      </c>
      <c r="B840" s="0" t="n">
        <v>1010</v>
      </c>
      <c r="C840" s="0" t="n">
        <v>1140</v>
      </c>
      <c r="D840" s="0" t="s">
        <v>26</v>
      </c>
      <c r="E840" s="0" t="n">
        <v>8</v>
      </c>
      <c r="F840" s="0" t="n">
        <v>4755.59</v>
      </c>
      <c r="G840" s="0" t="n">
        <v>4755.59</v>
      </c>
    </row>
    <row r="841" customFormat="false" ht="12.8" hidden="false" customHeight="false" outlineLevel="0" collapsed="false">
      <c r="A841" s="0" t="n">
        <v>2012</v>
      </c>
      <c r="B841" s="0" t="n">
        <v>1010</v>
      </c>
      <c r="C841" s="0" t="n">
        <v>1140</v>
      </c>
      <c r="D841" s="0" t="s">
        <v>26</v>
      </c>
      <c r="E841" s="0" t="n">
        <v>8</v>
      </c>
      <c r="F841" s="0" t="n">
        <v>4754.15</v>
      </c>
      <c r="G841" s="0" t="n">
        <v>4773.37</v>
      </c>
    </row>
    <row r="842" customFormat="false" ht="12.8" hidden="false" customHeight="false" outlineLevel="0" collapsed="false">
      <c r="A842" s="0" t="n">
        <v>1980</v>
      </c>
      <c r="B842" s="0" t="n">
        <v>1010</v>
      </c>
      <c r="C842" s="0" t="n">
        <v>1140</v>
      </c>
      <c r="D842" s="0" t="s">
        <v>27</v>
      </c>
      <c r="E842" s="0" t="n">
        <v>9</v>
      </c>
      <c r="F842" s="0" t="n">
        <v>4</v>
      </c>
      <c r="G842" s="0" t="n">
        <v>15.14</v>
      </c>
    </row>
    <row r="843" customFormat="false" ht="12.8" hidden="false" customHeight="false" outlineLevel="0" collapsed="false">
      <c r="A843" s="0" t="n">
        <v>1981</v>
      </c>
      <c r="B843" s="0" t="n">
        <v>1010</v>
      </c>
      <c r="C843" s="0" t="n">
        <v>1140</v>
      </c>
      <c r="D843" s="0" t="s">
        <v>27</v>
      </c>
      <c r="E843" s="0" t="n">
        <v>9</v>
      </c>
      <c r="F843" s="0" t="n">
        <v>6</v>
      </c>
      <c r="G843" s="0" t="n">
        <v>23.76</v>
      </c>
    </row>
    <row r="844" customFormat="false" ht="12.8" hidden="false" customHeight="false" outlineLevel="0" collapsed="false">
      <c r="A844" s="0" t="n">
        <v>1982</v>
      </c>
      <c r="B844" s="0" t="n">
        <v>1010</v>
      </c>
      <c r="C844" s="0" t="n">
        <v>1140</v>
      </c>
      <c r="D844" s="0" t="s">
        <v>27</v>
      </c>
      <c r="E844" s="0" t="n">
        <v>9</v>
      </c>
      <c r="F844" s="0" t="n">
        <v>4</v>
      </c>
      <c r="G844" s="0" t="n">
        <v>16.93</v>
      </c>
    </row>
    <row r="845" customFormat="false" ht="12.8" hidden="false" customHeight="false" outlineLevel="0" collapsed="false">
      <c r="A845" s="0" t="n">
        <v>1983</v>
      </c>
      <c r="B845" s="0" t="n">
        <v>1010</v>
      </c>
      <c r="C845" s="0" t="n">
        <v>1140</v>
      </c>
      <c r="D845" s="0" t="s">
        <v>27</v>
      </c>
      <c r="E845" s="0" t="n">
        <v>9</v>
      </c>
      <c r="F845" s="0" t="n">
        <v>12</v>
      </c>
      <c r="G845" s="0" t="n">
        <v>56.89</v>
      </c>
    </row>
    <row r="846" customFormat="false" ht="12.8" hidden="false" customHeight="false" outlineLevel="0" collapsed="false">
      <c r="A846" s="0" t="n">
        <v>1984</v>
      </c>
      <c r="B846" s="0" t="n">
        <v>1010</v>
      </c>
      <c r="C846" s="0" t="n">
        <v>1140</v>
      </c>
      <c r="D846" s="0" t="s">
        <v>27</v>
      </c>
      <c r="E846" s="0" t="n">
        <v>9</v>
      </c>
      <c r="F846" s="0" t="n">
        <v>8</v>
      </c>
      <c r="G846" s="0" t="n">
        <v>40.19</v>
      </c>
    </row>
    <row r="847" customFormat="false" ht="12.8" hidden="false" customHeight="false" outlineLevel="0" collapsed="false">
      <c r="A847" s="0" t="n">
        <v>1985</v>
      </c>
      <c r="B847" s="0" t="n">
        <v>1010</v>
      </c>
      <c r="C847" s="0" t="n">
        <v>1140</v>
      </c>
      <c r="D847" s="0" t="s">
        <v>27</v>
      </c>
      <c r="E847" s="0" t="n">
        <v>9</v>
      </c>
      <c r="F847" s="0" t="n">
        <v>10</v>
      </c>
      <c r="G847" s="0" t="n">
        <v>47.91</v>
      </c>
    </row>
    <row r="848" customFormat="false" ht="12.8" hidden="false" customHeight="false" outlineLevel="0" collapsed="false">
      <c r="A848" s="0" t="n">
        <v>1986</v>
      </c>
      <c r="B848" s="0" t="n">
        <v>1010</v>
      </c>
      <c r="C848" s="0" t="n">
        <v>1140</v>
      </c>
      <c r="D848" s="0" t="s">
        <v>27</v>
      </c>
      <c r="E848" s="0" t="n">
        <v>9</v>
      </c>
      <c r="F848" s="0" t="n">
        <v>22</v>
      </c>
      <c r="G848" s="0" t="n">
        <v>76.31</v>
      </c>
    </row>
    <row r="849" customFormat="false" ht="12.8" hidden="false" customHeight="false" outlineLevel="0" collapsed="false">
      <c r="A849" s="0" t="n">
        <v>1987</v>
      </c>
      <c r="B849" s="0" t="n">
        <v>1010</v>
      </c>
      <c r="C849" s="0" t="n">
        <v>1140</v>
      </c>
      <c r="D849" s="0" t="s">
        <v>27</v>
      </c>
      <c r="E849" s="0" t="n">
        <v>9</v>
      </c>
      <c r="F849" s="0" t="n">
        <v>40</v>
      </c>
      <c r="G849" s="0" t="n">
        <v>119.74</v>
      </c>
    </row>
    <row r="850" customFormat="false" ht="12.8" hidden="false" customHeight="false" outlineLevel="0" collapsed="false">
      <c r="A850" s="0" t="n">
        <v>1988</v>
      </c>
      <c r="B850" s="0" t="n">
        <v>1010</v>
      </c>
      <c r="C850" s="0" t="n">
        <v>1140</v>
      </c>
      <c r="D850" s="0" t="s">
        <v>27</v>
      </c>
      <c r="E850" s="0" t="n">
        <v>9</v>
      </c>
      <c r="F850" s="0" t="n">
        <v>84.1</v>
      </c>
      <c r="G850" s="0" t="n">
        <v>231.54</v>
      </c>
    </row>
    <row r="851" customFormat="false" ht="12.8" hidden="false" customHeight="false" outlineLevel="0" collapsed="false">
      <c r="A851" s="0" t="n">
        <v>1989</v>
      </c>
      <c r="B851" s="0" t="n">
        <v>1010</v>
      </c>
      <c r="C851" s="0" t="n">
        <v>1140</v>
      </c>
      <c r="D851" s="0" t="s">
        <v>27</v>
      </c>
      <c r="E851" s="0" t="n">
        <v>9</v>
      </c>
      <c r="F851" s="0" t="n">
        <v>110.35</v>
      </c>
      <c r="G851" s="0" t="n">
        <v>300.03</v>
      </c>
    </row>
    <row r="852" customFormat="false" ht="12.8" hidden="false" customHeight="false" outlineLevel="0" collapsed="false">
      <c r="A852" s="0" t="n">
        <v>1990</v>
      </c>
      <c r="B852" s="0" t="n">
        <v>1010</v>
      </c>
      <c r="C852" s="0" t="n">
        <v>1140</v>
      </c>
      <c r="D852" s="0" t="s">
        <v>27</v>
      </c>
      <c r="E852" s="0" t="n">
        <v>9</v>
      </c>
      <c r="F852" s="0" t="n">
        <v>142.31</v>
      </c>
      <c r="G852" s="0" t="n">
        <v>309.78</v>
      </c>
    </row>
    <row r="853" customFormat="false" ht="12.8" hidden="false" customHeight="false" outlineLevel="0" collapsed="false">
      <c r="A853" s="0" t="n">
        <v>1991</v>
      </c>
      <c r="B853" s="0" t="n">
        <v>1010</v>
      </c>
      <c r="C853" s="0" t="n">
        <v>1140</v>
      </c>
      <c r="D853" s="0" t="s">
        <v>27</v>
      </c>
      <c r="E853" s="0" t="n">
        <v>9</v>
      </c>
      <c r="F853" s="0" t="n">
        <v>205.18</v>
      </c>
      <c r="G853" s="0" t="n">
        <v>411.54</v>
      </c>
    </row>
    <row r="854" customFormat="false" ht="12.8" hidden="false" customHeight="false" outlineLevel="0" collapsed="false">
      <c r="A854" s="0" t="n">
        <v>1992</v>
      </c>
      <c r="B854" s="0" t="n">
        <v>1010</v>
      </c>
      <c r="C854" s="0" t="n">
        <v>1140</v>
      </c>
      <c r="D854" s="0" t="s">
        <v>27</v>
      </c>
      <c r="E854" s="0" t="n">
        <v>9</v>
      </c>
      <c r="F854" s="0" t="n">
        <v>292.78</v>
      </c>
      <c r="G854" s="0" t="n">
        <v>492.04</v>
      </c>
    </row>
    <row r="855" customFormat="false" ht="12.8" hidden="false" customHeight="false" outlineLevel="0" collapsed="false">
      <c r="A855" s="0" t="n">
        <v>1993</v>
      </c>
      <c r="B855" s="0" t="n">
        <v>1010</v>
      </c>
      <c r="C855" s="0" t="n">
        <v>1140</v>
      </c>
      <c r="D855" s="0" t="s">
        <v>27</v>
      </c>
      <c r="E855" s="0" t="n">
        <v>9</v>
      </c>
      <c r="F855" s="0" t="n">
        <v>235.25</v>
      </c>
      <c r="G855" s="0" t="n">
        <v>438.83</v>
      </c>
    </row>
    <row r="856" customFormat="false" ht="12.8" hidden="false" customHeight="false" outlineLevel="0" collapsed="false">
      <c r="A856" s="0" t="n">
        <v>1994</v>
      </c>
      <c r="B856" s="0" t="n">
        <v>1010</v>
      </c>
      <c r="C856" s="0" t="n">
        <v>1140</v>
      </c>
      <c r="D856" s="0" t="s">
        <v>27</v>
      </c>
      <c r="E856" s="0" t="n">
        <v>9</v>
      </c>
      <c r="F856" s="0" t="n">
        <v>303.18</v>
      </c>
      <c r="G856" s="0" t="n">
        <v>544.84</v>
      </c>
    </row>
    <row r="857" customFormat="false" ht="12.8" hidden="false" customHeight="false" outlineLevel="0" collapsed="false">
      <c r="A857" s="0" t="n">
        <v>1995</v>
      </c>
      <c r="B857" s="0" t="n">
        <v>1010</v>
      </c>
      <c r="C857" s="0" t="n">
        <v>1140</v>
      </c>
      <c r="D857" s="0" t="s">
        <v>27</v>
      </c>
      <c r="E857" s="0" t="n">
        <v>9</v>
      </c>
      <c r="F857" s="0" t="n">
        <v>257.53</v>
      </c>
      <c r="G857" s="0" t="n">
        <v>404.07</v>
      </c>
    </row>
    <row r="858" customFormat="false" ht="12.8" hidden="false" customHeight="false" outlineLevel="0" collapsed="false">
      <c r="A858" s="0" t="n">
        <v>1996</v>
      </c>
      <c r="B858" s="0" t="n">
        <v>1010</v>
      </c>
      <c r="C858" s="0" t="n">
        <v>1140</v>
      </c>
      <c r="D858" s="0" t="s">
        <v>27</v>
      </c>
      <c r="E858" s="0" t="n">
        <v>9</v>
      </c>
      <c r="F858" s="0" t="n">
        <v>217.93</v>
      </c>
      <c r="G858" s="0" t="n">
        <v>343.64</v>
      </c>
    </row>
    <row r="859" customFormat="false" ht="12.8" hidden="false" customHeight="false" outlineLevel="0" collapsed="false">
      <c r="A859" s="0" t="n">
        <v>1997</v>
      </c>
      <c r="B859" s="0" t="n">
        <v>1010</v>
      </c>
      <c r="C859" s="0" t="n">
        <v>1140</v>
      </c>
      <c r="D859" s="0" t="s">
        <v>27</v>
      </c>
      <c r="E859" s="0" t="n">
        <v>9</v>
      </c>
      <c r="F859" s="0" t="n">
        <v>250.48</v>
      </c>
      <c r="G859" s="0" t="n">
        <v>431.66</v>
      </c>
    </row>
    <row r="860" customFormat="false" ht="12.8" hidden="false" customHeight="false" outlineLevel="0" collapsed="false">
      <c r="A860" s="0" t="n">
        <v>1998</v>
      </c>
      <c r="B860" s="0" t="n">
        <v>1010</v>
      </c>
      <c r="C860" s="0" t="n">
        <v>1140</v>
      </c>
      <c r="D860" s="0" t="s">
        <v>27</v>
      </c>
      <c r="E860" s="0" t="n">
        <v>9</v>
      </c>
      <c r="F860" s="0" t="n">
        <v>258.54</v>
      </c>
      <c r="G860" s="0" t="n">
        <v>441.5</v>
      </c>
    </row>
    <row r="861" customFormat="false" ht="12.8" hidden="false" customHeight="false" outlineLevel="0" collapsed="false">
      <c r="A861" s="0" t="n">
        <v>1999</v>
      </c>
      <c r="B861" s="0" t="n">
        <v>1010</v>
      </c>
      <c r="C861" s="0" t="n">
        <v>1140</v>
      </c>
      <c r="D861" s="0" t="s">
        <v>27</v>
      </c>
      <c r="E861" s="0" t="n">
        <v>9</v>
      </c>
      <c r="F861" s="0" t="n">
        <v>275.98</v>
      </c>
      <c r="G861" s="0" t="n">
        <v>476.53</v>
      </c>
    </row>
    <row r="862" customFormat="false" ht="12.8" hidden="false" customHeight="false" outlineLevel="0" collapsed="false">
      <c r="A862" s="0" t="n">
        <v>2000</v>
      </c>
      <c r="B862" s="0" t="n">
        <v>1010</v>
      </c>
      <c r="C862" s="0" t="n">
        <v>1140</v>
      </c>
      <c r="D862" s="0" t="s">
        <v>27</v>
      </c>
      <c r="E862" s="0" t="n">
        <v>9</v>
      </c>
      <c r="F862" s="0" t="n">
        <v>270.62</v>
      </c>
      <c r="G862" s="0" t="n">
        <v>523.22</v>
      </c>
    </row>
    <row r="863" customFormat="false" ht="12.8" hidden="false" customHeight="false" outlineLevel="0" collapsed="false">
      <c r="A863" s="0" t="n">
        <v>2001</v>
      </c>
      <c r="B863" s="0" t="n">
        <v>1010</v>
      </c>
      <c r="C863" s="0" t="n">
        <v>1140</v>
      </c>
      <c r="D863" s="0" t="s">
        <v>27</v>
      </c>
      <c r="E863" s="0" t="n">
        <v>9</v>
      </c>
      <c r="F863" s="0" t="n">
        <v>268.45</v>
      </c>
      <c r="G863" s="0" t="n">
        <v>515.67</v>
      </c>
    </row>
    <row r="864" customFormat="false" ht="12.8" hidden="false" customHeight="false" outlineLevel="0" collapsed="false">
      <c r="A864" s="0" t="n">
        <v>2002</v>
      </c>
      <c r="B864" s="0" t="n">
        <v>1010</v>
      </c>
      <c r="C864" s="0" t="n">
        <v>1140</v>
      </c>
      <c r="D864" s="0" t="s">
        <v>27</v>
      </c>
      <c r="E864" s="0" t="n">
        <v>9</v>
      </c>
      <c r="F864" s="0" t="n">
        <v>322.58</v>
      </c>
      <c r="G864" s="0" t="n">
        <v>567.61</v>
      </c>
    </row>
    <row r="865" customFormat="false" ht="12.8" hidden="false" customHeight="false" outlineLevel="0" collapsed="false">
      <c r="A865" s="0" t="n">
        <v>2003</v>
      </c>
      <c r="B865" s="0" t="n">
        <v>1010</v>
      </c>
      <c r="C865" s="0" t="n">
        <v>1140</v>
      </c>
      <c r="D865" s="0" t="s">
        <v>27</v>
      </c>
      <c r="E865" s="0" t="n">
        <v>9</v>
      </c>
      <c r="F865" s="0" t="n">
        <v>319.6</v>
      </c>
      <c r="G865" s="0" t="n">
        <v>455.4</v>
      </c>
    </row>
    <row r="866" customFormat="false" ht="12.8" hidden="false" customHeight="false" outlineLevel="0" collapsed="false">
      <c r="A866" s="0" t="n">
        <v>2004</v>
      </c>
      <c r="B866" s="0" t="n">
        <v>1010</v>
      </c>
      <c r="C866" s="0" t="n">
        <v>1140</v>
      </c>
      <c r="D866" s="0" t="s">
        <v>27</v>
      </c>
      <c r="E866" s="0" t="n">
        <v>9</v>
      </c>
      <c r="F866" s="0" t="n">
        <v>1031.05</v>
      </c>
      <c r="G866" s="0" t="n">
        <v>1303.81</v>
      </c>
    </row>
    <row r="867" customFormat="false" ht="12.8" hidden="false" customHeight="false" outlineLevel="0" collapsed="false">
      <c r="A867" s="0" t="n">
        <v>2005</v>
      </c>
      <c r="B867" s="0" t="n">
        <v>1010</v>
      </c>
      <c r="C867" s="0" t="n">
        <v>1140</v>
      </c>
      <c r="D867" s="0" t="s">
        <v>27</v>
      </c>
      <c r="E867" s="0" t="n">
        <v>9</v>
      </c>
      <c r="F867" s="0" t="n">
        <v>377.12</v>
      </c>
      <c r="G867" s="0" t="n">
        <v>464.97</v>
      </c>
    </row>
    <row r="868" customFormat="false" ht="12.8" hidden="false" customHeight="false" outlineLevel="0" collapsed="false">
      <c r="A868" s="0" t="n">
        <v>2006</v>
      </c>
      <c r="B868" s="0" t="n">
        <v>1010</v>
      </c>
      <c r="C868" s="0" t="n">
        <v>1140</v>
      </c>
      <c r="D868" s="0" t="s">
        <v>27</v>
      </c>
      <c r="E868" s="0" t="n">
        <v>9</v>
      </c>
      <c r="F868" s="0" t="n">
        <v>396.35</v>
      </c>
      <c r="G868" s="0" t="n">
        <v>470.79</v>
      </c>
    </row>
    <row r="869" customFormat="false" ht="12.8" hidden="false" customHeight="false" outlineLevel="0" collapsed="false">
      <c r="A869" s="0" t="n">
        <v>2007</v>
      </c>
      <c r="B869" s="0" t="n">
        <v>1010</v>
      </c>
      <c r="C869" s="0" t="n">
        <v>1140</v>
      </c>
      <c r="D869" s="0" t="s">
        <v>27</v>
      </c>
      <c r="E869" s="0" t="n">
        <v>9</v>
      </c>
      <c r="F869" s="0" t="n">
        <v>470.54</v>
      </c>
      <c r="G869" s="0" t="n">
        <v>498.37</v>
      </c>
    </row>
    <row r="870" customFormat="false" ht="12.8" hidden="false" customHeight="false" outlineLevel="0" collapsed="false">
      <c r="A870" s="0" t="n">
        <v>2008</v>
      </c>
      <c r="B870" s="0" t="n">
        <v>1010</v>
      </c>
      <c r="C870" s="0" t="n">
        <v>1140</v>
      </c>
      <c r="D870" s="0" t="s">
        <v>27</v>
      </c>
      <c r="E870" s="0" t="n">
        <v>9</v>
      </c>
      <c r="F870" s="0" t="n">
        <v>620.15</v>
      </c>
      <c r="G870" s="0" t="n">
        <v>613.67</v>
      </c>
    </row>
    <row r="871" customFormat="false" ht="12.8" hidden="false" customHeight="false" outlineLevel="0" collapsed="false">
      <c r="A871" s="0" t="n">
        <v>2009</v>
      </c>
      <c r="B871" s="0" t="n">
        <v>1010</v>
      </c>
      <c r="C871" s="0" t="n">
        <v>1140</v>
      </c>
      <c r="D871" s="0" t="s">
        <v>27</v>
      </c>
      <c r="E871" s="0" t="n">
        <v>9</v>
      </c>
      <c r="F871" s="0" t="n">
        <v>512.7</v>
      </c>
      <c r="G871" s="0" t="n">
        <v>520.74</v>
      </c>
    </row>
    <row r="872" customFormat="false" ht="12.8" hidden="false" customHeight="false" outlineLevel="0" collapsed="false">
      <c r="A872" s="0" t="n">
        <v>2010</v>
      </c>
      <c r="B872" s="0" t="n">
        <v>1010</v>
      </c>
      <c r="C872" s="0" t="n">
        <v>1140</v>
      </c>
      <c r="D872" s="0" t="s">
        <v>27</v>
      </c>
      <c r="E872" s="0" t="n">
        <v>9</v>
      </c>
      <c r="F872" s="0" t="n">
        <v>648.96</v>
      </c>
      <c r="G872" s="0" t="n">
        <v>685.76</v>
      </c>
    </row>
    <row r="873" customFormat="false" ht="12.8" hidden="false" customHeight="false" outlineLevel="0" collapsed="false">
      <c r="A873" s="0" t="n">
        <v>2011</v>
      </c>
      <c r="B873" s="0" t="n">
        <v>1010</v>
      </c>
      <c r="C873" s="0" t="n">
        <v>1140</v>
      </c>
      <c r="D873" s="0" t="s">
        <v>27</v>
      </c>
      <c r="E873" s="0" t="n">
        <v>9</v>
      </c>
      <c r="F873" s="0" t="n">
        <v>707.82</v>
      </c>
      <c r="G873" s="0" t="n">
        <v>707.82</v>
      </c>
    </row>
    <row r="874" customFormat="false" ht="12.8" hidden="false" customHeight="false" outlineLevel="0" collapsed="false">
      <c r="A874" s="0" t="n">
        <v>2012</v>
      </c>
      <c r="B874" s="0" t="n">
        <v>1010</v>
      </c>
      <c r="C874" s="0" t="n">
        <v>1140</v>
      </c>
      <c r="D874" s="0" t="s">
        <v>27</v>
      </c>
      <c r="E874" s="0" t="n">
        <v>9</v>
      </c>
      <c r="F874" s="0" t="n">
        <v>567.17</v>
      </c>
      <c r="G874" s="0" t="n">
        <v>614.97</v>
      </c>
    </row>
    <row r="875" customFormat="false" ht="12.8" hidden="false" customHeight="false" outlineLevel="0" collapsed="false">
      <c r="A875" s="0" t="n">
        <v>1980</v>
      </c>
      <c r="B875" s="0" t="n">
        <v>1010</v>
      </c>
      <c r="C875" s="0" t="n">
        <v>1140</v>
      </c>
      <c r="D875" s="0" t="s">
        <v>28</v>
      </c>
      <c r="E875" s="0" t="n">
        <v>50</v>
      </c>
      <c r="F875" s="0" t="n">
        <v>162</v>
      </c>
      <c r="G875" s="0" t="n">
        <v>490.45</v>
      </c>
    </row>
    <row r="876" customFormat="false" ht="12.8" hidden="false" customHeight="false" outlineLevel="0" collapsed="false">
      <c r="A876" s="0" t="n">
        <v>1981</v>
      </c>
      <c r="B876" s="0" t="n">
        <v>1010</v>
      </c>
      <c r="C876" s="0" t="n">
        <v>1140</v>
      </c>
      <c r="D876" s="0" t="s">
        <v>28</v>
      </c>
      <c r="E876" s="0" t="n">
        <v>50</v>
      </c>
      <c r="F876" s="0" t="n">
        <v>238</v>
      </c>
      <c r="G876" s="0" t="n">
        <v>825</v>
      </c>
    </row>
    <row r="877" customFormat="false" ht="12.8" hidden="false" customHeight="false" outlineLevel="0" collapsed="false">
      <c r="A877" s="0" t="n">
        <v>1982</v>
      </c>
      <c r="B877" s="0" t="n">
        <v>1010</v>
      </c>
      <c r="C877" s="0" t="n">
        <v>1140</v>
      </c>
      <c r="D877" s="0" t="s">
        <v>28</v>
      </c>
      <c r="E877" s="0" t="n">
        <v>50</v>
      </c>
      <c r="F877" s="0" t="n">
        <v>236</v>
      </c>
      <c r="G877" s="0" t="n">
        <v>857.12</v>
      </c>
    </row>
    <row r="878" customFormat="false" ht="12.8" hidden="false" customHeight="false" outlineLevel="0" collapsed="false">
      <c r="A878" s="0" t="n">
        <v>1983</v>
      </c>
      <c r="B878" s="0" t="n">
        <v>1010</v>
      </c>
      <c r="C878" s="0" t="n">
        <v>1140</v>
      </c>
      <c r="D878" s="0" t="s">
        <v>28</v>
      </c>
      <c r="E878" s="0" t="n">
        <v>50</v>
      </c>
      <c r="F878" s="0" t="n">
        <v>69</v>
      </c>
      <c r="G878" s="0" t="n">
        <v>292.77</v>
      </c>
    </row>
    <row r="879" customFormat="false" ht="12.8" hidden="false" customHeight="false" outlineLevel="0" collapsed="false">
      <c r="A879" s="0" t="n">
        <v>1984</v>
      </c>
      <c r="B879" s="0" t="n">
        <v>1010</v>
      </c>
      <c r="C879" s="0" t="n">
        <v>1140</v>
      </c>
      <c r="D879" s="0" t="s">
        <v>28</v>
      </c>
      <c r="E879" s="0" t="n">
        <v>50</v>
      </c>
      <c r="F879" s="0" t="n">
        <v>135</v>
      </c>
      <c r="G879" s="0" t="n">
        <v>578.88</v>
      </c>
    </row>
    <row r="880" customFormat="false" ht="12.8" hidden="false" customHeight="false" outlineLevel="0" collapsed="false">
      <c r="A880" s="0" t="n">
        <v>1985</v>
      </c>
      <c r="B880" s="0" t="n">
        <v>1010</v>
      </c>
      <c r="C880" s="0" t="n">
        <v>1140</v>
      </c>
      <c r="D880" s="0" t="s">
        <v>28</v>
      </c>
      <c r="E880" s="0" t="n">
        <v>50</v>
      </c>
      <c r="F880" s="0" t="n">
        <v>168.8</v>
      </c>
      <c r="G880" s="0" t="n">
        <v>704.89</v>
      </c>
    </row>
    <row r="881" customFormat="false" ht="12.8" hidden="false" customHeight="false" outlineLevel="0" collapsed="false">
      <c r="A881" s="0" t="n">
        <v>1986</v>
      </c>
      <c r="B881" s="0" t="n">
        <v>1010</v>
      </c>
      <c r="C881" s="0" t="n">
        <v>1140</v>
      </c>
      <c r="D881" s="0" t="s">
        <v>28</v>
      </c>
      <c r="E881" s="0" t="n">
        <v>50</v>
      </c>
      <c r="F881" s="0" t="n">
        <v>203.2</v>
      </c>
      <c r="G881" s="0" t="n">
        <v>629.87</v>
      </c>
    </row>
    <row r="882" customFormat="false" ht="12.8" hidden="false" customHeight="false" outlineLevel="0" collapsed="false">
      <c r="A882" s="0" t="n">
        <v>1987</v>
      </c>
      <c r="B882" s="0" t="n">
        <v>1010</v>
      </c>
      <c r="C882" s="0" t="n">
        <v>1140</v>
      </c>
      <c r="D882" s="0" t="s">
        <v>28</v>
      </c>
      <c r="E882" s="0" t="n">
        <v>50</v>
      </c>
      <c r="F882" s="0" t="n">
        <v>231.36</v>
      </c>
      <c r="G882" s="0" t="n">
        <v>597.38</v>
      </c>
    </row>
    <row r="883" customFormat="false" ht="12.8" hidden="false" customHeight="false" outlineLevel="0" collapsed="false">
      <c r="A883" s="0" t="n">
        <v>1988</v>
      </c>
      <c r="B883" s="0" t="n">
        <v>1010</v>
      </c>
      <c r="C883" s="0" t="n">
        <v>1140</v>
      </c>
      <c r="D883" s="0" t="s">
        <v>28</v>
      </c>
      <c r="E883" s="0" t="n">
        <v>50</v>
      </c>
      <c r="F883" s="0" t="n">
        <v>248.2</v>
      </c>
      <c r="G883" s="0" t="n">
        <v>570.46</v>
      </c>
    </row>
    <row r="884" customFormat="false" ht="12.8" hidden="false" customHeight="false" outlineLevel="0" collapsed="false">
      <c r="A884" s="0" t="n">
        <v>1989</v>
      </c>
      <c r="B884" s="0" t="n">
        <v>1010</v>
      </c>
      <c r="C884" s="0" t="n">
        <v>1140</v>
      </c>
      <c r="D884" s="0" t="s">
        <v>28</v>
      </c>
      <c r="E884" s="0" t="n">
        <v>50</v>
      </c>
      <c r="F884" s="0" t="n">
        <v>541.3</v>
      </c>
      <c r="G884" s="0" t="n">
        <v>1183.04</v>
      </c>
    </row>
    <row r="885" customFormat="false" ht="12.8" hidden="false" customHeight="false" outlineLevel="0" collapsed="false">
      <c r="A885" s="0" t="n">
        <v>1990</v>
      </c>
      <c r="B885" s="0" t="n">
        <v>1010</v>
      </c>
      <c r="C885" s="0" t="n">
        <v>1140</v>
      </c>
      <c r="D885" s="0" t="s">
        <v>28</v>
      </c>
      <c r="E885" s="0" t="n">
        <v>50</v>
      </c>
      <c r="F885" s="0" t="n">
        <v>965</v>
      </c>
      <c r="G885" s="0" t="n">
        <v>1692.05</v>
      </c>
    </row>
    <row r="886" customFormat="false" ht="12.8" hidden="false" customHeight="false" outlineLevel="0" collapsed="false">
      <c r="A886" s="0" t="n">
        <v>1991</v>
      </c>
      <c r="B886" s="0" t="n">
        <v>1010</v>
      </c>
      <c r="C886" s="0" t="n">
        <v>1140</v>
      </c>
      <c r="D886" s="0" t="s">
        <v>28</v>
      </c>
      <c r="E886" s="0" t="n">
        <v>50</v>
      </c>
      <c r="F886" s="0" t="n">
        <v>1261.69</v>
      </c>
      <c r="G886" s="0" t="n">
        <v>2109.1</v>
      </c>
    </row>
    <row r="887" customFormat="false" ht="12.8" hidden="false" customHeight="false" outlineLevel="0" collapsed="false">
      <c r="A887" s="0" t="n">
        <v>1992</v>
      </c>
      <c r="B887" s="0" t="n">
        <v>1010</v>
      </c>
      <c r="C887" s="0" t="n">
        <v>1140</v>
      </c>
      <c r="D887" s="0" t="s">
        <v>28</v>
      </c>
      <c r="E887" s="0" t="n">
        <v>50</v>
      </c>
      <c r="F887" s="0" t="n">
        <v>1518.22</v>
      </c>
      <c r="G887" s="0" t="n">
        <v>2343.26</v>
      </c>
    </row>
    <row r="888" customFormat="false" ht="12.8" hidden="false" customHeight="false" outlineLevel="0" collapsed="false">
      <c r="A888" s="0" t="n">
        <v>1993</v>
      </c>
      <c r="B888" s="0" t="n">
        <v>1010</v>
      </c>
      <c r="C888" s="0" t="n">
        <v>1140</v>
      </c>
      <c r="D888" s="0" t="s">
        <v>28</v>
      </c>
      <c r="E888" s="0" t="n">
        <v>50</v>
      </c>
      <c r="F888" s="0" t="n">
        <v>1303.59</v>
      </c>
      <c r="G888" s="0" t="n">
        <v>2391.65</v>
      </c>
    </row>
    <row r="889" customFormat="false" ht="12.8" hidden="false" customHeight="false" outlineLevel="0" collapsed="false">
      <c r="A889" s="0" t="n">
        <v>1994</v>
      </c>
      <c r="B889" s="0" t="n">
        <v>1010</v>
      </c>
      <c r="C889" s="0" t="n">
        <v>1140</v>
      </c>
      <c r="D889" s="0" t="s">
        <v>28</v>
      </c>
      <c r="E889" s="0" t="n">
        <v>50</v>
      </c>
      <c r="F889" s="0" t="n">
        <v>1304.51</v>
      </c>
      <c r="G889" s="0" t="n">
        <v>2425.54</v>
      </c>
    </row>
    <row r="890" customFormat="false" ht="12.8" hidden="false" customHeight="false" outlineLevel="0" collapsed="false">
      <c r="A890" s="0" t="n">
        <v>1995</v>
      </c>
      <c r="B890" s="0" t="n">
        <v>1010</v>
      </c>
      <c r="C890" s="0" t="n">
        <v>1140</v>
      </c>
      <c r="D890" s="0" t="s">
        <v>28</v>
      </c>
      <c r="E890" s="0" t="n">
        <v>50</v>
      </c>
      <c r="F890" s="0" t="n">
        <v>1348.16</v>
      </c>
      <c r="G890" s="0" t="n">
        <v>2223.48</v>
      </c>
    </row>
    <row r="891" customFormat="false" ht="12.8" hidden="false" customHeight="false" outlineLevel="0" collapsed="false">
      <c r="A891" s="0" t="n">
        <v>1996</v>
      </c>
      <c r="B891" s="0" t="n">
        <v>1010</v>
      </c>
      <c r="C891" s="0" t="n">
        <v>1140</v>
      </c>
      <c r="D891" s="0" t="s">
        <v>28</v>
      </c>
      <c r="E891" s="0" t="n">
        <v>50</v>
      </c>
      <c r="F891" s="0" t="n">
        <v>1251.43</v>
      </c>
      <c r="G891" s="0" t="n">
        <v>2027.03</v>
      </c>
    </row>
    <row r="892" customFormat="false" ht="12.8" hidden="false" customHeight="false" outlineLevel="0" collapsed="false">
      <c r="A892" s="0" t="n">
        <v>1997</v>
      </c>
      <c r="B892" s="0" t="n">
        <v>1010</v>
      </c>
      <c r="C892" s="0" t="n">
        <v>1140</v>
      </c>
      <c r="D892" s="0" t="s">
        <v>28</v>
      </c>
      <c r="E892" s="0" t="n">
        <v>50</v>
      </c>
      <c r="F892" s="0" t="n">
        <v>1234.4</v>
      </c>
      <c r="G892" s="0" t="n">
        <v>2256.85</v>
      </c>
    </row>
    <row r="893" customFormat="false" ht="12.8" hidden="false" customHeight="false" outlineLevel="0" collapsed="false">
      <c r="A893" s="0" t="n">
        <v>1998</v>
      </c>
      <c r="B893" s="0" t="n">
        <v>1010</v>
      </c>
      <c r="C893" s="0" t="n">
        <v>1140</v>
      </c>
      <c r="D893" s="0" t="s">
        <v>28</v>
      </c>
      <c r="E893" s="0" t="n">
        <v>50</v>
      </c>
      <c r="F893" s="0" t="n">
        <v>1375.68</v>
      </c>
      <c r="G893" s="0" t="n">
        <v>2504.05</v>
      </c>
    </row>
    <row r="894" customFormat="false" ht="12.8" hidden="false" customHeight="false" outlineLevel="0" collapsed="false">
      <c r="A894" s="0" t="n">
        <v>1999</v>
      </c>
      <c r="B894" s="0" t="n">
        <v>1010</v>
      </c>
      <c r="C894" s="0" t="n">
        <v>1140</v>
      </c>
      <c r="D894" s="0" t="s">
        <v>28</v>
      </c>
      <c r="E894" s="0" t="n">
        <v>50</v>
      </c>
      <c r="F894" s="0" t="n">
        <v>1363.28</v>
      </c>
      <c r="G894" s="0" t="n">
        <v>2527.79</v>
      </c>
    </row>
    <row r="895" customFormat="false" ht="12.8" hidden="false" customHeight="false" outlineLevel="0" collapsed="false">
      <c r="A895" s="0" t="n">
        <v>2000</v>
      </c>
      <c r="B895" s="0" t="n">
        <v>1010</v>
      </c>
      <c r="C895" s="0" t="n">
        <v>1140</v>
      </c>
      <c r="D895" s="0" t="s">
        <v>28</v>
      </c>
      <c r="E895" s="0" t="n">
        <v>50</v>
      </c>
      <c r="F895" s="0" t="n">
        <v>1194.82</v>
      </c>
      <c r="G895" s="0" t="n">
        <v>2475.83</v>
      </c>
    </row>
    <row r="896" customFormat="false" ht="12.8" hidden="false" customHeight="false" outlineLevel="0" collapsed="false">
      <c r="A896" s="0" t="n">
        <v>2001</v>
      </c>
      <c r="B896" s="0" t="n">
        <v>1010</v>
      </c>
      <c r="C896" s="0" t="n">
        <v>1140</v>
      </c>
      <c r="D896" s="0" t="s">
        <v>28</v>
      </c>
      <c r="E896" s="0" t="n">
        <v>50</v>
      </c>
      <c r="F896" s="0" t="n">
        <v>1737.04</v>
      </c>
      <c r="G896" s="0" t="n">
        <v>3554.95</v>
      </c>
    </row>
    <row r="897" customFormat="false" ht="12.8" hidden="false" customHeight="false" outlineLevel="0" collapsed="false">
      <c r="A897" s="0" t="n">
        <v>2002</v>
      </c>
      <c r="B897" s="0" t="n">
        <v>1010</v>
      </c>
      <c r="C897" s="0" t="n">
        <v>1140</v>
      </c>
      <c r="D897" s="0" t="s">
        <v>28</v>
      </c>
      <c r="E897" s="0" t="n">
        <v>50</v>
      </c>
      <c r="F897" s="0" t="n">
        <v>1712.21</v>
      </c>
      <c r="G897" s="0" t="n">
        <v>3190.96</v>
      </c>
    </row>
    <row r="898" customFormat="false" ht="12.8" hidden="false" customHeight="false" outlineLevel="0" collapsed="false">
      <c r="A898" s="0" t="n">
        <v>2003</v>
      </c>
      <c r="B898" s="0" t="n">
        <v>1010</v>
      </c>
      <c r="C898" s="0" t="n">
        <v>1140</v>
      </c>
      <c r="D898" s="0" t="s">
        <v>28</v>
      </c>
      <c r="E898" s="0" t="n">
        <v>50</v>
      </c>
      <c r="F898" s="0" t="n">
        <v>1961.26</v>
      </c>
      <c r="G898" s="0" t="n">
        <v>2927.01</v>
      </c>
    </row>
    <row r="899" customFormat="false" ht="12.8" hidden="false" customHeight="false" outlineLevel="0" collapsed="false">
      <c r="A899" s="0" t="n">
        <v>2004</v>
      </c>
      <c r="B899" s="0" t="n">
        <v>1010</v>
      </c>
      <c r="C899" s="0" t="n">
        <v>1140</v>
      </c>
      <c r="D899" s="0" t="s">
        <v>28</v>
      </c>
      <c r="E899" s="0" t="n">
        <v>50</v>
      </c>
      <c r="F899" s="0" t="n">
        <v>2436.99</v>
      </c>
      <c r="G899" s="0" t="n">
        <v>3178.93</v>
      </c>
    </row>
    <row r="900" customFormat="false" ht="12.8" hidden="false" customHeight="false" outlineLevel="0" collapsed="false">
      <c r="A900" s="0" t="n">
        <v>2005</v>
      </c>
      <c r="B900" s="0" t="n">
        <v>1010</v>
      </c>
      <c r="C900" s="0" t="n">
        <v>1140</v>
      </c>
      <c r="D900" s="0" t="s">
        <v>28</v>
      </c>
      <c r="E900" s="0" t="n">
        <v>50</v>
      </c>
      <c r="F900" s="0" t="n">
        <v>3018.3</v>
      </c>
      <c r="G900" s="0" t="n">
        <v>3771.91</v>
      </c>
    </row>
    <row r="901" customFormat="false" ht="12.8" hidden="false" customHeight="false" outlineLevel="0" collapsed="false">
      <c r="A901" s="0" t="n">
        <v>2006</v>
      </c>
      <c r="B901" s="0" t="n">
        <v>1010</v>
      </c>
      <c r="C901" s="0" t="n">
        <v>1140</v>
      </c>
      <c r="D901" s="0" t="s">
        <v>28</v>
      </c>
      <c r="E901" s="0" t="n">
        <v>50</v>
      </c>
      <c r="F901" s="0" t="n">
        <v>3813.67</v>
      </c>
      <c r="G901" s="0" t="n">
        <v>4531.44</v>
      </c>
    </row>
    <row r="902" customFormat="false" ht="12.8" hidden="false" customHeight="false" outlineLevel="0" collapsed="false">
      <c r="A902" s="0" t="n">
        <v>2007</v>
      </c>
      <c r="B902" s="0" t="n">
        <v>1010</v>
      </c>
      <c r="C902" s="0" t="n">
        <v>1140</v>
      </c>
      <c r="D902" s="0" t="s">
        <v>28</v>
      </c>
      <c r="E902" s="0" t="n">
        <v>50</v>
      </c>
      <c r="F902" s="0" t="n">
        <v>5139.8</v>
      </c>
      <c r="G902" s="0" t="n">
        <v>5422.52</v>
      </c>
    </row>
    <row r="903" customFormat="false" ht="12.8" hidden="false" customHeight="false" outlineLevel="0" collapsed="false">
      <c r="A903" s="0" t="n">
        <v>2008</v>
      </c>
      <c r="B903" s="0" t="n">
        <v>1010</v>
      </c>
      <c r="C903" s="0" t="n">
        <v>1140</v>
      </c>
      <c r="D903" s="0" t="s">
        <v>28</v>
      </c>
      <c r="E903" s="0" t="n">
        <v>50</v>
      </c>
      <c r="F903" s="0" t="n">
        <v>6866.83</v>
      </c>
      <c r="G903" s="0" t="n">
        <v>6716.11</v>
      </c>
    </row>
    <row r="904" customFormat="false" ht="12.8" hidden="false" customHeight="false" outlineLevel="0" collapsed="false">
      <c r="A904" s="0" t="n">
        <v>2009</v>
      </c>
      <c r="B904" s="0" t="n">
        <v>1010</v>
      </c>
      <c r="C904" s="0" t="n">
        <v>1140</v>
      </c>
      <c r="D904" s="0" t="s">
        <v>28</v>
      </c>
      <c r="E904" s="0" t="n">
        <v>50</v>
      </c>
      <c r="F904" s="0" t="n">
        <v>6584.11</v>
      </c>
      <c r="G904" s="0" t="n">
        <v>6663.54</v>
      </c>
    </row>
    <row r="905" customFormat="false" ht="12.8" hidden="false" customHeight="false" outlineLevel="0" collapsed="false">
      <c r="A905" s="0" t="n">
        <v>2010</v>
      </c>
      <c r="B905" s="0" t="n">
        <v>1010</v>
      </c>
      <c r="C905" s="0" t="n">
        <v>1140</v>
      </c>
      <c r="D905" s="0" t="s">
        <v>28</v>
      </c>
      <c r="E905" s="0" t="n">
        <v>50</v>
      </c>
      <c r="F905" s="0" t="n">
        <v>5949.46</v>
      </c>
      <c r="G905" s="0" t="n">
        <v>6305.43</v>
      </c>
    </row>
    <row r="906" customFormat="false" ht="12.8" hidden="false" customHeight="false" outlineLevel="0" collapsed="false">
      <c r="A906" s="0" t="n">
        <v>2011</v>
      </c>
      <c r="B906" s="0" t="n">
        <v>1010</v>
      </c>
      <c r="C906" s="0" t="n">
        <v>1140</v>
      </c>
      <c r="D906" s="0" t="s">
        <v>28</v>
      </c>
      <c r="E906" s="0" t="n">
        <v>50</v>
      </c>
      <c r="F906" s="0" t="n">
        <v>4173.11</v>
      </c>
      <c r="G906" s="0" t="n">
        <v>4173.11</v>
      </c>
    </row>
    <row r="907" customFormat="false" ht="12.8" hidden="false" customHeight="false" outlineLevel="0" collapsed="false">
      <c r="A907" s="0" t="n">
        <v>2012</v>
      </c>
      <c r="B907" s="0" t="n">
        <v>1010</v>
      </c>
      <c r="C907" s="0" t="n">
        <v>1140</v>
      </c>
      <c r="D907" s="0" t="s">
        <v>28</v>
      </c>
      <c r="E907" s="0" t="n">
        <v>50</v>
      </c>
      <c r="F907" s="0" t="n">
        <v>1947.98</v>
      </c>
      <c r="G907" s="0" t="n">
        <v>2101.01</v>
      </c>
    </row>
    <row r="908" customFormat="false" ht="12.8" hidden="false" customHeight="false" outlineLevel="0" collapsed="false">
      <c r="A908" s="0" t="n">
        <v>1960</v>
      </c>
      <c r="B908" s="0" t="n">
        <v>1010</v>
      </c>
      <c r="C908" s="0" t="n">
        <v>1140</v>
      </c>
      <c r="D908" s="0" t="s">
        <v>29</v>
      </c>
      <c r="E908" s="0" t="n">
        <v>10</v>
      </c>
      <c r="F908" s="0" t="n">
        <v>6.7</v>
      </c>
      <c r="G908" s="0" t="n">
        <v>64.95</v>
      </c>
    </row>
    <row r="909" customFormat="false" ht="12.8" hidden="false" customHeight="false" outlineLevel="0" collapsed="false">
      <c r="A909" s="0" t="n">
        <v>1961</v>
      </c>
      <c r="B909" s="0" t="n">
        <v>1010</v>
      </c>
      <c r="C909" s="0" t="n">
        <v>1140</v>
      </c>
      <c r="D909" s="0" t="s">
        <v>29</v>
      </c>
      <c r="E909" s="0" t="n">
        <v>10</v>
      </c>
      <c r="F909" s="0" t="n">
        <v>8.4</v>
      </c>
      <c r="G909" s="0" t="n">
        <v>79.09</v>
      </c>
    </row>
    <row r="910" customFormat="false" ht="12.8" hidden="false" customHeight="false" outlineLevel="0" collapsed="false">
      <c r="A910" s="0" t="n">
        <v>1962</v>
      </c>
      <c r="B910" s="0" t="n">
        <v>1010</v>
      </c>
      <c r="C910" s="0" t="n">
        <v>1140</v>
      </c>
      <c r="D910" s="0" t="s">
        <v>29</v>
      </c>
      <c r="E910" s="0" t="n">
        <v>10</v>
      </c>
      <c r="F910" s="0" t="n">
        <v>18.5</v>
      </c>
      <c r="G910" s="0" t="n">
        <v>167.08</v>
      </c>
    </row>
    <row r="911" customFormat="false" ht="12.8" hidden="false" customHeight="false" outlineLevel="0" collapsed="false">
      <c r="A911" s="0" t="n">
        <v>1963</v>
      </c>
      <c r="B911" s="0" t="n">
        <v>1010</v>
      </c>
      <c r="C911" s="0" t="n">
        <v>1140</v>
      </c>
      <c r="D911" s="0" t="s">
        <v>29</v>
      </c>
      <c r="E911" s="0" t="n">
        <v>10</v>
      </c>
      <c r="F911" s="0" t="n">
        <v>22.9</v>
      </c>
      <c r="G911" s="0" t="n">
        <v>202.55</v>
      </c>
    </row>
    <row r="912" customFormat="false" ht="12.8" hidden="false" customHeight="false" outlineLevel="0" collapsed="false">
      <c r="A912" s="0" t="n">
        <v>1964</v>
      </c>
      <c r="B912" s="0" t="n">
        <v>1010</v>
      </c>
      <c r="C912" s="0" t="n">
        <v>1140</v>
      </c>
      <c r="D912" s="0" t="s">
        <v>29</v>
      </c>
      <c r="E912" s="0" t="n">
        <v>10</v>
      </c>
      <c r="F912" s="0" t="n">
        <v>32.8</v>
      </c>
      <c r="G912" s="0" t="n">
        <v>275.88</v>
      </c>
    </row>
    <row r="913" customFormat="false" ht="12.8" hidden="false" customHeight="false" outlineLevel="0" collapsed="false">
      <c r="A913" s="0" t="n">
        <v>1965</v>
      </c>
      <c r="B913" s="0" t="n">
        <v>1010</v>
      </c>
      <c r="C913" s="0" t="n">
        <v>1140</v>
      </c>
      <c r="D913" s="0" t="s">
        <v>29</v>
      </c>
      <c r="E913" s="0" t="n">
        <v>10</v>
      </c>
      <c r="F913" s="0" t="n">
        <v>38.12</v>
      </c>
      <c r="G913" s="0" t="n">
        <v>302.9</v>
      </c>
    </row>
    <row r="914" customFormat="false" ht="12.8" hidden="false" customHeight="false" outlineLevel="0" collapsed="false">
      <c r="A914" s="0" t="n">
        <v>1966</v>
      </c>
      <c r="B914" s="0" t="n">
        <v>1010</v>
      </c>
      <c r="C914" s="0" t="n">
        <v>1140</v>
      </c>
      <c r="D914" s="0" t="s">
        <v>29</v>
      </c>
      <c r="E914" s="0" t="n">
        <v>10</v>
      </c>
      <c r="F914" s="0" t="n">
        <v>56.9</v>
      </c>
      <c r="G914" s="0" t="n">
        <v>426.93</v>
      </c>
    </row>
    <row r="915" customFormat="false" ht="12.8" hidden="false" customHeight="false" outlineLevel="0" collapsed="false">
      <c r="A915" s="0" t="n">
        <v>1967</v>
      </c>
      <c r="B915" s="0" t="n">
        <v>1010</v>
      </c>
      <c r="C915" s="0" t="n">
        <v>1140</v>
      </c>
      <c r="D915" s="0" t="s">
        <v>29</v>
      </c>
      <c r="E915" s="0" t="n">
        <v>10</v>
      </c>
      <c r="F915" s="0" t="n">
        <v>59.85</v>
      </c>
      <c r="G915" s="0" t="n">
        <v>425.37</v>
      </c>
    </row>
    <row r="916" customFormat="false" ht="12.8" hidden="false" customHeight="false" outlineLevel="0" collapsed="false">
      <c r="A916" s="0" t="n">
        <v>1968</v>
      </c>
      <c r="B916" s="0" t="n">
        <v>1010</v>
      </c>
      <c r="C916" s="0" t="n">
        <v>1140</v>
      </c>
      <c r="D916" s="0" t="s">
        <v>29</v>
      </c>
      <c r="E916" s="0" t="n">
        <v>10</v>
      </c>
      <c r="F916" s="0" t="n">
        <v>71.38</v>
      </c>
      <c r="G916" s="0" t="n">
        <v>496.05</v>
      </c>
    </row>
    <row r="917" customFormat="false" ht="12.8" hidden="false" customHeight="false" outlineLevel="0" collapsed="false">
      <c r="A917" s="0" t="n">
        <v>1969</v>
      </c>
      <c r="B917" s="0" t="n">
        <v>1010</v>
      </c>
      <c r="C917" s="0" t="n">
        <v>1140</v>
      </c>
      <c r="D917" s="0" t="s">
        <v>29</v>
      </c>
      <c r="E917" s="0" t="n">
        <v>10</v>
      </c>
      <c r="F917" s="0" t="n">
        <v>120.54</v>
      </c>
      <c r="G917" s="0" t="n">
        <v>810.3</v>
      </c>
    </row>
    <row r="918" customFormat="false" ht="12.8" hidden="false" customHeight="false" outlineLevel="0" collapsed="false">
      <c r="A918" s="0" t="n">
        <v>1970</v>
      </c>
      <c r="B918" s="0" t="n">
        <v>1010</v>
      </c>
      <c r="C918" s="0" t="n">
        <v>1140</v>
      </c>
      <c r="D918" s="0" t="s">
        <v>29</v>
      </c>
      <c r="E918" s="0" t="n">
        <v>10</v>
      </c>
      <c r="F918" s="0" t="n">
        <v>117.02</v>
      </c>
      <c r="G918" s="0" t="n">
        <v>750.28</v>
      </c>
    </row>
    <row r="919" customFormat="false" ht="12.8" hidden="false" customHeight="false" outlineLevel="0" collapsed="false">
      <c r="A919" s="0" t="n">
        <v>1971</v>
      </c>
      <c r="B919" s="0" t="n">
        <v>1010</v>
      </c>
      <c r="C919" s="0" t="n">
        <v>1140</v>
      </c>
      <c r="D919" s="0" t="s">
        <v>29</v>
      </c>
      <c r="E919" s="0" t="n">
        <v>10</v>
      </c>
      <c r="F919" s="0" t="n">
        <v>158.85</v>
      </c>
      <c r="G919" s="0" t="n">
        <v>936.54</v>
      </c>
    </row>
    <row r="920" customFormat="false" ht="12.8" hidden="false" customHeight="false" outlineLevel="0" collapsed="false">
      <c r="A920" s="0" t="n">
        <v>1972</v>
      </c>
      <c r="B920" s="0" t="n">
        <v>1010</v>
      </c>
      <c r="C920" s="0" t="n">
        <v>1140</v>
      </c>
      <c r="D920" s="0" t="s">
        <v>29</v>
      </c>
      <c r="E920" s="0" t="n">
        <v>10</v>
      </c>
      <c r="F920" s="0" t="n">
        <v>197.77</v>
      </c>
      <c r="G920" s="0" t="n">
        <v>1016.23</v>
      </c>
    </row>
    <row r="921" customFormat="false" ht="12.8" hidden="false" customHeight="false" outlineLevel="0" collapsed="false">
      <c r="A921" s="0" t="n">
        <v>1973</v>
      </c>
      <c r="B921" s="0" t="n">
        <v>1010</v>
      </c>
      <c r="C921" s="0" t="n">
        <v>1140</v>
      </c>
      <c r="D921" s="0" t="s">
        <v>29</v>
      </c>
      <c r="E921" s="0" t="n">
        <v>10</v>
      </c>
      <c r="F921" s="0" t="n">
        <v>275.18</v>
      </c>
      <c r="G921" s="0" t="n">
        <v>1207.82</v>
      </c>
    </row>
    <row r="922" customFormat="false" ht="12.8" hidden="false" customHeight="false" outlineLevel="0" collapsed="false">
      <c r="A922" s="0" t="n">
        <v>1974</v>
      </c>
      <c r="B922" s="0" t="n">
        <v>1010</v>
      </c>
      <c r="C922" s="0" t="n">
        <v>1140</v>
      </c>
      <c r="D922" s="0" t="s">
        <v>29</v>
      </c>
      <c r="E922" s="0" t="n">
        <v>10</v>
      </c>
      <c r="F922" s="0" t="n">
        <v>401.73</v>
      </c>
      <c r="G922" s="0" t="n">
        <v>1640.21</v>
      </c>
    </row>
    <row r="923" customFormat="false" ht="12.8" hidden="false" customHeight="false" outlineLevel="0" collapsed="false">
      <c r="A923" s="0" t="n">
        <v>1975</v>
      </c>
      <c r="B923" s="0" t="n">
        <v>1010</v>
      </c>
      <c r="C923" s="0" t="n">
        <v>1140</v>
      </c>
      <c r="D923" s="0" t="s">
        <v>29</v>
      </c>
      <c r="E923" s="0" t="n">
        <v>10</v>
      </c>
      <c r="F923" s="0" t="n">
        <v>565.96</v>
      </c>
      <c r="G923" s="0" t="n">
        <v>1889.22</v>
      </c>
    </row>
    <row r="924" customFormat="false" ht="12.8" hidden="false" customHeight="false" outlineLevel="0" collapsed="false">
      <c r="A924" s="0" t="n">
        <v>1976</v>
      </c>
      <c r="B924" s="0" t="n">
        <v>1010</v>
      </c>
      <c r="C924" s="0" t="n">
        <v>1140</v>
      </c>
      <c r="D924" s="0" t="s">
        <v>29</v>
      </c>
      <c r="E924" s="0" t="n">
        <v>10</v>
      </c>
      <c r="F924" s="0" t="n">
        <v>607.6</v>
      </c>
      <c r="G924" s="0" t="n">
        <v>1902.16</v>
      </c>
    </row>
    <row r="925" customFormat="false" ht="12.8" hidden="false" customHeight="false" outlineLevel="0" collapsed="false">
      <c r="A925" s="0" t="n">
        <v>1977</v>
      </c>
      <c r="B925" s="0" t="n">
        <v>1010</v>
      </c>
      <c r="C925" s="0" t="n">
        <v>1140</v>
      </c>
      <c r="D925" s="0" t="s">
        <v>29</v>
      </c>
      <c r="E925" s="0" t="n">
        <v>10</v>
      </c>
      <c r="F925" s="0" t="n">
        <v>779.37</v>
      </c>
      <c r="G925" s="0" t="n">
        <v>2270.35</v>
      </c>
    </row>
    <row r="926" customFormat="false" ht="12.8" hidden="false" customHeight="false" outlineLevel="0" collapsed="false">
      <c r="A926" s="0" t="n">
        <v>1978</v>
      </c>
      <c r="B926" s="0" t="n">
        <v>1010</v>
      </c>
      <c r="C926" s="0" t="n">
        <v>1140</v>
      </c>
      <c r="D926" s="0" t="s">
        <v>29</v>
      </c>
      <c r="E926" s="0" t="n">
        <v>10</v>
      </c>
      <c r="F926" s="0" t="n">
        <v>782.62</v>
      </c>
      <c r="G926" s="0" t="n">
        <v>2097.85</v>
      </c>
    </row>
    <row r="927" customFormat="false" ht="12.8" hidden="false" customHeight="false" outlineLevel="0" collapsed="false">
      <c r="A927" s="0" t="n">
        <v>1979</v>
      </c>
      <c r="B927" s="0" t="n">
        <v>1010</v>
      </c>
      <c r="C927" s="0" t="n">
        <v>1140</v>
      </c>
      <c r="D927" s="0" t="s">
        <v>29</v>
      </c>
      <c r="E927" s="0" t="n">
        <v>10</v>
      </c>
      <c r="F927" s="0" t="n">
        <v>987.58</v>
      </c>
      <c r="G927" s="0" t="n">
        <v>2327.53</v>
      </c>
    </row>
    <row r="928" customFormat="false" ht="12.8" hidden="false" customHeight="false" outlineLevel="0" collapsed="false">
      <c r="A928" s="0" t="n">
        <v>1980</v>
      </c>
      <c r="B928" s="0" t="n">
        <v>1010</v>
      </c>
      <c r="C928" s="0" t="n">
        <v>1140</v>
      </c>
      <c r="D928" s="0" t="s">
        <v>29</v>
      </c>
      <c r="E928" s="0" t="n">
        <v>10</v>
      </c>
      <c r="F928" s="0" t="n">
        <v>962.34</v>
      </c>
      <c r="G928" s="0" t="n">
        <v>2002.94</v>
      </c>
    </row>
    <row r="929" customFormat="false" ht="12.8" hidden="false" customHeight="false" outlineLevel="0" collapsed="false">
      <c r="A929" s="0" t="n">
        <v>1981</v>
      </c>
      <c r="B929" s="0" t="n">
        <v>1010</v>
      </c>
      <c r="C929" s="0" t="n">
        <v>1140</v>
      </c>
      <c r="D929" s="0" t="s">
        <v>29</v>
      </c>
      <c r="E929" s="0" t="n">
        <v>10</v>
      </c>
      <c r="F929" s="0" t="n">
        <v>919.45</v>
      </c>
      <c r="G929" s="0" t="n">
        <v>2091.23</v>
      </c>
    </row>
    <row r="930" customFormat="false" ht="12.8" hidden="false" customHeight="false" outlineLevel="0" collapsed="false">
      <c r="A930" s="0" t="n">
        <v>1982</v>
      </c>
      <c r="B930" s="0" t="n">
        <v>1010</v>
      </c>
      <c r="C930" s="0" t="n">
        <v>1140</v>
      </c>
      <c r="D930" s="0" t="s">
        <v>29</v>
      </c>
      <c r="E930" s="0" t="n">
        <v>10</v>
      </c>
      <c r="F930" s="0" t="n">
        <v>986.95</v>
      </c>
      <c r="G930" s="0" t="n">
        <v>2578</v>
      </c>
    </row>
    <row r="931" customFormat="false" ht="12.8" hidden="false" customHeight="false" outlineLevel="0" collapsed="false">
      <c r="A931" s="0" t="n">
        <v>1983</v>
      </c>
      <c r="B931" s="0" t="n">
        <v>1010</v>
      </c>
      <c r="C931" s="0" t="n">
        <v>1140</v>
      </c>
      <c r="D931" s="0" t="s">
        <v>29</v>
      </c>
      <c r="E931" s="0" t="n">
        <v>10</v>
      </c>
      <c r="F931" s="0" t="n">
        <v>753.75</v>
      </c>
      <c r="G931" s="0" t="n">
        <v>2180.7</v>
      </c>
    </row>
    <row r="932" customFormat="false" ht="12.8" hidden="false" customHeight="false" outlineLevel="0" collapsed="false">
      <c r="A932" s="0" t="n">
        <v>1984</v>
      </c>
      <c r="B932" s="0" t="n">
        <v>1010</v>
      </c>
      <c r="C932" s="0" t="n">
        <v>1140</v>
      </c>
      <c r="D932" s="0" t="s">
        <v>29</v>
      </c>
      <c r="E932" s="0" t="n">
        <v>10</v>
      </c>
      <c r="F932" s="0" t="n">
        <v>741.2</v>
      </c>
      <c r="G932" s="0" t="n">
        <v>2151.26</v>
      </c>
    </row>
    <row r="933" customFormat="false" ht="12.8" hidden="false" customHeight="false" outlineLevel="0" collapsed="false">
      <c r="A933" s="0" t="n">
        <v>1985</v>
      </c>
      <c r="B933" s="0" t="n">
        <v>1010</v>
      </c>
      <c r="C933" s="0" t="n">
        <v>1140</v>
      </c>
      <c r="D933" s="0" t="s">
        <v>29</v>
      </c>
      <c r="E933" s="0" t="n">
        <v>10</v>
      </c>
      <c r="F933" s="0" t="n">
        <v>839.8</v>
      </c>
      <c r="G933" s="0" t="n">
        <v>2378.34</v>
      </c>
    </row>
    <row r="934" customFormat="false" ht="12.8" hidden="false" customHeight="false" outlineLevel="0" collapsed="false">
      <c r="A934" s="0" t="n">
        <v>1986</v>
      </c>
      <c r="B934" s="0" t="n">
        <v>1010</v>
      </c>
      <c r="C934" s="0" t="n">
        <v>1140</v>
      </c>
      <c r="D934" s="0" t="s">
        <v>29</v>
      </c>
      <c r="E934" s="0" t="n">
        <v>10</v>
      </c>
      <c r="F934" s="0" t="n">
        <v>1089.77</v>
      </c>
      <c r="G934" s="0" t="n">
        <v>2399.07</v>
      </c>
    </row>
    <row r="935" customFormat="false" ht="12.8" hidden="false" customHeight="false" outlineLevel="0" collapsed="false">
      <c r="A935" s="0" t="n">
        <v>1987</v>
      </c>
      <c r="B935" s="0" t="n">
        <v>1010</v>
      </c>
      <c r="C935" s="0" t="n">
        <v>1140</v>
      </c>
      <c r="D935" s="0" t="s">
        <v>29</v>
      </c>
      <c r="E935" s="0" t="n">
        <v>10</v>
      </c>
      <c r="F935" s="0" t="n">
        <v>1375</v>
      </c>
      <c r="G935" s="0" t="n">
        <v>2569.23</v>
      </c>
    </row>
    <row r="936" customFormat="false" ht="12.8" hidden="false" customHeight="false" outlineLevel="0" collapsed="false">
      <c r="A936" s="0" t="n">
        <v>1988</v>
      </c>
      <c r="B936" s="0" t="n">
        <v>1010</v>
      </c>
      <c r="C936" s="0" t="n">
        <v>1140</v>
      </c>
      <c r="D936" s="0" t="s">
        <v>29</v>
      </c>
      <c r="E936" s="0" t="n">
        <v>10</v>
      </c>
      <c r="F936" s="0" t="n">
        <v>1533.56</v>
      </c>
      <c r="G936" s="0" t="n">
        <v>2604.65</v>
      </c>
    </row>
    <row r="937" customFormat="false" ht="12.8" hidden="false" customHeight="false" outlineLevel="0" collapsed="false">
      <c r="A937" s="0" t="n">
        <v>1989</v>
      </c>
      <c r="B937" s="0" t="n">
        <v>1010</v>
      </c>
      <c r="C937" s="0" t="n">
        <v>1140</v>
      </c>
      <c r="D937" s="0" t="s">
        <v>29</v>
      </c>
      <c r="E937" s="0" t="n">
        <v>10</v>
      </c>
      <c r="F937" s="0" t="n">
        <v>1799.31</v>
      </c>
      <c r="G937" s="0" t="n">
        <v>2977.5</v>
      </c>
    </row>
    <row r="938" customFormat="false" ht="12.8" hidden="false" customHeight="false" outlineLevel="0" collapsed="false">
      <c r="A938" s="0" t="n">
        <v>1990</v>
      </c>
      <c r="B938" s="0" t="n">
        <v>1010</v>
      </c>
      <c r="C938" s="0" t="n">
        <v>1140</v>
      </c>
      <c r="D938" s="0" t="s">
        <v>29</v>
      </c>
      <c r="E938" s="0" t="n">
        <v>10</v>
      </c>
      <c r="F938" s="0" t="n">
        <v>2006.99</v>
      </c>
      <c r="G938" s="0" t="n">
        <v>2804.78</v>
      </c>
    </row>
    <row r="939" customFormat="false" ht="12.8" hidden="false" customHeight="false" outlineLevel="0" collapsed="false">
      <c r="A939" s="0" t="n">
        <v>1991</v>
      </c>
      <c r="B939" s="0" t="n">
        <v>1010</v>
      </c>
      <c r="C939" s="0" t="n">
        <v>1140</v>
      </c>
      <c r="D939" s="0" t="s">
        <v>29</v>
      </c>
      <c r="E939" s="0" t="n">
        <v>10</v>
      </c>
      <c r="F939" s="0" t="n">
        <v>2116.43</v>
      </c>
      <c r="G939" s="0" t="n">
        <v>2772.36</v>
      </c>
    </row>
    <row r="940" customFormat="false" ht="12.8" hidden="false" customHeight="false" outlineLevel="0" collapsed="false">
      <c r="A940" s="0" t="n">
        <v>1992</v>
      </c>
      <c r="B940" s="0" t="n">
        <v>1010</v>
      </c>
      <c r="C940" s="0" t="n">
        <v>1140</v>
      </c>
      <c r="D940" s="0" t="s">
        <v>29</v>
      </c>
      <c r="E940" s="0" t="n">
        <v>10</v>
      </c>
      <c r="F940" s="0" t="n">
        <v>2459.53</v>
      </c>
      <c r="G940" s="0" t="n">
        <v>3073.17</v>
      </c>
    </row>
    <row r="941" customFormat="false" ht="12.8" hidden="false" customHeight="false" outlineLevel="0" collapsed="false">
      <c r="A941" s="0" t="n">
        <v>1993</v>
      </c>
      <c r="B941" s="0" t="n">
        <v>1010</v>
      </c>
      <c r="C941" s="0" t="n">
        <v>1140</v>
      </c>
      <c r="D941" s="0" t="s">
        <v>29</v>
      </c>
      <c r="E941" s="0" t="n">
        <v>10</v>
      </c>
      <c r="F941" s="0" t="n">
        <v>1768.52</v>
      </c>
      <c r="G941" s="0" t="n">
        <v>2861.63</v>
      </c>
    </row>
    <row r="942" customFormat="false" ht="12.8" hidden="false" customHeight="false" outlineLevel="0" collapsed="false">
      <c r="A942" s="0" t="n">
        <v>1994</v>
      </c>
      <c r="B942" s="0" t="n">
        <v>1010</v>
      </c>
      <c r="C942" s="0" t="n">
        <v>1140</v>
      </c>
      <c r="D942" s="0" t="s">
        <v>29</v>
      </c>
      <c r="E942" s="0" t="n">
        <v>10</v>
      </c>
      <c r="F942" s="0" t="n">
        <v>1819.19</v>
      </c>
      <c r="G942" s="0" t="n">
        <v>2838.95</v>
      </c>
    </row>
    <row r="943" customFormat="false" ht="12.8" hidden="false" customHeight="false" outlineLevel="0" collapsed="false">
      <c r="A943" s="0" t="n">
        <v>1995</v>
      </c>
      <c r="B943" s="0" t="n">
        <v>1010</v>
      </c>
      <c r="C943" s="0" t="n">
        <v>1140</v>
      </c>
      <c r="D943" s="0" t="s">
        <v>29</v>
      </c>
      <c r="E943" s="0" t="n">
        <v>10</v>
      </c>
      <c r="F943" s="0" t="n">
        <v>1703.96</v>
      </c>
      <c r="G943" s="0" t="n">
        <v>2375.32</v>
      </c>
    </row>
    <row r="944" customFormat="false" ht="12.8" hidden="false" customHeight="false" outlineLevel="0" collapsed="false">
      <c r="A944" s="0" t="n">
        <v>1996</v>
      </c>
      <c r="B944" s="0" t="n">
        <v>1010</v>
      </c>
      <c r="C944" s="0" t="n">
        <v>1140</v>
      </c>
      <c r="D944" s="0" t="s">
        <v>29</v>
      </c>
      <c r="E944" s="0" t="n">
        <v>10</v>
      </c>
      <c r="F944" s="0" t="n">
        <v>1999</v>
      </c>
      <c r="G944" s="0" t="n">
        <v>2599.07</v>
      </c>
    </row>
    <row r="945" customFormat="false" ht="12.8" hidden="false" customHeight="false" outlineLevel="0" collapsed="false">
      <c r="A945" s="0" t="n">
        <v>1997</v>
      </c>
      <c r="B945" s="0" t="n">
        <v>1010</v>
      </c>
      <c r="C945" s="0" t="n">
        <v>1140</v>
      </c>
      <c r="D945" s="0" t="s">
        <v>29</v>
      </c>
      <c r="E945" s="0" t="n">
        <v>10</v>
      </c>
      <c r="F945" s="0" t="n">
        <v>1730.59</v>
      </c>
      <c r="G945" s="0" t="n">
        <v>2527.96</v>
      </c>
    </row>
    <row r="946" customFormat="false" ht="12.8" hidden="false" customHeight="false" outlineLevel="0" collapsed="false">
      <c r="A946" s="0" t="n">
        <v>1998</v>
      </c>
      <c r="B946" s="0" t="n">
        <v>1010</v>
      </c>
      <c r="C946" s="0" t="n">
        <v>1140</v>
      </c>
      <c r="D946" s="0" t="s">
        <v>29</v>
      </c>
      <c r="E946" s="0" t="n">
        <v>10</v>
      </c>
      <c r="F946" s="0" t="n">
        <v>1572.72</v>
      </c>
      <c r="G946" s="0" t="n">
        <v>2376.55</v>
      </c>
    </row>
    <row r="947" customFormat="false" ht="12.8" hidden="false" customHeight="false" outlineLevel="0" collapsed="false">
      <c r="A947" s="0" t="n">
        <v>1999</v>
      </c>
      <c r="B947" s="0" t="n">
        <v>1010</v>
      </c>
      <c r="C947" s="0" t="n">
        <v>1140</v>
      </c>
      <c r="D947" s="0" t="s">
        <v>29</v>
      </c>
      <c r="E947" s="0" t="n">
        <v>10</v>
      </c>
      <c r="F947" s="0" t="n">
        <v>1629.88</v>
      </c>
      <c r="G947" s="0" t="n">
        <v>2531.51</v>
      </c>
    </row>
    <row r="948" customFormat="false" ht="12.8" hidden="false" customHeight="false" outlineLevel="0" collapsed="false">
      <c r="A948" s="0" t="n">
        <v>2000</v>
      </c>
      <c r="B948" s="0" t="n">
        <v>1010</v>
      </c>
      <c r="C948" s="0" t="n">
        <v>1140</v>
      </c>
      <c r="D948" s="0" t="s">
        <v>29</v>
      </c>
      <c r="E948" s="0" t="n">
        <v>10</v>
      </c>
      <c r="F948" s="0" t="n">
        <v>1798.95</v>
      </c>
      <c r="G948" s="0" t="n">
        <v>3058.62</v>
      </c>
    </row>
    <row r="949" customFormat="false" ht="12.8" hidden="false" customHeight="false" outlineLevel="0" collapsed="false">
      <c r="A949" s="0" t="n">
        <v>2001</v>
      </c>
      <c r="B949" s="0" t="n">
        <v>1010</v>
      </c>
      <c r="C949" s="0" t="n">
        <v>1140</v>
      </c>
      <c r="D949" s="0" t="s">
        <v>29</v>
      </c>
      <c r="E949" s="0" t="n">
        <v>10</v>
      </c>
      <c r="F949" s="0" t="n">
        <v>1665.6</v>
      </c>
      <c r="G949" s="0" t="n">
        <v>3126.56</v>
      </c>
    </row>
    <row r="950" customFormat="false" ht="12.8" hidden="false" customHeight="false" outlineLevel="0" collapsed="false">
      <c r="A950" s="0" t="n">
        <v>2002</v>
      </c>
      <c r="B950" s="0" t="n">
        <v>1010</v>
      </c>
      <c r="C950" s="0" t="n">
        <v>1140</v>
      </c>
      <c r="D950" s="0" t="s">
        <v>29</v>
      </c>
      <c r="E950" s="0" t="n">
        <v>10</v>
      </c>
      <c r="F950" s="0" t="n">
        <v>2011.56</v>
      </c>
      <c r="G950" s="0" t="n">
        <v>3497.42</v>
      </c>
    </row>
    <row r="951" customFormat="false" ht="12.8" hidden="false" customHeight="false" outlineLevel="0" collapsed="false">
      <c r="A951" s="0" t="n">
        <v>2003</v>
      </c>
      <c r="B951" s="0" t="n">
        <v>1010</v>
      </c>
      <c r="C951" s="0" t="n">
        <v>1140</v>
      </c>
      <c r="D951" s="0" t="s">
        <v>29</v>
      </c>
      <c r="E951" s="0" t="n">
        <v>10</v>
      </c>
      <c r="F951" s="0" t="n">
        <v>2400.11</v>
      </c>
      <c r="G951" s="0" t="n">
        <v>3412.21</v>
      </c>
    </row>
    <row r="952" customFormat="false" ht="12.8" hidden="false" customHeight="false" outlineLevel="0" collapsed="false">
      <c r="A952" s="0" t="n">
        <v>2004</v>
      </c>
      <c r="B952" s="0" t="n">
        <v>1010</v>
      </c>
      <c r="C952" s="0" t="n">
        <v>1140</v>
      </c>
      <c r="D952" s="0" t="s">
        <v>29</v>
      </c>
      <c r="E952" s="0" t="n">
        <v>10</v>
      </c>
      <c r="F952" s="0" t="n">
        <v>2722.01</v>
      </c>
      <c r="G952" s="0" t="n">
        <v>3490.75</v>
      </c>
    </row>
    <row r="953" customFormat="false" ht="12.8" hidden="false" customHeight="false" outlineLevel="0" collapsed="false">
      <c r="A953" s="0" t="n">
        <v>2005</v>
      </c>
      <c r="B953" s="0" t="n">
        <v>1010</v>
      </c>
      <c r="C953" s="0" t="n">
        <v>1140</v>
      </c>
      <c r="D953" s="0" t="s">
        <v>29</v>
      </c>
      <c r="E953" s="0" t="n">
        <v>10</v>
      </c>
      <c r="F953" s="0" t="n">
        <v>3361.68</v>
      </c>
      <c r="G953" s="0" t="n">
        <v>4346.53</v>
      </c>
    </row>
    <row r="954" customFormat="false" ht="12.8" hidden="false" customHeight="false" outlineLevel="0" collapsed="false">
      <c r="A954" s="0" t="n">
        <v>2006</v>
      </c>
      <c r="B954" s="0" t="n">
        <v>1010</v>
      </c>
      <c r="C954" s="0" t="n">
        <v>1140</v>
      </c>
      <c r="D954" s="0" t="s">
        <v>29</v>
      </c>
      <c r="E954" s="0" t="n">
        <v>10</v>
      </c>
      <c r="F954" s="0" t="n">
        <v>3954.96</v>
      </c>
      <c r="G954" s="0" t="n">
        <v>4961.83</v>
      </c>
    </row>
    <row r="955" customFormat="false" ht="12.8" hidden="false" customHeight="false" outlineLevel="0" collapsed="false">
      <c r="A955" s="0" t="n">
        <v>2007</v>
      </c>
      <c r="B955" s="0" t="n">
        <v>1010</v>
      </c>
      <c r="C955" s="0" t="n">
        <v>1140</v>
      </c>
      <c r="D955" s="0" t="s">
        <v>29</v>
      </c>
      <c r="E955" s="0" t="n">
        <v>10</v>
      </c>
      <c r="F955" s="0" t="n">
        <v>4338.94</v>
      </c>
      <c r="G955" s="0" t="n">
        <v>4860.57</v>
      </c>
    </row>
    <row r="956" customFormat="false" ht="12.8" hidden="false" customHeight="false" outlineLevel="0" collapsed="false">
      <c r="A956" s="0" t="n">
        <v>2008</v>
      </c>
      <c r="B956" s="0" t="n">
        <v>1010</v>
      </c>
      <c r="C956" s="0" t="n">
        <v>1140</v>
      </c>
      <c r="D956" s="0" t="s">
        <v>29</v>
      </c>
      <c r="E956" s="0" t="n">
        <v>10</v>
      </c>
      <c r="F956" s="0" t="n">
        <v>4731.75</v>
      </c>
      <c r="G956" s="0" t="n">
        <v>5072.41</v>
      </c>
    </row>
    <row r="957" customFormat="false" ht="12.8" hidden="false" customHeight="false" outlineLevel="0" collapsed="false">
      <c r="A957" s="0" t="n">
        <v>2009</v>
      </c>
      <c r="B957" s="0" t="n">
        <v>1010</v>
      </c>
      <c r="C957" s="0" t="n">
        <v>1140</v>
      </c>
      <c r="D957" s="0" t="s">
        <v>29</v>
      </c>
      <c r="E957" s="0" t="n">
        <v>10</v>
      </c>
      <c r="F957" s="0" t="n">
        <v>4548.23</v>
      </c>
      <c r="G957" s="0" t="n">
        <v>5461.67</v>
      </c>
    </row>
    <row r="958" customFormat="false" ht="12.8" hidden="false" customHeight="false" outlineLevel="0" collapsed="false">
      <c r="A958" s="0" t="n">
        <v>2010</v>
      </c>
      <c r="B958" s="0" t="n">
        <v>1010</v>
      </c>
      <c r="C958" s="0" t="n">
        <v>1140</v>
      </c>
      <c r="D958" s="0" t="s">
        <v>29</v>
      </c>
      <c r="E958" s="0" t="n">
        <v>10</v>
      </c>
      <c r="F958" s="0" t="n">
        <v>4533.49</v>
      </c>
      <c r="G958" s="0" t="n">
        <v>5080.28</v>
      </c>
    </row>
    <row r="959" customFormat="false" ht="12.8" hidden="false" customHeight="false" outlineLevel="0" collapsed="false">
      <c r="A959" s="0" t="n">
        <v>2011</v>
      </c>
      <c r="B959" s="0" t="n">
        <v>1010</v>
      </c>
      <c r="C959" s="0" t="n">
        <v>1140</v>
      </c>
      <c r="D959" s="0" t="s">
        <v>29</v>
      </c>
      <c r="E959" s="0" t="n">
        <v>10</v>
      </c>
      <c r="F959" s="0" t="n">
        <v>5603.12</v>
      </c>
      <c r="G959" s="0" t="n">
        <v>5603.12</v>
      </c>
    </row>
    <row r="960" customFormat="false" ht="12.8" hidden="false" customHeight="false" outlineLevel="0" collapsed="false">
      <c r="A960" s="0" t="n">
        <v>2012</v>
      </c>
      <c r="B960" s="0" t="n">
        <v>1010</v>
      </c>
      <c r="C960" s="0" t="n">
        <v>1140</v>
      </c>
      <c r="D960" s="0" t="s">
        <v>29</v>
      </c>
      <c r="E960" s="0" t="n">
        <v>10</v>
      </c>
      <c r="F960" s="0" t="n">
        <v>5242.02</v>
      </c>
      <c r="G960" s="0" t="n">
        <v>5410.78</v>
      </c>
    </row>
    <row r="961" customFormat="false" ht="12.8" hidden="false" customHeight="false" outlineLevel="0" collapsed="false">
      <c r="A961" s="0" t="n">
        <v>1960</v>
      </c>
      <c r="B961" s="0" t="n">
        <v>1010</v>
      </c>
      <c r="C961" s="0" t="n">
        <v>1140</v>
      </c>
      <c r="D961" s="0" t="s">
        <v>30</v>
      </c>
      <c r="E961" s="0" t="n">
        <v>11</v>
      </c>
      <c r="F961" s="0" t="n">
        <v>3.5</v>
      </c>
      <c r="G961" s="0" t="n">
        <v>80.19</v>
      </c>
    </row>
    <row r="962" customFormat="false" ht="12.8" hidden="false" customHeight="false" outlineLevel="0" collapsed="false">
      <c r="A962" s="0" t="n">
        <v>1961</v>
      </c>
      <c r="B962" s="0" t="n">
        <v>1010</v>
      </c>
      <c r="C962" s="0" t="n">
        <v>1140</v>
      </c>
      <c r="D962" s="0" t="s">
        <v>30</v>
      </c>
      <c r="E962" s="0" t="n">
        <v>11</v>
      </c>
      <c r="F962" s="0" t="n">
        <v>7.9</v>
      </c>
      <c r="G962" s="0" t="n">
        <v>173.95</v>
      </c>
    </row>
    <row r="963" customFormat="false" ht="12.8" hidden="false" customHeight="false" outlineLevel="0" collapsed="false">
      <c r="A963" s="0" t="n">
        <v>1962</v>
      </c>
      <c r="B963" s="0" t="n">
        <v>1010</v>
      </c>
      <c r="C963" s="0" t="n">
        <v>1140</v>
      </c>
      <c r="D963" s="0" t="s">
        <v>30</v>
      </c>
      <c r="E963" s="0" t="n">
        <v>11</v>
      </c>
      <c r="F963" s="0" t="n">
        <v>4.9</v>
      </c>
      <c r="G963" s="0" t="n">
        <v>102.07</v>
      </c>
    </row>
    <row r="964" customFormat="false" ht="12.8" hidden="false" customHeight="false" outlineLevel="0" collapsed="false">
      <c r="A964" s="0" t="n">
        <v>1963</v>
      </c>
      <c r="B964" s="0" t="n">
        <v>1010</v>
      </c>
      <c r="C964" s="0" t="n">
        <v>1140</v>
      </c>
      <c r="D964" s="0" t="s">
        <v>30</v>
      </c>
      <c r="E964" s="0" t="n">
        <v>11</v>
      </c>
      <c r="F964" s="0" t="n">
        <v>6.2</v>
      </c>
      <c r="G964" s="0" t="n">
        <v>123.1</v>
      </c>
    </row>
    <row r="965" customFormat="false" ht="12.8" hidden="false" customHeight="false" outlineLevel="0" collapsed="false">
      <c r="A965" s="0" t="n">
        <v>1964</v>
      </c>
      <c r="B965" s="0" t="n">
        <v>1010</v>
      </c>
      <c r="C965" s="0" t="n">
        <v>1140</v>
      </c>
      <c r="D965" s="0" t="s">
        <v>30</v>
      </c>
      <c r="E965" s="0" t="n">
        <v>11</v>
      </c>
      <c r="F965" s="0" t="n">
        <v>9.2</v>
      </c>
      <c r="G965" s="0" t="n">
        <v>173.35</v>
      </c>
    </row>
    <row r="966" customFormat="false" ht="12.8" hidden="false" customHeight="false" outlineLevel="0" collapsed="false">
      <c r="A966" s="0" t="n">
        <v>1965</v>
      </c>
      <c r="B966" s="0" t="n">
        <v>1010</v>
      </c>
      <c r="C966" s="0" t="n">
        <v>1140</v>
      </c>
      <c r="D966" s="0" t="s">
        <v>30</v>
      </c>
      <c r="E966" s="0" t="n">
        <v>11</v>
      </c>
      <c r="F966" s="0" t="n">
        <v>11.8</v>
      </c>
      <c r="G966" s="0" t="n">
        <v>214.63</v>
      </c>
    </row>
    <row r="967" customFormat="false" ht="12.8" hidden="false" customHeight="false" outlineLevel="0" collapsed="false">
      <c r="A967" s="0" t="n">
        <v>1966</v>
      </c>
      <c r="B967" s="0" t="n">
        <v>1010</v>
      </c>
      <c r="C967" s="0" t="n">
        <v>1140</v>
      </c>
      <c r="D967" s="0" t="s">
        <v>30</v>
      </c>
      <c r="E967" s="0" t="n">
        <v>11</v>
      </c>
      <c r="F967" s="0" t="n">
        <v>13</v>
      </c>
      <c r="G967" s="0" t="n">
        <v>225.43</v>
      </c>
    </row>
    <row r="968" customFormat="false" ht="12.8" hidden="false" customHeight="false" outlineLevel="0" collapsed="false">
      <c r="A968" s="0" t="n">
        <v>1967</v>
      </c>
      <c r="B968" s="0" t="n">
        <v>1010</v>
      </c>
      <c r="C968" s="0" t="n">
        <v>1140</v>
      </c>
      <c r="D968" s="0" t="s">
        <v>30</v>
      </c>
      <c r="E968" s="0" t="n">
        <v>11</v>
      </c>
      <c r="F968" s="0" t="n">
        <v>13</v>
      </c>
      <c r="G968" s="0" t="n">
        <v>215.8</v>
      </c>
    </row>
    <row r="969" customFormat="false" ht="12.8" hidden="false" customHeight="false" outlineLevel="0" collapsed="false">
      <c r="A969" s="0" t="n">
        <v>1968</v>
      </c>
      <c r="B969" s="0" t="n">
        <v>1010</v>
      </c>
      <c r="C969" s="0" t="n">
        <v>1140</v>
      </c>
      <c r="D969" s="0" t="s">
        <v>30</v>
      </c>
      <c r="E969" s="0" t="n">
        <v>11</v>
      </c>
      <c r="F969" s="0" t="n">
        <v>24.2</v>
      </c>
      <c r="G969" s="0" t="n">
        <v>389.05</v>
      </c>
    </row>
    <row r="970" customFormat="false" ht="12.8" hidden="false" customHeight="false" outlineLevel="0" collapsed="false">
      <c r="A970" s="0" t="n">
        <v>1969</v>
      </c>
      <c r="B970" s="0" t="n">
        <v>1010</v>
      </c>
      <c r="C970" s="0" t="n">
        <v>1140</v>
      </c>
      <c r="D970" s="0" t="s">
        <v>30</v>
      </c>
      <c r="E970" s="0" t="n">
        <v>11</v>
      </c>
      <c r="F970" s="0" t="n">
        <v>29.88</v>
      </c>
      <c r="G970" s="0" t="n">
        <v>467.84</v>
      </c>
    </row>
    <row r="971" customFormat="false" ht="12.8" hidden="false" customHeight="false" outlineLevel="0" collapsed="false">
      <c r="A971" s="0" t="n">
        <v>1970</v>
      </c>
      <c r="B971" s="0" t="n">
        <v>1010</v>
      </c>
      <c r="C971" s="0" t="n">
        <v>1140</v>
      </c>
      <c r="D971" s="0" t="s">
        <v>30</v>
      </c>
      <c r="E971" s="0" t="n">
        <v>11</v>
      </c>
      <c r="F971" s="0" t="n">
        <v>30.17</v>
      </c>
      <c r="G971" s="0" t="n">
        <v>450.79</v>
      </c>
    </row>
    <row r="972" customFormat="false" ht="12.8" hidden="false" customHeight="false" outlineLevel="0" collapsed="false">
      <c r="A972" s="0" t="n">
        <v>1971</v>
      </c>
      <c r="B972" s="0" t="n">
        <v>1010</v>
      </c>
      <c r="C972" s="0" t="n">
        <v>1140</v>
      </c>
      <c r="D972" s="0" t="s">
        <v>30</v>
      </c>
      <c r="E972" s="0" t="n">
        <v>11</v>
      </c>
      <c r="F972" s="0" t="n">
        <v>28.36</v>
      </c>
      <c r="G972" s="0" t="n">
        <v>370.63</v>
      </c>
    </row>
    <row r="973" customFormat="false" ht="12.8" hidden="false" customHeight="false" outlineLevel="0" collapsed="false">
      <c r="A973" s="0" t="n">
        <v>1972</v>
      </c>
      <c r="B973" s="0" t="n">
        <v>1010</v>
      </c>
      <c r="C973" s="0" t="n">
        <v>1140</v>
      </c>
      <c r="D973" s="0" t="s">
        <v>30</v>
      </c>
      <c r="E973" s="0" t="n">
        <v>11</v>
      </c>
      <c r="F973" s="0" t="n">
        <v>64.81</v>
      </c>
      <c r="G973" s="0" t="n">
        <v>715.87</v>
      </c>
    </row>
    <row r="974" customFormat="false" ht="12.8" hidden="false" customHeight="false" outlineLevel="0" collapsed="false">
      <c r="A974" s="0" t="n">
        <v>1973</v>
      </c>
      <c r="B974" s="0" t="n">
        <v>1010</v>
      </c>
      <c r="C974" s="0" t="n">
        <v>1140</v>
      </c>
      <c r="D974" s="0" t="s">
        <v>30</v>
      </c>
      <c r="E974" s="0" t="n">
        <v>11</v>
      </c>
      <c r="F974" s="0" t="n">
        <v>65.25</v>
      </c>
      <c r="G974" s="0" t="n">
        <v>553.03</v>
      </c>
    </row>
    <row r="975" customFormat="false" ht="12.8" hidden="false" customHeight="false" outlineLevel="0" collapsed="false">
      <c r="A975" s="0" t="n">
        <v>1974</v>
      </c>
      <c r="B975" s="0" t="n">
        <v>1010</v>
      </c>
      <c r="C975" s="0" t="n">
        <v>1140</v>
      </c>
      <c r="D975" s="0" t="s">
        <v>30</v>
      </c>
      <c r="E975" s="0" t="n">
        <v>11</v>
      </c>
      <c r="F975" s="0" t="n">
        <v>67.74</v>
      </c>
      <c r="G975" s="0" t="n">
        <v>504.64</v>
      </c>
    </row>
    <row r="976" customFormat="false" ht="12.8" hidden="false" customHeight="false" outlineLevel="0" collapsed="false">
      <c r="A976" s="0" t="n">
        <v>1975</v>
      </c>
      <c r="B976" s="0" t="n">
        <v>1010</v>
      </c>
      <c r="C976" s="0" t="n">
        <v>1140</v>
      </c>
      <c r="D976" s="0" t="s">
        <v>30</v>
      </c>
      <c r="E976" s="0" t="n">
        <v>11</v>
      </c>
      <c r="F976" s="0" t="n">
        <v>103.55</v>
      </c>
      <c r="G976" s="0" t="n">
        <v>624.15</v>
      </c>
    </row>
    <row r="977" customFormat="false" ht="12.8" hidden="false" customHeight="false" outlineLevel="0" collapsed="false">
      <c r="A977" s="0" t="n">
        <v>1976</v>
      </c>
      <c r="B977" s="0" t="n">
        <v>1010</v>
      </c>
      <c r="C977" s="0" t="n">
        <v>1140</v>
      </c>
      <c r="D977" s="0" t="s">
        <v>30</v>
      </c>
      <c r="E977" s="0" t="n">
        <v>11</v>
      </c>
      <c r="F977" s="0" t="n">
        <v>112.34</v>
      </c>
      <c r="G977" s="0" t="n">
        <v>638.13</v>
      </c>
    </row>
    <row r="978" customFormat="false" ht="12.8" hidden="false" customHeight="false" outlineLevel="0" collapsed="false">
      <c r="A978" s="0" t="n">
        <v>1977</v>
      </c>
      <c r="B978" s="0" t="n">
        <v>1010</v>
      </c>
      <c r="C978" s="0" t="n">
        <v>1140</v>
      </c>
      <c r="D978" s="0" t="s">
        <v>30</v>
      </c>
      <c r="E978" s="0" t="n">
        <v>11</v>
      </c>
      <c r="F978" s="0" t="n">
        <v>119.03</v>
      </c>
      <c r="G978" s="0" t="n">
        <v>648.49</v>
      </c>
    </row>
    <row r="979" customFormat="false" ht="12.8" hidden="false" customHeight="false" outlineLevel="0" collapsed="false">
      <c r="A979" s="0" t="n">
        <v>1978</v>
      </c>
      <c r="B979" s="0" t="n">
        <v>1010</v>
      </c>
      <c r="C979" s="0" t="n">
        <v>1140</v>
      </c>
      <c r="D979" s="0" t="s">
        <v>30</v>
      </c>
      <c r="E979" s="0" t="n">
        <v>11</v>
      </c>
      <c r="F979" s="0" t="n">
        <v>173.37</v>
      </c>
      <c r="G979" s="0" t="n">
        <v>678.24</v>
      </c>
    </row>
    <row r="980" customFormat="false" ht="12.8" hidden="false" customHeight="false" outlineLevel="0" collapsed="false">
      <c r="A980" s="0" t="n">
        <v>1979</v>
      </c>
      <c r="B980" s="0" t="n">
        <v>1010</v>
      </c>
      <c r="C980" s="0" t="n">
        <v>1140</v>
      </c>
      <c r="D980" s="0" t="s">
        <v>30</v>
      </c>
      <c r="E980" s="0" t="n">
        <v>11</v>
      </c>
      <c r="F980" s="0" t="n">
        <v>212.63</v>
      </c>
      <c r="G980" s="0" t="n">
        <v>758.56</v>
      </c>
    </row>
    <row r="981" customFormat="false" ht="12.8" hidden="false" customHeight="false" outlineLevel="0" collapsed="false">
      <c r="A981" s="0" t="n">
        <v>1980</v>
      </c>
      <c r="B981" s="0" t="n">
        <v>1010</v>
      </c>
      <c r="C981" s="0" t="n">
        <v>1140</v>
      </c>
      <c r="D981" s="0" t="s">
        <v>30</v>
      </c>
      <c r="E981" s="0" t="n">
        <v>11</v>
      </c>
      <c r="F981" s="0" t="n">
        <v>252.62</v>
      </c>
      <c r="G981" s="0" t="n">
        <v>884.28</v>
      </c>
    </row>
    <row r="982" customFormat="false" ht="12.8" hidden="false" customHeight="false" outlineLevel="0" collapsed="false">
      <c r="A982" s="0" t="n">
        <v>1981</v>
      </c>
      <c r="B982" s="0" t="n">
        <v>1010</v>
      </c>
      <c r="C982" s="0" t="n">
        <v>1140</v>
      </c>
      <c r="D982" s="0" t="s">
        <v>30</v>
      </c>
      <c r="E982" s="0" t="n">
        <v>11</v>
      </c>
      <c r="F982" s="0" t="n">
        <v>236.95</v>
      </c>
      <c r="G982" s="0" t="n">
        <v>920.9</v>
      </c>
    </row>
    <row r="983" customFormat="false" ht="12.8" hidden="false" customHeight="false" outlineLevel="0" collapsed="false">
      <c r="A983" s="0" t="n">
        <v>1982</v>
      </c>
      <c r="B983" s="0" t="n">
        <v>1010</v>
      </c>
      <c r="C983" s="0" t="n">
        <v>1140</v>
      </c>
      <c r="D983" s="0" t="s">
        <v>30</v>
      </c>
      <c r="E983" s="0" t="n">
        <v>11</v>
      </c>
      <c r="F983" s="0" t="n">
        <v>252.16</v>
      </c>
      <c r="G983" s="0" t="n">
        <v>942.37</v>
      </c>
    </row>
    <row r="984" customFormat="false" ht="12.8" hidden="false" customHeight="false" outlineLevel="0" collapsed="false">
      <c r="A984" s="0" t="n">
        <v>1983</v>
      </c>
      <c r="B984" s="0" t="n">
        <v>1010</v>
      </c>
      <c r="C984" s="0" t="n">
        <v>1140</v>
      </c>
      <c r="D984" s="0" t="s">
        <v>30</v>
      </c>
      <c r="E984" s="0" t="n">
        <v>11</v>
      </c>
      <c r="F984" s="0" t="n">
        <v>319.92</v>
      </c>
      <c r="G984" s="0" t="n">
        <v>1208.06</v>
      </c>
    </row>
    <row r="985" customFormat="false" ht="12.8" hidden="false" customHeight="false" outlineLevel="0" collapsed="false">
      <c r="A985" s="0" t="n">
        <v>1984</v>
      </c>
      <c r="B985" s="0" t="n">
        <v>1010</v>
      </c>
      <c r="C985" s="0" t="n">
        <v>1140</v>
      </c>
      <c r="D985" s="0" t="s">
        <v>30</v>
      </c>
      <c r="E985" s="0" t="n">
        <v>11</v>
      </c>
      <c r="F985" s="0" t="n">
        <v>285.51</v>
      </c>
      <c r="G985" s="0" t="n">
        <v>1162.94</v>
      </c>
    </row>
    <row r="986" customFormat="false" ht="12.8" hidden="false" customHeight="false" outlineLevel="0" collapsed="false">
      <c r="A986" s="0" t="n">
        <v>1985</v>
      </c>
      <c r="B986" s="0" t="n">
        <v>1010</v>
      </c>
      <c r="C986" s="0" t="n">
        <v>1140</v>
      </c>
      <c r="D986" s="0" t="s">
        <v>30</v>
      </c>
      <c r="E986" s="0" t="n">
        <v>11</v>
      </c>
      <c r="F986" s="0" t="n">
        <v>302.51</v>
      </c>
      <c r="G986" s="0" t="n">
        <v>1260.05</v>
      </c>
    </row>
    <row r="987" customFormat="false" ht="12.8" hidden="false" customHeight="false" outlineLevel="0" collapsed="false">
      <c r="A987" s="0" t="n">
        <v>1986</v>
      </c>
      <c r="B987" s="0" t="n">
        <v>1010</v>
      </c>
      <c r="C987" s="0" t="n">
        <v>1140</v>
      </c>
      <c r="D987" s="0" t="s">
        <v>30</v>
      </c>
      <c r="E987" s="0" t="n">
        <v>11</v>
      </c>
      <c r="F987" s="0" t="n">
        <v>421.53</v>
      </c>
      <c r="G987" s="0" t="n">
        <v>1247.11</v>
      </c>
    </row>
    <row r="988" customFormat="false" ht="12.8" hidden="false" customHeight="false" outlineLevel="0" collapsed="false">
      <c r="A988" s="0" t="n">
        <v>1987</v>
      </c>
      <c r="B988" s="0" t="n">
        <v>1010</v>
      </c>
      <c r="C988" s="0" t="n">
        <v>1140</v>
      </c>
      <c r="D988" s="0" t="s">
        <v>30</v>
      </c>
      <c r="E988" s="0" t="n">
        <v>11</v>
      </c>
      <c r="F988" s="0" t="n">
        <v>546.69</v>
      </c>
      <c r="G988" s="0" t="n">
        <v>1311.89</v>
      </c>
    </row>
    <row r="989" customFormat="false" ht="12.8" hidden="false" customHeight="false" outlineLevel="0" collapsed="false">
      <c r="A989" s="0" t="n">
        <v>1988</v>
      </c>
      <c r="B989" s="0" t="n">
        <v>1010</v>
      </c>
      <c r="C989" s="0" t="n">
        <v>1140</v>
      </c>
      <c r="D989" s="0" t="s">
        <v>30</v>
      </c>
      <c r="E989" s="0" t="n">
        <v>11</v>
      </c>
      <c r="F989" s="0" t="n">
        <v>616.95</v>
      </c>
      <c r="G989" s="0" t="n">
        <v>1413.64</v>
      </c>
    </row>
    <row r="990" customFormat="false" ht="12.8" hidden="false" customHeight="false" outlineLevel="0" collapsed="false">
      <c r="A990" s="0" t="n">
        <v>1989</v>
      </c>
      <c r="B990" s="0" t="n">
        <v>1010</v>
      </c>
      <c r="C990" s="0" t="n">
        <v>1140</v>
      </c>
      <c r="D990" s="0" t="s">
        <v>30</v>
      </c>
      <c r="E990" s="0" t="n">
        <v>11</v>
      </c>
      <c r="F990" s="0" t="n">
        <v>557.66</v>
      </c>
      <c r="G990" s="0" t="n">
        <v>1380.6</v>
      </c>
    </row>
    <row r="991" customFormat="false" ht="12.8" hidden="false" customHeight="false" outlineLevel="0" collapsed="false">
      <c r="A991" s="0" t="n">
        <v>1990</v>
      </c>
      <c r="B991" s="0" t="n">
        <v>1010</v>
      </c>
      <c r="C991" s="0" t="n">
        <v>1140</v>
      </c>
      <c r="D991" s="0" t="s">
        <v>30</v>
      </c>
      <c r="E991" s="0" t="n">
        <v>11</v>
      </c>
      <c r="F991" s="0" t="n">
        <v>749.74</v>
      </c>
      <c r="G991" s="0" t="n">
        <v>1506.89</v>
      </c>
    </row>
    <row r="992" customFormat="false" ht="12.8" hidden="false" customHeight="false" outlineLevel="0" collapsed="false">
      <c r="A992" s="0" t="n">
        <v>1991</v>
      </c>
      <c r="B992" s="0" t="n">
        <v>1010</v>
      </c>
      <c r="C992" s="0" t="n">
        <v>1140</v>
      </c>
      <c r="D992" s="0" t="s">
        <v>30</v>
      </c>
      <c r="E992" s="0" t="n">
        <v>11</v>
      </c>
      <c r="F992" s="0" t="n">
        <v>862.82</v>
      </c>
      <c r="G992" s="0" t="n">
        <v>1698.25</v>
      </c>
    </row>
    <row r="993" customFormat="false" ht="12.8" hidden="false" customHeight="false" outlineLevel="0" collapsed="false">
      <c r="A993" s="0" t="n">
        <v>1992</v>
      </c>
      <c r="B993" s="0" t="n">
        <v>1010</v>
      </c>
      <c r="C993" s="0" t="n">
        <v>1140</v>
      </c>
      <c r="D993" s="0" t="s">
        <v>30</v>
      </c>
      <c r="E993" s="0" t="n">
        <v>11</v>
      </c>
      <c r="F993" s="0" t="n">
        <v>1139.13</v>
      </c>
      <c r="G993" s="0" t="n">
        <v>2152.73</v>
      </c>
    </row>
    <row r="994" customFormat="false" ht="12.8" hidden="false" customHeight="false" outlineLevel="0" collapsed="false">
      <c r="A994" s="0" t="n">
        <v>1993</v>
      </c>
      <c r="B994" s="0" t="n">
        <v>1010</v>
      </c>
      <c r="C994" s="0" t="n">
        <v>1140</v>
      </c>
      <c r="D994" s="0" t="s">
        <v>30</v>
      </c>
      <c r="E994" s="0" t="n">
        <v>11</v>
      </c>
      <c r="F994" s="0" t="n">
        <v>793.25</v>
      </c>
      <c r="G994" s="0" t="n">
        <v>1539.68</v>
      </c>
    </row>
    <row r="995" customFormat="false" ht="12.8" hidden="false" customHeight="false" outlineLevel="0" collapsed="false">
      <c r="A995" s="0" t="n">
        <v>1994</v>
      </c>
      <c r="B995" s="0" t="n">
        <v>1010</v>
      </c>
      <c r="C995" s="0" t="n">
        <v>1140</v>
      </c>
      <c r="D995" s="0" t="s">
        <v>30</v>
      </c>
      <c r="E995" s="0" t="n">
        <v>11</v>
      </c>
      <c r="F995" s="0" t="n">
        <v>982.28</v>
      </c>
      <c r="G995" s="0" t="n">
        <v>1743.59</v>
      </c>
    </row>
    <row r="996" customFormat="false" ht="12.8" hidden="false" customHeight="false" outlineLevel="0" collapsed="false">
      <c r="A996" s="0" t="n">
        <v>1995</v>
      </c>
      <c r="B996" s="0" t="n">
        <v>1010</v>
      </c>
      <c r="C996" s="0" t="n">
        <v>1140</v>
      </c>
      <c r="D996" s="0" t="s">
        <v>30</v>
      </c>
      <c r="E996" s="0" t="n">
        <v>11</v>
      </c>
      <c r="F996" s="0" t="n">
        <v>1083.57</v>
      </c>
      <c r="G996" s="0" t="n">
        <v>1650.93</v>
      </c>
    </row>
    <row r="997" customFormat="false" ht="12.8" hidden="false" customHeight="false" outlineLevel="0" collapsed="false">
      <c r="A997" s="0" t="n">
        <v>1996</v>
      </c>
      <c r="B997" s="0" t="n">
        <v>1010</v>
      </c>
      <c r="C997" s="0" t="n">
        <v>1140</v>
      </c>
      <c r="D997" s="0" t="s">
        <v>30</v>
      </c>
      <c r="E997" s="0" t="n">
        <v>11</v>
      </c>
      <c r="F997" s="0" t="n">
        <v>1026.42</v>
      </c>
      <c r="G997" s="0" t="n">
        <v>1632.25</v>
      </c>
    </row>
    <row r="998" customFormat="false" ht="12.8" hidden="false" customHeight="false" outlineLevel="0" collapsed="false">
      <c r="A998" s="0" t="n">
        <v>1997</v>
      </c>
      <c r="B998" s="0" t="n">
        <v>1010</v>
      </c>
      <c r="C998" s="0" t="n">
        <v>1140</v>
      </c>
      <c r="D998" s="0" t="s">
        <v>30</v>
      </c>
      <c r="E998" s="0" t="n">
        <v>11</v>
      </c>
      <c r="F998" s="0" t="n">
        <v>910.52</v>
      </c>
      <c r="G998" s="0" t="n">
        <v>1691.63</v>
      </c>
    </row>
    <row r="999" customFormat="false" ht="12.8" hidden="false" customHeight="false" outlineLevel="0" collapsed="false">
      <c r="A999" s="0" t="n">
        <v>1998</v>
      </c>
      <c r="B999" s="0" t="n">
        <v>1010</v>
      </c>
      <c r="C999" s="0" t="n">
        <v>1140</v>
      </c>
      <c r="D999" s="0" t="s">
        <v>30</v>
      </c>
      <c r="E999" s="0" t="n">
        <v>11</v>
      </c>
      <c r="F999" s="0" t="n">
        <v>897.62</v>
      </c>
      <c r="G999" s="0" t="n">
        <v>1673.89</v>
      </c>
    </row>
    <row r="1000" customFormat="false" ht="12.8" hidden="false" customHeight="false" outlineLevel="0" collapsed="false">
      <c r="A1000" s="0" t="n">
        <v>1999</v>
      </c>
      <c r="B1000" s="0" t="n">
        <v>1010</v>
      </c>
      <c r="C1000" s="0" t="n">
        <v>1140</v>
      </c>
      <c r="D1000" s="0" t="s">
        <v>30</v>
      </c>
      <c r="E1000" s="0" t="n">
        <v>11</v>
      </c>
      <c r="F1000" s="0" t="n">
        <v>983.75</v>
      </c>
      <c r="G1000" s="0" t="n">
        <v>1897.3</v>
      </c>
    </row>
    <row r="1001" customFormat="false" ht="12.8" hidden="false" customHeight="false" outlineLevel="0" collapsed="false">
      <c r="A1001" s="0" t="n">
        <v>2000</v>
      </c>
      <c r="B1001" s="0" t="n">
        <v>1010</v>
      </c>
      <c r="C1001" s="0" t="n">
        <v>1140</v>
      </c>
      <c r="D1001" s="0" t="s">
        <v>30</v>
      </c>
      <c r="E1001" s="0" t="n">
        <v>11</v>
      </c>
      <c r="F1001" s="0" t="n">
        <v>890.37</v>
      </c>
      <c r="G1001" s="0" t="n">
        <v>1900.32</v>
      </c>
    </row>
    <row r="1002" customFormat="false" ht="12.8" hidden="false" customHeight="false" outlineLevel="0" collapsed="false">
      <c r="A1002" s="0" t="n">
        <v>2001</v>
      </c>
      <c r="B1002" s="0" t="n">
        <v>1010</v>
      </c>
      <c r="C1002" s="0" t="n">
        <v>1140</v>
      </c>
      <c r="D1002" s="0" t="s">
        <v>30</v>
      </c>
      <c r="E1002" s="0" t="n">
        <v>11</v>
      </c>
      <c r="F1002" s="0" t="n">
        <v>908.21</v>
      </c>
      <c r="G1002" s="0" t="n">
        <v>1913.37</v>
      </c>
    </row>
    <row r="1003" customFormat="false" ht="12.8" hidden="false" customHeight="false" outlineLevel="0" collapsed="false">
      <c r="A1003" s="0" t="n">
        <v>2002</v>
      </c>
      <c r="B1003" s="0" t="n">
        <v>1010</v>
      </c>
      <c r="C1003" s="0" t="n">
        <v>1140</v>
      </c>
      <c r="D1003" s="0" t="s">
        <v>30</v>
      </c>
      <c r="E1003" s="0" t="n">
        <v>11</v>
      </c>
      <c r="F1003" s="0" t="n">
        <v>938.87</v>
      </c>
      <c r="G1003" s="0" t="n">
        <v>1814.3</v>
      </c>
    </row>
    <row r="1004" customFormat="false" ht="12.8" hidden="false" customHeight="false" outlineLevel="0" collapsed="false">
      <c r="A1004" s="0" t="n">
        <v>2003</v>
      </c>
      <c r="B1004" s="0" t="n">
        <v>1010</v>
      </c>
      <c r="C1004" s="0" t="n">
        <v>1140</v>
      </c>
      <c r="D1004" s="0" t="s">
        <v>30</v>
      </c>
      <c r="E1004" s="0" t="n">
        <v>11</v>
      </c>
      <c r="F1004" s="0" t="n">
        <v>1299.49</v>
      </c>
      <c r="G1004" s="0" t="n">
        <v>2151.75</v>
      </c>
    </row>
    <row r="1005" customFormat="false" ht="12.8" hidden="false" customHeight="false" outlineLevel="0" collapsed="false">
      <c r="A1005" s="0" t="n">
        <v>2004</v>
      </c>
      <c r="B1005" s="0" t="n">
        <v>1010</v>
      </c>
      <c r="C1005" s="0" t="n">
        <v>1140</v>
      </c>
      <c r="D1005" s="0" t="s">
        <v>30</v>
      </c>
      <c r="E1005" s="0" t="n">
        <v>11</v>
      </c>
      <c r="F1005" s="0" t="n">
        <v>1545.44</v>
      </c>
      <c r="G1005" s="0" t="n">
        <v>2344.72</v>
      </c>
    </row>
    <row r="1006" customFormat="false" ht="12.8" hidden="false" customHeight="false" outlineLevel="0" collapsed="false">
      <c r="A1006" s="0" t="n">
        <v>2005</v>
      </c>
      <c r="B1006" s="0" t="n">
        <v>1010</v>
      </c>
      <c r="C1006" s="0" t="n">
        <v>1140</v>
      </c>
      <c r="D1006" s="0" t="s">
        <v>30</v>
      </c>
      <c r="E1006" s="0" t="n">
        <v>11</v>
      </c>
      <c r="F1006" s="0" t="n">
        <v>1771.59</v>
      </c>
      <c r="G1006" s="0" t="n">
        <v>2688.01</v>
      </c>
    </row>
    <row r="1007" customFormat="false" ht="12.8" hidden="false" customHeight="false" outlineLevel="0" collapsed="false">
      <c r="A1007" s="0" t="n">
        <v>2006</v>
      </c>
      <c r="B1007" s="0" t="n">
        <v>1010</v>
      </c>
      <c r="C1007" s="0" t="n">
        <v>1140</v>
      </c>
      <c r="D1007" s="0" t="s">
        <v>30</v>
      </c>
      <c r="E1007" s="0" t="n">
        <v>11</v>
      </c>
      <c r="F1007" s="0" t="n">
        <v>1646.44</v>
      </c>
      <c r="G1007" s="0" t="n">
        <v>2458.48</v>
      </c>
    </row>
    <row r="1008" customFormat="false" ht="12.8" hidden="false" customHeight="false" outlineLevel="0" collapsed="false">
      <c r="A1008" s="0" t="n">
        <v>2007</v>
      </c>
      <c r="B1008" s="0" t="n">
        <v>1010</v>
      </c>
      <c r="C1008" s="0" t="n">
        <v>1140</v>
      </c>
      <c r="D1008" s="0" t="s">
        <v>30</v>
      </c>
      <c r="E1008" s="0" t="n">
        <v>11</v>
      </c>
      <c r="F1008" s="0" t="n">
        <v>1684.87</v>
      </c>
      <c r="G1008" s="0" t="n">
        <v>2349.75</v>
      </c>
    </row>
    <row r="1009" customFormat="false" ht="12.8" hidden="false" customHeight="false" outlineLevel="0" collapsed="false">
      <c r="A1009" s="0" t="n">
        <v>2008</v>
      </c>
      <c r="B1009" s="0" t="n">
        <v>1010</v>
      </c>
      <c r="C1009" s="0" t="n">
        <v>1140</v>
      </c>
      <c r="D1009" s="0" t="s">
        <v>30</v>
      </c>
      <c r="E1009" s="0" t="n">
        <v>11</v>
      </c>
      <c r="F1009" s="0" t="n">
        <v>2037.63</v>
      </c>
      <c r="G1009" s="0" t="n">
        <v>2527.09</v>
      </c>
    </row>
    <row r="1010" customFormat="false" ht="12.8" hidden="false" customHeight="false" outlineLevel="0" collapsed="false">
      <c r="A1010" s="0" t="n">
        <v>2009</v>
      </c>
      <c r="B1010" s="0" t="n">
        <v>1010</v>
      </c>
      <c r="C1010" s="0" t="n">
        <v>1140</v>
      </c>
      <c r="D1010" s="0" t="s">
        <v>30</v>
      </c>
      <c r="E1010" s="0" t="n">
        <v>11</v>
      </c>
      <c r="F1010" s="0" t="n">
        <v>2310.07</v>
      </c>
      <c r="G1010" s="0" t="n">
        <v>2844.47</v>
      </c>
    </row>
    <row r="1011" customFormat="false" ht="12.8" hidden="false" customHeight="false" outlineLevel="0" collapsed="false">
      <c r="A1011" s="0" t="n">
        <v>2010</v>
      </c>
      <c r="B1011" s="0" t="n">
        <v>1010</v>
      </c>
      <c r="C1011" s="0" t="n">
        <v>1140</v>
      </c>
      <c r="D1011" s="0" t="s">
        <v>30</v>
      </c>
      <c r="E1011" s="0" t="n">
        <v>11</v>
      </c>
      <c r="F1011" s="0" t="n">
        <v>2299.95</v>
      </c>
      <c r="G1011" s="0" t="n">
        <v>2709.54</v>
      </c>
    </row>
    <row r="1012" customFormat="false" ht="12.8" hidden="false" customHeight="false" outlineLevel="0" collapsed="false">
      <c r="A1012" s="0" t="n">
        <v>2011</v>
      </c>
      <c r="B1012" s="0" t="n">
        <v>1010</v>
      </c>
      <c r="C1012" s="0" t="n">
        <v>1140</v>
      </c>
      <c r="D1012" s="0" t="s">
        <v>30</v>
      </c>
      <c r="E1012" s="0" t="n">
        <v>11</v>
      </c>
      <c r="F1012" s="0" t="n">
        <v>3050.87</v>
      </c>
      <c r="G1012" s="0" t="n">
        <v>3050.87</v>
      </c>
    </row>
    <row r="1013" customFormat="false" ht="12.8" hidden="false" customHeight="false" outlineLevel="0" collapsed="false">
      <c r="A1013" s="0" t="n">
        <v>2012</v>
      </c>
      <c r="B1013" s="0" t="n">
        <v>1010</v>
      </c>
      <c r="C1013" s="0" t="n">
        <v>1140</v>
      </c>
      <c r="D1013" s="0" t="s">
        <v>30</v>
      </c>
      <c r="E1013" s="0" t="n">
        <v>11</v>
      </c>
      <c r="F1013" s="0" t="n">
        <v>3021.93</v>
      </c>
      <c r="G1013" s="0" t="n">
        <v>3187.85</v>
      </c>
    </row>
    <row r="1014" customFormat="false" ht="12.8" hidden="false" customHeight="false" outlineLevel="0" collapsed="false">
      <c r="A1014" s="0" t="n">
        <v>1960</v>
      </c>
      <c r="B1014" s="0" t="n">
        <v>1010</v>
      </c>
      <c r="C1014" s="0" t="n">
        <v>1140</v>
      </c>
      <c r="D1014" s="0" t="s">
        <v>31</v>
      </c>
      <c r="E1014" s="0" t="n">
        <v>12</v>
      </c>
      <c r="F1014" s="0" t="n">
        <v>406.8</v>
      </c>
      <c r="G1014" s="0" t="n">
        <v>3775.97</v>
      </c>
    </row>
    <row r="1015" customFormat="false" ht="12.8" hidden="false" customHeight="false" outlineLevel="0" collapsed="false">
      <c r="A1015" s="0" t="n">
        <v>1961</v>
      </c>
      <c r="B1015" s="0" t="n">
        <v>1010</v>
      </c>
      <c r="C1015" s="0" t="n">
        <v>1140</v>
      </c>
      <c r="D1015" s="0" t="s">
        <v>31</v>
      </c>
      <c r="E1015" s="0" t="n">
        <v>12</v>
      </c>
      <c r="F1015" s="0" t="n">
        <v>456.8</v>
      </c>
      <c r="G1015" s="0" t="n">
        <v>4137.5</v>
      </c>
    </row>
    <row r="1016" customFormat="false" ht="12.8" hidden="false" customHeight="false" outlineLevel="0" collapsed="false">
      <c r="A1016" s="0" t="n">
        <v>1962</v>
      </c>
      <c r="B1016" s="0" t="n">
        <v>1010</v>
      </c>
      <c r="C1016" s="0" t="n">
        <v>1140</v>
      </c>
      <c r="D1016" s="0" t="s">
        <v>31</v>
      </c>
      <c r="E1016" s="0" t="n">
        <v>12</v>
      </c>
      <c r="F1016" s="0" t="n">
        <v>421</v>
      </c>
      <c r="G1016" s="0" t="n">
        <v>3686.38</v>
      </c>
    </row>
    <row r="1017" customFormat="false" ht="12.8" hidden="false" customHeight="false" outlineLevel="0" collapsed="false">
      <c r="A1017" s="0" t="n">
        <v>1963</v>
      </c>
      <c r="B1017" s="0" t="n">
        <v>1010</v>
      </c>
      <c r="C1017" s="0" t="n">
        <v>1140</v>
      </c>
      <c r="D1017" s="0" t="s">
        <v>31</v>
      </c>
      <c r="E1017" s="0" t="n">
        <v>12</v>
      </c>
      <c r="F1017" s="0" t="n">
        <v>414.5</v>
      </c>
      <c r="G1017" s="0" t="n">
        <v>3595.65</v>
      </c>
    </row>
    <row r="1018" customFormat="false" ht="12.8" hidden="false" customHeight="false" outlineLevel="0" collapsed="false">
      <c r="A1018" s="0" t="n">
        <v>1964</v>
      </c>
      <c r="B1018" s="0" t="n">
        <v>1010</v>
      </c>
      <c r="C1018" s="0" t="n">
        <v>1140</v>
      </c>
      <c r="D1018" s="0" t="s">
        <v>31</v>
      </c>
      <c r="E1018" s="0" t="n">
        <v>12</v>
      </c>
      <c r="F1018" s="0" t="n">
        <v>493.3</v>
      </c>
      <c r="G1018" s="0" t="n">
        <v>4158.93</v>
      </c>
    </row>
    <row r="1019" customFormat="false" ht="12.8" hidden="false" customHeight="false" outlineLevel="0" collapsed="false">
      <c r="A1019" s="0" t="n">
        <v>1965</v>
      </c>
      <c r="B1019" s="0" t="n">
        <v>1010</v>
      </c>
      <c r="C1019" s="0" t="n">
        <v>1140</v>
      </c>
      <c r="D1019" s="0" t="s">
        <v>31</v>
      </c>
      <c r="E1019" s="0" t="n">
        <v>12</v>
      </c>
      <c r="F1019" s="0" t="n">
        <v>472</v>
      </c>
      <c r="G1019" s="0" t="n">
        <v>3774.42</v>
      </c>
    </row>
    <row r="1020" customFormat="false" ht="12.8" hidden="false" customHeight="false" outlineLevel="0" collapsed="false">
      <c r="A1020" s="0" t="n">
        <v>1966</v>
      </c>
      <c r="B1020" s="0" t="n">
        <v>1010</v>
      </c>
      <c r="C1020" s="0" t="n">
        <v>1140</v>
      </c>
      <c r="D1020" s="0" t="s">
        <v>31</v>
      </c>
      <c r="E1020" s="0" t="n">
        <v>12</v>
      </c>
      <c r="F1020" s="0" t="n">
        <v>486</v>
      </c>
      <c r="G1020" s="0" t="n">
        <v>3738.73</v>
      </c>
    </row>
    <row r="1021" customFormat="false" ht="12.8" hidden="false" customHeight="false" outlineLevel="0" collapsed="false">
      <c r="A1021" s="0" t="n">
        <v>1967</v>
      </c>
      <c r="B1021" s="0" t="n">
        <v>1010</v>
      </c>
      <c r="C1021" s="0" t="n">
        <v>1140</v>
      </c>
      <c r="D1021" s="0" t="s">
        <v>31</v>
      </c>
      <c r="E1021" s="0" t="n">
        <v>12</v>
      </c>
      <c r="F1021" s="0" t="n">
        <v>488.44</v>
      </c>
      <c r="G1021" s="0" t="n">
        <v>3731.29</v>
      </c>
    </row>
    <row r="1022" customFormat="false" ht="12.8" hidden="false" customHeight="false" outlineLevel="0" collapsed="false">
      <c r="A1022" s="0" t="n">
        <v>1968</v>
      </c>
      <c r="B1022" s="0" t="n">
        <v>1010</v>
      </c>
      <c r="C1022" s="0" t="n">
        <v>1140</v>
      </c>
      <c r="D1022" s="0" t="s">
        <v>31</v>
      </c>
      <c r="E1022" s="0" t="n">
        <v>12</v>
      </c>
      <c r="F1022" s="0" t="n">
        <v>416.64</v>
      </c>
      <c r="G1022" s="0" t="n">
        <v>3518.34</v>
      </c>
    </row>
    <row r="1023" customFormat="false" ht="12.8" hidden="false" customHeight="false" outlineLevel="0" collapsed="false">
      <c r="A1023" s="0" t="n">
        <v>1969</v>
      </c>
      <c r="B1023" s="0" t="n">
        <v>1010</v>
      </c>
      <c r="C1023" s="0" t="n">
        <v>1140</v>
      </c>
      <c r="D1023" s="0" t="s">
        <v>31</v>
      </c>
      <c r="E1023" s="0" t="n">
        <v>12</v>
      </c>
      <c r="F1023" s="0" t="n">
        <v>477.49</v>
      </c>
      <c r="G1023" s="0" t="n">
        <v>3838.46</v>
      </c>
    </row>
    <row r="1024" customFormat="false" ht="12.8" hidden="false" customHeight="false" outlineLevel="0" collapsed="false">
      <c r="A1024" s="0" t="n">
        <v>1970</v>
      </c>
      <c r="B1024" s="0" t="n">
        <v>1010</v>
      </c>
      <c r="C1024" s="0" t="n">
        <v>1140</v>
      </c>
      <c r="D1024" s="0" t="s">
        <v>31</v>
      </c>
      <c r="E1024" s="0" t="n">
        <v>12</v>
      </c>
      <c r="F1024" s="0" t="n">
        <v>482.07</v>
      </c>
      <c r="G1024" s="0" t="n">
        <v>3606.18</v>
      </c>
    </row>
    <row r="1025" customFormat="false" ht="12.8" hidden="false" customHeight="false" outlineLevel="0" collapsed="false">
      <c r="A1025" s="0" t="n">
        <v>1971</v>
      </c>
      <c r="B1025" s="0" t="n">
        <v>1010</v>
      </c>
      <c r="C1025" s="0" t="n">
        <v>1140</v>
      </c>
      <c r="D1025" s="0" t="s">
        <v>31</v>
      </c>
      <c r="E1025" s="0" t="n">
        <v>12</v>
      </c>
      <c r="F1025" s="0" t="n">
        <v>622.48</v>
      </c>
      <c r="G1025" s="0" t="n">
        <v>4188.73</v>
      </c>
    </row>
    <row r="1026" customFormat="false" ht="12.8" hidden="false" customHeight="false" outlineLevel="0" collapsed="false">
      <c r="A1026" s="0" t="n">
        <v>1972</v>
      </c>
      <c r="B1026" s="0" t="n">
        <v>1010</v>
      </c>
      <c r="C1026" s="0" t="n">
        <v>1140</v>
      </c>
      <c r="D1026" s="0" t="s">
        <v>31</v>
      </c>
      <c r="E1026" s="0" t="n">
        <v>12</v>
      </c>
      <c r="F1026" s="0" t="n">
        <v>672.91</v>
      </c>
      <c r="G1026" s="0" t="n">
        <v>4106.9</v>
      </c>
    </row>
    <row r="1027" customFormat="false" ht="12.8" hidden="false" customHeight="false" outlineLevel="0" collapsed="false">
      <c r="A1027" s="0" t="n">
        <v>1973</v>
      </c>
      <c r="B1027" s="0" t="n">
        <v>1010</v>
      </c>
      <c r="C1027" s="0" t="n">
        <v>1140</v>
      </c>
      <c r="D1027" s="0" t="s">
        <v>31</v>
      </c>
      <c r="E1027" s="0" t="n">
        <v>12</v>
      </c>
      <c r="F1027" s="0" t="n">
        <v>648.6</v>
      </c>
      <c r="G1027" s="0" t="n">
        <v>3760.64</v>
      </c>
    </row>
    <row r="1028" customFormat="false" ht="12.8" hidden="false" customHeight="false" outlineLevel="0" collapsed="false">
      <c r="A1028" s="0" t="n">
        <v>1974</v>
      </c>
      <c r="B1028" s="0" t="n">
        <v>1010</v>
      </c>
      <c r="C1028" s="0" t="n">
        <v>1140</v>
      </c>
      <c r="D1028" s="0" t="s">
        <v>31</v>
      </c>
      <c r="E1028" s="0" t="n">
        <v>12</v>
      </c>
      <c r="F1028" s="0" t="n">
        <v>786.91</v>
      </c>
      <c r="G1028" s="0" t="n">
        <v>4167.16</v>
      </c>
    </row>
    <row r="1029" customFormat="false" ht="12.8" hidden="false" customHeight="false" outlineLevel="0" collapsed="false">
      <c r="A1029" s="0" t="n">
        <v>1975</v>
      </c>
      <c r="B1029" s="0" t="n">
        <v>1010</v>
      </c>
      <c r="C1029" s="0" t="n">
        <v>1140</v>
      </c>
      <c r="D1029" s="0" t="s">
        <v>31</v>
      </c>
      <c r="E1029" s="0" t="n">
        <v>12</v>
      </c>
      <c r="F1029" s="0" t="n">
        <v>904.34</v>
      </c>
      <c r="G1029" s="0" t="n">
        <v>3984.97</v>
      </c>
    </row>
    <row r="1030" customFormat="false" ht="12.8" hidden="false" customHeight="false" outlineLevel="0" collapsed="false">
      <c r="A1030" s="0" t="n">
        <v>1976</v>
      </c>
      <c r="B1030" s="0" t="n">
        <v>1010</v>
      </c>
      <c r="C1030" s="0" t="n">
        <v>1140</v>
      </c>
      <c r="D1030" s="0" t="s">
        <v>31</v>
      </c>
      <c r="E1030" s="0" t="n">
        <v>12</v>
      </c>
      <c r="F1030" s="0" t="n">
        <v>885.18</v>
      </c>
      <c r="G1030" s="0" t="n">
        <v>4164.07</v>
      </c>
    </row>
    <row r="1031" customFormat="false" ht="12.8" hidden="false" customHeight="false" outlineLevel="0" collapsed="false">
      <c r="A1031" s="0" t="n">
        <v>1977</v>
      </c>
      <c r="B1031" s="0" t="n">
        <v>1010</v>
      </c>
      <c r="C1031" s="0" t="n">
        <v>1140</v>
      </c>
      <c r="D1031" s="0" t="s">
        <v>31</v>
      </c>
      <c r="E1031" s="0" t="n">
        <v>12</v>
      </c>
      <c r="F1031" s="0" t="n">
        <v>1114.48</v>
      </c>
      <c r="G1031" s="0" t="n">
        <v>4750.03</v>
      </c>
    </row>
    <row r="1032" customFormat="false" ht="12.8" hidden="false" customHeight="false" outlineLevel="0" collapsed="false">
      <c r="A1032" s="0" t="n">
        <v>1978</v>
      </c>
      <c r="B1032" s="0" t="n">
        <v>1010</v>
      </c>
      <c r="C1032" s="0" t="n">
        <v>1140</v>
      </c>
      <c r="D1032" s="0" t="s">
        <v>31</v>
      </c>
      <c r="E1032" s="0" t="n">
        <v>12</v>
      </c>
      <c r="F1032" s="0" t="n">
        <v>1465.29</v>
      </c>
      <c r="G1032" s="0" t="n">
        <v>5091.23</v>
      </c>
    </row>
    <row r="1033" customFormat="false" ht="12.8" hidden="false" customHeight="false" outlineLevel="0" collapsed="false">
      <c r="A1033" s="0" t="n">
        <v>1979</v>
      </c>
      <c r="B1033" s="0" t="n">
        <v>1010</v>
      </c>
      <c r="C1033" s="0" t="n">
        <v>1140</v>
      </c>
      <c r="D1033" s="0" t="s">
        <v>31</v>
      </c>
      <c r="E1033" s="0" t="n">
        <v>12</v>
      </c>
      <c r="F1033" s="0" t="n">
        <v>2156.67</v>
      </c>
      <c r="G1033" s="0" t="n">
        <v>5934.14</v>
      </c>
    </row>
    <row r="1034" customFormat="false" ht="12.8" hidden="false" customHeight="false" outlineLevel="0" collapsed="false">
      <c r="A1034" s="0" t="n">
        <v>1980</v>
      </c>
      <c r="B1034" s="0" t="n">
        <v>1010</v>
      </c>
      <c r="C1034" s="0" t="n">
        <v>1140</v>
      </c>
      <c r="D1034" s="0" t="s">
        <v>31</v>
      </c>
      <c r="E1034" s="0" t="n">
        <v>12</v>
      </c>
      <c r="F1034" s="0" t="n">
        <v>1854.15</v>
      </c>
      <c r="G1034" s="0" t="n">
        <v>3892.88</v>
      </c>
    </row>
    <row r="1035" customFormat="false" ht="12.8" hidden="false" customHeight="false" outlineLevel="0" collapsed="false">
      <c r="A1035" s="0" t="n">
        <v>1981</v>
      </c>
      <c r="B1035" s="0" t="n">
        <v>1010</v>
      </c>
      <c r="C1035" s="0" t="n">
        <v>1140</v>
      </c>
      <c r="D1035" s="0" t="s">
        <v>31</v>
      </c>
      <c r="E1035" s="0" t="n">
        <v>12</v>
      </c>
      <c r="F1035" s="0" t="n">
        <v>2191.58</v>
      </c>
      <c r="G1035" s="0" t="n">
        <v>4779.64</v>
      </c>
    </row>
    <row r="1036" customFormat="false" ht="12.8" hidden="false" customHeight="false" outlineLevel="0" collapsed="false">
      <c r="A1036" s="0" t="n">
        <v>1982</v>
      </c>
      <c r="B1036" s="0" t="n">
        <v>1010</v>
      </c>
      <c r="C1036" s="0" t="n">
        <v>1140</v>
      </c>
      <c r="D1036" s="0" t="s">
        <v>31</v>
      </c>
      <c r="E1036" s="0" t="n">
        <v>12</v>
      </c>
      <c r="F1036" s="0" t="n">
        <v>1800.23</v>
      </c>
      <c r="G1036" s="0" t="n">
        <v>4211.06</v>
      </c>
    </row>
    <row r="1037" customFormat="false" ht="12.8" hidden="false" customHeight="false" outlineLevel="0" collapsed="false">
      <c r="A1037" s="0" t="n">
        <v>1983</v>
      </c>
      <c r="B1037" s="0" t="n">
        <v>1010</v>
      </c>
      <c r="C1037" s="0" t="n">
        <v>1140</v>
      </c>
      <c r="D1037" s="0" t="s">
        <v>31</v>
      </c>
      <c r="E1037" s="0" t="n">
        <v>12</v>
      </c>
      <c r="F1037" s="0" t="n">
        <v>1610.15</v>
      </c>
      <c r="G1037" s="0" t="n">
        <v>4122.67</v>
      </c>
    </row>
    <row r="1038" customFormat="false" ht="12.8" hidden="false" customHeight="false" outlineLevel="0" collapsed="false">
      <c r="A1038" s="0" t="n">
        <v>1984</v>
      </c>
      <c r="B1038" s="0" t="n">
        <v>1010</v>
      </c>
      <c r="C1038" s="0" t="n">
        <v>1140</v>
      </c>
      <c r="D1038" s="0" t="s">
        <v>31</v>
      </c>
      <c r="E1038" s="0" t="n">
        <v>12</v>
      </c>
      <c r="F1038" s="0" t="n">
        <v>1429.55</v>
      </c>
      <c r="G1038" s="0" t="n">
        <v>3998.3</v>
      </c>
    </row>
    <row r="1039" customFormat="false" ht="12.8" hidden="false" customHeight="false" outlineLevel="0" collapsed="false">
      <c r="A1039" s="0" t="n">
        <v>1985</v>
      </c>
      <c r="B1039" s="0" t="n">
        <v>1010</v>
      </c>
      <c r="C1039" s="0" t="n">
        <v>1140</v>
      </c>
      <c r="D1039" s="0" t="s">
        <v>31</v>
      </c>
      <c r="E1039" s="0" t="n">
        <v>12</v>
      </c>
      <c r="F1039" s="0" t="n">
        <v>1529.79</v>
      </c>
      <c r="G1039" s="0" t="n">
        <v>4203.78</v>
      </c>
    </row>
    <row r="1040" customFormat="false" ht="12.8" hidden="false" customHeight="false" outlineLevel="0" collapsed="false">
      <c r="A1040" s="0" t="n">
        <v>1986</v>
      </c>
      <c r="B1040" s="0" t="n">
        <v>1010</v>
      </c>
      <c r="C1040" s="0" t="n">
        <v>1140</v>
      </c>
      <c r="D1040" s="0" t="s">
        <v>31</v>
      </c>
      <c r="E1040" s="0" t="n">
        <v>12</v>
      </c>
      <c r="F1040" s="0" t="n">
        <v>1737.13</v>
      </c>
      <c r="G1040" s="0" t="n">
        <v>4051.77</v>
      </c>
    </row>
    <row r="1041" customFormat="false" ht="12.8" hidden="false" customHeight="false" outlineLevel="0" collapsed="false">
      <c r="A1041" s="0" t="n">
        <v>1987</v>
      </c>
      <c r="B1041" s="0" t="n">
        <v>1010</v>
      </c>
      <c r="C1041" s="0" t="n">
        <v>1140</v>
      </c>
      <c r="D1041" s="0" t="s">
        <v>31</v>
      </c>
      <c r="E1041" s="0" t="n">
        <v>12</v>
      </c>
      <c r="F1041" s="0" t="n">
        <v>1871.1</v>
      </c>
      <c r="G1041" s="0" t="n">
        <v>3726.82</v>
      </c>
    </row>
    <row r="1042" customFormat="false" ht="12.8" hidden="false" customHeight="false" outlineLevel="0" collapsed="false">
      <c r="A1042" s="0" t="n">
        <v>1988</v>
      </c>
      <c r="B1042" s="0" t="n">
        <v>1010</v>
      </c>
      <c r="C1042" s="0" t="n">
        <v>1140</v>
      </c>
      <c r="D1042" s="0" t="s">
        <v>31</v>
      </c>
      <c r="E1042" s="0" t="n">
        <v>12</v>
      </c>
      <c r="F1042" s="0" t="n">
        <v>2644.85</v>
      </c>
      <c r="G1042" s="0" t="n">
        <v>4571.64</v>
      </c>
    </row>
    <row r="1043" customFormat="false" ht="12.8" hidden="false" customHeight="false" outlineLevel="0" collapsed="false">
      <c r="A1043" s="0" t="n">
        <v>1989</v>
      </c>
      <c r="B1043" s="0" t="n">
        <v>1010</v>
      </c>
      <c r="C1043" s="0" t="n">
        <v>1140</v>
      </c>
      <c r="D1043" s="0" t="s">
        <v>31</v>
      </c>
      <c r="E1043" s="0" t="n">
        <v>12</v>
      </c>
      <c r="F1043" s="0" t="n">
        <v>2586.75</v>
      </c>
      <c r="G1043" s="0" t="n">
        <v>4537.96</v>
      </c>
    </row>
    <row r="1044" customFormat="false" ht="12.8" hidden="false" customHeight="false" outlineLevel="0" collapsed="false">
      <c r="A1044" s="0" t="n">
        <v>1990</v>
      </c>
      <c r="B1044" s="0" t="n">
        <v>1010</v>
      </c>
      <c r="C1044" s="0" t="n">
        <v>1140</v>
      </c>
      <c r="D1044" s="0" t="s">
        <v>31</v>
      </c>
      <c r="E1044" s="0" t="n">
        <v>12</v>
      </c>
      <c r="F1044" s="0" t="n">
        <v>2638.14</v>
      </c>
      <c r="G1044" s="0" t="n">
        <v>3991.99</v>
      </c>
    </row>
    <row r="1045" customFormat="false" ht="12.8" hidden="false" customHeight="false" outlineLevel="0" collapsed="false">
      <c r="A1045" s="0" t="n">
        <v>1991</v>
      </c>
      <c r="B1045" s="0" t="n">
        <v>1010</v>
      </c>
      <c r="C1045" s="0" t="n">
        <v>1140</v>
      </c>
      <c r="D1045" s="0" t="s">
        <v>31</v>
      </c>
      <c r="E1045" s="0" t="n">
        <v>12</v>
      </c>
      <c r="F1045" s="0" t="n">
        <v>3200.85</v>
      </c>
      <c r="G1045" s="0" t="n">
        <v>4557.47</v>
      </c>
    </row>
    <row r="1046" customFormat="false" ht="12.8" hidden="false" customHeight="false" outlineLevel="0" collapsed="false">
      <c r="A1046" s="0" t="n">
        <v>1992</v>
      </c>
      <c r="B1046" s="0" t="n">
        <v>1010</v>
      </c>
      <c r="C1046" s="0" t="n">
        <v>1140</v>
      </c>
      <c r="D1046" s="0" t="s">
        <v>31</v>
      </c>
      <c r="E1046" s="0" t="n">
        <v>12</v>
      </c>
      <c r="F1046" s="0" t="n">
        <v>3243.1</v>
      </c>
      <c r="G1046" s="0" t="n">
        <v>4498.59</v>
      </c>
    </row>
    <row r="1047" customFormat="false" ht="12.8" hidden="false" customHeight="false" outlineLevel="0" collapsed="false">
      <c r="A1047" s="0" t="n">
        <v>1993</v>
      </c>
      <c r="B1047" s="0" t="n">
        <v>1010</v>
      </c>
      <c r="C1047" s="0" t="n">
        <v>1140</v>
      </c>
      <c r="D1047" s="0" t="s">
        <v>31</v>
      </c>
      <c r="E1047" s="0" t="n">
        <v>12</v>
      </c>
      <c r="F1047" s="0" t="n">
        <v>2920.18</v>
      </c>
      <c r="G1047" s="0" t="n">
        <v>4637.49</v>
      </c>
    </row>
    <row r="1048" customFormat="false" ht="12.8" hidden="false" customHeight="false" outlineLevel="0" collapsed="false">
      <c r="A1048" s="0" t="n">
        <v>1994</v>
      </c>
      <c r="B1048" s="0" t="n">
        <v>1010</v>
      </c>
      <c r="C1048" s="0" t="n">
        <v>1140</v>
      </c>
      <c r="D1048" s="0" t="s">
        <v>31</v>
      </c>
      <c r="E1048" s="0" t="n">
        <v>12</v>
      </c>
      <c r="F1048" s="0" t="n">
        <v>3196.98</v>
      </c>
      <c r="G1048" s="0" t="n">
        <v>4912.75</v>
      </c>
    </row>
    <row r="1049" customFormat="false" ht="12.8" hidden="false" customHeight="false" outlineLevel="0" collapsed="false">
      <c r="A1049" s="0" t="n">
        <v>1995</v>
      </c>
      <c r="B1049" s="0" t="n">
        <v>1010</v>
      </c>
      <c r="C1049" s="0" t="n">
        <v>1140</v>
      </c>
      <c r="D1049" s="0" t="s">
        <v>31</v>
      </c>
      <c r="E1049" s="0" t="n">
        <v>12</v>
      </c>
      <c r="F1049" s="0" t="n">
        <v>3202.21</v>
      </c>
      <c r="G1049" s="0" t="n">
        <v>4650.15</v>
      </c>
    </row>
    <row r="1050" customFormat="false" ht="12.8" hidden="false" customHeight="false" outlineLevel="0" collapsed="false">
      <c r="A1050" s="0" t="n">
        <v>1996</v>
      </c>
      <c r="B1050" s="0" t="n">
        <v>1010</v>
      </c>
      <c r="C1050" s="0" t="n">
        <v>1140</v>
      </c>
      <c r="D1050" s="0" t="s">
        <v>31</v>
      </c>
      <c r="E1050" s="0" t="n">
        <v>12</v>
      </c>
      <c r="F1050" s="0" t="n">
        <v>3198.65</v>
      </c>
      <c r="G1050" s="0" t="n">
        <v>4558.08</v>
      </c>
    </row>
    <row r="1051" customFormat="false" ht="12.8" hidden="false" customHeight="false" outlineLevel="0" collapsed="false">
      <c r="A1051" s="0" t="n">
        <v>1997</v>
      </c>
      <c r="B1051" s="0" t="n">
        <v>1010</v>
      </c>
      <c r="C1051" s="0" t="n">
        <v>1140</v>
      </c>
      <c r="D1051" s="0" t="s">
        <v>31</v>
      </c>
      <c r="E1051" s="0" t="n">
        <v>12</v>
      </c>
      <c r="F1051" s="0" t="n">
        <v>3433.1</v>
      </c>
      <c r="G1051" s="0" t="n">
        <v>4567.06</v>
      </c>
    </row>
    <row r="1052" customFormat="false" ht="12.8" hidden="false" customHeight="false" outlineLevel="0" collapsed="false">
      <c r="A1052" s="0" t="n">
        <v>1998</v>
      </c>
      <c r="B1052" s="0" t="n">
        <v>1010</v>
      </c>
      <c r="C1052" s="0" t="n">
        <v>1140</v>
      </c>
      <c r="D1052" s="0" t="s">
        <v>31</v>
      </c>
      <c r="E1052" s="0" t="n">
        <v>12</v>
      </c>
      <c r="F1052" s="0" t="n">
        <v>3863.51</v>
      </c>
      <c r="G1052" s="0" t="n">
        <v>4979.57</v>
      </c>
    </row>
    <row r="1053" customFormat="false" ht="12.8" hidden="false" customHeight="false" outlineLevel="0" collapsed="false">
      <c r="A1053" s="0" t="n">
        <v>1999</v>
      </c>
      <c r="B1053" s="0" t="n">
        <v>1010</v>
      </c>
      <c r="C1053" s="0" t="n">
        <v>1140</v>
      </c>
      <c r="D1053" s="0" t="s">
        <v>31</v>
      </c>
      <c r="E1053" s="0" t="n">
        <v>12</v>
      </c>
      <c r="F1053" s="0" t="n">
        <v>3426.25</v>
      </c>
      <c r="G1053" s="0" t="n">
        <v>4430.63</v>
      </c>
    </row>
    <row r="1054" customFormat="false" ht="12.8" hidden="false" customHeight="false" outlineLevel="0" collapsed="false">
      <c r="A1054" s="0" t="n">
        <v>2000</v>
      </c>
      <c r="B1054" s="0" t="n">
        <v>1010</v>
      </c>
      <c r="C1054" s="0" t="n">
        <v>1140</v>
      </c>
      <c r="D1054" s="0" t="s">
        <v>31</v>
      </c>
      <c r="E1054" s="0" t="n">
        <v>12</v>
      </c>
      <c r="F1054" s="0" t="n">
        <v>4501.26</v>
      </c>
      <c r="G1054" s="0" t="n">
        <v>6179.81</v>
      </c>
    </row>
    <row r="1055" customFormat="false" ht="12.8" hidden="false" customHeight="false" outlineLevel="0" collapsed="false">
      <c r="A1055" s="0" t="n">
        <v>2001</v>
      </c>
      <c r="B1055" s="0" t="n">
        <v>1010</v>
      </c>
      <c r="C1055" s="0" t="n">
        <v>1140</v>
      </c>
      <c r="D1055" s="0" t="s">
        <v>31</v>
      </c>
      <c r="E1055" s="0" t="n">
        <v>12</v>
      </c>
      <c r="F1055" s="0" t="n">
        <v>4566.2</v>
      </c>
      <c r="G1055" s="0" t="n">
        <v>6482.8</v>
      </c>
    </row>
    <row r="1056" customFormat="false" ht="12.8" hidden="false" customHeight="false" outlineLevel="0" collapsed="false">
      <c r="A1056" s="0" t="n">
        <v>2002</v>
      </c>
      <c r="B1056" s="0" t="n">
        <v>1010</v>
      </c>
      <c r="C1056" s="0" t="n">
        <v>1140</v>
      </c>
      <c r="D1056" s="0" t="s">
        <v>31</v>
      </c>
      <c r="E1056" s="0" t="n">
        <v>12</v>
      </c>
      <c r="F1056" s="0" t="n">
        <v>4929.04</v>
      </c>
      <c r="G1056" s="0" t="n">
        <v>6567.18</v>
      </c>
    </row>
    <row r="1057" customFormat="false" ht="12.8" hidden="false" customHeight="false" outlineLevel="0" collapsed="false">
      <c r="A1057" s="0" t="n">
        <v>2003</v>
      </c>
      <c r="B1057" s="0" t="n">
        <v>1010</v>
      </c>
      <c r="C1057" s="0" t="n">
        <v>1140</v>
      </c>
      <c r="D1057" s="0" t="s">
        <v>31</v>
      </c>
      <c r="E1057" s="0" t="n">
        <v>12</v>
      </c>
      <c r="F1057" s="0" t="n">
        <v>6261.75</v>
      </c>
      <c r="G1057" s="0" t="n">
        <v>7481.96</v>
      </c>
    </row>
    <row r="1058" customFormat="false" ht="12.8" hidden="false" customHeight="false" outlineLevel="0" collapsed="false">
      <c r="A1058" s="0" t="n">
        <v>2004</v>
      </c>
      <c r="B1058" s="0" t="n">
        <v>1010</v>
      </c>
      <c r="C1058" s="0" t="n">
        <v>1140</v>
      </c>
      <c r="D1058" s="0" t="s">
        <v>31</v>
      </c>
      <c r="E1058" s="0" t="n">
        <v>12</v>
      </c>
      <c r="F1058" s="0" t="n">
        <v>7904.7</v>
      </c>
      <c r="G1058" s="0" t="n">
        <v>8204.3</v>
      </c>
    </row>
    <row r="1059" customFormat="false" ht="12.8" hidden="false" customHeight="false" outlineLevel="0" collapsed="false">
      <c r="A1059" s="0" t="n">
        <v>2005</v>
      </c>
      <c r="B1059" s="0" t="n">
        <v>1010</v>
      </c>
      <c r="C1059" s="0" t="n">
        <v>1140</v>
      </c>
      <c r="D1059" s="0" t="s">
        <v>31</v>
      </c>
      <c r="E1059" s="0" t="n">
        <v>12</v>
      </c>
      <c r="F1059" s="0" t="n">
        <v>10771.7</v>
      </c>
      <c r="G1059" s="0" t="n">
        <v>11006.45</v>
      </c>
    </row>
    <row r="1060" customFormat="false" ht="12.8" hidden="false" customHeight="false" outlineLevel="0" collapsed="false">
      <c r="A1060" s="0" t="n">
        <v>2006</v>
      </c>
      <c r="B1060" s="0" t="n">
        <v>1010</v>
      </c>
      <c r="C1060" s="0" t="n">
        <v>1140</v>
      </c>
      <c r="D1060" s="0" t="s">
        <v>31</v>
      </c>
      <c r="E1060" s="0" t="n">
        <v>12</v>
      </c>
      <c r="F1060" s="0" t="n">
        <v>12459.02</v>
      </c>
      <c r="G1060" s="0" t="n">
        <v>12220.71</v>
      </c>
    </row>
    <row r="1061" customFormat="false" ht="12.8" hidden="false" customHeight="false" outlineLevel="0" collapsed="false">
      <c r="A1061" s="0" t="n">
        <v>2007</v>
      </c>
      <c r="B1061" s="0" t="n">
        <v>1010</v>
      </c>
      <c r="C1061" s="0" t="n">
        <v>1140</v>
      </c>
      <c r="D1061" s="0" t="s">
        <v>31</v>
      </c>
      <c r="E1061" s="0" t="n">
        <v>12</v>
      </c>
      <c r="F1061" s="0" t="n">
        <v>9848.53</v>
      </c>
      <c r="G1061" s="0" t="n">
        <v>8691.21</v>
      </c>
    </row>
    <row r="1062" customFormat="false" ht="12.8" hidden="false" customHeight="false" outlineLevel="0" collapsed="false">
      <c r="A1062" s="0" t="n">
        <v>2008</v>
      </c>
      <c r="B1062" s="0" t="n">
        <v>1010</v>
      </c>
      <c r="C1062" s="0" t="n">
        <v>1140</v>
      </c>
      <c r="D1062" s="0" t="s">
        <v>31</v>
      </c>
      <c r="E1062" s="0" t="n">
        <v>12</v>
      </c>
      <c r="F1062" s="0" t="n">
        <v>11499.87</v>
      </c>
      <c r="G1062" s="0" t="n">
        <v>10893.97</v>
      </c>
    </row>
    <row r="1063" customFormat="false" ht="12.8" hidden="false" customHeight="false" outlineLevel="0" collapsed="false">
      <c r="A1063" s="0" t="n">
        <v>2009</v>
      </c>
      <c r="B1063" s="0" t="n">
        <v>1010</v>
      </c>
      <c r="C1063" s="0" t="n">
        <v>1140</v>
      </c>
      <c r="D1063" s="0" t="s">
        <v>31</v>
      </c>
      <c r="E1063" s="0" t="n">
        <v>12</v>
      </c>
      <c r="F1063" s="0" t="n">
        <v>11282.61</v>
      </c>
      <c r="G1063" s="0" t="n">
        <v>12219.5</v>
      </c>
    </row>
    <row r="1064" customFormat="false" ht="12.8" hidden="false" customHeight="false" outlineLevel="0" collapsed="false">
      <c r="A1064" s="0" t="n">
        <v>2010</v>
      </c>
      <c r="B1064" s="0" t="n">
        <v>1010</v>
      </c>
      <c r="C1064" s="0" t="n">
        <v>1140</v>
      </c>
      <c r="D1064" s="0" t="s">
        <v>31</v>
      </c>
      <c r="E1064" s="0" t="n">
        <v>12</v>
      </c>
      <c r="F1064" s="0" t="n">
        <v>13052.97</v>
      </c>
      <c r="G1064" s="0" t="n">
        <v>13913.14</v>
      </c>
    </row>
    <row r="1065" customFormat="false" ht="12.8" hidden="false" customHeight="false" outlineLevel="0" collapsed="false">
      <c r="A1065" s="0" t="n">
        <v>2011</v>
      </c>
      <c r="B1065" s="0" t="n">
        <v>1010</v>
      </c>
      <c r="C1065" s="0" t="n">
        <v>1140</v>
      </c>
      <c r="D1065" s="0" t="s">
        <v>31</v>
      </c>
      <c r="E1065" s="0" t="n">
        <v>12</v>
      </c>
      <c r="F1065" s="0" t="n">
        <v>13832.36</v>
      </c>
      <c r="G1065" s="0" t="n">
        <v>13832.36</v>
      </c>
    </row>
    <row r="1066" customFormat="false" ht="12.8" hidden="false" customHeight="false" outlineLevel="0" collapsed="false">
      <c r="A1066" s="0" t="n">
        <v>2012</v>
      </c>
      <c r="B1066" s="0" t="n">
        <v>1010</v>
      </c>
      <c r="C1066" s="0" t="n">
        <v>1140</v>
      </c>
      <c r="D1066" s="0" t="s">
        <v>31</v>
      </c>
      <c r="E1066" s="0" t="n">
        <v>12</v>
      </c>
      <c r="F1066" s="0" t="n">
        <v>13659.41</v>
      </c>
      <c r="G1066" s="0" t="n">
        <v>13531.75</v>
      </c>
    </row>
    <row r="1067" customFormat="false" ht="12.8" hidden="false" customHeight="false" outlineLevel="0" collapsed="false">
      <c r="A1067" s="0" t="n">
        <v>1960</v>
      </c>
      <c r="B1067" s="0" t="n">
        <v>1010</v>
      </c>
      <c r="C1067" s="0" t="n">
        <v>1140</v>
      </c>
      <c r="D1067" s="0" t="s">
        <v>32</v>
      </c>
      <c r="E1067" s="0" t="n">
        <v>302</v>
      </c>
      <c r="F1067" s="0" t="n">
        <v>2759.8</v>
      </c>
      <c r="G1067" s="0" t="n">
        <v>16822.2</v>
      </c>
    </row>
    <row r="1068" customFormat="false" ht="12.8" hidden="false" customHeight="false" outlineLevel="0" collapsed="false">
      <c r="A1068" s="0" t="n">
        <v>1961</v>
      </c>
      <c r="B1068" s="0" t="n">
        <v>1010</v>
      </c>
      <c r="C1068" s="0" t="n">
        <v>1140</v>
      </c>
      <c r="D1068" s="0" t="s">
        <v>32</v>
      </c>
      <c r="E1068" s="0" t="n">
        <v>302</v>
      </c>
      <c r="F1068" s="0" t="n">
        <v>3026.1</v>
      </c>
      <c r="G1068" s="0" t="n">
        <v>18241.07</v>
      </c>
    </row>
    <row r="1069" customFormat="false" ht="12.8" hidden="false" customHeight="false" outlineLevel="0" collapsed="false">
      <c r="A1069" s="0" t="n">
        <v>1962</v>
      </c>
      <c r="B1069" s="0" t="n">
        <v>1010</v>
      </c>
      <c r="C1069" s="0" t="n">
        <v>1140</v>
      </c>
      <c r="D1069" s="0" t="s">
        <v>32</v>
      </c>
      <c r="E1069" s="0" t="n">
        <v>302</v>
      </c>
      <c r="F1069" s="0" t="n">
        <v>3317.2</v>
      </c>
      <c r="G1069" s="0" t="n">
        <v>19727.06</v>
      </c>
    </row>
    <row r="1070" customFormat="false" ht="12.8" hidden="false" customHeight="false" outlineLevel="0" collapsed="false">
      <c r="A1070" s="0" t="n">
        <v>1963</v>
      </c>
      <c r="B1070" s="0" t="n">
        <v>1010</v>
      </c>
      <c r="C1070" s="0" t="n">
        <v>1140</v>
      </c>
      <c r="D1070" s="0" t="s">
        <v>32</v>
      </c>
      <c r="E1070" s="0" t="n">
        <v>302</v>
      </c>
      <c r="F1070" s="0" t="n">
        <v>3580.3</v>
      </c>
      <c r="G1070" s="0" t="n">
        <v>21066.96</v>
      </c>
    </row>
    <row r="1071" customFormat="false" ht="12.8" hidden="false" customHeight="false" outlineLevel="0" collapsed="false">
      <c r="A1071" s="0" t="n">
        <v>1964</v>
      </c>
      <c r="B1071" s="0" t="n">
        <v>1010</v>
      </c>
      <c r="C1071" s="0" t="n">
        <v>1140</v>
      </c>
      <c r="D1071" s="0" t="s">
        <v>32</v>
      </c>
      <c r="E1071" s="0" t="n">
        <v>302</v>
      </c>
      <c r="F1071" s="0" t="n">
        <v>3601.8</v>
      </c>
      <c r="G1071" s="0" t="n">
        <v>20870.48</v>
      </c>
    </row>
    <row r="1072" customFormat="false" ht="12.8" hidden="false" customHeight="false" outlineLevel="0" collapsed="false">
      <c r="A1072" s="0" t="n">
        <v>1965</v>
      </c>
      <c r="B1072" s="0" t="n">
        <v>1010</v>
      </c>
      <c r="C1072" s="0" t="n">
        <v>1140</v>
      </c>
      <c r="D1072" s="0" t="s">
        <v>32</v>
      </c>
      <c r="E1072" s="0" t="n">
        <v>302</v>
      </c>
      <c r="F1072" s="0" t="n">
        <v>4022.7</v>
      </c>
      <c r="G1072" s="0" t="n">
        <v>22892.49</v>
      </c>
    </row>
    <row r="1073" customFormat="false" ht="12.8" hidden="false" customHeight="false" outlineLevel="0" collapsed="false">
      <c r="A1073" s="0" t="n">
        <v>1966</v>
      </c>
      <c r="B1073" s="0" t="n">
        <v>1010</v>
      </c>
      <c r="C1073" s="0" t="n">
        <v>1140</v>
      </c>
      <c r="D1073" s="0" t="s">
        <v>32</v>
      </c>
      <c r="E1073" s="0" t="n">
        <v>302</v>
      </c>
      <c r="F1073" s="0" t="n">
        <v>3819.8</v>
      </c>
      <c r="G1073" s="0" t="n">
        <v>21138.84</v>
      </c>
    </row>
    <row r="1074" customFormat="false" ht="12.8" hidden="false" customHeight="false" outlineLevel="0" collapsed="false">
      <c r="A1074" s="0" t="n">
        <v>1967</v>
      </c>
      <c r="B1074" s="0" t="n">
        <v>1010</v>
      </c>
      <c r="C1074" s="0" t="n">
        <v>1140</v>
      </c>
      <c r="D1074" s="0" t="s">
        <v>32</v>
      </c>
      <c r="E1074" s="0" t="n">
        <v>302</v>
      </c>
      <c r="F1074" s="0" t="n">
        <v>3296</v>
      </c>
      <c r="G1074" s="0" t="n">
        <v>17695.3</v>
      </c>
    </row>
    <row r="1075" customFormat="false" ht="12.8" hidden="false" customHeight="false" outlineLevel="0" collapsed="false">
      <c r="A1075" s="0" t="n">
        <v>1968</v>
      </c>
      <c r="B1075" s="0" t="n">
        <v>1010</v>
      </c>
      <c r="C1075" s="0" t="n">
        <v>1140</v>
      </c>
      <c r="D1075" s="0" t="s">
        <v>32</v>
      </c>
      <c r="E1075" s="0" t="n">
        <v>302</v>
      </c>
      <c r="F1075" s="0" t="n">
        <v>3837.4</v>
      </c>
      <c r="G1075" s="0" t="n">
        <v>19761.92</v>
      </c>
    </row>
    <row r="1076" customFormat="false" ht="12.8" hidden="false" customHeight="false" outlineLevel="0" collapsed="false">
      <c r="A1076" s="0" t="n">
        <v>1969</v>
      </c>
      <c r="B1076" s="0" t="n">
        <v>1010</v>
      </c>
      <c r="C1076" s="0" t="n">
        <v>1140</v>
      </c>
      <c r="D1076" s="0" t="s">
        <v>32</v>
      </c>
      <c r="E1076" s="0" t="n">
        <v>302</v>
      </c>
      <c r="F1076" s="0" t="n">
        <v>3376</v>
      </c>
      <c r="G1076" s="0" t="n">
        <v>16567.57</v>
      </c>
    </row>
    <row r="1077" customFormat="false" ht="12.8" hidden="false" customHeight="false" outlineLevel="0" collapsed="false">
      <c r="A1077" s="0" t="n">
        <v>1970</v>
      </c>
      <c r="B1077" s="0" t="n">
        <v>1010</v>
      </c>
      <c r="C1077" s="0" t="n">
        <v>1140</v>
      </c>
      <c r="D1077" s="0" t="s">
        <v>32</v>
      </c>
      <c r="E1077" s="0" t="n">
        <v>302</v>
      </c>
      <c r="F1077" s="0" t="n">
        <v>3153</v>
      </c>
      <c r="G1077" s="0" t="n">
        <v>14697.97</v>
      </c>
    </row>
    <row r="1078" customFormat="false" ht="12.8" hidden="false" customHeight="false" outlineLevel="0" collapsed="false">
      <c r="A1078" s="0" t="n">
        <v>1971</v>
      </c>
      <c r="B1078" s="0" t="n">
        <v>1010</v>
      </c>
      <c r="C1078" s="0" t="n">
        <v>1140</v>
      </c>
      <c r="D1078" s="0" t="s">
        <v>32</v>
      </c>
      <c r="E1078" s="0" t="n">
        <v>302</v>
      </c>
      <c r="F1078" s="0" t="n">
        <v>3112.2</v>
      </c>
      <c r="G1078" s="0" t="n">
        <v>13817.02</v>
      </c>
    </row>
    <row r="1079" customFormat="false" ht="12.8" hidden="false" customHeight="false" outlineLevel="0" collapsed="false">
      <c r="A1079" s="0" t="n">
        <v>1972</v>
      </c>
      <c r="B1079" s="0" t="n">
        <v>1010</v>
      </c>
      <c r="C1079" s="0" t="n">
        <v>1140</v>
      </c>
      <c r="D1079" s="0" t="s">
        <v>32</v>
      </c>
      <c r="E1079" s="0" t="n">
        <v>302</v>
      </c>
      <c r="F1079" s="0" t="n">
        <v>3958.4</v>
      </c>
      <c r="G1079" s="0" t="n">
        <v>16847.25</v>
      </c>
    </row>
    <row r="1080" customFormat="false" ht="12.8" hidden="false" customHeight="false" outlineLevel="0" collapsed="false">
      <c r="A1080" s="0" t="n">
        <v>1973</v>
      </c>
      <c r="B1080" s="0" t="n">
        <v>1010</v>
      </c>
      <c r="C1080" s="0" t="n">
        <v>1140</v>
      </c>
      <c r="D1080" s="0" t="s">
        <v>32</v>
      </c>
      <c r="E1080" s="0" t="n">
        <v>302</v>
      </c>
      <c r="F1080" s="0" t="n">
        <v>2655.4</v>
      </c>
      <c r="G1080" s="0" t="n">
        <v>10707.66</v>
      </c>
    </row>
    <row r="1081" customFormat="false" ht="12.8" hidden="false" customHeight="false" outlineLevel="0" collapsed="false">
      <c r="A1081" s="0" t="n">
        <v>1974</v>
      </c>
      <c r="B1081" s="0" t="n">
        <v>1010</v>
      </c>
      <c r="C1081" s="0" t="n">
        <v>1140</v>
      </c>
      <c r="D1081" s="0" t="s">
        <v>32</v>
      </c>
      <c r="E1081" s="0" t="n">
        <v>302</v>
      </c>
      <c r="F1081" s="0" t="n">
        <v>3673.5</v>
      </c>
      <c r="G1081" s="0" t="n">
        <v>13580.09</v>
      </c>
    </row>
    <row r="1082" customFormat="false" ht="12.8" hidden="false" customHeight="false" outlineLevel="0" collapsed="false">
      <c r="A1082" s="0" t="n">
        <v>1975</v>
      </c>
      <c r="B1082" s="0" t="n">
        <v>1010</v>
      </c>
      <c r="C1082" s="0" t="n">
        <v>1140</v>
      </c>
      <c r="D1082" s="0" t="s">
        <v>32</v>
      </c>
      <c r="E1082" s="0" t="n">
        <v>302</v>
      </c>
      <c r="F1082" s="0" t="n">
        <v>4160.9</v>
      </c>
      <c r="G1082" s="0" t="n">
        <v>14053.66</v>
      </c>
    </row>
    <row r="1083" customFormat="false" ht="12.8" hidden="false" customHeight="false" outlineLevel="0" collapsed="false">
      <c r="A1083" s="0" t="n">
        <v>1976</v>
      </c>
      <c r="B1083" s="0" t="n">
        <v>1010</v>
      </c>
      <c r="C1083" s="0" t="n">
        <v>1140</v>
      </c>
      <c r="D1083" s="0" t="s">
        <v>32</v>
      </c>
      <c r="E1083" s="0" t="n">
        <v>302</v>
      </c>
      <c r="F1083" s="0" t="n">
        <v>4360.2</v>
      </c>
      <c r="G1083" s="0" t="n">
        <v>13927.47</v>
      </c>
    </row>
    <row r="1084" customFormat="false" ht="12.8" hidden="false" customHeight="false" outlineLevel="0" collapsed="false">
      <c r="A1084" s="0" t="n">
        <v>1977</v>
      </c>
      <c r="B1084" s="0" t="n">
        <v>1010</v>
      </c>
      <c r="C1084" s="0" t="n">
        <v>1140</v>
      </c>
      <c r="D1084" s="0" t="s">
        <v>32</v>
      </c>
      <c r="E1084" s="0" t="n">
        <v>302</v>
      </c>
      <c r="F1084" s="0" t="n">
        <v>4682.2</v>
      </c>
      <c r="G1084" s="0" t="n">
        <v>14059.64</v>
      </c>
    </row>
    <row r="1085" customFormat="false" ht="12.8" hidden="false" customHeight="false" outlineLevel="0" collapsed="false">
      <c r="A1085" s="0" t="n">
        <v>1978</v>
      </c>
      <c r="B1085" s="0" t="n">
        <v>1010</v>
      </c>
      <c r="C1085" s="0" t="n">
        <v>1140</v>
      </c>
      <c r="D1085" s="0" t="s">
        <v>32</v>
      </c>
      <c r="E1085" s="0" t="n">
        <v>302</v>
      </c>
      <c r="F1085" s="0" t="n">
        <v>5663.5</v>
      </c>
      <c r="G1085" s="0" t="n">
        <v>15891.32</v>
      </c>
    </row>
    <row r="1086" customFormat="false" ht="12.8" hidden="false" customHeight="false" outlineLevel="0" collapsed="false">
      <c r="A1086" s="0" t="n">
        <v>1979</v>
      </c>
      <c r="B1086" s="0" t="n">
        <v>1010</v>
      </c>
      <c r="C1086" s="0" t="n">
        <v>1140</v>
      </c>
      <c r="D1086" s="0" t="s">
        <v>32</v>
      </c>
      <c r="E1086" s="0" t="n">
        <v>302</v>
      </c>
      <c r="F1086" s="0" t="n">
        <v>4684</v>
      </c>
      <c r="G1086" s="0" t="n">
        <v>12133.53</v>
      </c>
    </row>
    <row r="1087" customFormat="false" ht="12.8" hidden="false" customHeight="false" outlineLevel="0" collapsed="false">
      <c r="A1087" s="0" t="n">
        <v>1980</v>
      </c>
      <c r="B1087" s="0" t="n">
        <v>1010</v>
      </c>
      <c r="C1087" s="0" t="n">
        <v>1140</v>
      </c>
      <c r="D1087" s="0" t="s">
        <v>32</v>
      </c>
      <c r="E1087" s="0" t="n">
        <v>302</v>
      </c>
      <c r="F1087" s="0" t="n">
        <v>7138</v>
      </c>
      <c r="G1087" s="0" t="n">
        <v>16945.46</v>
      </c>
    </row>
    <row r="1088" customFormat="false" ht="12.8" hidden="false" customHeight="false" outlineLevel="0" collapsed="false">
      <c r="A1088" s="0" t="n">
        <v>1981</v>
      </c>
      <c r="B1088" s="0" t="n">
        <v>1010</v>
      </c>
      <c r="C1088" s="0" t="n">
        <v>1140</v>
      </c>
      <c r="D1088" s="0" t="s">
        <v>32</v>
      </c>
      <c r="E1088" s="0" t="n">
        <v>302</v>
      </c>
      <c r="F1088" s="0" t="n">
        <v>5782</v>
      </c>
      <c r="G1088" s="0" t="n">
        <v>12550.16</v>
      </c>
    </row>
    <row r="1089" customFormat="false" ht="12.8" hidden="false" customHeight="false" outlineLevel="0" collapsed="false">
      <c r="A1089" s="0" t="n">
        <v>1982</v>
      </c>
      <c r="B1089" s="0" t="n">
        <v>1010</v>
      </c>
      <c r="C1089" s="0" t="n">
        <v>1140</v>
      </c>
      <c r="D1089" s="0" t="s">
        <v>32</v>
      </c>
      <c r="E1089" s="0" t="n">
        <v>302</v>
      </c>
      <c r="F1089" s="0" t="n">
        <v>8202</v>
      </c>
      <c r="G1089" s="0" t="n">
        <v>16779.35</v>
      </c>
    </row>
    <row r="1090" customFormat="false" ht="12.8" hidden="false" customHeight="false" outlineLevel="0" collapsed="false">
      <c r="A1090" s="0" t="n">
        <v>1983</v>
      </c>
      <c r="B1090" s="0" t="n">
        <v>1010</v>
      </c>
      <c r="C1090" s="0" t="n">
        <v>1140</v>
      </c>
      <c r="D1090" s="0" t="s">
        <v>32</v>
      </c>
      <c r="E1090" s="0" t="n">
        <v>302</v>
      </c>
      <c r="F1090" s="0" t="n">
        <v>8081</v>
      </c>
      <c r="G1090" s="0" t="n">
        <v>15902.93</v>
      </c>
    </row>
    <row r="1091" customFormat="false" ht="12.8" hidden="false" customHeight="false" outlineLevel="0" collapsed="false">
      <c r="A1091" s="0" t="n">
        <v>1984</v>
      </c>
      <c r="B1091" s="0" t="n">
        <v>1010</v>
      </c>
      <c r="C1091" s="0" t="n">
        <v>1140</v>
      </c>
      <c r="D1091" s="0" t="s">
        <v>32</v>
      </c>
      <c r="E1091" s="0" t="n">
        <v>302</v>
      </c>
      <c r="F1091" s="0" t="n">
        <v>8711</v>
      </c>
      <c r="G1091" s="0" t="n">
        <v>16522.05</v>
      </c>
    </row>
    <row r="1092" customFormat="false" ht="12.8" hidden="false" customHeight="false" outlineLevel="0" collapsed="false">
      <c r="A1092" s="0" t="n">
        <v>1985</v>
      </c>
      <c r="B1092" s="0" t="n">
        <v>1010</v>
      </c>
      <c r="C1092" s="0" t="n">
        <v>1140</v>
      </c>
      <c r="D1092" s="0" t="s">
        <v>32</v>
      </c>
      <c r="E1092" s="0" t="n">
        <v>302</v>
      </c>
      <c r="F1092" s="0" t="n">
        <v>9403</v>
      </c>
      <c r="G1092" s="0" t="n">
        <v>17310.57</v>
      </c>
    </row>
    <row r="1093" customFormat="false" ht="12.8" hidden="false" customHeight="false" outlineLevel="0" collapsed="false">
      <c r="A1093" s="0" t="n">
        <v>1986</v>
      </c>
      <c r="B1093" s="0" t="n">
        <v>1010</v>
      </c>
      <c r="C1093" s="0" t="n">
        <v>1140</v>
      </c>
      <c r="D1093" s="0" t="s">
        <v>32</v>
      </c>
      <c r="E1093" s="0" t="n">
        <v>302</v>
      </c>
      <c r="F1093" s="0" t="n">
        <v>9564</v>
      </c>
      <c r="G1093" s="0" t="n">
        <v>17226.19</v>
      </c>
    </row>
    <row r="1094" customFormat="false" ht="12.8" hidden="false" customHeight="false" outlineLevel="0" collapsed="false">
      <c r="A1094" s="0" t="n">
        <v>1987</v>
      </c>
      <c r="B1094" s="0" t="n">
        <v>1010</v>
      </c>
      <c r="C1094" s="0" t="n">
        <v>1140</v>
      </c>
      <c r="D1094" s="0" t="s">
        <v>32</v>
      </c>
      <c r="E1094" s="0" t="n">
        <v>302</v>
      </c>
      <c r="F1094" s="0" t="n">
        <v>9115</v>
      </c>
      <c r="G1094" s="0" t="n">
        <v>15954.36</v>
      </c>
    </row>
    <row r="1095" customFormat="false" ht="12.8" hidden="false" customHeight="false" outlineLevel="0" collapsed="false">
      <c r="A1095" s="0" t="n">
        <v>1988</v>
      </c>
      <c r="B1095" s="0" t="n">
        <v>1010</v>
      </c>
      <c r="C1095" s="0" t="n">
        <v>1140</v>
      </c>
      <c r="D1095" s="0" t="s">
        <v>32</v>
      </c>
      <c r="E1095" s="0" t="n">
        <v>302</v>
      </c>
      <c r="F1095" s="0" t="n">
        <v>10141</v>
      </c>
      <c r="G1095" s="0" t="n">
        <v>17160.74</v>
      </c>
    </row>
    <row r="1096" customFormat="false" ht="12.8" hidden="false" customHeight="false" outlineLevel="0" collapsed="false">
      <c r="A1096" s="0" t="n">
        <v>1989</v>
      </c>
      <c r="B1096" s="0" t="n">
        <v>1010</v>
      </c>
      <c r="C1096" s="0" t="n">
        <v>1140</v>
      </c>
      <c r="D1096" s="0" t="s">
        <v>32</v>
      </c>
      <c r="E1096" s="0" t="n">
        <v>302</v>
      </c>
      <c r="F1096" s="0" t="n">
        <v>7677</v>
      </c>
      <c r="G1096" s="0" t="n">
        <v>12518.43</v>
      </c>
    </row>
    <row r="1097" customFormat="false" ht="12.8" hidden="false" customHeight="false" outlineLevel="0" collapsed="false">
      <c r="A1097" s="0" t="n">
        <v>1990</v>
      </c>
      <c r="B1097" s="0" t="n">
        <v>1010</v>
      </c>
      <c r="C1097" s="0" t="n">
        <v>1140</v>
      </c>
      <c r="D1097" s="0" t="s">
        <v>32</v>
      </c>
      <c r="E1097" s="0" t="n">
        <v>302</v>
      </c>
      <c r="F1097" s="0" t="n">
        <v>11394</v>
      </c>
      <c r="G1097" s="0" t="n">
        <v>17889.21</v>
      </c>
    </row>
    <row r="1098" customFormat="false" ht="12.8" hidden="false" customHeight="false" outlineLevel="0" collapsed="false">
      <c r="A1098" s="0" t="n">
        <v>1991</v>
      </c>
      <c r="B1098" s="0" t="n">
        <v>1010</v>
      </c>
      <c r="C1098" s="0" t="n">
        <v>1140</v>
      </c>
      <c r="D1098" s="0" t="s">
        <v>32</v>
      </c>
      <c r="E1098" s="0" t="n">
        <v>302</v>
      </c>
      <c r="F1098" s="0" t="n">
        <v>11262</v>
      </c>
      <c r="G1098" s="0" t="n">
        <v>17076.6</v>
      </c>
    </row>
    <row r="1099" customFormat="false" ht="12.8" hidden="false" customHeight="false" outlineLevel="0" collapsed="false">
      <c r="A1099" s="0" t="n">
        <v>1992</v>
      </c>
      <c r="B1099" s="0" t="n">
        <v>1010</v>
      </c>
      <c r="C1099" s="0" t="n">
        <v>1140</v>
      </c>
      <c r="D1099" s="0" t="s">
        <v>32</v>
      </c>
      <c r="E1099" s="0" t="n">
        <v>302</v>
      </c>
      <c r="F1099" s="0" t="n">
        <v>11709</v>
      </c>
      <c r="G1099" s="0" t="n">
        <v>17343.18</v>
      </c>
    </row>
    <row r="1100" customFormat="false" ht="12.8" hidden="false" customHeight="false" outlineLevel="0" collapsed="false">
      <c r="A1100" s="0" t="n">
        <v>1993</v>
      </c>
      <c r="B1100" s="0" t="n">
        <v>1010</v>
      </c>
      <c r="C1100" s="0" t="n">
        <v>1140</v>
      </c>
      <c r="D1100" s="0" t="s">
        <v>32</v>
      </c>
      <c r="E1100" s="0" t="n">
        <v>302</v>
      </c>
      <c r="F1100" s="0" t="n">
        <v>10123</v>
      </c>
      <c r="G1100" s="0" t="n">
        <v>14669.91</v>
      </c>
    </row>
    <row r="1101" customFormat="false" ht="12.8" hidden="false" customHeight="false" outlineLevel="0" collapsed="false">
      <c r="A1101" s="0" t="n">
        <v>1994</v>
      </c>
      <c r="B1101" s="0" t="n">
        <v>1010</v>
      </c>
      <c r="C1101" s="0" t="n">
        <v>1140</v>
      </c>
      <c r="D1101" s="0" t="s">
        <v>32</v>
      </c>
      <c r="E1101" s="0" t="n">
        <v>302</v>
      </c>
      <c r="F1101" s="0" t="n">
        <v>9927</v>
      </c>
      <c r="G1101" s="0" t="n">
        <v>14089</v>
      </c>
    </row>
    <row r="1102" customFormat="false" ht="12.8" hidden="false" customHeight="false" outlineLevel="0" collapsed="false">
      <c r="A1102" s="0" t="n">
        <v>1995</v>
      </c>
      <c r="B1102" s="0" t="n">
        <v>1010</v>
      </c>
      <c r="C1102" s="0" t="n">
        <v>1140</v>
      </c>
      <c r="D1102" s="0" t="s">
        <v>32</v>
      </c>
      <c r="E1102" s="0" t="n">
        <v>302</v>
      </c>
      <c r="F1102" s="0" t="n">
        <v>7367</v>
      </c>
      <c r="G1102" s="0" t="n">
        <v>10242.34</v>
      </c>
    </row>
    <row r="1103" customFormat="false" ht="12.8" hidden="false" customHeight="false" outlineLevel="0" collapsed="false">
      <c r="A1103" s="0" t="n">
        <v>1996</v>
      </c>
      <c r="B1103" s="0" t="n">
        <v>1010</v>
      </c>
      <c r="C1103" s="0" t="n">
        <v>1140</v>
      </c>
      <c r="D1103" s="0" t="s">
        <v>32</v>
      </c>
      <c r="E1103" s="0" t="n">
        <v>302</v>
      </c>
      <c r="F1103" s="0" t="n">
        <v>9377</v>
      </c>
      <c r="G1103" s="0" t="n">
        <v>12793.2</v>
      </c>
    </row>
    <row r="1104" customFormat="false" ht="12.8" hidden="false" customHeight="false" outlineLevel="0" collapsed="false">
      <c r="A1104" s="0" t="n">
        <v>1997</v>
      </c>
      <c r="B1104" s="0" t="n">
        <v>1010</v>
      </c>
      <c r="C1104" s="0" t="n">
        <v>1140</v>
      </c>
      <c r="D1104" s="0" t="s">
        <v>32</v>
      </c>
      <c r="E1104" s="0" t="n">
        <v>302</v>
      </c>
      <c r="F1104" s="0" t="n">
        <v>6878</v>
      </c>
      <c r="G1104" s="0" t="n">
        <v>9220.98</v>
      </c>
    </row>
    <row r="1105" customFormat="false" ht="12.8" hidden="false" customHeight="false" outlineLevel="0" collapsed="false">
      <c r="A1105" s="0" t="n">
        <v>1998</v>
      </c>
      <c r="B1105" s="0" t="n">
        <v>1010</v>
      </c>
      <c r="C1105" s="0" t="n">
        <v>1140</v>
      </c>
      <c r="D1105" s="0" t="s">
        <v>32</v>
      </c>
      <c r="E1105" s="0" t="n">
        <v>302</v>
      </c>
      <c r="F1105" s="0" t="n">
        <v>8785.98</v>
      </c>
      <c r="G1105" s="0" t="n">
        <v>11647.33</v>
      </c>
    </row>
    <row r="1106" customFormat="false" ht="12.8" hidden="false" customHeight="false" outlineLevel="0" collapsed="false">
      <c r="A1106" s="0" t="n">
        <v>1999</v>
      </c>
      <c r="B1106" s="0" t="n">
        <v>1010</v>
      </c>
      <c r="C1106" s="0" t="n">
        <v>1140</v>
      </c>
      <c r="D1106" s="0" t="s">
        <v>32</v>
      </c>
      <c r="E1106" s="0" t="n">
        <v>302</v>
      </c>
      <c r="F1106" s="0" t="n">
        <v>9145.26</v>
      </c>
      <c r="G1106" s="0" t="n">
        <v>11937.61</v>
      </c>
    </row>
    <row r="1107" customFormat="false" ht="12.8" hidden="false" customHeight="false" outlineLevel="0" collapsed="false">
      <c r="A1107" s="0" t="n">
        <v>2000</v>
      </c>
      <c r="B1107" s="0" t="n">
        <v>1010</v>
      </c>
      <c r="C1107" s="0" t="n">
        <v>1140</v>
      </c>
      <c r="D1107" s="0" t="s">
        <v>32</v>
      </c>
      <c r="E1107" s="0" t="n">
        <v>302</v>
      </c>
      <c r="F1107" s="0" t="n">
        <v>9954.89</v>
      </c>
      <c r="G1107" s="0" t="n">
        <v>12719.15</v>
      </c>
    </row>
    <row r="1108" customFormat="false" ht="12.8" hidden="false" customHeight="false" outlineLevel="0" collapsed="false">
      <c r="A1108" s="0" t="n">
        <v>2001</v>
      </c>
      <c r="B1108" s="0" t="n">
        <v>1010</v>
      </c>
      <c r="C1108" s="0" t="n">
        <v>1140</v>
      </c>
      <c r="D1108" s="0" t="s">
        <v>32</v>
      </c>
      <c r="E1108" s="0" t="n">
        <v>302</v>
      </c>
      <c r="F1108" s="0" t="n">
        <v>11429.35</v>
      </c>
      <c r="G1108" s="0" t="n">
        <v>14280.34</v>
      </c>
    </row>
    <row r="1109" customFormat="false" ht="12.8" hidden="false" customHeight="false" outlineLevel="0" collapsed="false">
      <c r="A1109" s="0" t="n">
        <v>2002</v>
      </c>
      <c r="B1109" s="0" t="n">
        <v>1010</v>
      </c>
      <c r="C1109" s="0" t="n">
        <v>1140</v>
      </c>
      <c r="D1109" s="0" t="s">
        <v>32</v>
      </c>
      <c r="E1109" s="0" t="n">
        <v>302</v>
      </c>
      <c r="F1109" s="0" t="n">
        <v>13290.07</v>
      </c>
      <c r="G1109" s="0" t="n">
        <v>16340.63</v>
      </c>
    </row>
    <row r="1110" customFormat="false" ht="12.8" hidden="false" customHeight="false" outlineLevel="0" collapsed="false">
      <c r="A1110" s="0" t="n">
        <v>2003</v>
      </c>
      <c r="B1110" s="0" t="n">
        <v>1010</v>
      </c>
      <c r="C1110" s="0" t="n">
        <v>1140</v>
      </c>
      <c r="D1110" s="0" t="s">
        <v>32</v>
      </c>
      <c r="E1110" s="0" t="n">
        <v>302</v>
      </c>
      <c r="F1110" s="0" t="n">
        <v>16319.52</v>
      </c>
      <c r="G1110" s="0" t="n">
        <v>19652.17</v>
      </c>
    </row>
    <row r="1111" customFormat="false" ht="12.8" hidden="false" customHeight="false" outlineLevel="0" collapsed="false">
      <c r="A1111" s="0" t="n">
        <v>2004</v>
      </c>
      <c r="B1111" s="0" t="n">
        <v>1010</v>
      </c>
      <c r="C1111" s="0" t="n">
        <v>1140</v>
      </c>
      <c r="D1111" s="0" t="s">
        <v>32</v>
      </c>
      <c r="E1111" s="0" t="n">
        <v>302</v>
      </c>
      <c r="F1111" s="0" t="n">
        <v>19704.91</v>
      </c>
      <c r="G1111" s="0" t="n">
        <v>23079.08</v>
      </c>
    </row>
    <row r="1112" customFormat="false" ht="12.8" hidden="false" customHeight="false" outlineLevel="0" collapsed="false">
      <c r="A1112" s="0" t="n">
        <v>2005</v>
      </c>
      <c r="B1112" s="0" t="n">
        <v>1010</v>
      </c>
      <c r="C1112" s="0" t="n">
        <v>1140</v>
      </c>
      <c r="D1112" s="0" t="s">
        <v>32</v>
      </c>
      <c r="E1112" s="0" t="n">
        <v>302</v>
      </c>
      <c r="F1112" s="0" t="n">
        <v>27934.74</v>
      </c>
      <c r="G1112" s="0" t="n">
        <v>31666.43</v>
      </c>
    </row>
    <row r="1113" customFormat="false" ht="12.8" hidden="false" customHeight="false" outlineLevel="0" collapsed="false">
      <c r="A1113" s="0" t="n">
        <v>2006</v>
      </c>
      <c r="B1113" s="0" t="n">
        <v>1010</v>
      </c>
      <c r="C1113" s="0" t="n">
        <v>1140</v>
      </c>
      <c r="D1113" s="0" t="s">
        <v>32</v>
      </c>
      <c r="E1113" s="0" t="n">
        <v>302</v>
      </c>
      <c r="F1113" s="0" t="n">
        <v>23532.14</v>
      </c>
      <c r="G1113" s="0" t="n">
        <v>25840.72</v>
      </c>
    </row>
    <row r="1114" customFormat="false" ht="12.8" hidden="false" customHeight="false" outlineLevel="0" collapsed="false">
      <c r="A1114" s="0" t="n">
        <v>2007</v>
      </c>
      <c r="B1114" s="0" t="n">
        <v>1010</v>
      </c>
      <c r="C1114" s="0" t="n">
        <v>1140</v>
      </c>
      <c r="D1114" s="0" t="s">
        <v>32</v>
      </c>
      <c r="E1114" s="0" t="n">
        <v>302</v>
      </c>
      <c r="F1114" s="0" t="n">
        <v>21786.9</v>
      </c>
      <c r="G1114" s="0" t="n">
        <v>23249.68</v>
      </c>
    </row>
    <row r="1115" customFormat="false" ht="12.8" hidden="false" customHeight="false" outlineLevel="0" collapsed="false">
      <c r="A1115" s="0" t="n">
        <v>2008</v>
      </c>
      <c r="B1115" s="0" t="n">
        <v>1010</v>
      </c>
      <c r="C1115" s="0" t="n">
        <v>1140</v>
      </c>
      <c r="D1115" s="0" t="s">
        <v>32</v>
      </c>
      <c r="E1115" s="0" t="n">
        <v>302</v>
      </c>
      <c r="F1115" s="0" t="n">
        <v>26436.78</v>
      </c>
      <c r="G1115" s="0" t="n">
        <v>27599.62</v>
      </c>
    </row>
    <row r="1116" customFormat="false" ht="12.8" hidden="false" customHeight="false" outlineLevel="0" collapsed="false">
      <c r="A1116" s="0" t="n">
        <v>2009</v>
      </c>
      <c r="B1116" s="0" t="n">
        <v>1010</v>
      </c>
      <c r="C1116" s="0" t="n">
        <v>1140</v>
      </c>
      <c r="D1116" s="0" t="s">
        <v>32</v>
      </c>
      <c r="E1116" s="0" t="n">
        <v>302</v>
      </c>
      <c r="F1116" s="0" t="n">
        <v>28831.34</v>
      </c>
      <c r="G1116" s="0" t="n">
        <v>29839.42</v>
      </c>
    </row>
    <row r="1117" customFormat="false" ht="12.8" hidden="false" customHeight="false" outlineLevel="0" collapsed="false">
      <c r="A1117" s="0" t="n">
        <v>2010</v>
      </c>
      <c r="B1117" s="0" t="n">
        <v>1010</v>
      </c>
      <c r="C1117" s="0" t="n">
        <v>1140</v>
      </c>
      <c r="D1117" s="0" t="s">
        <v>32</v>
      </c>
      <c r="E1117" s="0" t="n">
        <v>302</v>
      </c>
      <c r="F1117" s="0" t="n">
        <v>30353.16</v>
      </c>
      <c r="G1117" s="0" t="n">
        <v>31000.22</v>
      </c>
    </row>
    <row r="1118" customFormat="false" ht="12.8" hidden="false" customHeight="false" outlineLevel="0" collapsed="false">
      <c r="A1118" s="0" t="n">
        <v>2011</v>
      </c>
      <c r="B1118" s="0" t="n">
        <v>1010</v>
      </c>
      <c r="C1118" s="0" t="n">
        <v>1140</v>
      </c>
      <c r="D1118" s="0" t="s">
        <v>32</v>
      </c>
      <c r="E1118" s="0" t="n">
        <v>302</v>
      </c>
      <c r="F1118" s="0" t="n">
        <v>30782.77</v>
      </c>
      <c r="G1118" s="0" t="n">
        <v>30782.77</v>
      </c>
    </row>
    <row r="1119" customFormat="false" ht="12.8" hidden="false" customHeight="false" outlineLevel="0" collapsed="false">
      <c r="A1119" s="0" t="n">
        <v>2012</v>
      </c>
      <c r="B1119" s="0" t="n">
        <v>1010</v>
      </c>
      <c r="C1119" s="0" t="n">
        <v>1140</v>
      </c>
      <c r="D1119" s="0" t="s">
        <v>32</v>
      </c>
      <c r="E1119" s="0" t="n">
        <v>302</v>
      </c>
      <c r="F1119" s="0" t="n">
        <v>30460.37</v>
      </c>
      <c r="G1119" s="0" t="n">
        <v>29907.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38</v>
      </c>
      <c r="B1" s="0" t="s">
        <v>39</v>
      </c>
      <c r="C1" s="0" t="s">
        <v>59</v>
      </c>
      <c r="D1" s="0" t="s">
        <v>7</v>
      </c>
      <c r="E1" s="0" t="s">
        <v>60</v>
      </c>
      <c r="F1" s="0" t="s">
        <v>61</v>
      </c>
      <c r="G1" s="0" t="s">
        <v>62</v>
      </c>
      <c r="H1" s="0" t="s">
        <v>63</v>
      </c>
      <c r="I1" s="0" t="s">
        <v>64</v>
      </c>
      <c r="J1" s="0" t="s">
        <v>65</v>
      </c>
      <c r="K1" s="0" t="s">
        <v>66</v>
      </c>
    </row>
    <row r="2" customFormat="false" ht="12.8" hidden="false" customHeight="false" outlineLevel="0" collapsed="false">
      <c r="A2" s="0" t="n">
        <v>1972</v>
      </c>
      <c r="B2" s="0" t="n">
        <v>1</v>
      </c>
      <c r="C2" s="0" t="n">
        <v>1140</v>
      </c>
      <c r="D2" s="0" t="s">
        <v>8</v>
      </c>
      <c r="E2" s="0" t="n">
        <v>302</v>
      </c>
      <c r="F2" s="0" t="n">
        <v>801</v>
      </c>
      <c r="G2" s="0" t="n">
        <v>45424</v>
      </c>
      <c r="H2" s="42" t="n">
        <v>40620</v>
      </c>
      <c r="I2" s="43" t="n">
        <v>40627.5118055556</v>
      </c>
      <c r="J2" s="0" t="s">
        <v>67</v>
      </c>
      <c r="K2" s="0" t="s">
        <v>68</v>
      </c>
    </row>
    <row r="3" customFormat="false" ht="12.8" hidden="false" customHeight="false" outlineLevel="0" collapsed="false">
      <c r="A3" s="0" t="n">
        <v>1970</v>
      </c>
      <c r="B3" s="0" t="n">
        <v>1010</v>
      </c>
      <c r="C3" s="0" t="n">
        <v>1140</v>
      </c>
      <c r="D3" s="0" t="s">
        <v>8</v>
      </c>
      <c r="E3" s="0" t="n">
        <v>302</v>
      </c>
      <c r="F3" s="0" t="n">
        <v>801</v>
      </c>
      <c r="G3" s="0" t="n">
        <v>211.72</v>
      </c>
      <c r="H3" s="42" t="n">
        <v>40620</v>
      </c>
      <c r="I3" s="43" t="n">
        <v>40627.5118055556</v>
      </c>
      <c r="J3" s="0" t="s">
        <v>67</v>
      </c>
      <c r="K3" s="0" t="s">
        <v>68</v>
      </c>
    </row>
    <row r="4" customFormat="false" ht="12.8" hidden="false" customHeight="false" outlineLevel="0" collapsed="false">
      <c r="A4" s="0" t="n">
        <v>1969</v>
      </c>
      <c r="B4" s="0" t="n">
        <v>1010</v>
      </c>
      <c r="C4" s="0" t="n">
        <v>1140</v>
      </c>
      <c r="D4" s="0" t="s">
        <v>8</v>
      </c>
      <c r="E4" s="0" t="n">
        <v>302</v>
      </c>
      <c r="F4" s="0" t="n">
        <v>801</v>
      </c>
      <c r="G4" s="0" t="n">
        <v>187.63</v>
      </c>
      <c r="H4" s="42" t="n">
        <v>40620</v>
      </c>
      <c r="I4" s="43" t="n">
        <v>40627.5118055556</v>
      </c>
      <c r="J4" s="0" t="s">
        <v>67</v>
      </c>
      <c r="K4" s="0" t="s">
        <v>68</v>
      </c>
    </row>
    <row r="5" customFormat="false" ht="12.8" hidden="false" customHeight="false" outlineLevel="0" collapsed="false">
      <c r="A5" s="0" t="n">
        <v>1969</v>
      </c>
      <c r="B5" s="0" t="n">
        <v>1</v>
      </c>
      <c r="C5" s="0" t="n">
        <v>1140</v>
      </c>
      <c r="D5" s="0" t="s">
        <v>8</v>
      </c>
      <c r="E5" s="0" t="n">
        <v>302</v>
      </c>
      <c r="F5" s="0" t="n">
        <v>801</v>
      </c>
      <c r="G5" s="0" t="n">
        <v>31340</v>
      </c>
      <c r="H5" s="42" t="n">
        <v>40620</v>
      </c>
      <c r="I5" s="43" t="n">
        <v>40627.5118055556</v>
      </c>
      <c r="J5" s="0" t="s">
        <v>67</v>
      </c>
      <c r="K5" s="0" t="s">
        <v>68</v>
      </c>
    </row>
    <row r="6" customFormat="false" ht="12.8" hidden="false" customHeight="false" outlineLevel="0" collapsed="false">
      <c r="A6" s="0" t="n">
        <v>1968</v>
      </c>
      <c r="B6" s="0" t="n">
        <v>1010</v>
      </c>
      <c r="C6" s="0" t="n">
        <v>1140</v>
      </c>
      <c r="D6" s="0" t="s">
        <v>8</v>
      </c>
      <c r="E6" s="0" t="n">
        <v>302</v>
      </c>
      <c r="F6" s="0" t="n">
        <v>801</v>
      </c>
      <c r="G6" s="0" t="n">
        <v>159.65</v>
      </c>
      <c r="H6" s="42" t="n">
        <v>40620</v>
      </c>
      <c r="I6" s="43" t="n">
        <v>40627.5118055556</v>
      </c>
      <c r="J6" s="0" t="s">
        <v>67</v>
      </c>
      <c r="K6" s="0" t="s">
        <v>68</v>
      </c>
    </row>
    <row r="7" customFormat="false" ht="12.8" hidden="false" customHeight="false" outlineLevel="0" collapsed="false">
      <c r="A7" s="0" t="n">
        <v>1968</v>
      </c>
      <c r="B7" s="0" t="n">
        <v>1</v>
      </c>
      <c r="C7" s="0" t="n">
        <v>1140</v>
      </c>
      <c r="D7" s="0" t="s">
        <v>8</v>
      </c>
      <c r="E7" s="0" t="n">
        <v>302</v>
      </c>
      <c r="F7" s="0" t="n">
        <v>801</v>
      </c>
      <c r="G7" s="0" t="n">
        <v>28250</v>
      </c>
      <c r="H7" s="42" t="n">
        <v>40620</v>
      </c>
      <c r="I7" s="43" t="n">
        <v>40627.5118055556</v>
      </c>
      <c r="J7" s="0" t="s">
        <v>67</v>
      </c>
      <c r="K7" s="0" t="s">
        <v>68</v>
      </c>
    </row>
    <row r="8" customFormat="false" ht="12.8" hidden="false" customHeight="false" outlineLevel="0" collapsed="false">
      <c r="A8" s="0" t="n">
        <v>1967</v>
      </c>
      <c r="B8" s="0" t="n">
        <v>1010</v>
      </c>
      <c r="C8" s="0" t="n">
        <v>1140</v>
      </c>
      <c r="D8" s="0" t="s">
        <v>8</v>
      </c>
      <c r="E8" s="0" t="n">
        <v>302</v>
      </c>
      <c r="F8" s="0" t="n">
        <v>801</v>
      </c>
      <c r="G8" s="0" t="n">
        <v>160.48</v>
      </c>
      <c r="H8" s="42" t="n">
        <v>40620</v>
      </c>
      <c r="I8" s="43" t="n">
        <v>40627.5118055556</v>
      </c>
      <c r="J8" s="0" t="s">
        <v>67</v>
      </c>
      <c r="K8" s="0" t="s">
        <v>68</v>
      </c>
    </row>
    <row r="9" customFormat="false" ht="12.8" hidden="false" customHeight="false" outlineLevel="0" collapsed="false">
      <c r="A9" s="0" t="n">
        <v>1967</v>
      </c>
      <c r="B9" s="0" t="n">
        <v>1</v>
      </c>
      <c r="C9" s="0" t="n">
        <v>1140</v>
      </c>
      <c r="D9" s="0" t="s">
        <v>8</v>
      </c>
      <c r="E9" s="0" t="n">
        <v>302</v>
      </c>
      <c r="F9" s="0" t="n">
        <v>801</v>
      </c>
      <c r="G9" s="0" t="n">
        <v>26090</v>
      </c>
      <c r="H9" s="42" t="n">
        <v>40620</v>
      </c>
      <c r="I9" s="43" t="n">
        <v>40627.5118055556</v>
      </c>
      <c r="J9" s="0" t="s">
        <v>67</v>
      </c>
      <c r="K9" s="0" t="s">
        <v>68</v>
      </c>
    </row>
    <row r="10" customFormat="false" ht="12.8" hidden="false" customHeight="false" outlineLevel="0" collapsed="false">
      <c r="A10" s="0" t="n">
        <v>1966</v>
      </c>
      <c r="B10" s="0" t="n">
        <v>1010</v>
      </c>
      <c r="C10" s="0" t="n">
        <v>1140</v>
      </c>
      <c r="D10" s="0" t="s">
        <v>8</v>
      </c>
      <c r="E10" s="0" t="n">
        <v>302</v>
      </c>
      <c r="F10" s="0" t="n">
        <v>801</v>
      </c>
      <c r="G10" s="0" t="n">
        <v>132.09</v>
      </c>
      <c r="H10" s="42" t="n">
        <v>40620</v>
      </c>
      <c r="I10" s="43" t="n">
        <v>40627.5118055556</v>
      </c>
      <c r="J10" s="0" t="s">
        <v>67</v>
      </c>
      <c r="K10" s="0" t="s">
        <v>68</v>
      </c>
    </row>
    <row r="11" customFormat="false" ht="12.8" hidden="false" customHeight="false" outlineLevel="0" collapsed="false">
      <c r="A11" s="0" t="n">
        <v>1966</v>
      </c>
      <c r="B11" s="0" t="n">
        <v>1</v>
      </c>
      <c r="C11" s="0" t="n">
        <v>1140</v>
      </c>
      <c r="D11" s="0" t="s">
        <v>8</v>
      </c>
      <c r="E11" s="0" t="n">
        <v>302</v>
      </c>
      <c r="F11" s="0" t="n">
        <v>801</v>
      </c>
      <c r="G11" s="0" t="n">
        <v>23750</v>
      </c>
      <c r="H11" s="42" t="n">
        <v>40620</v>
      </c>
      <c r="I11" s="43" t="n">
        <v>40627.5118055556</v>
      </c>
      <c r="J11" s="0" t="s">
        <v>67</v>
      </c>
      <c r="K11" s="0" t="s">
        <v>68</v>
      </c>
    </row>
    <row r="12" customFormat="false" ht="12.8" hidden="false" customHeight="false" outlineLevel="0" collapsed="false">
      <c r="A12" s="0" t="n">
        <v>1965</v>
      </c>
      <c r="B12" s="0" t="n">
        <v>1010</v>
      </c>
      <c r="C12" s="0" t="n">
        <v>1140</v>
      </c>
      <c r="D12" s="0" t="s">
        <v>8</v>
      </c>
      <c r="E12" s="0" t="n">
        <v>302</v>
      </c>
      <c r="F12" s="0" t="n">
        <v>801</v>
      </c>
      <c r="G12" s="0" t="n">
        <v>118.56</v>
      </c>
      <c r="H12" s="42" t="n">
        <v>40620</v>
      </c>
      <c r="I12" s="43" t="n">
        <v>40627.5118055556</v>
      </c>
      <c r="J12" s="0" t="s">
        <v>67</v>
      </c>
      <c r="K12" s="0" t="s">
        <v>68</v>
      </c>
    </row>
    <row r="13" customFormat="false" ht="12.8" hidden="false" customHeight="false" outlineLevel="0" collapsed="false">
      <c r="A13" s="0" t="n">
        <v>1965</v>
      </c>
      <c r="B13" s="0" t="n">
        <v>1</v>
      </c>
      <c r="C13" s="0" t="n">
        <v>1140</v>
      </c>
      <c r="D13" s="0" t="s">
        <v>8</v>
      </c>
      <c r="E13" s="0" t="n">
        <v>302</v>
      </c>
      <c r="F13" s="0" t="n">
        <v>801</v>
      </c>
      <c r="G13" s="0" t="n">
        <v>22430</v>
      </c>
      <c r="H13" s="42" t="n">
        <v>40620</v>
      </c>
      <c r="I13" s="43" t="n">
        <v>40627.5118055556</v>
      </c>
      <c r="J13" s="0" t="s">
        <v>67</v>
      </c>
      <c r="K13" s="0" t="s">
        <v>68</v>
      </c>
    </row>
    <row r="14" customFormat="false" ht="12.8" hidden="false" customHeight="false" outlineLevel="0" collapsed="false">
      <c r="A14" s="0" t="n">
        <v>1964</v>
      </c>
      <c r="B14" s="0" t="n">
        <v>1</v>
      </c>
      <c r="C14" s="0" t="n">
        <v>1140</v>
      </c>
      <c r="D14" s="0" t="s">
        <v>8</v>
      </c>
      <c r="E14" s="0" t="n">
        <v>302</v>
      </c>
      <c r="F14" s="0" t="n">
        <v>801</v>
      </c>
      <c r="G14" s="0" t="n">
        <v>20760</v>
      </c>
      <c r="H14" s="42" t="n">
        <v>40620</v>
      </c>
      <c r="I14" s="43" t="n">
        <v>40627.5118055556</v>
      </c>
      <c r="J14" s="0" t="s">
        <v>67</v>
      </c>
      <c r="K14" s="0" t="s">
        <v>68</v>
      </c>
    </row>
    <row r="15" customFormat="false" ht="12.8" hidden="false" customHeight="false" outlineLevel="0" collapsed="false">
      <c r="A15" s="0" t="n">
        <v>1963</v>
      </c>
      <c r="B15" s="0" t="n">
        <v>1010</v>
      </c>
      <c r="C15" s="0" t="n">
        <v>1140</v>
      </c>
      <c r="D15" s="0" t="s">
        <v>8</v>
      </c>
      <c r="E15" s="0" t="n">
        <v>302</v>
      </c>
      <c r="F15" s="0" t="n">
        <v>801</v>
      </c>
      <c r="G15" s="0" t="n">
        <v>95.9</v>
      </c>
      <c r="H15" s="42" t="n">
        <v>40620</v>
      </c>
      <c r="I15" s="43" t="n">
        <v>40627.5118055556</v>
      </c>
      <c r="J15" s="0" t="s">
        <v>67</v>
      </c>
      <c r="K15" s="0" t="s">
        <v>68</v>
      </c>
    </row>
    <row r="16" customFormat="false" ht="12.8" hidden="false" customHeight="false" outlineLevel="0" collapsed="false">
      <c r="A16" s="0" t="n">
        <v>1963</v>
      </c>
      <c r="B16" s="0" t="n">
        <v>1</v>
      </c>
      <c r="C16" s="0" t="n">
        <v>1140</v>
      </c>
      <c r="D16" s="0" t="s">
        <v>8</v>
      </c>
      <c r="E16" s="0" t="n">
        <v>302</v>
      </c>
      <c r="F16" s="0" t="n">
        <v>801</v>
      </c>
      <c r="G16" s="0" t="n">
        <v>18890</v>
      </c>
      <c r="H16" s="42" t="n">
        <v>40620</v>
      </c>
      <c r="I16" s="43" t="n">
        <v>40627.5118055556</v>
      </c>
      <c r="J16" s="0" t="s">
        <v>67</v>
      </c>
      <c r="K16" s="0" t="s">
        <v>68</v>
      </c>
    </row>
    <row r="17" customFormat="false" ht="12.8" hidden="false" customHeight="false" outlineLevel="0" collapsed="false">
      <c r="A17" s="0" t="n">
        <v>1962</v>
      </c>
      <c r="B17" s="0" t="n">
        <v>1010</v>
      </c>
      <c r="C17" s="0" t="n">
        <v>1140</v>
      </c>
      <c r="D17" s="0" t="s">
        <v>8</v>
      </c>
      <c r="E17" s="0" t="n">
        <v>302</v>
      </c>
      <c r="F17" s="0" t="n">
        <v>801</v>
      </c>
      <c r="G17" s="0" t="n">
        <v>73.8</v>
      </c>
      <c r="H17" s="42" t="n">
        <v>40620</v>
      </c>
      <c r="I17" s="43" t="n">
        <v>40627.5118055556</v>
      </c>
      <c r="J17" s="0" t="s">
        <v>67</v>
      </c>
      <c r="K17" s="0" t="s">
        <v>68</v>
      </c>
    </row>
    <row r="18" customFormat="false" ht="12.8" hidden="false" customHeight="false" outlineLevel="0" collapsed="false">
      <c r="A18" s="0" t="n">
        <v>1962</v>
      </c>
      <c r="B18" s="0" t="n">
        <v>1</v>
      </c>
      <c r="C18" s="0" t="n">
        <v>1140</v>
      </c>
      <c r="D18" s="0" t="s">
        <v>8</v>
      </c>
      <c r="E18" s="0" t="n">
        <v>302</v>
      </c>
      <c r="F18" s="0" t="n">
        <v>801</v>
      </c>
      <c r="G18" s="0" t="n">
        <v>17320</v>
      </c>
      <c r="H18" s="42" t="n">
        <v>40620</v>
      </c>
      <c r="I18" s="43" t="n">
        <v>40627.5118055556</v>
      </c>
      <c r="J18" s="0" t="s">
        <v>67</v>
      </c>
      <c r="K18" s="0" t="s">
        <v>68</v>
      </c>
    </row>
    <row r="19" customFormat="false" ht="12.8" hidden="false" customHeight="false" outlineLevel="0" collapsed="false">
      <c r="A19" s="0" t="n">
        <v>1961</v>
      </c>
      <c r="B19" s="0" t="n">
        <v>1</v>
      </c>
      <c r="C19" s="0" t="n">
        <v>1140</v>
      </c>
      <c r="D19" s="0" t="s">
        <v>8</v>
      </c>
      <c r="E19" s="0" t="n">
        <v>302</v>
      </c>
      <c r="F19" s="0" t="n">
        <v>801</v>
      </c>
      <c r="G19" s="0" t="n">
        <v>16120</v>
      </c>
      <c r="H19" s="42" t="n">
        <v>40620</v>
      </c>
      <c r="I19" s="43" t="n">
        <v>40627.5118055556</v>
      </c>
      <c r="J19" s="0" t="s">
        <v>67</v>
      </c>
      <c r="K19" s="0" t="s">
        <v>68</v>
      </c>
    </row>
    <row r="20" customFormat="false" ht="12.8" hidden="false" customHeight="false" outlineLevel="0" collapsed="false">
      <c r="A20" s="0" t="n">
        <v>1972</v>
      </c>
      <c r="B20" s="0" t="n">
        <v>1010</v>
      </c>
      <c r="C20" s="0" t="n">
        <v>1140</v>
      </c>
      <c r="D20" s="0" t="s">
        <v>8</v>
      </c>
      <c r="E20" s="0" t="n">
        <v>302</v>
      </c>
      <c r="F20" s="0" t="n">
        <v>801</v>
      </c>
      <c r="G20" s="0" t="n">
        <v>279.49</v>
      </c>
      <c r="H20" s="42" t="n">
        <v>40620</v>
      </c>
      <c r="I20" s="43" t="n">
        <v>40627.5118055556</v>
      </c>
      <c r="J20" s="0" t="s">
        <v>67</v>
      </c>
      <c r="K20" s="0" t="s">
        <v>68</v>
      </c>
    </row>
    <row r="21" customFormat="false" ht="12.8" hidden="false" customHeight="false" outlineLevel="0" collapsed="false">
      <c r="A21" s="0" t="n">
        <v>1971</v>
      </c>
      <c r="B21" s="0" t="n">
        <v>1010</v>
      </c>
      <c r="C21" s="0" t="n">
        <v>1140</v>
      </c>
      <c r="D21" s="0" t="s">
        <v>8</v>
      </c>
      <c r="E21" s="0" t="n">
        <v>302</v>
      </c>
      <c r="F21" s="0" t="n">
        <v>801</v>
      </c>
      <c r="G21" s="0" t="n">
        <v>215.8</v>
      </c>
      <c r="H21" s="42" t="n">
        <v>40620</v>
      </c>
      <c r="I21" s="43" t="n">
        <v>40627.5118055556</v>
      </c>
      <c r="J21" s="0" t="s">
        <v>67</v>
      </c>
      <c r="K21" s="0" t="s">
        <v>68</v>
      </c>
    </row>
    <row r="22" customFormat="false" ht="12.8" hidden="false" customHeight="false" outlineLevel="0" collapsed="false">
      <c r="A22" s="0" t="n">
        <v>1971</v>
      </c>
      <c r="B22" s="0" t="n">
        <v>1</v>
      </c>
      <c r="C22" s="0" t="n">
        <v>1140</v>
      </c>
      <c r="D22" s="0" t="s">
        <v>8</v>
      </c>
      <c r="E22" s="0" t="n">
        <v>302</v>
      </c>
      <c r="F22" s="0" t="n">
        <v>801</v>
      </c>
      <c r="G22" s="0" t="n">
        <v>38436</v>
      </c>
      <c r="H22" s="42" t="n">
        <v>40620</v>
      </c>
      <c r="I22" s="43" t="n">
        <v>40627.5118055556</v>
      </c>
      <c r="J22" s="0" t="s">
        <v>67</v>
      </c>
      <c r="K22" s="0" t="s">
        <v>68</v>
      </c>
    </row>
    <row r="23" customFormat="false" ht="12.8" hidden="false" customHeight="false" outlineLevel="0" collapsed="false">
      <c r="A23" s="0" t="n">
        <v>1973</v>
      </c>
      <c r="B23" s="0" t="n">
        <v>1</v>
      </c>
      <c r="C23" s="0" t="n">
        <v>1140</v>
      </c>
      <c r="D23" s="0" t="s">
        <v>8</v>
      </c>
      <c r="E23" s="0" t="n">
        <v>302</v>
      </c>
      <c r="F23" s="0" t="n">
        <v>801</v>
      </c>
      <c r="G23" s="0" t="n">
        <v>64675</v>
      </c>
      <c r="H23" s="42" t="n">
        <v>40620</v>
      </c>
      <c r="I23" s="43" t="n">
        <v>40627.5118055556</v>
      </c>
      <c r="J23" s="0" t="s">
        <v>67</v>
      </c>
      <c r="K23" s="0" t="s">
        <v>68</v>
      </c>
    </row>
    <row r="24" customFormat="false" ht="12.8" hidden="false" customHeight="false" outlineLevel="0" collapsed="false">
      <c r="A24" s="0" t="n">
        <v>1970</v>
      </c>
      <c r="B24" s="0" t="n">
        <v>1</v>
      </c>
      <c r="C24" s="0" t="n">
        <v>1140</v>
      </c>
      <c r="D24" s="0" t="s">
        <v>8</v>
      </c>
      <c r="E24" s="0" t="n">
        <v>302</v>
      </c>
      <c r="F24" s="0" t="n">
        <v>801</v>
      </c>
      <c r="G24" s="0" t="n">
        <v>34400</v>
      </c>
      <c r="H24" s="42" t="n">
        <v>40620</v>
      </c>
      <c r="I24" s="43" t="n">
        <v>40627.5118055556</v>
      </c>
      <c r="J24" s="0" t="s">
        <v>67</v>
      </c>
      <c r="K24" s="0" t="s">
        <v>68</v>
      </c>
    </row>
    <row r="25" customFormat="false" ht="12.8" hidden="false" customHeight="false" outlineLevel="0" collapsed="false">
      <c r="A25" s="0" t="n">
        <v>1973</v>
      </c>
      <c r="B25" s="0" t="n">
        <v>1010</v>
      </c>
      <c r="C25" s="0" t="n">
        <v>1140</v>
      </c>
      <c r="D25" s="0" t="s">
        <v>8</v>
      </c>
      <c r="E25" s="0" t="n">
        <v>302</v>
      </c>
      <c r="F25" s="0" t="n">
        <v>801</v>
      </c>
      <c r="G25" s="0" t="n">
        <v>301.6</v>
      </c>
      <c r="H25" s="42" t="n">
        <v>40620</v>
      </c>
      <c r="I25" s="43" t="n">
        <v>40627.5118055556</v>
      </c>
      <c r="J25" s="0" t="s">
        <v>67</v>
      </c>
      <c r="K25" s="0" t="s">
        <v>68</v>
      </c>
    </row>
    <row r="26" customFormat="false" ht="12.8" hidden="false" customHeight="false" outlineLevel="0" collapsed="false">
      <c r="A26" s="0" t="n">
        <v>1964</v>
      </c>
      <c r="B26" s="0" t="n">
        <v>1010</v>
      </c>
      <c r="C26" s="0" t="n">
        <v>1140</v>
      </c>
      <c r="D26" s="0" t="s">
        <v>8</v>
      </c>
      <c r="E26" s="0" t="n">
        <v>302</v>
      </c>
      <c r="F26" s="0" t="n">
        <v>801</v>
      </c>
      <c r="G26" s="0" t="n">
        <v>100</v>
      </c>
      <c r="H26" s="42" t="n">
        <v>40620</v>
      </c>
      <c r="I26" s="43" t="n">
        <v>40627.5118055556</v>
      </c>
      <c r="J26" s="0" t="s">
        <v>67</v>
      </c>
      <c r="K26" s="0" t="s">
        <v>68</v>
      </c>
    </row>
    <row r="27" customFormat="false" ht="12.8" hidden="false" customHeight="false" outlineLevel="0" collapsed="false">
      <c r="A27" s="0" t="n">
        <v>1961</v>
      </c>
      <c r="B27" s="0" t="n">
        <v>1010</v>
      </c>
      <c r="C27" s="0" t="n">
        <v>1140</v>
      </c>
      <c r="D27" s="0" t="s">
        <v>8</v>
      </c>
      <c r="E27" s="0" t="n">
        <v>302</v>
      </c>
      <c r="F27" s="0" t="n">
        <v>801</v>
      </c>
      <c r="G27" s="0" t="n">
        <v>70.7</v>
      </c>
      <c r="H27" s="42" t="n">
        <v>40620</v>
      </c>
      <c r="I27" s="43" t="n">
        <v>40627.5118055556</v>
      </c>
      <c r="J27" s="0" t="s">
        <v>67</v>
      </c>
      <c r="K27" s="0" t="s">
        <v>68</v>
      </c>
    </row>
    <row r="28" customFormat="false" ht="12.8" hidden="false" customHeight="false" outlineLevel="0" collapsed="false">
      <c r="A28" s="0" t="n">
        <v>1960</v>
      </c>
      <c r="B28" s="0" t="n">
        <v>1010</v>
      </c>
      <c r="C28" s="0" t="n">
        <v>1140</v>
      </c>
      <c r="D28" s="0" t="s">
        <v>8</v>
      </c>
      <c r="E28" s="0" t="n">
        <v>302</v>
      </c>
      <c r="F28" s="0" t="n">
        <v>801</v>
      </c>
      <c r="G28" s="0" t="n">
        <v>58.9</v>
      </c>
      <c r="H28" s="42" t="n">
        <v>40620</v>
      </c>
      <c r="I28" s="43" t="n">
        <v>40627.5118055556</v>
      </c>
      <c r="J28" s="0" t="s">
        <v>67</v>
      </c>
      <c r="K28" s="0" t="s">
        <v>68</v>
      </c>
    </row>
    <row r="29" customFormat="false" ht="12.8" hidden="false" customHeight="false" outlineLevel="0" collapsed="false">
      <c r="A29" s="0" t="n">
        <v>1960</v>
      </c>
      <c r="B29" s="0" t="n">
        <v>1</v>
      </c>
      <c r="C29" s="0" t="n">
        <v>1140</v>
      </c>
      <c r="D29" s="0" t="s">
        <v>8</v>
      </c>
      <c r="E29" s="0" t="n">
        <v>302</v>
      </c>
      <c r="F29" s="0" t="n">
        <v>801</v>
      </c>
      <c r="G29" s="0" t="n">
        <v>15910</v>
      </c>
      <c r="H29" s="42" t="n">
        <v>40620</v>
      </c>
      <c r="I29" s="43" t="n">
        <v>40627.5118055556</v>
      </c>
      <c r="J29" s="0" t="s">
        <v>67</v>
      </c>
      <c r="K29" s="0" t="s">
        <v>68</v>
      </c>
    </row>
    <row r="30" customFormat="false" ht="12.8" hidden="false" customHeight="false" outlineLevel="0" collapsed="false">
      <c r="A30" s="0" t="n">
        <v>1981</v>
      </c>
      <c r="B30" s="0" t="n">
        <v>1010</v>
      </c>
      <c r="C30" s="0" t="n">
        <v>1140</v>
      </c>
      <c r="D30" s="0" t="s">
        <v>8</v>
      </c>
      <c r="E30" s="0" t="n">
        <v>302</v>
      </c>
      <c r="F30" s="0" t="n">
        <v>801</v>
      </c>
      <c r="G30" s="0" t="n">
        <v>649.53</v>
      </c>
      <c r="H30" s="42" t="n">
        <v>40620</v>
      </c>
      <c r="I30" s="43" t="n">
        <v>40627.5118055556</v>
      </c>
      <c r="J30" s="0" t="s">
        <v>67</v>
      </c>
      <c r="K30" s="0" t="s">
        <v>68</v>
      </c>
    </row>
    <row r="31" customFormat="false" ht="12.8" hidden="false" customHeight="false" outlineLevel="0" collapsed="false">
      <c r="A31" s="0" t="n">
        <v>1982</v>
      </c>
      <c r="B31" s="0" t="n">
        <v>1</v>
      </c>
      <c r="C31" s="0" t="n">
        <v>1140</v>
      </c>
      <c r="D31" s="0" t="s">
        <v>8</v>
      </c>
      <c r="E31" s="0" t="n">
        <v>302</v>
      </c>
      <c r="F31" s="0" t="n">
        <v>801</v>
      </c>
      <c r="G31" s="0" t="n">
        <v>157293</v>
      </c>
      <c r="H31" s="42" t="n">
        <v>40620</v>
      </c>
      <c r="I31" s="43" t="n">
        <v>40627.5118055556</v>
      </c>
      <c r="J31" s="0" t="s">
        <v>67</v>
      </c>
      <c r="K31" s="0" t="s">
        <v>68</v>
      </c>
    </row>
    <row r="32" customFormat="false" ht="12.8" hidden="false" customHeight="false" outlineLevel="0" collapsed="false">
      <c r="A32" s="0" t="n">
        <v>1982</v>
      </c>
      <c r="B32" s="0" t="n">
        <v>1010</v>
      </c>
      <c r="C32" s="0" t="n">
        <v>1140</v>
      </c>
      <c r="D32" s="0" t="s">
        <v>8</v>
      </c>
      <c r="E32" s="0" t="n">
        <v>302</v>
      </c>
      <c r="F32" s="0" t="n">
        <v>801</v>
      </c>
      <c r="G32" s="0" t="n">
        <v>882.44</v>
      </c>
      <c r="H32" s="42" t="n">
        <v>40620</v>
      </c>
      <c r="I32" s="43" t="n">
        <v>40627.5118055556</v>
      </c>
      <c r="J32" s="0" t="s">
        <v>67</v>
      </c>
      <c r="K32" s="0" t="s">
        <v>68</v>
      </c>
    </row>
    <row r="33" customFormat="false" ht="12.8" hidden="false" customHeight="false" outlineLevel="0" collapsed="false">
      <c r="A33" s="0" t="n">
        <v>1983</v>
      </c>
      <c r="B33" s="0" t="n">
        <v>1</v>
      </c>
      <c r="C33" s="0" t="n">
        <v>1140</v>
      </c>
      <c r="D33" s="0" t="s">
        <v>8</v>
      </c>
      <c r="E33" s="0" t="n">
        <v>302</v>
      </c>
      <c r="F33" s="0" t="n">
        <v>801</v>
      </c>
      <c r="G33" s="0" t="n">
        <v>153802</v>
      </c>
      <c r="H33" s="42" t="n">
        <v>40620</v>
      </c>
      <c r="I33" s="43" t="n">
        <v>40627.5118055556</v>
      </c>
      <c r="J33" s="0" t="s">
        <v>67</v>
      </c>
      <c r="K33" s="0" t="s">
        <v>68</v>
      </c>
    </row>
    <row r="34" customFormat="false" ht="12.8" hidden="false" customHeight="false" outlineLevel="0" collapsed="false">
      <c r="A34" s="0" t="n">
        <v>1984</v>
      </c>
      <c r="B34" s="0" t="n">
        <v>1</v>
      </c>
      <c r="C34" s="0" t="n">
        <v>1140</v>
      </c>
      <c r="D34" s="0" t="s">
        <v>8</v>
      </c>
      <c r="E34" s="0" t="n">
        <v>302</v>
      </c>
      <c r="F34" s="0" t="n">
        <v>801</v>
      </c>
      <c r="G34" s="0" t="n">
        <v>172560</v>
      </c>
      <c r="H34" s="42" t="n">
        <v>40620</v>
      </c>
      <c r="I34" s="43" t="n">
        <v>40627.5118055556</v>
      </c>
      <c r="J34" s="0" t="s">
        <v>67</v>
      </c>
      <c r="K34" s="0" t="s">
        <v>68</v>
      </c>
    </row>
    <row r="35" customFormat="false" ht="12.8" hidden="false" customHeight="false" outlineLevel="0" collapsed="false">
      <c r="A35" s="0" t="n">
        <v>1980</v>
      </c>
      <c r="B35" s="0" t="n">
        <v>1</v>
      </c>
      <c r="C35" s="0" t="n">
        <v>1140</v>
      </c>
      <c r="D35" s="0" t="s">
        <v>8</v>
      </c>
      <c r="E35" s="0" t="n">
        <v>302</v>
      </c>
      <c r="F35" s="0" t="n">
        <v>801</v>
      </c>
      <c r="G35" s="0" t="n">
        <v>138023</v>
      </c>
      <c r="H35" s="42" t="n">
        <v>40620</v>
      </c>
      <c r="I35" s="43" t="n">
        <v>40627.5118055556</v>
      </c>
      <c r="J35" s="0" t="s">
        <v>67</v>
      </c>
      <c r="K35" s="0" t="s">
        <v>68</v>
      </c>
    </row>
    <row r="36" customFormat="false" ht="12.8" hidden="false" customHeight="false" outlineLevel="0" collapsed="false">
      <c r="A36" s="0" t="n">
        <v>1980</v>
      </c>
      <c r="B36" s="0" t="n">
        <v>1010</v>
      </c>
      <c r="C36" s="0" t="n">
        <v>1140</v>
      </c>
      <c r="D36" s="0" t="s">
        <v>8</v>
      </c>
      <c r="E36" s="0" t="n">
        <v>302</v>
      </c>
      <c r="F36" s="0" t="n">
        <v>801</v>
      </c>
      <c r="G36" s="0" t="n">
        <v>667.37</v>
      </c>
      <c r="H36" s="42" t="n">
        <v>40620</v>
      </c>
      <c r="I36" s="43" t="n">
        <v>40627.5118055556</v>
      </c>
      <c r="J36" s="0" t="s">
        <v>67</v>
      </c>
      <c r="K36" s="0" t="s">
        <v>68</v>
      </c>
    </row>
    <row r="37" customFormat="false" ht="12.8" hidden="false" customHeight="false" outlineLevel="0" collapsed="false">
      <c r="A37" s="0" t="n">
        <v>1981</v>
      </c>
      <c r="B37" s="0" t="n">
        <v>1</v>
      </c>
      <c r="C37" s="0" t="n">
        <v>1140</v>
      </c>
      <c r="D37" s="0" t="s">
        <v>8</v>
      </c>
      <c r="E37" s="0" t="n">
        <v>302</v>
      </c>
      <c r="F37" s="0" t="n">
        <v>801</v>
      </c>
      <c r="G37" s="0" t="n">
        <v>158062</v>
      </c>
      <c r="H37" s="42" t="n">
        <v>40620</v>
      </c>
      <c r="I37" s="43" t="n">
        <v>40627.5118055556</v>
      </c>
      <c r="J37" s="0" t="s">
        <v>67</v>
      </c>
      <c r="K37" s="0" t="s">
        <v>68</v>
      </c>
    </row>
    <row r="38" customFormat="false" ht="12.8" hidden="false" customHeight="false" outlineLevel="0" collapsed="false">
      <c r="A38" s="0" t="n">
        <v>1985</v>
      </c>
      <c r="B38" s="0" t="n">
        <v>1010</v>
      </c>
      <c r="C38" s="0" t="n">
        <v>1140</v>
      </c>
      <c r="D38" s="0" t="s">
        <v>8</v>
      </c>
      <c r="E38" s="0" t="n">
        <v>302</v>
      </c>
      <c r="F38" s="0" t="n">
        <v>801</v>
      </c>
      <c r="G38" s="0" t="n">
        <v>748.72</v>
      </c>
      <c r="H38" s="42" t="n">
        <v>40620</v>
      </c>
      <c r="I38" s="43" t="n">
        <v>40627.5118055556</v>
      </c>
      <c r="J38" s="0" t="s">
        <v>67</v>
      </c>
      <c r="K38" s="0" t="s">
        <v>68</v>
      </c>
    </row>
    <row r="39" customFormat="false" ht="12.8" hidden="false" customHeight="false" outlineLevel="0" collapsed="false">
      <c r="A39" s="0" t="n">
        <v>1986</v>
      </c>
      <c r="B39" s="0" t="n">
        <v>1010</v>
      </c>
      <c r="C39" s="0" t="n">
        <v>1140</v>
      </c>
      <c r="D39" s="0" t="s">
        <v>8</v>
      </c>
      <c r="E39" s="0" t="n">
        <v>302</v>
      </c>
      <c r="F39" s="0" t="n">
        <v>801</v>
      </c>
      <c r="G39" s="0" t="n">
        <v>752.44</v>
      </c>
      <c r="H39" s="42" t="n">
        <v>40620</v>
      </c>
      <c r="I39" s="43" t="n">
        <v>40627.5118055556</v>
      </c>
      <c r="J39" s="0" t="s">
        <v>67</v>
      </c>
      <c r="K39" s="0" t="s">
        <v>68</v>
      </c>
    </row>
    <row r="40" customFormat="false" ht="12.8" hidden="false" customHeight="false" outlineLevel="0" collapsed="false">
      <c r="A40" s="0" t="n">
        <v>1987</v>
      </c>
      <c r="B40" s="0" t="n">
        <v>1</v>
      </c>
      <c r="C40" s="0" t="n">
        <v>1140</v>
      </c>
      <c r="D40" s="0" t="s">
        <v>8</v>
      </c>
      <c r="E40" s="0" t="n">
        <v>302</v>
      </c>
      <c r="F40" s="0" t="n">
        <v>801</v>
      </c>
      <c r="G40" s="0" t="n">
        <v>187124</v>
      </c>
      <c r="H40" s="42" t="n">
        <v>40620</v>
      </c>
      <c r="I40" s="43" t="n">
        <v>40627.5118055556</v>
      </c>
      <c r="J40" s="0" t="s">
        <v>67</v>
      </c>
      <c r="K40" s="0" t="s">
        <v>68</v>
      </c>
    </row>
    <row r="41" customFormat="false" ht="12.8" hidden="false" customHeight="false" outlineLevel="0" collapsed="false">
      <c r="A41" s="0" t="n">
        <v>1987</v>
      </c>
      <c r="B41" s="0" t="n">
        <v>1010</v>
      </c>
      <c r="C41" s="0" t="n">
        <v>1140</v>
      </c>
      <c r="D41" s="0" t="s">
        <v>8</v>
      </c>
      <c r="E41" s="0" t="n">
        <v>302</v>
      </c>
      <c r="F41" s="0" t="n">
        <v>801</v>
      </c>
      <c r="G41" s="0" t="n">
        <v>627.39</v>
      </c>
      <c r="H41" s="42" t="n">
        <v>40620</v>
      </c>
      <c r="I41" s="43" t="n">
        <v>40627.5118055556</v>
      </c>
      <c r="J41" s="0" t="s">
        <v>67</v>
      </c>
      <c r="K41" s="0" t="s">
        <v>68</v>
      </c>
    </row>
    <row r="42" customFormat="false" ht="12.8" hidden="false" customHeight="false" outlineLevel="0" collapsed="false">
      <c r="A42" s="0" t="n">
        <v>1988</v>
      </c>
      <c r="B42" s="0" t="n">
        <v>1</v>
      </c>
      <c r="C42" s="0" t="n">
        <v>1140</v>
      </c>
      <c r="D42" s="0" t="s">
        <v>8</v>
      </c>
      <c r="E42" s="0" t="n">
        <v>302</v>
      </c>
      <c r="F42" s="0" t="n">
        <v>801</v>
      </c>
      <c r="G42" s="0" t="n">
        <v>238884</v>
      </c>
      <c r="H42" s="42" t="n">
        <v>40620</v>
      </c>
      <c r="I42" s="43" t="n">
        <v>40627.5118055556</v>
      </c>
      <c r="J42" s="0" t="s">
        <v>67</v>
      </c>
      <c r="K42" s="0" t="s">
        <v>68</v>
      </c>
    </row>
    <row r="43" customFormat="false" ht="12.8" hidden="false" customHeight="false" outlineLevel="0" collapsed="false">
      <c r="A43" s="0" t="n">
        <v>1983</v>
      </c>
      <c r="B43" s="0" t="n">
        <v>1010</v>
      </c>
      <c r="C43" s="0" t="n">
        <v>1140</v>
      </c>
      <c r="D43" s="0" t="s">
        <v>8</v>
      </c>
      <c r="E43" s="0" t="n">
        <v>302</v>
      </c>
      <c r="F43" s="0" t="n">
        <v>801</v>
      </c>
      <c r="G43" s="0" t="n">
        <v>753.38</v>
      </c>
      <c r="H43" s="42" t="n">
        <v>40620</v>
      </c>
      <c r="I43" s="43" t="n">
        <v>40627.5118055556</v>
      </c>
      <c r="J43" s="0" t="s">
        <v>67</v>
      </c>
      <c r="K43" s="0" t="s">
        <v>68</v>
      </c>
    </row>
    <row r="44" customFormat="false" ht="12.8" hidden="false" customHeight="false" outlineLevel="0" collapsed="false">
      <c r="A44" s="0" t="n">
        <v>1984</v>
      </c>
      <c r="B44" s="0" t="n">
        <v>1010</v>
      </c>
      <c r="C44" s="0" t="n">
        <v>1140</v>
      </c>
      <c r="D44" s="0" t="s">
        <v>8</v>
      </c>
      <c r="E44" s="0" t="n">
        <v>302</v>
      </c>
      <c r="F44" s="0" t="n">
        <v>801</v>
      </c>
      <c r="G44" s="0" t="n">
        <v>776.81</v>
      </c>
      <c r="H44" s="42" t="n">
        <v>40620</v>
      </c>
      <c r="I44" s="43" t="n">
        <v>40627.5118055556</v>
      </c>
      <c r="J44" s="0" t="s">
        <v>67</v>
      </c>
      <c r="K44" s="0" t="s">
        <v>68</v>
      </c>
    </row>
    <row r="45" customFormat="false" ht="12.8" hidden="false" customHeight="false" outlineLevel="0" collapsed="false">
      <c r="A45" s="0" t="n">
        <v>1985</v>
      </c>
      <c r="B45" s="0" t="n">
        <v>1</v>
      </c>
      <c r="C45" s="0" t="n">
        <v>1140</v>
      </c>
      <c r="D45" s="0" t="s">
        <v>8</v>
      </c>
      <c r="E45" s="0" t="n">
        <v>302</v>
      </c>
      <c r="F45" s="0" t="n">
        <v>801</v>
      </c>
      <c r="G45" s="0" t="n">
        <v>155040</v>
      </c>
      <c r="H45" s="42" t="n">
        <v>40620</v>
      </c>
      <c r="I45" s="43" t="n">
        <v>40627.5118055556</v>
      </c>
      <c r="J45" s="0" t="s">
        <v>67</v>
      </c>
      <c r="K45" s="0" t="s">
        <v>68</v>
      </c>
    </row>
    <row r="46" customFormat="false" ht="12.8" hidden="false" customHeight="false" outlineLevel="0" collapsed="false">
      <c r="A46" s="0" t="n">
        <v>1986</v>
      </c>
      <c r="B46" s="0" t="n">
        <v>1</v>
      </c>
      <c r="C46" s="0" t="n">
        <v>1140</v>
      </c>
      <c r="D46" s="0" t="s">
        <v>8</v>
      </c>
      <c r="E46" s="0" t="n">
        <v>302</v>
      </c>
      <c r="F46" s="0" t="n">
        <v>801</v>
      </c>
      <c r="G46" s="0" t="n">
        <v>161540</v>
      </c>
      <c r="H46" s="42" t="n">
        <v>40620</v>
      </c>
      <c r="I46" s="43" t="n">
        <v>40627.5118055556</v>
      </c>
      <c r="J46" s="0" t="s">
        <v>67</v>
      </c>
      <c r="K46" s="0" t="s">
        <v>68</v>
      </c>
    </row>
    <row r="47" customFormat="false" ht="12.8" hidden="false" customHeight="false" outlineLevel="0" collapsed="false">
      <c r="A47" s="0" t="n">
        <v>1988</v>
      </c>
      <c r="B47" s="0" t="n">
        <v>1010</v>
      </c>
      <c r="C47" s="0" t="n">
        <v>1140</v>
      </c>
      <c r="D47" s="0" t="s">
        <v>8</v>
      </c>
      <c r="E47" s="0" t="n">
        <v>302</v>
      </c>
      <c r="F47" s="0" t="n">
        <v>801</v>
      </c>
      <c r="G47" s="0" t="n">
        <v>1100.98</v>
      </c>
      <c r="H47" s="42" t="n">
        <v>40620</v>
      </c>
      <c r="I47" s="43" t="n">
        <v>40627.5118055556</v>
      </c>
      <c r="J47" s="0" t="s">
        <v>67</v>
      </c>
      <c r="K47" s="0" t="s">
        <v>68</v>
      </c>
    </row>
    <row r="48" customFormat="false" ht="12.8" hidden="false" customHeight="false" outlineLevel="0" collapsed="false">
      <c r="A48" s="0" t="n">
        <v>1974</v>
      </c>
      <c r="B48" s="0" t="n">
        <v>1</v>
      </c>
      <c r="C48" s="0" t="n">
        <v>1140</v>
      </c>
      <c r="D48" s="0" t="s">
        <v>8</v>
      </c>
      <c r="E48" s="0" t="n">
        <v>302</v>
      </c>
      <c r="F48" s="0" t="n">
        <v>801</v>
      </c>
      <c r="G48" s="0" t="n">
        <v>78489</v>
      </c>
      <c r="H48" s="42" t="n">
        <v>40620</v>
      </c>
      <c r="I48" s="43" t="n">
        <v>40627.5118055556</v>
      </c>
      <c r="J48" s="0" t="s">
        <v>67</v>
      </c>
      <c r="K48" s="0" t="s">
        <v>68</v>
      </c>
    </row>
    <row r="49" customFormat="false" ht="12.8" hidden="false" customHeight="false" outlineLevel="0" collapsed="false">
      <c r="A49" s="0" t="n">
        <v>1975</v>
      </c>
      <c r="B49" s="0" t="n">
        <v>1</v>
      </c>
      <c r="C49" s="0" t="n">
        <v>1140</v>
      </c>
      <c r="D49" s="0" t="s">
        <v>8</v>
      </c>
      <c r="E49" s="0" t="n">
        <v>302</v>
      </c>
      <c r="F49" s="0" t="n">
        <v>801</v>
      </c>
      <c r="G49" s="0" t="n">
        <v>84233</v>
      </c>
      <c r="H49" s="42" t="n">
        <v>40620</v>
      </c>
      <c r="I49" s="43" t="n">
        <v>40627.5118055556</v>
      </c>
      <c r="J49" s="0" t="s">
        <v>67</v>
      </c>
      <c r="K49" s="0" t="s">
        <v>68</v>
      </c>
    </row>
    <row r="50" customFormat="false" ht="12.8" hidden="false" customHeight="false" outlineLevel="0" collapsed="false">
      <c r="A50" s="0" t="n">
        <v>1975</v>
      </c>
      <c r="B50" s="0" t="n">
        <v>1010</v>
      </c>
      <c r="C50" s="0" t="n">
        <v>1140</v>
      </c>
      <c r="D50" s="0" t="s">
        <v>8</v>
      </c>
      <c r="E50" s="0" t="n">
        <v>302</v>
      </c>
      <c r="F50" s="0" t="n">
        <v>801</v>
      </c>
      <c r="G50" s="0" t="n">
        <v>551.68</v>
      </c>
      <c r="H50" s="42" t="n">
        <v>40620</v>
      </c>
      <c r="I50" s="43" t="n">
        <v>40627.5118055556</v>
      </c>
      <c r="J50" s="0" t="s">
        <v>67</v>
      </c>
      <c r="K50" s="0" t="s">
        <v>68</v>
      </c>
    </row>
    <row r="51" customFormat="false" ht="12.8" hidden="false" customHeight="false" outlineLevel="0" collapsed="false">
      <c r="A51" s="0" t="n">
        <v>1976</v>
      </c>
      <c r="B51" s="0" t="n">
        <v>1</v>
      </c>
      <c r="C51" s="0" t="n">
        <v>1140</v>
      </c>
      <c r="D51" s="0" t="s">
        <v>8</v>
      </c>
      <c r="E51" s="0" t="n">
        <v>302</v>
      </c>
      <c r="F51" s="0" t="n">
        <v>801</v>
      </c>
      <c r="G51" s="0" t="n">
        <v>92516</v>
      </c>
      <c r="H51" s="42" t="n">
        <v>40620</v>
      </c>
      <c r="I51" s="43" t="n">
        <v>40627.5118055556</v>
      </c>
      <c r="J51" s="0" t="s">
        <v>67</v>
      </c>
      <c r="K51" s="0" t="s">
        <v>68</v>
      </c>
    </row>
    <row r="52" customFormat="false" ht="12.8" hidden="false" customHeight="false" outlineLevel="0" collapsed="false">
      <c r="A52" s="0" t="n">
        <v>1976</v>
      </c>
      <c r="B52" s="0" t="n">
        <v>1010</v>
      </c>
      <c r="C52" s="0" t="n">
        <v>1140</v>
      </c>
      <c r="D52" s="0" t="s">
        <v>8</v>
      </c>
      <c r="E52" s="0" t="n">
        <v>302</v>
      </c>
      <c r="F52" s="0" t="n">
        <v>801</v>
      </c>
      <c r="G52" s="0" t="n">
        <v>377.31</v>
      </c>
      <c r="H52" s="42" t="n">
        <v>40620</v>
      </c>
      <c r="I52" s="43" t="n">
        <v>40627.5118055556</v>
      </c>
      <c r="J52" s="0" t="s">
        <v>67</v>
      </c>
      <c r="K52" s="0" t="s">
        <v>68</v>
      </c>
    </row>
    <row r="53" customFormat="false" ht="12.8" hidden="false" customHeight="false" outlineLevel="0" collapsed="false">
      <c r="A53" s="0" t="n">
        <v>1977</v>
      </c>
      <c r="B53" s="0" t="n">
        <v>1</v>
      </c>
      <c r="C53" s="0" t="n">
        <v>1140</v>
      </c>
      <c r="D53" s="0" t="s">
        <v>8</v>
      </c>
      <c r="E53" s="0" t="n">
        <v>302</v>
      </c>
      <c r="F53" s="0" t="n">
        <v>801</v>
      </c>
      <c r="G53" s="0" t="n">
        <v>95301</v>
      </c>
      <c r="H53" s="42" t="n">
        <v>40620</v>
      </c>
      <c r="I53" s="43" t="n">
        <v>40627.5118055556</v>
      </c>
      <c r="J53" s="0" t="s">
        <v>67</v>
      </c>
      <c r="K53" s="0" t="s">
        <v>68</v>
      </c>
    </row>
    <row r="54" customFormat="false" ht="12.8" hidden="false" customHeight="false" outlineLevel="0" collapsed="false">
      <c r="A54" s="0" t="n">
        <v>1977</v>
      </c>
      <c r="B54" s="0" t="n">
        <v>1010</v>
      </c>
      <c r="C54" s="0" t="n">
        <v>1140</v>
      </c>
      <c r="D54" s="0" t="s">
        <v>8</v>
      </c>
      <c r="E54" s="0" t="n">
        <v>302</v>
      </c>
      <c r="F54" s="0" t="n">
        <v>801</v>
      </c>
      <c r="G54" s="0" t="n">
        <v>399.74</v>
      </c>
      <c r="H54" s="42" t="n">
        <v>40620</v>
      </c>
      <c r="I54" s="43" t="n">
        <v>40627.5118055556</v>
      </c>
      <c r="J54" s="0" t="s">
        <v>67</v>
      </c>
      <c r="K54" s="0" t="s">
        <v>68</v>
      </c>
    </row>
    <row r="55" customFormat="false" ht="12.8" hidden="false" customHeight="false" outlineLevel="0" collapsed="false">
      <c r="A55" s="0" t="n">
        <v>1978</v>
      </c>
      <c r="B55" s="0" t="n">
        <v>1</v>
      </c>
      <c r="C55" s="0" t="n">
        <v>1140</v>
      </c>
      <c r="D55" s="0" t="s">
        <v>8</v>
      </c>
      <c r="E55" s="0" t="n">
        <v>302</v>
      </c>
      <c r="F55" s="0" t="n">
        <v>801</v>
      </c>
      <c r="G55" s="0" t="n">
        <v>107583</v>
      </c>
      <c r="H55" s="42" t="n">
        <v>40620</v>
      </c>
      <c r="I55" s="43" t="n">
        <v>40627.5118055556</v>
      </c>
      <c r="J55" s="0" t="s">
        <v>67</v>
      </c>
      <c r="K55" s="0" t="s">
        <v>68</v>
      </c>
    </row>
    <row r="56" customFormat="false" ht="12.8" hidden="false" customHeight="false" outlineLevel="0" collapsed="false">
      <c r="A56" s="0" t="n">
        <v>1978</v>
      </c>
      <c r="B56" s="0" t="n">
        <v>1010</v>
      </c>
      <c r="C56" s="0" t="n">
        <v>1140</v>
      </c>
      <c r="D56" s="0" t="s">
        <v>8</v>
      </c>
      <c r="E56" s="0" t="n">
        <v>302</v>
      </c>
      <c r="F56" s="0" t="n">
        <v>801</v>
      </c>
      <c r="G56" s="0" t="n">
        <v>587.52</v>
      </c>
      <c r="H56" s="42" t="n">
        <v>40620</v>
      </c>
      <c r="I56" s="43" t="n">
        <v>40627.5118055556</v>
      </c>
      <c r="J56" s="0" t="s">
        <v>67</v>
      </c>
      <c r="K56" s="0" t="s">
        <v>68</v>
      </c>
    </row>
    <row r="57" customFormat="false" ht="12.8" hidden="false" customHeight="false" outlineLevel="0" collapsed="false">
      <c r="A57" s="0" t="n">
        <v>1979</v>
      </c>
      <c r="B57" s="0" t="n">
        <v>1</v>
      </c>
      <c r="C57" s="0" t="n">
        <v>1140</v>
      </c>
      <c r="D57" s="0" t="s">
        <v>8</v>
      </c>
      <c r="E57" s="0" t="n">
        <v>302</v>
      </c>
      <c r="F57" s="0" t="n">
        <v>801</v>
      </c>
      <c r="G57" s="0" t="n">
        <v>119088</v>
      </c>
      <c r="H57" s="42" t="n">
        <v>40620</v>
      </c>
      <c r="I57" s="43" t="n">
        <v>40627.5118055556</v>
      </c>
      <c r="J57" s="0" t="s">
        <v>67</v>
      </c>
      <c r="K57" s="0" t="s">
        <v>68</v>
      </c>
    </row>
    <row r="58" customFormat="false" ht="12.8" hidden="false" customHeight="false" outlineLevel="0" collapsed="false">
      <c r="A58" s="0" t="n">
        <v>1991</v>
      </c>
      <c r="B58" s="0" t="n">
        <v>1</v>
      </c>
      <c r="C58" s="0" t="n">
        <v>1140</v>
      </c>
      <c r="D58" s="0" t="s">
        <v>8</v>
      </c>
      <c r="E58" s="0" t="n">
        <v>302</v>
      </c>
      <c r="F58" s="0" t="n">
        <v>801</v>
      </c>
      <c r="G58" s="0" t="n">
        <v>279739</v>
      </c>
      <c r="H58" s="42" t="n">
        <v>40718</v>
      </c>
      <c r="I58" s="43" t="n">
        <v>40718.45625</v>
      </c>
      <c r="J58" s="0" t="s">
        <v>69</v>
      </c>
      <c r="K58" s="0" t="s">
        <v>70</v>
      </c>
    </row>
    <row r="59" customFormat="false" ht="12.8" hidden="false" customHeight="false" outlineLevel="0" collapsed="false">
      <c r="A59" s="0" t="n">
        <v>1991</v>
      </c>
      <c r="B59" s="0" t="n">
        <v>1010</v>
      </c>
      <c r="C59" s="0" t="n">
        <v>1140</v>
      </c>
      <c r="D59" s="0" t="s">
        <v>8</v>
      </c>
      <c r="E59" s="0" t="n">
        <v>302</v>
      </c>
      <c r="F59" s="0" t="n">
        <v>801</v>
      </c>
      <c r="G59" s="0" t="n">
        <v>1049.8</v>
      </c>
      <c r="H59" s="42" t="n">
        <v>40718</v>
      </c>
      <c r="I59" s="43" t="n">
        <v>40718.45625</v>
      </c>
      <c r="J59" s="0" t="s">
        <v>69</v>
      </c>
      <c r="K59" s="0" t="s">
        <v>70</v>
      </c>
    </row>
    <row r="60" customFormat="false" ht="12.8" hidden="false" customHeight="false" outlineLevel="0" collapsed="false">
      <c r="A60" s="0" t="n">
        <v>1992</v>
      </c>
      <c r="B60" s="0" t="n">
        <v>1</v>
      </c>
      <c r="C60" s="0" t="n">
        <v>1140</v>
      </c>
      <c r="D60" s="0" t="s">
        <v>8</v>
      </c>
      <c r="E60" s="0" t="n">
        <v>302</v>
      </c>
      <c r="F60" s="0" t="n">
        <v>801</v>
      </c>
      <c r="G60" s="0" t="n">
        <v>277231.69</v>
      </c>
      <c r="H60" s="42" t="n">
        <v>40620</v>
      </c>
      <c r="I60" s="43" t="n">
        <v>40627.5118055556</v>
      </c>
      <c r="J60" s="0" t="s">
        <v>67</v>
      </c>
      <c r="K60" s="0" t="s">
        <v>68</v>
      </c>
    </row>
    <row r="61" customFormat="false" ht="12.8" hidden="false" customHeight="false" outlineLevel="0" collapsed="false">
      <c r="A61" s="0" t="n">
        <v>1992</v>
      </c>
      <c r="B61" s="0" t="n">
        <v>1010</v>
      </c>
      <c r="C61" s="0" t="n">
        <v>1140</v>
      </c>
      <c r="D61" s="0" t="s">
        <v>8</v>
      </c>
      <c r="E61" s="0" t="n">
        <v>302</v>
      </c>
      <c r="F61" s="0" t="n">
        <v>801</v>
      </c>
      <c r="G61" s="0" t="n">
        <v>1014.93</v>
      </c>
      <c r="H61" s="42" t="n">
        <v>40620</v>
      </c>
      <c r="I61" s="43" t="n">
        <v>40627.5118055556</v>
      </c>
      <c r="J61" s="0" t="s">
        <v>67</v>
      </c>
      <c r="K61" s="0" t="s">
        <v>68</v>
      </c>
    </row>
    <row r="62" customFormat="false" ht="12.8" hidden="false" customHeight="false" outlineLevel="0" collapsed="false">
      <c r="A62" s="0" t="n">
        <v>1993</v>
      </c>
      <c r="B62" s="0" t="n">
        <v>1</v>
      </c>
      <c r="C62" s="0" t="n">
        <v>1140</v>
      </c>
      <c r="D62" s="0" t="s">
        <v>8</v>
      </c>
      <c r="E62" s="0" t="n">
        <v>302</v>
      </c>
      <c r="F62" s="0" t="n">
        <v>801</v>
      </c>
      <c r="G62" s="0" t="n">
        <v>274709.44</v>
      </c>
      <c r="H62" s="42" t="n">
        <v>40620</v>
      </c>
      <c r="I62" s="43" t="n">
        <v>40627.5118055556</v>
      </c>
      <c r="J62" s="0" t="s">
        <v>67</v>
      </c>
      <c r="K62" s="0" t="s">
        <v>68</v>
      </c>
    </row>
    <row r="63" customFormat="false" ht="12.8" hidden="false" customHeight="false" outlineLevel="0" collapsed="false">
      <c r="A63" s="0" t="n">
        <v>1974</v>
      </c>
      <c r="B63" s="0" t="n">
        <v>1010</v>
      </c>
      <c r="C63" s="0" t="n">
        <v>1140</v>
      </c>
      <c r="D63" s="0" t="s">
        <v>8</v>
      </c>
      <c r="E63" s="0" t="n">
        <v>302</v>
      </c>
      <c r="F63" s="0" t="n">
        <v>801</v>
      </c>
      <c r="G63" s="0" t="n">
        <v>432.74</v>
      </c>
      <c r="H63" s="42" t="n">
        <v>40620</v>
      </c>
      <c r="I63" s="43" t="n">
        <v>40627.5118055556</v>
      </c>
      <c r="J63" s="0" t="s">
        <v>67</v>
      </c>
      <c r="K63" s="0" t="s">
        <v>68</v>
      </c>
    </row>
    <row r="64" customFormat="false" ht="12.8" hidden="false" customHeight="false" outlineLevel="0" collapsed="false">
      <c r="A64" s="0" t="n">
        <v>1979</v>
      </c>
      <c r="B64" s="0" t="n">
        <v>1010</v>
      </c>
      <c r="C64" s="0" t="n">
        <v>1140</v>
      </c>
      <c r="D64" s="0" t="s">
        <v>8</v>
      </c>
      <c r="E64" s="0" t="n">
        <v>302</v>
      </c>
      <c r="F64" s="0" t="n">
        <v>801</v>
      </c>
      <c r="G64" s="0" t="n">
        <v>628.68</v>
      </c>
      <c r="H64" s="42" t="n">
        <v>40620</v>
      </c>
      <c r="I64" s="43" t="n">
        <v>40627.5118055556</v>
      </c>
      <c r="J64" s="0" t="s">
        <v>67</v>
      </c>
      <c r="K64" s="0" t="s">
        <v>68</v>
      </c>
    </row>
    <row r="65" customFormat="false" ht="12.8" hidden="false" customHeight="false" outlineLevel="0" collapsed="false">
      <c r="A65" s="0" t="n">
        <v>1989</v>
      </c>
      <c r="B65" s="0" t="n">
        <v>1</v>
      </c>
      <c r="C65" s="0" t="n">
        <v>1140</v>
      </c>
      <c r="D65" s="0" t="s">
        <v>8</v>
      </c>
      <c r="E65" s="0" t="n">
        <v>302</v>
      </c>
      <c r="F65" s="0" t="n">
        <v>801</v>
      </c>
      <c r="G65" s="0" t="n">
        <v>271110</v>
      </c>
      <c r="H65" s="42" t="n">
        <v>40620</v>
      </c>
      <c r="I65" s="43" t="n">
        <v>40627.5118055556</v>
      </c>
      <c r="J65" s="0" t="s">
        <v>67</v>
      </c>
      <c r="K65" s="0" t="s">
        <v>68</v>
      </c>
    </row>
    <row r="66" customFormat="false" ht="12.8" hidden="false" customHeight="false" outlineLevel="0" collapsed="false">
      <c r="A66" s="0" t="n">
        <v>1989</v>
      </c>
      <c r="B66" s="0" t="n">
        <v>1010</v>
      </c>
      <c r="C66" s="0" t="n">
        <v>1140</v>
      </c>
      <c r="D66" s="0" t="s">
        <v>8</v>
      </c>
      <c r="E66" s="0" t="n">
        <v>302</v>
      </c>
      <c r="F66" s="0" t="n">
        <v>801</v>
      </c>
      <c r="G66" s="0" t="n">
        <v>1019.57</v>
      </c>
      <c r="H66" s="42" t="n">
        <v>40620</v>
      </c>
      <c r="I66" s="43" t="n">
        <v>40627.5118055556</v>
      </c>
      <c r="J66" s="0" t="s">
        <v>67</v>
      </c>
      <c r="K66" s="0" t="s">
        <v>68</v>
      </c>
    </row>
    <row r="67" customFormat="false" ht="12.8" hidden="false" customHeight="false" outlineLevel="0" collapsed="false">
      <c r="A67" s="0" t="n">
        <v>1990</v>
      </c>
      <c r="B67" s="0" t="n">
        <v>1</v>
      </c>
      <c r="C67" s="0" t="n">
        <v>1140</v>
      </c>
      <c r="D67" s="0" t="s">
        <v>8</v>
      </c>
      <c r="E67" s="0" t="n">
        <v>302</v>
      </c>
      <c r="F67" s="0" t="n">
        <v>801</v>
      </c>
      <c r="G67" s="0" t="n">
        <v>280813</v>
      </c>
      <c r="H67" s="42" t="n">
        <v>40620</v>
      </c>
      <c r="I67" s="43" t="n">
        <v>40627.5118055556</v>
      </c>
      <c r="J67" s="0" t="s">
        <v>67</v>
      </c>
      <c r="K67" s="0" t="s">
        <v>68</v>
      </c>
    </row>
    <row r="68" customFormat="false" ht="12.8" hidden="false" customHeight="false" outlineLevel="0" collapsed="false">
      <c r="A68" s="0" t="n">
        <v>1990</v>
      </c>
      <c r="B68" s="0" t="n">
        <v>1010</v>
      </c>
      <c r="C68" s="0" t="n">
        <v>1140</v>
      </c>
      <c r="D68" s="0" t="s">
        <v>8</v>
      </c>
      <c r="E68" s="0" t="n">
        <v>302</v>
      </c>
      <c r="F68" s="0" t="n">
        <v>801</v>
      </c>
      <c r="G68" s="0" t="n">
        <v>955.18</v>
      </c>
      <c r="H68" s="42" t="n">
        <v>40620</v>
      </c>
      <c r="I68" s="43" t="n">
        <v>40627.5118055556</v>
      </c>
      <c r="J68" s="0" t="s">
        <v>67</v>
      </c>
      <c r="K68" s="0" t="s">
        <v>68</v>
      </c>
    </row>
    <row r="69" customFormat="false" ht="12.8" hidden="false" customHeight="false" outlineLevel="0" collapsed="false">
      <c r="A69" s="0" t="n">
        <v>1995</v>
      </c>
      <c r="B69" s="0" t="n">
        <v>1</v>
      </c>
      <c r="C69" s="0" t="n">
        <v>1140</v>
      </c>
      <c r="D69" s="0" t="s">
        <v>8</v>
      </c>
      <c r="E69" s="0" t="n">
        <v>302</v>
      </c>
      <c r="F69" s="0" t="n">
        <v>801</v>
      </c>
      <c r="G69" s="0" t="n">
        <v>348678.87</v>
      </c>
      <c r="H69" s="42" t="n">
        <v>40620</v>
      </c>
      <c r="I69" s="43" t="n">
        <v>40627.5118055556</v>
      </c>
      <c r="J69" s="0" t="s">
        <v>67</v>
      </c>
      <c r="K69" s="0" t="s">
        <v>68</v>
      </c>
    </row>
    <row r="70" customFormat="false" ht="12.8" hidden="false" customHeight="false" outlineLevel="0" collapsed="false">
      <c r="A70" s="0" t="n">
        <v>1995</v>
      </c>
      <c r="B70" s="0" t="n">
        <v>1010</v>
      </c>
      <c r="C70" s="0" t="n">
        <v>1140</v>
      </c>
      <c r="D70" s="0" t="s">
        <v>8</v>
      </c>
      <c r="E70" s="0" t="n">
        <v>302</v>
      </c>
      <c r="F70" s="0" t="n">
        <v>801</v>
      </c>
      <c r="G70" s="0" t="n">
        <v>1194.34</v>
      </c>
      <c r="H70" s="42" t="n">
        <v>40620</v>
      </c>
      <c r="I70" s="43" t="n">
        <v>40627.5118055556</v>
      </c>
      <c r="J70" s="0" t="s">
        <v>67</v>
      </c>
      <c r="K70" s="0" t="s">
        <v>68</v>
      </c>
    </row>
    <row r="71" customFormat="false" ht="12.8" hidden="false" customHeight="false" outlineLevel="0" collapsed="false">
      <c r="A71" s="0" t="n">
        <v>1994</v>
      </c>
      <c r="B71" s="0" t="n">
        <v>1</v>
      </c>
      <c r="C71" s="0" t="n">
        <v>1140</v>
      </c>
      <c r="D71" s="0" t="s">
        <v>8</v>
      </c>
      <c r="E71" s="0" t="n">
        <v>302</v>
      </c>
      <c r="F71" s="0" t="n">
        <v>801</v>
      </c>
      <c r="G71" s="0" t="n">
        <v>319533</v>
      </c>
      <c r="H71" s="42" t="n">
        <v>40620</v>
      </c>
      <c r="I71" s="43" t="n">
        <v>40627.5118055556</v>
      </c>
      <c r="J71" s="0" t="s">
        <v>67</v>
      </c>
      <c r="K71" s="0" t="s">
        <v>68</v>
      </c>
    </row>
    <row r="72" customFormat="false" ht="12.8" hidden="false" customHeight="false" outlineLevel="0" collapsed="false">
      <c r="A72" s="0" t="n">
        <v>1994</v>
      </c>
      <c r="B72" s="0" t="n">
        <v>1010</v>
      </c>
      <c r="C72" s="0" t="n">
        <v>1140</v>
      </c>
      <c r="D72" s="0" t="s">
        <v>8</v>
      </c>
      <c r="E72" s="0" t="n">
        <v>302</v>
      </c>
      <c r="F72" s="0" t="n">
        <v>801</v>
      </c>
      <c r="G72" s="0" t="n">
        <v>1091.36</v>
      </c>
      <c r="H72" s="42" t="n">
        <v>40620</v>
      </c>
      <c r="I72" s="43" t="n">
        <v>40627.5118055556</v>
      </c>
      <c r="J72" s="0" t="s">
        <v>67</v>
      </c>
      <c r="K72" s="0" t="s">
        <v>68</v>
      </c>
    </row>
    <row r="73" customFormat="false" ht="12.8" hidden="false" customHeight="false" outlineLevel="0" collapsed="false">
      <c r="A73" s="0" t="n">
        <v>2000</v>
      </c>
      <c r="B73" s="0" t="n">
        <v>1010</v>
      </c>
      <c r="C73" s="0" t="n">
        <v>1140</v>
      </c>
      <c r="D73" s="0" t="s">
        <v>8</v>
      </c>
      <c r="E73" s="0" t="n">
        <v>302</v>
      </c>
      <c r="F73" s="0" t="n">
        <v>801</v>
      </c>
      <c r="G73" s="0" t="n">
        <v>987.14</v>
      </c>
      <c r="H73" s="42" t="n">
        <v>40718</v>
      </c>
      <c r="I73" s="43" t="n">
        <v>40718.6152777778</v>
      </c>
      <c r="J73" s="0" t="s">
        <v>69</v>
      </c>
      <c r="K73" s="0" t="s">
        <v>70</v>
      </c>
    </row>
    <row r="74" customFormat="false" ht="12.8" hidden="false" customHeight="false" outlineLevel="0" collapsed="false">
      <c r="A74" s="0" t="n">
        <v>2001</v>
      </c>
      <c r="B74" s="0" t="n">
        <v>1</v>
      </c>
      <c r="C74" s="0" t="n">
        <v>1140</v>
      </c>
      <c r="D74" s="0" t="s">
        <v>8</v>
      </c>
      <c r="E74" s="0" t="n">
        <v>302</v>
      </c>
      <c r="F74" s="0" t="n">
        <v>801</v>
      </c>
      <c r="G74" s="0" t="n">
        <v>346482.38</v>
      </c>
      <c r="H74" s="42" t="n">
        <v>40718</v>
      </c>
      <c r="I74" s="43" t="n">
        <v>40718.6465277778</v>
      </c>
      <c r="J74" s="0" t="s">
        <v>69</v>
      </c>
      <c r="K74" s="0" t="s">
        <v>70</v>
      </c>
    </row>
    <row r="75" customFormat="false" ht="12.8" hidden="false" customHeight="false" outlineLevel="0" collapsed="false">
      <c r="A75" s="0" t="n">
        <v>2001</v>
      </c>
      <c r="B75" s="0" t="n">
        <v>1010</v>
      </c>
      <c r="C75" s="0" t="n">
        <v>1140</v>
      </c>
      <c r="D75" s="0" t="s">
        <v>8</v>
      </c>
      <c r="E75" s="0" t="n">
        <v>302</v>
      </c>
      <c r="F75" s="0" t="n">
        <v>801</v>
      </c>
      <c r="G75" s="0" t="n">
        <v>872.78</v>
      </c>
      <c r="H75" s="42" t="n">
        <v>40718</v>
      </c>
      <c r="I75" s="43" t="n">
        <v>40718.6465277778</v>
      </c>
      <c r="J75" s="0" t="s">
        <v>69</v>
      </c>
      <c r="K75" s="0" t="s">
        <v>70</v>
      </c>
    </row>
    <row r="76" customFormat="false" ht="12.8" hidden="false" customHeight="false" outlineLevel="0" collapsed="false">
      <c r="A76" s="0" t="n">
        <v>2002</v>
      </c>
      <c r="B76" s="0" t="n">
        <v>1</v>
      </c>
      <c r="C76" s="0" t="n">
        <v>1140</v>
      </c>
      <c r="D76" s="0" t="s">
        <v>8</v>
      </c>
      <c r="E76" s="0" t="n">
        <v>302</v>
      </c>
      <c r="F76" s="0" t="n">
        <v>801</v>
      </c>
      <c r="G76" s="0" t="n">
        <v>386825.07</v>
      </c>
      <c r="H76" s="42" t="n">
        <v>40723</v>
      </c>
      <c r="I76" s="43" t="n">
        <v>40723.4368055556</v>
      </c>
      <c r="J76" s="0" t="s">
        <v>69</v>
      </c>
      <c r="K76" s="0" t="s">
        <v>70</v>
      </c>
    </row>
    <row r="77" customFormat="false" ht="12.8" hidden="false" customHeight="false" outlineLevel="0" collapsed="false">
      <c r="A77" s="0" t="n">
        <v>2002</v>
      </c>
      <c r="B77" s="0" t="n">
        <v>1010</v>
      </c>
      <c r="C77" s="0" t="n">
        <v>1140</v>
      </c>
      <c r="D77" s="0" t="s">
        <v>8</v>
      </c>
      <c r="E77" s="0" t="n">
        <v>302</v>
      </c>
      <c r="F77" s="0" t="n">
        <v>801</v>
      </c>
      <c r="G77" s="0" t="n">
        <v>988.74</v>
      </c>
      <c r="H77" s="42" t="n">
        <v>40723</v>
      </c>
      <c r="I77" s="43" t="n">
        <v>40723.4368055556</v>
      </c>
      <c r="J77" s="0" t="s">
        <v>69</v>
      </c>
      <c r="K77" s="0" t="s">
        <v>70</v>
      </c>
    </row>
    <row r="78" customFormat="false" ht="12.8" hidden="false" customHeight="false" outlineLevel="0" collapsed="false">
      <c r="A78" s="0" t="n">
        <v>2003</v>
      </c>
      <c r="B78" s="0" t="n">
        <v>1</v>
      </c>
      <c r="C78" s="0" t="n">
        <v>1140</v>
      </c>
      <c r="D78" s="0" t="s">
        <v>8</v>
      </c>
      <c r="E78" s="0" t="n">
        <v>302</v>
      </c>
      <c r="F78" s="0" t="n">
        <v>801</v>
      </c>
      <c r="G78" s="0" t="n">
        <v>492962.05</v>
      </c>
      <c r="H78" s="42" t="n">
        <v>40718</v>
      </c>
      <c r="I78" s="43" t="n">
        <v>40718.7013888889</v>
      </c>
      <c r="J78" s="0" t="s">
        <v>69</v>
      </c>
      <c r="K78" s="0" t="s">
        <v>70</v>
      </c>
    </row>
    <row r="79" customFormat="false" ht="12.8" hidden="false" customHeight="false" outlineLevel="0" collapsed="false">
      <c r="A79" s="0" t="n">
        <v>1996</v>
      </c>
      <c r="B79" s="0" t="n">
        <v>1</v>
      </c>
      <c r="C79" s="0" t="n">
        <v>1140</v>
      </c>
      <c r="D79" s="0" t="s">
        <v>8</v>
      </c>
      <c r="E79" s="0" t="n">
        <v>302</v>
      </c>
      <c r="F79" s="0" t="n">
        <v>801</v>
      </c>
      <c r="G79" s="0" t="n">
        <v>392472.39</v>
      </c>
      <c r="H79" s="42" t="n">
        <v>40620</v>
      </c>
      <c r="I79" s="43" t="n">
        <v>40627.5118055556</v>
      </c>
      <c r="J79" s="0" t="s">
        <v>67</v>
      </c>
      <c r="K79" s="0" t="s">
        <v>68</v>
      </c>
    </row>
    <row r="80" customFormat="false" ht="12.8" hidden="false" customHeight="false" outlineLevel="0" collapsed="false">
      <c r="A80" s="0" t="n">
        <v>1997</v>
      </c>
      <c r="B80" s="0" t="n">
        <v>1</v>
      </c>
      <c r="C80" s="0" t="n">
        <v>1140</v>
      </c>
      <c r="D80" s="0" t="s">
        <v>8</v>
      </c>
      <c r="E80" s="0" t="n">
        <v>302</v>
      </c>
      <c r="F80" s="0" t="n">
        <v>801</v>
      </c>
      <c r="G80" s="0" t="n">
        <v>392266.76</v>
      </c>
      <c r="H80" s="42" t="n">
        <v>40620</v>
      </c>
      <c r="I80" s="43" t="n">
        <v>40627.5118055556</v>
      </c>
      <c r="J80" s="0" t="s">
        <v>67</v>
      </c>
      <c r="K80" s="0" t="s">
        <v>68</v>
      </c>
    </row>
    <row r="81" customFormat="false" ht="12.8" hidden="false" customHeight="false" outlineLevel="0" collapsed="false">
      <c r="A81" s="0" t="n">
        <v>1998</v>
      </c>
      <c r="B81" s="0" t="n">
        <v>1</v>
      </c>
      <c r="C81" s="0" t="n">
        <v>1140</v>
      </c>
      <c r="D81" s="0" t="s">
        <v>8</v>
      </c>
      <c r="E81" s="0" t="n">
        <v>302</v>
      </c>
      <c r="F81" s="0" t="n">
        <v>801</v>
      </c>
      <c r="G81" s="0" t="n">
        <v>353989.2</v>
      </c>
      <c r="H81" s="42" t="n">
        <v>40718</v>
      </c>
      <c r="I81" s="43" t="n">
        <v>40718.5916666667</v>
      </c>
      <c r="J81" s="0" t="s">
        <v>69</v>
      </c>
      <c r="K81" s="0" t="s">
        <v>70</v>
      </c>
    </row>
    <row r="82" customFormat="false" ht="12.8" hidden="false" customHeight="false" outlineLevel="0" collapsed="false">
      <c r="A82" s="0" t="n">
        <v>1998</v>
      </c>
      <c r="B82" s="0" t="n">
        <v>1010</v>
      </c>
      <c r="C82" s="0" t="n">
        <v>1140</v>
      </c>
      <c r="D82" s="0" t="s">
        <v>8</v>
      </c>
      <c r="E82" s="0" t="n">
        <v>302</v>
      </c>
      <c r="F82" s="0" t="n">
        <v>801</v>
      </c>
      <c r="G82" s="0" t="n">
        <v>960.37</v>
      </c>
      <c r="H82" s="42" t="n">
        <v>40718</v>
      </c>
      <c r="I82" s="43" t="n">
        <v>40718.5916666667</v>
      </c>
      <c r="J82" s="0" t="s">
        <v>69</v>
      </c>
      <c r="K82" s="0" t="s">
        <v>70</v>
      </c>
    </row>
    <row r="83" customFormat="false" ht="12.8" hidden="false" customHeight="false" outlineLevel="0" collapsed="false">
      <c r="A83" s="0" t="n">
        <v>1999</v>
      </c>
      <c r="B83" s="0" t="n">
        <v>1</v>
      </c>
      <c r="C83" s="0" t="n">
        <v>1140</v>
      </c>
      <c r="D83" s="0" t="s">
        <v>8</v>
      </c>
      <c r="E83" s="0" t="n">
        <v>302</v>
      </c>
      <c r="F83" s="0" t="n">
        <v>801</v>
      </c>
      <c r="G83" s="0" t="n">
        <v>382002.32</v>
      </c>
      <c r="H83" s="42" t="n">
        <v>40718</v>
      </c>
      <c r="I83" s="43" t="n">
        <v>40718.6041666667</v>
      </c>
      <c r="J83" s="0" t="s">
        <v>69</v>
      </c>
      <c r="K83" s="0" t="s">
        <v>70</v>
      </c>
    </row>
    <row r="84" customFormat="false" ht="12.8" hidden="false" customHeight="false" outlineLevel="0" collapsed="false">
      <c r="A84" s="0" t="n">
        <v>1993</v>
      </c>
      <c r="B84" s="0" t="n">
        <v>1010</v>
      </c>
      <c r="C84" s="0" t="n">
        <v>1140</v>
      </c>
      <c r="D84" s="0" t="s">
        <v>8</v>
      </c>
      <c r="E84" s="0" t="n">
        <v>302</v>
      </c>
      <c r="F84" s="0" t="n">
        <v>801</v>
      </c>
      <c r="G84" s="0" t="n">
        <v>953.46</v>
      </c>
      <c r="H84" s="42" t="n">
        <v>40620</v>
      </c>
      <c r="I84" s="43" t="n">
        <v>40627.5118055556</v>
      </c>
      <c r="J84" s="0" t="s">
        <v>67</v>
      </c>
      <c r="K84" s="0" t="s">
        <v>68</v>
      </c>
    </row>
    <row r="85" customFormat="false" ht="12.8" hidden="false" customHeight="false" outlineLevel="0" collapsed="false">
      <c r="A85" s="0" t="n">
        <v>1999</v>
      </c>
      <c r="B85" s="0" t="n">
        <v>1010</v>
      </c>
      <c r="C85" s="0" t="n">
        <v>1140</v>
      </c>
      <c r="D85" s="0" t="s">
        <v>8</v>
      </c>
      <c r="E85" s="0" t="n">
        <v>302</v>
      </c>
      <c r="F85" s="0" t="n">
        <v>801</v>
      </c>
      <c r="G85" s="0" t="n">
        <v>981.9</v>
      </c>
      <c r="H85" s="42" t="n">
        <v>40718</v>
      </c>
      <c r="I85" s="43" t="n">
        <v>40718.6041666667</v>
      </c>
      <c r="J85" s="0" t="s">
        <v>69</v>
      </c>
      <c r="K85" s="0" t="s">
        <v>70</v>
      </c>
    </row>
    <row r="86" customFormat="false" ht="12.8" hidden="false" customHeight="false" outlineLevel="0" collapsed="false">
      <c r="A86" s="0" t="n">
        <v>1961</v>
      </c>
      <c r="B86" s="0" t="n">
        <v>1</v>
      </c>
      <c r="C86" s="0" t="n">
        <v>1140</v>
      </c>
      <c r="D86" s="0" t="s">
        <v>9</v>
      </c>
      <c r="E86" s="0" t="n">
        <v>302</v>
      </c>
      <c r="F86" s="0" t="n">
        <v>1</v>
      </c>
      <c r="G86" s="0" t="n">
        <v>6950</v>
      </c>
      <c r="H86" s="42" t="n">
        <v>40620</v>
      </c>
      <c r="I86" s="43" t="n">
        <v>40627.5118055556</v>
      </c>
      <c r="J86" s="0" t="s">
        <v>67</v>
      </c>
      <c r="K86" s="0" t="s">
        <v>68</v>
      </c>
    </row>
    <row r="87" customFormat="false" ht="12.8" hidden="false" customHeight="false" outlineLevel="0" collapsed="false">
      <c r="A87" s="0" t="n">
        <v>1961</v>
      </c>
      <c r="B87" s="0" t="n">
        <v>1010</v>
      </c>
      <c r="C87" s="0" t="n">
        <v>1140</v>
      </c>
      <c r="D87" s="0" t="s">
        <v>9</v>
      </c>
      <c r="E87" s="0" t="n">
        <v>302</v>
      </c>
      <c r="F87" s="0" t="n">
        <v>1</v>
      </c>
      <c r="G87" s="0" t="n">
        <v>2.9</v>
      </c>
      <c r="H87" s="42" t="n">
        <v>40620</v>
      </c>
      <c r="I87" s="43" t="n">
        <v>40627.5118055556</v>
      </c>
      <c r="J87" s="0" t="s">
        <v>67</v>
      </c>
      <c r="K87" s="0" t="s">
        <v>68</v>
      </c>
    </row>
    <row r="88" customFormat="false" ht="12.8" hidden="false" customHeight="false" outlineLevel="0" collapsed="false">
      <c r="A88" s="0" t="n">
        <v>2000</v>
      </c>
      <c r="B88" s="0" t="n">
        <v>1</v>
      </c>
      <c r="C88" s="0" t="n">
        <v>1140</v>
      </c>
      <c r="D88" s="0" t="s">
        <v>8</v>
      </c>
      <c r="E88" s="0" t="n">
        <v>302</v>
      </c>
      <c r="F88" s="0" t="n">
        <v>801</v>
      </c>
      <c r="G88" s="0" t="n">
        <v>370209.09</v>
      </c>
      <c r="H88" s="42" t="n">
        <v>40718</v>
      </c>
      <c r="I88" s="43" t="n">
        <v>40718.6152777778</v>
      </c>
      <c r="J88" s="0" t="s">
        <v>69</v>
      </c>
      <c r="K88" s="0" t="s">
        <v>70</v>
      </c>
    </row>
    <row r="89" customFormat="false" ht="12.8" hidden="false" customHeight="false" outlineLevel="0" collapsed="false">
      <c r="A89" s="0" t="n">
        <v>1962</v>
      </c>
      <c r="B89" s="0" t="n">
        <v>1010</v>
      </c>
      <c r="C89" s="0" t="n">
        <v>1140</v>
      </c>
      <c r="D89" s="0" t="s">
        <v>9</v>
      </c>
      <c r="E89" s="0" t="n">
        <v>302</v>
      </c>
      <c r="F89" s="0" t="n">
        <v>1</v>
      </c>
      <c r="G89" s="0" t="n">
        <v>2.3</v>
      </c>
      <c r="H89" s="42" t="n">
        <v>40620</v>
      </c>
      <c r="I89" s="43" t="n">
        <v>40627.5118055556</v>
      </c>
      <c r="J89" s="0" t="s">
        <v>67</v>
      </c>
      <c r="K89" s="0" t="s">
        <v>68</v>
      </c>
    </row>
    <row r="90" customFormat="false" ht="12.8" hidden="false" customHeight="false" outlineLevel="0" collapsed="false">
      <c r="A90" s="0" t="n">
        <v>1963</v>
      </c>
      <c r="B90" s="0" t="n">
        <v>1</v>
      </c>
      <c r="C90" s="0" t="n">
        <v>1140</v>
      </c>
      <c r="D90" s="0" t="s">
        <v>9</v>
      </c>
      <c r="E90" s="0" t="n">
        <v>302</v>
      </c>
      <c r="F90" s="0" t="n">
        <v>1</v>
      </c>
      <c r="G90" s="0" t="n">
        <v>7970</v>
      </c>
      <c r="H90" s="42" t="n">
        <v>40620</v>
      </c>
      <c r="I90" s="43" t="n">
        <v>40627.5118055556</v>
      </c>
      <c r="J90" s="0" t="s">
        <v>67</v>
      </c>
      <c r="K90" s="0" t="s">
        <v>68</v>
      </c>
    </row>
    <row r="91" customFormat="false" ht="12.8" hidden="false" customHeight="false" outlineLevel="0" collapsed="false">
      <c r="A91" s="0" t="n">
        <v>1963</v>
      </c>
      <c r="B91" s="0" t="n">
        <v>1010</v>
      </c>
      <c r="C91" s="0" t="n">
        <v>1140</v>
      </c>
      <c r="D91" s="0" t="s">
        <v>9</v>
      </c>
      <c r="E91" s="0" t="n">
        <v>302</v>
      </c>
      <c r="F91" s="0" t="n">
        <v>1</v>
      </c>
      <c r="G91" s="0" t="n">
        <v>4.2</v>
      </c>
      <c r="H91" s="42" t="n">
        <v>40620</v>
      </c>
      <c r="I91" s="43" t="n">
        <v>40627.5118055556</v>
      </c>
      <c r="J91" s="0" t="s">
        <v>67</v>
      </c>
      <c r="K91" s="0" t="s">
        <v>68</v>
      </c>
    </row>
    <row r="92" customFormat="false" ht="12.8" hidden="false" customHeight="false" outlineLevel="0" collapsed="false">
      <c r="A92" s="0" t="n">
        <v>2003</v>
      </c>
      <c r="B92" s="0" t="n">
        <v>1010</v>
      </c>
      <c r="C92" s="0" t="n">
        <v>1140</v>
      </c>
      <c r="D92" s="0" t="s">
        <v>8</v>
      </c>
      <c r="E92" s="0" t="n">
        <v>302</v>
      </c>
      <c r="F92" s="0" t="n">
        <v>801</v>
      </c>
      <c r="G92" s="0" t="n">
        <v>1218.6</v>
      </c>
      <c r="H92" s="42" t="n">
        <v>40718</v>
      </c>
      <c r="I92" s="43" t="n">
        <v>40718.7013888889</v>
      </c>
      <c r="J92" s="0" t="s">
        <v>69</v>
      </c>
      <c r="K92" s="0" t="s">
        <v>70</v>
      </c>
    </row>
    <row r="93" customFormat="false" ht="12.8" hidden="false" customHeight="false" outlineLevel="0" collapsed="false">
      <c r="A93" s="0" t="n">
        <v>1964</v>
      </c>
      <c r="B93" s="0" t="n">
        <v>1010</v>
      </c>
      <c r="C93" s="0" t="n">
        <v>1140</v>
      </c>
      <c r="D93" s="0" t="s">
        <v>9</v>
      </c>
      <c r="E93" s="0" t="n">
        <v>302</v>
      </c>
      <c r="F93" s="0" t="n">
        <v>1</v>
      </c>
      <c r="G93" s="0" t="n">
        <v>6.6</v>
      </c>
      <c r="H93" s="42" t="n">
        <v>40620</v>
      </c>
      <c r="I93" s="43" t="n">
        <v>40627.5118055556</v>
      </c>
      <c r="J93" s="0" t="s">
        <v>67</v>
      </c>
      <c r="K93" s="0" t="s">
        <v>68</v>
      </c>
    </row>
    <row r="94" customFormat="false" ht="12.8" hidden="false" customHeight="false" outlineLevel="0" collapsed="false">
      <c r="A94" s="0" t="n">
        <v>1965</v>
      </c>
      <c r="B94" s="0" t="n">
        <v>1</v>
      </c>
      <c r="C94" s="0" t="n">
        <v>1140</v>
      </c>
      <c r="D94" s="0" t="s">
        <v>9</v>
      </c>
      <c r="E94" s="0" t="n">
        <v>302</v>
      </c>
      <c r="F94" s="0" t="n">
        <v>1</v>
      </c>
      <c r="G94" s="0" t="n">
        <v>9520</v>
      </c>
      <c r="H94" s="42" t="n">
        <v>40620</v>
      </c>
      <c r="I94" s="43" t="n">
        <v>40627.5118055556</v>
      </c>
      <c r="J94" s="0" t="s">
        <v>67</v>
      </c>
      <c r="K94" s="0" t="s">
        <v>68</v>
      </c>
    </row>
    <row r="95" customFormat="false" ht="12.8" hidden="false" customHeight="false" outlineLevel="0" collapsed="false">
      <c r="A95" s="0" t="n">
        <v>1965</v>
      </c>
      <c r="B95" s="0" t="n">
        <v>1010</v>
      </c>
      <c r="C95" s="0" t="n">
        <v>1140</v>
      </c>
      <c r="D95" s="0" t="s">
        <v>9</v>
      </c>
      <c r="E95" s="0" t="n">
        <v>302</v>
      </c>
      <c r="F95" s="0" t="n">
        <v>1</v>
      </c>
      <c r="G95" s="0" t="n">
        <v>10.88</v>
      </c>
      <c r="H95" s="42" t="n">
        <v>40620</v>
      </c>
      <c r="I95" s="43" t="n">
        <v>40627.5118055556</v>
      </c>
      <c r="J95" s="0" t="s">
        <v>67</v>
      </c>
      <c r="K95" s="0" t="s">
        <v>68</v>
      </c>
    </row>
    <row r="96" customFormat="false" ht="12.8" hidden="false" customHeight="false" outlineLevel="0" collapsed="false">
      <c r="A96" s="0" t="n">
        <v>1966</v>
      </c>
      <c r="B96" s="0" t="n">
        <v>1</v>
      </c>
      <c r="C96" s="0" t="n">
        <v>1140</v>
      </c>
      <c r="D96" s="0" t="s">
        <v>9</v>
      </c>
      <c r="E96" s="0" t="n">
        <v>302</v>
      </c>
      <c r="F96" s="0" t="n">
        <v>1</v>
      </c>
      <c r="G96" s="0" t="n">
        <v>10290</v>
      </c>
      <c r="H96" s="42" t="n">
        <v>40620</v>
      </c>
      <c r="I96" s="43" t="n">
        <v>40627.5118055556</v>
      </c>
      <c r="J96" s="0" t="s">
        <v>67</v>
      </c>
      <c r="K96" s="0" t="s">
        <v>68</v>
      </c>
    </row>
    <row r="97" customFormat="false" ht="12.8" hidden="false" customHeight="false" outlineLevel="0" collapsed="false">
      <c r="A97" s="0" t="n">
        <v>2008</v>
      </c>
      <c r="B97" s="0" t="n">
        <v>1</v>
      </c>
      <c r="C97" s="0" t="n">
        <v>1140</v>
      </c>
      <c r="D97" s="0" t="s">
        <v>8</v>
      </c>
      <c r="E97" s="0" t="n">
        <v>302</v>
      </c>
      <c r="F97" s="0" t="n">
        <v>801</v>
      </c>
      <c r="G97" s="0" t="n">
        <v>934808.31</v>
      </c>
      <c r="H97" s="42" t="n">
        <v>40721</v>
      </c>
      <c r="I97" s="43" t="n">
        <v>40721.4659722222</v>
      </c>
      <c r="J97" s="0" t="s">
        <v>69</v>
      </c>
      <c r="K97" s="0" t="s">
        <v>70</v>
      </c>
    </row>
    <row r="98" customFormat="false" ht="12.8" hidden="false" customHeight="false" outlineLevel="0" collapsed="false">
      <c r="A98" s="0" t="n">
        <v>1967</v>
      </c>
      <c r="B98" s="0" t="n">
        <v>1</v>
      </c>
      <c r="C98" s="0" t="n">
        <v>1140</v>
      </c>
      <c r="D98" s="0" t="s">
        <v>9</v>
      </c>
      <c r="E98" s="0" t="n">
        <v>302</v>
      </c>
      <c r="F98" s="0" t="n">
        <v>1</v>
      </c>
      <c r="G98" s="0" t="n">
        <v>10890</v>
      </c>
      <c r="H98" s="42" t="n">
        <v>40620</v>
      </c>
      <c r="I98" s="43" t="n">
        <v>40627.5118055556</v>
      </c>
      <c r="J98" s="0" t="s">
        <v>67</v>
      </c>
      <c r="K98" s="0" t="s">
        <v>68</v>
      </c>
    </row>
    <row r="99" customFormat="false" ht="12.8" hidden="false" customHeight="false" outlineLevel="0" collapsed="false">
      <c r="A99" s="0" t="n">
        <v>2006</v>
      </c>
      <c r="B99" s="0" t="n">
        <v>1</v>
      </c>
      <c r="C99" s="0" t="n">
        <v>1140</v>
      </c>
      <c r="D99" s="0" t="s">
        <v>8</v>
      </c>
      <c r="E99" s="0" t="n">
        <v>302</v>
      </c>
      <c r="F99" s="0" t="n">
        <v>801</v>
      </c>
      <c r="G99" s="0" t="n">
        <v>719553.43</v>
      </c>
      <c r="H99" s="42" t="n">
        <v>40718</v>
      </c>
      <c r="I99" s="43" t="n">
        <v>40718.7326388889</v>
      </c>
      <c r="J99" s="0" t="s">
        <v>69</v>
      </c>
      <c r="K99" s="0" t="s">
        <v>70</v>
      </c>
    </row>
    <row r="100" customFormat="false" ht="12.8" hidden="false" customHeight="false" outlineLevel="0" collapsed="false">
      <c r="A100" s="0" t="n">
        <v>1968</v>
      </c>
      <c r="B100" s="0" t="n">
        <v>1</v>
      </c>
      <c r="C100" s="0" t="n">
        <v>1140</v>
      </c>
      <c r="D100" s="0" t="s">
        <v>9</v>
      </c>
      <c r="E100" s="0" t="n">
        <v>302</v>
      </c>
      <c r="F100" s="0" t="n">
        <v>1</v>
      </c>
      <c r="G100" s="0" t="n">
        <v>11640</v>
      </c>
      <c r="H100" s="42" t="n">
        <v>40620</v>
      </c>
      <c r="I100" s="43" t="n">
        <v>40627.5118055556</v>
      </c>
      <c r="J100" s="0" t="s">
        <v>67</v>
      </c>
      <c r="K100" s="0" t="s">
        <v>68</v>
      </c>
    </row>
    <row r="101" customFormat="false" ht="12.8" hidden="false" customHeight="false" outlineLevel="0" collapsed="false">
      <c r="A101" s="0" t="n">
        <v>1968</v>
      </c>
      <c r="B101" s="0" t="n">
        <v>1010</v>
      </c>
      <c r="C101" s="0" t="n">
        <v>1140</v>
      </c>
      <c r="D101" s="0" t="s">
        <v>9</v>
      </c>
      <c r="E101" s="0" t="n">
        <v>302</v>
      </c>
      <c r="F101" s="0" t="n">
        <v>1</v>
      </c>
      <c r="G101" s="0" t="n">
        <v>16.47</v>
      </c>
      <c r="H101" s="42" t="n">
        <v>40620</v>
      </c>
      <c r="I101" s="43" t="n">
        <v>40627.5118055556</v>
      </c>
      <c r="J101" s="0" t="s">
        <v>67</v>
      </c>
      <c r="K101" s="0" t="s">
        <v>68</v>
      </c>
    </row>
    <row r="102" customFormat="false" ht="12.8" hidden="false" customHeight="false" outlineLevel="0" collapsed="false">
      <c r="A102" s="0" t="n">
        <v>1969</v>
      </c>
      <c r="B102" s="0" t="n">
        <v>1</v>
      </c>
      <c r="C102" s="0" t="n">
        <v>1140</v>
      </c>
      <c r="D102" s="0" t="s">
        <v>9</v>
      </c>
      <c r="E102" s="0" t="n">
        <v>302</v>
      </c>
      <c r="F102" s="0" t="n">
        <v>1</v>
      </c>
      <c r="G102" s="0" t="n">
        <v>12770</v>
      </c>
      <c r="H102" s="42" t="n">
        <v>40620</v>
      </c>
      <c r="I102" s="43" t="n">
        <v>40627.5118055556</v>
      </c>
      <c r="J102" s="0" t="s">
        <v>67</v>
      </c>
      <c r="K102" s="0" t="s">
        <v>68</v>
      </c>
    </row>
    <row r="103" customFormat="false" ht="12.8" hidden="false" customHeight="false" outlineLevel="0" collapsed="false">
      <c r="A103" s="0" t="n">
        <v>1969</v>
      </c>
      <c r="B103" s="0" t="n">
        <v>1010</v>
      </c>
      <c r="C103" s="0" t="n">
        <v>1140</v>
      </c>
      <c r="D103" s="0" t="s">
        <v>9</v>
      </c>
      <c r="E103" s="0" t="n">
        <v>302</v>
      </c>
      <c r="F103" s="0" t="n">
        <v>1</v>
      </c>
      <c r="G103" s="0" t="n">
        <v>14.39</v>
      </c>
      <c r="H103" s="42" t="n">
        <v>40620</v>
      </c>
      <c r="I103" s="43" t="n">
        <v>40627.5118055556</v>
      </c>
      <c r="J103" s="0" t="s">
        <v>67</v>
      </c>
      <c r="K103" s="0" t="s">
        <v>68</v>
      </c>
    </row>
    <row r="104" customFormat="false" ht="12.8" hidden="false" customHeight="false" outlineLevel="0" collapsed="false">
      <c r="A104" s="0" t="n">
        <v>1970</v>
      </c>
      <c r="B104" s="0" t="n">
        <v>1</v>
      </c>
      <c r="C104" s="0" t="n">
        <v>1140</v>
      </c>
      <c r="D104" s="0" t="s">
        <v>9</v>
      </c>
      <c r="E104" s="0" t="n">
        <v>302</v>
      </c>
      <c r="F104" s="0" t="n">
        <v>1</v>
      </c>
      <c r="G104" s="0" t="n">
        <v>14465</v>
      </c>
      <c r="H104" s="42" t="n">
        <v>40620</v>
      </c>
      <c r="I104" s="43" t="n">
        <v>40627.5118055556</v>
      </c>
      <c r="J104" s="0" t="s">
        <v>67</v>
      </c>
      <c r="K104" s="0" t="s">
        <v>68</v>
      </c>
    </row>
    <row r="105" customFormat="false" ht="12.8" hidden="false" customHeight="false" outlineLevel="0" collapsed="false">
      <c r="A105" s="0" t="n">
        <v>1970</v>
      </c>
      <c r="B105" s="0" t="n">
        <v>1010</v>
      </c>
      <c r="C105" s="0" t="n">
        <v>1140</v>
      </c>
      <c r="D105" s="0" t="s">
        <v>9</v>
      </c>
      <c r="E105" s="0" t="n">
        <v>302</v>
      </c>
      <c r="F105" s="0" t="n">
        <v>1</v>
      </c>
      <c r="G105" s="0" t="n">
        <v>10.61</v>
      </c>
      <c r="H105" s="42" t="n">
        <v>40620</v>
      </c>
      <c r="I105" s="43" t="n">
        <v>40627.5118055556</v>
      </c>
      <c r="J105" s="0" t="s">
        <v>67</v>
      </c>
      <c r="K105" s="0" t="s">
        <v>68</v>
      </c>
    </row>
    <row r="106" customFormat="false" ht="12.8" hidden="false" customHeight="false" outlineLevel="0" collapsed="false">
      <c r="A106" s="0" t="n">
        <v>2006</v>
      </c>
      <c r="B106" s="0" t="n">
        <v>1010</v>
      </c>
      <c r="C106" s="0" t="n">
        <v>1140</v>
      </c>
      <c r="D106" s="0" t="s">
        <v>8</v>
      </c>
      <c r="E106" s="0" t="n">
        <v>302</v>
      </c>
      <c r="F106" s="0" t="n">
        <v>801</v>
      </c>
      <c r="G106" s="0" t="n">
        <v>2123.22</v>
      </c>
      <c r="H106" s="42" t="n">
        <v>40718</v>
      </c>
      <c r="I106" s="43" t="n">
        <v>40718.7326388889</v>
      </c>
      <c r="J106" s="0" t="s">
        <v>69</v>
      </c>
      <c r="K106" s="0" t="s">
        <v>70</v>
      </c>
    </row>
    <row r="107" customFormat="false" ht="12.8" hidden="false" customHeight="false" outlineLevel="0" collapsed="false">
      <c r="A107" s="0" t="n">
        <v>1971</v>
      </c>
      <c r="B107" s="0" t="n">
        <v>1010</v>
      </c>
      <c r="C107" s="0" t="n">
        <v>1140</v>
      </c>
      <c r="D107" s="0" t="s">
        <v>9</v>
      </c>
      <c r="E107" s="0" t="n">
        <v>302</v>
      </c>
      <c r="F107" s="0" t="n">
        <v>1</v>
      </c>
      <c r="G107" s="0" t="n">
        <v>12.28</v>
      </c>
      <c r="H107" s="42" t="n">
        <v>40620</v>
      </c>
      <c r="I107" s="43" t="n">
        <v>40627.5118055556</v>
      </c>
      <c r="J107" s="0" t="s">
        <v>67</v>
      </c>
      <c r="K107" s="0" t="s">
        <v>68</v>
      </c>
    </row>
    <row r="108" customFormat="false" ht="12.8" hidden="false" customHeight="false" outlineLevel="0" collapsed="false">
      <c r="A108" s="0" t="n">
        <v>1972</v>
      </c>
      <c r="B108" s="0" t="n">
        <v>1</v>
      </c>
      <c r="C108" s="0" t="n">
        <v>1140</v>
      </c>
      <c r="D108" s="0" t="s">
        <v>9</v>
      </c>
      <c r="E108" s="0" t="n">
        <v>302</v>
      </c>
      <c r="F108" s="0" t="n">
        <v>1</v>
      </c>
      <c r="G108" s="0" t="n">
        <v>20625</v>
      </c>
      <c r="H108" s="42" t="n">
        <v>40620</v>
      </c>
      <c r="I108" s="43" t="n">
        <v>40627.5118055556</v>
      </c>
      <c r="J108" s="0" t="s">
        <v>67</v>
      </c>
      <c r="K108" s="0" t="s">
        <v>68</v>
      </c>
    </row>
    <row r="109" customFormat="false" ht="12.8" hidden="false" customHeight="false" outlineLevel="0" collapsed="false">
      <c r="A109" s="0" t="n">
        <v>1972</v>
      </c>
      <c r="B109" s="0" t="n">
        <v>1010</v>
      </c>
      <c r="C109" s="0" t="n">
        <v>1140</v>
      </c>
      <c r="D109" s="0" t="s">
        <v>9</v>
      </c>
      <c r="E109" s="0" t="n">
        <v>302</v>
      </c>
      <c r="F109" s="0" t="n">
        <v>1</v>
      </c>
      <c r="G109" s="0" t="n">
        <v>17.78</v>
      </c>
      <c r="H109" s="42" t="n">
        <v>40620</v>
      </c>
      <c r="I109" s="43" t="n">
        <v>40627.5118055556</v>
      </c>
      <c r="J109" s="0" t="s">
        <v>67</v>
      </c>
      <c r="K109" s="0" t="s">
        <v>68</v>
      </c>
    </row>
    <row r="110" customFormat="false" ht="12.8" hidden="false" customHeight="false" outlineLevel="0" collapsed="false">
      <c r="A110" s="0" t="n">
        <v>1973</v>
      </c>
      <c r="B110" s="0" t="n">
        <v>1</v>
      </c>
      <c r="C110" s="0" t="n">
        <v>1140</v>
      </c>
      <c r="D110" s="0" t="s">
        <v>9</v>
      </c>
      <c r="E110" s="0" t="n">
        <v>302</v>
      </c>
      <c r="F110" s="0" t="n">
        <v>1</v>
      </c>
      <c r="G110" s="0" t="n">
        <v>27569</v>
      </c>
      <c r="H110" s="42" t="n">
        <v>40620</v>
      </c>
      <c r="I110" s="43" t="n">
        <v>40627.5118055556</v>
      </c>
      <c r="J110" s="0" t="s">
        <v>67</v>
      </c>
      <c r="K110" s="0" t="s">
        <v>68</v>
      </c>
    </row>
    <row r="111" customFormat="false" ht="12.8" hidden="false" customHeight="false" outlineLevel="0" collapsed="false">
      <c r="A111" s="0" t="n">
        <v>1973</v>
      </c>
      <c r="B111" s="0" t="n">
        <v>1010</v>
      </c>
      <c r="C111" s="0" t="n">
        <v>1140</v>
      </c>
      <c r="D111" s="0" t="s">
        <v>9</v>
      </c>
      <c r="E111" s="0" t="n">
        <v>302</v>
      </c>
      <c r="F111" s="0" t="n">
        <v>1</v>
      </c>
      <c r="G111" s="0" t="n">
        <v>40.22</v>
      </c>
      <c r="H111" s="42" t="n">
        <v>40620</v>
      </c>
      <c r="I111" s="43" t="n">
        <v>40627.5118055556</v>
      </c>
      <c r="J111" s="0" t="s">
        <v>67</v>
      </c>
      <c r="K111" s="0" t="s">
        <v>68</v>
      </c>
    </row>
    <row r="112" customFormat="false" ht="12.8" hidden="false" customHeight="false" outlineLevel="0" collapsed="false">
      <c r="A112" s="0" t="n">
        <v>1974</v>
      </c>
      <c r="B112" s="0" t="n">
        <v>1</v>
      </c>
      <c r="C112" s="0" t="n">
        <v>1140</v>
      </c>
      <c r="D112" s="0" t="s">
        <v>9</v>
      </c>
      <c r="E112" s="0" t="n">
        <v>302</v>
      </c>
      <c r="F112" s="0" t="n">
        <v>1</v>
      </c>
      <c r="G112" s="0" t="n">
        <v>32937</v>
      </c>
      <c r="H112" s="42" t="n">
        <v>40620</v>
      </c>
      <c r="I112" s="43" t="n">
        <v>40627.5118055556</v>
      </c>
      <c r="J112" s="0" t="s">
        <v>67</v>
      </c>
      <c r="K112" s="0" t="s">
        <v>68</v>
      </c>
    </row>
    <row r="113" customFormat="false" ht="12.8" hidden="false" customHeight="false" outlineLevel="0" collapsed="false">
      <c r="A113" s="0" t="n">
        <v>1996</v>
      </c>
      <c r="B113" s="0" t="n">
        <v>1010</v>
      </c>
      <c r="C113" s="0" t="n">
        <v>1140</v>
      </c>
      <c r="D113" s="0" t="s">
        <v>8</v>
      </c>
      <c r="E113" s="0" t="n">
        <v>302</v>
      </c>
      <c r="F113" s="0" t="n">
        <v>801</v>
      </c>
      <c r="G113" s="0" t="n">
        <v>1074.38</v>
      </c>
      <c r="H113" s="42" t="n">
        <v>40620</v>
      </c>
      <c r="I113" s="43" t="n">
        <v>40627.5118055556</v>
      </c>
      <c r="J113" s="0" t="s">
        <v>67</v>
      </c>
      <c r="K113" s="0" t="s">
        <v>68</v>
      </c>
    </row>
    <row r="114" customFormat="false" ht="12.8" hidden="false" customHeight="false" outlineLevel="0" collapsed="false">
      <c r="A114" s="0" t="n">
        <v>2004</v>
      </c>
      <c r="B114" s="0" t="n">
        <v>1</v>
      </c>
      <c r="C114" s="0" t="n">
        <v>1140</v>
      </c>
      <c r="D114" s="0" t="s">
        <v>8</v>
      </c>
      <c r="E114" s="0" t="n">
        <v>302</v>
      </c>
      <c r="F114" s="0" t="n">
        <v>801</v>
      </c>
      <c r="G114" s="0" t="n">
        <v>595629.78</v>
      </c>
      <c r="H114" s="42" t="n">
        <v>40718</v>
      </c>
      <c r="I114" s="43" t="n">
        <v>40718.7152777778</v>
      </c>
      <c r="J114" s="0" t="s">
        <v>69</v>
      </c>
      <c r="K114" s="0" t="s">
        <v>70</v>
      </c>
    </row>
    <row r="115" customFormat="false" ht="12.8" hidden="false" customHeight="false" outlineLevel="0" collapsed="false">
      <c r="A115" s="0" t="n">
        <v>1975</v>
      </c>
      <c r="B115" s="0" t="n">
        <v>1010</v>
      </c>
      <c r="C115" s="0" t="n">
        <v>1140</v>
      </c>
      <c r="D115" s="0" t="s">
        <v>9</v>
      </c>
      <c r="E115" s="0" t="n">
        <v>302</v>
      </c>
      <c r="F115" s="0" t="n">
        <v>1</v>
      </c>
      <c r="G115" s="0" t="n">
        <v>79.19</v>
      </c>
      <c r="H115" s="42" t="n">
        <v>40620</v>
      </c>
      <c r="I115" s="43" t="n">
        <v>40627.5118055556</v>
      </c>
      <c r="J115" s="0" t="s">
        <v>67</v>
      </c>
      <c r="K115" s="0" t="s">
        <v>68</v>
      </c>
    </row>
    <row r="116" customFormat="false" ht="12.8" hidden="false" customHeight="false" outlineLevel="0" collapsed="false">
      <c r="A116" s="0" t="n">
        <v>1976</v>
      </c>
      <c r="B116" s="0" t="n">
        <v>1</v>
      </c>
      <c r="C116" s="0" t="n">
        <v>1140</v>
      </c>
      <c r="D116" s="0" t="s">
        <v>9</v>
      </c>
      <c r="E116" s="0" t="n">
        <v>302</v>
      </c>
      <c r="F116" s="0" t="n">
        <v>1</v>
      </c>
      <c r="G116" s="0" t="n">
        <v>40117</v>
      </c>
      <c r="H116" s="42" t="n">
        <v>40620</v>
      </c>
      <c r="I116" s="43" t="n">
        <v>40627.5118055556</v>
      </c>
      <c r="J116" s="0" t="s">
        <v>67</v>
      </c>
      <c r="K116" s="0" t="s">
        <v>68</v>
      </c>
    </row>
    <row r="117" customFormat="false" ht="12.8" hidden="false" customHeight="false" outlineLevel="0" collapsed="false">
      <c r="A117" s="0" t="n">
        <v>1976</v>
      </c>
      <c r="B117" s="0" t="n">
        <v>1010</v>
      </c>
      <c r="C117" s="0" t="n">
        <v>1140</v>
      </c>
      <c r="D117" s="0" t="s">
        <v>9</v>
      </c>
      <c r="E117" s="0" t="n">
        <v>302</v>
      </c>
      <c r="F117" s="0" t="n">
        <v>1</v>
      </c>
      <c r="G117" s="0" t="n">
        <v>49.81</v>
      </c>
      <c r="H117" s="42" t="n">
        <v>40620</v>
      </c>
      <c r="I117" s="43" t="n">
        <v>40627.5118055556</v>
      </c>
      <c r="J117" s="0" t="s">
        <v>67</v>
      </c>
      <c r="K117" s="0" t="s">
        <v>68</v>
      </c>
    </row>
    <row r="118" customFormat="false" ht="12.8" hidden="false" customHeight="false" outlineLevel="0" collapsed="false">
      <c r="A118" s="0" t="n">
        <v>1977</v>
      </c>
      <c r="B118" s="0" t="n">
        <v>1</v>
      </c>
      <c r="C118" s="0" t="n">
        <v>1140</v>
      </c>
      <c r="D118" s="0" t="s">
        <v>9</v>
      </c>
      <c r="E118" s="0" t="n">
        <v>302</v>
      </c>
      <c r="F118" s="0" t="n">
        <v>1</v>
      </c>
      <c r="G118" s="0" t="n">
        <v>47751</v>
      </c>
      <c r="H118" s="42" t="n">
        <v>40620</v>
      </c>
      <c r="I118" s="43" t="n">
        <v>40627.5118055556</v>
      </c>
      <c r="J118" s="0" t="s">
        <v>67</v>
      </c>
      <c r="K118" s="0" t="s">
        <v>68</v>
      </c>
    </row>
    <row r="119" customFormat="false" ht="12.8" hidden="false" customHeight="false" outlineLevel="0" collapsed="false">
      <c r="A119" s="0" t="n">
        <v>1977</v>
      </c>
      <c r="B119" s="0" t="n">
        <v>1010</v>
      </c>
      <c r="C119" s="0" t="n">
        <v>1140</v>
      </c>
      <c r="D119" s="0" t="s">
        <v>9</v>
      </c>
      <c r="E119" s="0" t="n">
        <v>302</v>
      </c>
      <c r="F119" s="0" t="n">
        <v>1</v>
      </c>
      <c r="G119" s="0" t="n">
        <v>108.32</v>
      </c>
      <c r="H119" s="42" t="n">
        <v>40620</v>
      </c>
      <c r="I119" s="43" t="n">
        <v>40627.5118055556</v>
      </c>
      <c r="J119" s="0" t="s">
        <v>67</v>
      </c>
      <c r="K119" s="0" t="s">
        <v>68</v>
      </c>
    </row>
    <row r="120" customFormat="false" ht="12.8" hidden="false" customHeight="false" outlineLevel="0" collapsed="false">
      <c r="A120" s="0" t="n">
        <v>1978</v>
      </c>
      <c r="B120" s="0" t="n">
        <v>1</v>
      </c>
      <c r="C120" s="0" t="n">
        <v>1140</v>
      </c>
      <c r="D120" s="0" t="s">
        <v>9</v>
      </c>
      <c r="E120" s="0" t="n">
        <v>302</v>
      </c>
      <c r="F120" s="0" t="n">
        <v>1</v>
      </c>
      <c r="G120" s="0" t="n">
        <v>57435</v>
      </c>
      <c r="H120" s="42" t="n">
        <v>40620</v>
      </c>
      <c r="I120" s="43" t="n">
        <v>40627.5118055556</v>
      </c>
      <c r="J120" s="0" t="s">
        <v>67</v>
      </c>
      <c r="K120" s="0" t="s">
        <v>68</v>
      </c>
    </row>
    <row r="121" customFormat="false" ht="12.8" hidden="false" customHeight="false" outlineLevel="0" collapsed="false">
      <c r="A121" s="0" t="n">
        <v>1978</v>
      </c>
      <c r="B121" s="0" t="n">
        <v>1010</v>
      </c>
      <c r="C121" s="0" t="n">
        <v>1140</v>
      </c>
      <c r="D121" s="0" t="s">
        <v>9</v>
      </c>
      <c r="E121" s="0" t="n">
        <v>302</v>
      </c>
      <c r="F121" s="0" t="n">
        <v>1</v>
      </c>
      <c r="G121" s="0" t="n">
        <v>154.14</v>
      </c>
      <c r="H121" s="42" t="n">
        <v>40620</v>
      </c>
      <c r="I121" s="43" t="n">
        <v>40627.5118055556</v>
      </c>
      <c r="J121" s="0" t="s">
        <v>67</v>
      </c>
      <c r="K121" s="0" t="s">
        <v>68</v>
      </c>
    </row>
    <row r="122" customFormat="false" ht="12.8" hidden="false" customHeight="false" outlineLevel="0" collapsed="false">
      <c r="A122" s="0" t="n">
        <v>1979</v>
      </c>
      <c r="B122" s="0" t="n">
        <v>1</v>
      </c>
      <c r="C122" s="0" t="n">
        <v>1140</v>
      </c>
      <c r="D122" s="0" t="s">
        <v>9</v>
      </c>
      <c r="E122" s="0" t="n">
        <v>302</v>
      </c>
      <c r="F122" s="0" t="n">
        <v>1</v>
      </c>
      <c r="G122" s="0" t="n">
        <v>68117</v>
      </c>
      <c r="H122" s="42" t="n">
        <v>40620</v>
      </c>
      <c r="I122" s="43" t="n">
        <v>40627.5118055556</v>
      </c>
      <c r="J122" s="0" t="s">
        <v>67</v>
      </c>
      <c r="K122" s="0" t="s">
        <v>68</v>
      </c>
    </row>
    <row r="123" customFormat="false" ht="12.8" hidden="false" customHeight="false" outlineLevel="0" collapsed="false">
      <c r="A123" s="0" t="n">
        <v>1979</v>
      </c>
      <c r="B123" s="0" t="n">
        <v>1010</v>
      </c>
      <c r="C123" s="0" t="n">
        <v>1140</v>
      </c>
      <c r="D123" s="0" t="s">
        <v>9</v>
      </c>
      <c r="E123" s="0" t="n">
        <v>302</v>
      </c>
      <c r="F123" s="0" t="n">
        <v>1</v>
      </c>
      <c r="G123" s="0" t="n">
        <v>131.38</v>
      </c>
      <c r="H123" s="42" t="n">
        <v>40620</v>
      </c>
      <c r="I123" s="43" t="n">
        <v>40627.5118055556</v>
      </c>
      <c r="J123" s="0" t="s">
        <v>67</v>
      </c>
      <c r="K123" s="0" t="s">
        <v>68</v>
      </c>
    </row>
    <row r="124" customFormat="false" ht="12.8" hidden="false" customHeight="false" outlineLevel="0" collapsed="false">
      <c r="A124" s="0" t="n">
        <v>2004</v>
      </c>
      <c r="B124" s="0" t="n">
        <v>1010</v>
      </c>
      <c r="C124" s="0" t="n">
        <v>1140</v>
      </c>
      <c r="D124" s="0" t="s">
        <v>8</v>
      </c>
      <c r="E124" s="0" t="n">
        <v>302</v>
      </c>
      <c r="F124" s="0" t="n">
        <v>801</v>
      </c>
      <c r="G124" s="0" t="n">
        <v>1460.13</v>
      </c>
      <c r="H124" s="42" t="n">
        <v>40718</v>
      </c>
      <c r="I124" s="43" t="n">
        <v>40718.7152777778</v>
      </c>
      <c r="J124" s="0" t="s">
        <v>69</v>
      </c>
      <c r="K124" s="0" t="s">
        <v>70</v>
      </c>
    </row>
    <row r="125" customFormat="false" ht="12.8" hidden="false" customHeight="false" outlineLevel="0" collapsed="false">
      <c r="A125" s="0" t="n">
        <v>1980</v>
      </c>
      <c r="B125" s="0" t="n">
        <v>1010</v>
      </c>
      <c r="C125" s="0" t="n">
        <v>1140</v>
      </c>
      <c r="D125" s="0" t="s">
        <v>9</v>
      </c>
      <c r="E125" s="0" t="n">
        <v>302</v>
      </c>
      <c r="F125" s="0" t="n">
        <v>1</v>
      </c>
      <c r="G125" s="0" t="n">
        <v>177.86</v>
      </c>
      <c r="H125" s="42" t="n">
        <v>40620</v>
      </c>
      <c r="I125" s="43" t="n">
        <v>40627.5118055556</v>
      </c>
      <c r="J125" s="0" t="s">
        <v>67</v>
      </c>
      <c r="K125" s="0" t="s">
        <v>68</v>
      </c>
    </row>
    <row r="126" customFormat="false" ht="12.8" hidden="false" customHeight="false" outlineLevel="0" collapsed="false">
      <c r="A126" s="0" t="n">
        <v>1981</v>
      </c>
      <c r="B126" s="0" t="n">
        <v>1</v>
      </c>
      <c r="C126" s="0" t="n">
        <v>1140</v>
      </c>
      <c r="D126" s="0" t="s">
        <v>9</v>
      </c>
      <c r="E126" s="0" t="n">
        <v>302</v>
      </c>
      <c r="F126" s="0" t="n">
        <v>1</v>
      </c>
      <c r="G126" s="0" t="n">
        <v>65797</v>
      </c>
      <c r="H126" s="42" t="n">
        <v>40620</v>
      </c>
      <c r="I126" s="43" t="n">
        <v>40627.5118055556</v>
      </c>
      <c r="J126" s="0" t="s">
        <v>67</v>
      </c>
      <c r="K126" s="0" t="s">
        <v>68</v>
      </c>
    </row>
    <row r="127" customFormat="false" ht="12.8" hidden="false" customHeight="false" outlineLevel="0" collapsed="false">
      <c r="A127" s="0" t="n">
        <v>2007</v>
      </c>
      <c r="B127" s="0" t="n">
        <v>1</v>
      </c>
      <c r="C127" s="0" t="n">
        <v>1140</v>
      </c>
      <c r="D127" s="0" t="s">
        <v>8</v>
      </c>
      <c r="E127" s="0" t="n">
        <v>302</v>
      </c>
      <c r="F127" s="0" t="n">
        <v>801</v>
      </c>
      <c r="G127" s="0" t="n">
        <v>827212.18</v>
      </c>
      <c r="H127" s="42" t="n">
        <v>40721</v>
      </c>
      <c r="I127" s="43" t="n">
        <v>40721.41875</v>
      </c>
      <c r="J127" s="0" t="s">
        <v>69</v>
      </c>
      <c r="K127" s="0" t="s">
        <v>70</v>
      </c>
    </row>
    <row r="128" customFormat="false" ht="12.8" hidden="false" customHeight="false" outlineLevel="0" collapsed="false">
      <c r="A128" s="0" t="n">
        <v>1982</v>
      </c>
      <c r="B128" s="0" t="n">
        <v>1</v>
      </c>
      <c r="C128" s="0" t="n">
        <v>1140</v>
      </c>
      <c r="D128" s="0" t="s">
        <v>9</v>
      </c>
      <c r="E128" s="0" t="n">
        <v>302</v>
      </c>
      <c r="F128" s="0" t="n">
        <v>1</v>
      </c>
      <c r="G128" s="0" t="n">
        <v>66218</v>
      </c>
      <c r="H128" s="42" t="n">
        <v>40620</v>
      </c>
      <c r="I128" s="43" t="n">
        <v>40627.5118055556</v>
      </c>
      <c r="J128" s="0" t="s">
        <v>67</v>
      </c>
      <c r="K128" s="0" t="s">
        <v>68</v>
      </c>
    </row>
    <row r="129" customFormat="false" ht="12.8" hidden="false" customHeight="false" outlineLevel="0" collapsed="false">
      <c r="A129" s="0" t="n">
        <v>1982</v>
      </c>
      <c r="B129" s="0" t="n">
        <v>1010</v>
      </c>
      <c r="C129" s="0" t="n">
        <v>1140</v>
      </c>
      <c r="D129" s="0" t="s">
        <v>9</v>
      </c>
      <c r="E129" s="0" t="n">
        <v>302</v>
      </c>
      <c r="F129" s="0" t="n">
        <v>1</v>
      </c>
      <c r="G129" s="0" t="n">
        <v>235.53</v>
      </c>
      <c r="H129" s="42" t="n">
        <v>40620</v>
      </c>
      <c r="I129" s="43" t="n">
        <v>40627.5118055556</v>
      </c>
      <c r="J129" s="0" t="s">
        <v>67</v>
      </c>
      <c r="K129" s="0" t="s">
        <v>68</v>
      </c>
    </row>
    <row r="130" customFormat="false" ht="12.8" hidden="false" customHeight="false" outlineLevel="0" collapsed="false">
      <c r="A130" s="0" t="n">
        <v>1983</v>
      </c>
      <c r="B130" s="0" t="n">
        <v>1</v>
      </c>
      <c r="C130" s="0" t="n">
        <v>1140</v>
      </c>
      <c r="D130" s="0" t="s">
        <v>9</v>
      </c>
      <c r="E130" s="0" t="n">
        <v>302</v>
      </c>
      <c r="F130" s="0" t="n">
        <v>1</v>
      </c>
      <c r="G130" s="0" t="n">
        <v>66649</v>
      </c>
      <c r="H130" s="42" t="n">
        <v>40620</v>
      </c>
      <c r="I130" s="43" t="n">
        <v>40627.5118055556</v>
      </c>
      <c r="J130" s="0" t="s">
        <v>67</v>
      </c>
      <c r="K130" s="0" t="s">
        <v>68</v>
      </c>
    </row>
    <row r="131" customFormat="false" ht="12.8" hidden="false" customHeight="false" outlineLevel="0" collapsed="false">
      <c r="A131" s="0" t="n">
        <v>2005</v>
      </c>
      <c r="B131" s="0" t="n">
        <v>1</v>
      </c>
      <c r="C131" s="0" t="n">
        <v>1140</v>
      </c>
      <c r="D131" s="0" t="s">
        <v>8</v>
      </c>
      <c r="E131" s="0" t="n">
        <v>302</v>
      </c>
      <c r="F131" s="0" t="n">
        <v>801</v>
      </c>
      <c r="G131" s="0" t="n">
        <v>678650.98</v>
      </c>
      <c r="H131" s="42" t="n">
        <v>40718</v>
      </c>
      <c r="I131" s="43" t="n">
        <v>40718.7208333333</v>
      </c>
      <c r="J131" s="0" t="s">
        <v>69</v>
      </c>
      <c r="K131" s="0" t="s">
        <v>70</v>
      </c>
    </row>
    <row r="132" customFormat="false" ht="12.8" hidden="false" customHeight="false" outlineLevel="0" collapsed="false">
      <c r="A132" s="0" t="n">
        <v>1984</v>
      </c>
      <c r="B132" s="0" t="n">
        <v>1</v>
      </c>
      <c r="C132" s="0" t="n">
        <v>1140</v>
      </c>
      <c r="D132" s="0" t="s">
        <v>9</v>
      </c>
      <c r="E132" s="0" t="n">
        <v>302</v>
      </c>
      <c r="F132" s="0" t="n">
        <v>1</v>
      </c>
      <c r="G132" s="0" t="n">
        <v>64218</v>
      </c>
      <c r="H132" s="42" t="n">
        <v>40620</v>
      </c>
      <c r="I132" s="43" t="n">
        <v>40627.5118055556</v>
      </c>
      <c r="J132" s="0" t="s">
        <v>67</v>
      </c>
      <c r="K132" s="0" t="s">
        <v>68</v>
      </c>
    </row>
    <row r="133" customFormat="false" ht="12.8" hidden="false" customHeight="false" outlineLevel="0" collapsed="false">
      <c r="A133" s="0" t="n">
        <v>2005</v>
      </c>
      <c r="B133" s="0" t="n">
        <v>1010</v>
      </c>
      <c r="C133" s="0" t="n">
        <v>1140</v>
      </c>
      <c r="D133" s="0" t="s">
        <v>8</v>
      </c>
      <c r="E133" s="0" t="n">
        <v>302</v>
      </c>
      <c r="F133" s="0" t="n">
        <v>801</v>
      </c>
      <c r="G133" s="0" t="n">
        <v>1680.16</v>
      </c>
      <c r="H133" s="42" t="n">
        <v>40718</v>
      </c>
      <c r="I133" s="43" t="n">
        <v>40718.7208333333</v>
      </c>
      <c r="J133" s="0" t="s">
        <v>69</v>
      </c>
      <c r="K133" s="0" t="s">
        <v>70</v>
      </c>
    </row>
    <row r="134" customFormat="false" ht="12.8" hidden="false" customHeight="false" outlineLevel="0" collapsed="false">
      <c r="A134" s="0" t="n">
        <v>2007</v>
      </c>
      <c r="B134" s="0" t="n">
        <v>1010</v>
      </c>
      <c r="C134" s="0" t="n">
        <v>1140</v>
      </c>
      <c r="D134" s="0" t="s">
        <v>8</v>
      </c>
      <c r="E134" s="0" t="n">
        <v>302</v>
      </c>
      <c r="F134" s="0" t="n">
        <v>801</v>
      </c>
      <c r="G134" s="0" t="n">
        <v>2668.52</v>
      </c>
      <c r="H134" s="42" t="n">
        <v>40721</v>
      </c>
      <c r="I134" s="43" t="n">
        <v>40721.41875</v>
      </c>
      <c r="J134" s="0" t="s">
        <v>69</v>
      </c>
      <c r="K134" s="0" t="s">
        <v>70</v>
      </c>
    </row>
    <row r="135" customFormat="false" ht="12.8" hidden="false" customHeight="false" outlineLevel="0" collapsed="false">
      <c r="A135" s="0" t="n">
        <v>1985</v>
      </c>
      <c r="B135" s="0" t="n">
        <v>1010</v>
      </c>
      <c r="C135" s="0" t="n">
        <v>1140</v>
      </c>
      <c r="D135" s="0" t="s">
        <v>9</v>
      </c>
      <c r="E135" s="0" t="n">
        <v>302</v>
      </c>
      <c r="F135" s="0" t="n">
        <v>1</v>
      </c>
      <c r="G135" s="0" t="n">
        <v>248.47</v>
      </c>
      <c r="H135" s="42" t="n">
        <v>40620</v>
      </c>
      <c r="I135" s="43" t="n">
        <v>40627.5118055556</v>
      </c>
      <c r="J135" s="0" t="s">
        <v>67</v>
      </c>
      <c r="K135" s="0" t="s">
        <v>68</v>
      </c>
    </row>
    <row r="136" customFormat="false" ht="12.8" hidden="false" customHeight="false" outlineLevel="0" collapsed="false">
      <c r="A136" s="0" t="n">
        <v>1986</v>
      </c>
      <c r="B136" s="0" t="n">
        <v>1</v>
      </c>
      <c r="C136" s="0" t="n">
        <v>1140</v>
      </c>
      <c r="D136" s="0" t="s">
        <v>9</v>
      </c>
      <c r="E136" s="0" t="n">
        <v>302</v>
      </c>
      <c r="F136" s="0" t="n">
        <v>1</v>
      </c>
      <c r="G136" s="0" t="n">
        <v>93630</v>
      </c>
      <c r="H136" s="42" t="n">
        <v>40620</v>
      </c>
      <c r="I136" s="43" t="n">
        <v>40627.5118055556</v>
      </c>
      <c r="J136" s="0" t="s">
        <v>67</v>
      </c>
      <c r="K136" s="0" t="s">
        <v>68</v>
      </c>
    </row>
    <row r="137" customFormat="false" ht="12.8" hidden="false" customHeight="false" outlineLevel="0" collapsed="false">
      <c r="A137" s="0" t="n">
        <v>1986</v>
      </c>
      <c r="B137" s="0" t="n">
        <v>1010</v>
      </c>
      <c r="C137" s="0" t="n">
        <v>1140</v>
      </c>
      <c r="D137" s="0" t="s">
        <v>9</v>
      </c>
      <c r="E137" s="0" t="n">
        <v>302</v>
      </c>
      <c r="F137" s="0" t="n">
        <v>1</v>
      </c>
      <c r="G137" s="0" t="n">
        <v>197.66</v>
      </c>
      <c r="H137" s="42" t="n">
        <v>40620</v>
      </c>
      <c r="I137" s="43" t="n">
        <v>40627.5118055556</v>
      </c>
      <c r="J137" s="0" t="s">
        <v>67</v>
      </c>
      <c r="K137" s="0" t="s">
        <v>68</v>
      </c>
    </row>
    <row r="138" customFormat="false" ht="12.8" hidden="false" customHeight="false" outlineLevel="0" collapsed="false">
      <c r="A138" s="0" t="n">
        <v>1987</v>
      </c>
      <c r="B138" s="0" t="n">
        <v>1</v>
      </c>
      <c r="C138" s="0" t="n">
        <v>1140</v>
      </c>
      <c r="D138" s="0" t="s">
        <v>9</v>
      </c>
      <c r="E138" s="0" t="n">
        <v>302</v>
      </c>
      <c r="F138" s="0" t="n">
        <v>1</v>
      </c>
      <c r="G138" s="0" t="n">
        <v>116667</v>
      </c>
      <c r="H138" s="42" t="n">
        <v>40620</v>
      </c>
      <c r="I138" s="43" t="n">
        <v>40627.5118055556</v>
      </c>
      <c r="J138" s="0" t="s">
        <v>67</v>
      </c>
      <c r="K138" s="0" t="s">
        <v>68</v>
      </c>
    </row>
    <row r="139" customFormat="false" ht="12.8" hidden="false" customHeight="false" outlineLevel="0" collapsed="false">
      <c r="A139" s="0" t="n">
        <v>1987</v>
      </c>
      <c r="B139" s="0" t="n">
        <v>1010</v>
      </c>
      <c r="C139" s="0" t="n">
        <v>1140</v>
      </c>
      <c r="D139" s="0" t="s">
        <v>9</v>
      </c>
      <c r="E139" s="0" t="n">
        <v>302</v>
      </c>
      <c r="F139" s="0" t="n">
        <v>1</v>
      </c>
      <c r="G139" s="0" t="n">
        <v>201.06</v>
      </c>
      <c r="H139" s="42" t="n">
        <v>40620</v>
      </c>
      <c r="I139" s="43" t="n">
        <v>40627.5118055556</v>
      </c>
      <c r="J139" s="0" t="s">
        <v>67</v>
      </c>
      <c r="K139" s="0" t="s">
        <v>68</v>
      </c>
    </row>
    <row r="140" customFormat="false" ht="12.8" hidden="false" customHeight="false" outlineLevel="0" collapsed="false">
      <c r="A140" s="0" t="n">
        <v>1971</v>
      </c>
      <c r="B140" s="0" t="n">
        <v>1</v>
      </c>
      <c r="C140" s="0" t="n">
        <v>1140</v>
      </c>
      <c r="D140" s="0" t="s">
        <v>9</v>
      </c>
      <c r="E140" s="0" t="n">
        <v>302</v>
      </c>
      <c r="F140" s="0" t="n">
        <v>1</v>
      </c>
      <c r="G140" s="0" t="n">
        <v>16722</v>
      </c>
      <c r="H140" s="42" t="n">
        <v>40620</v>
      </c>
      <c r="I140" s="43" t="n">
        <v>40627.5118055556</v>
      </c>
      <c r="J140" s="0" t="s">
        <v>67</v>
      </c>
      <c r="K140" s="0" t="s">
        <v>68</v>
      </c>
    </row>
    <row r="141" customFormat="false" ht="12.8" hidden="false" customHeight="false" outlineLevel="0" collapsed="false">
      <c r="A141" s="0" t="n">
        <v>1974</v>
      </c>
      <c r="B141" s="0" t="n">
        <v>1010</v>
      </c>
      <c r="C141" s="0" t="n">
        <v>1140</v>
      </c>
      <c r="D141" s="0" t="s">
        <v>9</v>
      </c>
      <c r="E141" s="0" t="n">
        <v>302</v>
      </c>
      <c r="F141" s="0" t="n">
        <v>1</v>
      </c>
      <c r="G141" s="0" t="n">
        <v>59.69</v>
      </c>
      <c r="H141" s="42" t="n">
        <v>40620</v>
      </c>
      <c r="I141" s="43" t="n">
        <v>40627.5118055556</v>
      </c>
      <c r="J141" s="0" t="s">
        <v>67</v>
      </c>
      <c r="K141" s="0" t="s">
        <v>68</v>
      </c>
    </row>
    <row r="142" customFormat="false" ht="12.8" hidden="false" customHeight="false" outlineLevel="0" collapsed="false">
      <c r="A142" s="0" t="n">
        <v>1989</v>
      </c>
      <c r="B142" s="0" t="n">
        <v>1</v>
      </c>
      <c r="C142" s="0" t="n">
        <v>1140</v>
      </c>
      <c r="D142" s="0" t="s">
        <v>9</v>
      </c>
      <c r="E142" s="0" t="n">
        <v>302</v>
      </c>
      <c r="F142" s="0" t="n">
        <v>1</v>
      </c>
      <c r="G142" s="0" t="n">
        <v>125485.6</v>
      </c>
      <c r="H142" s="42" t="n">
        <v>40620</v>
      </c>
      <c r="I142" s="43" t="n">
        <v>40627.5118055556</v>
      </c>
      <c r="J142" s="0" t="s">
        <v>67</v>
      </c>
      <c r="K142" s="0" t="s">
        <v>68</v>
      </c>
    </row>
    <row r="143" customFormat="false" ht="12.8" hidden="false" customHeight="false" outlineLevel="0" collapsed="false">
      <c r="A143" s="0" t="n">
        <v>1989</v>
      </c>
      <c r="B143" s="0" t="n">
        <v>1010</v>
      </c>
      <c r="C143" s="0" t="n">
        <v>1140</v>
      </c>
      <c r="D143" s="0" t="s">
        <v>9</v>
      </c>
      <c r="E143" s="0" t="n">
        <v>302</v>
      </c>
      <c r="F143" s="0" t="n">
        <v>1</v>
      </c>
      <c r="G143" s="0" t="n">
        <v>282.47</v>
      </c>
      <c r="H143" s="42" t="n">
        <v>40620</v>
      </c>
      <c r="I143" s="43" t="n">
        <v>40627.5118055556</v>
      </c>
      <c r="J143" s="0" t="s">
        <v>67</v>
      </c>
      <c r="K143" s="0" t="s">
        <v>68</v>
      </c>
    </row>
    <row r="144" customFormat="false" ht="12.8" hidden="false" customHeight="false" outlineLevel="0" collapsed="false">
      <c r="A144" s="0" t="n">
        <v>1975</v>
      </c>
      <c r="B144" s="0" t="n">
        <v>1</v>
      </c>
      <c r="C144" s="0" t="n">
        <v>1140</v>
      </c>
      <c r="D144" s="0" t="s">
        <v>9</v>
      </c>
      <c r="E144" s="0" t="n">
        <v>302</v>
      </c>
      <c r="F144" s="0" t="n">
        <v>1</v>
      </c>
      <c r="G144" s="0" t="n">
        <v>37457</v>
      </c>
      <c r="H144" s="42" t="n">
        <v>40620</v>
      </c>
      <c r="I144" s="43" t="n">
        <v>40627.5118055556</v>
      </c>
      <c r="J144" s="0" t="s">
        <v>67</v>
      </c>
      <c r="K144" s="0" t="s">
        <v>68</v>
      </c>
    </row>
    <row r="145" customFormat="false" ht="12.8" hidden="false" customHeight="false" outlineLevel="0" collapsed="false">
      <c r="A145" s="0" t="n">
        <v>1990</v>
      </c>
      <c r="B145" s="0" t="n">
        <v>1010</v>
      </c>
      <c r="C145" s="0" t="n">
        <v>1140</v>
      </c>
      <c r="D145" s="0" t="s">
        <v>9</v>
      </c>
      <c r="E145" s="0" t="n">
        <v>302</v>
      </c>
      <c r="F145" s="0" t="n">
        <v>1</v>
      </c>
      <c r="G145" s="0" t="n">
        <v>168.06</v>
      </c>
      <c r="H145" s="42" t="n">
        <v>40620</v>
      </c>
      <c r="I145" s="43" t="n">
        <v>40627.5118055556</v>
      </c>
      <c r="J145" s="0" t="s">
        <v>67</v>
      </c>
      <c r="K145" s="0" t="s">
        <v>68</v>
      </c>
    </row>
    <row r="146" customFormat="false" ht="12.8" hidden="false" customHeight="false" outlineLevel="0" collapsed="false">
      <c r="A146" s="0" t="n">
        <v>1991</v>
      </c>
      <c r="B146" s="0" t="n">
        <v>1</v>
      </c>
      <c r="C146" s="0" t="n">
        <v>1140</v>
      </c>
      <c r="D146" s="0" t="s">
        <v>9</v>
      </c>
      <c r="E146" s="0" t="n">
        <v>302</v>
      </c>
      <c r="F146" s="0" t="n">
        <v>1</v>
      </c>
      <c r="G146" s="0" t="n">
        <v>162424.09</v>
      </c>
      <c r="H146" s="42" t="n">
        <v>40620</v>
      </c>
      <c r="I146" s="43" t="n">
        <v>40627.5118055556</v>
      </c>
      <c r="J146" s="0" t="s">
        <v>67</v>
      </c>
      <c r="K146" s="0" t="s">
        <v>68</v>
      </c>
    </row>
    <row r="147" customFormat="false" ht="12.8" hidden="false" customHeight="false" outlineLevel="0" collapsed="false">
      <c r="A147" s="0" t="n">
        <v>1962</v>
      </c>
      <c r="B147" s="0" t="n">
        <v>1</v>
      </c>
      <c r="C147" s="0" t="n">
        <v>1140</v>
      </c>
      <c r="D147" s="0" t="s">
        <v>9</v>
      </c>
      <c r="E147" s="0" t="n">
        <v>302</v>
      </c>
      <c r="F147" s="0" t="n">
        <v>1</v>
      </c>
      <c r="G147" s="0" t="n">
        <v>7400</v>
      </c>
      <c r="H147" s="42" t="n">
        <v>40620</v>
      </c>
      <c r="I147" s="43" t="n">
        <v>40627.5118055556</v>
      </c>
      <c r="J147" s="0" t="s">
        <v>67</v>
      </c>
      <c r="K147" s="0" t="s">
        <v>68</v>
      </c>
    </row>
    <row r="148" customFormat="false" ht="12.8" hidden="false" customHeight="false" outlineLevel="0" collapsed="false">
      <c r="A148" s="0" t="n">
        <v>1992</v>
      </c>
      <c r="B148" s="0" t="n">
        <v>1</v>
      </c>
      <c r="C148" s="0" t="n">
        <v>1140</v>
      </c>
      <c r="D148" s="0" t="s">
        <v>9</v>
      </c>
      <c r="E148" s="0" t="n">
        <v>302</v>
      </c>
      <c r="F148" s="0" t="n">
        <v>1</v>
      </c>
      <c r="G148" s="0" t="n">
        <v>183067.95</v>
      </c>
      <c r="H148" s="42" t="n">
        <v>40620</v>
      </c>
      <c r="I148" s="43" t="n">
        <v>40627.5118055556</v>
      </c>
      <c r="J148" s="0" t="s">
        <v>67</v>
      </c>
      <c r="K148" s="0" t="s">
        <v>68</v>
      </c>
    </row>
    <row r="149" customFormat="false" ht="12.8" hidden="false" customHeight="false" outlineLevel="0" collapsed="false">
      <c r="A149" s="0" t="n">
        <v>1992</v>
      </c>
      <c r="B149" s="0" t="n">
        <v>1010</v>
      </c>
      <c r="C149" s="0" t="n">
        <v>1140</v>
      </c>
      <c r="D149" s="0" t="s">
        <v>9</v>
      </c>
      <c r="E149" s="0" t="n">
        <v>302</v>
      </c>
      <c r="F149" s="0" t="n">
        <v>1</v>
      </c>
      <c r="G149" s="0" t="n">
        <v>204.1</v>
      </c>
      <c r="H149" s="42" t="n">
        <v>40620</v>
      </c>
      <c r="I149" s="43" t="n">
        <v>40627.5118055556</v>
      </c>
      <c r="J149" s="0" t="s">
        <v>67</v>
      </c>
      <c r="K149" s="0" t="s">
        <v>68</v>
      </c>
    </row>
    <row r="150" customFormat="false" ht="12.8" hidden="false" customHeight="false" outlineLevel="0" collapsed="false">
      <c r="A150" s="0" t="n">
        <v>1966</v>
      </c>
      <c r="B150" s="0" t="n">
        <v>1010</v>
      </c>
      <c r="C150" s="0" t="n">
        <v>1140</v>
      </c>
      <c r="D150" s="0" t="s">
        <v>9</v>
      </c>
      <c r="E150" s="0" t="n">
        <v>302</v>
      </c>
      <c r="F150" s="0" t="n">
        <v>1</v>
      </c>
      <c r="G150" s="0" t="n">
        <v>12.58</v>
      </c>
      <c r="H150" s="42" t="n">
        <v>40620</v>
      </c>
      <c r="I150" s="43" t="n">
        <v>40627.5118055556</v>
      </c>
      <c r="J150" s="0" t="s">
        <v>67</v>
      </c>
      <c r="K150" s="0" t="s">
        <v>68</v>
      </c>
    </row>
    <row r="151" customFormat="false" ht="12.8" hidden="false" customHeight="false" outlineLevel="0" collapsed="false">
      <c r="A151" s="0" t="n">
        <v>1967</v>
      </c>
      <c r="B151" s="0" t="n">
        <v>1010</v>
      </c>
      <c r="C151" s="0" t="n">
        <v>1140</v>
      </c>
      <c r="D151" s="0" t="s">
        <v>9</v>
      </c>
      <c r="E151" s="0" t="n">
        <v>302</v>
      </c>
      <c r="F151" s="0" t="n">
        <v>1</v>
      </c>
      <c r="G151" s="0" t="n">
        <v>15.11</v>
      </c>
      <c r="H151" s="42" t="n">
        <v>40620</v>
      </c>
      <c r="I151" s="43" t="n">
        <v>40627.5118055556</v>
      </c>
      <c r="J151" s="0" t="s">
        <v>67</v>
      </c>
      <c r="K151" s="0" t="s">
        <v>68</v>
      </c>
    </row>
    <row r="152" customFormat="false" ht="12.8" hidden="false" customHeight="false" outlineLevel="0" collapsed="false">
      <c r="A152" s="0" t="n">
        <v>1994</v>
      </c>
      <c r="B152" s="0" t="n">
        <v>1</v>
      </c>
      <c r="C152" s="0" t="n">
        <v>1140</v>
      </c>
      <c r="D152" s="0" t="s">
        <v>9</v>
      </c>
      <c r="E152" s="0" t="n">
        <v>302</v>
      </c>
      <c r="F152" s="0" t="n">
        <v>1</v>
      </c>
      <c r="G152" s="0" t="n">
        <v>195928.55</v>
      </c>
      <c r="H152" s="42" t="n">
        <v>40620</v>
      </c>
      <c r="I152" s="43" t="n">
        <v>40627.5118055556</v>
      </c>
      <c r="J152" s="0" t="s">
        <v>67</v>
      </c>
      <c r="K152" s="0" t="s">
        <v>68</v>
      </c>
    </row>
    <row r="153" customFormat="false" ht="12.8" hidden="false" customHeight="false" outlineLevel="0" collapsed="false">
      <c r="A153" s="0" t="n">
        <v>1994</v>
      </c>
      <c r="B153" s="0" t="n">
        <v>1010</v>
      </c>
      <c r="C153" s="0" t="n">
        <v>1140</v>
      </c>
      <c r="D153" s="0" t="s">
        <v>9</v>
      </c>
      <c r="E153" s="0" t="n">
        <v>302</v>
      </c>
      <c r="F153" s="0" t="n">
        <v>1</v>
      </c>
      <c r="G153" s="0" t="n">
        <v>323.43</v>
      </c>
      <c r="H153" s="42" t="n">
        <v>40620</v>
      </c>
      <c r="I153" s="43" t="n">
        <v>40627.5118055556</v>
      </c>
      <c r="J153" s="0" t="s">
        <v>67</v>
      </c>
      <c r="K153" s="0" t="s">
        <v>68</v>
      </c>
    </row>
    <row r="154" customFormat="false" ht="12.8" hidden="false" customHeight="false" outlineLevel="0" collapsed="false">
      <c r="A154" s="0" t="n">
        <v>1995</v>
      </c>
      <c r="B154" s="0" t="n">
        <v>1</v>
      </c>
      <c r="C154" s="0" t="n">
        <v>1140</v>
      </c>
      <c r="D154" s="0" t="s">
        <v>9</v>
      </c>
      <c r="E154" s="0" t="n">
        <v>302</v>
      </c>
      <c r="F154" s="0" t="n">
        <v>1</v>
      </c>
      <c r="G154" s="0" t="n">
        <v>231701.54</v>
      </c>
      <c r="H154" s="42" t="n">
        <v>40620</v>
      </c>
      <c r="I154" s="43" t="n">
        <v>40627.5118055556</v>
      </c>
      <c r="J154" s="0" t="s">
        <v>67</v>
      </c>
      <c r="K154" s="0" t="s">
        <v>68</v>
      </c>
    </row>
    <row r="155" customFormat="false" ht="12.8" hidden="false" customHeight="false" outlineLevel="0" collapsed="false">
      <c r="A155" s="0" t="n">
        <v>2010</v>
      </c>
      <c r="B155" s="0" t="n">
        <v>1</v>
      </c>
      <c r="C155" s="0" t="n">
        <v>1140</v>
      </c>
      <c r="D155" s="0" t="s">
        <v>8</v>
      </c>
      <c r="E155" s="0" t="n">
        <v>302</v>
      </c>
      <c r="F155" s="0" t="n">
        <v>801</v>
      </c>
      <c r="G155" s="0" t="n">
        <v>1185552.19</v>
      </c>
      <c r="H155" s="43" t="n">
        <v>40632.5291666667</v>
      </c>
      <c r="I155" s="43" t="n">
        <v>40861.7409722222</v>
      </c>
      <c r="J155" s="0" t="s">
        <v>67</v>
      </c>
    </row>
    <row r="156" customFormat="false" ht="12.8" hidden="false" customHeight="false" outlineLevel="0" collapsed="false">
      <c r="A156" s="0" t="n">
        <v>2010</v>
      </c>
      <c r="B156" s="0" t="n">
        <v>1010</v>
      </c>
      <c r="C156" s="0" t="n">
        <v>1140</v>
      </c>
      <c r="D156" s="0" t="s">
        <v>8</v>
      </c>
      <c r="E156" s="0" t="n">
        <v>302</v>
      </c>
      <c r="F156" s="0" t="n">
        <v>801</v>
      </c>
      <c r="G156" s="0" t="n">
        <v>3826.1</v>
      </c>
      <c r="H156" s="43" t="n">
        <v>40861.7409722222</v>
      </c>
      <c r="I156" s="43" t="n">
        <v>40861.7409722222</v>
      </c>
      <c r="J156" s="0" t="s">
        <v>67</v>
      </c>
    </row>
    <row r="157" customFormat="false" ht="12.8" hidden="false" customHeight="false" outlineLevel="0" collapsed="false">
      <c r="A157" s="0" t="n">
        <v>1960</v>
      </c>
      <c r="B157" s="0" t="n">
        <v>1</v>
      </c>
      <c r="C157" s="0" t="n">
        <v>1140</v>
      </c>
      <c r="D157" s="0" t="s">
        <v>9</v>
      </c>
      <c r="E157" s="0" t="n">
        <v>302</v>
      </c>
      <c r="F157" s="0" t="n">
        <v>1</v>
      </c>
      <c r="G157" s="0" t="n">
        <v>6280</v>
      </c>
      <c r="H157" s="42" t="n">
        <v>40620</v>
      </c>
      <c r="I157" s="43" t="n">
        <v>40627.5118055556</v>
      </c>
      <c r="J157" s="0" t="s">
        <v>67</v>
      </c>
      <c r="K157" s="0" t="s">
        <v>68</v>
      </c>
    </row>
    <row r="158" customFormat="false" ht="12.8" hidden="false" customHeight="false" outlineLevel="0" collapsed="false">
      <c r="A158" s="0" t="n">
        <v>1984</v>
      </c>
      <c r="B158" s="0" t="n">
        <v>1010</v>
      </c>
      <c r="C158" s="0" t="n">
        <v>1140</v>
      </c>
      <c r="D158" s="0" t="s">
        <v>9</v>
      </c>
      <c r="E158" s="0" t="n">
        <v>302</v>
      </c>
      <c r="F158" s="0" t="n">
        <v>1</v>
      </c>
      <c r="G158" s="0" t="n">
        <v>181.09</v>
      </c>
      <c r="H158" s="42" t="n">
        <v>40620</v>
      </c>
      <c r="I158" s="43" t="n">
        <v>40627.5118055556</v>
      </c>
      <c r="J158" s="0" t="s">
        <v>67</v>
      </c>
      <c r="K158" s="0" t="s">
        <v>68</v>
      </c>
    </row>
    <row r="159" customFormat="false" ht="12.8" hidden="false" customHeight="false" outlineLevel="0" collapsed="false">
      <c r="A159" s="0" t="n">
        <v>1985</v>
      </c>
      <c r="B159" s="0" t="n">
        <v>1</v>
      </c>
      <c r="C159" s="0" t="n">
        <v>1140</v>
      </c>
      <c r="D159" s="0" t="s">
        <v>9</v>
      </c>
      <c r="E159" s="0" t="n">
        <v>302</v>
      </c>
      <c r="F159" s="0" t="n">
        <v>1</v>
      </c>
      <c r="G159" s="0" t="n">
        <v>65926</v>
      </c>
      <c r="H159" s="42" t="n">
        <v>40620</v>
      </c>
      <c r="I159" s="43" t="n">
        <v>40627.5118055556</v>
      </c>
      <c r="J159" s="0" t="s">
        <v>67</v>
      </c>
      <c r="K159" s="0" t="s">
        <v>68</v>
      </c>
    </row>
    <row r="160" customFormat="false" ht="12.8" hidden="false" customHeight="false" outlineLevel="0" collapsed="false">
      <c r="A160" s="0" t="n">
        <v>1995</v>
      </c>
      <c r="B160" s="0" t="n">
        <v>1010</v>
      </c>
      <c r="C160" s="0" t="n">
        <v>1140</v>
      </c>
      <c r="D160" s="0" t="s">
        <v>9</v>
      </c>
      <c r="E160" s="0" t="n">
        <v>302</v>
      </c>
      <c r="F160" s="0" t="n">
        <v>1</v>
      </c>
      <c r="G160" s="0" t="n">
        <v>620.04</v>
      </c>
      <c r="H160" s="42" t="n">
        <v>40620</v>
      </c>
      <c r="I160" s="43" t="n">
        <v>40627.5118055556</v>
      </c>
      <c r="J160" s="0" t="s">
        <v>67</v>
      </c>
      <c r="K160" s="0" t="s">
        <v>68</v>
      </c>
    </row>
    <row r="161" customFormat="false" ht="12.8" hidden="false" customHeight="false" outlineLevel="0" collapsed="false">
      <c r="A161" s="0" t="n">
        <v>1960</v>
      </c>
      <c r="B161" s="0" t="n">
        <v>1010</v>
      </c>
      <c r="C161" s="0" t="n">
        <v>1140</v>
      </c>
      <c r="D161" s="0" t="s">
        <v>9</v>
      </c>
      <c r="E161" s="0" t="n">
        <v>302</v>
      </c>
      <c r="F161" s="0" t="n">
        <v>1</v>
      </c>
      <c r="G161" s="0" t="n">
        <v>0.1</v>
      </c>
      <c r="H161" s="42" t="n">
        <v>40620</v>
      </c>
      <c r="I161" s="43" t="n">
        <v>40627.5118055556</v>
      </c>
      <c r="J161" s="0" t="s">
        <v>67</v>
      </c>
      <c r="K161" s="0" t="s">
        <v>68</v>
      </c>
    </row>
    <row r="162" customFormat="false" ht="12.8" hidden="false" customHeight="false" outlineLevel="0" collapsed="false">
      <c r="A162" s="0" t="n">
        <v>1999</v>
      </c>
      <c r="B162" s="0" t="n">
        <v>1</v>
      </c>
      <c r="C162" s="0" t="n">
        <v>1140</v>
      </c>
      <c r="D162" s="0" t="s">
        <v>9</v>
      </c>
      <c r="E162" s="0" t="n">
        <v>302</v>
      </c>
      <c r="F162" s="0" t="n">
        <v>1</v>
      </c>
      <c r="G162" s="0" t="n">
        <v>206727.79</v>
      </c>
      <c r="H162" s="42" t="n">
        <v>40620</v>
      </c>
      <c r="I162" s="43" t="n">
        <v>40627.5118055556</v>
      </c>
      <c r="J162" s="0" t="s">
        <v>67</v>
      </c>
      <c r="K162" s="0" t="s">
        <v>68</v>
      </c>
    </row>
    <row r="163" customFormat="false" ht="12.8" hidden="false" customHeight="false" outlineLevel="0" collapsed="false">
      <c r="A163" s="0" t="n">
        <v>1993</v>
      </c>
      <c r="B163" s="0" t="n">
        <v>1010</v>
      </c>
      <c r="C163" s="0" t="n">
        <v>1140</v>
      </c>
      <c r="D163" s="0" t="s">
        <v>9</v>
      </c>
      <c r="E163" s="0" t="n">
        <v>302</v>
      </c>
      <c r="F163" s="0" t="n">
        <v>1</v>
      </c>
      <c r="G163" s="0" t="n">
        <v>206.07</v>
      </c>
      <c r="H163" s="42" t="n">
        <v>40620</v>
      </c>
      <c r="I163" s="43" t="n">
        <v>40627.5118055556</v>
      </c>
      <c r="J163" s="0" t="s">
        <v>67</v>
      </c>
      <c r="K163" s="0" t="s">
        <v>68</v>
      </c>
    </row>
    <row r="164" customFormat="false" ht="12.8" hidden="false" customHeight="false" outlineLevel="0" collapsed="false">
      <c r="A164" s="0" t="n">
        <v>1980</v>
      </c>
      <c r="B164" s="0" t="n">
        <v>1</v>
      </c>
      <c r="C164" s="0" t="n">
        <v>1140</v>
      </c>
      <c r="D164" s="0" t="s">
        <v>9</v>
      </c>
      <c r="E164" s="0" t="n">
        <v>302</v>
      </c>
      <c r="F164" s="0" t="n">
        <v>1</v>
      </c>
      <c r="G164" s="0" t="n">
        <v>76225</v>
      </c>
      <c r="H164" s="42" t="n">
        <v>40620</v>
      </c>
      <c r="I164" s="43" t="n">
        <v>40627.5118055556</v>
      </c>
      <c r="J164" s="0" t="s">
        <v>67</v>
      </c>
      <c r="K164" s="0" t="s">
        <v>68</v>
      </c>
    </row>
    <row r="165" customFormat="false" ht="12.8" hidden="false" customHeight="false" outlineLevel="0" collapsed="false">
      <c r="A165" s="0" t="n">
        <v>1998</v>
      </c>
      <c r="B165" s="0" t="n">
        <v>1010</v>
      </c>
      <c r="C165" s="0" t="n">
        <v>1140</v>
      </c>
      <c r="D165" s="0" t="s">
        <v>9</v>
      </c>
      <c r="E165" s="0" t="n">
        <v>302</v>
      </c>
      <c r="F165" s="0" t="n">
        <v>1</v>
      </c>
      <c r="G165" s="0" t="n">
        <v>459.05</v>
      </c>
      <c r="H165" s="42" t="n">
        <v>40620</v>
      </c>
      <c r="I165" s="43" t="n">
        <v>40627.5118055556</v>
      </c>
      <c r="J165" s="0" t="s">
        <v>67</v>
      </c>
      <c r="K165" s="0" t="s">
        <v>68</v>
      </c>
    </row>
    <row r="166" customFormat="false" ht="12.8" hidden="false" customHeight="false" outlineLevel="0" collapsed="false">
      <c r="A166" s="0" t="n">
        <v>2001</v>
      </c>
      <c r="B166" s="0" t="n">
        <v>1</v>
      </c>
      <c r="C166" s="0" t="n">
        <v>1140</v>
      </c>
      <c r="D166" s="0" t="s">
        <v>9</v>
      </c>
      <c r="E166" s="0" t="n">
        <v>302</v>
      </c>
      <c r="F166" s="0" t="n">
        <v>1</v>
      </c>
      <c r="G166" s="0" t="n">
        <v>185351.92</v>
      </c>
      <c r="H166" s="42" t="n">
        <v>40620</v>
      </c>
      <c r="I166" s="43" t="n">
        <v>40627.5118055556</v>
      </c>
      <c r="J166" s="0" t="s">
        <v>67</v>
      </c>
      <c r="K166" s="0" t="s">
        <v>68</v>
      </c>
    </row>
    <row r="167" customFormat="false" ht="12.8" hidden="false" customHeight="false" outlineLevel="0" collapsed="false">
      <c r="A167" s="0" t="n">
        <v>2001</v>
      </c>
      <c r="B167" s="0" t="n">
        <v>1010</v>
      </c>
      <c r="C167" s="0" t="n">
        <v>1140</v>
      </c>
      <c r="D167" s="0" t="s">
        <v>9</v>
      </c>
      <c r="E167" s="0" t="n">
        <v>302</v>
      </c>
      <c r="F167" s="0" t="n">
        <v>1</v>
      </c>
      <c r="G167" s="0" t="n">
        <v>633.09</v>
      </c>
      <c r="H167" s="42" t="n">
        <v>40620</v>
      </c>
      <c r="I167" s="43" t="n">
        <v>40627.5118055556</v>
      </c>
      <c r="J167" s="0" t="s">
        <v>67</v>
      </c>
      <c r="K167" s="0" t="s">
        <v>68</v>
      </c>
    </row>
    <row r="168" customFormat="false" ht="12.8" hidden="false" customHeight="false" outlineLevel="0" collapsed="false">
      <c r="A168" s="0" t="n">
        <v>2002</v>
      </c>
      <c r="B168" s="0" t="n">
        <v>1</v>
      </c>
      <c r="C168" s="0" t="n">
        <v>1140</v>
      </c>
      <c r="D168" s="0" t="s">
        <v>9</v>
      </c>
      <c r="E168" s="0" t="n">
        <v>302</v>
      </c>
      <c r="F168" s="0" t="n">
        <v>1</v>
      </c>
      <c r="G168" s="0" t="n">
        <v>203885.44</v>
      </c>
      <c r="H168" s="42" t="n">
        <v>40620</v>
      </c>
      <c r="I168" s="43" t="n">
        <v>40627.5118055556</v>
      </c>
      <c r="J168" s="0" t="s">
        <v>67</v>
      </c>
      <c r="K168" s="0" t="s">
        <v>68</v>
      </c>
    </row>
    <row r="169" customFormat="false" ht="12.8" hidden="false" customHeight="false" outlineLevel="0" collapsed="false">
      <c r="A169" s="0" t="n">
        <v>2002</v>
      </c>
      <c r="B169" s="0" t="n">
        <v>1010</v>
      </c>
      <c r="C169" s="0" t="n">
        <v>1140</v>
      </c>
      <c r="D169" s="0" t="s">
        <v>9</v>
      </c>
      <c r="E169" s="0" t="n">
        <v>302</v>
      </c>
      <c r="F169" s="0" t="n">
        <v>1</v>
      </c>
      <c r="G169" s="0" t="n">
        <v>520.16</v>
      </c>
      <c r="H169" s="42" t="n">
        <v>40620</v>
      </c>
      <c r="I169" s="43" t="n">
        <v>40627.5118055556</v>
      </c>
      <c r="J169" s="0" t="s">
        <v>67</v>
      </c>
      <c r="K169" s="0" t="s">
        <v>68</v>
      </c>
    </row>
    <row r="170" customFormat="false" ht="12.8" hidden="false" customHeight="false" outlineLevel="0" collapsed="false">
      <c r="A170" s="0" t="n">
        <v>2008</v>
      </c>
      <c r="B170" s="0" t="n">
        <v>1010</v>
      </c>
      <c r="C170" s="0" t="n">
        <v>1140</v>
      </c>
      <c r="D170" s="0" t="s">
        <v>8</v>
      </c>
      <c r="E170" s="0" t="n">
        <v>302</v>
      </c>
      <c r="F170" s="0" t="n">
        <v>801</v>
      </c>
      <c r="G170" s="0" t="n">
        <v>2954.07</v>
      </c>
      <c r="H170" s="42" t="n">
        <v>40721</v>
      </c>
      <c r="I170" s="43" t="n">
        <v>40721.4659722222</v>
      </c>
      <c r="J170" s="0" t="s">
        <v>69</v>
      </c>
      <c r="K170" s="0" t="s">
        <v>70</v>
      </c>
    </row>
    <row r="171" customFormat="false" ht="12.8" hidden="false" customHeight="false" outlineLevel="0" collapsed="false">
      <c r="A171" s="0" t="n">
        <v>2003</v>
      </c>
      <c r="B171" s="0" t="n">
        <v>1010</v>
      </c>
      <c r="C171" s="0" t="n">
        <v>1140</v>
      </c>
      <c r="D171" s="0" t="s">
        <v>9</v>
      </c>
      <c r="E171" s="0" t="n">
        <v>302</v>
      </c>
      <c r="F171" s="0" t="n">
        <v>1</v>
      </c>
      <c r="G171" s="0" t="n">
        <v>504.78</v>
      </c>
      <c r="H171" s="42" t="n">
        <v>40620</v>
      </c>
      <c r="I171" s="43" t="n">
        <v>40627.5118055556</v>
      </c>
      <c r="J171" s="0" t="s">
        <v>67</v>
      </c>
      <c r="K171" s="0" t="s">
        <v>68</v>
      </c>
    </row>
    <row r="172" customFormat="false" ht="12.8" hidden="false" customHeight="false" outlineLevel="0" collapsed="false">
      <c r="A172" s="0" t="n">
        <v>2004</v>
      </c>
      <c r="B172" s="0" t="n">
        <v>1</v>
      </c>
      <c r="C172" s="0" t="n">
        <v>1140</v>
      </c>
      <c r="D172" s="0" t="s">
        <v>9</v>
      </c>
      <c r="E172" s="0" t="n">
        <v>302</v>
      </c>
      <c r="F172" s="0" t="n">
        <v>1</v>
      </c>
      <c r="G172" s="0" t="n">
        <v>290942.97</v>
      </c>
      <c r="H172" s="42" t="n">
        <v>40620</v>
      </c>
      <c r="I172" s="43" t="n">
        <v>40627.5118055556</v>
      </c>
      <c r="J172" s="0" t="s">
        <v>67</v>
      </c>
      <c r="K172" s="0" t="s">
        <v>68</v>
      </c>
    </row>
    <row r="173" customFormat="false" ht="12.8" hidden="false" customHeight="false" outlineLevel="0" collapsed="false">
      <c r="A173" s="0" t="n">
        <v>2004</v>
      </c>
      <c r="B173" s="0" t="n">
        <v>1010</v>
      </c>
      <c r="C173" s="0" t="n">
        <v>1140</v>
      </c>
      <c r="D173" s="0" t="s">
        <v>9</v>
      </c>
      <c r="E173" s="0" t="n">
        <v>302</v>
      </c>
      <c r="F173" s="0" t="n">
        <v>1</v>
      </c>
      <c r="G173" s="0" t="n">
        <v>677.63</v>
      </c>
      <c r="H173" s="42" t="n">
        <v>40620</v>
      </c>
      <c r="I173" s="43" t="n">
        <v>40627.5118055556</v>
      </c>
      <c r="J173" s="0" t="s">
        <v>67</v>
      </c>
      <c r="K173" s="0" t="s">
        <v>68</v>
      </c>
    </row>
    <row r="174" customFormat="false" ht="12.8" hidden="false" customHeight="false" outlineLevel="0" collapsed="false">
      <c r="A174" s="0" t="n">
        <v>2009</v>
      </c>
      <c r="B174" s="0" t="n">
        <v>1</v>
      </c>
      <c r="C174" s="0" t="n">
        <v>1140</v>
      </c>
      <c r="D174" s="0" t="s">
        <v>8</v>
      </c>
      <c r="E174" s="0" t="n">
        <v>302</v>
      </c>
      <c r="F174" s="0" t="n">
        <v>801</v>
      </c>
      <c r="G174" s="0" t="n">
        <v>940528.91</v>
      </c>
      <c r="H174" s="42" t="n">
        <v>40721</v>
      </c>
      <c r="I174" s="43" t="n">
        <v>40721.475</v>
      </c>
      <c r="J174" s="0" t="s">
        <v>69</v>
      </c>
      <c r="K174" s="0" t="s">
        <v>70</v>
      </c>
    </row>
    <row r="175" customFormat="false" ht="12.8" hidden="false" customHeight="false" outlineLevel="0" collapsed="false">
      <c r="A175" s="0" t="n">
        <v>2009</v>
      </c>
      <c r="B175" s="0" t="n">
        <v>1010</v>
      </c>
      <c r="C175" s="0" t="n">
        <v>1140</v>
      </c>
      <c r="D175" s="0" t="s">
        <v>8</v>
      </c>
      <c r="E175" s="0" t="n">
        <v>302</v>
      </c>
      <c r="F175" s="0" t="n">
        <v>801</v>
      </c>
      <c r="G175" s="0" t="n">
        <v>2761.61</v>
      </c>
      <c r="H175" s="42" t="n">
        <v>40721</v>
      </c>
      <c r="I175" s="43" t="n">
        <v>40721.475</v>
      </c>
      <c r="J175" s="0" t="s">
        <v>69</v>
      </c>
      <c r="K175" s="0" t="s">
        <v>70</v>
      </c>
    </row>
    <row r="176" customFormat="false" ht="12.8" hidden="false" customHeight="false" outlineLevel="0" collapsed="false">
      <c r="A176" s="0" t="n">
        <v>1988</v>
      </c>
      <c r="B176" s="0" t="n">
        <v>1010</v>
      </c>
      <c r="C176" s="0" t="n">
        <v>1140</v>
      </c>
      <c r="D176" s="0" t="s">
        <v>9</v>
      </c>
      <c r="E176" s="0" t="n">
        <v>302</v>
      </c>
      <c r="F176" s="0" t="n">
        <v>1</v>
      </c>
      <c r="G176" s="0" t="n">
        <v>301.39</v>
      </c>
      <c r="H176" s="42" t="n">
        <v>40620</v>
      </c>
      <c r="I176" s="43" t="n">
        <v>40627.5118055556</v>
      </c>
      <c r="J176" s="0" t="s">
        <v>67</v>
      </c>
      <c r="K176" s="0" t="s">
        <v>68</v>
      </c>
    </row>
    <row r="177" customFormat="false" ht="12.8" hidden="false" customHeight="false" outlineLevel="0" collapsed="false">
      <c r="A177" s="0" t="n">
        <v>1990</v>
      </c>
      <c r="B177" s="0" t="n">
        <v>1</v>
      </c>
      <c r="C177" s="0" t="n">
        <v>1140</v>
      </c>
      <c r="D177" s="0" t="s">
        <v>9</v>
      </c>
      <c r="E177" s="0" t="n">
        <v>302</v>
      </c>
      <c r="F177" s="0" t="n">
        <v>1</v>
      </c>
      <c r="G177" s="0" t="n">
        <v>157914.19</v>
      </c>
      <c r="H177" s="42" t="n">
        <v>40620</v>
      </c>
      <c r="I177" s="43" t="n">
        <v>40627.5118055556</v>
      </c>
      <c r="J177" s="0" t="s">
        <v>67</v>
      </c>
      <c r="K177" s="0" t="s">
        <v>68</v>
      </c>
    </row>
    <row r="178" customFormat="false" ht="12.8" hidden="false" customHeight="false" outlineLevel="0" collapsed="false">
      <c r="A178" s="0" t="n">
        <v>2007</v>
      </c>
      <c r="B178" s="0" t="n">
        <v>1</v>
      </c>
      <c r="C178" s="0" t="n">
        <v>1140</v>
      </c>
      <c r="D178" s="0" t="s">
        <v>9</v>
      </c>
      <c r="E178" s="0" t="n">
        <v>302</v>
      </c>
      <c r="F178" s="0" t="n">
        <v>1</v>
      </c>
      <c r="G178" s="0" t="n">
        <v>363101.89</v>
      </c>
      <c r="H178" s="42" t="n">
        <v>40620</v>
      </c>
      <c r="I178" s="43" t="n">
        <v>40627.5118055556</v>
      </c>
      <c r="J178" s="0" t="s">
        <v>67</v>
      </c>
      <c r="K178" s="0" t="s">
        <v>68</v>
      </c>
    </row>
    <row r="179" customFormat="false" ht="12.8" hidden="false" customHeight="false" outlineLevel="0" collapsed="false">
      <c r="A179" s="0" t="n">
        <v>2007</v>
      </c>
      <c r="B179" s="0" t="n">
        <v>1010</v>
      </c>
      <c r="C179" s="0" t="n">
        <v>1140</v>
      </c>
      <c r="D179" s="0" t="s">
        <v>9</v>
      </c>
      <c r="E179" s="0" t="n">
        <v>302</v>
      </c>
      <c r="F179" s="0" t="n">
        <v>1</v>
      </c>
      <c r="G179" s="0" t="n">
        <v>1808.46</v>
      </c>
      <c r="H179" s="42" t="n">
        <v>40620</v>
      </c>
      <c r="I179" s="43" t="n">
        <v>40627.5118055556</v>
      </c>
      <c r="J179" s="0" t="s">
        <v>67</v>
      </c>
      <c r="K179" s="0" t="s">
        <v>68</v>
      </c>
    </row>
    <row r="180" customFormat="false" ht="12.8" hidden="false" customHeight="false" outlineLevel="0" collapsed="false">
      <c r="A180" s="0" t="n">
        <v>1996</v>
      </c>
      <c r="B180" s="0" t="n">
        <v>1010</v>
      </c>
      <c r="C180" s="0" t="n">
        <v>1140</v>
      </c>
      <c r="D180" s="0" t="s">
        <v>9</v>
      </c>
      <c r="E180" s="0" t="n">
        <v>302</v>
      </c>
      <c r="F180" s="0" t="n">
        <v>1</v>
      </c>
      <c r="G180" s="0" t="n">
        <v>526.7</v>
      </c>
      <c r="H180" s="42" t="n">
        <v>40620</v>
      </c>
      <c r="I180" s="43" t="n">
        <v>40627.5118055556</v>
      </c>
      <c r="J180" s="0" t="s">
        <v>67</v>
      </c>
      <c r="K180" s="0" t="s">
        <v>68</v>
      </c>
    </row>
    <row r="181" customFormat="false" ht="12.8" hidden="false" customHeight="false" outlineLevel="0" collapsed="false">
      <c r="A181" s="0" t="n">
        <v>2011</v>
      </c>
      <c r="B181" s="0" t="n">
        <v>1</v>
      </c>
      <c r="C181" s="0" t="n">
        <v>1140</v>
      </c>
      <c r="D181" s="0" t="s">
        <v>8</v>
      </c>
      <c r="E181" s="0" t="n">
        <v>302</v>
      </c>
      <c r="F181" s="0" t="n">
        <v>801</v>
      </c>
      <c r="G181" s="0" t="n">
        <v>1450350.8</v>
      </c>
      <c r="H181" s="43" t="n">
        <v>40975.4673611111</v>
      </c>
      <c r="I181" s="43" t="n">
        <v>41410.7020833333</v>
      </c>
      <c r="J181" s="0" t="s">
        <v>67</v>
      </c>
      <c r="K181" s="0" t="s">
        <v>71</v>
      </c>
    </row>
    <row r="182" customFormat="false" ht="12.8" hidden="false" customHeight="false" outlineLevel="0" collapsed="false">
      <c r="A182" s="0" t="n">
        <v>1991</v>
      </c>
      <c r="B182" s="0" t="n">
        <v>1010</v>
      </c>
      <c r="C182" s="0" t="n">
        <v>1140</v>
      </c>
      <c r="D182" s="0" t="s">
        <v>9</v>
      </c>
      <c r="E182" s="0" t="n">
        <v>302</v>
      </c>
      <c r="F182" s="0" t="n">
        <v>1</v>
      </c>
      <c r="G182" s="0" t="n">
        <v>294.18</v>
      </c>
      <c r="H182" s="42" t="n">
        <v>40620</v>
      </c>
      <c r="I182" s="43" t="n">
        <v>40627.5118055556</v>
      </c>
      <c r="J182" s="0" t="s">
        <v>67</v>
      </c>
      <c r="K182" s="0" t="s">
        <v>68</v>
      </c>
    </row>
    <row r="183" customFormat="false" ht="12.8" hidden="false" customHeight="false" outlineLevel="0" collapsed="false">
      <c r="A183" s="0" t="n">
        <v>2011</v>
      </c>
      <c r="B183" s="0" t="n">
        <v>1010</v>
      </c>
      <c r="C183" s="0" t="n">
        <v>1140</v>
      </c>
      <c r="D183" s="0" t="s">
        <v>8</v>
      </c>
      <c r="E183" s="0" t="n">
        <v>302</v>
      </c>
      <c r="F183" s="0" t="n">
        <v>801</v>
      </c>
      <c r="G183" s="0" t="n">
        <v>4923.87</v>
      </c>
      <c r="H183" s="43" t="n">
        <v>41410.7020833333</v>
      </c>
      <c r="I183" s="43" t="n">
        <v>41410.7020833333</v>
      </c>
      <c r="J183" s="0" t="s">
        <v>67</v>
      </c>
      <c r="K183" s="0" t="s">
        <v>71</v>
      </c>
    </row>
    <row r="184" customFormat="false" ht="12.8" hidden="false" customHeight="false" outlineLevel="0" collapsed="false">
      <c r="A184" s="0" t="n">
        <v>2010</v>
      </c>
      <c r="B184" s="0" t="n">
        <v>1</v>
      </c>
      <c r="C184" s="0" t="n">
        <v>1140</v>
      </c>
      <c r="D184" s="0" t="s">
        <v>9</v>
      </c>
      <c r="E184" s="0" t="n">
        <v>302</v>
      </c>
      <c r="F184" s="0" t="n">
        <v>1</v>
      </c>
      <c r="G184" s="0" t="n">
        <v>374794.7</v>
      </c>
      <c r="H184" s="43" t="n">
        <v>40623.6736111111</v>
      </c>
      <c r="I184" s="43" t="n">
        <v>40847.7104166667</v>
      </c>
      <c r="J184" s="0" t="s">
        <v>69</v>
      </c>
      <c r="K184" s="0" t="s">
        <v>68</v>
      </c>
    </row>
    <row r="185" customFormat="false" ht="12.8" hidden="false" customHeight="false" outlineLevel="0" collapsed="false">
      <c r="A185" s="0" t="n">
        <v>2012</v>
      </c>
      <c r="B185" s="0" t="n">
        <v>1010</v>
      </c>
      <c r="C185" s="0" t="n">
        <v>1140</v>
      </c>
      <c r="D185" s="0" t="s">
        <v>8</v>
      </c>
      <c r="E185" s="0" t="n">
        <v>302</v>
      </c>
      <c r="F185" s="0" t="n">
        <v>801</v>
      </c>
      <c r="G185" s="0" t="n">
        <v>5439.77</v>
      </c>
      <c r="H185" s="43" t="n">
        <v>41351.6736111111</v>
      </c>
      <c r="I185" s="43" t="n">
        <v>41351.6736111111</v>
      </c>
      <c r="J185" s="0" t="s">
        <v>67</v>
      </c>
      <c r="K185" s="0" t="s">
        <v>71</v>
      </c>
    </row>
    <row r="186" customFormat="false" ht="12.8" hidden="false" customHeight="false" outlineLevel="0" collapsed="false">
      <c r="A186" s="0" t="n">
        <v>1999</v>
      </c>
      <c r="B186" s="0" t="n">
        <v>1010</v>
      </c>
      <c r="C186" s="0" t="n">
        <v>1140</v>
      </c>
      <c r="D186" s="0" t="s">
        <v>9</v>
      </c>
      <c r="E186" s="0" t="n">
        <v>302</v>
      </c>
      <c r="F186" s="0" t="n">
        <v>1</v>
      </c>
      <c r="G186" s="0" t="n">
        <v>492.29</v>
      </c>
      <c r="H186" s="42" t="n">
        <v>40620</v>
      </c>
      <c r="I186" s="43" t="n">
        <v>40627.5118055556</v>
      </c>
      <c r="J186" s="0" t="s">
        <v>67</v>
      </c>
      <c r="K186" s="0" t="s">
        <v>68</v>
      </c>
    </row>
    <row r="187" customFormat="false" ht="12.8" hidden="false" customHeight="false" outlineLevel="0" collapsed="false">
      <c r="A187" s="0" t="n">
        <v>2011</v>
      </c>
      <c r="B187" s="0" t="n">
        <v>1010</v>
      </c>
      <c r="C187" s="0" t="n">
        <v>1140</v>
      </c>
      <c r="D187" s="0" t="s">
        <v>9</v>
      </c>
      <c r="E187" s="0" t="n">
        <v>302</v>
      </c>
      <c r="F187" s="0" t="n">
        <v>1</v>
      </c>
      <c r="G187" s="0" t="n">
        <v>1111.37</v>
      </c>
      <c r="H187" s="43" t="n">
        <v>41159.4222222222</v>
      </c>
      <c r="I187" s="43" t="n">
        <v>41159.4222222222</v>
      </c>
      <c r="J187" s="0" t="s">
        <v>72</v>
      </c>
      <c r="K187" s="0" t="s">
        <v>68</v>
      </c>
    </row>
    <row r="188" customFormat="false" ht="12.8" hidden="false" customHeight="false" outlineLevel="0" collapsed="false">
      <c r="A188" s="0" t="n">
        <v>2012</v>
      </c>
      <c r="B188" s="0" t="n">
        <v>1</v>
      </c>
      <c r="C188" s="0" t="n">
        <v>1140</v>
      </c>
      <c r="D188" s="0" t="s">
        <v>9</v>
      </c>
      <c r="E188" s="0" t="n">
        <v>302</v>
      </c>
      <c r="F188" s="0" t="n">
        <v>1</v>
      </c>
      <c r="G188" s="0" t="n">
        <v>398046.27</v>
      </c>
      <c r="H188" s="43" t="n">
        <v>41355.4465277778</v>
      </c>
      <c r="I188" s="43" t="n">
        <v>41355.6715277778</v>
      </c>
      <c r="J188" s="0" t="s">
        <v>67</v>
      </c>
      <c r="K188" s="0" t="s">
        <v>71</v>
      </c>
    </row>
    <row r="189" customFormat="false" ht="12.8" hidden="false" customHeight="false" outlineLevel="0" collapsed="false">
      <c r="A189" s="0" t="n">
        <v>1993</v>
      </c>
      <c r="B189" s="0" t="n">
        <v>1</v>
      </c>
      <c r="C189" s="0" t="n">
        <v>1140</v>
      </c>
      <c r="D189" s="0" t="s">
        <v>9</v>
      </c>
      <c r="E189" s="0" t="n">
        <v>302</v>
      </c>
      <c r="F189" s="0" t="n">
        <v>1</v>
      </c>
      <c r="G189" s="0" t="n">
        <v>181385.95</v>
      </c>
      <c r="H189" s="42" t="n">
        <v>40620</v>
      </c>
      <c r="I189" s="43" t="n">
        <v>40627.5118055556</v>
      </c>
      <c r="J189" s="0" t="s">
        <v>67</v>
      </c>
      <c r="K189" s="0" t="s">
        <v>68</v>
      </c>
    </row>
    <row r="190" customFormat="false" ht="12.8" hidden="false" customHeight="false" outlineLevel="0" collapsed="false">
      <c r="A190" s="0" t="n">
        <v>1960</v>
      </c>
      <c r="B190" s="0" t="n">
        <v>1</v>
      </c>
      <c r="C190" s="0" t="n">
        <v>1140</v>
      </c>
      <c r="D190" s="0" t="s">
        <v>10</v>
      </c>
      <c r="E190" s="0" t="n">
        <v>302</v>
      </c>
      <c r="F190" s="0" t="n">
        <v>2</v>
      </c>
      <c r="G190" s="0" t="n">
        <v>11430</v>
      </c>
      <c r="H190" s="42" t="n">
        <v>40620</v>
      </c>
      <c r="I190" s="43" t="n">
        <v>40627.5118055556</v>
      </c>
      <c r="J190" s="0" t="s">
        <v>67</v>
      </c>
      <c r="K190" s="0" t="s">
        <v>68</v>
      </c>
    </row>
    <row r="191" customFormat="false" ht="12.8" hidden="false" customHeight="false" outlineLevel="0" collapsed="false">
      <c r="A191" s="0" t="n">
        <v>1960</v>
      </c>
      <c r="B191" s="0" t="n">
        <v>1010</v>
      </c>
      <c r="C191" s="0" t="n">
        <v>1140</v>
      </c>
      <c r="D191" s="0" t="s">
        <v>10</v>
      </c>
      <c r="E191" s="0" t="n">
        <v>302</v>
      </c>
      <c r="F191" s="0" t="n">
        <v>2</v>
      </c>
      <c r="G191" s="0" t="n">
        <v>100.9</v>
      </c>
      <c r="H191" s="42" t="n">
        <v>40620</v>
      </c>
      <c r="I191" s="43" t="n">
        <v>40627.5118055556</v>
      </c>
      <c r="J191" s="0" t="s">
        <v>67</v>
      </c>
      <c r="K191" s="0" t="s">
        <v>68</v>
      </c>
    </row>
    <row r="192" customFormat="false" ht="12.8" hidden="false" customHeight="false" outlineLevel="0" collapsed="false">
      <c r="A192" s="0" t="n">
        <v>1961</v>
      </c>
      <c r="B192" s="0" t="n">
        <v>1</v>
      </c>
      <c r="C192" s="0" t="n">
        <v>1140</v>
      </c>
      <c r="D192" s="0" t="s">
        <v>10</v>
      </c>
      <c r="E192" s="0" t="n">
        <v>302</v>
      </c>
      <c r="F192" s="0" t="n">
        <v>2</v>
      </c>
      <c r="G192" s="0" t="n">
        <v>12130</v>
      </c>
      <c r="H192" s="42" t="n">
        <v>40620</v>
      </c>
      <c r="I192" s="43" t="n">
        <v>40627.5118055556</v>
      </c>
      <c r="J192" s="0" t="s">
        <v>67</v>
      </c>
      <c r="K192" s="0" t="s">
        <v>68</v>
      </c>
    </row>
    <row r="193" customFormat="false" ht="12.8" hidden="false" customHeight="false" outlineLevel="0" collapsed="false">
      <c r="A193" s="0" t="n">
        <v>1961</v>
      </c>
      <c r="B193" s="0" t="n">
        <v>1010</v>
      </c>
      <c r="C193" s="0" t="n">
        <v>1140</v>
      </c>
      <c r="D193" s="0" t="s">
        <v>10</v>
      </c>
      <c r="E193" s="0" t="n">
        <v>302</v>
      </c>
      <c r="F193" s="0" t="n">
        <v>2</v>
      </c>
      <c r="G193" s="0" t="n">
        <v>92.1</v>
      </c>
      <c r="H193" s="42" t="n">
        <v>40620</v>
      </c>
      <c r="I193" s="43" t="n">
        <v>40627.5118055556</v>
      </c>
      <c r="J193" s="0" t="s">
        <v>67</v>
      </c>
      <c r="K193" s="0" t="s">
        <v>68</v>
      </c>
    </row>
    <row r="194" customFormat="false" ht="12.8" hidden="false" customHeight="false" outlineLevel="0" collapsed="false">
      <c r="A194" s="0" t="n">
        <v>1962</v>
      </c>
      <c r="B194" s="0" t="n">
        <v>1</v>
      </c>
      <c r="C194" s="0" t="n">
        <v>1140</v>
      </c>
      <c r="D194" s="0" t="s">
        <v>10</v>
      </c>
      <c r="E194" s="0" t="n">
        <v>302</v>
      </c>
      <c r="F194" s="0" t="n">
        <v>2</v>
      </c>
      <c r="G194" s="0" t="n">
        <v>12960</v>
      </c>
      <c r="H194" s="42" t="n">
        <v>40620</v>
      </c>
      <c r="I194" s="43" t="n">
        <v>40627.5118055556</v>
      </c>
      <c r="J194" s="0" t="s">
        <v>67</v>
      </c>
      <c r="K194" s="0" t="s">
        <v>68</v>
      </c>
    </row>
    <row r="195" customFormat="false" ht="12.8" hidden="false" customHeight="false" outlineLevel="0" collapsed="false">
      <c r="A195" s="0" t="n">
        <v>1962</v>
      </c>
      <c r="B195" s="0" t="n">
        <v>1010</v>
      </c>
      <c r="C195" s="0" t="n">
        <v>1140</v>
      </c>
      <c r="D195" s="0" t="s">
        <v>10</v>
      </c>
      <c r="E195" s="0" t="n">
        <v>302</v>
      </c>
      <c r="F195" s="0" t="n">
        <v>2</v>
      </c>
      <c r="G195" s="0" t="n">
        <v>69.8</v>
      </c>
      <c r="H195" s="42" t="n">
        <v>40620</v>
      </c>
      <c r="I195" s="43" t="n">
        <v>40627.5118055556</v>
      </c>
      <c r="J195" s="0" t="s">
        <v>67</v>
      </c>
      <c r="K195" s="0" t="s">
        <v>68</v>
      </c>
    </row>
    <row r="196" customFormat="false" ht="12.8" hidden="false" customHeight="false" outlineLevel="0" collapsed="false">
      <c r="A196" s="0" t="n">
        <v>1963</v>
      </c>
      <c r="B196" s="0" t="n">
        <v>1</v>
      </c>
      <c r="C196" s="0" t="n">
        <v>1140</v>
      </c>
      <c r="D196" s="0" t="s">
        <v>10</v>
      </c>
      <c r="E196" s="0" t="n">
        <v>302</v>
      </c>
      <c r="F196" s="0" t="n">
        <v>2</v>
      </c>
      <c r="G196" s="0" t="n">
        <v>13920</v>
      </c>
      <c r="H196" s="42" t="n">
        <v>40620</v>
      </c>
      <c r="I196" s="43" t="n">
        <v>40627.5118055556</v>
      </c>
      <c r="J196" s="0" t="s">
        <v>67</v>
      </c>
      <c r="K196" s="0" t="s">
        <v>68</v>
      </c>
    </row>
    <row r="197" customFormat="false" ht="12.8" hidden="false" customHeight="false" outlineLevel="0" collapsed="false">
      <c r="A197" s="0" t="n">
        <v>1963</v>
      </c>
      <c r="B197" s="0" t="n">
        <v>1010</v>
      </c>
      <c r="C197" s="0" t="n">
        <v>1140</v>
      </c>
      <c r="D197" s="0" t="s">
        <v>10</v>
      </c>
      <c r="E197" s="0" t="n">
        <v>302</v>
      </c>
      <c r="F197" s="0" t="n">
        <v>2</v>
      </c>
      <c r="G197" s="0" t="n">
        <v>79.7</v>
      </c>
      <c r="H197" s="42" t="n">
        <v>40620</v>
      </c>
      <c r="I197" s="43" t="n">
        <v>40627.5118055556</v>
      </c>
      <c r="J197" s="0" t="s">
        <v>67</v>
      </c>
      <c r="K197" s="0" t="s">
        <v>68</v>
      </c>
    </row>
    <row r="198" customFormat="false" ht="12.8" hidden="false" customHeight="false" outlineLevel="0" collapsed="false">
      <c r="A198" s="0" t="n">
        <v>1964</v>
      </c>
      <c r="B198" s="0" t="n">
        <v>1</v>
      </c>
      <c r="C198" s="0" t="n">
        <v>1140</v>
      </c>
      <c r="D198" s="0" t="s">
        <v>10</v>
      </c>
      <c r="E198" s="0" t="n">
        <v>302</v>
      </c>
      <c r="F198" s="0" t="n">
        <v>2</v>
      </c>
      <c r="G198" s="0" t="n">
        <v>15570</v>
      </c>
      <c r="H198" s="42" t="n">
        <v>40620</v>
      </c>
      <c r="I198" s="43" t="n">
        <v>40627.5118055556</v>
      </c>
      <c r="J198" s="0" t="s">
        <v>67</v>
      </c>
      <c r="K198" s="0" t="s">
        <v>68</v>
      </c>
    </row>
    <row r="199" customFormat="false" ht="12.8" hidden="false" customHeight="false" outlineLevel="0" collapsed="false">
      <c r="A199" s="0" t="n">
        <v>1964</v>
      </c>
      <c r="B199" s="0" t="n">
        <v>1010</v>
      </c>
      <c r="C199" s="0" t="n">
        <v>1140</v>
      </c>
      <c r="D199" s="0" t="s">
        <v>10</v>
      </c>
      <c r="E199" s="0" t="n">
        <v>302</v>
      </c>
      <c r="F199" s="0" t="n">
        <v>2</v>
      </c>
      <c r="G199" s="0" t="n">
        <v>71.3</v>
      </c>
      <c r="H199" s="42" t="n">
        <v>40620</v>
      </c>
      <c r="I199" s="43" t="n">
        <v>40627.5118055556</v>
      </c>
      <c r="J199" s="0" t="s">
        <v>67</v>
      </c>
      <c r="K199" s="0" t="s">
        <v>68</v>
      </c>
    </row>
    <row r="200" customFormat="false" ht="12.8" hidden="false" customHeight="false" outlineLevel="0" collapsed="false">
      <c r="A200" s="0" t="n">
        <v>1965</v>
      </c>
      <c r="B200" s="0" t="n">
        <v>1</v>
      </c>
      <c r="C200" s="0" t="n">
        <v>1140</v>
      </c>
      <c r="D200" s="0" t="s">
        <v>10</v>
      </c>
      <c r="E200" s="0" t="n">
        <v>302</v>
      </c>
      <c r="F200" s="0" t="n">
        <v>2</v>
      </c>
      <c r="G200" s="0" t="n">
        <v>16980</v>
      </c>
      <c r="H200" s="42" t="n">
        <v>40620</v>
      </c>
      <c r="I200" s="43" t="n">
        <v>40627.5118055556</v>
      </c>
      <c r="J200" s="0" t="s">
        <v>67</v>
      </c>
      <c r="K200" s="0" t="s">
        <v>68</v>
      </c>
    </row>
    <row r="201" customFormat="false" ht="12.8" hidden="false" customHeight="false" outlineLevel="0" collapsed="false">
      <c r="A201" s="0" t="n">
        <v>1965</v>
      </c>
      <c r="B201" s="0" t="n">
        <v>1010</v>
      </c>
      <c r="C201" s="0" t="n">
        <v>1140</v>
      </c>
      <c r="D201" s="0" t="s">
        <v>10</v>
      </c>
      <c r="E201" s="0" t="n">
        <v>302</v>
      </c>
      <c r="F201" s="0" t="n">
        <v>2</v>
      </c>
      <c r="G201" s="0" t="n">
        <v>101.58</v>
      </c>
      <c r="H201" s="42" t="n">
        <v>40620</v>
      </c>
      <c r="I201" s="43" t="n">
        <v>40627.5118055556</v>
      </c>
      <c r="J201" s="0" t="s">
        <v>67</v>
      </c>
      <c r="K201" s="0" t="s">
        <v>68</v>
      </c>
    </row>
    <row r="202" customFormat="false" ht="12.8" hidden="false" customHeight="false" outlineLevel="0" collapsed="false">
      <c r="A202" s="0" t="n">
        <v>1966</v>
      </c>
      <c r="B202" s="0" t="n">
        <v>1</v>
      </c>
      <c r="C202" s="0" t="n">
        <v>1140</v>
      </c>
      <c r="D202" s="0" t="s">
        <v>10</v>
      </c>
      <c r="E202" s="0" t="n">
        <v>302</v>
      </c>
      <c r="F202" s="0" t="n">
        <v>2</v>
      </c>
      <c r="G202" s="0" t="n">
        <v>18250</v>
      </c>
      <c r="H202" s="42" t="n">
        <v>40620</v>
      </c>
      <c r="I202" s="43" t="n">
        <v>40627.5118055556</v>
      </c>
      <c r="J202" s="0" t="s">
        <v>67</v>
      </c>
      <c r="K202" s="0" t="s">
        <v>68</v>
      </c>
    </row>
    <row r="203" customFormat="false" ht="12.8" hidden="false" customHeight="false" outlineLevel="0" collapsed="false">
      <c r="A203" s="0" t="n">
        <v>1966</v>
      </c>
      <c r="B203" s="0" t="n">
        <v>1010</v>
      </c>
      <c r="C203" s="0" t="n">
        <v>1140</v>
      </c>
      <c r="D203" s="0" t="s">
        <v>10</v>
      </c>
      <c r="E203" s="0" t="n">
        <v>302</v>
      </c>
      <c r="F203" s="0" t="n">
        <v>2</v>
      </c>
      <c r="G203" s="0" t="n">
        <v>76.11</v>
      </c>
      <c r="H203" s="42" t="n">
        <v>40620</v>
      </c>
      <c r="I203" s="43" t="n">
        <v>40627.5118055556</v>
      </c>
      <c r="J203" s="0" t="s">
        <v>67</v>
      </c>
      <c r="K203" s="0" t="s">
        <v>68</v>
      </c>
    </row>
    <row r="204" customFormat="false" ht="12.8" hidden="false" customHeight="false" outlineLevel="0" collapsed="false">
      <c r="A204" s="0" t="n">
        <v>1967</v>
      </c>
      <c r="B204" s="0" t="n">
        <v>1</v>
      </c>
      <c r="C204" s="0" t="n">
        <v>1140</v>
      </c>
      <c r="D204" s="0" t="s">
        <v>10</v>
      </c>
      <c r="E204" s="0" t="n">
        <v>302</v>
      </c>
      <c r="F204" s="0" t="n">
        <v>2</v>
      </c>
      <c r="G204" s="0" t="n">
        <v>19560</v>
      </c>
      <c r="H204" s="42" t="n">
        <v>40620</v>
      </c>
      <c r="I204" s="43" t="n">
        <v>40627.5118055556</v>
      </c>
      <c r="J204" s="0" t="s">
        <v>67</v>
      </c>
      <c r="K204" s="0" t="s">
        <v>68</v>
      </c>
    </row>
    <row r="205" customFormat="false" ht="12.8" hidden="false" customHeight="false" outlineLevel="0" collapsed="false">
      <c r="A205" s="0" t="n">
        <v>1967</v>
      </c>
      <c r="B205" s="0" t="n">
        <v>1010</v>
      </c>
      <c r="C205" s="0" t="n">
        <v>1140</v>
      </c>
      <c r="D205" s="0" t="s">
        <v>10</v>
      </c>
      <c r="E205" s="0" t="n">
        <v>302</v>
      </c>
      <c r="F205" s="0" t="n">
        <v>2</v>
      </c>
      <c r="G205" s="0" t="n">
        <v>88.78</v>
      </c>
      <c r="H205" s="42" t="n">
        <v>40620</v>
      </c>
      <c r="I205" s="43" t="n">
        <v>40627.5118055556</v>
      </c>
      <c r="J205" s="0" t="s">
        <v>67</v>
      </c>
      <c r="K205" s="0" t="s">
        <v>68</v>
      </c>
    </row>
    <row r="206" customFormat="false" ht="12.8" hidden="false" customHeight="false" outlineLevel="0" collapsed="false">
      <c r="A206" s="0" t="n">
        <v>1968</v>
      </c>
      <c r="B206" s="0" t="n">
        <v>1</v>
      </c>
      <c r="C206" s="0" t="n">
        <v>1140</v>
      </c>
      <c r="D206" s="0" t="s">
        <v>10</v>
      </c>
      <c r="E206" s="0" t="n">
        <v>302</v>
      </c>
      <c r="F206" s="0" t="n">
        <v>2</v>
      </c>
      <c r="G206" s="0" t="n">
        <v>20900</v>
      </c>
      <c r="H206" s="42" t="n">
        <v>40620</v>
      </c>
      <c r="I206" s="43" t="n">
        <v>40627.5118055556</v>
      </c>
      <c r="J206" s="0" t="s">
        <v>67</v>
      </c>
      <c r="K206" s="0" t="s">
        <v>68</v>
      </c>
    </row>
    <row r="207" customFormat="false" ht="12.8" hidden="false" customHeight="false" outlineLevel="0" collapsed="false">
      <c r="A207" s="0" t="n">
        <v>1968</v>
      </c>
      <c r="B207" s="0" t="n">
        <v>1010</v>
      </c>
      <c r="C207" s="0" t="n">
        <v>1140</v>
      </c>
      <c r="D207" s="0" t="s">
        <v>10</v>
      </c>
      <c r="E207" s="0" t="n">
        <v>302</v>
      </c>
      <c r="F207" s="0" t="n">
        <v>2</v>
      </c>
      <c r="G207" s="0" t="n">
        <v>88.03</v>
      </c>
      <c r="H207" s="42" t="n">
        <v>40620</v>
      </c>
      <c r="I207" s="43" t="n">
        <v>40627.5118055556</v>
      </c>
      <c r="J207" s="0" t="s">
        <v>67</v>
      </c>
      <c r="K207" s="0" t="s">
        <v>68</v>
      </c>
    </row>
    <row r="208" customFormat="false" ht="12.8" hidden="false" customHeight="false" outlineLevel="0" collapsed="false">
      <c r="A208" s="0" t="n">
        <v>1969</v>
      </c>
      <c r="B208" s="0" t="n">
        <v>1</v>
      </c>
      <c r="C208" s="0" t="n">
        <v>1140</v>
      </c>
      <c r="D208" s="0" t="s">
        <v>10</v>
      </c>
      <c r="E208" s="0" t="n">
        <v>302</v>
      </c>
      <c r="F208" s="0" t="n">
        <v>2</v>
      </c>
      <c r="G208" s="0" t="n">
        <v>23200</v>
      </c>
      <c r="H208" s="42" t="n">
        <v>40620</v>
      </c>
      <c r="I208" s="43" t="n">
        <v>40627.5118055556</v>
      </c>
      <c r="J208" s="0" t="s">
        <v>67</v>
      </c>
      <c r="K208" s="0" t="s">
        <v>68</v>
      </c>
    </row>
    <row r="209" customFormat="false" ht="12.8" hidden="false" customHeight="false" outlineLevel="0" collapsed="false">
      <c r="A209" s="0" t="n">
        <v>1969</v>
      </c>
      <c r="B209" s="0" t="n">
        <v>1010</v>
      </c>
      <c r="C209" s="0" t="n">
        <v>1140</v>
      </c>
      <c r="D209" s="0" t="s">
        <v>10</v>
      </c>
      <c r="E209" s="0" t="n">
        <v>302</v>
      </c>
      <c r="F209" s="0" t="n">
        <v>2</v>
      </c>
      <c r="G209" s="0" t="n">
        <v>116.11</v>
      </c>
      <c r="H209" s="42" t="n">
        <v>40620</v>
      </c>
      <c r="I209" s="43" t="n">
        <v>40627.5118055556</v>
      </c>
      <c r="J209" s="0" t="s">
        <v>67</v>
      </c>
      <c r="K209" s="0" t="s">
        <v>68</v>
      </c>
    </row>
    <row r="210" customFormat="false" ht="12.8" hidden="false" customHeight="false" outlineLevel="0" collapsed="false">
      <c r="A210" s="0" t="n">
        <v>1970</v>
      </c>
      <c r="B210" s="0" t="n">
        <v>1</v>
      </c>
      <c r="C210" s="0" t="n">
        <v>1140</v>
      </c>
      <c r="D210" s="0" t="s">
        <v>10</v>
      </c>
      <c r="E210" s="0" t="n">
        <v>302</v>
      </c>
      <c r="F210" s="0" t="n">
        <v>2</v>
      </c>
      <c r="G210" s="0" t="n">
        <v>25836</v>
      </c>
      <c r="H210" s="42" t="n">
        <v>40620</v>
      </c>
      <c r="I210" s="43" t="n">
        <v>40627.5118055556</v>
      </c>
      <c r="J210" s="0" t="s">
        <v>67</v>
      </c>
      <c r="K210" s="0" t="s">
        <v>68</v>
      </c>
    </row>
    <row r="211" customFormat="false" ht="12.8" hidden="false" customHeight="false" outlineLevel="0" collapsed="false">
      <c r="A211" s="0" t="n">
        <v>1970</v>
      </c>
      <c r="B211" s="0" t="n">
        <v>1010</v>
      </c>
      <c r="C211" s="0" t="n">
        <v>1140</v>
      </c>
      <c r="D211" s="0" t="s">
        <v>10</v>
      </c>
      <c r="E211" s="0" t="n">
        <v>302</v>
      </c>
      <c r="F211" s="0" t="n">
        <v>2</v>
      </c>
      <c r="G211" s="0" t="n">
        <v>119.64</v>
      </c>
      <c r="H211" s="42" t="n">
        <v>40620</v>
      </c>
      <c r="I211" s="43" t="n">
        <v>40627.5118055556</v>
      </c>
      <c r="J211" s="0" t="s">
        <v>67</v>
      </c>
      <c r="K211" s="0" t="s">
        <v>68</v>
      </c>
    </row>
    <row r="212" customFormat="false" ht="12.8" hidden="false" customHeight="false" outlineLevel="0" collapsed="false">
      <c r="A212" s="0" t="n">
        <v>1971</v>
      </c>
      <c r="B212" s="0" t="n">
        <v>1</v>
      </c>
      <c r="C212" s="0" t="n">
        <v>1140</v>
      </c>
      <c r="D212" s="0" t="s">
        <v>10</v>
      </c>
      <c r="E212" s="0" t="n">
        <v>302</v>
      </c>
      <c r="F212" s="0" t="n">
        <v>2</v>
      </c>
      <c r="G212" s="0" t="n">
        <v>29081</v>
      </c>
      <c r="H212" s="42" t="n">
        <v>40620</v>
      </c>
      <c r="I212" s="43" t="n">
        <v>40627.5118055556</v>
      </c>
      <c r="J212" s="0" t="s">
        <v>67</v>
      </c>
      <c r="K212" s="0" t="s">
        <v>68</v>
      </c>
    </row>
    <row r="213" customFormat="false" ht="12.8" hidden="false" customHeight="false" outlineLevel="0" collapsed="false">
      <c r="A213" s="0" t="n">
        <v>1971</v>
      </c>
      <c r="B213" s="0" t="n">
        <v>1010</v>
      </c>
      <c r="C213" s="0" t="n">
        <v>1140</v>
      </c>
      <c r="D213" s="0" t="s">
        <v>10</v>
      </c>
      <c r="E213" s="0" t="n">
        <v>302</v>
      </c>
      <c r="F213" s="0" t="n">
        <v>2</v>
      </c>
      <c r="G213" s="0" t="n">
        <v>146.12</v>
      </c>
      <c r="H213" s="42" t="n">
        <v>40620</v>
      </c>
      <c r="I213" s="43" t="n">
        <v>40627.5118055556</v>
      </c>
      <c r="J213" s="0" t="s">
        <v>67</v>
      </c>
      <c r="K213" s="0" t="s">
        <v>68</v>
      </c>
    </row>
    <row r="214" customFormat="false" ht="12.8" hidden="false" customHeight="false" outlineLevel="0" collapsed="false">
      <c r="A214" s="0" t="n">
        <v>1972</v>
      </c>
      <c r="B214" s="0" t="n">
        <v>1</v>
      </c>
      <c r="C214" s="0" t="n">
        <v>1140</v>
      </c>
      <c r="D214" s="0" t="s">
        <v>10</v>
      </c>
      <c r="E214" s="0" t="n">
        <v>302</v>
      </c>
      <c r="F214" s="0" t="n">
        <v>2</v>
      </c>
      <c r="G214" s="0" t="n">
        <v>35271</v>
      </c>
      <c r="H214" s="42" t="n">
        <v>40620</v>
      </c>
      <c r="I214" s="43" t="n">
        <v>40627.5118055556</v>
      </c>
      <c r="J214" s="0" t="s">
        <v>67</v>
      </c>
      <c r="K214" s="0" t="s">
        <v>68</v>
      </c>
    </row>
    <row r="215" customFormat="false" ht="12.8" hidden="false" customHeight="false" outlineLevel="0" collapsed="false">
      <c r="A215" s="0" t="n">
        <v>1972</v>
      </c>
      <c r="B215" s="0" t="n">
        <v>1010</v>
      </c>
      <c r="C215" s="0" t="n">
        <v>1140</v>
      </c>
      <c r="D215" s="0" t="s">
        <v>10</v>
      </c>
      <c r="E215" s="0" t="n">
        <v>302</v>
      </c>
      <c r="F215" s="0" t="n">
        <v>2</v>
      </c>
      <c r="G215" s="0" t="n">
        <v>193.15</v>
      </c>
      <c r="H215" s="42" t="n">
        <v>40620</v>
      </c>
      <c r="I215" s="43" t="n">
        <v>40627.5118055556</v>
      </c>
      <c r="J215" s="0" t="s">
        <v>67</v>
      </c>
      <c r="K215" s="0" t="s">
        <v>68</v>
      </c>
    </row>
    <row r="216" customFormat="false" ht="12.8" hidden="false" customHeight="false" outlineLevel="0" collapsed="false">
      <c r="A216" s="0" t="n">
        <v>1973</v>
      </c>
      <c r="B216" s="0" t="n">
        <v>1</v>
      </c>
      <c r="C216" s="0" t="n">
        <v>1140</v>
      </c>
      <c r="D216" s="0" t="s">
        <v>10</v>
      </c>
      <c r="E216" s="0" t="n">
        <v>302</v>
      </c>
      <c r="F216" s="0" t="n">
        <v>2</v>
      </c>
      <c r="G216" s="0" t="n">
        <v>45880</v>
      </c>
      <c r="H216" s="42" t="n">
        <v>40620</v>
      </c>
      <c r="I216" s="43" t="n">
        <v>40627.5118055556</v>
      </c>
      <c r="J216" s="0" t="s">
        <v>67</v>
      </c>
      <c r="K216" s="0" t="s">
        <v>68</v>
      </c>
    </row>
    <row r="217" customFormat="false" ht="12.8" hidden="false" customHeight="false" outlineLevel="0" collapsed="false">
      <c r="A217" s="0" t="n">
        <v>1973</v>
      </c>
      <c r="B217" s="0" t="n">
        <v>1010</v>
      </c>
      <c r="C217" s="0" t="n">
        <v>1140</v>
      </c>
      <c r="D217" s="0" t="s">
        <v>10</v>
      </c>
      <c r="E217" s="0" t="n">
        <v>302</v>
      </c>
      <c r="F217" s="0" t="n">
        <v>2</v>
      </c>
      <c r="G217" s="0" t="n">
        <v>234.75</v>
      </c>
      <c r="H217" s="42" t="n">
        <v>40620</v>
      </c>
      <c r="I217" s="43" t="n">
        <v>40627.5118055556</v>
      </c>
      <c r="J217" s="0" t="s">
        <v>67</v>
      </c>
      <c r="K217" s="0" t="s">
        <v>68</v>
      </c>
    </row>
    <row r="218" customFormat="false" ht="12.8" hidden="false" customHeight="false" outlineLevel="0" collapsed="false">
      <c r="A218" s="0" t="n">
        <v>1974</v>
      </c>
      <c r="B218" s="0" t="n">
        <v>1</v>
      </c>
      <c r="C218" s="0" t="n">
        <v>1140</v>
      </c>
      <c r="D218" s="0" t="s">
        <v>10</v>
      </c>
      <c r="E218" s="0" t="n">
        <v>302</v>
      </c>
      <c r="F218" s="0" t="n">
        <v>2</v>
      </c>
      <c r="G218" s="0" t="n">
        <v>53985</v>
      </c>
      <c r="H218" s="42" t="n">
        <v>40620</v>
      </c>
      <c r="I218" s="43" t="n">
        <v>40627.5118055556</v>
      </c>
      <c r="J218" s="0" t="s">
        <v>67</v>
      </c>
      <c r="K218" s="0" t="s">
        <v>68</v>
      </c>
    </row>
    <row r="219" customFormat="false" ht="12.8" hidden="false" customHeight="false" outlineLevel="0" collapsed="false">
      <c r="A219" s="0" t="n">
        <v>1974</v>
      </c>
      <c r="B219" s="0" t="n">
        <v>1010</v>
      </c>
      <c r="C219" s="0" t="n">
        <v>1140</v>
      </c>
      <c r="D219" s="0" t="s">
        <v>10</v>
      </c>
      <c r="E219" s="0" t="n">
        <v>302</v>
      </c>
      <c r="F219" s="0" t="n">
        <v>2</v>
      </c>
      <c r="G219" s="0" t="n">
        <v>271.45</v>
      </c>
      <c r="H219" s="42" t="n">
        <v>40620</v>
      </c>
      <c r="I219" s="43" t="n">
        <v>40627.5118055556</v>
      </c>
      <c r="J219" s="0" t="s">
        <v>67</v>
      </c>
      <c r="K219" s="0" t="s">
        <v>68</v>
      </c>
    </row>
    <row r="220" customFormat="false" ht="12.8" hidden="false" customHeight="false" outlineLevel="0" collapsed="false">
      <c r="A220" s="0" t="n">
        <v>1975</v>
      </c>
      <c r="B220" s="0" t="n">
        <v>1</v>
      </c>
      <c r="C220" s="0" t="n">
        <v>1140</v>
      </c>
      <c r="D220" s="0" t="s">
        <v>10</v>
      </c>
      <c r="E220" s="0" t="n">
        <v>302</v>
      </c>
      <c r="F220" s="0" t="n">
        <v>2</v>
      </c>
      <c r="G220" s="0" t="n">
        <v>63235</v>
      </c>
      <c r="H220" s="42" t="n">
        <v>40620</v>
      </c>
      <c r="I220" s="43" t="n">
        <v>40627.5118055556</v>
      </c>
      <c r="J220" s="0" t="s">
        <v>67</v>
      </c>
      <c r="K220" s="0" t="s">
        <v>68</v>
      </c>
    </row>
    <row r="221" customFormat="false" ht="12.8" hidden="false" customHeight="false" outlineLevel="0" collapsed="false">
      <c r="A221" s="0" t="n">
        <v>1975</v>
      </c>
      <c r="B221" s="0" t="n">
        <v>1010</v>
      </c>
      <c r="C221" s="0" t="n">
        <v>1140</v>
      </c>
      <c r="D221" s="0" t="s">
        <v>10</v>
      </c>
      <c r="E221" s="0" t="n">
        <v>302</v>
      </c>
      <c r="F221" s="0" t="n">
        <v>2</v>
      </c>
      <c r="G221" s="0" t="n">
        <v>377.66</v>
      </c>
      <c r="H221" s="42" t="n">
        <v>40620</v>
      </c>
      <c r="I221" s="43" t="n">
        <v>40627.5118055556</v>
      </c>
      <c r="J221" s="0" t="s">
        <v>67</v>
      </c>
      <c r="K221" s="0" t="s">
        <v>68</v>
      </c>
    </row>
    <row r="222" customFormat="false" ht="12.8" hidden="false" customHeight="false" outlineLevel="0" collapsed="false">
      <c r="A222" s="0" t="n">
        <v>1964</v>
      </c>
      <c r="B222" s="0" t="n">
        <v>1</v>
      </c>
      <c r="C222" s="0" t="n">
        <v>1140</v>
      </c>
      <c r="D222" s="0" t="s">
        <v>9</v>
      </c>
      <c r="E222" s="0" t="n">
        <v>302</v>
      </c>
      <c r="F222" s="0" t="n">
        <v>1</v>
      </c>
      <c r="G222" s="0" t="n">
        <v>8740</v>
      </c>
      <c r="H222" s="42" t="n">
        <v>40620</v>
      </c>
      <c r="I222" s="43" t="n">
        <v>40627.5118055556</v>
      </c>
      <c r="J222" s="0" t="s">
        <v>67</v>
      </c>
      <c r="K222" s="0" t="s">
        <v>68</v>
      </c>
    </row>
    <row r="223" customFormat="false" ht="12.8" hidden="false" customHeight="false" outlineLevel="0" collapsed="false">
      <c r="A223" s="0" t="n">
        <v>2000</v>
      </c>
      <c r="B223" s="0" t="n">
        <v>1</v>
      </c>
      <c r="C223" s="0" t="n">
        <v>1140</v>
      </c>
      <c r="D223" s="0" t="s">
        <v>9</v>
      </c>
      <c r="E223" s="0" t="n">
        <v>302</v>
      </c>
      <c r="F223" s="0" t="n">
        <v>1</v>
      </c>
      <c r="G223" s="0" t="n">
        <v>187556.71</v>
      </c>
      <c r="H223" s="42" t="n">
        <v>40620</v>
      </c>
      <c r="I223" s="43" t="n">
        <v>40627.5118055556</v>
      </c>
      <c r="J223" s="0" t="s">
        <v>67</v>
      </c>
      <c r="K223" s="0" t="s">
        <v>68</v>
      </c>
    </row>
    <row r="224" customFormat="false" ht="12.8" hidden="false" customHeight="false" outlineLevel="0" collapsed="false">
      <c r="A224" s="0" t="n">
        <v>2000</v>
      </c>
      <c r="B224" s="0" t="n">
        <v>1010</v>
      </c>
      <c r="C224" s="0" t="n">
        <v>1140</v>
      </c>
      <c r="D224" s="0" t="s">
        <v>9</v>
      </c>
      <c r="E224" s="0" t="n">
        <v>302</v>
      </c>
      <c r="F224" s="0" t="n">
        <v>1</v>
      </c>
      <c r="G224" s="0" t="n">
        <v>439.7</v>
      </c>
      <c r="H224" s="42" t="n">
        <v>40620</v>
      </c>
      <c r="I224" s="43" t="n">
        <v>40627.5118055556</v>
      </c>
      <c r="J224" s="0" t="s">
        <v>67</v>
      </c>
      <c r="K224" s="0" t="s">
        <v>68</v>
      </c>
    </row>
    <row r="225" customFormat="false" ht="12.8" hidden="false" customHeight="false" outlineLevel="0" collapsed="false">
      <c r="A225" s="0" t="n">
        <v>1981</v>
      </c>
      <c r="B225" s="0" t="n">
        <v>1010</v>
      </c>
      <c r="C225" s="0" t="n">
        <v>1140</v>
      </c>
      <c r="D225" s="0" t="s">
        <v>9</v>
      </c>
      <c r="E225" s="0" t="n">
        <v>302</v>
      </c>
      <c r="F225" s="0" t="n">
        <v>1</v>
      </c>
      <c r="G225" s="0" t="n">
        <v>219.82</v>
      </c>
      <c r="H225" s="42" t="n">
        <v>40620</v>
      </c>
      <c r="I225" s="43" t="n">
        <v>40627.5118055556</v>
      </c>
      <c r="J225" s="0" t="s">
        <v>67</v>
      </c>
      <c r="K225" s="0" t="s">
        <v>68</v>
      </c>
    </row>
    <row r="226" customFormat="false" ht="12.8" hidden="false" customHeight="false" outlineLevel="0" collapsed="false">
      <c r="A226" s="0" t="n">
        <v>1983</v>
      </c>
      <c r="B226" s="0" t="n">
        <v>1010</v>
      </c>
      <c r="C226" s="0" t="n">
        <v>1140</v>
      </c>
      <c r="D226" s="0" t="s">
        <v>9</v>
      </c>
      <c r="E226" s="0" t="n">
        <v>302</v>
      </c>
      <c r="F226" s="0" t="n">
        <v>1</v>
      </c>
      <c r="G226" s="0" t="n">
        <v>157.62</v>
      </c>
      <c r="H226" s="42" t="n">
        <v>40620</v>
      </c>
      <c r="I226" s="43" t="n">
        <v>40627.5118055556</v>
      </c>
      <c r="J226" s="0" t="s">
        <v>67</v>
      </c>
      <c r="K226" s="0" t="s">
        <v>68</v>
      </c>
    </row>
    <row r="227" customFormat="false" ht="12.8" hidden="false" customHeight="false" outlineLevel="0" collapsed="false">
      <c r="A227" s="0" t="n">
        <v>1998</v>
      </c>
      <c r="B227" s="0" t="n">
        <v>1</v>
      </c>
      <c r="C227" s="0" t="n">
        <v>1140</v>
      </c>
      <c r="D227" s="0" t="s">
        <v>9</v>
      </c>
      <c r="E227" s="0" t="n">
        <v>302</v>
      </c>
      <c r="F227" s="0" t="n">
        <v>1</v>
      </c>
      <c r="G227" s="0" t="n">
        <v>209637.84</v>
      </c>
      <c r="H227" s="42" t="n">
        <v>40620</v>
      </c>
      <c r="I227" s="43" t="n">
        <v>40627.5118055556</v>
      </c>
      <c r="J227" s="0" t="s">
        <v>67</v>
      </c>
      <c r="K227" s="0" t="s">
        <v>68</v>
      </c>
    </row>
    <row r="228" customFormat="false" ht="12.8" hidden="false" customHeight="false" outlineLevel="0" collapsed="false">
      <c r="A228" s="0" t="n">
        <v>1988</v>
      </c>
      <c r="B228" s="0" t="n">
        <v>1</v>
      </c>
      <c r="C228" s="0" t="n">
        <v>1140</v>
      </c>
      <c r="D228" s="0" t="s">
        <v>9</v>
      </c>
      <c r="E228" s="0" t="n">
        <v>302</v>
      </c>
      <c r="F228" s="0" t="n">
        <v>1</v>
      </c>
      <c r="G228" s="0" t="n">
        <v>125786</v>
      </c>
      <c r="H228" s="42" t="n">
        <v>40620</v>
      </c>
      <c r="I228" s="43" t="n">
        <v>40627.5118055556</v>
      </c>
      <c r="J228" s="0" t="s">
        <v>67</v>
      </c>
      <c r="K228" s="0" t="s">
        <v>68</v>
      </c>
    </row>
    <row r="229" customFormat="false" ht="12.8" hidden="false" customHeight="false" outlineLevel="0" collapsed="false">
      <c r="A229" s="0" t="n">
        <v>2003</v>
      </c>
      <c r="B229" s="0" t="n">
        <v>1</v>
      </c>
      <c r="C229" s="0" t="n">
        <v>1140</v>
      </c>
      <c r="D229" s="0" t="s">
        <v>9</v>
      </c>
      <c r="E229" s="0" t="n">
        <v>302</v>
      </c>
      <c r="F229" s="0" t="n">
        <v>1</v>
      </c>
      <c r="G229" s="0" t="n">
        <v>250370.58</v>
      </c>
      <c r="H229" s="42" t="n">
        <v>40620</v>
      </c>
      <c r="I229" s="43" t="n">
        <v>40627.5118055556</v>
      </c>
      <c r="J229" s="0" t="s">
        <v>67</v>
      </c>
      <c r="K229" s="0" t="s">
        <v>68</v>
      </c>
    </row>
    <row r="230" customFormat="false" ht="12.8" hidden="false" customHeight="false" outlineLevel="0" collapsed="false">
      <c r="A230" s="0" t="n">
        <v>2005</v>
      </c>
      <c r="B230" s="0" t="n">
        <v>1</v>
      </c>
      <c r="C230" s="0" t="n">
        <v>1140</v>
      </c>
      <c r="D230" s="0" t="s">
        <v>9</v>
      </c>
      <c r="E230" s="0" t="n">
        <v>302</v>
      </c>
      <c r="F230" s="0" t="n">
        <v>1</v>
      </c>
      <c r="G230" s="0" t="n">
        <v>301528.72</v>
      </c>
      <c r="H230" s="42" t="n">
        <v>40620</v>
      </c>
      <c r="I230" s="43" t="n">
        <v>40627.5118055556</v>
      </c>
      <c r="J230" s="0" t="s">
        <v>67</v>
      </c>
      <c r="K230" s="0" t="s">
        <v>68</v>
      </c>
    </row>
    <row r="231" customFormat="false" ht="12.8" hidden="false" customHeight="false" outlineLevel="0" collapsed="false">
      <c r="A231" s="0" t="n">
        <v>2005</v>
      </c>
      <c r="B231" s="0" t="n">
        <v>1010</v>
      </c>
      <c r="C231" s="0" t="n">
        <v>1140</v>
      </c>
      <c r="D231" s="0" t="s">
        <v>9</v>
      </c>
      <c r="E231" s="0" t="n">
        <v>302</v>
      </c>
      <c r="F231" s="0" t="n">
        <v>1</v>
      </c>
      <c r="G231" s="0" t="n">
        <v>1573.32</v>
      </c>
      <c r="H231" s="42" t="n">
        <v>40620</v>
      </c>
      <c r="I231" s="43" t="n">
        <v>40627.5118055556</v>
      </c>
      <c r="J231" s="0" t="s">
        <v>67</v>
      </c>
      <c r="K231" s="0" t="s">
        <v>68</v>
      </c>
    </row>
    <row r="232" customFormat="false" ht="12.8" hidden="false" customHeight="false" outlineLevel="0" collapsed="false">
      <c r="A232" s="0" t="n">
        <v>2006</v>
      </c>
      <c r="B232" s="0" t="n">
        <v>1</v>
      </c>
      <c r="C232" s="0" t="n">
        <v>1140</v>
      </c>
      <c r="D232" s="0" t="s">
        <v>9</v>
      </c>
      <c r="E232" s="0" t="n">
        <v>302</v>
      </c>
      <c r="F232" s="0" t="n">
        <v>1</v>
      </c>
      <c r="G232" s="0" t="n">
        <v>319585.85</v>
      </c>
      <c r="H232" s="42" t="n">
        <v>40620</v>
      </c>
      <c r="I232" s="43" t="n">
        <v>40627.5118055556</v>
      </c>
      <c r="J232" s="0" t="s">
        <v>67</v>
      </c>
      <c r="K232" s="0" t="s">
        <v>68</v>
      </c>
    </row>
    <row r="233" customFormat="false" ht="12.8" hidden="false" customHeight="false" outlineLevel="0" collapsed="false">
      <c r="A233" s="0" t="n">
        <v>1996</v>
      </c>
      <c r="B233" s="0" t="n">
        <v>1</v>
      </c>
      <c r="C233" s="0" t="n">
        <v>1140</v>
      </c>
      <c r="D233" s="0" t="s">
        <v>9</v>
      </c>
      <c r="E233" s="0" t="n">
        <v>302</v>
      </c>
      <c r="F233" s="0" t="n">
        <v>1</v>
      </c>
      <c r="G233" s="0" t="n">
        <v>229964.93</v>
      </c>
      <c r="H233" s="42" t="n">
        <v>40620</v>
      </c>
      <c r="I233" s="43" t="n">
        <v>40627.5118055556</v>
      </c>
      <c r="J233" s="0" t="s">
        <v>67</v>
      </c>
      <c r="K233" s="0" t="s">
        <v>68</v>
      </c>
    </row>
    <row r="234" customFormat="false" ht="12.8" hidden="false" customHeight="false" outlineLevel="0" collapsed="false">
      <c r="A234" s="0" t="n">
        <v>2006</v>
      </c>
      <c r="B234" s="0" t="n">
        <v>1010</v>
      </c>
      <c r="C234" s="0" t="n">
        <v>1140</v>
      </c>
      <c r="D234" s="0" t="s">
        <v>9</v>
      </c>
      <c r="E234" s="0" t="n">
        <v>302</v>
      </c>
      <c r="F234" s="0" t="n">
        <v>1</v>
      </c>
      <c r="G234" s="0" t="n">
        <v>1498.43</v>
      </c>
      <c r="H234" s="42" t="n">
        <v>40620</v>
      </c>
      <c r="I234" s="43" t="n">
        <v>40627.5118055556</v>
      </c>
      <c r="J234" s="0" t="s">
        <v>67</v>
      </c>
      <c r="K234" s="0" t="s">
        <v>68</v>
      </c>
    </row>
    <row r="235" customFormat="false" ht="12.8" hidden="false" customHeight="false" outlineLevel="0" collapsed="false">
      <c r="A235" s="0" t="n">
        <v>2008</v>
      </c>
      <c r="B235" s="0" t="n">
        <v>1</v>
      </c>
      <c r="C235" s="0" t="n">
        <v>1140</v>
      </c>
      <c r="D235" s="0" t="s">
        <v>9</v>
      </c>
      <c r="E235" s="0" t="n">
        <v>302</v>
      </c>
      <c r="F235" s="0" t="n">
        <v>1</v>
      </c>
      <c r="G235" s="0" t="n">
        <v>400095.36</v>
      </c>
      <c r="H235" s="42" t="n">
        <v>40620</v>
      </c>
      <c r="I235" s="43" t="n">
        <v>40627.5118055556</v>
      </c>
      <c r="J235" s="0" t="s">
        <v>67</v>
      </c>
      <c r="K235" s="0" t="s">
        <v>68</v>
      </c>
    </row>
    <row r="236" customFormat="false" ht="12.8" hidden="false" customHeight="false" outlineLevel="0" collapsed="false">
      <c r="A236" s="0" t="n">
        <v>2008</v>
      </c>
      <c r="B236" s="0" t="n">
        <v>1010</v>
      </c>
      <c r="C236" s="0" t="n">
        <v>1140</v>
      </c>
      <c r="D236" s="0" t="s">
        <v>9</v>
      </c>
      <c r="E236" s="0" t="n">
        <v>302</v>
      </c>
      <c r="F236" s="0" t="n">
        <v>1</v>
      </c>
      <c r="G236" s="0" t="n">
        <v>1713.51</v>
      </c>
      <c r="H236" s="42" t="n">
        <v>40620</v>
      </c>
      <c r="I236" s="43" t="n">
        <v>40627.5118055556</v>
      </c>
      <c r="J236" s="0" t="s">
        <v>67</v>
      </c>
      <c r="K236" s="0" t="s">
        <v>68</v>
      </c>
    </row>
    <row r="237" customFormat="false" ht="12.8" hidden="false" customHeight="false" outlineLevel="0" collapsed="false">
      <c r="A237" s="0" t="n">
        <v>2009</v>
      </c>
      <c r="B237" s="0" t="n">
        <v>1</v>
      </c>
      <c r="C237" s="0" t="n">
        <v>1140</v>
      </c>
      <c r="D237" s="0" t="s">
        <v>9</v>
      </c>
      <c r="E237" s="0" t="n">
        <v>302</v>
      </c>
      <c r="F237" s="0" t="n">
        <v>1</v>
      </c>
      <c r="G237" s="0" t="n">
        <v>378024.48</v>
      </c>
      <c r="H237" s="42" t="n">
        <v>40620</v>
      </c>
      <c r="I237" s="43" t="n">
        <v>40627.5118055556</v>
      </c>
      <c r="J237" s="0" t="s">
        <v>67</v>
      </c>
      <c r="K237" s="0" t="s">
        <v>68</v>
      </c>
    </row>
    <row r="238" customFormat="false" ht="12.8" hidden="false" customHeight="false" outlineLevel="0" collapsed="false">
      <c r="A238" s="0" t="n">
        <v>2009</v>
      </c>
      <c r="B238" s="0" t="n">
        <v>1010</v>
      </c>
      <c r="C238" s="0" t="n">
        <v>1140</v>
      </c>
      <c r="D238" s="0" t="s">
        <v>9</v>
      </c>
      <c r="E238" s="0" t="n">
        <v>302</v>
      </c>
      <c r="F238" s="0" t="n">
        <v>1</v>
      </c>
      <c r="G238" s="0" t="n">
        <v>1141.78</v>
      </c>
      <c r="H238" s="42" t="n">
        <v>40620</v>
      </c>
      <c r="I238" s="43" t="n">
        <v>40627.5118055556</v>
      </c>
      <c r="J238" s="0" t="s">
        <v>67</v>
      </c>
      <c r="K238" s="0" t="s">
        <v>68</v>
      </c>
    </row>
    <row r="239" customFormat="false" ht="12.8" hidden="false" customHeight="false" outlineLevel="0" collapsed="false">
      <c r="A239" s="0" t="n">
        <v>2010</v>
      </c>
      <c r="B239" s="0" t="n">
        <v>1010</v>
      </c>
      <c r="C239" s="0" t="n">
        <v>1140</v>
      </c>
      <c r="D239" s="0" t="s">
        <v>9</v>
      </c>
      <c r="E239" s="0" t="n">
        <v>302</v>
      </c>
      <c r="F239" s="0" t="n">
        <v>1</v>
      </c>
      <c r="G239" s="0" t="n">
        <v>1208.42</v>
      </c>
      <c r="H239" s="43" t="n">
        <v>40847.7104166667</v>
      </c>
      <c r="I239" s="43" t="n">
        <v>40847.7104166667</v>
      </c>
      <c r="J239" s="0" t="s">
        <v>69</v>
      </c>
    </row>
    <row r="240" customFormat="false" ht="12.8" hidden="false" customHeight="false" outlineLevel="0" collapsed="false">
      <c r="A240" s="0" t="n">
        <v>2012</v>
      </c>
      <c r="B240" s="0" t="n">
        <v>1</v>
      </c>
      <c r="C240" s="0" t="n">
        <v>1140</v>
      </c>
      <c r="D240" s="0" t="s">
        <v>8</v>
      </c>
      <c r="E240" s="0" t="n">
        <v>302</v>
      </c>
      <c r="F240" s="0" t="n">
        <v>801</v>
      </c>
      <c r="G240" s="0" t="n">
        <v>1497172.88</v>
      </c>
      <c r="H240" s="43" t="n">
        <v>41351.6736111111</v>
      </c>
      <c r="I240" s="43" t="n">
        <v>41351.6736111111</v>
      </c>
      <c r="J240" s="0" t="s">
        <v>67</v>
      </c>
      <c r="K240" s="0" t="s">
        <v>71</v>
      </c>
    </row>
    <row r="241" customFormat="false" ht="12.8" hidden="false" customHeight="false" outlineLevel="0" collapsed="false">
      <c r="A241" s="0" t="n">
        <v>2011</v>
      </c>
      <c r="B241" s="0" t="n">
        <v>1</v>
      </c>
      <c r="C241" s="0" t="n">
        <v>1140</v>
      </c>
      <c r="D241" s="0" t="s">
        <v>9</v>
      </c>
      <c r="E241" s="0" t="n">
        <v>302</v>
      </c>
      <c r="F241" s="0" t="n">
        <v>1</v>
      </c>
      <c r="G241" s="0" t="n">
        <v>416045.61</v>
      </c>
      <c r="H241" s="43" t="n">
        <v>40988.4993055556</v>
      </c>
      <c r="I241" s="43" t="n">
        <v>41159.4222222222</v>
      </c>
      <c r="J241" s="0" t="s">
        <v>72</v>
      </c>
      <c r="K241" s="0" t="s">
        <v>68</v>
      </c>
    </row>
    <row r="242" customFormat="false" ht="12.8" hidden="false" customHeight="false" outlineLevel="0" collapsed="false">
      <c r="A242" s="0" t="n">
        <v>2012</v>
      </c>
      <c r="B242" s="0" t="n">
        <v>1010</v>
      </c>
      <c r="C242" s="0" t="n">
        <v>1140</v>
      </c>
      <c r="D242" s="0" t="s">
        <v>9</v>
      </c>
      <c r="E242" s="0" t="n">
        <v>302</v>
      </c>
      <c r="F242" s="0" t="n">
        <v>1</v>
      </c>
      <c r="G242" s="0" t="n">
        <v>1112.4</v>
      </c>
      <c r="H242" s="43" t="n">
        <v>41355.6715277778</v>
      </c>
      <c r="I242" s="43" t="n">
        <v>41355.6715277778</v>
      </c>
      <c r="J242" s="0" t="s">
        <v>67</v>
      </c>
      <c r="K242" s="0" t="s">
        <v>71</v>
      </c>
    </row>
    <row r="243" customFormat="false" ht="12.8" hidden="false" customHeight="false" outlineLevel="0" collapsed="false">
      <c r="A243" s="0" t="n">
        <v>1997</v>
      </c>
      <c r="B243" s="0" t="n">
        <v>1010</v>
      </c>
      <c r="C243" s="0" t="n">
        <v>1140</v>
      </c>
      <c r="D243" s="0" t="s">
        <v>8</v>
      </c>
      <c r="E243" s="0" t="n">
        <v>302</v>
      </c>
      <c r="F243" s="0" t="n">
        <v>801</v>
      </c>
      <c r="G243" s="0" t="n">
        <v>1060.71</v>
      </c>
      <c r="H243" s="42" t="n">
        <v>40620</v>
      </c>
      <c r="I243" s="43" t="n">
        <v>40627.5118055556</v>
      </c>
      <c r="J243" s="0" t="s">
        <v>67</v>
      </c>
      <c r="K243" s="0" t="s">
        <v>68</v>
      </c>
    </row>
    <row r="244" customFormat="false" ht="12.8" hidden="false" customHeight="false" outlineLevel="0" collapsed="false">
      <c r="A244" s="0" t="n">
        <v>1997</v>
      </c>
      <c r="B244" s="0" t="n">
        <v>1</v>
      </c>
      <c r="C244" s="0" t="n">
        <v>1140</v>
      </c>
      <c r="D244" s="0" t="s">
        <v>9</v>
      </c>
      <c r="E244" s="0" t="n">
        <v>302</v>
      </c>
      <c r="F244" s="0" t="n">
        <v>1</v>
      </c>
      <c r="G244" s="0" t="n">
        <v>203671.77</v>
      </c>
      <c r="H244" s="42" t="n">
        <v>40620</v>
      </c>
      <c r="I244" s="43" t="n">
        <v>40627.5118055556</v>
      </c>
      <c r="J244" s="0" t="s">
        <v>67</v>
      </c>
      <c r="K244" s="0" t="s">
        <v>68</v>
      </c>
    </row>
    <row r="245" customFormat="false" ht="12.8" hidden="false" customHeight="false" outlineLevel="0" collapsed="false">
      <c r="A245" s="0" t="n">
        <v>1997</v>
      </c>
      <c r="B245" s="0" t="n">
        <v>1010</v>
      </c>
      <c r="C245" s="0" t="n">
        <v>1140</v>
      </c>
      <c r="D245" s="0" t="s">
        <v>9</v>
      </c>
      <c r="E245" s="0" t="n">
        <v>302</v>
      </c>
      <c r="F245" s="0" t="n">
        <v>1</v>
      </c>
      <c r="G245" s="0" t="n">
        <v>494.86</v>
      </c>
      <c r="H245" s="42" t="n">
        <v>40620</v>
      </c>
      <c r="I245" s="43" t="n">
        <v>40627.5118055556</v>
      </c>
      <c r="J245" s="0" t="s">
        <v>67</v>
      </c>
      <c r="K245" s="0" t="s">
        <v>68</v>
      </c>
    </row>
    <row r="246" customFormat="false" ht="12.8" hidden="false" customHeight="false" outlineLevel="0" collapsed="false">
      <c r="A246" s="0" t="n">
        <v>1976</v>
      </c>
      <c r="B246" s="0" t="n">
        <v>1</v>
      </c>
      <c r="C246" s="0" t="n">
        <v>1140</v>
      </c>
      <c r="D246" s="0" t="s">
        <v>10</v>
      </c>
      <c r="E246" s="0" t="n">
        <v>302</v>
      </c>
      <c r="F246" s="0" t="n">
        <v>2</v>
      </c>
      <c r="G246" s="0" t="n">
        <v>68457</v>
      </c>
      <c r="H246" s="42" t="n">
        <v>40620</v>
      </c>
      <c r="I246" s="43" t="n">
        <v>40627.5118055556</v>
      </c>
      <c r="J246" s="0" t="s">
        <v>67</v>
      </c>
      <c r="K246" s="0" t="s">
        <v>68</v>
      </c>
    </row>
    <row r="247" customFormat="false" ht="12.8" hidden="false" customHeight="false" outlineLevel="0" collapsed="false">
      <c r="A247" s="0" t="n">
        <v>1976</v>
      </c>
      <c r="B247" s="0" t="n">
        <v>1010</v>
      </c>
      <c r="C247" s="0" t="n">
        <v>1140</v>
      </c>
      <c r="D247" s="0" t="s">
        <v>10</v>
      </c>
      <c r="E247" s="0" t="n">
        <v>302</v>
      </c>
      <c r="F247" s="0" t="n">
        <v>2</v>
      </c>
      <c r="G247" s="0" t="n">
        <v>340.1</v>
      </c>
      <c r="H247" s="42" t="n">
        <v>40620</v>
      </c>
      <c r="I247" s="43" t="n">
        <v>40627.5118055556</v>
      </c>
      <c r="J247" s="0" t="s">
        <v>67</v>
      </c>
      <c r="K247" s="0" t="s">
        <v>68</v>
      </c>
    </row>
    <row r="248" customFormat="false" ht="12.8" hidden="false" customHeight="false" outlineLevel="0" collapsed="false">
      <c r="A248" s="0" t="n">
        <v>1977</v>
      </c>
      <c r="B248" s="0" t="n">
        <v>1</v>
      </c>
      <c r="C248" s="0" t="n">
        <v>1140</v>
      </c>
      <c r="D248" s="0" t="s">
        <v>10</v>
      </c>
      <c r="E248" s="0" t="n">
        <v>302</v>
      </c>
      <c r="F248" s="0" t="n">
        <v>2</v>
      </c>
      <c r="G248" s="0" t="n">
        <v>79456</v>
      </c>
      <c r="H248" s="42" t="n">
        <v>40620</v>
      </c>
      <c r="I248" s="43" t="n">
        <v>40627.5118055556</v>
      </c>
      <c r="J248" s="0" t="s">
        <v>67</v>
      </c>
      <c r="K248" s="0" t="s">
        <v>68</v>
      </c>
    </row>
    <row r="249" customFormat="false" ht="12.8" hidden="false" customHeight="false" outlineLevel="0" collapsed="false">
      <c r="A249" s="0" t="n">
        <v>1977</v>
      </c>
      <c r="B249" s="0" t="n">
        <v>1010</v>
      </c>
      <c r="C249" s="0" t="n">
        <v>1140</v>
      </c>
      <c r="D249" s="0" t="s">
        <v>10</v>
      </c>
      <c r="E249" s="0" t="n">
        <v>302</v>
      </c>
      <c r="F249" s="0" t="n">
        <v>2</v>
      </c>
      <c r="G249" s="0" t="n">
        <v>370.97</v>
      </c>
      <c r="H249" s="42" t="n">
        <v>40620</v>
      </c>
      <c r="I249" s="43" t="n">
        <v>40627.5118055556</v>
      </c>
      <c r="J249" s="0" t="s">
        <v>67</v>
      </c>
      <c r="K249" s="0" t="s">
        <v>68</v>
      </c>
    </row>
    <row r="250" customFormat="false" ht="12.8" hidden="false" customHeight="false" outlineLevel="0" collapsed="false">
      <c r="A250" s="0" t="n">
        <v>1978</v>
      </c>
      <c r="B250" s="0" t="n">
        <v>1</v>
      </c>
      <c r="C250" s="0" t="n">
        <v>1140</v>
      </c>
      <c r="D250" s="0" t="s">
        <v>10</v>
      </c>
      <c r="E250" s="0" t="n">
        <v>302</v>
      </c>
      <c r="F250" s="0" t="n">
        <v>2</v>
      </c>
      <c r="G250" s="0" t="n">
        <v>97402</v>
      </c>
      <c r="H250" s="42" t="n">
        <v>40620</v>
      </c>
      <c r="I250" s="43" t="n">
        <v>40627.5118055556</v>
      </c>
      <c r="J250" s="0" t="s">
        <v>67</v>
      </c>
      <c r="K250" s="0" t="s">
        <v>68</v>
      </c>
    </row>
    <row r="251" customFormat="false" ht="12.8" hidden="false" customHeight="false" outlineLevel="0" collapsed="false">
      <c r="A251" s="0" t="n">
        <v>1978</v>
      </c>
      <c r="B251" s="0" t="n">
        <v>1010</v>
      </c>
      <c r="C251" s="0" t="n">
        <v>1140</v>
      </c>
      <c r="D251" s="0" t="s">
        <v>10</v>
      </c>
      <c r="E251" s="0" t="n">
        <v>302</v>
      </c>
      <c r="F251" s="0" t="n">
        <v>2</v>
      </c>
      <c r="G251" s="0" t="n">
        <v>536.09</v>
      </c>
      <c r="H251" s="42" t="n">
        <v>40620</v>
      </c>
      <c r="I251" s="43" t="n">
        <v>40627.5118055556</v>
      </c>
      <c r="J251" s="0" t="s">
        <v>67</v>
      </c>
      <c r="K251" s="0" t="s">
        <v>68</v>
      </c>
    </row>
    <row r="252" customFormat="false" ht="12.8" hidden="false" customHeight="false" outlineLevel="0" collapsed="false">
      <c r="A252" s="0" t="n">
        <v>1979</v>
      </c>
      <c r="B252" s="0" t="n">
        <v>1</v>
      </c>
      <c r="C252" s="0" t="n">
        <v>1140</v>
      </c>
      <c r="D252" s="0" t="s">
        <v>10</v>
      </c>
      <c r="E252" s="0" t="n">
        <v>302</v>
      </c>
      <c r="F252" s="0" t="n">
        <v>2</v>
      </c>
      <c r="G252" s="0" t="n">
        <v>110940</v>
      </c>
      <c r="H252" s="42" t="n">
        <v>40620</v>
      </c>
      <c r="I252" s="43" t="n">
        <v>40627.5118055556</v>
      </c>
      <c r="J252" s="0" t="s">
        <v>67</v>
      </c>
      <c r="K252" s="0" t="s">
        <v>68</v>
      </c>
    </row>
    <row r="253" customFormat="false" ht="12.8" hidden="false" customHeight="false" outlineLevel="0" collapsed="false">
      <c r="A253" s="0" t="n">
        <v>1979</v>
      </c>
      <c r="B253" s="0" t="n">
        <v>1010</v>
      </c>
      <c r="C253" s="0" t="n">
        <v>1140</v>
      </c>
      <c r="D253" s="0" t="s">
        <v>10</v>
      </c>
      <c r="E253" s="0" t="n">
        <v>302</v>
      </c>
      <c r="F253" s="0" t="n">
        <v>2</v>
      </c>
      <c r="G253" s="0" t="n">
        <v>642.75</v>
      </c>
      <c r="H253" s="42" t="n">
        <v>40620</v>
      </c>
      <c r="I253" s="43" t="n">
        <v>40627.5118055556</v>
      </c>
      <c r="J253" s="0" t="s">
        <v>67</v>
      </c>
      <c r="K253" s="0" t="s">
        <v>68</v>
      </c>
    </row>
    <row r="254" customFormat="false" ht="12.8" hidden="false" customHeight="false" outlineLevel="0" collapsed="false">
      <c r="A254" s="0" t="n">
        <v>1980</v>
      </c>
      <c r="B254" s="0" t="n">
        <v>1</v>
      </c>
      <c r="C254" s="0" t="n">
        <v>1140</v>
      </c>
      <c r="D254" s="0" t="s">
        <v>10</v>
      </c>
      <c r="E254" s="0" t="n">
        <v>302</v>
      </c>
      <c r="F254" s="0" t="n">
        <v>2</v>
      </c>
      <c r="G254" s="0" t="n">
        <v>119724</v>
      </c>
      <c r="H254" s="42" t="n">
        <v>40620</v>
      </c>
      <c r="I254" s="43" t="n">
        <v>40627.5118055556</v>
      </c>
      <c r="J254" s="0" t="s">
        <v>67</v>
      </c>
      <c r="K254" s="0" t="s">
        <v>68</v>
      </c>
    </row>
    <row r="255" customFormat="false" ht="12.8" hidden="false" customHeight="false" outlineLevel="0" collapsed="false">
      <c r="A255" s="0" t="n">
        <v>1980</v>
      </c>
      <c r="B255" s="0" t="n">
        <v>1010</v>
      </c>
      <c r="C255" s="0" t="n">
        <v>1140</v>
      </c>
      <c r="D255" s="0" t="s">
        <v>10</v>
      </c>
      <c r="E255" s="0" t="n">
        <v>302</v>
      </c>
      <c r="F255" s="0" t="n">
        <v>2</v>
      </c>
      <c r="G255" s="0" t="n">
        <v>594.85</v>
      </c>
      <c r="H255" s="42" t="n">
        <v>40620</v>
      </c>
      <c r="I255" s="43" t="n">
        <v>40627.5118055556</v>
      </c>
      <c r="J255" s="0" t="s">
        <v>67</v>
      </c>
      <c r="K255" s="0" t="s">
        <v>68</v>
      </c>
    </row>
    <row r="256" customFormat="false" ht="12.8" hidden="false" customHeight="false" outlineLevel="0" collapsed="false">
      <c r="A256" s="0" t="n">
        <v>1981</v>
      </c>
      <c r="B256" s="0" t="n">
        <v>1</v>
      </c>
      <c r="C256" s="0" t="n">
        <v>1140</v>
      </c>
      <c r="D256" s="0" t="s">
        <v>10</v>
      </c>
      <c r="E256" s="0" t="n">
        <v>302</v>
      </c>
      <c r="F256" s="0" t="n">
        <v>2</v>
      </c>
      <c r="G256" s="0" t="n">
        <v>97561</v>
      </c>
      <c r="H256" s="42" t="n">
        <v>40620</v>
      </c>
      <c r="I256" s="43" t="n">
        <v>40627.5118055556</v>
      </c>
      <c r="J256" s="0" t="s">
        <v>67</v>
      </c>
      <c r="K256" s="0" t="s">
        <v>68</v>
      </c>
    </row>
    <row r="257" customFormat="false" ht="12.8" hidden="false" customHeight="false" outlineLevel="0" collapsed="false">
      <c r="A257" s="0" t="n">
        <v>1981</v>
      </c>
      <c r="B257" s="0" t="n">
        <v>1010</v>
      </c>
      <c r="C257" s="0" t="n">
        <v>1140</v>
      </c>
      <c r="D257" s="0" t="s">
        <v>10</v>
      </c>
      <c r="E257" s="0" t="n">
        <v>302</v>
      </c>
      <c r="F257" s="0" t="n">
        <v>2</v>
      </c>
      <c r="G257" s="0" t="n">
        <v>574.59</v>
      </c>
      <c r="H257" s="42" t="n">
        <v>40620</v>
      </c>
      <c r="I257" s="43" t="n">
        <v>40627.5118055556</v>
      </c>
      <c r="J257" s="0" t="s">
        <v>67</v>
      </c>
      <c r="K257" s="0" t="s">
        <v>68</v>
      </c>
    </row>
    <row r="258" customFormat="false" ht="12.8" hidden="false" customHeight="false" outlineLevel="0" collapsed="false">
      <c r="A258" s="0" t="n">
        <v>1982</v>
      </c>
      <c r="B258" s="0" t="n">
        <v>1</v>
      </c>
      <c r="C258" s="0" t="n">
        <v>1140</v>
      </c>
      <c r="D258" s="0" t="s">
        <v>10</v>
      </c>
      <c r="E258" s="0" t="n">
        <v>302</v>
      </c>
      <c r="F258" s="0" t="n">
        <v>2</v>
      </c>
      <c r="G258" s="0" t="n">
        <v>86103</v>
      </c>
      <c r="H258" s="42" t="n">
        <v>40620</v>
      </c>
      <c r="I258" s="43" t="n">
        <v>40627.5118055556</v>
      </c>
      <c r="J258" s="0" t="s">
        <v>67</v>
      </c>
      <c r="K258" s="0" t="s">
        <v>68</v>
      </c>
    </row>
    <row r="259" customFormat="false" ht="12.8" hidden="false" customHeight="false" outlineLevel="0" collapsed="false">
      <c r="A259" s="0" t="n">
        <v>1982</v>
      </c>
      <c r="B259" s="0" t="n">
        <v>1010</v>
      </c>
      <c r="C259" s="0" t="n">
        <v>1140</v>
      </c>
      <c r="D259" s="0" t="s">
        <v>10</v>
      </c>
      <c r="E259" s="0" t="n">
        <v>302</v>
      </c>
      <c r="F259" s="0" t="n">
        <v>2</v>
      </c>
      <c r="G259" s="0" t="n">
        <v>499.21</v>
      </c>
      <c r="H259" s="42" t="n">
        <v>40620</v>
      </c>
      <c r="I259" s="43" t="n">
        <v>40627.5118055556</v>
      </c>
      <c r="J259" s="0" t="s">
        <v>67</v>
      </c>
      <c r="K259" s="0" t="s">
        <v>68</v>
      </c>
    </row>
    <row r="260" customFormat="false" ht="12.8" hidden="false" customHeight="false" outlineLevel="0" collapsed="false">
      <c r="A260" s="0" t="n">
        <v>1983</v>
      </c>
      <c r="B260" s="0" t="n">
        <v>1</v>
      </c>
      <c r="C260" s="0" t="n">
        <v>1140</v>
      </c>
      <c r="D260" s="0" t="s">
        <v>10</v>
      </c>
      <c r="E260" s="0" t="n">
        <v>302</v>
      </c>
      <c r="F260" s="0" t="n">
        <v>2</v>
      </c>
      <c r="G260" s="0" t="n">
        <v>81609</v>
      </c>
      <c r="H260" s="42" t="n">
        <v>40620</v>
      </c>
      <c r="I260" s="43" t="n">
        <v>40627.5118055556</v>
      </c>
      <c r="J260" s="0" t="s">
        <v>67</v>
      </c>
      <c r="K260" s="0" t="s">
        <v>68</v>
      </c>
    </row>
    <row r="261" customFormat="false" ht="12.8" hidden="false" customHeight="false" outlineLevel="0" collapsed="false">
      <c r="A261" s="0" t="n">
        <v>1983</v>
      </c>
      <c r="B261" s="0" t="n">
        <v>1010</v>
      </c>
      <c r="C261" s="0" t="n">
        <v>1140</v>
      </c>
      <c r="D261" s="0" t="s">
        <v>10</v>
      </c>
      <c r="E261" s="0" t="n">
        <v>302</v>
      </c>
      <c r="F261" s="0" t="n">
        <v>2</v>
      </c>
      <c r="G261" s="0" t="n">
        <v>479.26</v>
      </c>
      <c r="H261" s="42" t="n">
        <v>40620</v>
      </c>
      <c r="I261" s="43" t="n">
        <v>40627.5118055556</v>
      </c>
      <c r="J261" s="0" t="s">
        <v>67</v>
      </c>
      <c r="K261" s="0" t="s">
        <v>68</v>
      </c>
    </row>
    <row r="262" customFormat="false" ht="12.8" hidden="false" customHeight="false" outlineLevel="0" collapsed="false">
      <c r="A262" s="0" t="n">
        <v>1984</v>
      </c>
      <c r="B262" s="0" t="n">
        <v>1</v>
      </c>
      <c r="C262" s="0" t="n">
        <v>1140</v>
      </c>
      <c r="D262" s="0" t="s">
        <v>10</v>
      </c>
      <c r="E262" s="0" t="n">
        <v>302</v>
      </c>
      <c r="F262" s="0" t="n">
        <v>2</v>
      </c>
      <c r="G262" s="0" t="n">
        <v>77590</v>
      </c>
      <c r="H262" s="42" t="n">
        <v>40620</v>
      </c>
      <c r="I262" s="43" t="n">
        <v>40627.5118055556</v>
      </c>
      <c r="J262" s="0" t="s">
        <v>67</v>
      </c>
      <c r="K262" s="0" t="s">
        <v>68</v>
      </c>
    </row>
    <row r="263" customFormat="false" ht="12.8" hidden="false" customHeight="false" outlineLevel="0" collapsed="false">
      <c r="A263" s="0" t="n">
        <v>1984</v>
      </c>
      <c r="B263" s="0" t="n">
        <v>1010</v>
      </c>
      <c r="C263" s="0" t="n">
        <v>1140</v>
      </c>
      <c r="D263" s="0" t="s">
        <v>10</v>
      </c>
      <c r="E263" s="0" t="n">
        <v>302</v>
      </c>
      <c r="F263" s="0" t="n">
        <v>2</v>
      </c>
      <c r="G263" s="0" t="n">
        <v>446.26</v>
      </c>
      <c r="H263" s="42" t="n">
        <v>40620</v>
      </c>
      <c r="I263" s="43" t="n">
        <v>40627.5118055556</v>
      </c>
      <c r="J263" s="0" t="s">
        <v>67</v>
      </c>
      <c r="K263" s="0" t="s">
        <v>68</v>
      </c>
    </row>
    <row r="264" customFormat="false" ht="12.8" hidden="false" customHeight="false" outlineLevel="0" collapsed="false">
      <c r="A264" s="0" t="n">
        <v>1985</v>
      </c>
      <c r="B264" s="0" t="n">
        <v>1</v>
      </c>
      <c r="C264" s="0" t="n">
        <v>1140</v>
      </c>
      <c r="D264" s="0" t="s">
        <v>10</v>
      </c>
      <c r="E264" s="0" t="n">
        <v>302</v>
      </c>
      <c r="F264" s="0" t="n">
        <v>2</v>
      </c>
      <c r="G264" s="0" t="n">
        <v>80447</v>
      </c>
      <c r="H264" s="42" t="n">
        <v>40620</v>
      </c>
      <c r="I264" s="43" t="n">
        <v>40627.5118055556</v>
      </c>
      <c r="J264" s="0" t="s">
        <v>67</v>
      </c>
      <c r="K264" s="0" t="s">
        <v>68</v>
      </c>
    </row>
    <row r="265" customFormat="false" ht="12.8" hidden="false" customHeight="false" outlineLevel="0" collapsed="false">
      <c r="A265" s="0" t="n">
        <v>1985</v>
      </c>
      <c r="B265" s="0" t="n">
        <v>1010</v>
      </c>
      <c r="C265" s="0" t="n">
        <v>1140</v>
      </c>
      <c r="D265" s="0" t="s">
        <v>10</v>
      </c>
      <c r="E265" s="0" t="n">
        <v>302</v>
      </c>
      <c r="F265" s="0" t="n">
        <v>2</v>
      </c>
      <c r="G265" s="0" t="n">
        <v>440.31</v>
      </c>
      <c r="H265" s="42" t="n">
        <v>40620</v>
      </c>
      <c r="I265" s="43" t="n">
        <v>40627.5118055556</v>
      </c>
      <c r="J265" s="0" t="s">
        <v>67</v>
      </c>
      <c r="K265" s="0" t="s">
        <v>68</v>
      </c>
    </row>
    <row r="266" customFormat="false" ht="12.8" hidden="false" customHeight="false" outlineLevel="0" collapsed="false">
      <c r="A266" s="0" t="n">
        <v>1986</v>
      </c>
      <c r="B266" s="0" t="n">
        <v>1</v>
      </c>
      <c r="C266" s="0" t="n">
        <v>1140</v>
      </c>
      <c r="D266" s="0" t="s">
        <v>10</v>
      </c>
      <c r="E266" s="0" t="n">
        <v>302</v>
      </c>
      <c r="F266" s="0" t="n">
        <v>2</v>
      </c>
      <c r="G266" s="0" t="n">
        <v>114911</v>
      </c>
      <c r="H266" s="42" t="n">
        <v>40620</v>
      </c>
      <c r="I266" s="43" t="n">
        <v>40627.5118055556</v>
      </c>
      <c r="J266" s="0" t="s">
        <v>67</v>
      </c>
      <c r="K266" s="0" t="s">
        <v>68</v>
      </c>
    </row>
    <row r="267" customFormat="false" ht="12.8" hidden="false" customHeight="false" outlineLevel="0" collapsed="false">
      <c r="A267" s="0" t="n">
        <v>1986</v>
      </c>
      <c r="B267" s="0" t="n">
        <v>1010</v>
      </c>
      <c r="C267" s="0" t="n">
        <v>1140</v>
      </c>
      <c r="D267" s="0" t="s">
        <v>10</v>
      </c>
      <c r="E267" s="0" t="n">
        <v>302</v>
      </c>
      <c r="F267" s="0" t="n">
        <v>2</v>
      </c>
      <c r="G267" s="0" t="n">
        <v>546.56</v>
      </c>
      <c r="H267" s="42" t="n">
        <v>40620</v>
      </c>
      <c r="I267" s="43" t="n">
        <v>40627.5118055556</v>
      </c>
      <c r="J267" s="0" t="s">
        <v>67</v>
      </c>
      <c r="K267" s="0" t="s">
        <v>68</v>
      </c>
    </row>
    <row r="268" customFormat="false" ht="12.8" hidden="false" customHeight="false" outlineLevel="0" collapsed="false">
      <c r="A268" s="0" t="n">
        <v>1987</v>
      </c>
      <c r="B268" s="0" t="n">
        <v>1</v>
      </c>
      <c r="C268" s="0" t="n">
        <v>1140</v>
      </c>
      <c r="D268" s="0" t="s">
        <v>10</v>
      </c>
      <c r="E268" s="0" t="n">
        <v>302</v>
      </c>
      <c r="F268" s="0" t="n">
        <v>2</v>
      </c>
      <c r="G268" s="0" t="n">
        <v>143408</v>
      </c>
      <c r="H268" s="42" t="n">
        <v>40620</v>
      </c>
      <c r="I268" s="43" t="n">
        <v>40627.5118055556</v>
      </c>
      <c r="J268" s="0" t="s">
        <v>67</v>
      </c>
      <c r="K268" s="0" t="s">
        <v>68</v>
      </c>
    </row>
    <row r="269" customFormat="false" ht="12.8" hidden="false" customHeight="false" outlineLevel="0" collapsed="false">
      <c r="A269" s="0" t="n">
        <v>1987</v>
      </c>
      <c r="B269" s="0" t="n">
        <v>1010</v>
      </c>
      <c r="C269" s="0" t="n">
        <v>1140</v>
      </c>
      <c r="D269" s="0" t="s">
        <v>10</v>
      </c>
      <c r="E269" s="0" t="n">
        <v>302</v>
      </c>
      <c r="F269" s="0" t="n">
        <v>2</v>
      </c>
      <c r="G269" s="0" t="n">
        <v>687.2</v>
      </c>
      <c r="H269" s="42" t="n">
        <v>40620</v>
      </c>
      <c r="I269" s="43" t="n">
        <v>40627.5118055556</v>
      </c>
      <c r="J269" s="0" t="s">
        <v>67</v>
      </c>
      <c r="K269" s="0" t="s">
        <v>68</v>
      </c>
    </row>
    <row r="270" customFormat="false" ht="12.8" hidden="false" customHeight="false" outlineLevel="0" collapsed="false">
      <c r="A270" s="0" t="n">
        <v>1988</v>
      </c>
      <c r="B270" s="0" t="n">
        <v>1</v>
      </c>
      <c r="C270" s="0" t="n">
        <v>1140</v>
      </c>
      <c r="D270" s="0" t="s">
        <v>10</v>
      </c>
      <c r="E270" s="0" t="n">
        <v>302</v>
      </c>
      <c r="F270" s="0" t="n">
        <v>2</v>
      </c>
      <c r="G270" s="0" t="n">
        <v>152415</v>
      </c>
      <c r="H270" s="42" t="n">
        <v>40620</v>
      </c>
      <c r="I270" s="43" t="n">
        <v>40627.5118055556</v>
      </c>
      <c r="J270" s="0" t="s">
        <v>67</v>
      </c>
      <c r="K270" s="0" t="s">
        <v>68</v>
      </c>
    </row>
    <row r="271" customFormat="false" ht="12.8" hidden="false" customHeight="false" outlineLevel="0" collapsed="false">
      <c r="A271" s="0" t="n">
        <v>1988</v>
      </c>
      <c r="B271" s="0" t="n">
        <v>1010</v>
      </c>
      <c r="C271" s="0" t="n">
        <v>1140</v>
      </c>
      <c r="D271" s="0" t="s">
        <v>10</v>
      </c>
      <c r="E271" s="0" t="n">
        <v>302</v>
      </c>
      <c r="F271" s="0" t="n">
        <v>2</v>
      </c>
      <c r="G271" s="0" t="n">
        <v>600.74</v>
      </c>
      <c r="H271" s="42" t="n">
        <v>40620</v>
      </c>
      <c r="I271" s="43" t="n">
        <v>40627.5118055556</v>
      </c>
      <c r="J271" s="0" t="s">
        <v>67</v>
      </c>
      <c r="K271" s="0" t="s">
        <v>68</v>
      </c>
    </row>
    <row r="272" customFormat="false" ht="12.8" hidden="false" customHeight="false" outlineLevel="0" collapsed="false">
      <c r="A272" s="0" t="n">
        <v>1989</v>
      </c>
      <c r="B272" s="0" t="n">
        <v>1</v>
      </c>
      <c r="C272" s="0" t="n">
        <v>1140</v>
      </c>
      <c r="D272" s="0" t="s">
        <v>10</v>
      </c>
      <c r="E272" s="0" t="n">
        <v>302</v>
      </c>
      <c r="F272" s="0" t="n">
        <v>2</v>
      </c>
      <c r="G272" s="0" t="n">
        <v>153512</v>
      </c>
      <c r="H272" s="42" t="n">
        <v>40620</v>
      </c>
      <c r="I272" s="43" t="n">
        <v>40627.5118055556</v>
      </c>
      <c r="J272" s="0" t="s">
        <v>67</v>
      </c>
      <c r="K272" s="0" t="s">
        <v>68</v>
      </c>
    </row>
    <row r="273" customFormat="false" ht="12.8" hidden="false" customHeight="false" outlineLevel="0" collapsed="false">
      <c r="A273" s="0" t="n">
        <v>1989</v>
      </c>
      <c r="B273" s="0" t="n">
        <v>1010</v>
      </c>
      <c r="C273" s="0" t="n">
        <v>1140</v>
      </c>
      <c r="D273" s="0" t="s">
        <v>10</v>
      </c>
      <c r="E273" s="0" t="n">
        <v>302</v>
      </c>
      <c r="F273" s="0" t="n">
        <v>2</v>
      </c>
      <c r="G273" s="0" t="n">
        <v>703.33</v>
      </c>
      <c r="H273" s="42" t="n">
        <v>40620</v>
      </c>
      <c r="I273" s="43" t="n">
        <v>40627.5118055556</v>
      </c>
      <c r="J273" s="0" t="s">
        <v>67</v>
      </c>
      <c r="K273" s="0" t="s">
        <v>68</v>
      </c>
    </row>
    <row r="274" customFormat="false" ht="12.8" hidden="false" customHeight="false" outlineLevel="0" collapsed="false">
      <c r="A274" s="0" t="n">
        <v>1990</v>
      </c>
      <c r="B274" s="0" t="n">
        <v>1</v>
      </c>
      <c r="C274" s="0" t="n">
        <v>1140</v>
      </c>
      <c r="D274" s="0" t="s">
        <v>10</v>
      </c>
      <c r="E274" s="0" t="n">
        <v>302</v>
      </c>
      <c r="F274" s="0" t="n">
        <v>2</v>
      </c>
      <c r="G274" s="0" t="n">
        <v>195097.5</v>
      </c>
      <c r="H274" s="42" t="n">
        <v>40620</v>
      </c>
      <c r="I274" s="43" t="n">
        <v>40627.5118055556</v>
      </c>
      <c r="J274" s="0" t="s">
        <v>67</v>
      </c>
      <c r="K274" s="0" t="s">
        <v>68</v>
      </c>
    </row>
    <row r="275" customFormat="false" ht="12.8" hidden="false" customHeight="false" outlineLevel="0" collapsed="false">
      <c r="A275" s="0" t="n">
        <v>1990</v>
      </c>
      <c r="B275" s="0" t="n">
        <v>1010</v>
      </c>
      <c r="C275" s="0" t="n">
        <v>1140</v>
      </c>
      <c r="D275" s="0" t="s">
        <v>10</v>
      </c>
      <c r="E275" s="0" t="n">
        <v>302</v>
      </c>
      <c r="F275" s="0" t="n">
        <v>2</v>
      </c>
      <c r="G275" s="0" t="n">
        <v>889.34</v>
      </c>
      <c r="H275" s="42" t="n">
        <v>40620</v>
      </c>
      <c r="I275" s="43" t="n">
        <v>40627.5118055556</v>
      </c>
      <c r="J275" s="0" t="s">
        <v>67</v>
      </c>
      <c r="K275" s="0" t="s">
        <v>68</v>
      </c>
    </row>
    <row r="276" customFormat="false" ht="12.8" hidden="false" customHeight="false" outlineLevel="0" collapsed="false">
      <c r="A276" s="0" t="n">
        <v>1991</v>
      </c>
      <c r="B276" s="0" t="n">
        <v>1</v>
      </c>
      <c r="C276" s="0" t="n">
        <v>1140</v>
      </c>
      <c r="D276" s="0" t="s">
        <v>10</v>
      </c>
      <c r="E276" s="0" t="n">
        <v>302</v>
      </c>
      <c r="F276" s="0" t="n">
        <v>2</v>
      </c>
      <c r="G276" s="0" t="n">
        <v>200673.3</v>
      </c>
      <c r="H276" s="42" t="n">
        <v>40620</v>
      </c>
      <c r="I276" s="43" t="n">
        <v>40627.5118055556</v>
      </c>
      <c r="J276" s="0" t="s">
        <v>67</v>
      </c>
      <c r="K276" s="0" t="s">
        <v>68</v>
      </c>
    </row>
    <row r="277" customFormat="false" ht="12.8" hidden="false" customHeight="false" outlineLevel="0" collapsed="false">
      <c r="A277" s="0" t="n">
        <v>1991</v>
      </c>
      <c r="B277" s="0" t="n">
        <v>1010</v>
      </c>
      <c r="C277" s="0" t="n">
        <v>1140</v>
      </c>
      <c r="D277" s="0" t="s">
        <v>10</v>
      </c>
      <c r="E277" s="0" t="n">
        <v>302</v>
      </c>
      <c r="F277" s="0" t="n">
        <v>2</v>
      </c>
      <c r="G277" s="0" t="n">
        <v>831.02</v>
      </c>
      <c r="H277" s="42" t="n">
        <v>40620</v>
      </c>
      <c r="I277" s="43" t="n">
        <v>40627.5118055556</v>
      </c>
      <c r="J277" s="0" t="s">
        <v>67</v>
      </c>
      <c r="K277" s="0" t="s">
        <v>68</v>
      </c>
    </row>
    <row r="278" customFormat="false" ht="12.8" hidden="false" customHeight="false" outlineLevel="0" collapsed="false">
      <c r="A278" s="0" t="n">
        <v>1992</v>
      </c>
      <c r="B278" s="0" t="n">
        <v>1</v>
      </c>
      <c r="C278" s="0" t="n">
        <v>1140</v>
      </c>
      <c r="D278" s="0" t="s">
        <v>10</v>
      </c>
      <c r="E278" s="0" t="n">
        <v>302</v>
      </c>
      <c r="F278" s="0" t="n">
        <v>2</v>
      </c>
      <c r="G278" s="0" t="n">
        <v>222609</v>
      </c>
      <c r="H278" s="42" t="n">
        <v>40620</v>
      </c>
      <c r="I278" s="43" t="n">
        <v>40627.5118055556</v>
      </c>
      <c r="J278" s="0" t="s">
        <v>67</v>
      </c>
      <c r="K278" s="0" t="s">
        <v>68</v>
      </c>
    </row>
    <row r="279" customFormat="false" ht="12.8" hidden="false" customHeight="false" outlineLevel="0" collapsed="false">
      <c r="A279" s="0" t="n">
        <v>1992</v>
      </c>
      <c r="B279" s="0" t="n">
        <v>1010</v>
      </c>
      <c r="C279" s="0" t="n">
        <v>1140</v>
      </c>
      <c r="D279" s="0" t="s">
        <v>10</v>
      </c>
      <c r="E279" s="0" t="n">
        <v>302</v>
      </c>
      <c r="F279" s="0" t="n">
        <v>2</v>
      </c>
      <c r="G279" s="0" t="n">
        <v>870</v>
      </c>
      <c r="H279" s="42" t="n">
        <v>40620</v>
      </c>
      <c r="I279" s="43" t="n">
        <v>40627.5118055556</v>
      </c>
      <c r="J279" s="0" t="s">
        <v>67</v>
      </c>
      <c r="K279" s="0" t="s">
        <v>68</v>
      </c>
    </row>
    <row r="280" customFormat="false" ht="12.8" hidden="false" customHeight="false" outlineLevel="0" collapsed="false">
      <c r="A280" s="0" t="n">
        <v>1993</v>
      </c>
      <c r="B280" s="0" t="n">
        <v>1</v>
      </c>
      <c r="C280" s="0" t="n">
        <v>1140</v>
      </c>
      <c r="D280" s="0" t="s">
        <v>10</v>
      </c>
      <c r="E280" s="0" t="n">
        <v>302</v>
      </c>
      <c r="F280" s="0" t="n">
        <v>2</v>
      </c>
      <c r="G280" s="0" t="n">
        <v>207460</v>
      </c>
      <c r="H280" s="42" t="n">
        <v>40620</v>
      </c>
      <c r="I280" s="43" t="n">
        <v>40627.5118055556</v>
      </c>
      <c r="J280" s="0" t="s">
        <v>67</v>
      </c>
      <c r="K280" s="0" t="s">
        <v>68</v>
      </c>
    </row>
    <row r="281" customFormat="false" ht="12.8" hidden="false" customHeight="false" outlineLevel="0" collapsed="false">
      <c r="A281" s="0" t="n">
        <v>1993</v>
      </c>
      <c r="B281" s="0" t="n">
        <v>1010</v>
      </c>
      <c r="C281" s="0" t="n">
        <v>1140</v>
      </c>
      <c r="D281" s="0" t="s">
        <v>10</v>
      </c>
      <c r="E281" s="0" t="n">
        <v>302</v>
      </c>
      <c r="F281" s="0" t="n">
        <v>2</v>
      </c>
      <c r="G281" s="0" t="n">
        <v>810.24</v>
      </c>
      <c r="H281" s="42" t="n">
        <v>40620</v>
      </c>
      <c r="I281" s="43" t="n">
        <v>40627.5118055556</v>
      </c>
      <c r="J281" s="0" t="s">
        <v>67</v>
      </c>
      <c r="K281" s="0" t="s">
        <v>68</v>
      </c>
    </row>
    <row r="282" customFormat="false" ht="12.8" hidden="false" customHeight="false" outlineLevel="0" collapsed="false">
      <c r="A282" s="0" t="n">
        <v>1994</v>
      </c>
      <c r="B282" s="0" t="n">
        <v>1</v>
      </c>
      <c r="C282" s="0" t="n">
        <v>1140</v>
      </c>
      <c r="D282" s="0" t="s">
        <v>10</v>
      </c>
      <c r="E282" s="0" t="n">
        <v>302</v>
      </c>
      <c r="F282" s="0" t="n">
        <v>2</v>
      </c>
      <c r="G282" s="0" t="n">
        <v>228925.73</v>
      </c>
      <c r="H282" s="42" t="n">
        <v>40620</v>
      </c>
      <c r="I282" s="43" t="n">
        <v>40627.5118055556</v>
      </c>
      <c r="J282" s="0" t="s">
        <v>67</v>
      </c>
      <c r="K282" s="0" t="s">
        <v>68</v>
      </c>
    </row>
    <row r="283" customFormat="false" ht="12.8" hidden="false" customHeight="false" outlineLevel="0" collapsed="false">
      <c r="A283" s="0" t="n">
        <v>1994</v>
      </c>
      <c r="B283" s="0" t="n">
        <v>1010</v>
      </c>
      <c r="C283" s="0" t="n">
        <v>1140</v>
      </c>
      <c r="D283" s="0" t="s">
        <v>10</v>
      </c>
      <c r="E283" s="0" t="n">
        <v>302</v>
      </c>
      <c r="F283" s="0" t="n">
        <v>2</v>
      </c>
      <c r="G283" s="0" t="n">
        <v>727.46</v>
      </c>
      <c r="H283" s="42" t="n">
        <v>40620</v>
      </c>
      <c r="I283" s="43" t="n">
        <v>40627.5118055556</v>
      </c>
      <c r="J283" s="0" t="s">
        <v>67</v>
      </c>
      <c r="K283" s="0" t="s">
        <v>68</v>
      </c>
    </row>
    <row r="284" customFormat="false" ht="12.8" hidden="false" customHeight="false" outlineLevel="0" collapsed="false">
      <c r="A284" s="0" t="n">
        <v>1995</v>
      </c>
      <c r="B284" s="0" t="n">
        <v>1</v>
      </c>
      <c r="C284" s="0" t="n">
        <v>1140</v>
      </c>
      <c r="D284" s="0" t="s">
        <v>10</v>
      </c>
      <c r="E284" s="0" t="n">
        <v>302</v>
      </c>
      <c r="F284" s="0" t="n">
        <v>2</v>
      </c>
      <c r="G284" s="0" t="n">
        <v>269991.72</v>
      </c>
      <c r="H284" s="42" t="n">
        <v>40620</v>
      </c>
      <c r="I284" s="43" t="n">
        <v>40627.5118055556</v>
      </c>
      <c r="J284" s="0" t="s">
        <v>67</v>
      </c>
      <c r="K284" s="0" t="s">
        <v>68</v>
      </c>
    </row>
    <row r="285" customFormat="false" ht="12.8" hidden="false" customHeight="false" outlineLevel="0" collapsed="false">
      <c r="A285" s="0" t="n">
        <v>1995</v>
      </c>
      <c r="B285" s="0" t="n">
        <v>1010</v>
      </c>
      <c r="C285" s="0" t="n">
        <v>1140</v>
      </c>
      <c r="D285" s="0" t="s">
        <v>10</v>
      </c>
      <c r="E285" s="0" t="n">
        <v>302</v>
      </c>
      <c r="F285" s="0" t="n">
        <v>2</v>
      </c>
      <c r="G285" s="0" t="n">
        <v>1033.94</v>
      </c>
      <c r="H285" s="42" t="n">
        <v>40620</v>
      </c>
      <c r="I285" s="43" t="n">
        <v>40627.5118055556</v>
      </c>
      <c r="J285" s="0" t="s">
        <v>67</v>
      </c>
      <c r="K285" s="0" t="s">
        <v>68</v>
      </c>
    </row>
    <row r="286" customFormat="false" ht="12.8" hidden="false" customHeight="false" outlineLevel="0" collapsed="false">
      <c r="A286" s="0" t="n">
        <v>1996</v>
      </c>
      <c r="B286" s="0" t="n">
        <v>1</v>
      </c>
      <c r="C286" s="0" t="n">
        <v>1140</v>
      </c>
      <c r="D286" s="0" t="s">
        <v>10</v>
      </c>
      <c r="E286" s="0" t="n">
        <v>302</v>
      </c>
      <c r="F286" s="0" t="n">
        <v>2</v>
      </c>
      <c r="G286" s="0" t="n">
        <v>266662.38</v>
      </c>
      <c r="H286" s="42" t="n">
        <v>40620</v>
      </c>
      <c r="I286" s="43" t="n">
        <v>40627.5118055556</v>
      </c>
      <c r="J286" s="0" t="s">
        <v>67</v>
      </c>
      <c r="K286" s="0" t="s">
        <v>68</v>
      </c>
    </row>
    <row r="287" customFormat="false" ht="12.8" hidden="false" customHeight="false" outlineLevel="0" collapsed="false">
      <c r="A287" s="0" t="n">
        <v>1996</v>
      </c>
      <c r="B287" s="0" t="n">
        <v>1010</v>
      </c>
      <c r="C287" s="0" t="n">
        <v>1140</v>
      </c>
      <c r="D287" s="0" t="s">
        <v>10</v>
      </c>
      <c r="E287" s="0" t="n">
        <v>302</v>
      </c>
      <c r="F287" s="0" t="n">
        <v>2</v>
      </c>
      <c r="G287" s="0" t="n">
        <v>913.28</v>
      </c>
      <c r="H287" s="42" t="n">
        <v>40620</v>
      </c>
      <c r="I287" s="43" t="n">
        <v>40627.5118055556</v>
      </c>
      <c r="J287" s="0" t="s">
        <v>67</v>
      </c>
      <c r="K287" s="0" t="s">
        <v>68</v>
      </c>
    </row>
    <row r="288" customFormat="false" ht="12.8" hidden="false" customHeight="false" outlineLevel="0" collapsed="false">
      <c r="A288" s="0" t="n">
        <v>1997</v>
      </c>
      <c r="B288" s="0" t="n">
        <v>1</v>
      </c>
      <c r="C288" s="0" t="n">
        <v>1140</v>
      </c>
      <c r="D288" s="0" t="s">
        <v>10</v>
      </c>
      <c r="E288" s="0" t="n">
        <v>302</v>
      </c>
      <c r="F288" s="0" t="n">
        <v>2</v>
      </c>
      <c r="G288" s="0" t="n">
        <v>246014.92</v>
      </c>
      <c r="H288" s="42" t="n">
        <v>40620</v>
      </c>
      <c r="I288" s="43" t="n">
        <v>40627.5118055556</v>
      </c>
      <c r="J288" s="0" t="s">
        <v>67</v>
      </c>
      <c r="K288" s="0" t="s">
        <v>68</v>
      </c>
    </row>
    <row r="289" customFormat="false" ht="12.8" hidden="false" customHeight="false" outlineLevel="0" collapsed="false">
      <c r="A289" s="0" t="n">
        <v>1997</v>
      </c>
      <c r="B289" s="0" t="n">
        <v>1010</v>
      </c>
      <c r="C289" s="0" t="n">
        <v>1140</v>
      </c>
      <c r="D289" s="0" t="s">
        <v>10</v>
      </c>
      <c r="E289" s="0" t="n">
        <v>302</v>
      </c>
      <c r="F289" s="0" t="n">
        <v>2</v>
      </c>
      <c r="G289" s="0" t="n">
        <v>763.76</v>
      </c>
      <c r="H289" s="42" t="n">
        <v>40620</v>
      </c>
      <c r="I289" s="43" t="n">
        <v>40627.5118055556</v>
      </c>
      <c r="J289" s="0" t="s">
        <v>67</v>
      </c>
      <c r="K289" s="0" t="s">
        <v>68</v>
      </c>
    </row>
    <row r="290" customFormat="false" ht="12.8" hidden="false" customHeight="false" outlineLevel="0" collapsed="false">
      <c r="A290" s="0" t="n">
        <v>1998</v>
      </c>
      <c r="B290" s="0" t="n">
        <v>1</v>
      </c>
      <c r="C290" s="0" t="n">
        <v>1140</v>
      </c>
      <c r="D290" s="0" t="s">
        <v>10</v>
      </c>
      <c r="E290" s="0" t="n">
        <v>302</v>
      </c>
      <c r="F290" s="0" t="n">
        <v>2</v>
      </c>
      <c r="G290" s="0" t="n">
        <v>250628</v>
      </c>
      <c r="H290" s="42" t="n">
        <v>40620</v>
      </c>
      <c r="I290" s="43" t="n">
        <v>40627.5118055556</v>
      </c>
      <c r="J290" s="0" t="s">
        <v>67</v>
      </c>
      <c r="K290" s="0" t="s">
        <v>68</v>
      </c>
    </row>
    <row r="291" customFormat="false" ht="12.8" hidden="false" customHeight="false" outlineLevel="0" collapsed="false">
      <c r="A291" s="0" t="n">
        <v>1998</v>
      </c>
      <c r="B291" s="0" t="n">
        <v>1010</v>
      </c>
      <c r="C291" s="0" t="n">
        <v>1140</v>
      </c>
      <c r="D291" s="0" t="s">
        <v>10</v>
      </c>
      <c r="E291" s="0" t="n">
        <v>302</v>
      </c>
      <c r="F291" s="0" t="n">
        <v>2</v>
      </c>
      <c r="G291" s="0" t="n">
        <v>882.63</v>
      </c>
      <c r="H291" s="42" t="n">
        <v>40620</v>
      </c>
      <c r="I291" s="43" t="n">
        <v>40627.5118055556</v>
      </c>
      <c r="J291" s="0" t="s">
        <v>67</v>
      </c>
      <c r="K291" s="0" t="s">
        <v>68</v>
      </c>
    </row>
    <row r="292" customFormat="false" ht="12.8" hidden="false" customHeight="false" outlineLevel="0" collapsed="false">
      <c r="A292" s="0" t="n">
        <v>1999</v>
      </c>
      <c r="B292" s="0" t="n">
        <v>1</v>
      </c>
      <c r="C292" s="0" t="n">
        <v>1140</v>
      </c>
      <c r="D292" s="0" t="s">
        <v>10</v>
      </c>
      <c r="E292" s="0" t="n">
        <v>302</v>
      </c>
      <c r="F292" s="0" t="n">
        <v>2</v>
      </c>
      <c r="G292" s="0" t="n">
        <v>250384.08</v>
      </c>
      <c r="H292" s="42" t="n">
        <v>40620</v>
      </c>
      <c r="I292" s="43" t="n">
        <v>40627.5118055556</v>
      </c>
      <c r="J292" s="0" t="s">
        <v>67</v>
      </c>
      <c r="K292" s="0" t="s">
        <v>68</v>
      </c>
    </row>
    <row r="293" customFormat="false" ht="12.8" hidden="false" customHeight="false" outlineLevel="0" collapsed="false">
      <c r="A293" s="0" t="n">
        <v>1999</v>
      </c>
      <c r="B293" s="0" t="n">
        <v>1010</v>
      </c>
      <c r="C293" s="0" t="n">
        <v>1140</v>
      </c>
      <c r="D293" s="0" t="s">
        <v>10</v>
      </c>
      <c r="E293" s="0" t="n">
        <v>302</v>
      </c>
      <c r="F293" s="0" t="n">
        <v>2</v>
      </c>
      <c r="G293" s="0" t="n">
        <v>759.78</v>
      </c>
      <c r="H293" s="42" t="n">
        <v>40620</v>
      </c>
      <c r="I293" s="43" t="n">
        <v>40627.5118055556</v>
      </c>
      <c r="J293" s="0" t="s">
        <v>67</v>
      </c>
      <c r="K293" s="0" t="s">
        <v>68</v>
      </c>
    </row>
    <row r="294" customFormat="false" ht="12.8" hidden="false" customHeight="false" outlineLevel="0" collapsed="false">
      <c r="A294" s="0" t="n">
        <v>2000</v>
      </c>
      <c r="B294" s="0" t="n">
        <v>1</v>
      </c>
      <c r="C294" s="0" t="n">
        <v>1140</v>
      </c>
      <c r="D294" s="0" t="s">
        <v>10</v>
      </c>
      <c r="E294" s="0" t="n">
        <v>302</v>
      </c>
      <c r="F294" s="0" t="n">
        <v>2</v>
      </c>
      <c r="G294" s="0" t="n">
        <v>229121.48</v>
      </c>
      <c r="H294" s="42" t="n">
        <v>40620</v>
      </c>
      <c r="I294" s="43" t="n">
        <v>40627.5118055556</v>
      </c>
      <c r="J294" s="0" t="s">
        <v>67</v>
      </c>
      <c r="K294" s="0" t="s">
        <v>68</v>
      </c>
    </row>
    <row r="295" customFormat="false" ht="12.8" hidden="false" customHeight="false" outlineLevel="0" collapsed="false">
      <c r="A295" s="0" t="n">
        <v>2000</v>
      </c>
      <c r="B295" s="0" t="n">
        <v>1010</v>
      </c>
      <c r="C295" s="0" t="n">
        <v>1140</v>
      </c>
      <c r="D295" s="0" t="s">
        <v>10</v>
      </c>
      <c r="E295" s="0" t="n">
        <v>302</v>
      </c>
      <c r="F295" s="0" t="n">
        <v>2</v>
      </c>
      <c r="G295" s="0" t="n">
        <v>819.66</v>
      </c>
      <c r="H295" s="42" t="n">
        <v>40620</v>
      </c>
      <c r="I295" s="43" t="n">
        <v>40627.5118055556</v>
      </c>
      <c r="J295" s="0" t="s">
        <v>67</v>
      </c>
      <c r="K295" s="0" t="s">
        <v>68</v>
      </c>
    </row>
    <row r="296" customFormat="false" ht="12.8" hidden="false" customHeight="false" outlineLevel="0" collapsed="false">
      <c r="A296" s="0" t="n">
        <v>2001</v>
      </c>
      <c r="B296" s="0" t="n">
        <v>1</v>
      </c>
      <c r="C296" s="0" t="n">
        <v>1140</v>
      </c>
      <c r="D296" s="0" t="s">
        <v>10</v>
      </c>
      <c r="E296" s="0" t="n">
        <v>302</v>
      </c>
      <c r="F296" s="0" t="n">
        <v>2</v>
      </c>
      <c r="G296" s="0" t="n">
        <v>235472.86</v>
      </c>
      <c r="H296" s="42" t="n">
        <v>40620</v>
      </c>
      <c r="I296" s="43" t="n">
        <v>40627.5118055556</v>
      </c>
      <c r="J296" s="0" t="s">
        <v>67</v>
      </c>
      <c r="K296" s="0" t="s">
        <v>68</v>
      </c>
    </row>
    <row r="297" customFormat="false" ht="12.8" hidden="false" customHeight="false" outlineLevel="0" collapsed="false">
      <c r="A297" s="0" t="n">
        <v>2001</v>
      </c>
      <c r="B297" s="0" t="n">
        <v>1010</v>
      </c>
      <c r="C297" s="0" t="n">
        <v>1140</v>
      </c>
      <c r="D297" s="0" t="s">
        <v>10</v>
      </c>
      <c r="E297" s="0" t="n">
        <v>302</v>
      </c>
      <c r="F297" s="0" t="n">
        <v>2</v>
      </c>
      <c r="G297" s="0" t="n">
        <v>867.32</v>
      </c>
      <c r="H297" s="42" t="n">
        <v>40620</v>
      </c>
      <c r="I297" s="43" t="n">
        <v>40627.5118055556</v>
      </c>
      <c r="J297" s="0" t="s">
        <v>67</v>
      </c>
      <c r="K297" s="0" t="s">
        <v>68</v>
      </c>
    </row>
    <row r="298" customFormat="false" ht="12.8" hidden="false" customHeight="false" outlineLevel="0" collapsed="false">
      <c r="A298" s="0" t="n">
        <v>2002</v>
      </c>
      <c r="B298" s="0" t="n">
        <v>1</v>
      </c>
      <c r="C298" s="0" t="n">
        <v>1140</v>
      </c>
      <c r="D298" s="0" t="s">
        <v>10</v>
      </c>
      <c r="E298" s="0" t="n">
        <v>302</v>
      </c>
      <c r="F298" s="0" t="n">
        <v>2</v>
      </c>
      <c r="G298" s="0" t="n">
        <v>247789</v>
      </c>
      <c r="H298" s="42" t="n">
        <v>40620</v>
      </c>
      <c r="I298" s="43" t="n">
        <v>40627.5118055556</v>
      </c>
      <c r="J298" s="0" t="s">
        <v>67</v>
      </c>
      <c r="K298" s="0" t="s">
        <v>68</v>
      </c>
    </row>
    <row r="299" customFormat="false" ht="12.8" hidden="false" customHeight="false" outlineLevel="0" collapsed="false">
      <c r="A299" s="0" t="n">
        <v>2002</v>
      </c>
      <c r="B299" s="0" t="n">
        <v>1010</v>
      </c>
      <c r="C299" s="0" t="n">
        <v>1140</v>
      </c>
      <c r="D299" s="0" t="s">
        <v>10</v>
      </c>
      <c r="E299" s="0" t="n">
        <v>302</v>
      </c>
      <c r="F299" s="0" t="n">
        <v>2</v>
      </c>
      <c r="G299" s="0" t="n">
        <v>1071.59</v>
      </c>
      <c r="H299" s="42" t="n">
        <v>40620</v>
      </c>
      <c r="I299" s="43" t="n">
        <v>40627.5118055556</v>
      </c>
      <c r="J299" s="0" t="s">
        <v>67</v>
      </c>
      <c r="K299" s="0" t="s">
        <v>68</v>
      </c>
    </row>
    <row r="300" customFormat="false" ht="12.8" hidden="false" customHeight="false" outlineLevel="0" collapsed="false">
      <c r="A300" s="0" t="n">
        <v>2003</v>
      </c>
      <c r="B300" s="0" t="n">
        <v>1</v>
      </c>
      <c r="C300" s="0" t="n">
        <v>1140</v>
      </c>
      <c r="D300" s="0" t="s">
        <v>10</v>
      </c>
      <c r="E300" s="0" t="n">
        <v>302</v>
      </c>
      <c r="F300" s="0" t="n">
        <v>2</v>
      </c>
      <c r="G300" s="0" t="n">
        <v>307995.71</v>
      </c>
      <c r="H300" s="42" t="n">
        <v>40620</v>
      </c>
      <c r="I300" s="43" t="n">
        <v>40627.5118055556</v>
      </c>
      <c r="J300" s="0" t="s">
        <v>67</v>
      </c>
      <c r="K300" s="0" t="s">
        <v>68</v>
      </c>
    </row>
    <row r="301" customFormat="false" ht="12.8" hidden="false" customHeight="false" outlineLevel="0" collapsed="false">
      <c r="A301" s="0" t="n">
        <v>2003</v>
      </c>
      <c r="B301" s="0" t="n">
        <v>1010</v>
      </c>
      <c r="C301" s="0" t="n">
        <v>1140</v>
      </c>
      <c r="D301" s="0" t="s">
        <v>10</v>
      </c>
      <c r="E301" s="0" t="n">
        <v>302</v>
      </c>
      <c r="F301" s="0" t="n">
        <v>2</v>
      </c>
      <c r="G301" s="0" t="n">
        <v>1853.4</v>
      </c>
      <c r="H301" s="42" t="n">
        <v>40620</v>
      </c>
      <c r="I301" s="43" t="n">
        <v>40627.5118055556</v>
      </c>
      <c r="J301" s="0" t="s">
        <v>67</v>
      </c>
      <c r="K301" s="0" t="s">
        <v>68</v>
      </c>
    </row>
    <row r="302" customFormat="false" ht="12.8" hidden="false" customHeight="false" outlineLevel="0" collapsed="false">
      <c r="A302" s="0" t="n">
        <v>2004</v>
      </c>
      <c r="B302" s="0" t="n">
        <v>1</v>
      </c>
      <c r="C302" s="0" t="n">
        <v>1140</v>
      </c>
      <c r="D302" s="0" t="s">
        <v>10</v>
      </c>
      <c r="E302" s="0" t="n">
        <v>302</v>
      </c>
      <c r="F302" s="0" t="n">
        <v>2</v>
      </c>
      <c r="G302" s="0" t="n">
        <v>357207.11</v>
      </c>
      <c r="H302" s="42" t="n">
        <v>40620</v>
      </c>
      <c r="I302" s="43" t="n">
        <v>40627.5118055556</v>
      </c>
      <c r="J302" s="0" t="s">
        <v>67</v>
      </c>
      <c r="K302" s="0" t="s">
        <v>68</v>
      </c>
    </row>
    <row r="303" customFormat="false" ht="12.8" hidden="false" customHeight="false" outlineLevel="0" collapsed="false">
      <c r="A303" s="0" t="n">
        <v>2004</v>
      </c>
      <c r="B303" s="0" t="n">
        <v>1010</v>
      </c>
      <c r="C303" s="0" t="n">
        <v>1140</v>
      </c>
      <c r="D303" s="0" t="s">
        <v>10</v>
      </c>
      <c r="E303" s="0" t="n">
        <v>302</v>
      </c>
      <c r="F303" s="0" t="n">
        <v>2</v>
      </c>
      <c r="G303" s="0" t="n">
        <v>1463.31</v>
      </c>
      <c r="H303" s="42" t="n">
        <v>40620</v>
      </c>
      <c r="I303" s="43" t="n">
        <v>40627.5118055556</v>
      </c>
      <c r="J303" s="0" t="s">
        <v>67</v>
      </c>
      <c r="K303" s="0" t="s">
        <v>68</v>
      </c>
    </row>
    <row r="304" customFormat="false" ht="12.8" hidden="false" customHeight="false" outlineLevel="0" collapsed="false">
      <c r="A304" s="0" t="n">
        <v>2005</v>
      </c>
      <c r="B304" s="0" t="n">
        <v>1</v>
      </c>
      <c r="C304" s="0" t="n">
        <v>1140</v>
      </c>
      <c r="D304" s="0" t="s">
        <v>10</v>
      </c>
      <c r="E304" s="0" t="n">
        <v>302</v>
      </c>
      <c r="F304" s="0" t="n">
        <v>2</v>
      </c>
      <c r="G304" s="0" t="n">
        <v>373468.8</v>
      </c>
      <c r="H304" s="42" t="n">
        <v>40620</v>
      </c>
      <c r="I304" s="43" t="n">
        <v>40627.5118055556</v>
      </c>
      <c r="J304" s="0" t="s">
        <v>67</v>
      </c>
      <c r="K304" s="0" t="s">
        <v>68</v>
      </c>
    </row>
    <row r="305" customFormat="false" ht="12.8" hidden="false" customHeight="false" outlineLevel="0" collapsed="false">
      <c r="A305" s="0" t="n">
        <v>2005</v>
      </c>
      <c r="B305" s="0" t="n">
        <v>1010</v>
      </c>
      <c r="C305" s="0" t="n">
        <v>1140</v>
      </c>
      <c r="D305" s="0" t="s">
        <v>10</v>
      </c>
      <c r="E305" s="0" t="n">
        <v>302</v>
      </c>
      <c r="F305" s="0" t="n">
        <v>2</v>
      </c>
      <c r="G305" s="0" t="n">
        <v>1963.36</v>
      </c>
      <c r="H305" s="42" t="n">
        <v>40620</v>
      </c>
      <c r="I305" s="43" t="n">
        <v>40627.5118055556</v>
      </c>
      <c r="J305" s="0" t="s">
        <v>67</v>
      </c>
      <c r="K305" s="0" t="s">
        <v>68</v>
      </c>
    </row>
    <row r="306" customFormat="false" ht="12.8" hidden="false" customHeight="false" outlineLevel="0" collapsed="false">
      <c r="A306" s="0" t="n">
        <v>2006</v>
      </c>
      <c r="B306" s="0" t="n">
        <v>1</v>
      </c>
      <c r="C306" s="0" t="n">
        <v>1140</v>
      </c>
      <c r="D306" s="0" t="s">
        <v>10</v>
      </c>
      <c r="E306" s="0" t="n">
        <v>302</v>
      </c>
      <c r="F306" s="0" t="n">
        <v>2</v>
      </c>
      <c r="G306" s="0" t="n">
        <v>395970.88</v>
      </c>
      <c r="H306" s="42" t="n">
        <v>40620</v>
      </c>
      <c r="I306" s="43" t="n">
        <v>40627.5118055556</v>
      </c>
      <c r="J306" s="0" t="s">
        <v>67</v>
      </c>
      <c r="K306" s="0" t="s">
        <v>68</v>
      </c>
    </row>
    <row r="307" customFormat="false" ht="12.8" hidden="false" customHeight="false" outlineLevel="0" collapsed="false">
      <c r="A307" s="0" t="n">
        <v>2006</v>
      </c>
      <c r="B307" s="0" t="n">
        <v>1010</v>
      </c>
      <c r="C307" s="0" t="n">
        <v>1140</v>
      </c>
      <c r="D307" s="0" t="s">
        <v>10</v>
      </c>
      <c r="E307" s="0" t="n">
        <v>302</v>
      </c>
      <c r="F307" s="0" t="n">
        <v>2</v>
      </c>
      <c r="G307" s="0" t="n">
        <v>1976.94</v>
      </c>
      <c r="H307" s="42" t="n">
        <v>40620</v>
      </c>
      <c r="I307" s="43" t="n">
        <v>40627.5118055556</v>
      </c>
      <c r="J307" s="0" t="s">
        <v>67</v>
      </c>
      <c r="K307" s="0" t="s">
        <v>68</v>
      </c>
    </row>
    <row r="308" customFormat="false" ht="12.8" hidden="false" customHeight="false" outlineLevel="0" collapsed="false">
      <c r="A308" s="0" t="n">
        <v>2007</v>
      </c>
      <c r="B308" s="0" t="n">
        <v>1</v>
      </c>
      <c r="C308" s="0" t="n">
        <v>1140</v>
      </c>
      <c r="D308" s="0" t="s">
        <v>10</v>
      </c>
      <c r="E308" s="0" t="n">
        <v>302</v>
      </c>
      <c r="F308" s="0" t="n">
        <v>2</v>
      </c>
      <c r="G308" s="0" t="n">
        <v>457796.03</v>
      </c>
      <c r="H308" s="42" t="n">
        <v>40620</v>
      </c>
      <c r="I308" s="43" t="n">
        <v>40627.5118055556</v>
      </c>
      <c r="J308" s="0" t="s">
        <v>67</v>
      </c>
      <c r="K308" s="0" t="s">
        <v>68</v>
      </c>
    </row>
    <row r="309" customFormat="false" ht="12.8" hidden="false" customHeight="false" outlineLevel="0" collapsed="false">
      <c r="A309" s="0" t="n">
        <v>2007</v>
      </c>
      <c r="B309" s="0" t="n">
        <v>1010</v>
      </c>
      <c r="C309" s="0" t="n">
        <v>1140</v>
      </c>
      <c r="D309" s="0" t="s">
        <v>10</v>
      </c>
      <c r="E309" s="0" t="n">
        <v>302</v>
      </c>
      <c r="F309" s="0" t="n">
        <v>2</v>
      </c>
      <c r="G309" s="0" t="n">
        <v>1950.7</v>
      </c>
      <c r="H309" s="42" t="n">
        <v>40620</v>
      </c>
      <c r="I309" s="43" t="n">
        <v>40627.5118055556</v>
      </c>
      <c r="J309" s="0" t="s">
        <v>67</v>
      </c>
      <c r="K309" s="0" t="s">
        <v>68</v>
      </c>
    </row>
    <row r="310" customFormat="false" ht="12.8" hidden="false" customHeight="false" outlineLevel="0" collapsed="false">
      <c r="A310" s="0" t="n">
        <v>2008</v>
      </c>
      <c r="B310" s="0" t="n">
        <v>1</v>
      </c>
      <c r="C310" s="0" t="n">
        <v>1140</v>
      </c>
      <c r="D310" s="0" t="s">
        <v>10</v>
      </c>
      <c r="E310" s="0" t="n">
        <v>302</v>
      </c>
      <c r="F310" s="0" t="n">
        <v>2</v>
      </c>
      <c r="G310" s="0" t="n">
        <v>498460.98</v>
      </c>
      <c r="H310" s="42" t="n">
        <v>40620</v>
      </c>
      <c r="I310" s="43" t="n">
        <v>40627.5118055556</v>
      </c>
      <c r="J310" s="0" t="s">
        <v>67</v>
      </c>
      <c r="K310" s="0" t="s">
        <v>68</v>
      </c>
    </row>
    <row r="311" customFormat="false" ht="12.8" hidden="false" customHeight="false" outlineLevel="0" collapsed="false">
      <c r="A311" s="0" t="n">
        <v>2008</v>
      </c>
      <c r="B311" s="0" t="n">
        <v>1010</v>
      </c>
      <c r="C311" s="0" t="n">
        <v>1140</v>
      </c>
      <c r="D311" s="0" t="s">
        <v>10</v>
      </c>
      <c r="E311" s="0" t="n">
        <v>302</v>
      </c>
      <c r="F311" s="0" t="n">
        <v>2</v>
      </c>
      <c r="G311" s="0" t="n">
        <v>2385.64</v>
      </c>
      <c r="H311" s="42" t="n">
        <v>40620</v>
      </c>
      <c r="I311" s="43" t="n">
        <v>40627.5118055556</v>
      </c>
      <c r="J311" s="0" t="s">
        <v>67</v>
      </c>
      <c r="K311" s="0" t="s">
        <v>68</v>
      </c>
    </row>
    <row r="312" customFormat="false" ht="12.8" hidden="false" customHeight="false" outlineLevel="0" collapsed="false">
      <c r="A312" s="0" t="n">
        <v>2009</v>
      </c>
      <c r="B312" s="0" t="n">
        <v>1</v>
      </c>
      <c r="C312" s="0" t="n">
        <v>1140</v>
      </c>
      <c r="D312" s="0" t="s">
        <v>10</v>
      </c>
      <c r="E312" s="0" t="n">
        <v>302</v>
      </c>
      <c r="F312" s="0" t="n">
        <v>2</v>
      </c>
      <c r="G312" s="0" t="n">
        <v>474489.63</v>
      </c>
      <c r="H312" s="42" t="n">
        <v>40620</v>
      </c>
      <c r="I312" s="43" t="n">
        <v>40627.5118055556</v>
      </c>
      <c r="J312" s="0" t="s">
        <v>67</v>
      </c>
      <c r="K312" s="0" t="s">
        <v>68</v>
      </c>
    </row>
    <row r="313" customFormat="false" ht="12.8" hidden="false" customHeight="false" outlineLevel="0" collapsed="false">
      <c r="A313" s="0" t="n">
        <v>2009</v>
      </c>
      <c r="B313" s="0" t="n">
        <v>1010</v>
      </c>
      <c r="C313" s="0" t="n">
        <v>1140</v>
      </c>
      <c r="D313" s="0" t="s">
        <v>10</v>
      </c>
      <c r="E313" s="0" t="n">
        <v>302</v>
      </c>
      <c r="F313" s="0" t="n">
        <v>2</v>
      </c>
      <c r="G313" s="0" t="n">
        <v>2609.6</v>
      </c>
      <c r="H313" s="42" t="n">
        <v>40620</v>
      </c>
      <c r="I313" s="43" t="n">
        <v>40627.5118055556</v>
      </c>
      <c r="J313" s="0" t="s">
        <v>67</v>
      </c>
      <c r="K313" s="0" t="s">
        <v>68</v>
      </c>
    </row>
    <row r="314" customFormat="false" ht="12.8" hidden="false" customHeight="false" outlineLevel="0" collapsed="false">
      <c r="A314" s="0" t="n">
        <v>2010</v>
      </c>
      <c r="B314" s="0" t="n">
        <v>1</v>
      </c>
      <c r="C314" s="0" t="n">
        <v>1140</v>
      </c>
      <c r="D314" s="0" t="s">
        <v>10</v>
      </c>
      <c r="E314" s="0" t="n">
        <v>302</v>
      </c>
      <c r="F314" s="0" t="n">
        <v>2</v>
      </c>
      <c r="G314" s="0" t="n">
        <v>469576.16</v>
      </c>
      <c r="H314" s="43" t="n">
        <v>40623.6881944445</v>
      </c>
      <c r="I314" s="43" t="n">
        <v>40876.6486111111</v>
      </c>
      <c r="J314" s="0" t="s">
        <v>67</v>
      </c>
      <c r="K314" s="0" t="s">
        <v>68</v>
      </c>
    </row>
    <row r="315" customFormat="false" ht="12.8" hidden="false" customHeight="false" outlineLevel="0" collapsed="false">
      <c r="A315" s="0" t="n">
        <v>2010</v>
      </c>
      <c r="B315" s="0" t="n">
        <v>1010</v>
      </c>
      <c r="C315" s="0" t="n">
        <v>1140</v>
      </c>
      <c r="D315" s="0" t="s">
        <v>10</v>
      </c>
      <c r="E315" s="0" t="n">
        <v>302</v>
      </c>
      <c r="F315" s="0" t="n">
        <v>2</v>
      </c>
      <c r="G315" s="0" t="n">
        <v>3003.93</v>
      </c>
      <c r="H315" s="43" t="n">
        <v>40876.6486111111</v>
      </c>
      <c r="I315" s="43" t="n">
        <v>40876.6486111111</v>
      </c>
      <c r="J315" s="0" t="s">
        <v>67</v>
      </c>
    </row>
    <row r="316" customFormat="false" ht="12.8" hidden="false" customHeight="false" outlineLevel="0" collapsed="false">
      <c r="A316" s="0" t="n">
        <v>2011</v>
      </c>
      <c r="B316" s="0" t="n">
        <v>1</v>
      </c>
      <c r="C316" s="0" t="n">
        <v>1140</v>
      </c>
      <c r="D316" s="0" t="s">
        <v>10</v>
      </c>
      <c r="E316" s="0" t="n">
        <v>302</v>
      </c>
      <c r="F316" s="0" t="n">
        <v>2</v>
      </c>
      <c r="G316" s="0" t="n">
        <v>523485.4</v>
      </c>
      <c r="H316" s="43" t="n">
        <v>40982.6090277778</v>
      </c>
      <c r="I316" s="43" t="n">
        <v>41242.6722222222</v>
      </c>
      <c r="J316" s="0" t="s">
        <v>72</v>
      </c>
      <c r="K316" s="0" t="s">
        <v>71</v>
      </c>
    </row>
    <row r="317" customFormat="false" ht="12.8" hidden="false" customHeight="false" outlineLevel="0" collapsed="false">
      <c r="A317" s="0" t="n">
        <v>2011</v>
      </c>
      <c r="B317" s="0" t="n">
        <v>1010</v>
      </c>
      <c r="C317" s="0" t="n">
        <v>1140</v>
      </c>
      <c r="D317" s="0" t="s">
        <v>10</v>
      </c>
      <c r="E317" s="0" t="n">
        <v>302</v>
      </c>
      <c r="F317" s="0" t="n">
        <v>2</v>
      </c>
      <c r="G317" s="0" t="n">
        <v>2807.41</v>
      </c>
      <c r="H317" s="43" t="n">
        <v>41242.6722222222</v>
      </c>
      <c r="I317" s="43" t="n">
        <v>41242.6722222222</v>
      </c>
      <c r="J317" s="0" t="s">
        <v>72</v>
      </c>
      <c r="K317" s="0" t="s">
        <v>71</v>
      </c>
    </row>
    <row r="318" customFormat="false" ht="12.8" hidden="false" customHeight="false" outlineLevel="0" collapsed="false">
      <c r="A318" s="0" t="n">
        <v>2012</v>
      </c>
      <c r="B318" s="0" t="n">
        <v>1</v>
      </c>
      <c r="C318" s="0" t="n">
        <v>1140</v>
      </c>
      <c r="D318" s="0" t="s">
        <v>10</v>
      </c>
      <c r="E318" s="0" t="n">
        <v>302</v>
      </c>
      <c r="F318" s="0" t="n">
        <v>2</v>
      </c>
      <c r="G318" s="0" t="n">
        <v>489807.2</v>
      </c>
      <c r="H318" s="43" t="n">
        <v>41352.4923611111</v>
      </c>
      <c r="I318" s="43" t="n">
        <v>41352.4923611111</v>
      </c>
      <c r="J318" s="0" t="s">
        <v>67</v>
      </c>
      <c r="K318" s="0" t="s">
        <v>71</v>
      </c>
    </row>
    <row r="319" customFormat="false" ht="12.8" hidden="false" customHeight="false" outlineLevel="0" collapsed="false">
      <c r="A319" s="0" t="n">
        <v>2012</v>
      </c>
      <c r="B319" s="0" t="n">
        <v>1010</v>
      </c>
      <c r="C319" s="0" t="n">
        <v>1140</v>
      </c>
      <c r="D319" s="0" t="s">
        <v>10</v>
      </c>
      <c r="E319" s="0" t="n">
        <v>302</v>
      </c>
      <c r="F319" s="0" t="n">
        <v>2</v>
      </c>
      <c r="G319" s="0" t="n">
        <v>2303.47</v>
      </c>
      <c r="H319" s="43" t="n">
        <v>41352.4923611111</v>
      </c>
      <c r="I319" s="43" t="n">
        <v>41352.4923611111</v>
      </c>
      <c r="J319" s="0" t="s">
        <v>67</v>
      </c>
      <c r="K319" s="0" t="s">
        <v>71</v>
      </c>
    </row>
    <row r="320" customFormat="false" ht="12.8" hidden="false" customHeight="false" outlineLevel="0" collapsed="false">
      <c r="A320" s="0" t="n">
        <v>1960</v>
      </c>
      <c r="B320" s="0" t="n">
        <v>1</v>
      </c>
      <c r="C320" s="0" t="n">
        <v>1140</v>
      </c>
      <c r="D320" s="0" t="s">
        <v>11</v>
      </c>
      <c r="E320" s="0" t="n">
        <v>302</v>
      </c>
      <c r="F320" s="0" t="n">
        <v>301</v>
      </c>
      <c r="G320" s="0" t="n">
        <v>39630</v>
      </c>
      <c r="H320" s="42" t="n">
        <v>40620</v>
      </c>
      <c r="I320" s="43" t="n">
        <v>40627.5118055556</v>
      </c>
      <c r="J320" s="0" t="s">
        <v>67</v>
      </c>
      <c r="K320" s="0" t="s">
        <v>68</v>
      </c>
    </row>
    <row r="321" customFormat="false" ht="12.8" hidden="false" customHeight="false" outlineLevel="0" collapsed="false">
      <c r="A321" s="0" t="n">
        <v>1960</v>
      </c>
      <c r="B321" s="0" t="n">
        <v>1010</v>
      </c>
      <c r="C321" s="0" t="n">
        <v>1140</v>
      </c>
      <c r="D321" s="0" t="s">
        <v>11</v>
      </c>
      <c r="E321" s="0" t="n">
        <v>302</v>
      </c>
      <c r="F321" s="0" t="n">
        <v>301</v>
      </c>
      <c r="G321" s="0" t="n">
        <v>64.87</v>
      </c>
      <c r="H321" s="42" t="n">
        <v>40620</v>
      </c>
      <c r="I321" s="43" t="n">
        <v>40627.5118055556</v>
      </c>
      <c r="J321" s="0" t="s">
        <v>67</v>
      </c>
      <c r="K321" s="0" t="s">
        <v>68</v>
      </c>
    </row>
    <row r="322" customFormat="false" ht="12.8" hidden="false" customHeight="false" outlineLevel="0" collapsed="false">
      <c r="A322" s="0" t="n">
        <v>1961</v>
      </c>
      <c r="B322" s="0" t="n">
        <v>1</v>
      </c>
      <c r="C322" s="0" t="n">
        <v>1140</v>
      </c>
      <c r="D322" s="0" t="s">
        <v>11</v>
      </c>
      <c r="E322" s="0" t="n">
        <v>302</v>
      </c>
      <c r="F322" s="0" t="n">
        <v>301</v>
      </c>
      <c r="G322" s="0" t="n">
        <v>39141</v>
      </c>
      <c r="H322" s="42" t="n">
        <v>40620</v>
      </c>
      <c r="I322" s="43" t="n">
        <v>40627.5118055556</v>
      </c>
      <c r="J322" s="0" t="s">
        <v>67</v>
      </c>
      <c r="K322" s="0" t="s">
        <v>68</v>
      </c>
    </row>
    <row r="323" customFormat="false" ht="12.8" hidden="false" customHeight="false" outlineLevel="0" collapsed="false">
      <c r="A323" s="0" t="n">
        <v>1961</v>
      </c>
      <c r="B323" s="0" t="n">
        <v>1010</v>
      </c>
      <c r="C323" s="0" t="n">
        <v>1140</v>
      </c>
      <c r="D323" s="0" t="s">
        <v>11</v>
      </c>
      <c r="E323" s="0" t="n">
        <v>302</v>
      </c>
      <c r="F323" s="0" t="n">
        <v>301</v>
      </c>
      <c r="G323" s="0" t="n">
        <v>60.6</v>
      </c>
      <c r="H323" s="42" t="n">
        <v>40620</v>
      </c>
      <c r="I323" s="43" t="n">
        <v>40627.5118055556</v>
      </c>
      <c r="J323" s="0" t="s">
        <v>67</v>
      </c>
      <c r="K323" s="0" t="s">
        <v>68</v>
      </c>
    </row>
    <row r="324" customFormat="false" ht="12.8" hidden="false" customHeight="false" outlineLevel="0" collapsed="false">
      <c r="A324" s="0" t="n">
        <v>1962</v>
      </c>
      <c r="B324" s="0" t="n">
        <v>1</v>
      </c>
      <c r="C324" s="0" t="n">
        <v>1140</v>
      </c>
      <c r="D324" s="0" t="s">
        <v>11</v>
      </c>
      <c r="E324" s="0" t="n">
        <v>302</v>
      </c>
      <c r="F324" s="0" t="n">
        <v>301</v>
      </c>
      <c r="G324" s="0" t="n">
        <v>40160</v>
      </c>
      <c r="H324" s="42" t="n">
        <v>40620</v>
      </c>
      <c r="I324" s="43" t="n">
        <v>40627.5118055556</v>
      </c>
      <c r="J324" s="0" t="s">
        <v>67</v>
      </c>
      <c r="K324" s="0" t="s">
        <v>68</v>
      </c>
    </row>
    <row r="325" customFormat="false" ht="12.8" hidden="false" customHeight="false" outlineLevel="0" collapsed="false">
      <c r="A325" s="0" t="n">
        <v>1962</v>
      </c>
      <c r="B325" s="0" t="n">
        <v>1010</v>
      </c>
      <c r="C325" s="0" t="n">
        <v>1140</v>
      </c>
      <c r="D325" s="0" t="s">
        <v>11</v>
      </c>
      <c r="E325" s="0" t="n">
        <v>302</v>
      </c>
      <c r="F325" s="0" t="n">
        <v>301</v>
      </c>
      <c r="G325" s="0" t="n">
        <v>41.67</v>
      </c>
      <c r="H325" s="42" t="n">
        <v>40620</v>
      </c>
      <c r="I325" s="43" t="n">
        <v>40627.5118055556</v>
      </c>
      <c r="J325" s="0" t="s">
        <v>67</v>
      </c>
      <c r="K325" s="0" t="s">
        <v>68</v>
      </c>
    </row>
    <row r="326" customFormat="false" ht="12.8" hidden="false" customHeight="false" outlineLevel="0" collapsed="false">
      <c r="A326" s="0" t="n">
        <v>1963</v>
      </c>
      <c r="B326" s="0" t="n">
        <v>1</v>
      </c>
      <c r="C326" s="0" t="n">
        <v>1140</v>
      </c>
      <c r="D326" s="0" t="s">
        <v>11</v>
      </c>
      <c r="E326" s="0" t="n">
        <v>302</v>
      </c>
      <c r="F326" s="0" t="n">
        <v>301</v>
      </c>
      <c r="G326" s="0" t="n">
        <v>42533</v>
      </c>
      <c r="H326" s="42" t="n">
        <v>40620</v>
      </c>
      <c r="I326" s="43" t="n">
        <v>40627.5118055556</v>
      </c>
      <c r="J326" s="0" t="s">
        <v>67</v>
      </c>
      <c r="K326" s="0" t="s">
        <v>68</v>
      </c>
    </row>
    <row r="327" customFormat="false" ht="12.8" hidden="false" customHeight="false" outlineLevel="0" collapsed="false">
      <c r="A327" s="0" t="n">
        <v>1963</v>
      </c>
      <c r="B327" s="0" t="n">
        <v>1010</v>
      </c>
      <c r="C327" s="0" t="n">
        <v>1140</v>
      </c>
      <c r="D327" s="0" t="s">
        <v>11</v>
      </c>
      <c r="E327" s="0" t="n">
        <v>302</v>
      </c>
      <c r="F327" s="0" t="n">
        <v>301</v>
      </c>
      <c r="G327" s="0" t="n">
        <v>64.6</v>
      </c>
      <c r="H327" s="42" t="n">
        <v>40620</v>
      </c>
      <c r="I327" s="43" t="n">
        <v>40627.5118055556</v>
      </c>
      <c r="J327" s="0" t="s">
        <v>67</v>
      </c>
      <c r="K327" s="0" t="s">
        <v>68</v>
      </c>
    </row>
    <row r="328" customFormat="false" ht="12.8" hidden="false" customHeight="false" outlineLevel="0" collapsed="false">
      <c r="A328" s="0" t="n">
        <v>1964</v>
      </c>
      <c r="B328" s="0" t="n">
        <v>1</v>
      </c>
      <c r="C328" s="0" t="n">
        <v>1140</v>
      </c>
      <c r="D328" s="0" t="s">
        <v>11</v>
      </c>
      <c r="E328" s="0" t="n">
        <v>302</v>
      </c>
      <c r="F328" s="0" t="n">
        <v>301</v>
      </c>
      <c r="G328" s="0" t="n">
        <v>46556</v>
      </c>
      <c r="H328" s="42" t="n">
        <v>40620</v>
      </c>
      <c r="I328" s="43" t="n">
        <v>40627.5118055556</v>
      </c>
      <c r="J328" s="0" t="s">
        <v>67</v>
      </c>
      <c r="K328" s="0" t="s">
        <v>68</v>
      </c>
    </row>
    <row r="329" customFormat="false" ht="12.8" hidden="false" customHeight="false" outlineLevel="0" collapsed="false">
      <c r="A329" s="0" t="n">
        <v>1964</v>
      </c>
      <c r="B329" s="0" t="n">
        <v>1010</v>
      </c>
      <c r="C329" s="0" t="n">
        <v>1140</v>
      </c>
      <c r="D329" s="0" t="s">
        <v>11</v>
      </c>
      <c r="E329" s="0" t="n">
        <v>302</v>
      </c>
      <c r="F329" s="0" t="n">
        <v>301</v>
      </c>
      <c r="G329" s="0" t="n">
        <v>77.9</v>
      </c>
      <c r="H329" s="42" t="n">
        <v>40620</v>
      </c>
      <c r="I329" s="43" t="n">
        <v>40627.5118055556</v>
      </c>
      <c r="J329" s="0" t="s">
        <v>67</v>
      </c>
      <c r="K329" s="0" t="s">
        <v>68</v>
      </c>
    </row>
    <row r="330" customFormat="false" ht="12.8" hidden="false" customHeight="false" outlineLevel="0" collapsed="false">
      <c r="A330" s="0" t="n">
        <v>1965</v>
      </c>
      <c r="B330" s="0" t="n">
        <v>1</v>
      </c>
      <c r="C330" s="0" t="n">
        <v>1140</v>
      </c>
      <c r="D330" s="0" t="s">
        <v>11</v>
      </c>
      <c r="E330" s="0" t="n">
        <v>302</v>
      </c>
      <c r="F330" s="0" t="n">
        <v>301</v>
      </c>
      <c r="G330" s="0" t="n">
        <v>51212</v>
      </c>
      <c r="H330" s="42" t="n">
        <v>40620</v>
      </c>
      <c r="I330" s="43" t="n">
        <v>40627.5118055556</v>
      </c>
      <c r="J330" s="0" t="s">
        <v>67</v>
      </c>
      <c r="K330" s="0" t="s">
        <v>68</v>
      </c>
    </row>
    <row r="331" customFormat="false" ht="12.8" hidden="false" customHeight="false" outlineLevel="0" collapsed="false">
      <c r="A331" s="0" t="n">
        <v>1965</v>
      </c>
      <c r="B331" s="0" t="n">
        <v>1010</v>
      </c>
      <c r="C331" s="0" t="n">
        <v>1140</v>
      </c>
      <c r="D331" s="0" t="s">
        <v>11</v>
      </c>
      <c r="E331" s="0" t="n">
        <v>302</v>
      </c>
      <c r="F331" s="0" t="n">
        <v>301</v>
      </c>
      <c r="G331" s="0" t="n">
        <v>96.51</v>
      </c>
      <c r="H331" s="42" t="n">
        <v>40620</v>
      </c>
      <c r="I331" s="43" t="n">
        <v>40627.5118055556</v>
      </c>
      <c r="J331" s="0" t="s">
        <v>67</v>
      </c>
      <c r="K331" s="0" t="s">
        <v>68</v>
      </c>
    </row>
    <row r="332" customFormat="false" ht="12.8" hidden="false" customHeight="false" outlineLevel="0" collapsed="false">
      <c r="A332" s="0" t="n">
        <v>1966</v>
      </c>
      <c r="B332" s="0" t="n">
        <v>1</v>
      </c>
      <c r="C332" s="0" t="n">
        <v>1140</v>
      </c>
      <c r="D332" s="0" t="s">
        <v>11</v>
      </c>
      <c r="E332" s="0" t="n">
        <v>302</v>
      </c>
      <c r="F332" s="0" t="n">
        <v>301</v>
      </c>
      <c r="G332" s="0" t="n">
        <v>57191</v>
      </c>
      <c r="H332" s="42" t="n">
        <v>40620</v>
      </c>
      <c r="I332" s="43" t="n">
        <v>40627.5118055556</v>
      </c>
      <c r="J332" s="0" t="s">
        <v>67</v>
      </c>
      <c r="K332" s="0" t="s">
        <v>68</v>
      </c>
    </row>
    <row r="333" customFormat="false" ht="12.8" hidden="false" customHeight="false" outlineLevel="0" collapsed="false">
      <c r="A333" s="0" t="n">
        <v>1966</v>
      </c>
      <c r="B333" s="0" t="n">
        <v>1010</v>
      </c>
      <c r="C333" s="0" t="n">
        <v>1140</v>
      </c>
      <c r="D333" s="0" t="s">
        <v>11</v>
      </c>
      <c r="E333" s="0" t="n">
        <v>302</v>
      </c>
      <c r="F333" s="0" t="n">
        <v>301</v>
      </c>
      <c r="G333" s="0" t="n">
        <v>192.66</v>
      </c>
      <c r="H333" s="42" t="n">
        <v>40620</v>
      </c>
      <c r="I333" s="43" t="n">
        <v>40627.5118055556</v>
      </c>
      <c r="J333" s="0" t="s">
        <v>67</v>
      </c>
      <c r="K333" s="0" t="s">
        <v>68</v>
      </c>
    </row>
    <row r="334" customFormat="false" ht="12.8" hidden="false" customHeight="false" outlineLevel="0" collapsed="false">
      <c r="A334" s="0" t="n">
        <v>1967</v>
      </c>
      <c r="B334" s="0" t="n">
        <v>1</v>
      </c>
      <c r="C334" s="0" t="n">
        <v>1140</v>
      </c>
      <c r="D334" s="0" t="s">
        <v>11</v>
      </c>
      <c r="E334" s="0" t="n">
        <v>302</v>
      </c>
      <c r="F334" s="0" t="n">
        <v>301</v>
      </c>
      <c r="G334" s="0" t="n">
        <v>61428</v>
      </c>
      <c r="H334" s="42" t="n">
        <v>40620</v>
      </c>
      <c r="I334" s="43" t="n">
        <v>40627.5118055556</v>
      </c>
      <c r="J334" s="0" t="s">
        <v>67</v>
      </c>
      <c r="K334" s="0" t="s">
        <v>68</v>
      </c>
    </row>
    <row r="335" customFormat="false" ht="12.8" hidden="false" customHeight="false" outlineLevel="0" collapsed="false">
      <c r="A335" s="0" t="n">
        <v>1967</v>
      </c>
      <c r="B335" s="0" t="n">
        <v>1010</v>
      </c>
      <c r="C335" s="0" t="n">
        <v>1140</v>
      </c>
      <c r="D335" s="0" t="s">
        <v>11</v>
      </c>
      <c r="E335" s="0" t="n">
        <v>302</v>
      </c>
      <c r="F335" s="0" t="n">
        <v>301</v>
      </c>
      <c r="G335" s="0" t="n">
        <v>194.55</v>
      </c>
      <c r="H335" s="42" t="n">
        <v>40620</v>
      </c>
      <c r="I335" s="43" t="n">
        <v>40627.5118055556</v>
      </c>
      <c r="J335" s="0" t="s">
        <v>67</v>
      </c>
      <c r="K335" s="0" t="s">
        <v>68</v>
      </c>
    </row>
    <row r="336" customFormat="false" ht="12.8" hidden="false" customHeight="false" outlineLevel="0" collapsed="false">
      <c r="A336" s="0" t="n">
        <v>1968</v>
      </c>
      <c r="B336" s="0" t="n">
        <v>1</v>
      </c>
      <c r="C336" s="0" t="n">
        <v>1140</v>
      </c>
      <c r="D336" s="0" t="s">
        <v>11</v>
      </c>
      <c r="E336" s="0" t="n">
        <v>302</v>
      </c>
      <c r="F336" s="0" t="n">
        <v>301</v>
      </c>
      <c r="G336" s="0" t="n">
        <v>67142</v>
      </c>
      <c r="H336" s="42" t="n">
        <v>40620</v>
      </c>
      <c r="I336" s="43" t="n">
        <v>40627.5118055556</v>
      </c>
      <c r="J336" s="0" t="s">
        <v>67</v>
      </c>
      <c r="K336" s="0" t="s">
        <v>68</v>
      </c>
    </row>
    <row r="337" customFormat="false" ht="12.8" hidden="false" customHeight="false" outlineLevel="0" collapsed="false">
      <c r="A337" s="0" t="n">
        <v>1968</v>
      </c>
      <c r="B337" s="0" t="n">
        <v>1010</v>
      </c>
      <c r="C337" s="0" t="n">
        <v>1140</v>
      </c>
      <c r="D337" s="0" t="s">
        <v>11</v>
      </c>
      <c r="E337" s="0" t="n">
        <v>302</v>
      </c>
      <c r="F337" s="0" t="n">
        <v>301</v>
      </c>
      <c r="G337" s="0" t="n">
        <v>194.08</v>
      </c>
      <c r="H337" s="42" t="n">
        <v>40620</v>
      </c>
      <c r="I337" s="43" t="n">
        <v>40627.5118055556</v>
      </c>
      <c r="J337" s="0" t="s">
        <v>67</v>
      </c>
      <c r="K337" s="0" t="s">
        <v>68</v>
      </c>
    </row>
    <row r="338" customFormat="false" ht="12.8" hidden="false" customHeight="false" outlineLevel="0" collapsed="false">
      <c r="A338" s="0" t="n">
        <v>1969</v>
      </c>
      <c r="B338" s="0" t="n">
        <v>1</v>
      </c>
      <c r="C338" s="0" t="n">
        <v>1140</v>
      </c>
      <c r="D338" s="0" t="s">
        <v>11</v>
      </c>
      <c r="E338" s="0" t="n">
        <v>302</v>
      </c>
      <c r="F338" s="0" t="n">
        <v>301</v>
      </c>
      <c r="G338" s="0" t="n">
        <v>73834</v>
      </c>
      <c r="H338" s="42" t="n">
        <v>40620</v>
      </c>
      <c r="I338" s="43" t="n">
        <v>40627.5118055556</v>
      </c>
      <c r="J338" s="0" t="s">
        <v>67</v>
      </c>
      <c r="K338" s="0" t="s">
        <v>68</v>
      </c>
    </row>
    <row r="339" customFormat="false" ht="12.8" hidden="false" customHeight="false" outlineLevel="0" collapsed="false">
      <c r="A339" s="0" t="n">
        <v>1969</v>
      </c>
      <c r="B339" s="0" t="n">
        <v>1010</v>
      </c>
      <c r="C339" s="0" t="n">
        <v>1140</v>
      </c>
      <c r="D339" s="0" t="s">
        <v>11</v>
      </c>
      <c r="E339" s="0" t="n">
        <v>302</v>
      </c>
      <c r="F339" s="0" t="n">
        <v>301</v>
      </c>
      <c r="G339" s="0" t="n">
        <v>215.18</v>
      </c>
      <c r="H339" s="42" t="n">
        <v>40620</v>
      </c>
      <c r="I339" s="43" t="n">
        <v>40627.5118055556</v>
      </c>
      <c r="J339" s="0" t="s">
        <v>67</v>
      </c>
      <c r="K339" s="0" t="s">
        <v>68</v>
      </c>
    </row>
    <row r="340" customFormat="false" ht="12.8" hidden="false" customHeight="false" outlineLevel="0" collapsed="false">
      <c r="A340" s="0" t="n">
        <v>1970</v>
      </c>
      <c r="B340" s="0" t="n">
        <v>1</v>
      </c>
      <c r="C340" s="0" t="n">
        <v>1140</v>
      </c>
      <c r="D340" s="0" t="s">
        <v>11</v>
      </c>
      <c r="E340" s="0" t="n">
        <v>302</v>
      </c>
      <c r="F340" s="0" t="n">
        <v>301</v>
      </c>
      <c r="G340" s="0" t="n">
        <v>82074</v>
      </c>
      <c r="H340" s="42" t="n">
        <v>40620</v>
      </c>
      <c r="I340" s="43" t="n">
        <v>40627.5118055556</v>
      </c>
      <c r="J340" s="0" t="s">
        <v>67</v>
      </c>
      <c r="K340" s="0" t="s">
        <v>68</v>
      </c>
    </row>
    <row r="341" customFormat="false" ht="12.8" hidden="false" customHeight="false" outlineLevel="0" collapsed="false">
      <c r="A341" s="0" t="n">
        <v>1970</v>
      </c>
      <c r="B341" s="0" t="n">
        <v>1010</v>
      </c>
      <c r="C341" s="0" t="n">
        <v>1140</v>
      </c>
      <c r="D341" s="0" t="s">
        <v>11</v>
      </c>
      <c r="E341" s="0" t="n">
        <v>302</v>
      </c>
      <c r="F341" s="0" t="n">
        <v>301</v>
      </c>
      <c r="G341" s="0" t="n">
        <v>336.75</v>
      </c>
      <c r="H341" s="42" t="n">
        <v>40620</v>
      </c>
      <c r="I341" s="43" t="n">
        <v>40627.5118055556</v>
      </c>
      <c r="J341" s="0" t="s">
        <v>67</v>
      </c>
      <c r="K341" s="0" t="s">
        <v>68</v>
      </c>
    </row>
    <row r="342" customFormat="false" ht="12.8" hidden="false" customHeight="false" outlineLevel="0" collapsed="false">
      <c r="A342" s="0" t="n">
        <v>1971</v>
      </c>
      <c r="B342" s="0" t="n">
        <v>1</v>
      </c>
      <c r="C342" s="0" t="n">
        <v>1140</v>
      </c>
      <c r="D342" s="0" t="s">
        <v>11</v>
      </c>
      <c r="E342" s="0" t="n">
        <v>302</v>
      </c>
      <c r="F342" s="0" t="n">
        <v>301</v>
      </c>
      <c r="G342" s="0" t="n">
        <v>93533</v>
      </c>
      <c r="H342" s="42" t="n">
        <v>40620</v>
      </c>
      <c r="I342" s="43" t="n">
        <v>40627.5118055556</v>
      </c>
      <c r="J342" s="0" t="s">
        <v>67</v>
      </c>
      <c r="K342" s="0" t="s">
        <v>68</v>
      </c>
    </row>
    <row r="343" customFormat="false" ht="12.8" hidden="false" customHeight="false" outlineLevel="0" collapsed="false">
      <c r="A343" s="0" t="n">
        <v>1971</v>
      </c>
      <c r="B343" s="0" t="n">
        <v>1010</v>
      </c>
      <c r="C343" s="0" t="n">
        <v>1140</v>
      </c>
      <c r="D343" s="0" t="s">
        <v>11</v>
      </c>
      <c r="E343" s="0" t="n">
        <v>302</v>
      </c>
      <c r="F343" s="0" t="n">
        <v>301</v>
      </c>
      <c r="G343" s="0" t="n">
        <v>389.63</v>
      </c>
      <c r="H343" s="42" t="n">
        <v>40620</v>
      </c>
      <c r="I343" s="43" t="n">
        <v>40627.5118055556</v>
      </c>
      <c r="J343" s="0" t="s">
        <v>67</v>
      </c>
      <c r="K343" s="0" t="s">
        <v>68</v>
      </c>
    </row>
    <row r="344" customFormat="false" ht="12.8" hidden="false" customHeight="false" outlineLevel="0" collapsed="false">
      <c r="A344" s="0" t="n">
        <v>1972</v>
      </c>
      <c r="B344" s="0" t="n">
        <v>1</v>
      </c>
      <c r="C344" s="0" t="n">
        <v>1140</v>
      </c>
      <c r="D344" s="0" t="s">
        <v>11</v>
      </c>
      <c r="E344" s="0" t="n">
        <v>302</v>
      </c>
      <c r="F344" s="0" t="n">
        <v>301</v>
      </c>
      <c r="G344" s="0" t="n">
        <v>106222</v>
      </c>
      <c r="H344" s="42" t="n">
        <v>40620</v>
      </c>
      <c r="I344" s="43" t="n">
        <v>40627.5118055556</v>
      </c>
      <c r="J344" s="0" t="s">
        <v>67</v>
      </c>
      <c r="K344" s="0" t="s">
        <v>68</v>
      </c>
    </row>
    <row r="345" customFormat="false" ht="12.8" hidden="false" customHeight="false" outlineLevel="0" collapsed="false">
      <c r="A345" s="0" t="n">
        <v>1972</v>
      </c>
      <c r="B345" s="0" t="n">
        <v>1010</v>
      </c>
      <c r="C345" s="0" t="n">
        <v>1140</v>
      </c>
      <c r="D345" s="0" t="s">
        <v>11</v>
      </c>
      <c r="E345" s="0" t="n">
        <v>302</v>
      </c>
      <c r="F345" s="0" t="n">
        <v>301</v>
      </c>
      <c r="G345" s="0" t="n">
        <v>468.06</v>
      </c>
      <c r="H345" s="42" t="n">
        <v>40620</v>
      </c>
      <c r="I345" s="43" t="n">
        <v>40627.5118055556</v>
      </c>
      <c r="J345" s="0" t="s">
        <v>67</v>
      </c>
      <c r="K345" s="0" t="s">
        <v>68</v>
      </c>
    </row>
    <row r="346" customFormat="false" ht="12.8" hidden="false" customHeight="false" outlineLevel="0" collapsed="false">
      <c r="A346" s="0" t="n">
        <v>1973</v>
      </c>
      <c r="B346" s="0" t="n">
        <v>1</v>
      </c>
      <c r="C346" s="0" t="n">
        <v>1140</v>
      </c>
      <c r="D346" s="0" t="s">
        <v>11</v>
      </c>
      <c r="E346" s="0" t="n">
        <v>302</v>
      </c>
      <c r="F346" s="0" t="n">
        <v>301</v>
      </c>
      <c r="G346" s="0" t="n">
        <v>123498</v>
      </c>
      <c r="H346" s="42" t="n">
        <v>40620</v>
      </c>
      <c r="I346" s="43" t="n">
        <v>40627.5118055556</v>
      </c>
      <c r="J346" s="0" t="s">
        <v>67</v>
      </c>
      <c r="K346" s="0" t="s">
        <v>68</v>
      </c>
    </row>
    <row r="347" customFormat="false" ht="12.8" hidden="false" customHeight="false" outlineLevel="0" collapsed="false">
      <c r="A347" s="0" t="n">
        <v>1973</v>
      </c>
      <c r="B347" s="0" t="n">
        <v>1010</v>
      </c>
      <c r="C347" s="0" t="n">
        <v>1140</v>
      </c>
      <c r="D347" s="0" t="s">
        <v>11</v>
      </c>
      <c r="E347" s="0" t="n">
        <v>302</v>
      </c>
      <c r="F347" s="0" t="n">
        <v>301</v>
      </c>
      <c r="G347" s="0" t="n">
        <v>514.86</v>
      </c>
      <c r="H347" s="42" t="n">
        <v>40620</v>
      </c>
      <c r="I347" s="43" t="n">
        <v>40627.5118055556</v>
      </c>
      <c r="J347" s="0" t="s">
        <v>67</v>
      </c>
      <c r="K347" s="0" t="s">
        <v>68</v>
      </c>
    </row>
    <row r="348" customFormat="false" ht="12.8" hidden="false" customHeight="false" outlineLevel="0" collapsed="false">
      <c r="A348" s="0" t="n">
        <v>1974</v>
      </c>
      <c r="B348" s="0" t="n">
        <v>1</v>
      </c>
      <c r="C348" s="0" t="n">
        <v>1140</v>
      </c>
      <c r="D348" s="0" t="s">
        <v>11</v>
      </c>
      <c r="E348" s="0" t="n">
        <v>302</v>
      </c>
      <c r="F348" s="0" t="n">
        <v>301</v>
      </c>
      <c r="G348" s="0" t="n">
        <v>150847</v>
      </c>
      <c r="H348" s="42" t="n">
        <v>40620</v>
      </c>
      <c r="I348" s="43" t="n">
        <v>40627.5118055556</v>
      </c>
      <c r="J348" s="0" t="s">
        <v>67</v>
      </c>
      <c r="K348" s="0" t="s">
        <v>68</v>
      </c>
    </row>
    <row r="349" customFormat="false" ht="12.8" hidden="false" customHeight="false" outlineLevel="0" collapsed="false">
      <c r="A349" s="0" t="n">
        <v>1974</v>
      </c>
      <c r="B349" s="0" t="n">
        <v>1010</v>
      </c>
      <c r="C349" s="0" t="n">
        <v>1140</v>
      </c>
      <c r="D349" s="0" t="s">
        <v>11</v>
      </c>
      <c r="E349" s="0" t="n">
        <v>302</v>
      </c>
      <c r="F349" s="0" t="n">
        <v>301</v>
      </c>
      <c r="G349" s="0" t="n">
        <v>715.61</v>
      </c>
      <c r="H349" s="42" t="n">
        <v>40620</v>
      </c>
      <c r="I349" s="43" t="n">
        <v>40627.5118055556</v>
      </c>
      <c r="J349" s="0" t="s">
        <v>67</v>
      </c>
      <c r="K349" s="0" t="s">
        <v>68</v>
      </c>
    </row>
    <row r="350" customFormat="false" ht="12.8" hidden="false" customHeight="false" outlineLevel="0" collapsed="false">
      <c r="A350" s="0" t="n">
        <v>1975</v>
      </c>
      <c r="B350" s="0" t="n">
        <v>1</v>
      </c>
      <c r="C350" s="0" t="n">
        <v>1140</v>
      </c>
      <c r="D350" s="0" t="s">
        <v>11</v>
      </c>
      <c r="E350" s="0" t="n">
        <v>302</v>
      </c>
      <c r="F350" s="0" t="n">
        <v>301</v>
      </c>
      <c r="G350" s="0" t="n">
        <v>162631</v>
      </c>
      <c r="H350" s="42" t="n">
        <v>40620</v>
      </c>
      <c r="I350" s="43" t="n">
        <v>40627.5118055556</v>
      </c>
      <c r="J350" s="0" t="s">
        <v>67</v>
      </c>
      <c r="K350" s="0" t="s">
        <v>68</v>
      </c>
    </row>
    <row r="351" customFormat="false" ht="12.8" hidden="false" customHeight="false" outlineLevel="0" collapsed="false">
      <c r="A351" s="0" t="n">
        <v>1975</v>
      </c>
      <c r="B351" s="0" t="n">
        <v>1010</v>
      </c>
      <c r="C351" s="0" t="n">
        <v>1140</v>
      </c>
      <c r="D351" s="0" t="s">
        <v>11</v>
      </c>
      <c r="E351" s="0" t="n">
        <v>302</v>
      </c>
      <c r="F351" s="0" t="n">
        <v>301</v>
      </c>
      <c r="G351" s="0" t="n">
        <v>879.68</v>
      </c>
      <c r="H351" s="42" t="n">
        <v>40620</v>
      </c>
      <c r="I351" s="43" t="n">
        <v>40627.5118055556</v>
      </c>
      <c r="J351" s="0" t="s">
        <v>67</v>
      </c>
      <c r="K351" s="0" t="s">
        <v>68</v>
      </c>
    </row>
    <row r="352" customFormat="false" ht="12.8" hidden="false" customHeight="false" outlineLevel="0" collapsed="false">
      <c r="A352" s="0" t="n">
        <v>1976</v>
      </c>
      <c r="B352" s="0" t="n">
        <v>1</v>
      </c>
      <c r="C352" s="0" t="n">
        <v>1140</v>
      </c>
      <c r="D352" s="0" t="s">
        <v>11</v>
      </c>
      <c r="E352" s="0" t="n">
        <v>302</v>
      </c>
      <c r="F352" s="0" t="n">
        <v>301</v>
      </c>
      <c r="G352" s="0" t="n">
        <v>194191</v>
      </c>
      <c r="H352" s="42" t="n">
        <v>40620</v>
      </c>
      <c r="I352" s="43" t="n">
        <v>40627.5118055556</v>
      </c>
      <c r="J352" s="0" t="s">
        <v>67</v>
      </c>
      <c r="K352" s="0" t="s">
        <v>68</v>
      </c>
    </row>
    <row r="353" customFormat="false" ht="12.8" hidden="false" customHeight="false" outlineLevel="0" collapsed="false">
      <c r="A353" s="0" t="n">
        <v>1976</v>
      </c>
      <c r="B353" s="0" t="n">
        <v>1010</v>
      </c>
      <c r="C353" s="0" t="n">
        <v>1140</v>
      </c>
      <c r="D353" s="0" t="s">
        <v>11</v>
      </c>
      <c r="E353" s="0" t="n">
        <v>302</v>
      </c>
      <c r="F353" s="0" t="n">
        <v>301</v>
      </c>
      <c r="G353" s="0" t="n">
        <v>886.55</v>
      </c>
      <c r="H353" s="42" t="n">
        <v>40620</v>
      </c>
      <c r="I353" s="43" t="n">
        <v>40627.5118055556</v>
      </c>
      <c r="J353" s="0" t="s">
        <v>67</v>
      </c>
      <c r="K353" s="0" t="s">
        <v>68</v>
      </c>
    </row>
    <row r="354" customFormat="false" ht="12.8" hidden="false" customHeight="false" outlineLevel="0" collapsed="false">
      <c r="A354" s="0" t="n">
        <v>1977</v>
      </c>
      <c r="B354" s="0" t="n">
        <v>1</v>
      </c>
      <c r="C354" s="0" t="n">
        <v>1140</v>
      </c>
      <c r="D354" s="0" t="s">
        <v>11</v>
      </c>
      <c r="E354" s="0" t="n">
        <v>302</v>
      </c>
      <c r="F354" s="0" t="n">
        <v>301</v>
      </c>
      <c r="G354" s="0" t="n">
        <v>197604</v>
      </c>
      <c r="H354" s="42" t="n">
        <v>40620</v>
      </c>
      <c r="I354" s="43" t="n">
        <v>40627.5118055556</v>
      </c>
      <c r="J354" s="0" t="s">
        <v>67</v>
      </c>
      <c r="K354" s="0" t="s">
        <v>68</v>
      </c>
    </row>
    <row r="355" customFormat="false" ht="12.8" hidden="false" customHeight="false" outlineLevel="0" collapsed="false">
      <c r="A355" s="0" t="n">
        <v>1977</v>
      </c>
      <c r="B355" s="0" t="n">
        <v>1010</v>
      </c>
      <c r="C355" s="0" t="n">
        <v>1140</v>
      </c>
      <c r="D355" s="0" t="s">
        <v>11</v>
      </c>
      <c r="E355" s="0" t="n">
        <v>302</v>
      </c>
      <c r="F355" s="0" t="n">
        <v>301</v>
      </c>
      <c r="G355" s="0" t="n">
        <v>991.37</v>
      </c>
      <c r="H355" s="42" t="n">
        <v>40620</v>
      </c>
      <c r="I355" s="43" t="n">
        <v>40627.5118055556</v>
      </c>
      <c r="J355" s="0" t="s">
        <v>67</v>
      </c>
      <c r="K355" s="0" t="s">
        <v>68</v>
      </c>
    </row>
    <row r="356" customFormat="false" ht="12.8" hidden="false" customHeight="false" outlineLevel="0" collapsed="false">
      <c r="A356" s="0" t="n">
        <v>1978</v>
      </c>
      <c r="B356" s="0" t="n">
        <v>1</v>
      </c>
      <c r="C356" s="0" t="n">
        <v>1140</v>
      </c>
      <c r="D356" s="0" t="s">
        <v>11</v>
      </c>
      <c r="E356" s="0" t="n">
        <v>302</v>
      </c>
      <c r="F356" s="0" t="n">
        <v>301</v>
      </c>
      <c r="G356" s="0" t="n">
        <v>201988</v>
      </c>
      <c r="H356" s="42" t="n">
        <v>40620</v>
      </c>
      <c r="I356" s="43" t="n">
        <v>40627.5118055556</v>
      </c>
      <c r="J356" s="0" t="s">
        <v>67</v>
      </c>
      <c r="K356" s="0" t="s">
        <v>68</v>
      </c>
    </row>
    <row r="357" customFormat="false" ht="12.8" hidden="false" customHeight="false" outlineLevel="0" collapsed="false">
      <c r="A357" s="0" t="n">
        <v>1978</v>
      </c>
      <c r="B357" s="0" t="n">
        <v>1010</v>
      </c>
      <c r="C357" s="0" t="n">
        <v>1140</v>
      </c>
      <c r="D357" s="0" t="s">
        <v>11</v>
      </c>
      <c r="E357" s="0" t="n">
        <v>302</v>
      </c>
      <c r="F357" s="0" t="n">
        <v>301</v>
      </c>
      <c r="G357" s="0" t="n">
        <v>1059.91</v>
      </c>
      <c r="H357" s="42" t="n">
        <v>40620</v>
      </c>
      <c r="I357" s="43" t="n">
        <v>40627.5118055556</v>
      </c>
      <c r="J357" s="0" t="s">
        <v>67</v>
      </c>
      <c r="K357" s="0" t="s">
        <v>68</v>
      </c>
    </row>
    <row r="358" customFormat="false" ht="12.8" hidden="false" customHeight="false" outlineLevel="0" collapsed="false">
      <c r="A358" s="0" t="n">
        <v>1979</v>
      </c>
      <c r="B358" s="0" t="n">
        <v>1</v>
      </c>
      <c r="C358" s="0" t="n">
        <v>1140</v>
      </c>
      <c r="D358" s="0" t="s">
        <v>11</v>
      </c>
      <c r="E358" s="0" t="n">
        <v>302</v>
      </c>
      <c r="F358" s="0" t="n">
        <v>301</v>
      </c>
      <c r="G358" s="0" t="n">
        <v>222217</v>
      </c>
      <c r="H358" s="42" t="n">
        <v>40620</v>
      </c>
      <c r="I358" s="43" t="n">
        <v>40627.5118055556</v>
      </c>
      <c r="J358" s="0" t="s">
        <v>67</v>
      </c>
      <c r="K358" s="0" t="s">
        <v>68</v>
      </c>
    </row>
    <row r="359" customFormat="false" ht="12.8" hidden="false" customHeight="false" outlineLevel="0" collapsed="false">
      <c r="A359" s="0" t="n">
        <v>1979</v>
      </c>
      <c r="B359" s="0" t="n">
        <v>1010</v>
      </c>
      <c r="C359" s="0" t="n">
        <v>1140</v>
      </c>
      <c r="D359" s="0" t="s">
        <v>11</v>
      </c>
      <c r="E359" s="0" t="n">
        <v>302</v>
      </c>
      <c r="F359" s="0" t="n">
        <v>301</v>
      </c>
      <c r="G359" s="0" t="n">
        <v>1055.73</v>
      </c>
      <c r="H359" s="42" t="n">
        <v>40620</v>
      </c>
      <c r="I359" s="43" t="n">
        <v>40627.5118055556</v>
      </c>
      <c r="J359" s="0" t="s">
        <v>67</v>
      </c>
      <c r="K359" s="0" t="s">
        <v>68</v>
      </c>
    </row>
    <row r="360" customFormat="false" ht="12.8" hidden="false" customHeight="false" outlineLevel="0" collapsed="false">
      <c r="A360" s="0" t="n">
        <v>1980</v>
      </c>
      <c r="B360" s="0" t="n">
        <v>1</v>
      </c>
      <c r="C360" s="0" t="n">
        <v>1140</v>
      </c>
      <c r="D360" s="0" t="s">
        <v>11</v>
      </c>
      <c r="E360" s="0" t="n">
        <v>302</v>
      </c>
      <c r="F360" s="0" t="n">
        <v>301</v>
      </c>
      <c r="G360" s="0" t="n">
        <v>247891</v>
      </c>
      <c r="H360" s="42" t="n">
        <v>40620</v>
      </c>
      <c r="I360" s="43" t="n">
        <v>40627.5118055556</v>
      </c>
      <c r="J360" s="0" t="s">
        <v>67</v>
      </c>
      <c r="K360" s="0" t="s">
        <v>68</v>
      </c>
    </row>
    <row r="361" customFormat="false" ht="12.8" hidden="false" customHeight="false" outlineLevel="0" collapsed="false">
      <c r="A361" s="0" t="n">
        <v>1980</v>
      </c>
      <c r="B361" s="0" t="n">
        <v>1010</v>
      </c>
      <c r="C361" s="0" t="n">
        <v>1140</v>
      </c>
      <c r="D361" s="0" t="s">
        <v>11</v>
      </c>
      <c r="E361" s="0" t="n">
        <v>302</v>
      </c>
      <c r="F361" s="0" t="n">
        <v>301</v>
      </c>
      <c r="G361" s="0" t="n">
        <v>1075.11</v>
      </c>
      <c r="H361" s="42" t="n">
        <v>40620</v>
      </c>
      <c r="I361" s="43" t="n">
        <v>40627.5118055556</v>
      </c>
      <c r="J361" s="0" t="s">
        <v>67</v>
      </c>
      <c r="K361" s="0" t="s">
        <v>68</v>
      </c>
    </row>
    <row r="362" customFormat="false" ht="12.8" hidden="false" customHeight="false" outlineLevel="0" collapsed="false">
      <c r="A362" s="0" t="n">
        <v>1981</v>
      </c>
      <c r="B362" s="0" t="n">
        <v>1</v>
      </c>
      <c r="C362" s="0" t="n">
        <v>1140</v>
      </c>
      <c r="D362" s="0" t="s">
        <v>11</v>
      </c>
      <c r="E362" s="0" t="n">
        <v>302</v>
      </c>
      <c r="F362" s="0" t="n">
        <v>301</v>
      </c>
      <c r="G362" s="0" t="n">
        <v>276368</v>
      </c>
      <c r="H362" s="42" t="n">
        <v>40620</v>
      </c>
      <c r="I362" s="43" t="n">
        <v>40627.5118055556</v>
      </c>
      <c r="J362" s="0" t="s">
        <v>67</v>
      </c>
      <c r="K362" s="0" t="s">
        <v>68</v>
      </c>
    </row>
    <row r="363" customFormat="false" ht="12.8" hidden="false" customHeight="false" outlineLevel="0" collapsed="false">
      <c r="A363" s="0" t="n">
        <v>1981</v>
      </c>
      <c r="B363" s="0" t="n">
        <v>1010</v>
      </c>
      <c r="C363" s="0" t="n">
        <v>1140</v>
      </c>
      <c r="D363" s="0" t="s">
        <v>11</v>
      </c>
      <c r="E363" s="0" t="n">
        <v>302</v>
      </c>
      <c r="F363" s="0" t="n">
        <v>301</v>
      </c>
      <c r="G363" s="0" t="n">
        <v>1188.62</v>
      </c>
      <c r="H363" s="42" t="n">
        <v>40620</v>
      </c>
      <c r="I363" s="43" t="n">
        <v>40627.5118055556</v>
      </c>
      <c r="J363" s="0" t="s">
        <v>67</v>
      </c>
      <c r="K363" s="0" t="s">
        <v>68</v>
      </c>
    </row>
    <row r="364" customFormat="false" ht="12.8" hidden="false" customHeight="false" outlineLevel="0" collapsed="false">
      <c r="A364" s="0" t="n">
        <v>1982</v>
      </c>
      <c r="B364" s="0" t="n">
        <v>1</v>
      </c>
      <c r="C364" s="0" t="n">
        <v>1140</v>
      </c>
      <c r="D364" s="0" t="s">
        <v>11</v>
      </c>
      <c r="E364" s="0" t="n">
        <v>302</v>
      </c>
      <c r="F364" s="0" t="n">
        <v>301</v>
      </c>
      <c r="G364" s="0" t="n">
        <v>289049</v>
      </c>
      <c r="H364" s="42" t="n">
        <v>40620</v>
      </c>
      <c r="I364" s="43" t="n">
        <v>40627.5118055556</v>
      </c>
      <c r="J364" s="0" t="s">
        <v>67</v>
      </c>
      <c r="K364" s="0" t="s">
        <v>68</v>
      </c>
    </row>
    <row r="365" customFormat="false" ht="12.8" hidden="false" customHeight="false" outlineLevel="0" collapsed="false">
      <c r="A365" s="0" t="n">
        <v>1982</v>
      </c>
      <c r="B365" s="0" t="n">
        <v>1010</v>
      </c>
      <c r="C365" s="0" t="n">
        <v>1140</v>
      </c>
      <c r="D365" s="0" t="s">
        <v>11</v>
      </c>
      <c r="E365" s="0" t="n">
        <v>302</v>
      </c>
      <c r="F365" s="0" t="n">
        <v>301</v>
      </c>
      <c r="G365" s="0" t="n">
        <v>1196.67</v>
      </c>
      <c r="H365" s="42" t="n">
        <v>40620</v>
      </c>
      <c r="I365" s="43" t="n">
        <v>40627.5118055556</v>
      </c>
      <c r="J365" s="0" t="s">
        <v>67</v>
      </c>
      <c r="K365" s="0" t="s">
        <v>68</v>
      </c>
    </row>
    <row r="366" customFormat="false" ht="12.8" hidden="false" customHeight="false" outlineLevel="0" collapsed="false">
      <c r="A366" s="0" t="n">
        <v>1983</v>
      </c>
      <c r="B366" s="0" t="n">
        <v>1</v>
      </c>
      <c r="C366" s="0" t="n">
        <v>1140</v>
      </c>
      <c r="D366" s="0" t="s">
        <v>11</v>
      </c>
      <c r="E366" s="0" t="n">
        <v>302</v>
      </c>
      <c r="F366" s="0" t="n">
        <v>301</v>
      </c>
      <c r="G366" s="0" t="n">
        <v>316732</v>
      </c>
      <c r="H366" s="42" t="n">
        <v>40620</v>
      </c>
      <c r="I366" s="43" t="n">
        <v>40627.5118055556</v>
      </c>
      <c r="J366" s="0" t="s">
        <v>67</v>
      </c>
      <c r="K366" s="0" t="s">
        <v>68</v>
      </c>
    </row>
    <row r="367" customFormat="false" ht="12.8" hidden="false" customHeight="false" outlineLevel="0" collapsed="false">
      <c r="A367" s="0" t="n">
        <v>1983</v>
      </c>
      <c r="B367" s="0" t="n">
        <v>1010</v>
      </c>
      <c r="C367" s="0" t="n">
        <v>1140</v>
      </c>
      <c r="D367" s="0" t="s">
        <v>11</v>
      </c>
      <c r="E367" s="0" t="n">
        <v>302</v>
      </c>
      <c r="F367" s="0" t="n">
        <v>301</v>
      </c>
      <c r="G367" s="0" t="n">
        <v>1429.43</v>
      </c>
      <c r="H367" s="42" t="n">
        <v>40620</v>
      </c>
      <c r="I367" s="43" t="n">
        <v>40627.5118055556</v>
      </c>
      <c r="J367" s="0" t="s">
        <v>67</v>
      </c>
      <c r="K367" s="0" t="s">
        <v>68</v>
      </c>
    </row>
    <row r="368" customFormat="false" ht="12.8" hidden="false" customHeight="false" outlineLevel="0" collapsed="false">
      <c r="A368" s="0" t="n">
        <v>1984</v>
      </c>
      <c r="B368" s="0" t="n">
        <v>1</v>
      </c>
      <c r="C368" s="0" t="n">
        <v>1140</v>
      </c>
      <c r="D368" s="0" t="s">
        <v>11</v>
      </c>
      <c r="E368" s="0" t="n">
        <v>302</v>
      </c>
      <c r="F368" s="0" t="n">
        <v>301</v>
      </c>
      <c r="G368" s="0" t="n">
        <v>324971</v>
      </c>
      <c r="H368" s="42" t="n">
        <v>40620</v>
      </c>
      <c r="I368" s="43" t="n">
        <v>40627.5118055556</v>
      </c>
      <c r="J368" s="0" t="s">
        <v>67</v>
      </c>
      <c r="K368" s="0" t="s">
        <v>68</v>
      </c>
    </row>
    <row r="369" customFormat="false" ht="12.8" hidden="false" customHeight="false" outlineLevel="0" collapsed="false">
      <c r="A369" s="0" t="n">
        <v>1984</v>
      </c>
      <c r="B369" s="0" t="n">
        <v>1010</v>
      </c>
      <c r="C369" s="0" t="n">
        <v>1140</v>
      </c>
      <c r="D369" s="0" t="s">
        <v>11</v>
      </c>
      <c r="E369" s="0" t="n">
        <v>302</v>
      </c>
      <c r="F369" s="0" t="n">
        <v>301</v>
      </c>
      <c r="G369" s="0" t="n">
        <v>1624.89</v>
      </c>
      <c r="H369" s="42" t="n">
        <v>40620</v>
      </c>
      <c r="I369" s="43" t="n">
        <v>40627.5118055556</v>
      </c>
      <c r="J369" s="0" t="s">
        <v>67</v>
      </c>
      <c r="K369" s="0" t="s">
        <v>68</v>
      </c>
    </row>
    <row r="370" customFormat="false" ht="12.8" hidden="false" customHeight="false" outlineLevel="0" collapsed="false">
      <c r="A370" s="0" t="n">
        <v>1985</v>
      </c>
      <c r="B370" s="0" t="n">
        <v>1</v>
      </c>
      <c r="C370" s="0" t="n">
        <v>1140</v>
      </c>
      <c r="D370" s="0" t="s">
        <v>11</v>
      </c>
      <c r="E370" s="0" t="n">
        <v>302</v>
      </c>
      <c r="F370" s="0" t="n">
        <v>301</v>
      </c>
      <c r="G370" s="0" t="n">
        <v>332277</v>
      </c>
      <c r="H370" s="42" t="n">
        <v>40620</v>
      </c>
      <c r="I370" s="43" t="n">
        <v>40627.5118055556</v>
      </c>
      <c r="J370" s="0" t="s">
        <v>67</v>
      </c>
      <c r="K370" s="0" t="s">
        <v>68</v>
      </c>
    </row>
    <row r="371" customFormat="false" ht="12.8" hidden="false" customHeight="false" outlineLevel="0" collapsed="false">
      <c r="A371" s="0" t="n">
        <v>1985</v>
      </c>
      <c r="B371" s="0" t="n">
        <v>1010</v>
      </c>
      <c r="C371" s="0" t="n">
        <v>1140</v>
      </c>
      <c r="D371" s="0" t="s">
        <v>11</v>
      </c>
      <c r="E371" s="0" t="n">
        <v>302</v>
      </c>
      <c r="F371" s="0" t="n">
        <v>301</v>
      </c>
      <c r="G371" s="0" t="n">
        <v>1631.13</v>
      </c>
      <c r="H371" s="42" t="n">
        <v>40620</v>
      </c>
      <c r="I371" s="43" t="n">
        <v>40627.5118055556</v>
      </c>
      <c r="J371" s="0" t="s">
        <v>67</v>
      </c>
      <c r="K371" s="0" t="s">
        <v>68</v>
      </c>
    </row>
    <row r="372" customFormat="false" ht="12.8" hidden="false" customHeight="false" outlineLevel="0" collapsed="false">
      <c r="A372" s="0" t="n">
        <v>1986</v>
      </c>
      <c r="B372" s="0" t="n">
        <v>1</v>
      </c>
      <c r="C372" s="0" t="n">
        <v>1140</v>
      </c>
      <c r="D372" s="0" t="s">
        <v>11</v>
      </c>
      <c r="E372" s="0" t="n">
        <v>302</v>
      </c>
      <c r="F372" s="0" t="n">
        <v>301</v>
      </c>
      <c r="G372" s="0" t="n">
        <v>351499</v>
      </c>
      <c r="H372" s="42" t="n">
        <v>40620</v>
      </c>
      <c r="I372" s="43" t="n">
        <v>40627.5118055556</v>
      </c>
      <c r="J372" s="0" t="s">
        <v>67</v>
      </c>
      <c r="K372" s="0" t="s">
        <v>68</v>
      </c>
    </row>
    <row r="373" customFormat="false" ht="12.8" hidden="false" customHeight="false" outlineLevel="0" collapsed="false">
      <c r="A373" s="0" t="n">
        <v>1986</v>
      </c>
      <c r="B373" s="0" t="n">
        <v>1010</v>
      </c>
      <c r="C373" s="0" t="n">
        <v>1140</v>
      </c>
      <c r="D373" s="0" t="s">
        <v>11</v>
      </c>
      <c r="E373" s="0" t="n">
        <v>302</v>
      </c>
      <c r="F373" s="0" t="n">
        <v>301</v>
      </c>
      <c r="G373" s="0" t="n">
        <v>1695.22</v>
      </c>
      <c r="H373" s="42" t="n">
        <v>40620</v>
      </c>
      <c r="I373" s="43" t="n">
        <v>40627.5118055556</v>
      </c>
      <c r="J373" s="0" t="s">
        <v>67</v>
      </c>
      <c r="K373" s="0" t="s">
        <v>68</v>
      </c>
    </row>
    <row r="374" customFormat="false" ht="12.8" hidden="false" customHeight="false" outlineLevel="0" collapsed="false">
      <c r="A374" s="0" t="n">
        <v>1987</v>
      </c>
      <c r="B374" s="0" t="n">
        <v>1</v>
      </c>
      <c r="C374" s="0" t="n">
        <v>1140</v>
      </c>
      <c r="D374" s="0" t="s">
        <v>11</v>
      </c>
      <c r="E374" s="0" t="n">
        <v>302</v>
      </c>
      <c r="F374" s="0" t="n">
        <v>301</v>
      </c>
      <c r="G374" s="0" t="n">
        <v>402025</v>
      </c>
      <c r="H374" s="42" t="n">
        <v>40620</v>
      </c>
      <c r="I374" s="43" t="n">
        <v>40627.5118055556</v>
      </c>
      <c r="J374" s="0" t="s">
        <v>67</v>
      </c>
      <c r="K374" s="0" t="s">
        <v>68</v>
      </c>
    </row>
    <row r="375" customFormat="false" ht="12.8" hidden="false" customHeight="false" outlineLevel="0" collapsed="false">
      <c r="A375" s="0" t="n">
        <v>1987</v>
      </c>
      <c r="B375" s="0" t="n">
        <v>1010</v>
      </c>
      <c r="C375" s="0" t="n">
        <v>1140</v>
      </c>
      <c r="D375" s="0" t="s">
        <v>11</v>
      </c>
      <c r="E375" s="0" t="n">
        <v>302</v>
      </c>
      <c r="F375" s="0" t="n">
        <v>301</v>
      </c>
      <c r="G375" s="0" t="n">
        <v>1885.34</v>
      </c>
      <c r="H375" s="42" t="n">
        <v>40620</v>
      </c>
      <c r="I375" s="43" t="n">
        <v>40627.5118055556</v>
      </c>
      <c r="J375" s="0" t="s">
        <v>67</v>
      </c>
      <c r="K375" s="0" t="s">
        <v>68</v>
      </c>
    </row>
    <row r="376" customFormat="false" ht="12.8" hidden="false" customHeight="false" outlineLevel="0" collapsed="false">
      <c r="A376" s="0" t="n">
        <v>1988</v>
      </c>
      <c r="B376" s="0" t="n">
        <v>1</v>
      </c>
      <c r="C376" s="0" t="n">
        <v>1140</v>
      </c>
      <c r="D376" s="0" t="s">
        <v>11</v>
      </c>
      <c r="E376" s="0" t="n">
        <v>302</v>
      </c>
      <c r="F376" s="0" t="n">
        <v>301</v>
      </c>
      <c r="G376" s="0" t="n">
        <v>471528</v>
      </c>
      <c r="H376" s="42" t="n">
        <v>40620</v>
      </c>
      <c r="I376" s="43" t="n">
        <v>40627.5118055556</v>
      </c>
      <c r="J376" s="0" t="s">
        <v>67</v>
      </c>
      <c r="K376" s="0" t="s">
        <v>68</v>
      </c>
    </row>
    <row r="377" customFormat="false" ht="12.8" hidden="false" customHeight="false" outlineLevel="0" collapsed="false">
      <c r="A377" s="0" t="n">
        <v>1988</v>
      </c>
      <c r="B377" s="0" t="n">
        <v>1010</v>
      </c>
      <c r="C377" s="0" t="n">
        <v>1140</v>
      </c>
      <c r="D377" s="0" t="s">
        <v>11</v>
      </c>
      <c r="E377" s="0" t="n">
        <v>302</v>
      </c>
      <c r="F377" s="0" t="n">
        <v>301</v>
      </c>
      <c r="G377" s="0" t="n">
        <v>2346.69</v>
      </c>
      <c r="H377" s="42" t="n">
        <v>40620</v>
      </c>
      <c r="I377" s="43" t="n">
        <v>40627.5118055556</v>
      </c>
      <c r="J377" s="0" t="s">
        <v>67</v>
      </c>
      <c r="K377" s="0" t="s">
        <v>68</v>
      </c>
    </row>
    <row r="378" customFormat="false" ht="12.8" hidden="false" customHeight="false" outlineLevel="0" collapsed="false">
      <c r="A378" s="0" t="n">
        <v>1989</v>
      </c>
      <c r="B378" s="0" t="n">
        <v>1</v>
      </c>
      <c r="C378" s="0" t="n">
        <v>1140</v>
      </c>
      <c r="D378" s="0" t="s">
        <v>11</v>
      </c>
      <c r="E378" s="0" t="n">
        <v>302</v>
      </c>
      <c r="F378" s="0" t="n">
        <v>301</v>
      </c>
      <c r="G378" s="0" t="n">
        <v>528864</v>
      </c>
      <c r="H378" s="42" t="n">
        <v>40620</v>
      </c>
      <c r="I378" s="43" t="n">
        <v>40627.5118055556</v>
      </c>
      <c r="J378" s="0" t="s">
        <v>67</v>
      </c>
      <c r="K378" s="0" t="s">
        <v>68</v>
      </c>
    </row>
    <row r="379" customFormat="false" ht="12.8" hidden="false" customHeight="false" outlineLevel="0" collapsed="false">
      <c r="A379" s="0" t="n">
        <v>1989</v>
      </c>
      <c r="B379" s="0" t="n">
        <v>1010</v>
      </c>
      <c r="C379" s="0" t="n">
        <v>1140</v>
      </c>
      <c r="D379" s="0" t="s">
        <v>11</v>
      </c>
      <c r="E379" s="0" t="n">
        <v>302</v>
      </c>
      <c r="F379" s="0" t="n">
        <v>301</v>
      </c>
      <c r="G379" s="0" t="n">
        <v>2320.44</v>
      </c>
      <c r="H379" s="42" t="n">
        <v>40620</v>
      </c>
      <c r="I379" s="43" t="n">
        <v>40627.5118055556</v>
      </c>
      <c r="J379" s="0" t="s">
        <v>67</v>
      </c>
      <c r="K379" s="0" t="s">
        <v>68</v>
      </c>
    </row>
    <row r="380" customFormat="false" ht="12.8" hidden="false" customHeight="false" outlineLevel="0" collapsed="false">
      <c r="A380" s="0" t="n">
        <v>1990</v>
      </c>
      <c r="B380" s="0" t="n">
        <v>1</v>
      </c>
      <c r="C380" s="0" t="n">
        <v>1140</v>
      </c>
      <c r="D380" s="0" t="s">
        <v>11</v>
      </c>
      <c r="E380" s="0" t="n">
        <v>302</v>
      </c>
      <c r="F380" s="0" t="n">
        <v>301</v>
      </c>
      <c r="G380" s="0" t="n">
        <v>560135</v>
      </c>
      <c r="H380" s="42" t="n">
        <v>40620</v>
      </c>
      <c r="I380" s="43" t="n">
        <v>40627.5118055556</v>
      </c>
      <c r="J380" s="0" t="s">
        <v>67</v>
      </c>
      <c r="K380" s="0" t="s">
        <v>68</v>
      </c>
    </row>
    <row r="381" customFormat="false" ht="12.8" hidden="false" customHeight="false" outlineLevel="0" collapsed="false">
      <c r="A381" s="0" t="n">
        <v>1990</v>
      </c>
      <c r="B381" s="0" t="n">
        <v>1010</v>
      </c>
      <c r="C381" s="0" t="n">
        <v>1140</v>
      </c>
      <c r="D381" s="0" t="s">
        <v>11</v>
      </c>
      <c r="E381" s="0" t="n">
        <v>302</v>
      </c>
      <c r="F381" s="0" t="n">
        <v>301</v>
      </c>
      <c r="G381" s="0" t="n">
        <v>2469.88</v>
      </c>
      <c r="H381" s="42" t="n">
        <v>40620</v>
      </c>
      <c r="I381" s="43" t="n">
        <v>40627.5118055556</v>
      </c>
      <c r="J381" s="0" t="s">
        <v>67</v>
      </c>
      <c r="K381" s="0" t="s">
        <v>68</v>
      </c>
    </row>
    <row r="382" customFormat="false" ht="12.8" hidden="false" customHeight="false" outlineLevel="0" collapsed="false">
      <c r="A382" s="0" t="n">
        <v>1991</v>
      </c>
      <c r="B382" s="0" t="n">
        <v>1</v>
      </c>
      <c r="C382" s="0" t="n">
        <v>1140</v>
      </c>
      <c r="D382" s="0" t="s">
        <v>11</v>
      </c>
      <c r="E382" s="0" t="n">
        <v>302</v>
      </c>
      <c r="F382" s="0" t="n">
        <v>301</v>
      </c>
      <c r="G382" s="0" t="n">
        <v>572541</v>
      </c>
      <c r="H382" s="42" t="n">
        <v>40620</v>
      </c>
      <c r="I382" s="43" t="n">
        <v>40627.5118055556</v>
      </c>
      <c r="J382" s="0" t="s">
        <v>67</v>
      </c>
      <c r="K382" s="0" t="s">
        <v>68</v>
      </c>
    </row>
    <row r="383" customFormat="false" ht="12.8" hidden="false" customHeight="false" outlineLevel="0" collapsed="false">
      <c r="A383" s="0" t="n">
        <v>1991</v>
      </c>
      <c r="B383" s="0" t="n">
        <v>1010</v>
      </c>
      <c r="C383" s="0" t="n">
        <v>1140</v>
      </c>
      <c r="D383" s="0" t="s">
        <v>11</v>
      </c>
      <c r="E383" s="0" t="n">
        <v>302</v>
      </c>
      <c r="F383" s="0" t="n">
        <v>301</v>
      </c>
      <c r="G383" s="0" t="n">
        <v>2603.86</v>
      </c>
      <c r="H383" s="42" t="n">
        <v>40620</v>
      </c>
      <c r="I383" s="43" t="n">
        <v>40627.5118055556</v>
      </c>
      <c r="J383" s="0" t="s">
        <v>67</v>
      </c>
      <c r="K383" s="0" t="s">
        <v>68</v>
      </c>
    </row>
    <row r="384" customFormat="false" ht="12.8" hidden="false" customHeight="false" outlineLevel="0" collapsed="false">
      <c r="A384" s="0" t="n">
        <v>1992</v>
      </c>
      <c r="B384" s="0" t="n">
        <v>1</v>
      </c>
      <c r="C384" s="0" t="n">
        <v>1140</v>
      </c>
      <c r="D384" s="0" t="s">
        <v>11</v>
      </c>
      <c r="E384" s="0" t="n">
        <v>302</v>
      </c>
      <c r="F384" s="0" t="n">
        <v>301</v>
      </c>
      <c r="G384" s="0" t="n">
        <v>548017</v>
      </c>
      <c r="H384" s="42" t="n">
        <v>40620</v>
      </c>
      <c r="I384" s="43" t="n">
        <v>40627.5118055556</v>
      </c>
      <c r="J384" s="0" t="s">
        <v>67</v>
      </c>
      <c r="K384" s="0" t="s">
        <v>68</v>
      </c>
    </row>
    <row r="385" customFormat="false" ht="12.8" hidden="false" customHeight="false" outlineLevel="0" collapsed="false">
      <c r="A385" s="0" t="n">
        <v>1992</v>
      </c>
      <c r="B385" s="0" t="n">
        <v>1010</v>
      </c>
      <c r="C385" s="0" t="n">
        <v>1140</v>
      </c>
      <c r="D385" s="0" t="s">
        <v>11</v>
      </c>
      <c r="E385" s="0" t="n">
        <v>302</v>
      </c>
      <c r="F385" s="0" t="n">
        <v>301</v>
      </c>
      <c r="G385" s="0" t="n">
        <v>2515.18</v>
      </c>
      <c r="H385" s="42" t="n">
        <v>40620</v>
      </c>
      <c r="I385" s="43" t="n">
        <v>40627.5118055556</v>
      </c>
      <c r="J385" s="0" t="s">
        <v>67</v>
      </c>
      <c r="K385" s="0" t="s">
        <v>68</v>
      </c>
    </row>
    <row r="386" customFormat="false" ht="12.8" hidden="false" customHeight="false" outlineLevel="0" collapsed="false">
      <c r="A386" s="0" t="n">
        <v>1993</v>
      </c>
      <c r="B386" s="0" t="n">
        <v>1</v>
      </c>
      <c r="C386" s="0" t="n">
        <v>1140</v>
      </c>
      <c r="D386" s="0" t="s">
        <v>11</v>
      </c>
      <c r="E386" s="0" t="n">
        <v>302</v>
      </c>
      <c r="F386" s="0" t="n">
        <v>301</v>
      </c>
      <c r="G386" s="0" t="n">
        <v>531735</v>
      </c>
      <c r="H386" s="42" t="n">
        <v>40620</v>
      </c>
      <c r="I386" s="43" t="n">
        <v>40627.5118055556</v>
      </c>
      <c r="J386" s="0" t="s">
        <v>67</v>
      </c>
      <c r="K386" s="0" t="s">
        <v>68</v>
      </c>
    </row>
    <row r="387" customFormat="false" ht="12.8" hidden="false" customHeight="false" outlineLevel="0" collapsed="false">
      <c r="A387" s="0" t="n">
        <v>1993</v>
      </c>
      <c r="B387" s="0" t="n">
        <v>1010</v>
      </c>
      <c r="C387" s="0" t="n">
        <v>1140</v>
      </c>
      <c r="D387" s="0" t="s">
        <v>11</v>
      </c>
      <c r="E387" s="0" t="n">
        <v>302</v>
      </c>
      <c r="F387" s="0" t="n">
        <v>301</v>
      </c>
      <c r="G387" s="0" t="n">
        <v>2399.64</v>
      </c>
      <c r="H387" s="42" t="n">
        <v>40620</v>
      </c>
      <c r="I387" s="43" t="n">
        <v>40627.5118055556</v>
      </c>
      <c r="J387" s="0" t="s">
        <v>67</v>
      </c>
      <c r="K387" s="0" t="s">
        <v>68</v>
      </c>
    </row>
    <row r="388" customFormat="false" ht="12.8" hidden="false" customHeight="false" outlineLevel="0" collapsed="false">
      <c r="A388" s="0" t="n">
        <v>1994</v>
      </c>
      <c r="B388" s="0" t="n">
        <v>1</v>
      </c>
      <c r="C388" s="0" t="n">
        <v>1140</v>
      </c>
      <c r="D388" s="0" t="s">
        <v>11</v>
      </c>
      <c r="E388" s="0" t="n">
        <v>302</v>
      </c>
      <c r="F388" s="0" t="n">
        <v>301</v>
      </c>
      <c r="G388" s="0" t="n">
        <v>527173.25</v>
      </c>
      <c r="H388" s="42" t="n">
        <v>40620</v>
      </c>
      <c r="I388" s="43" t="n">
        <v>40627.5118055556</v>
      </c>
      <c r="J388" s="0" t="s">
        <v>67</v>
      </c>
      <c r="K388" s="0" t="s">
        <v>68</v>
      </c>
    </row>
    <row r="389" customFormat="false" ht="12.8" hidden="false" customHeight="false" outlineLevel="0" collapsed="false">
      <c r="A389" s="0" t="n">
        <v>1994</v>
      </c>
      <c r="B389" s="0" t="n">
        <v>1010</v>
      </c>
      <c r="C389" s="0" t="n">
        <v>1140</v>
      </c>
      <c r="D389" s="0" t="s">
        <v>11</v>
      </c>
      <c r="E389" s="0" t="n">
        <v>302</v>
      </c>
      <c r="F389" s="0" t="n">
        <v>301</v>
      </c>
      <c r="G389" s="0" t="n">
        <v>2249.61</v>
      </c>
      <c r="H389" s="42" t="n">
        <v>40620</v>
      </c>
      <c r="I389" s="43" t="n">
        <v>40627.5118055556</v>
      </c>
      <c r="J389" s="0" t="s">
        <v>67</v>
      </c>
      <c r="K389" s="0" t="s">
        <v>68</v>
      </c>
    </row>
    <row r="390" customFormat="false" ht="12.8" hidden="false" customHeight="false" outlineLevel="0" collapsed="false">
      <c r="A390" s="0" t="n">
        <v>1995</v>
      </c>
      <c r="B390" s="0" t="n">
        <v>1</v>
      </c>
      <c r="C390" s="0" t="n">
        <v>1140</v>
      </c>
      <c r="D390" s="0" t="s">
        <v>11</v>
      </c>
      <c r="E390" s="0" t="n">
        <v>302</v>
      </c>
      <c r="F390" s="0" t="n">
        <v>301</v>
      </c>
      <c r="G390" s="0" t="n">
        <v>547820.5</v>
      </c>
      <c r="H390" s="42" t="n">
        <v>40620</v>
      </c>
      <c r="I390" s="43" t="n">
        <v>40627.5118055556</v>
      </c>
      <c r="J390" s="0" t="s">
        <v>67</v>
      </c>
      <c r="K390" s="0" t="s">
        <v>68</v>
      </c>
    </row>
    <row r="391" customFormat="false" ht="12.8" hidden="false" customHeight="false" outlineLevel="0" collapsed="false">
      <c r="A391" s="0" t="n">
        <v>1995</v>
      </c>
      <c r="B391" s="0" t="n">
        <v>1010</v>
      </c>
      <c r="C391" s="0" t="n">
        <v>1140</v>
      </c>
      <c r="D391" s="0" t="s">
        <v>11</v>
      </c>
      <c r="E391" s="0" t="n">
        <v>302</v>
      </c>
      <c r="F391" s="0" t="n">
        <v>301</v>
      </c>
      <c r="G391" s="0" t="n">
        <v>2066.67</v>
      </c>
      <c r="H391" s="42" t="n">
        <v>40620</v>
      </c>
      <c r="I391" s="43" t="n">
        <v>40627.5118055556</v>
      </c>
      <c r="J391" s="0" t="s">
        <v>67</v>
      </c>
      <c r="K391" s="0" t="s">
        <v>68</v>
      </c>
    </row>
    <row r="392" customFormat="false" ht="12.8" hidden="false" customHeight="false" outlineLevel="0" collapsed="false">
      <c r="A392" s="0" t="n">
        <v>1996</v>
      </c>
      <c r="B392" s="0" t="n">
        <v>1</v>
      </c>
      <c r="C392" s="0" t="n">
        <v>1140</v>
      </c>
      <c r="D392" s="0" t="s">
        <v>11</v>
      </c>
      <c r="E392" s="0" t="n">
        <v>302</v>
      </c>
      <c r="F392" s="0" t="n">
        <v>301</v>
      </c>
      <c r="G392" s="0" t="n">
        <v>565934.19</v>
      </c>
      <c r="H392" s="42" t="n">
        <v>40620</v>
      </c>
      <c r="I392" s="43" t="n">
        <v>40627.5118055556</v>
      </c>
      <c r="J392" s="0" t="s">
        <v>67</v>
      </c>
      <c r="K392" s="0" t="s">
        <v>68</v>
      </c>
    </row>
    <row r="393" customFormat="false" ht="12.8" hidden="false" customHeight="false" outlineLevel="0" collapsed="false">
      <c r="A393" s="0" t="n">
        <v>1996</v>
      </c>
      <c r="B393" s="0" t="n">
        <v>1010</v>
      </c>
      <c r="C393" s="0" t="n">
        <v>1140</v>
      </c>
      <c r="D393" s="0" t="s">
        <v>11</v>
      </c>
      <c r="E393" s="0" t="n">
        <v>302</v>
      </c>
      <c r="F393" s="0" t="n">
        <v>301</v>
      </c>
      <c r="G393" s="0" t="n">
        <v>1795.47</v>
      </c>
      <c r="H393" s="42" t="n">
        <v>40620</v>
      </c>
      <c r="I393" s="43" t="n">
        <v>40627.5118055556</v>
      </c>
      <c r="J393" s="0" t="s">
        <v>67</v>
      </c>
      <c r="K393" s="0" t="s">
        <v>68</v>
      </c>
    </row>
    <row r="394" customFormat="false" ht="12.8" hidden="false" customHeight="false" outlineLevel="0" collapsed="false">
      <c r="A394" s="0" t="n">
        <v>1997</v>
      </c>
      <c r="B394" s="0" t="n">
        <v>1</v>
      </c>
      <c r="C394" s="0" t="n">
        <v>1140</v>
      </c>
      <c r="D394" s="0" t="s">
        <v>11</v>
      </c>
      <c r="E394" s="0" t="n">
        <v>302</v>
      </c>
      <c r="F394" s="0" t="n">
        <v>301</v>
      </c>
      <c r="G394" s="0" t="n">
        <v>597982.67</v>
      </c>
      <c r="H394" s="42" t="n">
        <v>40620</v>
      </c>
      <c r="I394" s="43" t="n">
        <v>40627.5118055556</v>
      </c>
      <c r="J394" s="0" t="s">
        <v>67</v>
      </c>
      <c r="K394" s="0" t="s">
        <v>68</v>
      </c>
    </row>
    <row r="395" customFormat="false" ht="12.8" hidden="false" customHeight="false" outlineLevel="0" collapsed="false">
      <c r="A395" s="0" t="n">
        <v>1997</v>
      </c>
      <c r="B395" s="0" t="n">
        <v>1010</v>
      </c>
      <c r="C395" s="0" t="n">
        <v>1140</v>
      </c>
      <c r="D395" s="0" t="s">
        <v>11</v>
      </c>
      <c r="E395" s="0" t="n">
        <v>302</v>
      </c>
      <c r="F395" s="0" t="n">
        <v>301</v>
      </c>
      <c r="G395" s="0" t="n">
        <v>2044.61</v>
      </c>
      <c r="H395" s="42" t="n">
        <v>40620</v>
      </c>
      <c r="I395" s="43" t="n">
        <v>40627.5118055556</v>
      </c>
      <c r="J395" s="0" t="s">
        <v>67</v>
      </c>
      <c r="K395" s="0" t="s">
        <v>68</v>
      </c>
    </row>
    <row r="396" customFormat="false" ht="12.8" hidden="false" customHeight="false" outlineLevel="0" collapsed="false">
      <c r="A396" s="0" t="n">
        <v>1998</v>
      </c>
      <c r="B396" s="0" t="n">
        <v>1</v>
      </c>
      <c r="C396" s="0" t="n">
        <v>1140</v>
      </c>
      <c r="D396" s="0" t="s">
        <v>11</v>
      </c>
      <c r="E396" s="0" t="n">
        <v>302</v>
      </c>
      <c r="F396" s="0" t="n">
        <v>301</v>
      </c>
      <c r="G396" s="0" t="n">
        <v>577021.91</v>
      </c>
      <c r="H396" s="42" t="n">
        <v>40620</v>
      </c>
      <c r="I396" s="43" t="n">
        <v>40627.5118055556</v>
      </c>
      <c r="J396" s="0" t="s">
        <v>67</v>
      </c>
      <c r="K396" s="0" t="s">
        <v>68</v>
      </c>
    </row>
    <row r="397" customFormat="false" ht="12.8" hidden="false" customHeight="false" outlineLevel="0" collapsed="false">
      <c r="A397" s="0" t="n">
        <v>1998</v>
      </c>
      <c r="B397" s="0" t="n">
        <v>1010</v>
      </c>
      <c r="C397" s="0" t="n">
        <v>1140</v>
      </c>
      <c r="D397" s="0" t="s">
        <v>11</v>
      </c>
      <c r="E397" s="0" t="n">
        <v>302</v>
      </c>
      <c r="F397" s="0" t="n">
        <v>301</v>
      </c>
      <c r="G397" s="0" t="n">
        <v>1706.64</v>
      </c>
      <c r="H397" s="42" t="n">
        <v>40620</v>
      </c>
      <c r="I397" s="43" t="n">
        <v>40627.5118055556</v>
      </c>
      <c r="J397" s="0" t="s">
        <v>67</v>
      </c>
      <c r="K397" s="0" t="s">
        <v>68</v>
      </c>
    </row>
    <row r="398" customFormat="false" ht="12.8" hidden="false" customHeight="false" outlineLevel="0" collapsed="false">
      <c r="A398" s="0" t="n">
        <v>1999</v>
      </c>
      <c r="B398" s="0" t="n">
        <v>1</v>
      </c>
      <c r="C398" s="0" t="n">
        <v>1140</v>
      </c>
      <c r="D398" s="0" t="s">
        <v>11</v>
      </c>
      <c r="E398" s="0" t="n">
        <v>302</v>
      </c>
      <c r="F398" s="0" t="n">
        <v>301</v>
      </c>
      <c r="G398" s="0" t="n">
        <v>615569.84</v>
      </c>
      <c r="H398" s="42" t="n">
        <v>40620</v>
      </c>
      <c r="I398" s="43" t="n">
        <v>40627.5118055556</v>
      </c>
      <c r="J398" s="0" t="s">
        <v>67</v>
      </c>
      <c r="K398" s="0" t="s">
        <v>68</v>
      </c>
    </row>
    <row r="399" customFormat="false" ht="12.8" hidden="false" customHeight="false" outlineLevel="0" collapsed="false">
      <c r="A399" s="0" t="n">
        <v>1999</v>
      </c>
      <c r="B399" s="0" t="n">
        <v>1010</v>
      </c>
      <c r="C399" s="0" t="n">
        <v>1140</v>
      </c>
      <c r="D399" s="0" t="s">
        <v>11</v>
      </c>
      <c r="E399" s="0" t="n">
        <v>302</v>
      </c>
      <c r="F399" s="0" t="n">
        <v>301</v>
      </c>
      <c r="G399" s="0" t="n">
        <v>1706.29</v>
      </c>
      <c r="H399" s="42" t="n">
        <v>40620</v>
      </c>
      <c r="I399" s="43" t="n">
        <v>40627.5118055556</v>
      </c>
      <c r="J399" s="0" t="s">
        <v>67</v>
      </c>
      <c r="K399" s="0" t="s">
        <v>68</v>
      </c>
    </row>
    <row r="400" customFormat="false" ht="12.8" hidden="false" customHeight="false" outlineLevel="0" collapsed="false">
      <c r="A400" s="0" t="n">
        <v>2000</v>
      </c>
      <c r="B400" s="0" t="n">
        <v>1</v>
      </c>
      <c r="C400" s="0" t="n">
        <v>1140</v>
      </c>
      <c r="D400" s="0" t="s">
        <v>11</v>
      </c>
      <c r="E400" s="0" t="n">
        <v>302</v>
      </c>
      <c r="F400" s="0" t="n">
        <v>301</v>
      </c>
      <c r="G400" s="0" t="n">
        <v>684489.93</v>
      </c>
      <c r="H400" s="42" t="n">
        <v>40620</v>
      </c>
      <c r="I400" s="43" t="n">
        <v>40627.5118055556</v>
      </c>
      <c r="J400" s="0" t="s">
        <v>67</v>
      </c>
      <c r="K400" s="0" t="s">
        <v>68</v>
      </c>
    </row>
    <row r="401" customFormat="false" ht="12.8" hidden="false" customHeight="false" outlineLevel="0" collapsed="false">
      <c r="A401" s="0" t="n">
        <v>2000</v>
      </c>
      <c r="B401" s="0" t="n">
        <v>1010</v>
      </c>
      <c r="C401" s="0" t="n">
        <v>1140</v>
      </c>
      <c r="D401" s="0" t="s">
        <v>11</v>
      </c>
      <c r="E401" s="0" t="n">
        <v>302</v>
      </c>
      <c r="F401" s="0" t="n">
        <v>301</v>
      </c>
      <c r="G401" s="0" t="n">
        <v>1743.6</v>
      </c>
      <c r="H401" s="42" t="n">
        <v>40620</v>
      </c>
      <c r="I401" s="43" t="n">
        <v>40627.5118055556</v>
      </c>
      <c r="J401" s="0" t="s">
        <v>67</v>
      </c>
      <c r="K401" s="0" t="s">
        <v>68</v>
      </c>
    </row>
    <row r="402" customFormat="false" ht="12.8" hidden="false" customHeight="false" outlineLevel="0" collapsed="false">
      <c r="A402" s="0" t="n">
        <v>2001</v>
      </c>
      <c r="B402" s="0" t="n">
        <v>1</v>
      </c>
      <c r="C402" s="0" t="n">
        <v>1140</v>
      </c>
      <c r="D402" s="0" t="s">
        <v>11</v>
      </c>
      <c r="E402" s="0" t="n">
        <v>302</v>
      </c>
      <c r="F402" s="0" t="n">
        <v>301</v>
      </c>
      <c r="G402" s="0" t="n">
        <v>705403</v>
      </c>
      <c r="H402" s="42" t="n">
        <v>40620</v>
      </c>
      <c r="I402" s="43" t="n">
        <v>40627.5118055556</v>
      </c>
      <c r="J402" s="0" t="s">
        <v>67</v>
      </c>
      <c r="K402" s="0" t="s">
        <v>68</v>
      </c>
    </row>
    <row r="403" customFormat="false" ht="12.8" hidden="false" customHeight="false" outlineLevel="0" collapsed="false">
      <c r="A403" s="0" t="n">
        <v>2001</v>
      </c>
      <c r="B403" s="0" t="n">
        <v>1010</v>
      </c>
      <c r="C403" s="0" t="n">
        <v>1140</v>
      </c>
      <c r="D403" s="0" t="s">
        <v>11</v>
      </c>
      <c r="E403" s="0" t="n">
        <v>302</v>
      </c>
      <c r="F403" s="0" t="n">
        <v>301</v>
      </c>
      <c r="G403" s="0" t="n">
        <v>1532.75</v>
      </c>
      <c r="H403" s="42" t="n">
        <v>40620</v>
      </c>
      <c r="I403" s="43" t="n">
        <v>40627.5118055556</v>
      </c>
      <c r="J403" s="0" t="s">
        <v>67</v>
      </c>
      <c r="K403" s="0" t="s">
        <v>68</v>
      </c>
    </row>
    <row r="404" customFormat="false" ht="12.8" hidden="false" customHeight="false" outlineLevel="0" collapsed="false">
      <c r="A404" s="0" t="n">
        <v>2002</v>
      </c>
      <c r="B404" s="0" t="n">
        <v>1</v>
      </c>
      <c r="C404" s="0" t="n">
        <v>1140</v>
      </c>
      <c r="D404" s="0" t="s">
        <v>11</v>
      </c>
      <c r="E404" s="0" t="n">
        <v>302</v>
      </c>
      <c r="F404" s="0" t="n">
        <v>301</v>
      </c>
      <c r="G404" s="0" t="n">
        <v>718191.08</v>
      </c>
      <c r="H404" s="42" t="n">
        <v>40620</v>
      </c>
      <c r="I404" s="43" t="n">
        <v>40627.5118055556</v>
      </c>
      <c r="J404" s="0" t="s">
        <v>67</v>
      </c>
      <c r="K404" s="0" t="s">
        <v>68</v>
      </c>
    </row>
    <row r="405" customFormat="false" ht="12.8" hidden="false" customHeight="false" outlineLevel="0" collapsed="false">
      <c r="A405" s="0" t="n">
        <v>2002</v>
      </c>
      <c r="B405" s="0" t="n">
        <v>1010</v>
      </c>
      <c r="C405" s="0" t="n">
        <v>1140</v>
      </c>
      <c r="D405" s="0" t="s">
        <v>11</v>
      </c>
      <c r="E405" s="0" t="n">
        <v>302</v>
      </c>
      <c r="F405" s="0" t="n">
        <v>301</v>
      </c>
      <c r="G405" s="0" t="n">
        <v>2004.16</v>
      </c>
      <c r="H405" s="42" t="n">
        <v>40620</v>
      </c>
      <c r="I405" s="43" t="n">
        <v>40627.5118055556</v>
      </c>
      <c r="J405" s="0" t="s">
        <v>67</v>
      </c>
      <c r="K405" s="0" t="s">
        <v>68</v>
      </c>
    </row>
    <row r="406" customFormat="false" ht="12.8" hidden="false" customHeight="false" outlineLevel="0" collapsed="false">
      <c r="A406" s="0" t="n">
        <v>2003</v>
      </c>
      <c r="B406" s="0" t="n">
        <v>1</v>
      </c>
      <c r="C406" s="0" t="n">
        <v>1140</v>
      </c>
      <c r="D406" s="0" t="s">
        <v>11</v>
      </c>
      <c r="E406" s="0" t="n">
        <v>302</v>
      </c>
      <c r="F406" s="0" t="n">
        <v>301</v>
      </c>
      <c r="G406" s="0" t="n">
        <v>853583.32</v>
      </c>
      <c r="H406" s="42" t="n">
        <v>40620</v>
      </c>
      <c r="I406" s="43" t="n">
        <v>40627.5118055556</v>
      </c>
      <c r="J406" s="0" t="s">
        <v>67</v>
      </c>
      <c r="K406" s="0" t="s">
        <v>68</v>
      </c>
    </row>
    <row r="407" customFormat="false" ht="12.8" hidden="false" customHeight="false" outlineLevel="0" collapsed="false">
      <c r="A407" s="0" t="n">
        <v>2003</v>
      </c>
      <c r="B407" s="0" t="n">
        <v>1010</v>
      </c>
      <c r="C407" s="0" t="n">
        <v>1140</v>
      </c>
      <c r="D407" s="0" t="s">
        <v>11</v>
      </c>
      <c r="E407" s="0" t="n">
        <v>302</v>
      </c>
      <c r="F407" s="0" t="n">
        <v>301</v>
      </c>
      <c r="G407" s="0" t="n">
        <v>2030.6</v>
      </c>
      <c r="H407" s="42" t="n">
        <v>40620</v>
      </c>
      <c r="I407" s="43" t="n">
        <v>40627.5118055556</v>
      </c>
      <c r="J407" s="0" t="s">
        <v>67</v>
      </c>
      <c r="K407" s="0" t="s">
        <v>68</v>
      </c>
    </row>
    <row r="408" customFormat="false" ht="12.8" hidden="false" customHeight="false" outlineLevel="0" collapsed="false">
      <c r="A408" s="0" t="n">
        <v>2004</v>
      </c>
      <c r="B408" s="0" t="n">
        <v>1</v>
      </c>
      <c r="C408" s="0" t="n">
        <v>1140</v>
      </c>
      <c r="D408" s="0" t="s">
        <v>11</v>
      </c>
      <c r="E408" s="0" t="n">
        <v>302</v>
      </c>
      <c r="F408" s="0" t="n">
        <v>301</v>
      </c>
      <c r="G408" s="0" t="n">
        <v>970535.7</v>
      </c>
      <c r="H408" s="42" t="n">
        <v>40620</v>
      </c>
      <c r="I408" s="43" t="n">
        <v>40627.5118055556</v>
      </c>
      <c r="J408" s="0" t="s">
        <v>67</v>
      </c>
      <c r="K408" s="0" t="s">
        <v>68</v>
      </c>
    </row>
    <row r="409" customFormat="false" ht="12.8" hidden="false" customHeight="false" outlineLevel="0" collapsed="false">
      <c r="A409" s="0" t="n">
        <v>2004</v>
      </c>
      <c r="B409" s="0" t="n">
        <v>1010</v>
      </c>
      <c r="C409" s="0" t="n">
        <v>1140</v>
      </c>
      <c r="D409" s="0" t="s">
        <v>11</v>
      </c>
      <c r="E409" s="0" t="n">
        <v>302</v>
      </c>
      <c r="F409" s="0" t="n">
        <v>301</v>
      </c>
      <c r="G409" s="0" t="n">
        <v>2599.13</v>
      </c>
      <c r="H409" s="42" t="n">
        <v>40620</v>
      </c>
      <c r="I409" s="43" t="n">
        <v>40627.5118055556</v>
      </c>
      <c r="J409" s="0" t="s">
        <v>67</v>
      </c>
      <c r="K409" s="0" t="s">
        <v>68</v>
      </c>
    </row>
    <row r="410" customFormat="false" ht="12.8" hidden="false" customHeight="false" outlineLevel="0" collapsed="false">
      <c r="A410" s="0" t="n">
        <v>2005</v>
      </c>
      <c r="B410" s="0" t="n">
        <v>1</v>
      </c>
      <c r="C410" s="0" t="n">
        <v>1140</v>
      </c>
      <c r="D410" s="0" t="s">
        <v>11</v>
      </c>
      <c r="E410" s="0" t="n">
        <v>302</v>
      </c>
      <c r="F410" s="0" t="n">
        <v>301</v>
      </c>
      <c r="G410" s="0" t="n">
        <v>1113119.58</v>
      </c>
      <c r="H410" s="42" t="n">
        <v>40620</v>
      </c>
      <c r="I410" s="43" t="n">
        <v>40627.5118055556</v>
      </c>
      <c r="J410" s="0" t="s">
        <v>67</v>
      </c>
      <c r="K410" s="0" t="s">
        <v>68</v>
      </c>
    </row>
    <row r="411" customFormat="false" ht="12.8" hidden="false" customHeight="false" outlineLevel="0" collapsed="false">
      <c r="A411" s="0" t="n">
        <v>2005</v>
      </c>
      <c r="B411" s="0" t="n">
        <v>1010</v>
      </c>
      <c r="C411" s="0" t="n">
        <v>1140</v>
      </c>
      <c r="D411" s="0" t="s">
        <v>11</v>
      </c>
      <c r="E411" s="0" t="n">
        <v>302</v>
      </c>
      <c r="F411" s="0" t="n">
        <v>301</v>
      </c>
      <c r="G411" s="0" t="n">
        <v>3756.34</v>
      </c>
      <c r="H411" s="42" t="n">
        <v>40620</v>
      </c>
      <c r="I411" s="43" t="n">
        <v>40627.5118055556</v>
      </c>
      <c r="J411" s="0" t="s">
        <v>67</v>
      </c>
      <c r="K411" s="0" t="s">
        <v>68</v>
      </c>
    </row>
    <row r="412" customFormat="false" ht="12.8" hidden="false" customHeight="false" outlineLevel="0" collapsed="false">
      <c r="A412" s="0" t="n">
        <v>2006</v>
      </c>
      <c r="B412" s="0" t="n">
        <v>1</v>
      </c>
      <c r="C412" s="0" t="n">
        <v>1140</v>
      </c>
      <c r="D412" s="0" t="s">
        <v>11</v>
      </c>
      <c r="E412" s="0" t="n">
        <v>302</v>
      </c>
      <c r="F412" s="0" t="n">
        <v>301</v>
      </c>
      <c r="G412" s="0" t="n">
        <v>1253806.75</v>
      </c>
      <c r="H412" s="42" t="n">
        <v>40620</v>
      </c>
      <c r="I412" s="43" t="n">
        <v>40627.5118055556</v>
      </c>
      <c r="J412" s="0" t="s">
        <v>67</v>
      </c>
      <c r="K412" s="0" t="s">
        <v>68</v>
      </c>
    </row>
    <row r="413" customFormat="false" ht="12.8" hidden="false" customHeight="false" outlineLevel="0" collapsed="false">
      <c r="A413" s="0" t="n">
        <v>2006</v>
      </c>
      <c r="B413" s="0" t="n">
        <v>1010</v>
      </c>
      <c r="C413" s="0" t="n">
        <v>1140</v>
      </c>
      <c r="D413" s="0" t="s">
        <v>11</v>
      </c>
      <c r="E413" s="0" t="n">
        <v>302</v>
      </c>
      <c r="F413" s="0" t="n">
        <v>301</v>
      </c>
      <c r="G413" s="0" t="n">
        <v>3683.16</v>
      </c>
      <c r="H413" s="42" t="n">
        <v>40620</v>
      </c>
      <c r="I413" s="43" t="n">
        <v>40627.5118055556</v>
      </c>
      <c r="J413" s="0" t="s">
        <v>67</v>
      </c>
      <c r="K413" s="0" t="s">
        <v>68</v>
      </c>
    </row>
    <row r="414" customFormat="false" ht="12.8" hidden="false" customHeight="false" outlineLevel="0" collapsed="false">
      <c r="A414" s="0" t="n">
        <v>2007</v>
      </c>
      <c r="B414" s="0" t="n">
        <v>1</v>
      </c>
      <c r="C414" s="0" t="n">
        <v>1140</v>
      </c>
      <c r="D414" s="0" t="s">
        <v>11</v>
      </c>
      <c r="E414" s="0" t="n">
        <v>302</v>
      </c>
      <c r="F414" s="0" t="n">
        <v>301</v>
      </c>
      <c r="G414" s="0" t="n">
        <v>1409734.71</v>
      </c>
      <c r="H414" s="42" t="n">
        <v>40620</v>
      </c>
      <c r="I414" s="43" t="n">
        <v>40627.5118055556</v>
      </c>
      <c r="J414" s="0" t="s">
        <v>67</v>
      </c>
      <c r="K414" s="0" t="s">
        <v>68</v>
      </c>
    </row>
    <row r="415" customFormat="false" ht="12.8" hidden="false" customHeight="false" outlineLevel="0" collapsed="false">
      <c r="A415" s="0" t="n">
        <v>2007</v>
      </c>
      <c r="B415" s="0" t="n">
        <v>1010</v>
      </c>
      <c r="C415" s="0" t="n">
        <v>1140</v>
      </c>
      <c r="D415" s="0" t="s">
        <v>11</v>
      </c>
      <c r="E415" s="0" t="n">
        <v>302</v>
      </c>
      <c r="F415" s="0" t="n">
        <v>301</v>
      </c>
      <c r="G415" s="0" t="n">
        <v>4079.69</v>
      </c>
      <c r="H415" s="42" t="n">
        <v>40620</v>
      </c>
      <c r="I415" s="43" t="n">
        <v>40627.5118055556</v>
      </c>
      <c r="J415" s="0" t="s">
        <v>67</v>
      </c>
      <c r="K415" s="0" t="s">
        <v>68</v>
      </c>
    </row>
    <row r="416" customFormat="false" ht="12.8" hidden="false" customHeight="false" outlineLevel="0" collapsed="false">
      <c r="A416" s="0" t="n">
        <v>2008</v>
      </c>
      <c r="B416" s="0" t="n">
        <v>1</v>
      </c>
      <c r="C416" s="0" t="n">
        <v>1140</v>
      </c>
      <c r="D416" s="0" t="s">
        <v>11</v>
      </c>
      <c r="E416" s="0" t="n">
        <v>302</v>
      </c>
      <c r="F416" s="0" t="n">
        <v>301</v>
      </c>
      <c r="G416" s="0" t="n">
        <v>1473432.53</v>
      </c>
      <c r="H416" s="42" t="n">
        <v>40620</v>
      </c>
      <c r="I416" s="43" t="n">
        <v>40627.5118055556</v>
      </c>
      <c r="J416" s="0" t="s">
        <v>67</v>
      </c>
      <c r="K416" s="0" t="s">
        <v>68</v>
      </c>
    </row>
    <row r="417" customFormat="false" ht="12.8" hidden="false" customHeight="false" outlineLevel="0" collapsed="false">
      <c r="A417" s="0" t="n">
        <v>2008</v>
      </c>
      <c r="B417" s="0" t="n">
        <v>1010</v>
      </c>
      <c r="C417" s="0" t="n">
        <v>1140</v>
      </c>
      <c r="D417" s="0" t="s">
        <v>11</v>
      </c>
      <c r="E417" s="0" t="n">
        <v>302</v>
      </c>
      <c r="F417" s="0" t="n">
        <v>301</v>
      </c>
      <c r="G417" s="0" t="n">
        <v>4794.71</v>
      </c>
      <c r="H417" s="42" t="n">
        <v>40620</v>
      </c>
      <c r="I417" s="43" t="n">
        <v>40627.5118055556</v>
      </c>
      <c r="J417" s="0" t="s">
        <v>67</v>
      </c>
      <c r="K417" s="0" t="s">
        <v>68</v>
      </c>
    </row>
    <row r="418" customFormat="false" ht="12.8" hidden="false" customHeight="false" outlineLevel="0" collapsed="false">
      <c r="A418" s="0" t="n">
        <v>2009</v>
      </c>
      <c r="B418" s="0" t="n">
        <v>1</v>
      </c>
      <c r="C418" s="0" t="n">
        <v>1140</v>
      </c>
      <c r="D418" s="0" t="s">
        <v>11</v>
      </c>
      <c r="E418" s="0" t="n">
        <v>302</v>
      </c>
      <c r="F418" s="0" t="n">
        <v>301</v>
      </c>
      <c r="G418" s="0" t="n">
        <v>1319734.44</v>
      </c>
      <c r="H418" s="42" t="n">
        <v>40620</v>
      </c>
      <c r="I418" s="43" t="n">
        <v>40627.5118055556</v>
      </c>
      <c r="J418" s="0" t="s">
        <v>67</v>
      </c>
      <c r="K418" s="0" t="s">
        <v>68</v>
      </c>
    </row>
    <row r="419" customFormat="false" ht="12.8" hidden="false" customHeight="false" outlineLevel="0" collapsed="false">
      <c r="A419" s="0" t="n">
        <v>2009</v>
      </c>
      <c r="B419" s="0" t="n">
        <v>1010</v>
      </c>
      <c r="C419" s="0" t="n">
        <v>1140</v>
      </c>
      <c r="D419" s="0" t="s">
        <v>11</v>
      </c>
      <c r="E419" s="0" t="n">
        <v>302</v>
      </c>
      <c r="F419" s="0" t="n">
        <v>301</v>
      </c>
      <c r="G419" s="0" t="n">
        <v>4000.07</v>
      </c>
      <c r="H419" s="42" t="n">
        <v>40620</v>
      </c>
      <c r="I419" s="43" t="n">
        <v>40627.5118055556</v>
      </c>
      <c r="J419" s="0" t="s">
        <v>67</v>
      </c>
      <c r="K419" s="0" t="s">
        <v>68</v>
      </c>
    </row>
    <row r="420" customFormat="false" ht="12.8" hidden="false" customHeight="false" outlineLevel="0" collapsed="false">
      <c r="A420" s="0" t="n">
        <v>2010</v>
      </c>
      <c r="B420" s="0" t="n">
        <v>1</v>
      </c>
      <c r="C420" s="0" t="n">
        <v>1140</v>
      </c>
      <c r="D420" s="0" t="s">
        <v>11</v>
      </c>
      <c r="E420" s="0" t="n">
        <v>302</v>
      </c>
      <c r="F420" s="0" t="n">
        <v>301</v>
      </c>
      <c r="G420" s="0" t="n">
        <v>1549596.19</v>
      </c>
      <c r="H420" s="43" t="n">
        <v>40623.7326388889</v>
      </c>
      <c r="I420" s="43" t="n">
        <v>41354.7354166667</v>
      </c>
      <c r="J420" s="0" t="s">
        <v>67</v>
      </c>
      <c r="K420" s="0" t="s">
        <v>73</v>
      </c>
    </row>
    <row r="421" customFormat="false" ht="12.8" hidden="false" customHeight="false" outlineLevel="0" collapsed="false">
      <c r="A421" s="0" t="n">
        <v>2010</v>
      </c>
      <c r="B421" s="0" t="n">
        <v>1010</v>
      </c>
      <c r="C421" s="0" t="n">
        <v>1140</v>
      </c>
      <c r="D421" s="0" t="s">
        <v>11</v>
      </c>
      <c r="E421" s="0" t="n">
        <v>302</v>
      </c>
      <c r="F421" s="0" t="n">
        <v>301</v>
      </c>
      <c r="G421" s="0" t="n">
        <v>5214.12</v>
      </c>
      <c r="H421" s="43" t="n">
        <v>41351.4847222222</v>
      </c>
      <c r="I421" s="43" t="n">
        <v>41354.7354166667</v>
      </c>
      <c r="J421" s="0" t="s">
        <v>67</v>
      </c>
      <c r="K421" s="0" t="s">
        <v>73</v>
      </c>
    </row>
    <row r="422" customFormat="false" ht="12.8" hidden="false" customHeight="false" outlineLevel="0" collapsed="false">
      <c r="A422" s="0" t="n">
        <v>2011</v>
      </c>
      <c r="B422" s="0" t="n">
        <v>1</v>
      </c>
      <c r="C422" s="0" t="n">
        <v>1140</v>
      </c>
      <c r="D422" s="0" t="s">
        <v>11</v>
      </c>
      <c r="E422" s="0" t="n">
        <v>302</v>
      </c>
      <c r="F422" s="0" t="n">
        <v>301</v>
      </c>
      <c r="G422" s="0" t="n">
        <v>1707439.09</v>
      </c>
      <c r="H422" s="43" t="n">
        <v>41180.4451388889</v>
      </c>
      <c r="I422" s="43" t="n">
        <v>41354.7354166667</v>
      </c>
      <c r="J422" s="0" t="s">
        <v>67</v>
      </c>
      <c r="K422" s="0" t="s">
        <v>74</v>
      </c>
    </row>
    <row r="423" customFormat="false" ht="12.8" hidden="false" customHeight="false" outlineLevel="0" collapsed="false">
      <c r="A423" s="0" t="n">
        <v>2011</v>
      </c>
      <c r="B423" s="0" t="n">
        <v>1010</v>
      </c>
      <c r="C423" s="0" t="n">
        <v>1140</v>
      </c>
      <c r="D423" s="0" t="s">
        <v>11</v>
      </c>
      <c r="E423" s="0" t="n">
        <v>302</v>
      </c>
      <c r="F423" s="0" t="n">
        <v>301</v>
      </c>
      <c r="G423" s="0" t="n">
        <v>5458.56</v>
      </c>
      <c r="H423" s="43" t="n">
        <v>41347.7340277778</v>
      </c>
      <c r="I423" s="43" t="n">
        <v>41354.7354166667</v>
      </c>
      <c r="J423" s="0" t="s">
        <v>67</v>
      </c>
      <c r="K423" s="0" t="s">
        <v>74</v>
      </c>
    </row>
    <row r="424" customFormat="false" ht="12.8" hidden="false" customHeight="false" outlineLevel="0" collapsed="false">
      <c r="A424" s="0" t="n">
        <v>2012</v>
      </c>
      <c r="B424" s="0" t="n">
        <v>1</v>
      </c>
      <c r="C424" s="0" t="n">
        <v>1140</v>
      </c>
      <c r="D424" s="0" t="s">
        <v>11</v>
      </c>
      <c r="E424" s="0" t="n">
        <v>302</v>
      </c>
      <c r="F424" s="0" t="n">
        <v>301</v>
      </c>
      <c r="G424" s="0" t="n">
        <v>1786274.02</v>
      </c>
      <c r="H424" s="43" t="n">
        <v>41351.6736111111</v>
      </c>
      <c r="I424" s="43" t="n">
        <v>41351.6736111111</v>
      </c>
      <c r="J424" s="0" t="s">
        <v>67</v>
      </c>
      <c r="K424" s="0" t="s">
        <v>71</v>
      </c>
    </row>
    <row r="425" customFormat="false" ht="12.8" hidden="false" customHeight="false" outlineLevel="0" collapsed="false">
      <c r="A425" s="0" t="n">
        <v>2012</v>
      </c>
      <c r="B425" s="0" t="n">
        <v>1010</v>
      </c>
      <c r="C425" s="0" t="n">
        <v>1140</v>
      </c>
      <c r="D425" s="0" t="s">
        <v>11</v>
      </c>
      <c r="E425" s="0" t="n">
        <v>302</v>
      </c>
      <c r="F425" s="0" t="n">
        <v>301</v>
      </c>
      <c r="G425" s="0" t="n">
        <v>5677.6</v>
      </c>
      <c r="H425" s="43" t="n">
        <v>41351.6736111111</v>
      </c>
      <c r="I425" s="43" t="n">
        <v>41351.6736111111</v>
      </c>
      <c r="J425" s="0" t="s">
        <v>67</v>
      </c>
      <c r="K425" s="0" t="s">
        <v>71</v>
      </c>
    </row>
    <row r="426" customFormat="false" ht="12.8" hidden="false" customHeight="false" outlineLevel="0" collapsed="false">
      <c r="A426" s="0" t="n">
        <v>1993</v>
      </c>
      <c r="B426" s="0" t="n">
        <v>1010</v>
      </c>
      <c r="C426" s="0" t="n">
        <v>1140</v>
      </c>
      <c r="D426" s="0" t="s">
        <v>12</v>
      </c>
      <c r="E426" s="0" t="n">
        <v>302</v>
      </c>
      <c r="F426" s="0" t="n">
        <v>68</v>
      </c>
      <c r="G426" s="0" t="n">
        <v>20</v>
      </c>
      <c r="H426" s="43" t="n">
        <v>40781.7604166667</v>
      </c>
      <c r="I426" s="43" t="n">
        <v>40784.7798611111</v>
      </c>
      <c r="J426" s="0" t="s">
        <v>75</v>
      </c>
      <c r="K426" s="0" t="s">
        <v>76</v>
      </c>
    </row>
    <row r="427" customFormat="false" ht="12.8" hidden="false" customHeight="false" outlineLevel="0" collapsed="false">
      <c r="A427" s="0" t="n">
        <v>1994</v>
      </c>
      <c r="B427" s="0" t="n">
        <v>1010</v>
      </c>
      <c r="C427" s="0" t="n">
        <v>1140</v>
      </c>
      <c r="D427" s="0" t="s">
        <v>12</v>
      </c>
      <c r="E427" s="0" t="n">
        <v>302</v>
      </c>
      <c r="F427" s="0" t="n">
        <v>68</v>
      </c>
      <c r="G427" s="0" t="n">
        <v>25.25</v>
      </c>
      <c r="H427" s="43" t="n">
        <v>40781.7604166667</v>
      </c>
      <c r="I427" s="43" t="n">
        <v>40784.7798611111</v>
      </c>
      <c r="J427" s="0" t="s">
        <v>75</v>
      </c>
      <c r="K427" s="0" t="s">
        <v>76</v>
      </c>
    </row>
    <row r="428" customFormat="false" ht="12.8" hidden="false" customHeight="false" outlineLevel="0" collapsed="false">
      <c r="A428" s="0" t="n">
        <v>1998</v>
      </c>
      <c r="B428" s="0" t="n">
        <v>1</v>
      </c>
      <c r="C428" s="0" t="n">
        <v>1140</v>
      </c>
      <c r="D428" s="0" t="s">
        <v>12</v>
      </c>
      <c r="E428" s="0" t="n">
        <v>302</v>
      </c>
      <c r="F428" s="0" t="n">
        <v>68</v>
      </c>
      <c r="G428" s="0" t="n">
        <v>56700</v>
      </c>
      <c r="H428" s="42" t="n">
        <v>40620</v>
      </c>
      <c r="I428" s="43" t="n">
        <v>40627.5118055556</v>
      </c>
      <c r="J428" s="0" t="s">
        <v>67</v>
      </c>
      <c r="K428" s="0" t="s">
        <v>68</v>
      </c>
    </row>
    <row r="429" customFormat="false" ht="12.8" hidden="false" customHeight="false" outlineLevel="0" collapsed="false">
      <c r="A429" s="0" t="n">
        <v>1998</v>
      </c>
      <c r="B429" s="0" t="n">
        <v>1010</v>
      </c>
      <c r="C429" s="0" t="n">
        <v>1140</v>
      </c>
      <c r="D429" s="0" t="s">
        <v>12</v>
      </c>
      <c r="E429" s="0" t="n">
        <v>302</v>
      </c>
      <c r="F429" s="0" t="n">
        <v>68</v>
      </c>
      <c r="G429" s="0" t="n">
        <v>16.16</v>
      </c>
      <c r="H429" s="43" t="n">
        <v>40781.7604166667</v>
      </c>
      <c r="I429" s="43" t="n">
        <v>40784.7798611111</v>
      </c>
      <c r="J429" s="0" t="s">
        <v>75</v>
      </c>
      <c r="K429" s="0" t="s">
        <v>76</v>
      </c>
    </row>
    <row r="430" customFormat="false" ht="12.8" hidden="false" customHeight="false" outlineLevel="0" collapsed="false">
      <c r="A430" s="0" t="n">
        <v>1999</v>
      </c>
      <c r="B430" s="0" t="n">
        <v>1</v>
      </c>
      <c r="C430" s="0" t="n">
        <v>1140</v>
      </c>
      <c r="D430" s="0" t="s">
        <v>12</v>
      </c>
      <c r="E430" s="0" t="n">
        <v>302</v>
      </c>
      <c r="F430" s="0" t="n">
        <v>68</v>
      </c>
      <c r="G430" s="0" t="n">
        <v>53000</v>
      </c>
      <c r="H430" s="42" t="n">
        <v>40620</v>
      </c>
      <c r="I430" s="43" t="n">
        <v>40627.5118055556</v>
      </c>
      <c r="J430" s="0" t="s">
        <v>67</v>
      </c>
      <c r="K430" s="0" t="s">
        <v>68</v>
      </c>
    </row>
    <row r="431" customFormat="false" ht="12.8" hidden="false" customHeight="false" outlineLevel="0" collapsed="false">
      <c r="A431" s="0" t="n">
        <v>1999</v>
      </c>
      <c r="B431" s="0" t="n">
        <v>1010</v>
      </c>
      <c r="C431" s="0" t="n">
        <v>1140</v>
      </c>
      <c r="D431" s="0" t="s">
        <v>12</v>
      </c>
      <c r="E431" s="0" t="n">
        <v>302</v>
      </c>
      <c r="F431" s="0" t="n">
        <v>68</v>
      </c>
      <c r="G431" s="0" t="n">
        <v>14.8</v>
      </c>
      <c r="H431" s="43" t="n">
        <v>40781.7604166667</v>
      </c>
      <c r="I431" s="43" t="n">
        <v>40784.7798611111</v>
      </c>
      <c r="J431" s="0" t="s">
        <v>75</v>
      </c>
      <c r="K431" s="0" t="s">
        <v>76</v>
      </c>
    </row>
    <row r="432" customFormat="false" ht="12.8" hidden="false" customHeight="false" outlineLevel="0" collapsed="false">
      <c r="A432" s="0" t="n">
        <v>2000</v>
      </c>
      <c r="B432" s="0" t="n">
        <v>1</v>
      </c>
      <c r="C432" s="0" t="n">
        <v>1140</v>
      </c>
      <c r="D432" s="0" t="s">
        <v>12</v>
      </c>
      <c r="E432" s="0" t="n">
        <v>302</v>
      </c>
      <c r="F432" s="0" t="n">
        <v>68</v>
      </c>
      <c r="G432" s="0" t="n">
        <v>49500</v>
      </c>
      <c r="H432" s="42" t="n">
        <v>40620</v>
      </c>
      <c r="I432" s="43" t="n">
        <v>40627.5118055556</v>
      </c>
      <c r="J432" s="0" t="s">
        <v>67</v>
      </c>
      <c r="K432" s="0" t="s">
        <v>68</v>
      </c>
    </row>
    <row r="433" customFormat="false" ht="12.8" hidden="false" customHeight="false" outlineLevel="0" collapsed="false">
      <c r="A433" s="0" t="n">
        <v>2000</v>
      </c>
      <c r="B433" s="0" t="n">
        <v>1010</v>
      </c>
      <c r="C433" s="0" t="n">
        <v>1140</v>
      </c>
      <c r="D433" s="0" t="s">
        <v>12</v>
      </c>
      <c r="E433" s="0" t="n">
        <v>302</v>
      </c>
      <c r="F433" s="0" t="n">
        <v>68</v>
      </c>
      <c r="G433" s="0" t="n">
        <v>16.16</v>
      </c>
      <c r="H433" s="43" t="n">
        <v>40781.7604166667</v>
      </c>
      <c r="I433" s="43" t="n">
        <v>40784.7798611111</v>
      </c>
      <c r="J433" s="0" t="s">
        <v>75</v>
      </c>
      <c r="K433" s="0" t="s">
        <v>76</v>
      </c>
    </row>
    <row r="434" customFormat="false" ht="12.8" hidden="false" customHeight="false" outlineLevel="0" collapsed="false">
      <c r="A434" s="0" t="n">
        <v>2001</v>
      </c>
      <c r="B434" s="0" t="n">
        <v>1</v>
      </c>
      <c r="C434" s="0" t="n">
        <v>1140</v>
      </c>
      <c r="D434" s="0" t="s">
        <v>12</v>
      </c>
      <c r="E434" s="0" t="n">
        <v>302</v>
      </c>
      <c r="F434" s="0" t="n">
        <v>68</v>
      </c>
      <c r="G434" s="0" t="n">
        <v>55151</v>
      </c>
      <c r="H434" s="42" t="n">
        <v>40620</v>
      </c>
      <c r="I434" s="43" t="n">
        <v>40627.5118055556</v>
      </c>
      <c r="J434" s="0" t="s">
        <v>67</v>
      </c>
      <c r="K434" s="0" t="s">
        <v>68</v>
      </c>
    </row>
    <row r="435" customFormat="false" ht="12.8" hidden="false" customHeight="false" outlineLevel="0" collapsed="false">
      <c r="A435" s="0" t="n">
        <v>2001</v>
      </c>
      <c r="B435" s="0" t="n">
        <v>1010</v>
      </c>
      <c r="C435" s="0" t="n">
        <v>1140</v>
      </c>
      <c r="D435" s="0" t="s">
        <v>12</v>
      </c>
      <c r="E435" s="0" t="n">
        <v>302</v>
      </c>
      <c r="F435" s="0" t="n">
        <v>68</v>
      </c>
      <c r="G435" s="0" t="n">
        <v>26.49</v>
      </c>
      <c r="H435" s="43" t="n">
        <v>40781.7604166667</v>
      </c>
      <c r="I435" s="43" t="n">
        <v>40784.7798611111</v>
      </c>
      <c r="J435" s="0" t="s">
        <v>75</v>
      </c>
      <c r="K435" s="0" t="s">
        <v>76</v>
      </c>
    </row>
    <row r="436" customFormat="false" ht="12.8" hidden="false" customHeight="false" outlineLevel="0" collapsed="false">
      <c r="A436" s="0" t="n">
        <v>2002</v>
      </c>
      <c r="B436" s="0" t="n">
        <v>1</v>
      </c>
      <c r="C436" s="0" t="n">
        <v>1140</v>
      </c>
      <c r="D436" s="0" t="s">
        <v>12</v>
      </c>
      <c r="E436" s="0" t="n">
        <v>302</v>
      </c>
      <c r="F436" s="0" t="n">
        <v>68</v>
      </c>
      <c r="G436" s="0" t="n">
        <v>69513.69</v>
      </c>
      <c r="H436" s="42" t="n">
        <v>40620</v>
      </c>
      <c r="I436" s="43" t="n">
        <v>40627.5118055556</v>
      </c>
      <c r="J436" s="0" t="s">
        <v>67</v>
      </c>
      <c r="K436" s="0" t="s">
        <v>68</v>
      </c>
    </row>
    <row r="437" customFormat="false" ht="12.8" hidden="false" customHeight="false" outlineLevel="0" collapsed="false">
      <c r="A437" s="0" t="n">
        <v>2002</v>
      </c>
      <c r="B437" s="0" t="n">
        <v>1010</v>
      </c>
      <c r="C437" s="0" t="n">
        <v>1140</v>
      </c>
      <c r="D437" s="0" t="s">
        <v>12</v>
      </c>
      <c r="E437" s="0" t="n">
        <v>302</v>
      </c>
      <c r="F437" s="0" t="n">
        <v>68</v>
      </c>
      <c r="G437" s="0" t="n">
        <v>45.43</v>
      </c>
      <c r="H437" s="42" t="n">
        <v>40620</v>
      </c>
      <c r="I437" s="43" t="n">
        <v>40786.4534722222</v>
      </c>
      <c r="J437" s="0" t="s">
        <v>75</v>
      </c>
      <c r="K437" s="0" t="s">
        <v>68</v>
      </c>
    </row>
    <row r="438" customFormat="false" ht="12.8" hidden="false" customHeight="false" outlineLevel="0" collapsed="false">
      <c r="A438" s="0" t="n">
        <v>2003</v>
      </c>
      <c r="B438" s="0" t="n">
        <v>1</v>
      </c>
      <c r="C438" s="0" t="n">
        <v>1140</v>
      </c>
      <c r="D438" s="0" t="s">
        <v>12</v>
      </c>
      <c r="E438" s="0" t="n">
        <v>302</v>
      </c>
      <c r="F438" s="0" t="n">
        <v>68</v>
      </c>
      <c r="G438" s="0" t="n">
        <v>81305.69</v>
      </c>
      <c r="H438" s="42" t="n">
        <v>40620</v>
      </c>
      <c r="I438" s="43" t="n">
        <v>40627.5118055556</v>
      </c>
      <c r="J438" s="0" t="s">
        <v>67</v>
      </c>
      <c r="K438" s="0" t="s">
        <v>68</v>
      </c>
    </row>
    <row r="439" customFormat="false" ht="12.8" hidden="false" customHeight="false" outlineLevel="0" collapsed="false">
      <c r="A439" s="0" t="n">
        <v>2003</v>
      </c>
      <c r="B439" s="0" t="n">
        <v>1010</v>
      </c>
      <c r="C439" s="0" t="n">
        <v>1140</v>
      </c>
      <c r="D439" s="0" t="s">
        <v>12</v>
      </c>
      <c r="E439" s="0" t="n">
        <v>302</v>
      </c>
      <c r="F439" s="0" t="n">
        <v>68</v>
      </c>
      <c r="G439" s="0" t="n">
        <v>90.55</v>
      </c>
      <c r="H439" s="42" t="n">
        <v>40620</v>
      </c>
      <c r="I439" s="43" t="n">
        <v>40627.5118055556</v>
      </c>
      <c r="J439" s="0" t="s">
        <v>67</v>
      </c>
      <c r="K439" s="0" t="s">
        <v>68</v>
      </c>
    </row>
    <row r="440" customFormat="false" ht="12.8" hidden="false" customHeight="false" outlineLevel="0" collapsed="false">
      <c r="A440" s="0" t="n">
        <v>2004</v>
      </c>
      <c r="B440" s="0" t="n">
        <v>1</v>
      </c>
      <c r="C440" s="0" t="n">
        <v>1140</v>
      </c>
      <c r="D440" s="0" t="s">
        <v>12</v>
      </c>
      <c r="E440" s="0" t="n">
        <v>302</v>
      </c>
      <c r="F440" s="0" t="n">
        <v>68</v>
      </c>
      <c r="G440" s="0" t="n">
        <v>101610.83</v>
      </c>
      <c r="H440" s="42" t="n">
        <v>40620</v>
      </c>
      <c r="I440" s="43" t="n">
        <v>40627.5118055556</v>
      </c>
      <c r="J440" s="0" t="s">
        <v>67</v>
      </c>
      <c r="K440" s="0" t="s">
        <v>68</v>
      </c>
    </row>
    <row r="441" customFormat="false" ht="12.8" hidden="false" customHeight="false" outlineLevel="0" collapsed="false">
      <c r="A441" s="0" t="n">
        <v>2004</v>
      </c>
      <c r="B441" s="0" t="n">
        <v>1010</v>
      </c>
      <c r="C441" s="0" t="n">
        <v>1140</v>
      </c>
      <c r="D441" s="0" t="s">
        <v>12</v>
      </c>
      <c r="E441" s="0" t="n">
        <v>302</v>
      </c>
      <c r="F441" s="0" t="n">
        <v>68</v>
      </c>
      <c r="G441" s="0" t="n">
        <v>108.28</v>
      </c>
      <c r="H441" s="42" t="n">
        <v>40620</v>
      </c>
      <c r="I441" s="43" t="n">
        <v>40786.4597222222</v>
      </c>
      <c r="J441" s="0" t="s">
        <v>75</v>
      </c>
      <c r="K441" s="0" t="s">
        <v>68</v>
      </c>
    </row>
    <row r="442" customFormat="false" ht="12.8" hidden="false" customHeight="false" outlineLevel="0" collapsed="false">
      <c r="A442" s="0" t="n">
        <v>2005</v>
      </c>
      <c r="B442" s="0" t="n">
        <v>1</v>
      </c>
      <c r="C442" s="0" t="n">
        <v>1140</v>
      </c>
      <c r="D442" s="0" t="s">
        <v>12</v>
      </c>
      <c r="E442" s="0" t="n">
        <v>302</v>
      </c>
      <c r="F442" s="0" t="n">
        <v>68</v>
      </c>
      <c r="G442" s="0" t="n">
        <v>118557.65</v>
      </c>
      <c r="H442" s="42" t="n">
        <v>40620</v>
      </c>
      <c r="I442" s="43" t="n">
        <v>40627.5118055556</v>
      </c>
      <c r="J442" s="0" t="s">
        <v>67</v>
      </c>
      <c r="K442" s="0" t="s">
        <v>68</v>
      </c>
    </row>
    <row r="443" customFormat="false" ht="12.8" hidden="false" customHeight="false" outlineLevel="0" collapsed="false">
      <c r="A443" s="0" t="n">
        <v>2005</v>
      </c>
      <c r="B443" s="0" t="n">
        <v>1010</v>
      </c>
      <c r="C443" s="0" t="n">
        <v>1140</v>
      </c>
      <c r="D443" s="0" t="s">
        <v>12</v>
      </c>
      <c r="E443" s="0" t="n">
        <v>302</v>
      </c>
      <c r="F443" s="0" t="n">
        <v>68</v>
      </c>
      <c r="G443" s="0" t="n">
        <v>135.15</v>
      </c>
      <c r="H443" s="42" t="n">
        <v>40620</v>
      </c>
      <c r="I443" s="43" t="n">
        <v>40786.4611111111</v>
      </c>
      <c r="J443" s="0" t="s">
        <v>75</v>
      </c>
      <c r="K443" s="0" t="s">
        <v>68</v>
      </c>
    </row>
    <row r="444" customFormat="false" ht="12.8" hidden="false" customHeight="false" outlineLevel="0" collapsed="false">
      <c r="A444" s="0" t="n">
        <v>2006</v>
      </c>
      <c r="B444" s="0" t="n">
        <v>1</v>
      </c>
      <c r="C444" s="0" t="n">
        <v>1140</v>
      </c>
      <c r="D444" s="0" t="s">
        <v>12</v>
      </c>
      <c r="E444" s="0" t="n">
        <v>302</v>
      </c>
      <c r="F444" s="0" t="n">
        <v>68</v>
      </c>
      <c r="G444" s="0" t="n">
        <v>133902.43</v>
      </c>
      <c r="H444" s="42" t="n">
        <v>40620</v>
      </c>
      <c r="I444" s="43" t="n">
        <v>40627.5118055556</v>
      </c>
      <c r="J444" s="0" t="s">
        <v>67</v>
      </c>
      <c r="K444" s="0" t="s">
        <v>68</v>
      </c>
    </row>
    <row r="445" customFormat="false" ht="12.8" hidden="false" customHeight="false" outlineLevel="0" collapsed="false">
      <c r="A445" s="0" t="n">
        <v>2006</v>
      </c>
      <c r="B445" s="0" t="n">
        <v>1010</v>
      </c>
      <c r="C445" s="0" t="n">
        <v>1140</v>
      </c>
      <c r="D445" s="0" t="s">
        <v>12</v>
      </c>
      <c r="E445" s="0" t="n">
        <v>302</v>
      </c>
      <c r="F445" s="0" t="n">
        <v>68</v>
      </c>
      <c r="G445" s="0" t="n">
        <v>160.87</v>
      </c>
      <c r="H445" s="42" t="n">
        <v>40620</v>
      </c>
      <c r="I445" s="43" t="n">
        <v>40786.4625</v>
      </c>
      <c r="J445" s="0" t="s">
        <v>75</v>
      </c>
      <c r="K445" s="0" t="s">
        <v>68</v>
      </c>
    </row>
    <row r="446" customFormat="false" ht="12.8" hidden="false" customHeight="false" outlineLevel="0" collapsed="false">
      <c r="A446" s="0" t="n">
        <v>2007</v>
      </c>
      <c r="B446" s="0" t="n">
        <v>1</v>
      </c>
      <c r="C446" s="0" t="n">
        <v>1140</v>
      </c>
      <c r="D446" s="0" t="s">
        <v>12</v>
      </c>
      <c r="E446" s="0" t="n">
        <v>302</v>
      </c>
      <c r="F446" s="0" t="n">
        <v>68</v>
      </c>
      <c r="G446" s="0" t="n">
        <v>163067.7</v>
      </c>
      <c r="H446" s="42" t="n">
        <v>40620</v>
      </c>
      <c r="I446" s="43" t="n">
        <v>40627.5118055556</v>
      </c>
      <c r="J446" s="0" t="s">
        <v>67</v>
      </c>
      <c r="K446" s="0" t="s">
        <v>68</v>
      </c>
    </row>
    <row r="447" customFormat="false" ht="12.8" hidden="false" customHeight="false" outlineLevel="0" collapsed="false">
      <c r="A447" s="0" t="n">
        <v>2007</v>
      </c>
      <c r="B447" s="0" t="n">
        <v>1010</v>
      </c>
      <c r="C447" s="0" t="n">
        <v>1140</v>
      </c>
      <c r="D447" s="0" t="s">
        <v>12</v>
      </c>
      <c r="E447" s="0" t="n">
        <v>302</v>
      </c>
      <c r="F447" s="0" t="n">
        <v>68</v>
      </c>
      <c r="G447" s="0" t="n">
        <v>178.88</v>
      </c>
      <c r="H447" s="42" t="n">
        <v>40620</v>
      </c>
      <c r="I447" s="43" t="n">
        <v>40627.5118055556</v>
      </c>
      <c r="J447" s="0" t="s">
        <v>67</v>
      </c>
      <c r="K447" s="0" t="s">
        <v>68</v>
      </c>
    </row>
    <row r="448" customFormat="false" ht="12.8" hidden="false" customHeight="false" outlineLevel="0" collapsed="false">
      <c r="A448" s="0" t="n">
        <v>2008</v>
      </c>
      <c r="B448" s="0" t="n">
        <v>1</v>
      </c>
      <c r="C448" s="0" t="n">
        <v>1140</v>
      </c>
      <c r="D448" s="0" t="s">
        <v>12</v>
      </c>
      <c r="E448" s="0" t="n">
        <v>302</v>
      </c>
      <c r="F448" s="0" t="n">
        <v>68</v>
      </c>
      <c r="G448" s="0" t="n">
        <v>200660.41</v>
      </c>
      <c r="H448" s="42" t="n">
        <v>40620</v>
      </c>
      <c r="I448" s="43" t="n">
        <v>40627.5118055556</v>
      </c>
      <c r="J448" s="0" t="s">
        <v>67</v>
      </c>
      <c r="K448" s="0" t="s">
        <v>68</v>
      </c>
    </row>
    <row r="449" customFormat="false" ht="12.8" hidden="false" customHeight="false" outlineLevel="0" collapsed="false">
      <c r="A449" s="0" t="n">
        <v>2008</v>
      </c>
      <c r="B449" s="0" t="n">
        <v>1010</v>
      </c>
      <c r="C449" s="0" t="n">
        <v>1140</v>
      </c>
      <c r="D449" s="0" t="s">
        <v>12</v>
      </c>
      <c r="E449" s="0" t="n">
        <v>302</v>
      </c>
      <c r="F449" s="0" t="n">
        <v>68</v>
      </c>
      <c r="G449" s="0" t="n">
        <v>249.21</v>
      </c>
      <c r="H449" s="42" t="n">
        <v>40620</v>
      </c>
      <c r="I449" s="43" t="n">
        <v>40627.5118055556</v>
      </c>
      <c r="J449" s="0" t="s">
        <v>67</v>
      </c>
      <c r="K449" s="0" t="s">
        <v>68</v>
      </c>
    </row>
    <row r="450" customFormat="false" ht="12.8" hidden="false" customHeight="false" outlineLevel="0" collapsed="false">
      <c r="A450" s="0" t="n">
        <v>2009</v>
      </c>
      <c r="B450" s="0" t="n">
        <v>1</v>
      </c>
      <c r="C450" s="0" t="n">
        <v>1140</v>
      </c>
      <c r="D450" s="0" t="s">
        <v>12</v>
      </c>
      <c r="E450" s="0" t="n">
        <v>302</v>
      </c>
      <c r="F450" s="0" t="n">
        <v>68</v>
      </c>
      <c r="G450" s="0" t="n">
        <v>179629.58</v>
      </c>
      <c r="H450" s="42" t="n">
        <v>40620</v>
      </c>
      <c r="I450" s="43" t="n">
        <v>40627.5118055556</v>
      </c>
      <c r="J450" s="0" t="s">
        <v>67</v>
      </c>
      <c r="K450" s="0" t="s">
        <v>68</v>
      </c>
    </row>
    <row r="451" customFormat="false" ht="12.8" hidden="false" customHeight="false" outlineLevel="0" collapsed="false">
      <c r="A451" s="0" t="n">
        <v>2009</v>
      </c>
      <c r="B451" s="0" t="n">
        <v>1010</v>
      </c>
      <c r="C451" s="0" t="n">
        <v>1140</v>
      </c>
      <c r="D451" s="0" t="s">
        <v>12</v>
      </c>
      <c r="E451" s="0" t="n">
        <v>302</v>
      </c>
      <c r="F451" s="0" t="n">
        <v>68</v>
      </c>
      <c r="G451" s="0" t="n">
        <v>214.7</v>
      </c>
      <c r="H451" s="42" t="n">
        <v>40620</v>
      </c>
      <c r="I451" s="43" t="n">
        <v>40786.4631944444</v>
      </c>
      <c r="J451" s="0" t="s">
        <v>75</v>
      </c>
      <c r="K451" s="0" t="s">
        <v>68</v>
      </c>
    </row>
    <row r="452" customFormat="false" ht="12.8" hidden="false" customHeight="false" outlineLevel="0" collapsed="false">
      <c r="A452" s="0" t="n">
        <v>2010</v>
      </c>
      <c r="B452" s="0" t="n">
        <v>1</v>
      </c>
      <c r="C452" s="0" t="n">
        <v>1140</v>
      </c>
      <c r="D452" s="0" t="s">
        <v>12</v>
      </c>
      <c r="E452" s="0" t="n">
        <v>302</v>
      </c>
      <c r="F452" s="0" t="n">
        <v>68</v>
      </c>
      <c r="G452" s="0" t="n">
        <v>179721.69</v>
      </c>
      <c r="H452" s="43" t="n">
        <v>40759.7048611111</v>
      </c>
      <c r="I452" s="43" t="n">
        <v>40759.7048611111</v>
      </c>
      <c r="J452" s="0" t="s">
        <v>77</v>
      </c>
    </row>
    <row r="453" customFormat="false" ht="12.8" hidden="false" customHeight="false" outlineLevel="0" collapsed="false">
      <c r="A453" s="0" t="n">
        <v>2010</v>
      </c>
      <c r="B453" s="0" t="n">
        <v>1010</v>
      </c>
      <c r="C453" s="0" t="n">
        <v>1140</v>
      </c>
      <c r="D453" s="0" t="s">
        <v>12</v>
      </c>
      <c r="E453" s="0" t="n">
        <v>302</v>
      </c>
      <c r="F453" s="0" t="n">
        <v>68</v>
      </c>
      <c r="G453" s="0" t="n">
        <v>227.56</v>
      </c>
      <c r="H453" s="43" t="n">
        <v>40759.7048611111</v>
      </c>
      <c r="I453" s="43" t="n">
        <v>40759.7048611111</v>
      </c>
      <c r="J453" s="0" t="s">
        <v>77</v>
      </c>
    </row>
    <row r="454" customFormat="false" ht="12.8" hidden="false" customHeight="false" outlineLevel="0" collapsed="false">
      <c r="A454" s="0" t="n">
        <v>2011</v>
      </c>
      <c r="B454" s="0" t="n">
        <v>1</v>
      </c>
      <c r="C454" s="0" t="n">
        <v>1140</v>
      </c>
      <c r="D454" s="0" t="s">
        <v>12</v>
      </c>
      <c r="E454" s="0" t="n">
        <v>302</v>
      </c>
      <c r="F454" s="0" t="n">
        <v>68</v>
      </c>
      <c r="G454" s="0" t="n">
        <v>200934.29</v>
      </c>
      <c r="H454" s="43" t="n">
        <v>41128.6583333333</v>
      </c>
      <c r="I454" s="43" t="n">
        <v>41128.6583333333</v>
      </c>
      <c r="J454" s="0" t="s">
        <v>77</v>
      </c>
      <c r="K454" s="0" t="s">
        <v>68</v>
      </c>
    </row>
    <row r="455" customFormat="false" ht="12.8" hidden="false" customHeight="false" outlineLevel="0" collapsed="false">
      <c r="A455" s="0" t="n">
        <v>2011</v>
      </c>
      <c r="B455" s="0" t="n">
        <v>1010</v>
      </c>
      <c r="C455" s="0" t="n">
        <v>1140</v>
      </c>
      <c r="D455" s="0" t="s">
        <v>12</v>
      </c>
      <c r="E455" s="0" t="n">
        <v>302</v>
      </c>
      <c r="F455" s="0" t="n">
        <v>68</v>
      </c>
      <c r="G455" s="0" t="n">
        <v>250.46</v>
      </c>
      <c r="H455" s="43" t="n">
        <v>41128.6583333333</v>
      </c>
      <c r="I455" s="43" t="n">
        <v>41128.6583333333</v>
      </c>
      <c r="J455" s="0" t="s">
        <v>77</v>
      </c>
      <c r="K455" s="0" t="s">
        <v>68</v>
      </c>
    </row>
    <row r="456" customFormat="false" ht="12.8" hidden="false" customHeight="false" outlineLevel="0" collapsed="false">
      <c r="A456" s="0" t="n">
        <v>2012</v>
      </c>
      <c r="B456" s="0" t="n">
        <v>1</v>
      </c>
      <c r="C456" s="0" t="n">
        <v>1140</v>
      </c>
      <c r="D456" s="0" t="s">
        <v>12</v>
      </c>
      <c r="E456" s="0" t="n">
        <v>302</v>
      </c>
      <c r="F456" s="0" t="n">
        <v>68</v>
      </c>
      <c r="G456" s="0" t="n">
        <v>183997.58</v>
      </c>
      <c r="H456" s="43" t="n">
        <v>41351.4826388889</v>
      </c>
      <c r="I456" s="43" t="n">
        <v>41351.6201388889</v>
      </c>
      <c r="J456" s="0" t="s">
        <v>77</v>
      </c>
      <c r="K456" s="0" t="s">
        <v>71</v>
      </c>
    </row>
    <row r="457" customFormat="false" ht="12.8" hidden="false" customHeight="false" outlineLevel="0" collapsed="false">
      <c r="A457" s="0" t="n">
        <v>2012</v>
      </c>
      <c r="B457" s="0" t="n">
        <v>1010</v>
      </c>
      <c r="C457" s="0" t="n">
        <v>1140</v>
      </c>
      <c r="D457" s="0" t="s">
        <v>12</v>
      </c>
      <c r="E457" s="0" t="n">
        <v>302</v>
      </c>
      <c r="F457" s="0" t="n">
        <v>68</v>
      </c>
      <c r="G457" s="0" t="n">
        <v>219.33</v>
      </c>
      <c r="H457" s="43" t="n">
        <v>41351.6201388889</v>
      </c>
      <c r="I457" s="43" t="n">
        <v>41351.6201388889</v>
      </c>
      <c r="J457" s="0" t="s">
        <v>77</v>
      </c>
      <c r="K457" s="0" t="s">
        <v>71</v>
      </c>
    </row>
    <row r="458" customFormat="false" ht="12.8" hidden="false" customHeight="false" outlineLevel="0" collapsed="false">
      <c r="A458" s="0" t="n">
        <v>1960</v>
      </c>
      <c r="B458" s="0" t="n">
        <v>1</v>
      </c>
      <c r="C458" s="0" t="n">
        <v>1140</v>
      </c>
      <c r="D458" s="0" t="s">
        <v>13</v>
      </c>
      <c r="E458" s="0" t="n">
        <v>302</v>
      </c>
      <c r="F458" s="0" t="n">
        <v>3</v>
      </c>
      <c r="G458" s="0" t="n">
        <v>5950</v>
      </c>
      <c r="H458" s="42" t="n">
        <v>40620</v>
      </c>
      <c r="I458" s="43" t="n">
        <v>40627.5118055556</v>
      </c>
      <c r="J458" s="0" t="s">
        <v>67</v>
      </c>
      <c r="K458" s="0" t="s">
        <v>68</v>
      </c>
    </row>
    <row r="459" customFormat="false" ht="12.8" hidden="false" customHeight="false" outlineLevel="0" collapsed="false">
      <c r="A459" s="0" t="n">
        <v>1960</v>
      </c>
      <c r="B459" s="0" t="n">
        <v>1010</v>
      </c>
      <c r="C459" s="0" t="n">
        <v>1140</v>
      </c>
      <c r="D459" s="0" t="s">
        <v>13</v>
      </c>
      <c r="E459" s="0" t="n">
        <v>302</v>
      </c>
      <c r="F459" s="0" t="n">
        <v>3</v>
      </c>
      <c r="G459" s="0" t="n">
        <v>5.3</v>
      </c>
      <c r="H459" s="42" t="n">
        <v>40620</v>
      </c>
      <c r="I459" s="43" t="n">
        <v>40627.5118055556</v>
      </c>
      <c r="J459" s="0" t="s">
        <v>67</v>
      </c>
      <c r="K459" s="0" t="s">
        <v>68</v>
      </c>
    </row>
    <row r="460" customFormat="false" ht="12.8" hidden="false" customHeight="false" outlineLevel="0" collapsed="false">
      <c r="A460" s="0" t="n">
        <v>1961</v>
      </c>
      <c r="B460" s="0" t="n">
        <v>1</v>
      </c>
      <c r="C460" s="0" t="n">
        <v>1140</v>
      </c>
      <c r="D460" s="0" t="s">
        <v>13</v>
      </c>
      <c r="E460" s="0" t="n">
        <v>302</v>
      </c>
      <c r="F460" s="0" t="n">
        <v>3</v>
      </c>
      <c r="G460" s="0" t="n">
        <v>6600</v>
      </c>
      <c r="H460" s="42" t="n">
        <v>40620</v>
      </c>
      <c r="I460" s="43" t="n">
        <v>40627.5118055556</v>
      </c>
      <c r="J460" s="0" t="s">
        <v>67</v>
      </c>
      <c r="K460" s="0" t="s">
        <v>68</v>
      </c>
    </row>
    <row r="461" customFormat="false" ht="12.8" hidden="false" customHeight="false" outlineLevel="0" collapsed="false">
      <c r="A461" s="0" t="n">
        <v>1961</v>
      </c>
      <c r="B461" s="0" t="n">
        <v>1010</v>
      </c>
      <c r="C461" s="0" t="n">
        <v>1140</v>
      </c>
      <c r="D461" s="0" t="s">
        <v>13</v>
      </c>
      <c r="E461" s="0" t="n">
        <v>302</v>
      </c>
      <c r="F461" s="0" t="n">
        <v>3</v>
      </c>
      <c r="G461" s="0" t="n">
        <v>8.1</v>
      </c>
      <c r="H461" s="42" t="n">
        <v>40620</v>
      </c>
      <c r="I461" s="43" t="n">
        <v>40627.5118055556</v>
      </c>
      <c r="J461" s="0" t="s">
        <v>67</v>
      </c>
      <c r="K461" s="0" t="s">
        <v>68</v>
      </c>
    </row>
    <row r="462" customFormat="false" ht="12.8" hidden="false" customHeight="false" outlineLevel="0" collapsed="false">
      <c r="A462" s="0" t="n">
        <v>1962</v>
      </c>
      <c r="B462" s="0" t="n">
        <v>1</v>
      </c>
      <c r="C462" s="0" t="n">
        <v>1140</v>
      </c>
      <c r="D462" s="0" t="s">
        <v>13</v>
      </c>
      <c r="E462" s="0" t="n">
        <v>302</v>
      </c>
      <c r="F462" s="0" t="n">
        <v>3</v>
      </c>
      <c r="G462" s="0" t="n">
        <v>7440</v>
      </c>
      <c r="H462" s="42" t="n">
        <v>40620</v>
      </c>
      <c r="I462" s="43" t="n">
        <v>40627.5118055556</v>
      </c>
      <c r="J462" s="0" t="s">
        <v>67</v>
      </c>
      <c r="K462" s="0" t="s">
        <v>68</v>
      </c>
    </row>
    <row r="463" customFormat="false" ht="12.8" hidden="false" customHeight="false" outlineLevel="0" collapsed="false">
      <c r="A463" s="0" t="n">
        <v>1962</v>
      </c>
      <c r="B463" s="0" t="n">
        <v>1010</v>
      </c>
      <c r="C463" s="0" t="n">
        <v>1140</v>
      </c>
      <c r="D463" s="0" t="s">
        <v>13</v>
      </c>
      <c r="E463" s="0" t="n">
        <v>302</v>
      </c>
      <c r="F463" s="0" t="n">
        <v>3</v>
      </c>
      <c r="G463" s="0" t="n">
        <v>7.5</v>
      </c>
      <c r="H463" s="42" t="n">
        <v>40620</v>
      </c>
      <c r="I463" s="43" t="n">
        <v>40627.5118055556</v>
      </c>
      <c r="J463" s="0" t="s">
        <v>67</v>
      </c>
      <c r="K463" s="0" t="s">
        <v>68</v>
      </c>
    </row>
    <row r="464" customFormat="false" ht="12.8" hidden="false" customHeight="false" outlineLevel="0" collapsed="false">
      <c r="A464" s="0" t="n">
        <v>1963</v>
      </c>
      <c r="B464" s="0" t="n">
        <v>1</v>
      </c>
      <c r="C464" s="0" t="n">
        <v>1140</v>
      </c>
      <c r="D464" s="0" t="s">
        <v>13</v>
      </c>
      <c r="E464" s="0" t="n">
        <v>302</v>
      </c>
      <c r="F464" s="0" t="n">
        <v>3</v>
      </c>
      <c r="G464" s="0" t="n">
        <v>7910</v>
      </c>
      <c r="H464" s="42" t="n">
        <v>40620</v>
      </c>
      <c r="I464" s="43" t="n">
        <v>40627.5118055556</v>
      </c>
      <c r="J464" s="0" t="s">
        <v>67</v>
      </c>
      <c r="K464" s="0" t="s">
        <v>68</v>
      </c>
    </row>
    <row r="465" customFormat="false" ht="12.8" hidden="false" customHeight="false" outlineLevel="0" collapsed="false">
      <c r="A465" s="0" t="n">
        <v>1963</v>
      </c>
      <c r="B465" s="0" t="n">
        <v>1010</v>
      </c>
      <c r="C465" s="0" t="n">
        <v>1140</v>
      </c>
      <c r="D465" s="0" t="s">
        <v>13</v>
      </c>
      <c r="E465" s="0" t="n">
        <v>302</v>
      </c>
      <c r="F465" s="0" t="n">
        <v>3</v>
      </c>
      <c r="G465" s="0" t="n">
        <v>8.7</v>
      </c>
      <c r="H465" s="42" t="n">
        <v>40620</v>
      </c>
      <c r="I465" s="43" t="n">
        <v>40627.5118055556</v>
      </c>
      <c r="J465" s="0" t="s">
        <v>67</v>
      </c>
      <c r="K465" s="0" t="s">
        <v>68</v>
      </c>
    </row>
    <row r="466" customFormat="false" ht="12.8" hidden="false" customHeight="false" outlineLevel="0" collapsed="false">
      <c r="A466" s="0" t="n">
        <v>1964</v>
      </c>
      <c r="B466" s="0" t="n">
        <v>1</v>
      </c>
      <c r="C466" s="0" t="n">
        <v>1140</v>
      </c>
      <c r="D466" s="0" t="s">
        <v>13</v>
      </c>
      <c r="E466" s="0" t="n">
        <v>302</v>
      </c>
      <c r="F466" s="0" t="n">
        <v>3</v>
      </c>
      <c r="G466" s="0" t="n">
        <v>9040</v>
      </c>
      <c r="H466" s="42" t="n">
        <v>40620</v>
      </c>
      <c r="I466" s="43" t="n">
        <v>40627.5118055556</v>
      </c>
      <c r="J466" s="0" t="s">
        <v>67</v>
      </c>
      <c r="K466" s="0" t="s">
        <v>68</v>
      </c>
    </row>
    <row r="467" customFormat="false" ht="12.8" hidden="false" customHeight="false" outlineLevel="0" collapsed="false">
      <c r="A467" s="0" t="n">
        <v>1964</v>
      </c>
      <c r="B467" s="0" t="n">
        <v>1010</v>
      </c>
      <c r="C467" s="0" t="n">
        <v>1140</v>
      </c>
      <c r="D467" s="0" t="s">
        <v>13</v>
      </c>
      <c r="E467" s="0" t="n">
        <v>302</v>
      </c>
      <c r="F467" s="0" t="n">
        <v>3</v>
      </c>
      <c r="G467" s="0" t="n">
        <v>10.1</v>
      </c>
      <c r="H467" s="42" t="n">
        <v>40620</v>
      </c>
      <c r="I467" s="43" t="n">
        <v>40627.5118055556</v>
      </c>
      <c r="J467" s="0" t="s">
        <v>67</v>
      </c>
      <c r="K467" s="0" t="s">
        <v>68</v>
      </c>
    </row>
    <row r="468" customFormat="false" ht="12.8" hidden="false" customHeight="false" outlineLevel="0" collapsed="false">
      <c r="A468" s="0" t="n">
        <v>1965</v>
      </c>
      <c r="B468" s="0" t="n">
        <v>1</v>
      </c>
      <c r="C468" s="0" t="n">
        <v>1140</v>
      </c>
      <c r="D468" s="0" t="s">
        <v>13</v>
      </c>
      <c r="E468" s="0" t="n">
        <v>302</v>
      </c>
      <c r="F468" s="0" t="n">
        <v>3</v>
      </c>
      <c r="G468" s="0" t="n">
        <v>10160</v>
      </c>
      <c r="H468" s="42" t="n">
        <v>40620</v>
      </c>
      <c r="I468" s="43" t="n">
        <v>40627.5118055556</v>
      </c>
      <c r="J468" s="0" t="s">
        <v>67</v>
      </c>
      <c r="K468" s="0" t="s">
        <v>68</v>
      </c>
    </row>
    <row r="469" customFormat="false" ht="12.8" hidden="false" customHeight="false" outlineLevel="0" collapsed="false">
      <c r="A469" s="0" t="n">
        <v>1965</v>
      </c>
      <c r="B469" s="0" t="n">
        <v>1010</v>
      </c>
      <c r="C469" s="0" t="n">
        <v>1140</v>
      </c>
      <c r="D469" s="0" t="s">
        <v>13</v>
      </c>
      <c r="E469" s="0" t="n">
        <v>302</v>
      </c>
      <c r="F469" s="0" t="n">
        <v>3</v>
      </c>
      <c r="G469" s="0" t="n">
        <v>13.03</v>
      </c>
      <c r="H469" s="42" t="n">
        <v>40620</v>
      </c>
      <c r="I469" s="43" t="n">
        <v>40627.5118055556</v>
      </c>
      <c r="J469" s="0" t="s">
        <v>67</v>
      </c>
      <c r="K469" s="0" t="s">
        <v>68</v>
      </c>
    </row>
    <row r="470" customFormat="false" ht="12.8" hidden="false" customHeight="false" outlineLevel="0" collapsed="false">
      <c r="A470" s="0" t="n">
        <v>1966</v>
      </c>
      <c r="B470" s="0" t="n">
        <v>1</v>
      </c>
      <c r="C470" s="0" t="n">
        <v>1140</v>
      </c>
      <c r="D470" s="0" t="s">
        <v>13</v>
      </c>
      <c r="E470" s="0" t="n">
        <v>302</v>
      </c>
      <c r="F470" s="0" t="n">
        <v>3</v>
      </c>
      <c r="G470" s="0" t="n">
        <v>11150</v>
      </c>
      <c r="H470" s="42" t="n">
        <v>40620</v>
      </c>
      <c r="I470" s="43" t="n">
        <v>40627.5118055556</v>
      </c>
      <c r="J470" s="0" t="s">
        <v>67</v>
      </c>
      <c r="K470" s="0" t="s">
        <v>68</v>
      </c>
    </row>
    <row r="471" customFormat="false" ht="12.8" hidden="false" customHeight="false" outlineLevel="0" collapsed="false">
      <c r="A471" s="0" t="n">
        <v>1966</v>
      </c>
      <c r="B471" s="0" t="n">
        <v>1010</v>
      </c>
      <c r="C471" s="0" t="n">
        <v>1140</v>
      </c>
      <c r="D471" s="0" t="s">
        <v>13</v>
      </c>
      <c r="E471" s="0" t="n">
        <v>302</v>
      </c>
      <c r="F471" s="0" t="n">
        <v>3</v>
      </c>
      <c r="G471" s="0" t="n">
        <v>21.12</v>
      </c>
      <c r="H471" s="42" t="n">
        <v>40620</v>
      </c>
      <c r="I471" s="43" t="n">
        <v>40627.5118055556</v>
      </c>
      <c r="J471" s="0" t="s">
        <v>67</v>
      </c>
      <c r="K471" s="0" t="s">
        <v>68</v>
      </c>
    </row>
    <row r="472" customFormat="false" ht="12.8" hidden="false" customHeight="false" outlineLevel="0" collapsed="false">
      <c r="A472" s="0" t="n">
        <v>1967</v>
      </c>
      <c r="B472" s="0" t="n">
        <v>1</v>
      </c>
      <c r="C472" s="0" t="n">
        <v>1140</v>
      </c>
      <c r="D472" s="0" t="s">
        <v>13</v>
      </c>
      <c r="E472" s="0" t="n">
        <v>302</v>
      </c>
      <c r="F472" s="0" t="n">
        <v>3</v>
      </c>
      <c r="G472" s="0" t="n">
        <v>12100</v>
      </c>
      <c r="H472" s="42" t="n">
        <v>40620</v>
      </c>
      <c r="I472" s="43" t="n">
        <v>40627.5118055556</v>
      </c>
      <c r="J472" s="0" t="s">
        <v>67</v>
      </c>
      <c r="K472" s="0" t="s">
        <v>68</v>
      </c>
    </row>
    <row r="473" customFormat="false" ht="12.8" hidden="false" customHeight="false" outlineLevel="0" collapsed="false">
      <c r="A473" s="0" t="n">
        <v>1967</v>
      </c>
      <c r="B473" s="0" t="n">
        <v>1010</v>
      </c>
      <c r="C473" s="0" t="n">
        <v>1140</v>
      </c>
      <c r="D473" s="0" t="s">
        <v>13</v>
      </c>
      <c r="E473" s="0" t="n">
        <v>302</v>
      </c>
      <c r="F473" s="0" t="n">
        <v>3</v>
      </c>
      <c r="G473" s="0" t="n">
        <v>25.98</v>
      </c>
      <c r="H473" s="42" t="n">
        <v>40620</v>
      </c>
      <c r="I473" s="43" t="n">
        <v>40627.5118055556</v>
      </c>
      <c r="J473" s="0" t="s">
        <v>67</v>
      </c>
      <c r="K473" s="0" t="s">
        <v>68</v>
      </c>
    </row>
    <row r="474" customFormat="false" ht="12.8" hidden="false" customHeight="false" outlineLevel="0" collapsed="false">
      <c r="A474" s="0" t="n">
        <v>1968</v>
      </c>
      <c r="B474" s="0" t="n">
        <v>1</v>
      </c>
      <c r="C474" s="0" t="n">
        <v>1140</v>
      </c>
      <c r="D474" s="0" t="s">
        <v>13</v>
      </c>
      <c r="E474" s="0" t="n">
        <v>302</v>
      </c>
      <c r="F474" s="0" t="n">
        <v>3</v>
      </c>
      <c r="G474" s="0" t="n">
        <v>12400</v>
      </c>
      <c r="H474" s="42" t="n">
        <v>40620</v>
      </c>
      <c r="I474" s="43" t="n">
        <v>40627.5118055556</v>
      </c>
      <c r="J474" s="0" t="s">
        <v>67</v>
      </c>
      <c r="K474" s="0" t="s">
        <v>68</v>
      </c>
    </row>
    <row r="475" customFormat="false" ht="12.8" hidden="false" customHeight="false" outlineLevel="0" collapsed="false">
      <c r="A475" s="0" t="n">
        <v>1968</v>
      </c>
      <c r="B475" s="0" t="n">
        <v>1010</v>
      </c>
      <c r="C475" s="0" t="n">
        <v>1140</v>
      </c>
      <c r="D475" s="0" t="s">
        <v>13</v>
      </c>
      <c r="E475" s="0" t="n">
        <v>302</v>
      </c>
      <c r="F475" s="0" t="n">
        <v>3</v>
      </c>
      <c r="G475" s="0" t="n">
        <v>28.73</v>
      </c>
      <c r="H475" s="42" t="n">
        <v>40620</v>
      </c>
      <c r="I475" s="43" t="n">
        <v>40627.5118055556</v>
      </c>
      <c r="J475" s="0" t="s">
        <v>67</v>
      </c>
      <c r="K475" s="0" t="s">
        <v>68</v>
      </c>
    </row>
    <row r="476" customFormat="false" ht="12.8" hidden="false" customHeight="false" outlineLevel="0" collapsed="false">
      <c r="A476" s="0" t="n">
        <v>1969</v>
      </c>
      <c r="B476" s="0" t="n">
        <v>1</v>
      </c>
      <c r="C476" s="0" t="n">
        <v>1140</v>
      </c>
      <c r="D476" s="0" t="s">
        <v>13</v>
      </c>
      <c r="E476" s="0" t="n">
        <v>302</v>
      </c>
      <c r="F476" s="0" t="n">
        <v>3</v>
      </c>
      <c r="G476" s="0" t="n">
        <v>14180</v>
      </c>
      <c r="H476" s="42" t="n">
        <v>40620</v>
      </c>
      <c r="I476" s="43" t="n">
        <v>40627.5118055556</v>
      </c>
      <c r="J476" s="0" t="s">
        <v>67</v>
      </c>
      <c r="K476" s="0" t="s">
        <v>68</v>
      </c>
    </row>
    <row r="477" customFormat="false" ht="12.8" hidden="false" customHeight="false" outlineLevel="0" collapsed="false">
      <c r="A477" s="0" t="n">
        <v>1969</v>
      </c>
      <c r="B477" s="0" t="n">
        <v>1010</v>
      </c>
      <c r="C477" s="0" t="n">
        <v>1140</v>
      </c>
      <c r="D477" s="0" t="s">
        <v>13</v>
      </c>
      <c r="E477" s="0" t="n">
        <v>302</v>
      </c>
      <c r="F477" s="0" t="n">
        <v>3</v>
      </c>
      <c r="G477" s="0" t="n">
        <v>54.27</v>
      </c>
      <c r="H477" s="42" t="n">
        <v>40620</v>
      </c>
      <c r="I477" s="43" t="n">
        <v>40627.5118055556</v>
      </c>
      <c r="J477" s="0" t="s">
        <v>67</v>
      </c>
      <c r="K477" s="0" t="s">
        <v>68</v>
      </c>
    </row>
    <row r="478" customFormat="false" ht="12.8" hidden="false" customHeight="false" outlineLevel="0" collapsed="false">
      <c r="A478" s="0" t="n">
        <v>1970</v>
      </c>
      <c r="B478" s="0" t="n">
        <v>1</v>
      </c>
      <c r="C478" s="0" t="n">
        <v>1140</v>
      </c>
      <c r="D478" s="0" t="s">
        <v>13</v>
      </c>
      <c r="E478" s="0" t="n">
        <v>302</v>
      </c>
      <c r="F478" s="0" t="n">
        <v>3</v>
      </c>
      <c r="G478" s="0" t="n">
        <v>15789</v>
      </c>
      <c r="H478" s="42" t="n">
        <v>40620</v>
      </c>
      <c r="I478" s="43" t="n">
        <v>40627.5118055556</v>
      </c>
      <c r="J478" s="0" t="s">
        <v>67</v>
      </c>
      <c r="K478" s="0" t="s">
        <v>68</v>
      </c>
    </row>
    <row r="479" customFormat="false" ht="12.8" hidden="false" customHeight="false" outlineLevel="0" collapsed="false">
      <c r="A479" s="0" t="n">
        <v>1970</v>
      </c>
      <c r="B479" s="0" t="n">
        <v>1010</v>
      </c>
      <c r="C479" s="0" t="n">
        <v>1140</v>
      </c>
      <c r="D479" s="0" t="s">
        <v>13</v>
      </c>
      <c r="E479" s="0" t="n">
        <v>302</v>
      </c>
      <c r="F479" s="0" t="n">
        <v>3</v>
      </c>
      <c r="G479" s="0" t="n">
        <v>59.13</v>
      </c>
      <c r="H479" s="42" t="n">
        <v>40620</v>
      </c>
      <c r="I479" s="43" t="n">
        <v>40627.5118055556</v>
      </c>
      <c r="J479" s="0" t="s">
        <v>67</v>
      </c>
      <c r="K479" s="0" t="s">
        <v>68</v>
      </c>
    </row>
    <row r="480" customFormat="false" ht="12.8" hidden="false" customHeight="false" outlineLevel="0" collapsed="false">
      <c r="A480" s="0" t="n">
        <v>1971</v>
      </c>
      <c r="B480" s="0" t="n">
        <v>1</v>
      </c>
      <c r="C480" s="0" t="n">
        <v>1140</v>
      </c>
      <c r="D480" s="0" t="s">
        <v>13</v>
      </c>
      <c r="E480" s="0" t="n">
        <v>302</v>
      </c>
      <c r="F480" s="0" t="n">
        <v>3</v>
      </c>
      <c r="G480" s="0" t="n">
        <v>17623</v>
      </c>
      <c r="H480" s="42" t="n">
        <v>40620</v>
      </c>
      <c r="I480" s="43" t="n">
        <v>40627.5118055556</v>
      </c>
      <c r="J480" s="0" t="s">
        <v>67</v>
      </c>
      <c r="K480" s="0" t="s">
        <v>68</v>
      </c>
    </row>
    <row r="481" customFormat="false" ht="12.8" hidden="false" customHeight="false" outlineLevel="0" collapsed="false">
      <c r="A481" s="0" t="n">
        <v>1971</v>
      </c>
      <c r="B481" s="0" t="n">
        <v>1010</v>
      </c>
      <c r="C481" s="0" t="n">
        <v>1140</v>
      </c>
      <c r="D481" s="0" t="s">
        <v>13</v>
      </c>
      <c r="E481" s="0" t="n">
        <v>302</v>
      </c>
      <c r="F481" s="0" t="n">
        <v>3</v>
      </c>
      <c r="G481" s="0" t="n">
        <v>74.39</v>
      </c>
      <c r="H481" s="42" t="n">
        <v>40620</v>
      </c>
      <c r="I481" s="43" t="n">
        <v>40627.5118055556</v>
      </c>
      <c r="J481" s="0" t="s">
        <v>67</v>
      </c>
      <c r="K481" s="0" t="s">
        <v>68</v>
      </c>
    </row>
    <row r="482" customFormat="false" ht="12.8" hidden="false" customHeight="false" outlineLevel="0" collapsed="false">
      <c r="A482" s="0" t="n">
        <v>1972</v>
      </c>
      <c r="B482" s="0" t="n">
        <v>1</v>
      </c>
      <c r="C482" s="0" t="n">
        <v>1140</v>
      </c>
      <c r="D482" s="0" t="s">
        <v>13</v>
      </c>
      <c r="E482" s="0" t="n">
        <v>302</v>
      </c>
      <c r="F482" s="0" t="n">
        <v>3</v>
      </c>
      <c r="G482" s="0" t="n">
        <v>21583</v>
      </c>
      <c r="H482" s="42" t="n">
        <v>40620</v>
      </c>
      <c r="I482" s="43" t="n">
        <v>40627.5118055556</v>
      </c>
      <c r="J482" s="0" t="s">
        <v>67</v>
      </c>
      <c r="K482" s="0" t="s">
        <v>68</v>
      </c>
    </row>
    <row r="483" customFormat="false" ht="12.8" hidden="false" customHeight="false" outlineLevel="0" collapsed="false">
      <c r="A483" s="0" t="n">
        <v>1972</v>
      </c>
      <c r="B483" s="0" t="n">
        <v>1010</v>
      </c>
      <c r="C483" s="0" t="n">
        <v>1140</v>
      </c>
      <c r="D483" s="0" t="s">
        <v>13</v>
      </c>
      <c r="E483" s="0" t="n">
        <v>302</v>
      </c>
      <c r="F483" s="0" t="n">
        <v>3</v>
      </c>
      <c r="G483" s="0" t="n">
        <v>95.61</v>
      </c>
      <c r="H483" s="42" t="n">
        <v>40620</v>
      </c>
      <c r="I483" s="43" t="n">
        <v>40627.5118055556</v>
      </c>
      <c r="J483" s="0" t="s">
        <v>67</v>
      </c>
      <c r="K483" s="0" t="s">
        <v>68</v>
      </c>
    </row>
    <row r="484" customFormat="false" ht="12.8" hidden="false" customHeight="false" outlineLevel="0" collapsed="false">
      <c r="A484" s="0" t="n">
        <v>1973</v>
      </c>
      <c r="B484" s="0" t="n">
        <v>1</v>
      </c>
      <c r="C484" s="0" t="n">
        <v>1140</v>
      </c>
      <c r="D484" s="0" t="s">
        <v>13</v>
      </c>
      <c r="E484" s="0" t="n">
        <v>302</v>
      </c>
      <c r="F484" s="0" t="n">
        <v>3</v>
      </c>
      <c r="G484" s="0" t="n">
        <v>28437</v>
      </c>
      <c r="H484" s="42" t="n">
        <v>40620</v>
      </c>
      <c r="I484" s="43" t="n">
        <v>40627.5118055556</v>
      </c>
      <c r="J484" s="0" t="s">
        <v>67</v>
      </c>
      <c r="K484" s="0" t="s">
        <v>68</v>
      </c>
    </row>
    <row r="485" customFormat="false" ht="12.8" hidden="false" customHeight="false" outlineLevel="0" collapsed="false">
      <c r="A485" s="0" t="n">
        <v>1973</v>
      </c>
      <c r="B485" s="0" t="n">
        <v>1010</v>
      </c>
      <c r="C485" s="0" t="n">
        <v>1140</v>
      </c>
      <c r="D485" s="0" t="s">
        <v>13</v>
      </c>
      <c r="E485" s="0" t="n">
        <v>302</v>
      </c>
      <c r="F485" s="0" t="n">
        <v>3</v>
      </c>
      <c r="G485" s="0" t="n">
        <v>131.63</v>
      </c>
      <c r="H485" s="42" t="n">
        <v>40620</v>
      </c>
      <c r="I485" s="43" t="n">
        <v>40627.5118055556</v>
      </c>
      <c r="J485" s="0" t="s">
        <v>67</v>
      </c>
      <c r="K485" s="0" t="s">
        <v>68</v>
      </c>
    </row>
    <row r="486" customFormat="false" ht="12.8" hidden="false" customHeight="false" outlineLevel="0" collapsed="false">
      <c r="A486" s="0" t="n">
        <v>1974</v>
      </c>
      <c r="B486" s="0" t="n">
        <v>1</v>
      </c>
      <c r="C486" s="0" t="n">
        <v>1140</v>
      </c>
      <c r="D486" s="0" t="s">
        <v>13</v>
      </c>
      <c r="E486" s="0" t="n">
        <v>302</v>
      </c>
      <c r="F486" s="0" t="n">
        <v>3</v>
      </c>
      <c r="G486" s="0" t="n">
        <v>31560</v>
      </c>
      <c r="H486" s="42" t="n">
        <v>40620</v>
      </c>
      <c r="I486" s="43" t="n">
        <v>40627.5118055556</v>
      </c>
      <c r="J486" s="0" t="s">
        <v>67</v>
      </c>
      <c r="K486" s="0" t="s">
        <v>68</v>
      </c>
    </row>
    <row r="487" customFormat="false" ht="12.8" hidden="false" customHeight="false" outlineLevel="0" collapsed="false">
      <c r="A487" s="0" t="n">
        <v>1974</v>
      </c>
      <c r="B487" s="0" t="n">
        <v>1010</v>
      </c>
      <c r="C487" s="0" t="n">
        <v>1140</v>
      </c>
      <c r="D487" s="0" t="s">
        <v>13</v>
      </c>
      <c r="E487" s="0" t="n">
        <v>302</v>
      </c>
      <c r="F487" s="0" t="n">
        <v>3</v>
      </c>
      <c r="G487" s="0" t="n">
        <v>168.16</v>
      </c>
      <c r="H487" s="42" t="n">
        <v>40620</v>
      </c>
      <c r="I487" s="43" t="n">
        <v>40627.5118055556</v>
      </c>
      <c r="J487" s="0" t="s">
        <v>67</v>
      </c>
      <c r="K487" s="0" t="s">
        <v>68</v>
      </c>
    </row>
    <row r="488" customFormat="false" ht="12.8" hidden="false" customHeight="false" outlineLevel="0" collapsed="false">
      <c r="A488" s="0" t="n">
        <v>1975</v>
      </c>
      <c r="B488" s="0" t="n">
        <v>1</v>
      </c>
      <c r="C488" s="0" t="n">
        <v>1140</v>
      </c>
      <c r="D488" s="0" t="s">
        <v>13</v>
      </c>
      <c r="E488" s="0" t="n">
        <v>302</v>
      </c>
      <c r="F488" s="0" t="n">
        <v>3</v>
      </c>
      <c r="G488" s="0" t="n">
        <v>37345</v>
      </c>
      <c r="H488" s="42" t="n">
        <v>40620</v>
      </c>
      <c r="I488" s="43" t="n">
        <v>40627.5118055556</v>
      </c>
      <c r="J488" s="0" t="s">
        <v>67</v>
      </c>
      <c r="K488" s="0" t="s">
        <v>68</v>
      </c>
    </row>
    <row r="489" customFormat="false" ht="12.8" hidden="false" customHeight="false" outlineLevel="0" collapsed="false">
      <c r="A489" s="0" t="n">
        <v>1975</v>
      </c>
      <c r="B489" s="0" t="n">
        <v>1010</v>
      </c>
      <c r="C489" s="0" t="n">
        <v>1140</v>
      </c>
      <c r="D489" s="0" t="s">
        <v>13</v>
      </c>
      <c r="E489" s="0" t="n">
        <v>302</v>
      </c>
      <c r="F489" s="0" t="n">
        <v>3</v>
      </c>
      <c r="G489" s="0" t="n">
        <v>205.31</v>
      </c>
      <c r="H489" s="42" t="n">
        <v>40620</v>
      </c>
      <c r="I489" s="43" t="n">
        <v>40627.5118055556</v>
      </c>
      <c r="J489" s="0" t="s">
        <v>67</v>
      </c>
      <c r="K489" s="0" t="s">
        <v>68</v>
      </c>
    </row>
    <row r="490" customFormat="false" ht="12.8" hidden="false" customHeight="false" outlineLevel="0" collapsed="false">
      <c r="A490" s="0" t="n">
        <v>1976</v>
      </c>
      <c r="B490" s="0" t="n">
        <v>1</v>
      </c>
      <c r="C490" s="0" t="n">
        <v>1140</v>
      </c>
      <c r="D490" s="0" t="s">
        <v>13</v>
      </c>
      <c r="E490" s="0" t="n">
        <v>302</v>
      </c>
      <c r="F490" s="0" t="n">
        <v>3</v>
      </c>
      <c r="G490" s="0" t="n">
        <v>41234</v>
      </c>
      <c r="H490" s="42" t="n">
        <v>40620</v>
      </c>
      <c r="I490" s="43" t="n">
        <v>40627.5118055556</v>
      </c>
      <c r="J490" s="0" t="s">
        <v>67</v>
      </c>
      <c r="K490" s="0" t="s">
        <v>68</v>
      </c>
    </row>
    <row r="491" customFormat="false" ht="12.8" hidden="false" customHeight="false" outlineLevel="0" collapsed="false">
      <c r="A491" s="0" t="n">
        <v>1976</v>
      </c>
      <c r="B491" s="0" t="n">
        <v>1010</v>
      </c>
      <c r="C491" s="0" t="n">
        <v>1140</v>
      </c>
      <c r="D491" s="0" t="s">
        <v>13</v>
      </c>
      <c r="E491" s="0" t="n">
        <v>302</v>
      </c>
      <c r="F491" s="0" t="n">
        <v>3</v>
      </c>
      <c r="G491" s="0" t="n">
        <v>214.41</v>
      </c>
      <c r="H491" s="42" t="n">
        <v>40620</v>
      </c>
      <c r="I491" s="43" t="n">
        <v>40627.5118055556</v>
      </c>
      <c r="J491" s="0" t="s">
        <v>67</v>
      </c>
      <c r="K491" s="0" t="s">
        <v>68</v>
      </c>
    </row>
    <row r="492" customFormat="false" ht="12.8" hidden="false" customHeight="false" outlineLevel="0" collapsed="false">
      <c r="A492" s="0" t="n">
        <v>1977</v>
      </c>
      <c r="B492" s="0" t="n">
        <v>1</v>
      </c>
      <c r="C492" s="0" t="n">
        <v>1140</v>
      </c>
      <c r="D492" s="0" t="s">
        <v>13</v>
      </c>
      <c r="E492" s="0" t="n">
        <v>302</v>
      </c>
      <c r="F492" s="0" t="n">
        <v>3</v>
      </c>
      <c r="G492" s="0" t="n">
        <v>46016</v>
      </c>
      <c r="H492" s="42" t="n">
        <v>40620</v>
      </c>
      <c r="I492" s="43" t="n">
        <v>40627.5118055556</v>
      </c>
      <c r="J492" s="0" t="s">
        <v>67</v>
      </c>
      <c r="K492" s="0" t="s">
        <v>68</v>
      </c>
    </row>
    <row r="493" customFormat="false" ht="12.8" hidden="false" customHeight="false" outlineLevel="0" collapsed="false">
      <c r="A493" s="0" t="n">
        <v>1977</v>
      </c>
      <c r="B493" s="0" t="n">
        <v>1010</v>
      </c>
      <c r="C493" s="0" t="n">
        <v>1140</v>
      </c>
      <c r="D493" s="0" t="s">
        <v>13</v>
      </c>
      <c r="E493" s="0" t="n">
        <v>302</v>
      </c>
      <c r="F493" s="0" t="n">
        <v>3</v>
      </c>
      <c r="G493" s="0" t="n">
        <v>257.89</v>
      </c>
      <c r="H493" s="42" t="n">
        <v>40620</v>
      </c>
      <c r="I493" s="43" t="n">
        <v>40627.5118055556</v>
      </c>
      <c r="J493" s="0" t="s">
        <v>67</v>
      </c>
      <c r="K493" s="0" t="s">
        <v>68</v>
      </c>
    </row>
    <row r="494" customFormat="false" ht="12.8" hidden="false" customHeight="false" outlineLevel="0" collapsed="false">
      <c r="A494" s="0" t="n">
        <v>1978</v>
      </c>
      <c r="B494" s="0" t="n">
        <v>1</v>
      </c>
      <c r="C494" s="0" t="n">
        <v>1140</v>
      </c>
      <c r="D494" s="0" t="s">
        <v>13</v>
      </c>
      <c r="E494" s="0" t="n">
        <v>302</v>
      </c>
      <c r="F494" s="0" t="n">
        <v>3</v>
      </c>
      <c r="G494" s="0" t="n">
        <v>55630</v>
      </c>
      <c r="H494" s="42" t="n">
        <v>40620</v>
      </c>
      <c r="I494" s="43" t="n">
        <v>40627.5118055556</v>
      </c>
      <c r="J494" s="0" t="s">
        <v>67</v>
      </c>
      <c r="K494" s="0" t="s">
        <v>68</v>
      </c>
    </row>
    <row r="495" customFormat="false" ht="12.8" hidden="false" customHeight="false" outlineLevel="0" collapsed="false">
      <c r="A495" s="0" t="n">
        <v>1978</v>
      </c>
      <c r="B495" s="0" t="n">
        <v>1010</v>
      </c>
      <c r="C495" s="0" t="n">
        <v>1140</v>
      </c>
      <c r="D495" s="0" t="s">
        <v>13</v>
      </c>
      <c r="E495" s="0" t="n">
        <v>302</v>
      </c>
      <c r="F495" s="0" t="n">
        <v>3</v>
      </c>
      <c r="G495" s="0" t="n">
        <v>387.62</v>
      </c>
      <c r="H495" s="42" t="n">
        <v>40620</v>
      </c>
      <c r="I495" s="43" t="n">
        <v>40627.5118055556</v>
      </c>
      <c r="J495" s="0" t="s">
        <v>67</v>
      </c>
      <c r="K495" s="0" t="s">
        <v>68</v>
      </c>
    </row>
    <row r="496" customFormat="false" ht="12.8" hidden="false" customHeight="false" outlineLevel="0" collapsed="false">
      <c r="A496" s="0" t="n">
        <v>1979</v>
      </c>
      <c r="B496" s="0" t="n">
        <v>1</v>
      </c>
      <c r="C496" s="0" t="n">
        <v>1140</v>
      </c>
      <c r="D496" s="0" t="s">
        <v>13</v>
      </c>
      <c r="E496" s="0" t="n">
        <v>302</v>
      </c>
      <c r="F496" s="0" t="n">
        <v>3</v>
      </c>
      <c r="G496" s="0" t="n">
        <v>64685</v>
      </c>
      <c r="H496" s="42" t="n">
        <v>40620</v>
      </c>
      <c r="I496" s="43" t="n">
        <v>40627.5118055556</v>
      </c>
      <c r="J496" s="0" t="s">
        <v>67</v>
      </c>
      <c r="K496" s="0" t="s">
        <v>68</v>
      </c>
    </row>
    <row r="497" customFormat="false" ht="12.8" hidden="false" customHeight="false" outlineLevel="0" collapsed="false">
      <c r="A497" s="0" t="n">
        <v>1979</v>
      </c>
      <c r="B497" s="0" t="n">
        <v>1010</v>
      </c>
      <c r="C497" s="0" t="n">
        <v>1140</v>
      </c>
      <c r="D497" s="0" t="s">
        <v>13</v>
      </c>
      <c r="E497" s="0" t="n">
        <v>302</v>
      </c>
      <c r="F497" s="0" t="n">
        <v>3</v>
      </c>
      <c r="G497" s="0" t="n">
        <v>460.68</v>
      </c>
      <c r="H497" s="42" t="n">
        <v>40620</v>
      </c>
      <c r="I497" s="43" t="n">
        <v>40627.5118055556</v>
      </c>
      <c r="J497" s="0" t="s">
        <v>67</v>
      </c>
      <c r="K497" s="0" t="s">
        <v>68</v>
      </c>
    </row>
    <row r="498" customFormat="false" ht="12.8" hidden="false" customHeight="false" outlineLevel="0" collapsed="false">
      <c r="A498" s="0" t="n">
        <v>1980</v>
      </c>
      <c r="B498" s="0" t="n">
        <v>1</v>
      </c>
      <c r="C498" s="0" t="n">
        <v>1140</v>
      </c>
      <c r="D498" s="0" t="s">
        <v>13</v>
      </c>
      <c r="E498" s="0" t="n">
        <v>302</v>
      </c>
      <c r="F498" s="0" t="n">
        <v>3</v>
      </c>
      <c r="G498" s="0" t="n">
        <v>64675</v>
      </c>
      <c r="H498" s="42" t="n">
        <v>40620</v>
      </c>
      <c r="I498" s="43" t="n">
        <v>40627.5118055556</v>
      </c>
      <c r="J498" s="0" t="s">
        <v>67</v>
      </c>
      <c r="K498" s="0" t="s">
        <v>68</v>
      </c>
    </row>
    <row r="499" customFormat="false" ht="12.8" hidden="false" customHeight="false" outlineLevel="0" collapsed="false">
      <c r="A499" s="0" t="n">
        <v>1980</v>
      </c>
      <c r="B499" s="0" t="n">
        <v>1010</v>
      </c>
      <c r="C499" s="0" t="n">
        <v>1140</v>
      </c>
      <c r="D499" s="0" t="s">
        <v>13</v>
      </c>
      <c r="E499" s="0" t="n">
        <v>302</v>
      </c>
      <c r="F499" s="0" t="n">
        <v>3</v>
      </c>
      <c r="G499" s="0" t="n">
        <v>480.6</v>
      </c>
      <c r="H499" s="42" t="n">
        <v>40620</v>
      </c>
      <c r="I499" s="43" t="n">
        <v>40627.5118055556</v>
      </c>
      <c r="J499" s="0" t="s">
        <v>67</v>
      </c>
      <c r="K499" s="0" t="s">
        <v>68</v>
      </c>
    </row>
    <row r="500" customFormat="false" ht="12.8" hidden="false" customHeight="false" outlineLevel="0" collapsed="false">
      <c r="A500" s="0" t="n">
        <v>1981</v>
      </c>
      <c r="B500" s="0" t="n">
        <v>1</v>
      </c>
      <c r="C500" s="0" t="n">
        <v>1140</v>
      </c>
      <c r="D500" s="0" t="s">
        <v>13</v>
      </c>
      <c r="E500" s="0" t="n">
        <v>302</v>
      </c>
      <c r="F500" s="0" t="n">
        <v>3</v>
      </c>
      <c r="G500" s="0" t="n">
        <v>55466</v>
      </c>
      <c r="H500" s="42" t="n">
        <v>40620</v>
      </c>
      <c r="I500" s="43" t="n">
        <v>40627.5118055556</v>
      </c>
      <c r="J500" s="0" t="s">
        <v>67</v>
      </c>
      <c r="K500" s="0" t="s">
        <v>68</v>
      </c>
    </row>
    <row r="501" customFormat="false" ht="12.8" hidden="false" customHeight="false" outlineLevel="0" collapsed="false">
      <c r="A501" s="0" t="n">
        <v>1981</v>
      </c>
      <c r="B501" s="0" t="n">
        <v>1010</v>
      </c>
      <c r="C501" s="0" t="n">
        <v>1140</v>
      </c>
      <c r="D501" s="0" t="s">
        <v>13</v>
      </c>
      <c r="E501" s="0" t="n">
        <v>302</v>
      </c>
      <c r="F501" s="0" t="n">
        <v>3</v>
      </c>
      <c r="G501" s="0" t="n">
        <v>403.3</v>
      </c>
      <c r="H501" s="42" t="n">
        <v>40620</v>
      </c>
      <c r="I501" s="43" t="n">
        <v>40627.5118055556</v>
      </c>
      <c r="J501" s="0" t="s">
        <v>67</v>
      </c>
      <c r="K501" s="0" t="s">
        <v>68</v>
      </c>
    </row>
    <row r="502" customFormat="false" ht="12.8" hidden="false" customHeight="false" outlineLevel="0" collapsed="false">
      <c r="A502" s="0" t="n">
        <v>1982</v>
      </c>
      <c r="B502" s="0" t="n">
        <v>1</v>
      </c>
      <c r="C502" s="0" t="n">
        <v>1140</v>
      </c>
      <c r="D502" s="0" t="s">
        <v>13</v>
      </c>
      <c r="E502" s="0" t="n">
        <v>302</v>
      </c>
      <c r="F502" s="0" t="n">
        <v>3</v>
      </c>
      <c r="G502" s="0" t="n">
        <v>53950</v>
      </c>
      <c r="H502" s="42" t="n">
        <v>40620</v>
      </c>
      <c r="I502" s="43" t="n">
        <v>40627.5118055556</v>
      </c>
      <c r="J502" s="0" t="s">
        <v>67</v>
      </c>
      <c r="K502" s="0" t="s">
        <v>68</v>
      </c>
    </row>
    <row r="503" customFormat="false" ht="12.8" hidden="false" customHeight="false" outlineLevel="0" collapsed="false">
      <c r="A503" s="0" t="n">
        <v>1982</v>
      </c>
      <c r="B503" s="0" t="n">
        <v>1010</v>
      </c>
      <c r="C503" s="0" t="n">
        <v>1140</v>
      </c>
      <c r="D503" s="0" t="s">
        <v>13</v>
      </c>
      <c r="E503" s="0" t="n">
        <v>302</v>
      </c>
      <c r="F503" s="0" t="n">
        <v>3</v>
      </c>
      <c r="G503" s="0" t="n">
        <v>414.95</v>
      </c>
      <c r="H503" s="42" t="n">
        <v>40620</v>
      </c>
      <c r="I503" s="43" t="n">
        <v>40627.5118055556</v>
      </c>
      <c r="J503" s="0" t="s">
        <v>67</v>
      </c>
      <c r="K503" s="0" t="s">
        <v>68</v>
      </c>
    </row>
    <row r="504" customFormat="false" ht="12.8" hidden="false" customHeight="false" outlineLevel="0" collapsed="false">
      <c r="A504" s="0" t="n">
        <v>1983</v>
      </c>
      <c r="B504" s="0" t="n">
        <v>1</v>
      </c>
      <c r="C504" s="0" t="n">
        <v>1140</v>
      </c>
      <c r="D504" s="0" t="s">
        <v>13</v>
      </c>
      <c r="E504" s="0" t="n">
        <v>302</v>
      </c>
      <c r="F504" s="0" t="n">
        <v>3</v>
      </c>
      <c r="G504" s="0" t="n">
        <v>54369</v>
      </c>
      <c r="H504" s="42" t="n">
        <v>40620</v>
      </c>
      <c r="I504" s="43" t="n">
        <v>40627.5118055556</v>
      </c>
      <c r="J504" s="0" t="s">
        <v>67</v>
      </c>
      <c r="K504" s="0" t="s">
        <v>68</v>
      </c>
    </row>
    <row r="505" customFormat="false" ht="12.8" hidden="false" customHeight="false" outlineLevel="0" collapsed="false">
      <c r="A505" s="0" t="n">
        <v>1983</v>
      </c>
      <c r="B505" s="0" t="n">
        <v>1010</v>
      </c>
      <c r="C505" s="0" t="n">
        <v>1140</v>
      </c>
      <c r="D505" s="0" t="s">
        <v>13</v>
      </c>
      <c r="E505" s="0" t="n">
        <v>302</v>
      </c>
      <c r="F505" s="0" t="n">
        <v>3</v>
      </c>
      <c r="G505" s="0" t="n">
        <v>394.98</v>
      </c>
      <c r="H505" s="42" t="n">
        <v>40620</v>
      </c>
      <c r="I505" s="43" t="n">
        <v>40627.5118055556</v>
      </c>
      <c r="J505" s="0" t="s">
        <v>67</v>
      </c>
      <c r="K505" s="0" t="s">
        <v>68</v>
      </c>
    </row>
    <row r="506" customFormat="false" ht="12.8" hidden="false" customHeight="false" outlineLevel="0" collapsed="false">
      <c r="A506" s="0" t="n">
        <v>1984</v>
      </c>
      <c r="B506" s="0" t="n">
        <v>1</v>
      </c>
      <c r="C506" s="0" t="n">
        <v>1140</v>
      </c>
      <c r="D506" s="0" t="s">
        <v>13</v>
      </c>
      <c r="E506" s="0" t="n">
        <v>302</v>
      </c>
      <c r="F506" s="0" t="n">
        <v>3</v>
      </c>
      <c r="G506" s="0" t="n">
        <v>52757</v>
      </c>
      <c r="H506" s="42" t="n">
        <v>40620</v>
      </c>
      <c r="I506" s="43" t="n">
        <v>40627.5118055556</v>
      </c>
      <c r="J506" s="0" t="s">
        <v>67</v>
      </c>
      <c r="K506" s="0" t="s">
        <v>68</v>
      </c>
    </row>
    <row r="507" customFormat="false" ht="12.8" hidden="false" customHeight="false" outlineLevel="0" collapsed="false">
      <c r="A507" s="0" t="n">
        <v>1984</v>
      </c>
      <c r="B507" s="0" t="n">
        <v>1010</v>
      </c>
      <c r="C507" s="0" t="n">
        <v>1140</v>
      </c>
      <c r="D507" s="0" t="s">
        <v>13</v>
      </c>
      <c r="E507" s="0" t="n">
        <v>302</v>
      </c>
      <c r="F507" s="0" t="n">
        <v>3</v>
      </c>
      <c r="G507" s="0" t="n">
        <v>448.77</v>
      </c>
      <c r="H507" s="42" t="n">
        <v>40620</v>
      </c>
      <c r="I507" s="43" t="n">
        <v>40627.5118055556</v>
      </c>
      <c r="J507" s="0" t="s">
        <v>67</v>
      </c>
      <c r="K507" s="0" t="s">
        <v>68</v>
      </c>
    </row>
    <row r="508" customFormat="false" ht="12.8" hidden="false" customHeight="false" outlineLevel="0" collapsed="false">
      <c r="A508" s="0" t="n">
        <v>1985</v>
      </c>
      <c r="B508" s="0" t="n">
        <v>1</v>
      </c>
      <c r="C508" s="0" t="n">
        <v>1140</v>
      </c>
      <c r="D508" s="0" t="s">
        <v>13</v>
      </c>
      <c r="E508" s="0" t="n">
        <v>302</v>
      </c>
      <c r="F508" s="0" t="n">
        <v>3</v>
      </c>
      <c r="G508" s="0" t="n">
        <v>54827</v>
      </c>
      <c r="H508" s="42" t="n">
        <v>40620</v>
      </c>
      <c r="I508" s="43" t="n">
        <v>40627.5118055556</v>
      </c>
      <c r="J508" s="0" t="s">
        <v>67</v>
      </c>
      <c r="K508" s="0" t="s">
        <v>68</v>
      </c>
    </row>
    <row r="509" customFormat="false" ht="12.8" hidden="false" customHeight="false" outlineLevel="0" collapsed="false">
      <c r="A509" s="0" t="n">
        <v>1985</v>
      </c>
      <c r="B509" s="0" t="n">
        <v>1010</v>
      </c>
      <c r="C509" s="0" t="n">
        <v>1140</v>
      </c>
      <c r="D509" s="0" t="s">
        <v>13</v>
      </c>
      <c r="E509" s="0" t="n">
        <v>302</v>
      </c>
      <c r="F509" s="0" t="n">
        <v>3</v>
      </c>
      <c r="G509" s="0" t="n">
        <v>439.54</v>
      </c>
      <c r="H509" s="42" t="n">
        <v>40620</v>
      </c>
      <c r="I509" s="43" t="n">
        <v>40627.5118055556</v>
      </c>
      <c r="J509" s="0" t="s">
        <v>67</v>
      </c>
      <c r="K509" s="0" t="s">
        <v>68</v>
      </c>
    </row>
    <row r="510" customFormat="false" ht="12.8" hidden="false" customHeight="false" outlineLevel="0" collapsed="false">
      <c r="A510" s="0" t="n">
        <v>1986</v>
      </c>
      <c r="B510" s="0" t="n">
        <v>1</v>
      </c>
      <c r="C510" s="0" t="n">
        <v>1140</v>
      </c>
      <c r="D510" s="0" t="s">
        <v>13</v>
      </c>
      <c r="E510" s="0" t="n">
        <v>302</v>
      </c>
      <c r="F510" s="0" t="n">
        <v>3</v>
      </c>
      <c r="G510" s="0" t="n">
        <v>78500</v>
      </c>
      <c r="H510" s="42" t="n">
        <v>40620</v>
      </c>
      <c r="I510" s="43" t="n">
        <v>40627.5118055556</v>
      </c>
      <c r="J510" s="0" t="s">
        <v>67</v>
      </c>
      <c r="K510" s="0" t="s">
        <v>68</v>
      </c>
    </row>
    <row r="511" customFormat="false" ht="12.8" hidden="false" customHeight="false" outlineLevel="0" collapsed="false">
      <c r="A511" s="0" t="n">
        <v>1986</v>
      </c>
      <c r="B511" s="0" t="n">
        <v>1010</v>
      </c>
      <c r="C511" s="0" t="n">
        <v>1140</v>
      </c>
      <c r="D511" s="0" t="s">
        <v>13</v>
      </c>
      <c r="E511" s="0" t="n">
        <v>302</v>
      </c>
      <c r="F511" s="0" t="n">
        <v>3</v>
      </c>
      <c r="G511" s="0" t="n">
        <v>695.02</v>
      </c>
      <c r="H511" s="42" t="n">
        <v>40620</v>
      </c>
      <c r="I511" s="43" t="n">
        <v>40627.5118055556</v>
      </c>
      <c r="J511" s="0" t="s">
        <v>67</v>
      </c>
      <c r="K511" s="0" t="s">
        <v>68</v>
      </c>
    </row>
    <row r="512" customFormat="false" ht="12.8" hidden="false" customHeight="false" outlineLevel="0" collapsed="false">
      <c r="A512" s="0" t="n">
        <v>1987</v>
      </c>
      <c r="B512" s="0" t="n">
        <v>1</v>
      </c>
      <c r="C512" s="0" t="n">
        <v>1140</v>
      </c>
      <c r="D512" s="0" t="s">
        <v>13</v>
      </c>
      <c r="E512" s="0" t="n">
        <v>302</v>
      </c>
      <c r="F512" s="0" t="n">
        <v>3</v>
      </c>
      <c r="G512" s="0" t="n">
        <v>98107</v>
      </c>
      <c r="H512" s="42" t="n">
        <v>40620</v>
      </c>
      <c r="I512" s="43" t="n">
        <v>40627.5118055556</v>
      </c>
      <c r="J512" s="0" t="s">
        <v>67</v>
      </c>
      <c r="K512" s="0" t="s">
        <v>68</v>
      </c>
    </row>
    <row r="513" customFormat="false" ht="12.8" hidden="false" customHeight="false" outlineLevel="0" collapsed="false">
      <c r="A513" s="0" t="n">
        <v>1987</v>
      </c>
      <c r="B513" s="0" t="n">
        <v>1010</v>
      </c>
      <c r="C513" s="0" t="n">
        <v>1140</v>
      </c>
      <c r="D513" s="0" t="s">
        <v>13</v>
      </c>
      <c r="E513" s="0" t="n">
        <v>302</v>
      </c>
      <c r="F513" s="0" t="n">
        <v>3</v>
      </c>
      <c r="G513" s="0" t="n">
        <v>859.25</v>
      </c>
      <c r="H513" s="42" t="n">
        <v>40620</v>
      </c>
      <c r="I513" s="43" t="n">
        <v>40627.5118055556</v>
      </c>
      <c r="J513" s="0" t="s">
        <v>67</v>
      </c>
      <c r="K513" s="0" t="s">
        <v>68</v>
      </c>
    </row>
    <row r="514" customFormat="false" ht="12.8" hidden="false" customHeight="false" outlineLevel="0" collapsed="false">
      <c r="A514" s="0" t="n">
        <v>1988</v>
      </c>
      <c r="B514" s="0" t="n">
        <v>1</v>
      </c>
      <c r="C514" s="0" t="n">
        <v>1140</v>
      </c>
      <c r="D514" s="0" t="s">
        <v>13</v>
      </c>
      <c r="E514" s="0" t="n">
        <v>302</v>
      </c>
      <c r="F514" s="0" t="n">
        <v>3</v>
      </c>
      <c r="G514" s="0" t="n">
        <v>103353</v>
      </c>
      <c r="H514" s="42" t="n">
        <v>40620</v>
      </c>
      <c r="I514" s="43" t="n">
        <v>40627.5118055556</v>
      </c>
      <c r="J514" s="0" t="s">
        <v>67</v>
      </c>
      <c r="K514" s="0" t="s">
        <v>68</v>
      </c>
    </row>
    <row r="515" customFormat="false" ht="12.8" hidden="false" customHeight="false" outlineLevel="0" collapsed="false">
      <c r="A515" s="0" t="n">
        <v>1988</v>
      </c>
      <c r="B515" s="0" t="n">
        <v>1010</v>
      </c>
      <c r="C515" s="0" t="n">
        <v>1140</v>
      </c>
      <c r="D515" s="0" t="s">
        <v>13</v>
      </c>
      <c r="E515" s="0" t="n">
        <v>302</v>
      </c>
      <c r="F515" s="0" t="n">
        <v>3</v>
      </c>
      <c r="G515" s="0" t="n">
        <v>921.66</v>
      </c>
      <c r="H515" s="42" t="n">
        <v>40620</v>
      </c>
      <c r="I515" s="43" t="n">
        <v>40627.5118055556</v>
      </c>
      <c r="J515" s="0" t="s">
        <v>67</v>
      </c>
      <c r="K515" s="0" t="s">
        <v>68</v>
      </c>
    </row>
    <row r="516" customFormat="false" ht="12.8" hidden="false" customHeight="false" outlineLevel="0" collapsed="false">
      <c r="A516" s="0" t="n">
        <v>1989</v>
      </c>
      <c r="B516" s="0" t="n">
        <v>1</v>
      </c>
      <c r="C516" s="0" t="n">
        <v>1140</v>
      </c>
      <c r="D516" s="0" t="s">
        <v>13</v>
      </c>
      <c r="E516" s="0" t="n">
        <v>302</v>
      </c>
      <c r="F516" s="0" t="n">
        <v>3</v>
      </c>
      <c r="G516" s="0" t="n">
        <v>100279.2</v>
      </c>
      <c r="H516" s="42" t="n">
        <v>40620</v>
      </c>
      <c r="I516" s="43" t="n">
        <v>40627.5118055556</v>
      </c>
      <c r="J516" s="0" t="s">
        <v>67</v>
      </c>
      <c r="K516" s="0" t="s">
        <v>68</v>
      </c>
    </row>
    <row r="517" customFormat="false" ht="12.8" hidden="false" customHeight="false" outlineLevel="0" collapsed="false">
      <c r="A517" s="0" t="n">
        <v>1989</v>
      </c>
      <c r="B517" s="0" t="n">
        <v>1010</v>
      </c>
      <c r="C517" s="0" t="n">
        <v>1140</v>
      </c>
      <c r="D517" s="0" t="s">
        <v>13</v>
      </c>
      <c r="E517" s="0" t="n">
        <v>302</v>
      </c>
      <c r="F517" s="0" t="n">
        <v>3</v>
      </c>
      <c r="G517" s="0" t="n">
        <v>937.07</v>
      </c>
      <c r="H517" s="42" t="n">
        <v>40620</v>
      </c>
      <c r="I517" s="43" t="n">
        <v>40627.5118055556</v>
      </c>
      <c r="J517" s="0" t="s">
        <v>67</v>
      </c>
      <c r="K517" s="0" t="s">
        <v>68</v>
      </c>
    </row>
    <row r="518" customFormat="false" ht="12.8" hidden="false" customHeight="false" outlineLevel="0" collapsed="false">
      <c r="A518" s="0" t="n">
        <v>1990</v>
      </c>
      <c r="B518" s="0" t="n">
        <v>1</v>
      </c>
      <c r="C518" s="0" t="n">
        <v>1140</v>
      </c>
      <c r="D518" s="0" t="s">
        <v>13</v>
      </c>
      <c r="E518" s="0" t="n">
        <v>302</v>
      </c>
      <c r="F518" s="0" t="n">
        <v>3</v>
      </c>
      <c r="G518" s="0" t="n">
        <v>124045.87</v>
      </c>
      <c r="H518" s="42" t="n">
        <v>40620</v>
      </c>
      <c r="I518" s="43" t="n">
        <v>40627.5118055556</v>
      </c>
      <c r="J518" s="0" t="s">
        <v>67</v>
      </c>
      <c r="K518" s="0" t="s">
        <v>68</v>
      </c>
    </row>
    <row r="519" customFormat="false" ht="12.8" hidden="false" customHeight="false" outlineLevel="0" collapsed="false">
      <c r="A519" s="0" t="n">
        <v>1990</v>
      </c>
      <c r="B519" s="0" t="n">
        <v>1010</v>
      </c>
      <c r="C519" s="0" t="n">
        <v>1140</v>
      </c>
      <c r="D519" s="0" t="s">
        <v>13</v>
      </c>
      <c r="E519" s="0" t="n">
        <v>302</v>
      </c>
      <c r="F519" s="0" t="n">
        <v>3</v>
      </c>
      <c r="G519" s="0" t="n">
        <v>1171.16</v>
      </c>
      <c r="H519" s="42" t="n">
        <v>40620</v>
      </c>
      <c r="I519" s="43" t="n">
        <v>40627.5118055556</v>
      </c>
      <c r="J519" s="0" t="s">
        <v>67</v>
      </c>
      <c r="K519" s="0" t="s">
        <v>68</v>
      </c>
    </row>
    <row r="520" customFormat="false" ht="12.8" hidden="false" customHeight="false" outlineLevel="0" collapsed="false">
      <c r="A520" s="0" t="n">
        <v>1991</v>
      </c>
      <c r="B520" s="0" t="n">
        <v>1</v>
      </c>
      <c r="C520" s="0" t="n">
        <v>1140</v>
      </c>
      <c r="D520" s="0" t="s">
        <v>13</v>
      </c>
      <c r="E520" s="0" t="n">
        <v>302</v>
      </c>
      <c r="F520" s="0" t="n">
        <v>3</v>
      </c>
      <c r="G520" s="0" t="n">
        <v>124851</v>
      </c>
      <c r="H520" s="42" t="n">
        <v>40620</v>
      </c>
      <c r="I520" s="43" t="n">
        <v>40627.5118055556</v>
      </c>
      <c r="J520" s="0" t="s">
        <v>67</v>
      </c>
      <c r="K520" s="0" t="s">
        <v>68</v>
      </c>
    </row>
    <row r="521" customFormat="false" ht="12.8" hidden="false" customHeight="false" outlineLevel="0" collapsed="false">
      <c r="A521" s="0" t="n">
        <v>1991</v>
      </c>
      <c r="B521" s="0" t="n">
        <v>1010</v>
      </c>
      <c r="C521" s="0" t="n">
        <v>1140</v>
      </c>
      <c r="D521" s="0" t="s">
        <v>13</v>
      </c>
      <c r="E521" s="0" t="n">
        <v>302</v>
      </c>
      <c r="F521" s="0" t="n">
        <v>3</v>
      </c>
      <c r="G521" s="0" t="n">
        <v>1200.21</v>
      </c>
      <c r="H521" s="42" t="n">
        <v>40620</v>
      </c>
      <c r="I521" s="43" t="n">
        <v>40627.5118055556</v>
      </c>
      <c r="J521" s="0" t="s">
        <v>67</v>
      </c>
      <c r="K521" s="0" t="s">
        <v>68</v>
      </c>
    </row>
    <row r="522" customFormat="false" ht="12.8" hidden="false" customHeight="false" outlineLevel="0" collapsed="false">
      <c r="A522" s="0" t="n">
        <v>1992</v>
      </c>
      <c r="B522" s="0" t="n">
        <v>1</v>
      </c>
      <c r="C522" s="0" t="n">
        <v>1140</v>
      </c>
      <c r="D522" s="0" t="s">
        <v>13</v>
      </c>
      <c r="E522" s="0" t="n">
        <v>302</v>
      </c>
      <c r="F522" s="0" t="n">
        <v>3</v>
      </c>
      <c r="G522" s="0" t="n">
        <v>135881</v>
      </c>
      <c r="H522" s="42" t="n">
        <v>40620</v>
      </c>
      <c r="I522" s="43" t="n">
        <v>40627.5118055556</v>
      </c>
      <c r="J522" s="0" t="s">
        <v>67</v>
      </c>
      <c r="K522" s="0" t="s">
        <v>68</v>
      </c>
    </row>
    <row r="523" customFormat="false" ht="12.8" hidden="false" customHeight="false" outlineLevel="0" collapsed="false">
      <c r="A523" s="0" t="n">
        <v>1992</v>
      </c>
      <c r="B523" s="0" t="n">
        <v>1010</v>
      </c>
      <c r="C523" s="0" t="n">
        <v>1140</v>
      </c>
      <c r="D523" s="0" t="s">
        <v>13</v>
      </c>
      <c r="E523" s="0" t="n">
        <v>302</v>
      </c>
      <c r="F523" s="0" t="n">
        <v>3</v>
      </c>
      <c r="G523" s="0" t="n">
        <v>1391.61</v>
      </c>
      <c r="H523" s="42" t="n">
        <v>40620</v>
      </c>
      <c r="I523" s="43" t="n">
        <v>40627.5118055556</v>
      </c>
      <c r="J523" s="0" t="s">
        <v>67</v>
      </c>
      <c r="K523" s="0" t="s">
        <v>68</v>
      </c>
    </row>
    <row r="524" customFormat="false" ht="12.8" hidden="false" customHeight="false" outlineLevel="0" collapsed="false">
      <c r="A524" s="0" t="n">
        <v>1993</v>
      </c>
      <c r="B524" s="0" t="n">
        <v>1</v>
      </c>
      <c r="C524" s="0" t="n">
        <v>1140</v>
      </c>
      <c r="D524" s="0" t="s">
        <v>13</v>
      </c>
      <c r="E524" s="0" t="n">
        <v>302</v>
      </c>
      <c r="F524" s="0" t="n">
        <v>3</v>
      </c>
      <c r="G524" s="0" t="n">
        <v>129600</v>
      </c>
      <c r="H524" s="42" t="n">
        <v>40620</v>
      </c>
      <c r="I524" s="43" t="n">
        <v>40627.5118055556</v>
      </c>
      <c r="J524" s="0" t="s">
        <v>67</v>
      </c>
      <c r="K524" s="0" t="s">
        <v>68</v>
      </c>
    </row>
    <row r="525" customFormat="false" ht="12.8" hidden="false" customHeight="false" outlineLevel="0" collapsed="false">
      <c r="A525" s="0" t="n">
        <v>1993</v>
      </c>
      <c r="B525" s="0" t="n">
        <v>1010</v>
      </c>
      <c r="C525" s="0" t="n">
        <v>1140</v>
      </c>
      <c r="D525" s="0" t="s">
        <v>13</v>
      </c>
      <c r="E525" s="0" t="n">
        <v>302</v>
      </c>
      <c r="F525" s="0" t="n">
        <v>3</v>
      </c>
      <c r="G525" s="0" t="n">
        <v>1339.93</v>
      </c>
      <c r="H525" s="42" t="n">
        <v>40620</v>
      </c>
      <c r="I525" s="43" t="n">
        <v>40627.5118055556</v>
      </c>
      <c r="J525" s="0" t="s">
        <v>67</v>
      </c>
      <c r="K525" s="0" t="s">
        <v>68</v>
      </c>
    </row>
    <row r="526" customFormat="false" ht="12.8" hidden="false" customHeight="false" outlineLevel="0" collapsed="false">
      <c r="A526" s="0" t="n">
        <v>1994</v>
      </c>
      <c r="B526" s="0" t="n">
        <v>1</v>
      </c>
      <c r="C526" s="0" t="n">
        <v>1140</v>
      </c>
      <c r="D526" s="0" t="s">
        <v>13</v>
      </c>
      <c r="E526" s="0" t="n">
        <v>302</v>
      </c>
      <c r="F526" s="0" t="n">
        <v>3</v>
      </c>
      <c r="G526" s="0" t="n">
        <v>140700</v>
      </c>
      <c r="H526" s="42" t="n">
        <v>40620</v>
      </c>
      <c r="I526" s="43" t="n">
        <v>40627.5118055556</v>
      </c>
      <c r="J526" s="0" t="s">
        <v>67</v>
      </c>
      <c r="K526" s="0" t="s">
        <v>68</v>
      </c>
    </row>
    <row r="527" customFormat="false" ht="12.8" hidden="false" customHeight="false" outlineLevel="0" collapsed="false">
      <c r="A527" s="0" t="n">
        <v>1994</v>
      </c>
      <c r="B527" s="0" t="n">
        <v>1010</v>
      </c>
      <c r="C527" s="0" t="n">
        <v>1140</v>
      </c>
      <c r="D527" s="0" t="s">
        <v>13</v>
      </c>
      <c r="E527" s="0" t="n">
        <v>302</v>
      </c>
      <c r="F527" s="0" t="n">
        <v>3</v>
      </c>
      <c r="G527" s="0" t="n">
        <v>1446.01</v>
      </c>
      <c r="H527" s="42" t="n">
        <v>40620</v>
      </c>
      <c r="I527" s="43" t="n">
        <v>40627.5118055556</v>
      </c>
      <c r="J527" s="0" t="s">
        <v>67</v>
      </c>
      <c r="K527" s="0" t="s">
        <v>68</v>
      </c>
    </row>
    <row r="528" customFormat="false" ht="12.8" hidden="false" customHeight="false" outlineLevel="0" collapsed="false">
      <c r="A528" s="0" t="n">
        <v>1995</v>
      </c>
      <c r="B528" s="0" t="n">
        <v>1</v>
      </c>
      <c r="C528" s="0" t="n">
        <v>1140</v>
      </c>
      <c r="D528" s="0" t="s">
        <v>13</v>
      </c>
      <c r="E528" s="0" t="n">
        <v>302</v>
      </c>
      <c r="F528" s="0" t="n">
        <v>3</v>
      </c>
      <c r="G528" s="0" t="n">
        <v>168564</v>
      </c>
      <c r="H528" s="42" t="n">
        <v>40620</v>
      </c>
      <c r="I528" s="43" t="n">
        <v>40627.5118055556</v>
      </c>
      <c r="J528" s="0" t="s">
        <v>67</v>
      </c>
      <c r="K528" s="0" t="s">
        <v>68</v>
      </c>
    </row>
    <row r="529" customFormat="false" ht="12.8" hidden="false" customHeight="false" outlineLevel="0" collapsed="false">
      <c r="A529" s="0" t="n">
        <v>1995</v>
      </c>
      <c r="B529" s="0" t="n">
        <v>1010</v>
      </c>
      <c r="C529" s="0" t="n">
        <v>1140</v>
      </c>
      <c r="D529" s="0" t="s">
        <v>13</v>
      </c>
      <c r="E529" s="0" t="n">
        <v>302</v>
      </c>
      <c r="F529" s="0" t="n">
        <v>3</v>
      </c>
      <c r="G529" s="0" t="n">
        <v>1622.67</v>
      </c>
      <c r="H529" s="42" t="n">
        <v>40620</v>
      </c>
      <c r="I529" s="43" t="n">
        <v>40627.5118055556</v>
      </c>
      <c r="J529" s="0" t="s">
        <v>67</v>
      </c>
      <c r="K529" s="0" t="s">
        <v>68</v>
      </c>
    </row>
    <row r="530" customFormat="false" ht="12.8" hidden="false" customHeight="false" outlineLevel="0" collapsed="false">
      <c r="A530" s="0" t="n">
        <v>1996</v>
      </c>
      <c r="B530" s="0" t="n">
        <v>1</v>
      </c>
      <c r="C530" s="0" t="n">
        <v>1140</v>
      </c>
      <c r="D530" s="0" t="s">
        <v>13</v>
      </c>
      <c r="E530" s="0" t="n">
        <v>302</v>
      </c>
      <c r="F530" s="0" t="n">
        <v>3</v>
      </c>
      <c r="G530" s="0" t="n">
        <v>169707.8</v>
      </c>
      <c r="H530" s="42" t="n">
        <v>40620</v>
      </c>
      <c r="I530" s="43" t="n">
        <v>40627.5118055556</v>
      </c>
      <c r="J530" s="0" t="s">
        <v>67</v>
      </c>
      <c r="K530" s="0" t="s">
        <v>68</v>
      </c>
    </row>
    <row r="531" customFormat="false" ht="12.8" hidden="false" customHeight="false" outlineLevel="0" collapsed="false">
      <c r="A531" s="0" t="n">
        <v>1996</v>
      </c>
      <c r="B531" s="0" t="n">
        <v>1010</v>
      </c>
      <c r="C531" s="0" t="n">
        <v>1140</v>
      </c>
      <c r="D531" s="0" t="s">
        <v>13</v>
      </c>
      <c r="E531" s="0" t="n">
        <v>302</v>
      </c>
      <c r="F531" s="0" t="n">
        <v>3</v>
      </c>
      <c r="G531" s="0" t="n">
        <v>1772.41</v>
      </c>
      <c r="H531" s="42" t="n">
        <v>40620</v>
      </c>
      <c r="I531" s="43" t="n">
        <v>40627.5118055556</v>
      </c>
      <c r="J531" s="0" t="s">
        <v>67</v>
      </c>
      <c r="K531" s="0" t="s">
        <v>68</v>
      </c>
    </row>
    <row r="532" customFormat="false" ht="12.8" hidden="false" customHeight="false" outlineLevel="0" collapsed="false">
      <c r="A532" s="0" t="n">
        <v>1997</v>
      </c>
      <c r="B532" s="0" t="n">
        <v>1</v>
      </c>
      <c r="C532" s="0" t="n">
        <v>1140</v>
      </c>
      <c r="D532" s="0" t="s">
        <v>13</v>
      </c>
      <c r="E532" s="0" t="n">
        <v>302</v>
      </c>
      <c r="F532" s="0" t="n">
        <v>3</v>
      </c>
      <c r="G532" s="0" t="n">
        <v>168001.5</v>
      </c>
      <c r="H532" s="42" t="n">
        <v>40620</v>
      </c>
      <c r="I532" s="43" t="n">
        <v>40627.5118055556</v>
      </c>
      <c r="J532" s="0" t="s">
        <v>67</v>
      </c>
      <c r="K532" s="0" t="s">
        <v>68</v>
      </c>
    </row>
    <row r="533" customFormat="false" ht="12.8" hidden="false" customHeight="false" outlineLevel="0" collapsed="false">
      <c r="A533" s="0" t="n">
        <v>1997</v>
      </c>
      <c r="B533" s="0" t="n">
        <v>1010</v>
      </c>
      <c r="C533" s="0" t="n">
        <v>1140</v>
      </c>
      <c r="D533" s="0" t="s">
        <v>13</v>
      </c>
      <c r="E533" s="0" t="n">
        <v>302</v>
      </c>
      <c r="F533" s="0" t="n">
        <v>3</v>
      </c>
      <c r="G533" s="0" t="n">
        <v>1636.61</v>
      </c>
      <c r="H533" s="42" t="n">
        <v>40620</v>
      </c>
      <c r="I533" s="43" t="n">
        <v>40627.5118055556</v>
      </c>
      <c r="J533" s="0" t="s">
        <v>67</v>
      </c>
      <c r="K533" s="0" t="s">
        <v>68</v>
      </c>
    </row>
    <row r="534" customFormat="false" ht="12.8" hidden="false" customHeight="false" outlineLevel="0" collapsed="false">
      <c r="A534" s="0" t="n">
        <v>1998</v>
      </c>
      <c r="B534" s="0" t="n">
        <v>1</v>
      </c>
      <c r="C534" s="0" t="n">
        <v>1140</v>
      </c>
      <c r="D534" s="0" t="s">
        <v>13</v>
      </c>
      <c r="E534" s="0" t="n">
        <v>302</v>
      </c>
      <c r="F534" s="0" t="n">
        <v>3</v>
      </c>
      <c r="G534" s="0" t="n">
        <v>171367.3</v>
      </c>
      <c r="H534" s="42" t="n">
        <v>40620</v>
      </c>
      <c r="I534" s="43" t="n">
        <v>40627.5118055556</v>
      </c>
      <c r="J534" s="0" t="s">
        <v>67</v>
      </c>
      <c r="K534" s="0" t="s">
        <v>68</v>
      </c>
    </row>
    <row r="535" customFormat="false" ht="12.8" hidden="false" customHeight="false" outlineLevel="0" collapsed="false">
      <c r="A535" s="0" t="n">
        <v>1998</v>
      </c>
      <c r="B535" s="0" t="n">
        <v>1010</v>
      </c>
      <c r="C535" s="0" t="n">
        <v>1140</v>
      </c>
      <c r="D535" s="0" t="s">
        <v>13</v>
      </c>
      <c r="E535" s="0" t="n">
        <v>302</v>
      </c>
      <c r="F535" s="0" t="n">
        <v>3</v>
      </c>
      <c r="G535" s="0" t="n">
        <v>1704.26</v>
      </c>
      <c r="H535" s="42" t="n">
        <v>40620</v>
      </c>
      <c r="I535" s="43" t="n">
        <v>40627.5118055556</v>
      </c>
      <c r="J535" s="0" t="s">
        <v>67</v>
      </c>
      <c r="K535" s="0" t="s">
        <v>68</v>
      </c>
    </row>
    <row r="536" customFormat="false" ht="12.8" hidden="false" customHeight="false" outlineLevel="0" collapsed="false">
      <c r="A536" s="0" t="n">
        <v>1999</v>
      </c>
      <c r="B536" s="0" t="n">
        <v>1</v>
      </c>
      <c r="C536" s="0" t="n">
        <v>1140</v>
      </c>
      <c r="D536" s="0" t="s">
        <v>13</v>
      </c>
      <c r="E536" s="0" t="n">
        <v>302</v>
      </c>
      <c r="F536" s="0" t="n">
        <v>3</v>
      </c>
      <c r="G536" s="0" t="n">
        <v>171861.2</v>
      </c>
      <c r="H536" s="42" t="n">
        <v>40620</v>
      </c>
      <c r="I536" s="43" t="n">
        <v>40627.5118055556</v>
      </c>
      <c r="J536" s="0" t="s">
        <v>67</v>
      </c>
      <c r="K536" s="0" t="s">
        <v>68</v>
      </c>
    </row>
    <row r="537" customFormat="false" ht="12.8" hidden="false" customHeight="false" outlineLevel="0" collapsed="false">
      <c r="A537" s="0" t="n">
        <v>1999</v>
      </c>
      <c r="B537" s="0" t="n">
        <v>1010</v>
      </c>
      <c r="C537" s="0" t="n">
        <v>1140</v>
      </c>
      <c r="D537" s="0" t="s">
        <v>13</v>
      </c>
      <c r="E537" s="0" t="n">
        <v>302</v>
      </c>
      <c r="F537" s="0" t="n">
        <v>3</v>
      </c>
      <c r="G537" s="0" t="n">
        <v>1733.31</v>
      </c>
      <c r="H537" s="42" t="n">
        <v>40620</v>
      </c>
      <c r="I537" s="43" t="n">
        <v>40627.5118055556</v>
      </c>
      <c r="J537" s="0" t="s">
        <v>67</v>
      </c>
      <c r="K537" s="0" t="s">
        <v>68</v>
      </c>
    </row>
    <row r="538" customFormat="false" ht="12.8" hidden="false" customHeight="false" outlineLevel="0" collapsed="false">
      <c r="A538" s="0" t="n">
        <v>2000</v>
      </c>
      <c r="B538" s="0" t="n">
        <v>1</v>
      </c>
      <c r="C538" s="0" t="n">
        <v>1140</v>
      </c>
      <c r="D538" s="0" t="s">
        <v>13</v>
      </c>
      <c r="E538" s="0" t="n">
        <v>302</v>
      </c>
      <c r="F538" s="0" t="n">
        <v>3</v>
      </c>
      <c r="G538" s="0" t="n">
        <v>156876.5</v>
      </c>
      <c r="H538" s="42" t="n">
        <v>40620</v>
      </c>
      <c r="I538" s="43" t="n">
        <v>40627.5118055556</v>
      </c>
      <c r="J538" s="0" t="s">
        <v>67</v>
      </c>
      <c r="K538" s="0" t="s">
        <v>68</v>
      </c>
    </row>
    <row r="539" customFormat="false" ht="12.8" hidden="false" customHeight="false" outlineLevel="0" collapsed="false">
      <c r="A539" s="0" t="n">
        <v>2000</v>
      </c>
      <c r="B539" s="0" t="n">
        <v>1010</v>
      </c>
      <c r="C539" s="0" t="n">
        <v>1140</v>
      </c>
      <c r="D539" s="0" t="s">
        <v>13</v>
      </c>
      <c r="E539" s="0" t="n">
        <v>302</v>
      </c>
      <c r="F539" s="0" t="n">
        <v>3</v>
      </c>
      <c r="G539" s="0" t="n">
        <v>1664.18</v>
      </c>
      <c r="H539" s="42" t="n">
        <v>40620</v>
      </c>
      <c r="I539" s="43" t="n">
        <v>40627.5118055556</v>
      </c>
      <c r="J539" s="0" t="s">
        <v>67</v>
      </c>
      <c r="K539" s="0" t="s">
        <v>68</v>
      </c>
    </row>
    <row r="540" customFormat="false" ht="12.8" hidden="false" customHeight="false" outlineLevel="0" collapsed="false">
      <c r="A540" s="0" t="n">
        <v>2001</v>
      </c>
      <c r="B540" s="0" t="n">
        <v>1</v>
      </c>
      <c r="C540" s="0" t="n">
        <v>1140</v>
      </c>
      <c r="D540" s="0" t="s">
        <v>13</v>
      </c>
      <c r="E540" s="0" t="n">
        <v>302</v>
      </c>
      <c r="F540" s="0" t="n">
        <v>3</v>
      </c>
      <c r="G540" s="0" t="n">
        <v>158659.3</v>
      </c>
      <c r="H540" s="42" t="n">
        <v>40620</v>
      </c>
      <c r="I540" s="43" t="n">
        <v>40627.5118055556</v>
      </c>
      <c r="J540" s="0" t="s">
        <v>67</v>
      </c>
      <c r="K540" s="0" t="s">
        <v>68</v>
      </c>
    </row>
    <row r="541" customFormat="false" ht="12.8" hidden="false" customHeight="false" outlineLevel="0" collapsed="false">
      <c r="A541" s="0" t="n">
        <v>2001</v>
      </c>
      <c r="B541" s="0" t="n">
        <v>1010</v>
      </c>
      <c r="C541" s="0" t="n">
        <v>1140</v>
      </c>
      <c r="D541" s="0" t="s">
        <v>13</v>
      </c>
      <c r="E541" s="0" t="n">
        <v>302</v>
      </c>
      <c r="F541" s="0" t="n">
        <v>3</v>
      </c>
      <c r="G541" s="0" t="n">
        <v>1634.42</v>
      </c>
      <c r="H541" s="42" t="n">
        <v>40620</v>
      </c>
      <c r="I541" s="43" t="n">
        <v>40627.5118055556</v>
      </c>
      <c r="J541" s="0" t="s">
        <v>67</v>
      </c>
      <c r="K541" s="0" t="s">
        <v>68</v>
      </c>
    </row>
    <row r="542" customFormat="false" ht="12.8" hidden="false" customHeight="false" outlineLevel="0" collapsed="false">
      <c r="A542" s="0" t="n">
        <v>2002</v>
      </c>
      <c r="B542" s="0" t="n">
        <v>1</v>
      </c>
      <c r="C542" s="0" t="n">
        <v>1140</v>
      </c>
      <c r="D542" s="0" t="s">
        <v>13</v>
      </c>
      <c r="E542" s="0" t="n">
        <v>302</v>
      </c>
      <c r="F542" s="0" t="n">
        <v>3</v>
      </c>
      <c r="G542" s="0" t="n">
        <v>170436.69</v>
      </c>
      <c r="H542" s="42" t="n">
        <v>40620</v>
      </c>
      <c r="I542" s="43" t="n">
        <v>40627.5118055556</v>
      </c>
      <c r="J542" s="0" t="s">
        <v>67</v>
      </c>
      <c r="K542" s="0" t="s">
        <v>68</v>
      </c>
    </row>
    <row r="543" customFormat="false" ht="12.8" hidden="false" customHeight="false" outlineLevel="0" collapsed="false">
      <c r="A543" s="0" t="n">
        <v>2002</v>
      </c>
      <c r="B543" s="0" t="n">
        <v>1010</v>
      </c>
      <c r="C543" s="0" t="n">
        <v>1140</v>
      </c>
      <c r="D543" s="0" t="s">
        <v>13</v>
      </c>
      <c r="E543" s="0" t="n">
        <v>302</v>
      </c>
      <c r="F543" s="0" t="n">
        <v>3</v>
      </c>
      <c r="G543" s="0" t="n">
        <v>1643.24</v>
      </c>
      <c r="H543" s="42" t="n">
        <v>40620</v>
      </c>
      <c r="I543" s="43" t="n">
        <v>40627.5118055556</v>
      </c>
      <c r="J543" s="0" t="s">
        <v>67</v>
      </c>
      <c r="K543" s="0" t="s">
        <v>68</v>
      </c>
    </row>
    <row r="544" customFormat="false" ht="12.8" hidden="false" customHeight="false" outlineLevel="0" collapsed="false">
      <c r="A544" s="0" t="n">
        <v>2003</v>
      </c>
      <c r="B544" s="0" t="n">
        <v>1</v>
      </c>
      <c r="C544" s="0" t="n">
        <v>1140</v>
      </c>
      <c r="D544" s="0" t="s">
        <v>13</v>
      </c>
      <c r="E544" s="0" t="n">
        <v>302</v>
      </c>
      <c r="F544" s="0" t="n">
        <v>3</v>
      </c>
      <c r="G544" s="0" t="n">
        <v>208619.65</v>
      </c>
      <c r="H544" s="42" t="n">
        <v>40620</v>
      </c>
      <c r="I544" s="43" t="n">
        <v>40627.5118055556</v>
      </c>
      <c r="J544" s="0" t="s">
        <v>67</v>
      </c>
      <c r="K544" s="0" t="s">
        <v>68</v>
      </c>
    </row>
    <row r="545" customFormat="false" ht="12.8" hidden="false" customHeight="false" outlineLevel="0" collapsed="false">
      <c r="A545" s="0" t="n">
        <v>2003</v>
      </c>
      <c r="B545" s="0" t="n">
        <v>1010</v>
      </c>
      <c r="C545" s="0" t="n">
        <v>1140</v>
      </c>
      <c r="D545" s="0" t="s">
        <v>13</v>
      </c>
      <c r="E545" s="0" t="n">
        <v>302</v>
      </c>
      <c r="F545" s="0" t="n">
        <v>3</v>
      </c>
      <c r="G545" s="0" t="n">
        <v>1748.16</v>
      </c>
      <c r="H545" s="42" t="n">
        <v>40620</v>
      </c>
      <c r="I545" s="43" t="n">
        <v>40627.5118055556</v>
      </c>
      <c r="J545" s="0" t="s">
        <v>67</v>
      </c>
      <c r="K545" s="0" t="s">
        <v>68</v>
      </c>
    </row>
    <row r="546" customFormat="false" ht="12.8" hidden="false" customHeight="false" outlineLevel="0" collapsed="false">
      <c r="A546" s="0" t="n">
        <v>2004</v>
      </c>
      <c r="B546" s="0" t="n">
        <v>1</v>
      </c>
      <c r="C546" s="0" t="n">
        <v>1140</v>
      </c>
      <c r="D546" s="0" t="s">
        <v>13</v>
      </c>
      <c r="E546" s="0" t="n">
        <v>302</v>
      </c>
      <c r="F546" s="0" t="n">
        <v>3</v>
      </c>
      <c r="G546" s="0" t="n">
        <v>240473.98</v>
      </c>
      <c r="H546" s="42" t="n">
        <v>40620</v>
      </c>
      <c r="I546" s="43" t="n">
        <v>40627.5118055556</v>
      </c>
      <c r="J546" s="0" t="s">
        <v>67</v>
      </c>
      <c r="K546" s="0" t="s">
        <v>68</v>
      </c>
    </row>
    <row r="547" customFormat="false" ht="12.8" hidden="false" customHeight="false" outlineLevel="0" collapsed="false">
      <c r="A547" s="0" t="n">
        <v>2004</v>
      </c>
      <c r="B547" s="0" t="n">
        <v>1010</v>
      </c>
      <c r="C547" s="0" t="n">
        <v>1140</v>
      </c>
      <c r="D547" s="0" t="s">
        <v>13</v>
      </c>
      <c r="E547" s="0" t="n">
        <v>302</v>
      </c>
      <c r="F547" s="0" t="n">
        <v>3</v>
      </c>
      <c r="G547" s="0" t="n">
        <v>2037.13</v>
      </c>
      <c r="H547" s="42" t="n">
        <v>40620</v>
      </c>
      <c r="I547" s="43" t="n">
        <v>40627.5118055556</v>
      </c>
      <c r="J547" s="0" t="s">
        <v>67</v>
      </c>
      <c r="K547" s="0" t="s">
        <v>68</v>
      </c>
    </row>
    <row r="548" customFormat="false" ht="12.8" hidden="false" customHeight="false" outlineLevel="0" collapsed="false">
      <c r="A548" s="0" t="n">
        <v>2005</v>
      </c>
      <c r="B548" s="0" t="n">
        <v>1</v>
      </c>
      <c r="C548" s="0" t="n">
        <v>1140</v>
      </c>
      <c r="D548" s="0" t="s">
        <v>13</v>
      </c>
      <c r="E548" s="0" t="n">
        <v>302</v>
      </c>
      <c r="F548" s="0" t="n">
        <v>3</v>
      </c>
      <c r="G548" s="0" t="n">
        <v>259825.64</v>
      </c>
      <c r="H548" s="42" t="n">
        <v>40620</v>
      </c>
      <c r="I548" s="43" t="n">
        <v>40627.5118055556</v>
      </c>
      <c r="J548" s="0" t="s">
        <v>67</v>
      </c>
      <c r="K548" s="0" t="s">
        <v>68</v>
      </c>
    </row>
    <row r="549" customFormat="false" ht="12.8" hidden="false" customHeight="false" outlineLevel="0" collapsed="false">
      <c r="A549" s="0" t="n">
        <v>2005</v>
      </c>
      <c r="B549" s="0" t="n">
        <v>1010</v>
      </c>
      <c r="C549" s="0" t="n">
        <v>1140</v>
      </c>
      <c r="D549" s="0" t="s">
        <v>13</v>
      </c>
      <c r="E549" s="0" t="n">
        <v>302</v>
      </c>
      <c r="F549" s="0" t="n">
        <v>3</v>
      </c>
      <c r="G549" s="0" t="n">
        <v>2108.92</v>
      </c>
      <c r="H549" s="42" t="n">
        <v>40620</v>
      </c>
      <c r="I549" s="43" t="n">
        <v>40627.5118055556</v>
      </c>
      <c r="J549" s="0" t="s">
        <v>67</v>
      </c>
      <c r="K549" s="0" t="s">
        <v>68</v>
      </c>
    </row>
    <row r="550" customFormat="false" ht="12.8" hidden="false" customHeight="false" outlineLevel="0" collapsed="false">
      <c r="A550" s="0" t="n">
        <v>2006</v>
      </c>
      <c r="B550" s="0" t="n">
        <v>1</v>
      </c>
      <c r="C550" s="0" t="n">
        <v>1140</v>
      </c>
      <c r="D550" s="0" t="s">
        <v>13</v>
      </c>
      <c r="E550" s="0" t="n">
        <v>302</v>
      </c>
      <c r="F550" s="0" t="n">
        <v>3</v>
      </c>
      <c r="G550" s="0" t="n">
        <v>280147.74</v>
      </c>
      <c r="H550" s="42" t="n">
        <v>40620</v>
      </c>
      <c r="I550" s="43" t="n">
        <v>40627.5118055556</v>
      </c>
      <c r="J550" s="0" t="s">
        <v>67</v>
      </c>
      <c r="K550" s="0" t="s">
        <v>68</v>
      </c>
    </row>
    <row r="551" customFormat="false" ht="12.8" hidden="false" customHeight="false" outlineLevel="0" collapsed="false">
      <c r="A551" s="0" t="n">
        <v>2006</v>
      </c>
      <c r="B551" s="0" t="n">
        <v>1010</v>
      </c>
      <c r="C551" s="0" t="n">
        <v>1140</v>
      </c>
      <c r="D551" s="0" t="s">
        <v>13</v>
      </c>
      <c r="E551" s="0" t="n">
        <v>302</v>
      </c>
      <c r="F551" s="0" t="n">
        <v>3</v>
      </c>
      <c r="G551" s="0" t="n">
        <v>2236.12</v>
      </c>
      <c r="H551" s="42" t="n">
        <v>40620</v>
      </c>
      <c r="I551" s="43" t="n">
        <v>40627.5118055556</v>
      </c>
      <c r="J551" s="0" t="s">
        <v>67</v>
      </c>
      <c r="K551" s="0" t="s">
        <v>68</v>
      </c>
    </row>
    <row r="552" customFormat="false" ht="12.8" hidden="false" customHeight="false" outlineLevel="0" collapsed="false">
      <c r="A552" s="0" t="n">
        <v>2007</v>
      </c>
      <c r="B552" s="0" t="n">
        <v>1</v>
      </c>
      <c r="C552" s="0" t="n">
        <v>1140</v>
      </c>
      <c r="D552" s="0" t="s">
        <v>13</v>
      </c>
      <c r="E552" s="0" t="n">
        <v>302</v>
      </c>
      <c r="F552" s="0" t="n">
        <v>3</v>
      </c>
      <c r="G552" s="0" t="n">
        <v>317271.16</v>
      </c>
      <c r="H552" s="42" t="n">
        <v>40620</v>
      </c>
      <c r="I552" s="43" t="n">
        <v>40627.5118055556</v>
      </c>
      <c r="J552" s="0" t="s">
        <v>67</v>
      </c>
      <c r="K552" s="0" t="s">
        <v>68</v>
      </c>
    </row>
    <row r="553" customFormat="false" ht="12.8" hidden="false" customHeight="false" outlineLevel="0" collapsed="false">
      <c r="A553" s="0" t="n">
        <v>2007</v>
      </c>
      <c r="B553" s="0" t="n">
        <v>1010</v>
      </c>
      <c r="C553" s="0" t="n">
        <v>1140</v>
      </c>
      <c r="D553" s="0" t="s">
        <v>13</v>
      </c>
      <c r="E553" s="0" t="n">
        <v>302</v>
      </c>
      <c r="F553" s="0" t="n">
        <v>3</v>
      </c>
      <c r="G553" s="0" t="n">
        <v>2562.23</v>
      </c>
      <c r="H553" s="42" t="n">
        <v>40620</v>
      </c>
      <c r="I553" s="43" t="n">
        <v>40627.5118055556</v>
      </c>
      <c r="J553" s="0" t="s">
        <v>67</v>
      </c>
      <c r="K553" s="0" t="s">
        <v>68</v>
      </c>
    </row>
    <row r="554" customFormat="false" ht="12.8" hidden="false" customHeight="false" outlineLevel="0" collapsed="false">
      <c r="A554" s="0" t="n">
        <v>2008</v>
      </c>
      <c r="B554" s="0" t="n">
        <v>1</v>
      </c>
      <c r="C554" s="0" t="n">
        <v>1140</v>
      </c>
      <c r="D554" s="0" t="s">
        <v>13</v>
      </c>
      <c r="E554" s="0" t="n">
        <v>302</v>
      </c>
      <c r="F554" s="0" t="n">
        <v>3</v>
      </c>
      <c r="G554" s="0" t="n">
        <v>342964.3</v>
      </c>
      <c r="H554" s="42" t="n">
        <v>40620</v>
      </c>
      <c r="I554" s="43" t="n">
        <v>40627.5118055556</v>
      </c>
      <c r="J554" s="0" t="s">
        <v>67</v>
      </c>
      <c r="K554" s="0" t="s">
        <v>68</v>
      </c>
    </row>
    <row r="555" customFormat="false" ht="12.8" hidden="false" customHeight="false" outlineLevel="0" collapsed="false">
      <c r="A555" s="0" t="n">
        <v>2008</v>
      </c>
      <c r="B555" s="0" t="n">
        <v>1010</v>
      </c>
      <c r="C555" s="0" t="n">
        <v>1140</v>
      </c>
      <c r="D555" s="0" t="s">
        <v>13</v>
      </c>
      <c r="E555" s="0" t="n">
        <v>302</v>
      </c>
      <c r="F555" s="0" t="n">
        <v>3</v>
      </c>
      <c r="G555" s="0" t="n">
        <v>2803.28</v>
      </c>
      <c r="H555" s="42" t="n">
        <v>40620</v>
      </c>
      <c r="I555" s="43" t="n">
        <v>40627.5118055556</v>
      </c>
      <c r="J555" s="0" t="s">
        <v>67</v>
      </c>
      <c r="K555" s="0" t="s">
        <v>68</v>
      </c>
    </row>
    <row r="556" customFormat="false" ht="12.8" hidden="false" customHeight="false" outlineLevel="0" collapsed="false">
      <c r="A556" s="0" t="n">
        <v>2009</v>
      </c>
      <c r="B556" s="0" t="n">
        <v>1</v>
      </c>
      <c r="C556" s="0" t="n">
        <v>1140</v>
      </c>
      <c r="D556" s="0" t="s">
        <v>13</v>
      </c>
      <c r="E556" s="0" t="n">
        <v>302</v>
      </c>
      <c r="F556" s="0" t="n">
        <v>3</v>
      </c>
      <c r="G556" s="0" t="n">
        <v>319162.07</v>
      </c>
      <c r="H556" s="42" t="n">
        <v>40620</v>
      </c>
      <c r="I556" s="43" t="n">
        <v>40627.5118055556</v>
      </c>
      <c r="J556" s="0" t="s">
        <v>67</v>
      </c>
      <c r="K556" s="0" t="s">
        <v>68</v>
      </c>
    </row>
    <row r="557" customFormat="false" ht="12.8" hidden="false" customHeight="false" outlineLevel="0" collapsed="false">
      <c r="A557" s="0" t="n">
        <v>2009</v>
      </c>
      <c r="B557" s="0" t="n">
        <v>1010</v>
      </c>
      <c r="C557" s="0" t="n">
        <v>1140</v>
      </c>
      <c r="D557" s="0" t="s">
        <v>13</v>
      </c>
      <c r="E557" s="0" t="n">
        <v>302</v>
      </c>
      <c r="F557" s="0" t="n">
        <v>3</v>
      </c>
      <c r="G557" s="0" t="n">
        <v>2809.88</v>
      </c>
      <c r="H557" s="42" t="n">
        <v>40620</v>
      </c>
      <c r="I557" s="43" t="n">
        <v>40627.5118055556</v>
      </c>
      <c r="J557" s="0" t="s">
        <v>67</v>
      </c>
      <c r="K557" s="0" t="s">
        <v>68</v>
      </c>
    </row>
    <row r="558" customFormat="false" ht="12.8" hidden="false" customHeight="false" outlineLevel="0" collapsed="false">
      <c r="A558" s="0" t="n">
        <v>2010</v>
      </c>
      <c r="B558" s="0" t="n">
        <v>1</v>
      </c>
      <c r="C558" s="0" t="n">
        <v>1140</v>
      </c>
      <c r="D558" s="0" t="s">
        <v>13</v>
      </c>
      <c r="E558" s="0" t="n">
        <v>302</v>
      </c>
      <c r="F558" s="0" t="n">
        <v>3</v>
      </c>
      <c r="G558" s="0" t="n">
        <v>315791.92</v>
      </c>
      <c r="H558" s="43" t="n">
        <v>40627.5277777778</v>
      </c>
      <c r="I558" s="43" t="n">
        <v>40889.4375</v>
      </c>
      <c r="J558" s="0" t="s">
        <v>67</v>
      </c>
    </row>
    <row r="559" customFormat="false" ht="12.8" hidden="false" customHeight="false" outlineLevel="0" collapsed="false">
      <c r="A559" s="0" t="n">
        <v>2010</v>
      </c>
      <c r="B559" s="0" t="n">
        <v>1010</v>
      </c>
      <c r="C559" s="0" t="n">
        <v>1140</v>
      </c>
      <c r="D559" s="0" t="s">
        <v>13</v>
      </c>
      <c r="E559" s="0" t="n">
        <v>302</v>
      </c>
      <c r="F559" s="0" t="n">
        <v>3</v>
      </c>
      <c r="G559" s="0" t="n">
        <v>2871.24</v>
      </c>
      <c r="H559" s="43" t="n">
        <v>40889.4375</v>
      </c>
      <c r="I559" s="43" t="n">
        <v>40889.4375</v>
      </c>
      <c r="J559" s="0" t="s">
        <v>67</v>
      </c>
    </row>
    <row r="560" customFormat="false" ht="12.8" hidden="false" customHeight="false" outlineLevel="0" collapsed="false">
      <c r="A560" s="0" t="n">
        <v>2011</v>
      </c>
      <c r="B560" s="0" t="n">
        <v>1</v>
      </c>
      <c r="C560" s="0" t="n">
        <v>1140</v>
      </c>
      <c r="D560" s="0" t="s">
        <v>13</v>
      </c>
      <c r="E560" s="0" t="n">
        <v>302</v>
      </c>
      <c r="F560" s="0" t="n">
        <v>3</v>
      </c>
      <c r="G560" s="0" t="n">
        <v>343981.61</v>
      </c>
      <c r="H560" s="43" t="n">
        <v>40977.5020833333</v>
      </c>
      <c r="I560" s="43" t="n">
        <v>41240.6222222222</v>
      </c>
      <c r="J560" s="0" t="s">
        <v>69</v>
      </c>
    </row>
    <row r="561" customFormat="false" ht="12.8" hidden="false" customHeight="false" outlineLevel="0" collapsed="false">
      <c r="A561" s="0" t="n">
        <v>2011</v>
      </c>
      <c r="B561" s="0" t="n">
        <v>1010</v>
      </c>
      <c r="C561" s="0" t="n">
        <v>1140</v>
      </c>
      <c r="D561" s="0" t="s">
        <v>13</v>
      </c>
      <c r="E561" s="0" t="n">
        <v>302</v>
      </c>
      <c r="F561" s="0" t="n">
        <v>3</v>
      </c>
      <c r="G561" s="0" t="n">
        <v>2931.13</v>
      </c>
      <c r="H561" s="43" t="n">
        <v>41242.6166666667</v>
      </c>
      <c r="I561" s="43" t="n">
        <v>41242.6166666667</v>
      </c>
      <c r="J561" s="0" t="s">
        <v>69</v>
      </c>
      <c r="K561" s="0" t="s">
        <v>78</v>
      </c>
    </row>
    <row r="562" customFormat="false" ht="12.8" hidden="false" customHeight="false" outlineLevel="0" collapsed="false">
      <c r="A562" s="0" t="n">
        <v>2012</v>
      </c>
      <c r="B562" s="0" t="n">
        <v>1</v>
      </c>
      <c r="C562" s="0" t="n">
        <v>1140</v>
      </c>
      <c r="D562" s="0" t="s">
        <v>13</v>
      </c>
      <c r="E562" s="0" t="n">
        <v>302</v>
      </c>
      <c r="F562" s="0" t="n">
        <v>3</v>
      </c>
      <c r="G562" s="0" t="n">
        <v>323147.55</v>
      </c>
      <c r="H562" s="43" t="n">
        <v>41355.4979166667</v>
      </c>
      <c r="I562" s="43" t="n">
        <v>41355.4979166667</v>
      </c>
      <c r="J562" s="0" t="s">
        <v>67</v>
      </c>
      <c r="K562" s="0" t="s">
        <v>71</v>
      </c>
    </row>
    <row r="563" customFormat="false" ht="12.8" hidden="false" customHeight="false" outlineLevel="0" collapsed="false">
      <c r="A563" s="0" t="n">
        <v>2012</v>
      </c>
      <c r="B563" s="0" t="n">
        <v>1010</v>
      </c>
      <c r="C563" s="0" t="n">
        <v>1140</v>
      </c>
      <c r="D563" s="0" t="s">
        <v>13</v>
      </c>
      <c r="E563" s="0" t="n">
        <v>302</v>
      </c>
      <c r="F563" s="0" t="n">
        <v>3</v>
      </c>
      <c r="G563" s="0" t="n">
        <v>2718.29</v>
      </c>
      <c r="H563" s="43" t="n">
        <v>41355.4979166667</v>
      </c>
      <c r="I563" s="43" t="n">
        <v>41355.4979166667</v>
      </c>
      <c r="J563" s="0" t="s">
        <v>67</v>
      </c>
      <c r="K563" s="0" t="s">
        <v>71</v>
      </c>
    </row>
    <row r="564" customFormat="false" ht="12.8" hidden="false" customHeight="false" outlineLevel="0" collapsed="false">
      <c r="A564" s="0" t="n">
        <v>1960</v>
      </c>
      <c r="B564" s="0" t="n">
        <v>1</v>
      </c>
      <c r="C564" s="0" t="n">
        <v>1140</v>
      </c>
      <c r="D564" s="0" t="s">
        <v>14</v>
      </c>
      <c r="E564" s="0" t="n">
        <v>302</v>
      </c>
      <c r="F564" s="0" t="n">
        <v>18</v>
      </c>
      <c r="G564" s="0" t="n">
        <v>0</v>
      </c>
      <c r="H564" s="42" t="n">
        <v>40620</v>
      </c>
      <c r="I564" s="43" t="n">
        <v>40627.5118055556</v>
      </c>
      <c r="J564" s="0" t="s">
        <v>67</v>
      </c>
      <c r="K564" s="0" t="s">
        <v>68</v>
      </c>
    </row>
    <row r="565" customFormat="false" ht="12.8" hidden="false" customHeight="false" outlineLevel="0" collapsed="false">
      <c r="A565" s="0" t="n">
        <v>1961</v>
      </c>
      <c r="B565" s="0" t="n">
        <v>1</v>
      </c>
      <c r="C565" s="0" t="n">
        <v>1140</v>
      </c>
      <c r="D565" s="0" t="s">
        <v>14</v>
      </c>
      <c r="E565" s="0" t="n">
        <v>302</v>
      </c>
      <c r="F565" s="0" t="n">
        <v>18</v>
      </c>
      <c r="G565" s="0" t="n">
        <v>5500</v>
      </c>
      <c r="H565" s="42" t="n">
        <v>40620</v>
      </c>
      <c r="I565" s="43" t="n">
        <v>40627.5118055556</v>
      </c>
      <c r="J565" s="0" t="s">
        <v>67</v>
      </c>
      <c r="K565" s="0" t="s">
        <v>68</v>
      </c>
    </row>
    <row r="566" customFormat="false" ht="12.8" hidden="false" customHeight="false" outlineLevel="0" collapsed="false">
      <c r="A566" s="0" t="n">
        <v>1961</v>
      </c>
      <c r="B566" s="0" t="n">
        <v>1010</v>
      </c>
      <c r="C566" s="0" t="n">
        <v>1140</v>
      </c>
      <c r="D566" s="0" t="s">
        <v>14</v>
      </c>
      <c r="E566" s="0" t="n">
        <v>302</v>
      </c>
      <c r="F566" s="0" t="n">
        <v>18</v>
      </c>
      <c r="G566" s="0" t="n">
        <v>1.9</v>
      </c>
      <c r="H566" s="42" t="n">
        <v>40620</v>
      </c>
      <c r="I566" s="43" t="n">
        <v>40627.5118055556</v>
      </c>
      <c r="J566" s="0" t="s">
        <v>67</v>
      </c>
      <c r="K566" s="0" t="s">
        <v>68</v>
      </c>
    </row>
    <row r="567" customFormat="false" ht="12.8" hidden="false" customHeight="false" outlineLevel="0" collapsed="false">
      <c r="A567" s="0" t="n">
        <v>1962</v>
      </c>
      <c r="B567" s="0" t="n">
        <v>1</v>
      </c>
      <c r="C567" s="0" t="n">
        <v>1140</v>
      </c>
      <c r="D567" s="0" t="s">
        <v>14</v>
      </c>
      <c r="E567" s="0" t="n">
        <v>302</v>
      </c>
      <c r="F567" s="0" t="n">
        <v>18</v>
      </c>
      <c r="G567" s="0" t="n">
        <v>5880</v>
      </c>
      <c r="H567" s="42" t="n">
        <v>40620</v>
      </c>
      <c r="I567" s="43" t="n">
        <v>40627.5118055556</v>
      </c>
      <c r="J567" s="0" t="s">
        <v>67</v>
      </c>
      <c r="K567" s="0" t="s">
        <v>68</v>
      </c>
    </row>
    <row r="568" customFormat="false" ht="12.8" hidden="false" customHeight="false" outlineLevel="0" collapsed="false">
      <c r="A568" s="0" t="n">
        <v>1962</v>
      </c>
      <c r="B568" s="0" t="n">
        <v>1010</v>
      </c>
      <c r="C568" s="0" t="n">
        <v>1140</v>
      </c>
      <c r="D568" s="0" t="s">
        <v>14</v>
      </c>
      <c r="E568" s="0" t="n">
        <v>302</v>
      </c>
      <c r="F568" s="0" t="n">
        <v>18</v>
      </c>
      <c r="G568" s="0" t="n">
        <v>2.2</v>
      </c>
      <c r="H568" s="42" t="n">
        <v>40620</v>
      </c>
      <c r="I568" s="43" t="n">
        <v>40627.5118055556</v>
      </c>
      <c r="J568" s="0" t="s">
        <v>67</v>
      </c>
      <c r="K568" s="0" t="s">
        <v>68</v>
      </c>
    </row>
    <row r="569" customFormat="false" ht="12.8" hidden="false" customHeight="false" outlineLevel="0" collapsed="false">
      <c r="A569" s="0" t="n">
        <v>1963</v>
      </c>
      <c r="B569" s="0" t="n">
        <v>1</v>
      </c>
      <c r="C569" s="0" t="n">
        <v>1140</v>
      </c>
      <c r="D569" s="0" t="s">
        <v>14</v>
      </c>
      <c r="E569" s="0" t="n">
        <v>302</v>
      </c>
      <c r="F569" s="0" t="n">
        <v>18</v>
      </c>
      <c r="G569" s="0" t="n">
        <v>6400</v>
      </c>
      <c r="H569" s="42" t="n">
        <v>40620</v>
      </c>
      <c r="I569" s="43" t="n">
        <v>40627.5118055556</v>
      </c>
      <c r="J569" s="0" t="s">
        <v>67</v>
      </c>
      <c r="K569" s="0" t="s">
        <v>68</v>
      </c>
    </row>
    <row r="570" customFormat="false" ht="12.8" hidden="false" customHeight="false" outlineLevel="0" collapsed="false">
      <c r="A570" s="0" t="n">
        <v>1963</v>
      </c>
      <c r="B570" s="0" t="n">
        <v>1010</v>
      </c>
      <c r="C570" s="0" t="n">
        <v>1140</v>
      </c>
      <c r="D570" s="0" t="s">
        <v>14</v>
      </c>
      <c r="E570" s="0" t="n">
        <v>302</v>
      </c>
      <c r="F570" s="0" t="n">
        <v>18</v>
      </c>
      <c r="G570" s="0" t="n">
        <v>2.8</v>
      </c>
      <c r="H570" s="42" t="n">
        <v>40620</v>
      </c>
      <c r="I570" s="43" t="n">
        <v>40627.5118055556</v>
      </c>
      <c r="J570" s="0" t="s">
        <v>67</v>
      </c>
      <c r="K570" s="0" t="s">
        <v>68</v>
      </c>
    </row>
    <row r="571" customFormat="false" ht="12.8" hidden="false" customHeight="false" outlineLevel="0" collapsed="false">
      <c r="A571" s="0" t="n">
        <v>1964</v>
      </c>
      <c r="B571" s="0" t="n">
        <v>1</v>
      </c>
      <c r="C571" s="0" t="n">
        <v>1140</v>
      </c>
      <c r="D571" s="0" t="s">
        <v>14</v>
      </c>
      <c r="E571" s="0" t="n">
        <v>302</v>
      </c>
      <c r="F571" s="0" t="n">
        <v>18</v>
      </c>
      <c r="G571" s="0" t="n">
        <v>7330</v>
      </c>
      <c r="H571" s="42" t="n">
        <v>40620</v>
      </c>
      <c r="I571" s="43" t="n">
        <v>40627.5118055556</v>
      </c>
      <c r="J571" s="0" t="s">
        <v>67</v>
      </c>
      <c r="K571" s="0" t="s">
        <v>68</v>
      </c>
    </row>
    <row r="572" customFormat="false" ht="12.8" hidden="false" customHeight="false" outlineLevel="0" collapsed="false">
      <c r="A572" s="0" t="n">
        <v>1964</v>
      </c>
      <c r="B572" s="0" t="n">
        <v>1010</v>
      </c>
      <c r="C572" s="0" t="n">
        <v>1140</v>
      </c>
      <c r="D572" s="0" t="s">
        <v>14</v>
      </c>
      <c r="E572" s="0" t="n">
        <v>302</v>
      </c>
      <c r="F572" s="0" t="n">
        <v>18</v>
      </c>
      <c r="G572" s="0" t="n">
        <v>2.6</v>
      </c>
      <c r="H572" s="42" t="n">
        <v>40620</v>
      </c>
      <c r="I572" s="43" t="n">
        <v>40627.5118055556</v>
      </c>
      <c r="J572" s="0" t="s">
        <v>67</v>
      </c>
      <c r="K572" s="0" t="s">
        <v>68</v>
      </c>
    </row>
    <row r="573" customFormat="false" ht="12.8" hidden="false" customHeight="false" outlineLevel="0" collapsed="false">
      <c r="A573" s="0" t="n">
        <v>1965</v>
      </c>
      <c r="B573" s="0" t="n">
        <v>1</v>
      </c>
      <c r="C573" s="0" t="n">
        <v>1140</v>
      </c>
      <c r="D573" s="0" t="s">
        <v>14</v>
      </c>
      <c r="E573" s="0" t="n">
        <v>302</v>
      </c>
      <c r="F573" s="0" t="n">
        <v>18</v>
      </c>
      <c r="G573" s="0" t="n">
        <v>8030</v>
      </c>
      <c r="H573" s="42" t="n">
        <v>40620</v>
      </c>
      <c r="I573" s="43" t="n">
        <v>40627.5118055556</v>
      </c>
      <c r="J573" s="0" t="s">
        <v>67</v>
      </c>
      <c r="K573" s="0" t="s">
        <v>68</v>
      </c>
    </row>
    <row r="574" customFormat="false" ht="12.8" hidden="false" customHeight="false" outlineLevel="0" collapsed="false">
      <c r="A574" s="0" t="n">
        <v>1965</v>
      </c>
      <c r="B574" s="0" t="n">
        <v>1010</v>
      </c>
      <c r="C574" s="0" t="n">
        <v>1140</v>
      </c>
      <c r="D574" s="0" t="s">
        <v>14</v>
      </c>
      <c r="E574" s="0" t="n">
        <v>302</v>
      </c>
      <c r="F574" s="0" t="n">
        <v>18</v>
      </c>
      <c r="G574" s="0" t="n">
        <v>2</v>
      </c>
      <c r="H574" s="42" t="n">
        <v>40620</v>
      </c>
      <c r="I574" s="43" t="n">
        <v>40627.5118055556</v>
      </c>
      <c r="J574" s="0" t="s">
        <v>67</v>
      </c>
      <c r="K574" s="0" t="s">
        <v>68</v>
      </c>
    </row>
    <row r="575" customFormat="false" ht="12.8" hidden="false" customHeight="false" outlineLevel="0" collapsed="false">
      <c r="A575" s="0" t="n">
        <v>1966</v>
      </c>
      <c r="B575" s="0" t="n">
        <v>1</v>
      </c>
      <c r="C575" s="0" t="n">
        <v>1140</v>
      </c>
      <c r="D575" s="0" t="s">
        <v>14</v>
      </c>
      <c r="E575" s="0" t="n">
        <v>302</v>
      </c>
      <c r="F575" s="0" t="n">
        <v>18</v>
      </c>
      <c r="G575" s="0" t="n">
        <v>8630</v>
      </c>
      <c r="H575" s="42" t="n">
        <v>40620</v>
      </c>
      <c r="I575" s="43" t="n">
        <v>40627.5118055556</v>
      </c>
      <c r="J575" s="0" t="s">
        <v>67</v>
      </c>
      <c r="K575" s="0" t="s">
        <v>68</v>
      </c>
    </row>
    <row r="576" customFormat="false" ht="12.8" hidden="false" customHeight="false" outlineLevel="0" collapsed="false">
      <c r="A576" s="0" t="n">
        <v>1966</v>
      </c>
      <c r="B576" s="0" t="n">
        <v>1010</v>
      </c>
      <c r="C576" s="0" t="n">
        <v>1140</v>
      </c>
      <c r="D576" s="0" t="s">
        <v>14</v>
      </c>
      <c r="E576" s="0" t="n">
        <v>302</v>
      </c>
      <c r="F576" s="0" t="n">
        <v>18</v>
      </c>
      <c r="G576" s="0" t="n">
        <v>3.4</v>
      </c>
      <c r="H576" s="42" t="n">
        <v>40620</v>
      </c>
      <c r="I576" s="43" t="n">
        <v>40627.5118055556</v>
      </c>
      <c r="J576" s="0" t="s">
        <v>67</v>
      </c>
      <c r="K576" s="0" t="s">
        <v>68</v>
      </c>
    </row>
    <row r="577" customFormat="false" ht="12.8" hidden="false" customHeight="false" outlineLevel="0" collapsed="false">
      <c r="A577" s="0" t="n">
        <v>1967</v>
      </c>
      <c r="B577" s="0" t="n">
        <v>1</v>
      </c>
      <c r="C577" s="0" t="n">
        <v>1140</v>
      </c>
      <c r="D577" s="0" t="s">
        <v>14</v>
      </c>
      <c r="E577" s="0" t="n">
        <v>302</v>
      </c>
      <c r="F577" s="0" t="n">
        <v>18</v>
      </c>
      <c r="G577" s="0" t="n">
        <v>8670</v>
      </c>
      <c r="H577" s="42" t="n">
        <v>40620</v>
      </c>
      <c r="I577" s="43" t="n">
        <v>40627.5118055556</v>
      </c>
      <c r="J577" s="0" t="s">
        <v>67</v>
      </c>
      <c r="K577" s="0" t="s">
        <v>68</v>
      </c>
    </row>
    <row r="578" customFormat="false" ht="12.8" hidden="false" customHeight="false" outlineLevel="0" collapsed="false">
      <c r="A578" s="0" t="n">
        <v>1967</v>
      </c>
      <c r="B578" s="0" t="n">
        <v>1010</v>
      </c>
      <c r="C578" s="0" t="n">
        <v>1140</v>
      </c>
      <c r="D578" s="0" t="s">
        <v>14</v>
      </c>
      <c r="E578" s="0" t="n">
        <v>302</v>
      </c>
      <c r="F578" s="0" t="n">
        <v>18</v>
      </c>
      <c r="G578" s="0" t="n">
        <v>4.1</v>
      </c>
      <c r="H578" s="42" t="n">
        <v>40620</v>
      </c>
      <c r="I578" s="43" t="n">
        <v>40627.5118055556</v>
      </c>
      <c r="J578" s="0" t="s">
        <v>67</v>
      </c>
      <c r="K578" s="0" t="s">
        <v>68</v>
      </c>
    </row>
    <row r="579" customFormat="false" ht="12.8" hidden="false" customHeight="false" outlineLevel="0" collapsed="false">
      <c r="A579" s="0" t="n">
        <v>1968</v>
      </c>
      <c r="B579" s="0" t="n">
        <v>1</v>
      </c>
      <c r="C579" s="0" t="n">
        <v>1140</v>
      </c>
      <c r="D579" s="0" t="s">
        <v>14</v>
      </c>
      <c r="E579" s="0" t="n">
        <v>302</v>
      </c>
      <c r="F579" s="0" t="n">
        <v>18</v>
      </c>
      <c r="G579" s="0" t="n">
        <v>8060</v>
      </c>
      <c r="H579" s="42" t="n">
        <v>40620</v>
      </c>
      <c r="I579" s="43" t="n">
        <v>40627.5118055556</v>
      </c>
      <c r="J579" s="0" t="s">
        <v>67</v>
      </c>
      <c r="K579" s="0" t="s">
        <v>68</v>
      </c>
    </row>
    <row r="580" customFormat="false" ht="12.8" hidden="false" customHeight="false" outlineLevel="0" collapsed="false">
      <c r="A580" s="0" t="n">
        <v>1968</v>
      </c>
      <c r="B580" s="0" t="n">
        <v>1010</v>
      </c>
      <c r="C580" s="0" t="n">
        <v>1140</v>
      </c>
      <c r="D580" s="0" t="s">
        <v>14</v>
      </c>
      <c r="E580" s="0" t="n">
        <v>302</v>
      </c>
      <c r="F580" s="0" t="n">
        <v>18</v>
      </c>
      <c r="G580" s="0" t="n">
        <v>4.6</v>
      </c>
      <c r="H580" s="42" t="n">
        <v>40620</v>
      </c>
      <c r="I580" s="43" t="n">
        <v>40627.5118055556</v>
      </c>
      <c r="J580" s="0" t="s">
        <v>67</v>
      </c>
      <c r="K580" s="0" t="s">
        <v>68</v>
      </c>
    </row>
    <row r="581" customFormat="false" ht="12.8" hidden="false" customHeight="false" outlineLevel="0" collapsed="false">
      <c r="A581" s="0" t="n">
        <v>1969</v>
      </c>
      <c r="B581" s="0" t="n">
        <v>1</v>
      </c>
      <c r="C581" s="0" t="n">
        <v>1140</v>
      </c>
      <c r="D581" s="0" t="s">
        <v>14</v>
      </c>
      <c r="E581" s="0" t="n">
        <v>302</v>
      </c>
      <c r="F581" s="0" t="n">
        <v>18</v>
      </c>
      <c r="G581" s="0" t="n">
        <v>9314</v>
      </c>
      <c r="H581" s="42" t="n">
        <v>40620</v>
      </c>
      <c r="I581" s="43" t="n">
        <v>40627.5118055556</v>
      </c>
      <c r="J581" s="0" t="s">
        <v>67</v>
      </c>
      <c r="K581" s="0" t="s">
        <v>68</v>
      </c>
    </row>
    <row r="582" customFormat="false" ht="12.8" hidden="false" customHeight="false" outlineLevel="0" collapsed="false">
      <c r="A582" s="0" t="n">
        <v>1969</v>
      </c>
      <c r="B582" s="0" t="n">
        <v>1010</v>
      </c>
      <c r="C582" s="0" t="n">
        <v>1140</v>
      </c>
      <c r="D582" s="0" t="s">
        <v>14</v>
      </c>
      <c r="E582" s="0" t="n">
        <v>302</v>
      </c>
      <c r="F582" s="0" t="n">
        <v>18</v>
      </c>
      <c r="G582" s="0" t="n">
        <v>13.4</v>
      </c>
      <c r="H582" s="42" t="n">
        <v>40620</v>
      </c>
      <c r="I582" s="43" t="n">
        <v>40627.5118055556</v>
      </c>
      <c r="J582" s="0" t="s">
        <v>67</v>
      </c>
      <c r="K582" s="0" t="s">
        <v>68</v>
      </c>
    </row>
    <row r="583" customFormat="false" ht="12.8" hidden="false" customHeight="false" outlineLevel="0" collapsed="false">
      <c r="A583" s="0" t="n">
        <v>1970</v>
      </c>
      <c r="B583" s="0" t="n">
        <v>1</v>
      </c>
      <c r="C583" s="0" t="n">
        <v>1140</v>
      </c>
      <c r="D583" s="0" t="s">
        <v>14</v>
      </c>
      <c r="E583" s="0" t="n">
        <v>302</v>
      </c>
      <c r="F583" s="0" t="n">
        <v>18</v>
      </c>
      <c r="G583" s="0" t="n">
        <v>10790</v>
      </c>
      <c r="H583" s="42" t="n">
        <v>40620</v>
      </c>
      <c r="I583" s="43" t="n">
        <v>40627.5118055556</v>
      </c>
      <c r="J583" s="0" t="s">
        <v>67</v>
      </c>
      <c r="K583" s="0" t="s">
        <v>68</v>
      </c>
    </row>
    <row r="584" customFormat="false" ht="12.8" hidden="false" customHeight="false" outlineLevel="0" collapsed="false">
      <c r="A584" s="0" t="n">
        <v>1970</v>
      </c>
      <c r="B584" s="0" t="n">
        <v>1010</v>
      </c>
      <c r="C584" s="0" t="n">
        <v>1140</v>
      </c>
      <c r="D584" s="0" t="s">
        <v>14</v>
      </c>
      <c r="E584" s="0" t="n">
        <v>302</v>
      </c>
      <c r="F584" s="0" t="n">
        <v>18</v>
      </c>
      <c r="G584" s="0" t="n">
        <v>6.8</v>
      </c>
      <c r="H584" s="42" t="n">
        <v>40620</v>
      </c>
      <c r="I584" s="43" t="n">
        <v>40627.5118055556</v>
      </c>
      <c r="J584" s="0" t="s">
        <v>67</v>
      </c>
      <c r="K584" s="0" t="s">
        <v>68</v>
      </c>
    </row>
    <row r="585" customFormat="false" ht="12.8" hidden="false" customHeight="false" outlineLevel="0" collapsed="false">
      <c r="A585" s="0" t="n">
        <v>1971</v>
      </c>
      <c r="B585" s="0" t="n">
        <v>1</v>
      </c>
      <c r="C585" s="0" t="n">
        <v>1140</v>
      </c>
      <c r="D585" s="0" t="s">
        <v>14</v>
      </c>
      <c r="E585" s="0" t="n">
        <v>302</v>
      </c>
      <c r="F585" s="0" t="n">
        <v>18</v>
      </c>
      <c r="G585" s="0" t="n">
        <v>11892</v>
      </c>
      <c r="H585" s="42" t="n">
        <v>40620</v>
      </c>
      <c r="I585" s="43" t="n">
        <v>40627.5118055556</v>
      </c>
      <c r="J585" s="0" t="s">
        <v>67</v>
      </c>
      <c r="K585" s="0" t="s">
        <v>68</v>
      </c>
    </row>
    <row r="586" customFormat="false" ht="12.8" hidden="false" customHeight="false" outlineLevel="0" collapsed="false">
      <c r="A586" s="0" t="n">
        <v>1971</v>
      </c>
      <c r="B586" s="0" t="n">
        <v>1010</v>
      </c>
      <c r="C586" s="0" t="n">
        <v>1140</v>
      </c>
      <c r="D586" s="0" t="s">
        <v>14</v>
      </c>
      <c r="E586" s="0" t="n">
        <v>302</v>
      </c>
      <c r="F586" s="0" t="n">
        <v>18</v>
      </c>
      <c r="G586" s="0" t="n">
        <v>13.3</v>
      </c>
      <c r="H586" s="42" t="n">
        <v>40620</v>
      </c>
      <c r="I586" s="43" t="n">
        <v>40627.5118055556</v>
      </c>
      <c r="J586" s="0" t="s">
        <v>67</v>
      </c>
      <c r="K586" s="0" t="s">
        <v>68</v>
      </c>
    </row>
    <row r="587" customFormat="false" ht="12.8" hidden="false" customHeight="false" outlineLevel="0" collapsed="false">
      <c r="A587" s="0" t="n">
        <v>1972</v>
      </c>
      <c r="B587" s="0" t="n">
        <v>1</v>
      </c>
      <c r="C587" s="0" t="n">
        <v>1140</v>
      </c>
      <c r="D587" s="0" t="s">
        <v>14</v>
      </c>
      <c r="E587" s="0" t="n">
        <v>302</v>
      </c>
      <c r="F587" s="0" t="n">
        <v>18</v>
      </c>
      <c r="G587" s="0" t="n">
        <v>13983</v>
      </c>
      <c r="H587" s="42" t="n">
        <v>40620</v>
      </c>
      <c r="I587" s="43" t="n">
        <v>40627.5118055556</v>
      </c>
      <c r="J587" s="0" t="s">
        <v>67</v>
      </c>
      <c r="K587" s="0" t="s">
        <v>68</v>
      </c>
    </row>
    <row r="588" customFormat="false" ht="12.8" hidden="false" customHeight="false" outlineLevel="0" collapsed="false">
      <c r="A588" s="0" t="n">
        <v>1972</v>
      </c>
      <c r="B588" s="0" t="n">
        <v>1010</v>
      </c>
      <c r="C588" s="0" t="n">
        <v>1140</v>
      </c>
      <c r="D588" s="0" t="s">
        <v>14</v>
      </c>
      <c r="E588" s="0" t="n">
        <v>302</v>
      </c>
      <c r="F588" s="0" t="n">
        <v>18</v>
      </c>
      <c r="G588" s="0" t="n">
        <v>20.41</v>
      </c>
      <c r="H588" s="42" t="n">
        <v>40620</v>
      </c>
      <c r="I588" s="43" t="n">
        <v>40627.5118055556</v>
      </c>
      <c r="J588" s="0" t="s">
        <v>67</v>
      </c>
      <c r="K588" s="0" t="s">
        <v>68</v>
      </c>
    </row>
    <row r="589" customFormat="false" ht="12.8" hidden="false" customHeight="false" outlineLevel="0" collapsed="false">
      <c r="A589" s="0" t="n">
        <v>1973</v>
      </c>
      <c r="B589" s="0" t="n">
        <v>1</v>
      </c>
      <c r="C589" s="0" t="n">
        <v>1140</v>
      </c>
      <c r="D589" s="0" t="s">
        <v>14</v>
      </c>
      <c r="E589" s="0" t="n">
        <v>302</v>
      </c>
      <c r="F589" s="0" t="n">
        <v>18</v>
      </c>
      <c r="G589" s="0" t="n">
        <v>18463</v>
      </c>
      <c r="H589" s="42" t="n">
        <v>40620</v>
      </c>
      <c r="I589" s="43" t="n">
        <v>40627.5118055556</v>
      </c>
      <c r="J589" s="0" t="s">
        <v>67</v>
      </c>
      <c r="K589" s="0" t="s">
        <v>68</v>
      </c>
    </row>
    <row r="590" customFormat="false" ht="12.8" hidden="false" customHeight="false" outlineLevel="0" collapsed="false">
      <c r="A590" s="0" t="n">
        <v>1973</v>
      </c>
      <c r="B590" s="0" t="n">
        <v>1010</v>
      </c>
      <c r="C590" s="0" t="n">
        <v>1140</v>
      </c>
      <c r="D590" s="0" t="s">
        <v>14</v>
      </c>
      <c r="E590" s="0" t="n">
        <v>302</v>
      </c>
      <c r="F590" s="0" t="n">
        <v>18</v>
      </c>
      <c r="G590" s="0" t="n">
        <v>28.03</v>
      </c>
      <c r="H590" s="42" t="n">
        <v>40620</v>
      </c>
      <c r="I590" s="43" t="n">
        <v>40627.5118055556</v>
      </c>
      <c r="J590" s="0" t="s">
        <v>67</v>
      </c>
      <c r="K590" s="0" t="s">
        <v>68</v>
      </c>
    </row>
    <row r="591" customFormat="false" ht="12.8" hidden="false" customHeight="false" outlineLevel="0" collapsed="false">
      <c r="A591" s="0" t="n">
        <v>1974</v>
      </c>
      <c r="B591" s="0" t="n">
        <v>1</v>
      </c>
      <c r="C591" s="0" t="n">
        <v>1140</v>
      </c>
      <c r="D591" s="0" t="s">
        <v>14</v>
      </c>
      <c r="E591" s="0" t="n">
        <v>302</v>
      </c>
      <c r="F591" s="0" t="n">
        <v>18</v>
      </c>
      <c r="G591" s="0" t="n">
        <v>23587</v>
      </c>
      <c r="H591" s="42" t="n">
        <v>40620</v>
      </c>
      <c r="I591" s="43" t="n">
        <v>40627.5118055556</v>
      </c>
      <c r="J591" s="0" t="s">
        <v>67</v>
      </c>
      <c r="K591" s="0" t="s">
        <v>68</v>
      </c>
    </row>
    <row r="592" customFormat="false" ht="12.8" hidden="false" customHeight="false" outlineLevel="0" collapsed="false">
      <c r="A592" s="0" t="n">
        <v>1974</v>
      </c>
      <c r="B592" s="0" t="n">
        <v>1010</v>
      </c>
      <c r="C592" s="0" t="n">
        <v>1140</v>
      </c>
      <c r="D592" s="0" t="s">
        <v>14</v>
      </c>
      <c r="E592" s="0" t="n">
        <v>302</v>
      </c>
      <c r="F592" s="0" t="n">
        <v>18</v>
      </c>
      <c r="G592" s="0" t="n">
        <v>37.92</v>
      </c>
      <c r="H592" s="42" t="n">
        <v>40620</v>
      </c>
      <c r="I592" s="43" t="n">
        <v>40627.5118055556</v>
      </c>
      <c r="J592" s="0" t="s">
        <v>67</v>
      </c>
      <c r="K592" s="0" t="s">
        <v>68</v>
      </c>
    </row>
    <row r="593" customFormat="false" ht="12.8" hidden="false" customHeight="false" outlineLevel="0" collapsed="false">
      <c r="A593" s="0" t="n">
        <v>1975</v>
      </c>
      <c r="B593" s="0" t="n">
        <v>1</v>
      </c>
      <c r="C593" s="0" t="n">
        <v>1140</v>
      </c>
      <c r="D593" s="0" t="s">
        <v>14</v>
      </c>
      <c r="E593" s="0" t="n">
        <v>302</v>
      </c>
      <c r="F593" s="0" t="n">
        <v>18</v>
      </c>
      <c r="G593" s="0" t="n">
        <v>27936</v>
      </c>
      <c r="H593" s="42" t="n">
        <v>40620</v>
      </c>
      <c r="I593" s="43" t="n">
        <v>40627.5118055556</v>
      </c>
      <c r="J593" s="0" t="s">
        <v>67</v>
      </c>
      <c r="K593" s="0" t="s">
        <v>68</v>
      </c>
    </row>
    <row r="594" customFormat="false" ht="12.8" hidden="false" customHeight="false" outlineLevel="0" collapsed="false">
      <c r="A594" s="0" t="n">
        <v>1975</v>
      </c>
      <c r="B594" s="0" t="n">
        <v>1010</v>
      </c>
      <c r="C594" s="0" t="n">
        <v>1140</v>
      </c>
      <c r="D594" s="0" t="s">
        <v>14</v>
      </c>
      <c r="E594" s="0" t="n">
        <v>302</v>
      </c>
      <c r="F594" s="0" t="n">
        <v>18</v>
      </c>
      <c r="G594" s="0" t="n">
        <v>48.17</v>
      </c>
      <c r="H594" s="42" t="n">
        <v>40620</v>
      </c>
      <c r="I594" s="43" t="n">
        <v>40627.5118055556</v>
      </c>
      <c r="J594" s="0" t="s">
        <v>67</v>
      </c>
      <c r="K594" s="0" t="s">
        <v>68</v>
      </c>
    </row>
    <row r="595" customFormat="false" ht="12.8" hidden="false" customHeight="false" outlineLevel="0" collapsed="false">
      <c r="A595" s="0" t="n">
        <v>1976</v>
      </c>
      <c r="B595" s="0" t="n">
        <v>1</v>
      </c>
      <c r="C595" s="0" t="n">
        <v>1140</v>
      </c>
      <c r="D595" s="0" t="s">
        <v>14</v>
      </c>
      <c r="E595" s="0" t="n">
        <v>302</v>
      </c>
      <c r="F595" s="0" t="n">
        <v>18</v>
      </c>
      <c r="G595" s="0" t="n">
        <v>29995</v>
      </c>
      <c r="H595" s="42" t="n">
        <v>40620</v>
      </c>
      <c r="I595" s="43" t="n">
        <v>40627.5118055556</v>
      </c>
      <c r="J595" s="0" t="s">
        <v>67</v>
      </c>
      <c r="K595" s="0" t="s">
        <v>68</v>
      </c>
    </row>
    <row r="596" customFormat="false" ht="12.8" hidden="false" customHeight="false" outlineLevel="0" collapsed="false">
      <c r="A596" s="0" t="n">
        <v>1976</v>
      </c>
      <c r="B596" s="0" t="n">
        <v>1010</v>
      </c>
      <c r="C596" s="0" t="n">
        <v>1140</v>
      </c>
      <c r="D596" s="0" t="s">
        <v>14</v>
      </c>
      <c r="E596" s="0" t="n">
        <v>302</v>
      </c>
      <c r="F596" s="0" t="n">
        <v>18</v>
      </c>
      <c r="G596" s="0" t="n">
        <v>50.68</v>
      </c>
      <c r="H596" s="42" t="n">
        <v>40620</v>
      </c>
      <c r="I596" s="43" t="n">
        <v>40627.5118055556</v>
      </c>
      <c r="J596" s="0" t="s">
        <v>67</v>
      </c>
      <c r="K596" s="0" t="s">
        <v>68</v>
      </c>
    </row>
    <row r="597" customFormat="false" ht="12.8" hidden="false" customHeight="false" outlineLevel="0" collapsed="false">
      <c r="A597" s="0" t="n">
        <v>1977</v>
      </c>
      <c r="B597" s="0" t="n">
        <v>1</v>
      </c>
      <c r="C597" s="0" t="n">
        <v>1140</v>
      </c>
      <c r="D597" s="0" t="s">
        <v>14</v>
      </c>
      <c r="E597" s="0" t="n">
        <v>302</v>
      </c>
      <c r="F597" s="0" t="n">
        <v>18</v>
      </c>
      <c r="G597" s="0" t="n">
        <v>31648</v>
      </c>
      <c r="H597" s="42" t="n">
        <v>40620</v>
      </c>
      <c r="I597" s="43" t="n">
        <v>40627.5118055556</v>
      </c>
      <c r="J597" s="0" t="s">
        <v>67</v>
      </c>
      <c r="K597" s="0" t="s">
        <v>68</v>
      </c>
    </row>
    <row r="598" customFormat="false" ht="12.8" hidden="false" customHeight="false" outlineLevel="0" collapsed="false">
      <c r="A598" s="0" t="n">
        <v>1977</v>
      </c>
      <c r="B598" s="0" t="n">
        <v>1010</v>
      </c>
      <c r="C598" s="0" t="n">
        <v>1140</v>
      </c>
      <c r="D598" s="0" t="s">
        <v>14</v>
      </c>
      <c r="E598" s="0" t="n">
        <v>302</v>
      </c>
      <c r="F598" s="0" t="n">
        <v>18</v>
      </c>
      <c r="G598" s="0" t="n">
        <v>48.73</v>
      </c>
      <c r="H598" s="42" t="n">
        <v>40620</v>
      </c>
      <c r="I598" s="43" t="n">
        <v>40627.5118055556</v>
      </c>
      <c r="J598" s="0" t="s">
        <v>67</v>
      </c>
      <c r="K598" s="0" t="s">
        <v>68</v>
      </c>
    </row>
    <row r="599" customFormat="false" ht="12.8" hidden="false" customHeight="false" outlineLevel="0" collapsed="false">
      <c r="A599" s="0" t="n">
        <v>1978</v>
      </c>
      <c r="B599" s="0" t="n">
        <v>1</v>
      </c>
      <c r="C599" s="0" t="n">
        <v>1140</v>
      </c>
      <c r="D599" s="0" t="s">
        <v>14</v>
      </c>
      <c r="E599" s="0" t="n">
        <v>302</v>
      </c>
      <c r="F599" s="0" t="n">
        <v>18</v>
      </c>
      <c r="G599" s="0" t="n">
        <v>34244</v>
      </c>
      <c r="H599" s="42" t="n">
        <v>40620</v>
      </c>
      <c r="I599" s="43" t="n">
        <v>40627.5118055556</v>
      </c>
      <c r="J599" s="0" t="s">
        <v>67</v>
      </c>
      <c r="K599" s="0" t="s">
        <v>68</v>
      </c>
    </row>
    <row r="600" customFormat="false" ht="12.8" hidden="false" customHeight="false" outlineLevel="0" collapsed="false">
      <c r="A600" s="0" t="n">
        <v>1978</v>
      </c>
      <c r="B600" s="0" t="n">
        <v>1010</v>
      </c>
      <c r="C600" s="0" t="n">
        <v>1140</v>
      </c>
      <c r="D600" s="0" t="s">
        <v>14</v>
      </c>
      <c r="E600" s="0" t="n">
        <v>302</v>
      </c>
      <c r="F600" s="0" t="n">
        <v>18</v>
      </c>
      <c r="G600" s="0" t="n">
        <v>54.76</v>
      </c>
      <c r="H600" s="42" t="n">
        <v>40620</v>
      </c>
      <c r="I600" s="43" t="n">
        <v>40627.5118055556</v>
      </c>
      <c r="J600" s="0" t="s">
        <v>67</v>
      </c>
      <c r="K600" s="0" t="s">
        <v>68</v>
      </c>
    </row>
    <row r="601" customFormat="false" ht="12.8" hidden="false" customHeight="false" outlineLevel="0" collapsed="false">
      <c r="A601" s="0" t="n">
        <v>1979</v>
      </c>
      <c r="B601" s="0" t="n">
        <v>1</v>
      </c>
      <c r="C601" s="0" t="n">
        <v>1140</v>
      </c>
      <c r="D601" s="0" t="s">
        <v>14</v>
      </c>
      <c r="E601" s="0" t="n">
        <v>302</v>
      </c>
      <c r="F601" s="0" t="n">
        <v>18</v>
      </c>
      <c r="G601" s="0" t="n">
        <v>42166</v>
      </c>
      <c r="H601" s="42" t="n">
        <v>40620</v>
      </c>
      <c r="I601" s="43" t="n">
        <v>40627.5118055556</v>
      </c>
      <c r="J601" s="0" t="s">
        <v>67</v>
      </c>
      <c r="K601" s="0" t="s">
        <v>68</v>
      </c>
    </row>
    <row r="602" customFormat="false" ht="12.8" hidden="false" customHeight="false" outlineLevel="0" collapsed="false">
      <c r="A602" s="0" t="n">
        <v>1979</v>
      </c>
      <c r="B602" s="0" t="n">
        <v>1010</v>
      </c>
      <c r="C602" s="0" t="n">
        <v>1140</v>
      </c>
      <c r="D602" s="0" t="s">
        <v>14</v>
      </c>
      <c r="E602" s="0" t="n">
        <v>302</v>
      </c>
      <c r="F602" s="0" t="n">
        <v>18</v>
      </c>
      <c r="G602" s="0" t="n">
        <v>89.85</v>
      </c>
      <c r="H602" s="42" t="n">
        <v>40620</v>
      </c>
      <c r="I602" s="43" t="n">
        <v>40627.5118055556</v>
      </c>
      <c r="J602" s="0" t="s">
        <v>67</v>
      </c>
      <c r="K602" s="0" t="s">
        <v>68</v>
      </c>
    </row>
    <row r="603" customFormat="false" ht="12.8" hidden="false" customHeight="false" outlineLevel="0" collapsed="false">
      <c r="A603" s="0" t="n">
        <v>1980</v>
      </c>
      <c r="B603" s="0" t="n">
        <v>1</v>
      </c>
      <c r="C603" s="0" t="n">
        <v>1140</v>
      </c>
      <c r="D603" s="0" t="s">
        <v>14</v>
      </c>
      <c r="E603" s="0" t="n">
        <v>302</v>
      </c>
      <c r="F603" s="0" t="n">
        <v>18</v>
      </c>
      <c r="G603" s="0" t="n">
        <v>50781</v>
      </c>
      <c r="H603" s="42" t="n">
        <v>40620</v>
      </c>
      <c r="I603" s="43" t="n">
        <v>40627.5118055556</v>
      </c>
      <c r="J603" s="0" t="s">
        <v>67</v>
      </c>
      <c r="K603" s="0" t="s">
        <v>68</v>
      </c>
    </row>
    <row r="604" customFormat="false" ht="12.8" hidden="false" customHeight="false" outlineLevel="0" collapsed="false">
      <c r="A604" s="0" t="n">
        <v>1980</v>
      </c>
      <c r="B604" s="0" t="n">
        <v>1010</v>
      </c>
      <c r="C604" s="0" t="n">
        <v>1140</v>
      </c>
      <c r="D604" s="0" t="s">
        <v>14</v>
      </c>
      <c r="E604" s="0" t="n">
        <v>302</v>
      </c>
      <c r="F604" s="0" t="n">
        <v>18</v>
      </c>
      <c r="G604" s="0" t="n">
        <v>110.54</v>
      </c>
      <c r="H604" s="42" t="n">
        <v>40620</v>
      </c>
      <c r="I604" s="43" t="n">
        <v>40627.5118055556</v>
      </c>
      <c r="J604" s="0" t="s">
        <v>67</v>
      </c>
      <c r="K604" s="0" t="s">
        <v>68</v>
      </c>
    </row>
    <row r="605" customFormat="false" ht="12.8" hidden="false" customHeight="false" outlineLevel="0" collapsed="false">
      <c r="A605" s="0" t="n">
        <v>1981</v>
      </c>
      <c r="B605" s="0" t="n">
        <v>1</v>
      </c>
      <c r="C605" s="0" t="n">
        <v>1140</v>
      </c>
      <c r="D605" s="0" t="s">
        <v>14</v>
      </c>
      <c r="E605" s="0" t="n">
        <v>302</v>
      </c>
      <c r="F605" s="0" t="n">
        <v>18</v>
      </c>
      <c r="G605" s="0" t="n">
        <v>49621</v>
      </c>
      <c r="H605" s="42" t="n">
        <v>40620</v>
      </c>
      <c r="I605" s="43" t="n">
        <v>40627.5118055556</v>
      </c>
      <c r="J605" s="0" t="s">
        <v>67</v>
      </c>
      <c r="K605" s="0" t="s">
        <v>68</v>
      </c>
    </row>
    <row r="606" customFormat="false" ht="12.8" hidden="false" customHeight="false" outlineLevel="0" collapsed="false">
      <c r="A606" s="0" t="n">
        <v>1981</v>
      </c>
      <c r="B606" s="0" t="n">
        <v>1010</v>
      </c>
      <c r="C606" s="0" t="n">
        <v>1140</v>
      </c>
      <c r="D606" s="0" t="s">
        <v>14</v>
      </c>
      <c r="E606" s="0" t="n">
        <v>302</v>
      </c>
      <c r="F606" s="0" t="n">
        <v>18</v>
      </c>
      <c r="G606" s="0" t="n">
        <v>134.71</v>
      </c>
      <c r="H606" s="42" t="n">
        <v>40620</v>
      </c>
      <c r="I606" s="43" t="n">
        <v>40627.5118055556</v>
      </c>
      <c r="J606" s="0" t="s">
        <v>67</v>
      </c>
      <c r="K606" s="0" t="s">
        <v>68</v>
      </c>
    </row>
    <row r="607" customFormat="false" ht="12.8" hidden="false" customHeight="false" outlineLevel="0" collapsed="false">
      <c r="A607" s="0" t="n">
        <v>1982</v>
      </c>
      <c r="B607" s="0" t="n">
        <v>1</v>
      </c>
      <c r="C607" s="0" t="n">
        <v>1140</v>
      </c>
      <c r="D607" s="0" t="s">
        <v>14</v>
      </c>
      <c r="E607" s="0" t="n">
        <v>302</v>
      </c>
      <c r="F607" s="0" t="n">
        <v>18</v>
      </c>
      <c r="G607" s="0" t="n">
        <v>49763</v>
      </c>
      <c r="H607" s="42" t="n">
        <v>40620</v>
      </c>
      <c r="I607" s="43" t="n">
        <v>40627.5118055556</v>
      </c>
      <c r="J607" s="0" t="s">
        <v>67</v>
      </c>
      <c r="K607" s="0" t="s">
        <v>68</v>
      </c>
    </row>
    <row r="608" customFormat="false" ht="12.8" hidden="false" customHeight="false" outlineLevel="0" collapsed="false">
      <c r="A608" s="0" t="n">
        <v>1982</v>
      </c>
      <c r="B608" s="0" t="n">
        <v>1010</v>
      </c>
      <c r="C608" s="0" t="n">
        <v>1140</v>
      </c>
      <c r="D608" s="0" t="s">
        <v>14</v>
      </c>
      <c r="E608" s="0" t="n">
        <v>302</v>
      </c>
      <c r="F608" s="0" t="n">
        <v>18</v>
      </c>
      <c r="G608" s="0" t="n">
        <v>144.48</v>
      </c>
      <c r="H608" s="42" t="n">
        <v>40620</v>
      </c>
      <c r="I608" s="43" t="n">
        <v>40627.5118055556</v>
      </c>
      <c r="J608" s="0" t="s">
        <v>67</v>
      </c>
      <c r="K608" s="0" t="s">
        <v>68</v>
      </c>
    </row>
    <row r="609" customFormat="false" ht="12.8" hidden="false" customHeight="false" outlineLevel="0" collapsed="false">
      <c r="A609" s="0" t="n">
        <v>1983</v>
      </c>
      <c r="B609" s="0" t="n">
        <v>1</v>
      </c>
      <c r="C609" s="0" t="n">
        <v>1140</v>
      </c>
      <c r="D609" s="0" t="s">
        <v>14</v>
      </c>
      <c r="E609" s="0" t="n">
        <v>302</v>
      </c>
      <c r="F609" s="0" t="n">
        <v>18</v>
      </c>
      <c r="G609" s="0" t="n">
        <v>48321</v>
      </c>
      <c r="H609" s="42" t="n">
        <v>40620</v>
      </c>
      <c r="I609" s="43" t="n">
        <v>40627.5118055556</v>
      </c>
      <c r="J609" s="0" t="s">
        <v>67</v>
      </c>
      <c r="K609" s="0" t="s">
        <v>68</v>
      </c>
    </row>
    <row r="610" customFormat="false" ht="12.8" hidden="false" customHeight="false" outlineLevel="0" collapsed="false">
      <c r="A610" s="0" t="n">
        <v>1983</v>
      </c>
      <c r="B610" s="0" t="n">
        <v>1010</v>
      </c>
      <c r="C610" s="0" t="n">
        <v>1140</v>
      </c>
      <c r="D610" s="0" t="s">
        <v>14</v>
      </c>
      <c r="E610" s="0" t="n">
        <v>302</v>
      </c>
      <c r="F610" s="0" t="n">
        <v>18</v>
      </c>
      <c r="G610" s="0" t="n">
        <v>153.29</v>
      </c>
      <c r="H610" s="42" t="n">
        <v>40620</v>
      </c>
      <c r="I610" s="43" t="n">
        <v>40627.5118055556</v>
      </c>
      <c r="J610" s="0" t="s">
        <v>67</v>
      </c>
      <c r="K610" s="0" t="s">
        <v>68</v>
      </c>
    </row>
    <row r="611" customFormat="false" ht="12.8" hidden="false" customHeight="false" outlineLevel="0" collapsed="false">
      <c r="A611" s="0" t="n">
        <v>1984</v>
      </c>
      <c r="B611" s="0" t="n">
        <v>1</v>
      </c>
      <c r="C611" s="0" t="n">
        <v>1140</v>
      </c>
      <c r="D611" s="0" t="s">
        <v>14</v>
      </c>
      <c r="E611" s="0" t="n">
        <v>302</v>
      </c>
      <c r="F611" s="0" t="n">
        <v>18</v>
      </c>
      <c r="G611" s="0" t="n">
        <v>50130</v>
      </c>
      <c r="H611" s="42" t="n">
        <v>40620</v>
      </c>
      <c r="I611" s="43" t="n">
        <v>40627.5118055556</v>
      </c>
      <c r="J611" s="0" t="s">
        <v>67</v>
      </c>
      <c r="K611" s="0" t="s">
        <v>68</v>
      </c>
    </row>
    <row r="612" customFormat="false" ht="12.8" hidden="false" customHeight="false" outlineLevel="0" collapsed="false">
      <c r="A612" s="0" t="n">
        <v>1984</v>
      </c>
      <c r="B612" s="0" t="n">
        <v>1010</v>
      </c>
      <c r="C612" s="0" t="n">
        <v>1140</v>
      </c>
      <c r="D612" s="0" t="s">
        <v>14</v>
      </c>
      <c r="E612" s="0" t="n">
        <v>302</v>
      </c>
      <c r="F612" s="0" t="n">
        <v>18</v>
      </c>
      <c r="G612" s="0" t="n">
        <v>177.77</v>
      </c>
      <c r="H612" s="42" t="n">
        <v>40620</v>
      </c>
      <c r="I612" s="43" t="n">
        <v>40627.5118055556</v>
      </c>
      <c r="J612" s="0" t="s">
        <v>67</v>
      </c>
      <c r="K612" s="0" t="s">
        <v>68</v>
      </c>
    </row>
    <row r="613" customFormat="false" ht="12.8" hidden="false" customHeight="false" outlineLevel="0" collapsed="false">
      <c r="A613" s="0" t="n">
        <v>1985</v>
      </c>
      <c r="B613" s="0" t="n">
        <v>1</v>
      </c>
      <c r="C613" s="0" t="n">
        <v>1140</v>
      </c>
      <c r="D613" s="0" t="s">
        <v>14</v>
      </c>
      <c r="E613" s="0" t="n">
        <v>302</v>
      </c>
      <c r="F613" s="0" t="n">
        <v>18</v>
      </c>
      <c r="G613" s="0" t="n">
        <v>52377.7</v>
      </c>
      <c r="H613" s="42" t="n">
        <v>40620</v>
      </c>
      <c r="I613" s="43" t="n">
        <v>40627.5118055556</v>
      </c>
      <c r="J613" s="0" t="s">
        <v>67</v>
      </c>
      <c r="K613" s="0" t="s">
        <v>68</v>
      </c>
    </row>
    <row r="614" customFormat="false" ht="12.8" hidden="false" customHeight="false" outlineLevel="0" collapsed="false">
      <c r="A614" s="0" t="n">
        <v>1985</v>
      </c>
      <c r="B614" s="0" t="n">
        <v>1010</v>
      </c>
      <c r="C614" s="0" t="n">
        <v>1140</v>
      </c>
      <c r="D614" s="0" t="s">
        <v>14</v>
      </c>
      <c r="E614" s="0" t="n">
        <v>302</v>
      </c>
      <c r="F614" s="0" t="n">
        <v>18</v>
      </c>
      <c r="G614" s="0" t="n">
        <v>210.88</v>
      </c>
      <c r="H614" s="42" t="n">
        <v>40620</v>
      </c>
      <c r="I614" s="43" t="n">
        <v>40627.5118055556</v>
      </c>
      <c r="J614" s="0" t="s">
        <v>67</v>
      </c>
      <c r="K614" s="0" t="s">
        <v>68</v>
      </c>
    </row>
    <row r="615" customFormat="false" ht="12.8" hidden="false" customHeight="false" outlineLevel="0" collapsed="false">
      <c r="A615" s="0" t="n">
        <v>1986</v>
      </c>
      <c r="B615" s="0" t="n">
        <v>1</v>
      </c>
      <c r="C615" s="0" t="n">
        <v>1140</v>
      </c>
      <c r="D615" s="0" t="s">
        <v>14</v>
      </c>
      <c r="E615" s="0" t="n">
        <v>302</v>
      </c>
      <c r="F615" s="0" t="n">
        <v>18</v>
      </c>
      <c r="G615" s="0" t="n">
        <v>68562.72</v>
      </c>
      <c r="H615" s="42" t="n">
        <v>40620</v>
      </c>
      <c r="I615" s="43" t="n">
        <v>40627.5118055556</v>
      </c>
      <c r="J615" s="0" t="s">
        <v>67</v>
      </c>
      <c r="K615" s="0" t="s">
        <v>68</v>
      </c>
    </row>
    <row r="616" customFormat="false" ht="12.8" hidden="false" customHeight="false" outlineLevel="0" collapsed="false">
      <c r="A616" s="0" t="n">
        <v>1986</v>
      </c>
      <c r="B616" s="0" t="n">
        <v>1010</v>
      </c>
      <c r="C616" s="0" t="n">
        <v>1140</v>
      </c>
      <c r="D616" s="0" t="s">
        <v>14</v>
      </c>
      <c r="E616" s="0" t="n">
        <v>302</v>
      </c>
      <c r="F616" s="0" t="n">
        <v>18</v>
      </c>
      <c r="G616" s="0" t="n">
        <v>312.76</v>
      </c>
      <c r="H616" s="42" t="n">
        <v>40620</v>
      </c>
      <c r="I616" s="43" t="n">
        <v>40627.5118055556</v>
      </c>
      <c r="J616" s="0" t="s">
        <v>67</v>
      </c>
      <c r="K616" s="0" t="s">
        <v>68</v>
      </c>
    </row>
    <row r="617" customFormat="false" ht="12.8" hidden="false" customHeight="false" outlineLevel="0" collapsed="false">
      <c r="A617" s="0" t="n">
        <v>1987</v>
      </c>
      <c r="B617" s="0" t="n">
        <v>1</v>
      </c>
      <c r="C617" s="0" t="n">
        <v>1140</v>
      </c>
      <c r="D617" s="0" t="s">
        <v>14</v>
      </c>
      <c r="E617" s="0" t="n">
        <v>302</v>
      </c>
      <c r="F617" s="0" t="n">
        <v>18</v>
      </c>
      <c r="G617" s="0" t="n">
        <v>86030.48</v>
      </c>
      <c r="H617" s="42" t="n">
        <v>40620</v>
      </c>
      <c r="I617" s="43" t="n">
        <v>40627.5118055556</v>
      </c>
      <c r="J617" s="0" t="s">
        <v>67</v>
      </c>
      <c r="K617" s="0" t="s">
        <v>68</v>
      </c>
    </row>
    <row r="618" customFormat="false" ht="12.8" hidden="false" customHeight="false" outlineLevel="0" collapsed="false">
      <c r="A618" s="0" t="n">
        <v>1987</v>
      </c>
      <c r="B618" s="0" t="n">
        <v>1010</v>
      </c>
      <c r="C618" s="0" t="n">
        <v>1140</v>
      </c>
      <c r="D618" s="0" t="s">
        <v>14</v>
      </c>
      <c r="E618" s="0" t="n">
        <v>302</v>
      </c>
      <c r="F618" s="0" t="n">
        <v>18</v>
      </c>
      <c r="G618" s="0" t="n">
        <v>432.73</v>
      </c>
      <c r="H618" s="42" t="n">
        <v>40620</v>
      </c>
      <c r="I618" s="43" t="n">
        <v>40627.5118055556</v>
      </c>
      <c r="J618" s="0" t="s">
        <v>67</v>
      </c>
      <c r="K618" s="0" t="s">
        <v>68</v>
      </c>
    </row>
    <row r="619" customFormat="false" ht="12.8" hidden="false" customHeight="false" outlineLevel="0" collapsed="false">
      <c r="A619" s="0" t="n">
        <v>1988</v>
      </c>
      <c r="B619" s="0" t="n">
        <v>1</v>
      </c>
      <c r="C619" s="0" t="n">
        <v>1140</v>
      </c>
      <c r="D619" s="0" t="s">
        <v>14</v>
      </c>
      <c r="E619" s="0" t="n">
        <v>302</v>
      </c>
      <c r="F619" s="0" t="n">
        <v>18</v>
      </c>
      <c r="G619" s="0" t="n">
        <v>101900.79</v>
      </c>
      <c r="H619" s="42" t="n">
        <v>40620</v>
      </c>
      <c r="I619" s="43" t="n">
        <v>40627.5118055556</v>
      </c>
      <c r="J619" s="0" t="s">
        <v>67</v>
      </c>
      <c r="K619" s="0" t="s">
        <v>68</v>
      </c>
    </row>
    <row r="620" customFormat="false" ht="12.8" hidden="false" customHeight="false" outlineLevel="0" collapsed="false">
      <c r="A620" s="0" t="n">
        <v>1988</v>
      </c>
      <c r="B620" s="0" t="n">
        <v>1010</v>
      </c>
      <c r="C620" s="0" t="n">
        <v>1140</v>
      </c>
      <c r="D620" s="0" t="s">
        <v>14</v>
      </c>
      <c r="E620" s="0" t="n">
        <v>302</v>
      </c>
      <c r="F620" s="0" t="n">
        <v>18</v>
      </c>
      <c r="G620" s="0" t="n">
        <v>607.61</v>
      </c>
      <c r="H620" s="42" t="n">
        <v>40620</v>
      </c>
      <c r="I620" s="43" t="n">
        <v>40627.5118055556</v>
      </c>
      <c r="J620" s="0" t="s">
        <v>67</v>
      </c>
      <c r="K620" s="0" t="s">
        <v>68</v>
      </c>
    </row>
    <row r="621" customFormat="false" ht="12.8" hidden="false" customHeight="false" outlineLevel="0" collapsed="false">
      <c r="A621" s="0" t="n">
        <v>1989</v>
      </c>
      <c r="B621" s="0" t="n">
        <v>1</v>
      </c>
      <c r="C621" s="0" t="n">
        <v>1140</v>
      </c>
      <c r="D621" s="0" t="s">
        <v>14</v>
      </c>
      <c r="E621" s="0" t="n">
        <v>302</v>
      </c>
      <c r="F621" s="0" t="n">
        <v>18</v>
      </c>
      <c r="G621" s="0" t="n">
        <v>110623.4</v>
      </c>
      <c r="H621" s="42" t="n">
        <v>40620</v>
      </c>
      <c r="I621" s="43" t="n">
        <v>40627.5118055556</v>
      </c>
      <c r="J621" s="0" t="s">
        <v>67</v>
      </c>
      <c r="K621" s="0" t="s">
        <v>68</v>
      </c>
    </row>
    <row r="622" customFormat="false" ht="12.8" hidden="false" customHeight="false" outlineLevel="0" collapsed="false">
      <c r="A622" s="0" t="n">
        <v>1989</v>
      </c>
      <c r="B622" s="0" t="n">
        <v>1010</v>
      </c>
      <c r="C622" s="0" t="n">
        <v>1140</v>
      </c>
      <c r="D622" s="0" t="s">
        <v>14</v>
      </c>
      <c r="E622" s="0" t="n">
        <v>302</v>
      </c>
      <c r="F622" s="0" t="n">
        <v>18</v>
      </c>
      <c r="G622" s="0" t="n">
        <v>706.37</v>
      </c>
      <c r="H622" s="42" t="n">
        <v>40620</v>
      </c>
      <c r="I622" s="43" t="n">
        <v>40627.5118055556</v>
      </c>
      <c r="J622" s="0" t="s">
        <v>67</v>
      </c>
      <c r="K622" s="0" t="s">
        <v>68</v>
      </c>
    </row>
    <row r="623" customFormat="false" ht="12.8" hidden="false" customHeight="false" outlineLevel="0" collapsed="false">
      <c r="A623" s="0" t="n">
        <v>1990</v>
      </c>
      <c r="B623" s="0" t="n">
        <v>1</v>
      </c>
      <c r="C623" s="0" t="n">
        <v>1140</v>
      </c>
      <c r="D623" s="0" t="s">
        <v>14</v>
      </c>
      <c r="E623" s="0" t="n">
        <v>302</v>
      </c>
      <c r="F623" s="0" t="n">
        <v>18</v>
      </c>
      <c r="G623" s="0" t="n">
        <v>130855.13</v>
      </c>
      <c r="H623" s="42" t="n">
        <v>40620</v>
      </c>
      <c r="I623" s="43" t="n">
        <v>40627.5118055556</v>
      </c>
      <c r="J623" s="0" t="s">
        <v>67</v>
      </c>
      <c r="K623" s="0" t="s">
        <v>68</v>
      </c>
    </row>
    <row r="624" customFormat="false" ht="12.8" hidden="false" customHeight="false" outlineLevel="0" collapsed="false">
      <c r="A624" s="0" t="n">
        <v>1990</v>
      </c>
      <c r="B624" s="0" t="n">
        <v>1010</v>
      </c>
      <c r="C624" s="0" t="n">
        <v>1140</v>
      </c>
      <c r="D624" s="0" t="s">
        <v>14</v>
      </c>
      <c r="E624" s="0" t="n">
        <v>302</v>
      </c>
      <c r="F624" s="0" t="n">
        <v>18</v>
      </c>
      <c r="G624" s="0" t="n">
        <v>846.3</v>
      </c>
      <c r="H624" s="42" t="n">
        <v>40620</v>
      </c>
      <c r="I624" s="43" t="n">
        <v>40627.5118055556</v>
      </c>
      <c r="J624" s="0" t="s">
        <v>67</v>
      </c>
      <c r="K624" s="0" t="s">
        <v>68</v>
      </c>
    </row>
    <row r="625" customFormat="false" ht="12.8" hidden="false" customHeight="false" outlineLevel="0" collapsed="false">
      <c r="A625" s="0" t="n">
        <v>1991</v>
      </c>
      <c r="B625" s="0" t="n">
        <v>1</v>
      </c>
      <c r="C625" s="0" t="n">
        <v>1140</v>
      </c>
      <c r="D625" s="0" t="s">
        <v>14</v>
      </c>
      <c r="E625" s="0" t="n">
        <v>302</v>
      </c>
      <c r="F625" s="0" t="n">
        <v>18</v>
      </c>
      <c r="G625" s="0" t="n">
        <v>116571.36</v>
      </c>
      <c r="H625" s="42" t="n">
        <v>40620</v>
      </c>
      <c r="I625" s="43" t="n">
        <v>40627.5118055556</v>
      </c>
      <c r="J625" s="0" t="s">
        <v>67</v>
      </c>
      <c r="K625" s="0" t="s">
        <v>68</v>
      </c>
    </row>
    <row r="626" customFormat="false" ht="12.8" hidden="false" customHeight="false" outlineLevel="0" collapsed="false">
      <c r="A626" s="0" t="n">
        <v>1991</v>
      </c>
      <c r="B626" s="0" t="n">
        <v>1010</v>
      </c>
      <c r="C626" s="0" t="n">
        <v>1140</v>
      </c>
      <c r="D626" s="0" t="s">
        <v>14</v>
      </c>
      <c r="E626" s="0" t="n">
        <v>302</v>
      </c>
      <c r="F626" s="0" t="n">
        <v>18</v>
      </c>
      <c r="G626" s="0" t="n">
        <v>930.1</v>
      </c>
      <c r="H626" s="42" t="n">
        <v>40620</v>
      </c>
      <c r="I626" s="43" t="n">
        <v>40627.5118055556</v>
      </c>
      <c r="J626" s="0" t="s">
        <v>67</v>
      </c>
      <c r="K626" s="0" t="s">
        <v>68</v>
      </c>
    </row>
    <row r="627" customFormat="false" ht="12.8" hidden="false" customHeight="false" outlineLevel="0" collapsed="false">
      <c r="A627" s="0" t="n">
        <v>1992</v>
      </c>
      <c r="B627" s="0" t="n">
        <v>1</v>
      </c>
      <c r="C627" s="0" t="n">
        <v>1140</v>
      </c>
      <c r="D627" s="0" t="s">
        <v>14</v>
      </c>
      <c r="E627" s="0" t="n">
        <v>302</v>
      </c>
      <c r="F627" s="0" t="n">
        <v>18</v>
      </c>
      <c r="G627" s="0" t="n">
        <v>100701.74</v>
      </c>
      <c r="H627" s="42" t="n">
        <v>40620</v>
      </c>
      <c r="I627" s="43" t="n">
        <v>40627.5118055556</v>
      </c>
      <c r="J627" s="0" t="s">
        <v>67</v>
      </c>
      <c r="K627" s="0" t="s">
        <v>68</v>
      </c>
    </row>
    <row r="628" customFormat="false" ht="12.8" hidden="false" customHeight="false" outlineLevel="0" collapsed="false">
      <c r="A628" s="0" t="n">
        <v>1992</v>
      </c>
      <c r="B628" s="0" t="n">
        <v>1010</v>
      </c>
      <c r="C628" s="0" t="n">
        <v>1140</v>
      </c>
      <c r="D628" s="0" t="s">
        <v>14</v>
      </c>
      <c r="E628" s="0" t="n">
        <v>302</v>
      </c>
      <c r="F628" s="0" t="n">
        <v>18</v>
      </c>
      <c r="G628" s="0" t="n">
        <v>643.76</v>
      </c>
      <c r="H628" s="42" t="n">
        <v>40620</v>
      </c>
      <c r="I628" s="43" t="n">
        <v>40627.5118055556</v>
      </c>
      <c r="J628" s="0" t="s">
        <v>67</v>
      </c>
      <c r="K628" s="0" t="s">
        <v>68</v>
      </c>
    </row>
    <row r="629" customFormat="false" ht="12.8" hidden="false" customHeight="false" outlineLevel="0" collapsed="false">
      <c r="A629" s="0" t="n">
        <v>1993</v>
      </c>
      <c r="B629" s="0" t="n">
        <v>1</v>
      </c>
      <c r="C629" s="0" t="n">
        <v>1140</v>
      </c>
      <c r="D629" s="0" t="s">
        <v>14</v>
      </c>
      <c r="E629" s="0" t="n">
        <v>302</v>
      </c>
      <c r="F629" s="0" t="n">
        <v>18</v>
      </c>
      <c r="G629" s="0" t="n">
        <v>78665.97</v>
      </c>
      <c r="H629" s="42" t="n">
        <v>40620</v>
      </c>
      <c r="I629" s="43" t="n">
        <v>40627.5118055556</v>
      </c>
      <c r="J629" s="0" t="s">
        <v>67</v>
      </c>
      <c r="K629" s="0" t="s">
        <v>68</v>
      </c>
    </row>
    <row r="630" customFormat="false" ht="12.8" hidden="false" customHeight="false" outlineLevel="0" collapsed="false">
      <c r="A630" s="0" t="n">
        <v>1993</v>
      </c>
      <c r="B630" s="0" t="n">
        <v>1010</v>
      </c>
      <c r="C630" s="0" t="n">
        <v>1140</v>
      </c>
      <c r="D630" s="0" t="s">
        <v>14</v>
      </c>
      <c r="E630" s="0" t="n">
        <v>302</v>
      </c>
      <c r="F630" s="0" t="n">
        <v>18</v>
      </c>
      <c r="G630" s="0" t="n">
        <v>355.12</v>
      </c>
      <c r="H630" s="42" t="n">
        <v>40620</v>
      </c>
      <c r="I630" s="43" t="n">
        <v>40627.5118055556</v>
      </c>
      <c r="J630" s="0" t="s">
        <v>67</v>
      </c>
      <c r="K630" s="0" t="s">
        <v>68</v>
      </c>
    </row>
    <row r="631" customFormat="false" ht="12.8" hidden="false" customHeight="false" outlineLevel="0" collapsed="false">
      <c r="A631" s="0" t="n">
        <v>1994</v>
      </c>
      <c r="B631" s="0" t="n">
        <v>1</v>
      </c>
      <c r="C631" s="0" t="n">
        <v>1140</v>
      </c>
      <c r="D631" s="0" t="s">
        <v>14</v>
      </c>
      <c r="E631" s="0" t="n">
        <v>302</v>
      </c>
      <c r="F631" s="0" t="n">
        <v>18</v>
      </c>
      <c r="G631" s="0" t="n">
        <v>93827.47</v>
      </c>
      <c r="H631" s="42" t="n">
        <v>40620</v>
      </c>
      <c r="I631" s="43" t="n">
        <v>40627.5118055556</v>
      </c>
      <c r="J631" s="0" t="s">
        <v>67</v>
      </c>
      <c r="K631" s="0" t="s">
        <v>68</v>
      </c>
    </row>
    <row r="632" customFormat="false" ht="12.8" hidden="false" customHeight="false" outlineLevel="0" collapsed="false">
      <c r="A632" s="0" t="n">
        <v>1994</v>
      </c>
      <c r="B632" s="0" t="n">
        <v>1010</v>
      </c>
      <c r="C632" s="0" t="n">
        <v>1140</v>
      </c>
      <c r="D632" s="0" t="s">
        <v>14</v>
      </c>
      <c r="E632" s="0" t="n">
        <v>302</v>
      </c>
      <c r="F632" s="0" t="n">
        <v>18</v>
      </c>
      <c r="G632" s="0" t="n">
        <v>290.07</v>
      </c>
      <c r="H632" s="42" t="n">
        <v>40620</v>
      </c>
      <c r="I632" s="43" t="n">
        <v>40627.5118055556</v>
      </c>
      <c r="J632" s="0" t="s">
        <v>67</v>
      </c>
      <c r="K632" s="0" t="s">
        <v>68</v>
      </c>
    </row>
    <row r="633" customFormat="false" ht="12.8" hidden="false" customHeight="false" outlineLevel="0" collapsed="false">
      <c r="A633" s="0" t="n">
        <v>1995</v>
      </c>
      <c r="B633" s="0" t="n">
        <v>1</v>
      </c>
      <c r="C633" s="0" t="n">
        <v>1140</v>
      </c>
      <c r="D633" s="0" t="s">
        <v>14</v>
      </c>
      <c r="E633" s="0" t="n">
        <v>302</v>
      </c>
      <c r="F633" s="0" t="n">
        <v>18</v>
      </c>
      <c r="G633" s="0" t="n">
        <v>124548.32</v>
      </c>
      <c r="H633" s="42" t="n">
        <v>40620</v>
      </c>
      <c r="I633" s="43" t="n">
        <v>40627.5118055556</v>
      </c>
      <c r="J633" s="0" t="s">
        <v>67</v>
      </c>
      <c r="K633" s="0" t="s">
        <v>68</v>
      </c>
    </row>
    <row r="634" customFormat="false" ht="12.8" hidden="false" customHeight="false" outlineLevel="0" collapsed="false">
      <c r="A634" s="0" t="n">
        <v>1995</v>
      </c>
      <c r="B634" s="0" t="n">
        <v>1010</v>
      </c>
      <c r="C634" s="0" t="n">
        <v>1140</v>
      </c>
      <c r="D634" s="0" t="s">
        <v>14</v>
      </c>
      <c r="E634" s="0" t="n">
        <v>302</v>
      </c>
      <c r="F634" s="0" t="n">
        <v>18</v>
      </c>
      <c r="G634" s="0" t="n">
        <v>388.32</v>
      </c>
      <c r="H634" s="42" t="n">
        <v>40620</v>
      </c>
      <c r="I634" s="43" t="n">
        <v>40627.5118055556</v>
      </c>
      <c r="J634" s="0" t="s">
        <v>67</v>
      </c>
      <c r="K634" s="0" t="s">
        <v>68</v>
      </c>
    </row>
    <row r="635" customFormat="false" ht="12.8" hidden="false" customHeight="false" outlineLevel="0" collapsed="false">
      <c r="A635" s="0" t="n">
        <v>1996</v>
      </c>
      <c r="B635" s="0" t="n">
        <v>1</v>
      </c>
      <c r="C635" s="0" t="n">
        <v>1140</v>
      </c>
      <c r="D635" s="0" t="s">
        <v>14</v>
      </c>
      <c r="E635" s="0" t="n">
        <v>302</v>
      </c>
      <c r="F635" s="0" t="n">
        <v>18</v>
      </c>
      <c r="G635" s="0" t="n">
        <v>123893</v>
      </c>
      <c r="H635" s="42" t="n">
        <v>40620</v>
      </c>
      <c r="I635" s="43" t="n">
        <v>40627.5118055556</v>
      </c>
      <c r="J635" s="0" t="s">
        <v>67</v>
      </c>
      <c r="K635" s="0" t="s">
        <v>68</v>
      </c>
    </row>
    <row r="636" customFormat="false" ht="12.8" hidden="false" customHeight="false" outlineLevel="0" collapsed="false">
      <c r="A636" s="0" t="n">
        <v>1996</v>
      </c>
      <c r="B636" s="0" t="n">
        <v>1010</v>
      </c>
      <c r="C636" s="0" t="n">
        <v>1140</v>
      </c>
      <c r="D636" s="0" t="s">
        <v>14</v>
      </c>
      <c r="E636" s="0" t="n">
        <v>302</v>
      </c>
      <c r="F636" s="0" t="n">
        <v>18</v>
      </c>
      <c r="G636" s="0" t="n">
        <v>408.18</v>
      </c>
      <c r="H636" s="42" t="n">
        <v>40620</v>
      </c>
      <c r="I636" s="43" t="n">
        <v>40627.5118055556</v>
      </c>
      <c r="J636" s="0" t="s">
        <v>67</v>
      </c>
      <c r="K636" s="0" t="s">
        <v>68</v>
      </c>
    </row>
    <row r="637" customFormat="false" ht="12.8" hidden="false" customHeight="false" outlineLevel="0" collapsed="false">
      <c r="A637" s="0" t="n">
        <v>1997</v>
      </c>
      <c r="B637" s="0" t="n">
        <v>1</v>
      </c>
      <c r="C637" s="0" t="n">
        <v>1140</v>
      </c>
      <c r="D637" s="0" t="s">
        <v>14</v>
      </c>
      <c r="E637" s="0" t="n">
        <v>302</v>
      </c>
      <c r="F637" s="0" t="n">
        <v>18</v>
      </c>
      <c r="G637" s="0" t="n">
        <v>120075</v>
      </c>
      <c r="H637" s="42" t="n">
        <v>40620</v>
      </c>
      <c r="I637" s="43" t="n">
        <v>40627.5118055556</v>
      </c>
      <c r="J637" s="0" t="s">
        <v>67</v>
      </c>
      <c r="K637" s="0" t="s">
        <v>68</v>
      </c>
    </row>
    <row r="638" customFormat="false" ht="12.8" hidden="false" customHeight="false" outlineLevel="0" collapsed="false">
      <c r="A638" s="0" t="n">
        <v>1997</v>
      </c>
      <c r="B638" s="0" t="n">
        <v>1010</v>
      </c>
      <c r="C638" s="0" t="n">
        <v>1140</v>
      </c>
      <c r="D638" s="0" t="s">
        <v>14</v>
      </c>
      <c r="E638" s="0" t="n">
        <v>302</v>
      </c>
      <c r="F638" s="0" t="n">
        <v>18</v>
      </c>
      <c r="G638" s="0" t="n">
        <v>378.88</v>
      </c>
      <c r="H638" s="42" t="n">
        <v>40620</v>
      </c>
      <c r="I638" s="43" t="n">
        <v>40627.5118055556</v>
      </c>
      <c r="J638" s="0" t="s">
        <v>67</v>
      </c>
      <c r="K638" s="0" t="s">
        <v>68</v>
      </c>
    </row>
    <row r="639" customFormat="false" ht="12.8" hidden="false" customHeight="false" outlineLevel="0" collapsed="false">
      <c r="A639" s="0" t="n">
        <v>1998</v>
      </c>
      <c r="B639" s="0" t="n">
        <v>1</v>
      </c>
      <c r="C639" s="0" t="n">
        <v>1140</v>
      </c>
      <c r="D639" s="0" t="s">
        <v>14</v>
      </c>
      <c r="E639" s="0" t="n">
        <v>302</v>
      </c>
      <c r="F639" s="0" t="n">
        <v>18</v>
      </c>
      <c r="G639" s="0" t="n">
        <v>125852</v>
      </c>
      <c r="H639" s="42" t="n">
        <v>40620</v>
      </c>
      <c r="I639" s="43" t="n">
        <v>40627.5118055556</v>
      </c>
      <c r="J639" s="0" t="s">
        <v>67</v>
      </c>
      <c r="K639" s="0" t="s">
        <v>68</v>
      </c>
    </row>
    <row r="640" customFormat="false" ht="12.8" hidden="false" customHeight="false" outlineLevel="0" collapsed="false">
      <c r="A640" s="0" t="n">
        <v>1998</v>
      </c>
      <c r="B640" s="0" t="n">
        <v>1010</v>
      </c>
      <c r="C640" s="0" t="n">
        <v>1140</v>
      </c>
      <c r="D640" s="0" t="s">
        <v>14</v>
      </c>
      <c r="E640" s="0" t="n">
        <v>302</v>
      </c>
      <c r="F640" s="0" t="n">
        <v>18</v>
      </c>
      <c r="G640" s="0" t="n">
        <v>396.34</v>
      </c>
      <c r="H640" s="42" t="n">
        <v>40620</v>
      </c>
      <c r="I640" s="43" t="n">
        <v>40627.5118055556</v>
      </c>
      <c r="J640" s="0" t="s">
        <v>67</v>
      </c>
      <c r="K640" s="0" t="s">
        <v>68</v>
      </c>
    </row>
    <row r="641" customFormat="false" ht="12.8" hidden="false" customHeight="false" outlineLevel="0" collapsed="false">
      <c r="A641" s="0" t="n">
        <v>1999</v>
      </c>
      <c r="B641" s="0" t="n">
        <v>1</v>
      </c>
      <c r="C641" s="0" t="n">
        <v>1140</v>
      </c>
      <c r="D641" s="0" t="s">
        <v>14</v>
      </c>
      <c r="E641" s="0" t="n">
        <v>302</v>
      </c>
      <c r="F641" s="0" t="n">
        <v>18</v>
      </c>
      <c r="G641" s="0" t="n">
        <v>126281</v>
      </c>
      <c r="H641" s="42" t="n">
        <v>40620</v>
      </c>
      <c r="I641" s="43" t="n">
        <v>40627.5118055556</v>
      </c>
      <c r="J641" s="0" t="s">
        <v>67</v>
      </c>
      <c r="K641" s="0" t="s">
        <v>68</v>
      </c>
    </row>
    <row r="642" customFormat="false" ht="12.8" hidden="false" customHeight="false" outlineLevel="0" collapsed="false">
      <c r="A642" s="0" t="n">
        <v>1999</v>
      </c>
      <c r="B642" s="0" t="n">
        <v>1010</v>
      </c>
      <c r="C642" s="0" t="n">
        <v>1140</v>
      </c>
      <c r="D642" s="0" t="s">
        <v>14</v>
      </c>
      <c r="E642" s="0" t="n">
        <v>302</v>
      </c>
      <c r="F642" s="0" t="n">
        <v>18</v>
      </c>
      <c r="G642" s="0" t="n">
        <v>416.49</v>
      </c>
      <c r="H642" s="42" t="n">
        <v>40620</v>
      </c>
      <c r="I642" s="43" t="n">
        <v>40627.5118055556</v>
      </c>
      <c r="J642" s="0" t="s">
        <v>67</v>
      </c>
      <c r="K642" s="0" t="s">
        <v>68</v>
      </c>
    </row>
    <row r="643" customFormat="false" ht="12.8" hidden="false" customHeight="false" outlineLevel="0" collapsed="false">
      <c r="A643" s="0" t="n">
        <v>2000</v>
      </c>
      <c r="B643" s="0" t="n">
        <v>1</v>
      </c>
      <c r="C643" s="0" t="n">
        <v>1140</v>
      </c>
      <c r="D643" s="0" t="s">
        <v>14</v>
      </c>
      <c r="E643" s="0" t="n">
        <v>302</v>
      </c>
      <c r="F643" s="0" t="n">
        <v>18</v>
      </c>
      <c r="G643" s="0" t="n">
        <v>119307.19</v>
      </c>
      <c r="H643" s="42" t="n">
        <v>40620</v>
      </c>
      <c r="I643" s="43" t="n">
        <v>40627.5118055556</v>
      </c>
      <c r="J643" s="0" t="s">
        <v>67</v>
      </c>
      <c r="K643" s="0" t="s">
        <v>68</v>
      </c>
    </row>
    <row r="644" customFormat="false" ht="12.8" hidden="false" customHeight="false" outlineLevel="0" collapsed="false">
      <c r="A644" s="0" t="n">
        <v>2000</v>
      </c>
      <c r="B644" s="0" t="n">
        <v>1010</v>
      </c>
      <c r="C644" s="0" t="n">
        <v>1140</v>
      </c>
      <c r="D644" s="0" t="s">
        <v>14</v>
      </c>
      <c r="E644" s="0" t="n">
        <v>302</v>
      </c>
      <c r="F644" s="0" t="n">
        <v>18</v>
      </c>
      <c r="G644" s="0" t="n">
        <v>370.84</v>
      </c>
      <c r="H644" s="42" t="n">
        <v>40620</v>
      </c>
      <c r="I644" s="43" t="n">
        <v>40627.5118055556</v>
      </c>
      <c r="J644" s="0" t="s">
        <v>67</v>
      </c>
      <c r="K644" s="0" t="s">
        <v>68</v>
      </c>
    </row>
    <row r="645" customFormat="false" ht="12.8" hidden="false" customHeight="false" outlineLevel="0" collapsed="false">
      <c r="A645" s="0" t="n">
        <v>2001</v>
      </c>
      <c r="B645" s="0" t="n">
        <v>1</v>
      </c>
      <c r="C645" s="0" t="n">
        <v>1140</v>
      </c>
      <c r="D645" s="0" t="s">
        <v>14</v>
      </c>
      <c r="E645" s="0" t="n">
        <v>302</v>
      </c>
      <c r="F645" s="0" t="n">
        <v>18</v>
      </c>
      <c r="G645" s="0" t="n">
        <v>120204.19</v>
      </c>
      <c r="H645" s="42" t="n">
        <v>40620</v>
      </c>
      <c r="I645" s="43" t="n">
        <v>40627.5118055556</v>
      </c>
      <c r="J645" s="0" t="s">
        <v>67</v>
      </c>
      <c r="K645" s="0" t="s">
        <v>68</v>
      </c>
    </row>
    <row r="646" customFormat="false" ht="12.8" hidden="false" customHeight="false" outlineLevel="0" collapsed="false">
      <c r="A646" s="0" t="n">
        <v>2001</v>
      </c>
      <c r="B646" s="0" t="n">
        <v>1010</v>
      </c>
      <c r="C646" s="0" t="n">
        <v>1140</v>
      </c>
      <c r="D646" s="0" t="s">
        <v>14</v>
      </c>
      <c r="E646" s="0" t="n">
        <v>302</v>
      </c>
      <c r="F646" s="0" t="n">
        <v>18</v>
      </c>
      <c r="G646" s="0" t="n">
        <v>389</v>
      </c>
      <c r="H646" s="42" t="n">
        <v>40620</v>
      </c>
      <c r="I646" s="43" t="n">
        <v>40627.5118055556</v>
      </c>
      <c r="J646" s="0" t="s">
        <v>67</v>
      </c>
      <c r="K646" s="0" t="s">
        <v>68</v>
      </c>
    </row>
    <row r="647" customFormat="false" ht="12.8" hidden="false" customHeight="false" outlineLevel="0" collapsed="false">
      <c r="A647" s="0" t="n">
        <v>2002</v>
      </c>
      <c r="B647" s="0" t="n">
        <v>1</v>
      </c>
      <c r="C647" s="0" t="n">
        <v>1140</v>
      </c>
      <c r="D647" s="0" t="s">
        <v>14</v>
      </c>
      <c r="E647" s="0" t="n">
        <v>302</v>
      </c>
      <c r="F647" s="0" t="n">
        <v>18</v>
      </c>
      <c r="G647" s="0" t="n">
        <v>131348.6</v>
      </c>
      <c r="H647" s="42" t="n">
        <v>40620</v>
      </c>
      <c r="I647" s="43" t="n">
        <v>40627.5118055556</v>
      </c>
      <c r="J647" s="0" t="s">
        <v>67</v>
      </c>
      <c r="K647" s="0" t="s">
        <v>68</v>
      </c>
    </row>
    <row r="648" customFormat="false" ht="12.8" hidden="false" customHeight="false" outlineLevel="0" collapsed="false">
      <c r="A648" s="0" t="n">
        <v>2002</v>
      </c>
      <c r="B648" s="0" t="n">
        <v>1010</v>
      </c>
      <c r="C648" s="0" t="n">
        <v>1140</v>
      </c>
      <c r="D648" s="0" t="s">
        <v>14</v>
      </c>
      <c r="E648" s="0" t="n">
        <v>302</v>
      </c>
      <c r="F648" s="0" t="n">
        <v>18</v>
      </c>
      <c r="G648" s="0" t="n">
        <v>462.19</v>
      </c>
      <c r="H648" s="42" t="n">
        <v>40620</v>
      </c>
      <c r="I648" s="43" t="n">
        <v>40627.5118055556</v>
      </c>
      <c r="J648" s="0" t="s">
        <v>67</v>
      </c>
      <c r="K648" s="0" t="s">
        <v>68</v>
      </c>
    </row>
    <row r="649" customFormat="false" ht="12.8" hidden="false" customHeight="false" outlineLevel="0" collapsed="false">
      <c r="A649" s="0" t="n">
        <v>2003</v>
      </c>
      <c r="B649" s="0" t="n">
        <v>1</v>
      </c>
      <c r="C649" s="0" t="n">
        <v>1140</v>
      </c>
      <c r="D649" s="0" t="s">
        <v>14</v>
      </c>
      <c r="E649" s="0" t="n">
        <v>302</v>
      </c>
      <c r="F649" s="0" t="n">
        <v>18</v>
      </c>
      <c r="G649" s="0" t="n">
        <v>160403.3</v>
      </c>
      <c r="H649" s="42" t="n">
        <v>40620</v>
      </c>
      <c r="I649" s="43" t="n">
        <v>40627.5118055556</v>
      </c>
      <c r="J649" s="0" t="s">
        <v>67</v>
      </c>
      <c r="K649" s="0" t="s">
        <v>68</v>
      </c>
    </row>
    <row r="650" customFormat="false" ht="12.8" hidden="false" customHeight="false" outlineLevel="0" collapsed="false">
      <c r="A650" s="0" t="n">
        <v>2003</v>
      </c>
      <c r="B650" s="0" t="n">
        <v>1010</v>
      </c>
      <c r="C650" s="0" t="n">
        <v>1140</v>
      </c>
      <c r="D650" s="0" t="s">
        <v>14</v>
      </c>
      <c r="E650" s="0" t="n">
        <v>302</v>
      </c>
      <c r="F650" s="0" t="n">
        <v>18</v>
      </c>
      <c r="G650" s="0" t="n">
        <v>558.49</v>
      </c>
      <c r="H650" s="42" t="n">
        <v>40620</v>
      </c>
      <c r="I650" s="43" t="n">
        <v>40627.5118055556</v>
      </c>
      <c r="J650" s="0" t="s">
        <v>67</v>
      </c>
      <c r="K650" s="0" t="s">
        <v>68</v>
      </c>
    </row>
    <row r="651" customFormat="false" ht="12.8" hidden="false" customHeight="false" outlineLevel="0" collapsed="false">
      <c r="A651" s="0" t="n">
        <v>2004</v>
      </c>
      <c r="B651" s="0" t="n">
        <v>1</v>
      </c>
      <c r="C651" s="0" t="n">
        <v>1140</v>
      </c>
      <c r="D651" s="0" t="s">
        <v>14</v>
      </c>
      <c r="E651" s="0" t="n">
        <v>302</v>
      </c>
      <c r="F651" s="0" t="n">
        <v>18</v>
      </c>
      <c r="G651" s="0" t="n">
        <v>185360.91</v>
      </c>
      <c r="H651" s="42" t="n">
        <v>40620</v>
      </c>
      <c r="I651" s="43" t="n">
        <v>40627.5118055556</v>
      </c>
      <c r="J651" s="0" t="s">
        <v>67</v>
      </c>
      <c r="K651" s="0" t="s">
        <v>68</v>
      </c>
    </row>
    <row r="652" customFormat="false" ht="12.8" hidden="false" customHeight="false" outlineLevel="0" collapsed="false">
      <c r="A652" s="0" t="n">
        <v>2004</v>
      </c>
      <c r="B652" s="0" t="n">
        <v>1010</v>
      </c>
      <c r="C652" s="0" t="n">
        <v>1140</v>
      </c>
      <c r="D652" s="0" t="s">
        <v>14</v>
      </c>
      <c r="E652" s="0" t="n">
        <v>302</v>
      </c>
      <c r="F652" s="0" t="n">
        <v>18</v>
      </c>
      <c r="G652" s="0" t="n">
        <v>679.87</v>
      </c>
      <c r="H652" s="42" t="n">
        <v>40620</v>
      </c>
      <c r="I652" s="43" t="n">
        <v>40627.5118055556</v>
      </c>
      <c r="J652" s="0" t="s">
        <v>67</v>
      </c>
      <c r="K652" s="0" t="s">
        <v>68</v>
      </c>
    </row>
    <row r="653" customFormat="false" ht="12.8" hidden="false" customHeight="false" outlineLevel="0" collapsed="false">
      <c r="A653" s="0" t="n">
        <v>2005</v>
      </c>
      <c r="B653" s="0" t="n">
        <v>1</v>
      </c>
      <c r="C653" s="0" t="n">
        <v>1140</v>
      </c>
      <c r="D653" s="0" t="s">
        <v>14</v>
      </c>
      <c r="E653" s="0" t="n">
        <v>302</v>
      </c>
      <c r="F653" s="0" t="n">
        <v>18</v>
      </c>
      <c r="G653" s="0" t="n">
        <v>195558</v>
      </c>
      <c r="H653" s="42" t="n">
        <v>40620</v>
      </c>
      <c r="I653" s="43" t="n">
        <v>40627.5118055556</v>
      </c>
      <c r="J653" s="0" t="s">
        <v>67</v>
      </c>
      <c r="K653" s="0" t="s">
        <v>68</v>
      </c>
    </row>
    <row r="654" customFormat="false" ht="12.8" hidden="false" customHeight="false" outlineLevel="0" collapsed="false">
      <c r="A654" s="0" t="n">
        <v>2005</v>
      </c>
      <c r="B654" s="0" t="n">
        <v>1010</v>
      </c>
      <c r="C654" s="0" t="n">
        <v>1140</v>
      </c>
      <c r="D654" s="0" t="s">
        <v>14</v>
      </c>
      <c r="E654" s="0" t="n">
        <v>302</v>
      </c>
      <c r="F654" s="0" t="n">
        <v>18</v>
      </c>
      <c r="G654" s="0" t="n">
        <v>901.94</v>
      </c>
      <c r="H654" s="42" t="n">
        <v>40620</v>
      </c>
      <c r="I654" s="43" t="n">
        <v>40627.5118055556</v>
      </c>
      <c r="J654" s="0" t="s">
        <v>67</v>
      </c>
      <c r="K654" s="0" t="s">
        <v>68</v>
      </c>
    </row>
    <row r="655" customFormat="false" ht="12.8" hidden="false" customHeight="false" outlineLevel="0" collapsed="false">
      <c r="A655" s="0" t="n">
        <v>2006</v>
      </c>
      <c r="B655" s="0" t="n">
        <v>1</v>
      </c>
      <c r="C655" s="0" t="n">
        <v>1140</v>
      </c>
      <c r="D655" s="0" t="s">
        <v>14</v>
      </c>
      <c r="E655" s="0" t="n">
        <v>302</v>
      </c>
      <c r="F655" s="0" t="n">
        <v>18</v>
      </c>
      <c r="G655" s="0" t="n">
        <v>210778.21</v>
      </c>
      <c r="H655" s="42" t="n">
        <v>40620</v>
      </c>
      <c r="I655" s="43" t="n">
        <v>40627.5118055556</v>
      </c>
      <c r="J655" s="0" t="s">
        <v>67</v>
      </c>
      <c r="K655" s="0" t="s">
        <v>68</v>
      </c>
    </row>
    <row r="656" customFormat="false" ht="12.8" hidden="false" customHeight="false" outlineLevel="0" collapsed="false">
      <c r="A656" s="0" t="n">
        <v>2006</v>
      </c>
      <c r="B656" s="0" t="n">
        <v>1010</v>
      </c>
      <c r="C656" s="0" t="n">
        <v>1140</v>
      </c>
      <c r="D656" s="0" t="s">
        <v>14</v>
      </c>
      <c r="E656" s="0" t="n">
        <v>302</v>
      </c>
      <c r="F656" s="0" t="n">
        <v>18</v>
      </c>
      <c r="G656" s="0" t="n">
        <v>834.4</v>
      </c>
      <c r="H656" s="42" t="n">
        <v>40620</v>
      </c>
      <c r="I656" s="43" t="n">
        <v>40627.5118055556</v>
      </c>
      <c r="J656" s="0" t="s">
        <v>67</v>
      </c>
      <c r="K656" s="0" t="s">
        <v>68</v>
      </c>
    </row>
    <row r="657" customFormat="false" ht="12.8" hidden="false" customHeight="false" outlineLevel="0" collapsed="false">
      <c r="A657" s="0" t="n">
        <v>2007</v>
      </c>
      <c r="B657" s="0" t="n">
        <v>1</v>
      </c>
      <c r="C657" s="0" t="n">
        <v>1140</v>
      </c>
      <c r="D657" s="0" t="s">
        <v>14</v>
      </c>
      <c r="E657" s="0" t="n">
        <v>302</v>
      </c>
      <c r="F657" s="0" t="n">
        <v>18</v>
      </c>
      <c r="G657" s="0" t="n">
        <v>249026.69</v>
      </c>
      <c r="H657" s="42" t="n">
        <v>40620</v>
      </c>
      <c r="I657" s="43" t="n">
        <v>40627.5118055556</v>
      </c>
      <c r="J657" s="0" t="s">
        <v>67</v>
      </c>
      <c r="K657" s="0" t="s">
        <v>68</v>
      </c>
    </row>
    <row r="658" customFormat="false" ht="12.8" hidden="false" customHeight="false" outlineLevel="0" collapsed="false">
      <c r="A658" s="0" t="n">
        <v>2007</v>
      </c>
      <c r="B658" s="0" t="n">
        <v>1010</v>
      </c>
      <c r="C658" s="0" t="n">
        <v>1140</v>
      </c>
      <c r="D658" s="0" t="s">
        <v>14</v>
      </c>
      <c r="E658" s="0" t="n">
        <v>302</v>
      </c>
      <c r="F658" s="0" t="n">
        <v>18</v>
      </c>
      <c r="G658" s="0" t="n">
        <v>981.34</v>
      </c>
      <c r="H658" s="42" t="n">
        <v>40620</v>
      </c>
      <c r="I658" s="43" t="n">
        <v>40627.5118055556</v>
      </c>
      <c r="J658" s="0" t="s">
        <v>67</v>
      </c>
      <c r="K658" s="0" t="s">
        <v>68</v>
      </c>
    </row>
    <row r="659" customFormat="false" ht="12.8" hidden="false" customHeight="false" outlineLevel="0" collapsed="false">
      <c r="A659" s="0" t="n">
        <v>2008</v>
      </c>
      <c r="B659" s="0" t="n">
        <v>1</v>
      </c>
      <c r="C659" s="0" t="n">
        <v>1140</v>
      </c>
      <c r="D659" s="0" t="s">
        <v>14</v>
      </c>
      <c r="E659" s="0" t="n">
        <v>302</v>
      </c>
      <c r="F659" s="0" t="n">
        <v>18</v>
      </c>
      <c r="G659" s="0" t="n">
        <v>265846.42</v>
      </c>
      <c r="H659" s="42" t="n">
        <v>40620</v>
      </c>
      <c r="I659" s="43" t="n">
        <v>40627.5118055556</v>
      </c>
      <c r="J659" s="0" t="s">
        <v>67</v>
      </c>
      <c r="K659" s="0" t="s">
        <v>68</v>
      </c>
    </row>
    <row r="660" customFormat="false" ht="12.8" hidden="false" customHeight="false" outlineLevel="0" collapsed="false">
      <c r="A660" s="0" t="n">
        <v>2008</v>
      </c>
      <c r="B660" s="0" t="n">
        <v>1010</v>
      </c>
      <c r="C660" s="0" t="n">
        <v>1140</v>
      </c>
      <c r="D660" s="0" t="s">
        <v>14</v>
      </c>
      <c r="E660" s="0" t="n">
        <v>302</v>
      </c>
      <c r="F660" s="0" t="n">
        <v>18</v>
      </c>
      <c r="G660" s="0" t="n">
        <v>1165.73</v>
      </c>
      <c r="H660" s="42" t="n">
        <v>40620</v>
      </c>
      <c r="I660" s="43" t="n">
        <v>40627.5118055556</v>
      </c>
      <c r="J660" s="0" t="s">
        <v>67</v>
      </c>
      <c r="K660" s="0" t="s">
        <v>68</v>
      </c>
    </row>
    <row r="661" customFormat="false" ht="12.8" hidden="false" customHeight="false" outlineLevel="0" collapsed="false">
      <c r="A661" s="0" t="n">
        <v>2009</v>
      </c>
      <c r="B661" s="0" t="n">
        <v>1</v>
      </c>
      <c r="C661" s="0" t="n">
        <v>1140</v>
      </c>
      <c r="D661" s="0" t="s">
        <v>14</v>
      </c>
      <c r="E661" s="0" t="n">
        <v>302</v>
      </c>
      <c r="F661" s="0" t="n">
        <v>18</v>
      </c>
      <c r="G661" s="0" t="n">
        <v>237920.27</v>
      </c>
      <c r="H661" s="42" t="n">
        <v>40620</v>
      </c>
      <c r="I661" s="43" t="n">
        <v>40627.5118055556</v>
      </c>
      <c r="J661" s="0" t="s">
        <v>67</v>
      </c>
      <c r="K661" s="0" t="s">
        <v>68</v>
      </c>
    </row>
    <row r="662" customFormat="false" ht="12.8" hidden="false" customHeight="false" outlineLevel="0" collapsed="false">
      <c r="A662" s="0" t="n">
        <v>2009</v>
      </c>
      <c r="B662" s="0" t="n">
        <v>1010</v>
      </c>
      <c r="C662" s="0" t="n">
        <v>1140</v>
      </c>
      <c r="D662" s="0" t="s">
        <v>14</v>
      </c>
      <c r="E662" s="0" t="n">
        <v>302</v>
      </c>
      <c r="F662" s="0" t="n">
        <v>18</v>
      </c>
      <c r="G662" s="0" t="n">
        <v>1290.18</v>
      </c>
      <c r="H662" s="42" t="n">
        <v>40620</v>
      </c>
      <c r="I662" s="43" t="n">
        <v>40627.5118055556</v>
      </c>
      <c r="J662" s="0" t="s">
        <v>67</v>
      </c>
      <c r="K662" s="0" t="s">
        <v>68</v>
      </c>
    </row>
    <row r="663" customFormat="false" ht="12.8" hidden="false" customHeight="false" outlineLevel="0" collapsed="false">
      <c r="A663" s="0" t="n">
        <v>2010</v>
      </c>
      <c r="B663" s="0" t="n">
        <v>1</v>
      </c>
      <c r="C663" s="0" t="n">
        <v>1140</v>
      </c>
      <c r="D663" s="0" t="s">
        <v>14</v>
      </c>
      <c r="E663" s="0" t="n">
        <v>302</v>
      </c>
      <c r="F663" s="0" t="n">
        <v>18</v>
      </c>
      <c r="G663" s="0" t="n">
        <v>242168.21</v>
      </c>
      <c r="H663" s="43" t="n">
        <v>40625.4243055556</v>
      </c>
      <c r="I663" s="43" t="n">
        <v>40800.46875</v>
      </c>
      <c r="J663" s="0" t="s">
        <v>67</v>
      </c>
      <c r="K663" s="0" t="s">
        <v>68</v>
      </c>
    </row>
    <row r="664" customFormat="false" ht="12.8" hidden="false" customHeight="false" outlineLevel="0" collapsed="false">
      <c r="A664" s="0" t="n">
        <v>2010</v>
      </c>
      <c r="B664" s="0" t="n">
        <v>1010</v>
      </c>
      <c r="C664" s="0" t="n">
        <v>1140</v>
      </c>
      <c r="D664" s="0" t="s">
        <v>14</v>
      </c>
      <c r="E664" s="0" t="n">
        <v>302</v>
      </c>
      <c r="F664" s="0" t="n">
        <v>18</v>
      </c>
      <c r="G664" s="0" t="n">
        <v>1332.95</v>
      </c>
      <c r="H664" s="43" t="n">
        <v>40800.46875</v>
      </c>
      <c r="I664" s="43" t="n">
        <v>40800.46875</v>
      </c>
      <c r="J664" s="0" t="s">
        <v>67</v>
      </c>
    </row>
    <row r="665" customFormat="false" ht="12.8" hidden="false" customHeight="false" outlineLevel="0" collapsed="false">
      <c r="A665" s="0" t="n">
        <v>2011</v>
      </c>
      <c r="B665" s="0" t="n">
        <v>1</v>
      </c>
      <c r="C665" s="0" t="n">
        <v>1140</v>
      </c>
      <c r="D665" s="0" t="s">
        <v>14</v>
      </c>
      <c r="E665" s="0" t="n">
        <v>302</v>
      </c>
      <c r="F665" s="0" t="n">
        <v>18</v>
      </c>
      <c r="G665" s="0" t="n">
        <v>264729</v>
      </c>
      <c r="H665" s="43" t="n">
        <v>40975.6472222222</v>
      </c>
      <c r="I665" s="43" t="n">
        <v>41225.4791666667</v>
      </c>
      <c r="J665" s="0" t="s">
        <v>79</v>
      </c>
    </row>
    <row r="666" customFormat="false" ht="12.8" hidden="false" customHeight="false" outlineLevel="0" collapsed="false">
      <c r="A666" s="0" t="n">
        <v>2011</v>
      </c>
      <c r="B666" s="0" t="n">
        <v>1010</v>
      </c>
      <c r="C666" s="0" t="n">
        <v>1140</v>
      </c>
      <c r="D666" s="0" t="s">
        <v>14</v>
      </c>
      <c r="E666" s="0" t="n">
        <v>302</v>
      </c>
      <c r="F666" s="0" t="n">
        <v>18</v>
      </c>
      <c r="G666" s="0" t="n">
        <v>1406.04</v>
      </c>
      <c r="H666" s="43" t="n">
        <v>41225.4791666667</v>
      </c>
      <c r="I666" s="43" t="n">
        <v>41225.4791666667</v>
      </c>
      <c r="J666" s="0" t="s">
        <v>79</v>
      </c>
      <c r="K666" s="0" t="s">
        <v>78</v>
      </c>
    </row>
    <row r="667" customFormat="false" ht="12.8" hidden="false" customHeight="false" outlineLevel="0" collapsed="false">
      <c r="A667" s="0" t="n">
        <v>2012</v>
      </c>
      <c r="B667" s="0" t="n">
        <v>1</v>
      </c>
      <c r="C667" s="0" t="n">
        <v>1140</v>
      </c>
      <c r="D667" s="0" t="s">
        <v>14</v>
      </c>
      <c r="E667" s="0" t="n">
        <v>302</v>
      </c>
      <c r="F667" s="0" t="n">
        <v>18</v>
      </c>
      <c r="G667" s="0" t="n">
        <v>249796</v>
      </c>
      <c r="H667" s="43" t="n">
        <v>41351.6729166667</v>
      </c>
      <c r="I667" s="43" t="n">
        <v>41351.6729166667</v>
      </c>
      <c r="J667" s="0" t="s">
        <v>67</v>
      </c>
      <c r="K667" s="0" t="s">
        <v>71</v>
      </c>
    </row>
    <row r="668" customFormat="false" ht="12.8" hidden="false" customHeight="false" outlineLevel="0" collapsed="false">
      <c r="A668" s="0" t="n">
        <v>2012</v>
      </c>
      <c r="B668" s="0" t="n">
        <v>1010</v>
      </c>
      <c r="C668" s="0" t="n">
        <v>1140</v>
      </c>
      <c r="D668" s="0" t="s">
        <v>14</v>
      </c>
      <c r="E668" s="0" t="n">
        <v>302</v>
      </c>
      <c r="F668" s="0" t="n">
        <v>18</v>
      </c>
      <c r="G668" s="0" t="n">
        <v>1319.64</v>
      </c>
      <c r="H668" s="43" t="n">
        <v>41351.6729166667</v>
      </c>
      <c r="I668" s="43" t="n">
        <v>41351.6729166667</v>
      </c>
      <c r="J668" s="0" t="s">
        <v>67</v>
      </c>
      <c r="K668" s="0" t="s">
        <v>71</v>
      </c>
    </row>
    <row r="669" customFormat="false" ht="12.8" hidden="false" customHeight="false" outlineLevel="0" collapsed="false">
      <c r="A669" s="0" t="n">
        <v>1960</v>
      </c>
      <c r="B669" s="0" t="n">
        <v>1</v>
      </c>
      <c r="C669" s="0" t="n">
        <v>1140</v>
      </c>
      <c r="D669" s="0" t="s">
        <v>15</v>
      </c>
      <c r="E669" s="0" t="n">
        <v>302</v>
      </c>
      <c r="F669" s="0" t="n">
        <v>4</v>
      </c>
      <c r="G669" s="0" t="n">
        <v>61080</v>
      </c>
      <c r="H669" s="42" t="n">
        <v>40620</v>
      </c>
      <c r="I669" s="43" t="n">
        <v>40627.5118055556</v>
      </c>
      <c r="J669" s="0" t="s">
        <v>67</v>
      </c>
      <c r="K669" s="0" t="s">
        <v>68</v>
      </c>
    </row>
    <row r="670" customFormat="false" ht="12.8" hidden="false" customHeight="false" outlineLevel="0" collapsed="false">
      <c r="A670" s="0" t="n">
        <v>1960</v>
      </c>
      <c r="B670" s="0" t="n">
        <v>1010</v>
      </c>
      <c r="C670" s="0" t="n">
        <v>1140</v>
      </c>
      <c r="D670" s="0" t="s">
        <v>15</v>
      </c>
      <c r="E670" s="0" t="n">
        <v>302</v>
      </c>
      <c r="F670" s="0" t="n">
        <v>4</v>
      </c>
      <c r="G670" s="0" t="n">
        <v>823.1</v>
      </c>
      <c r="H670" s="42" t="n">
        <v>40620</v>
      </c>
      <c r="I670" s="43" t="n">
        <v>40627.5118055556</v>
      </c>
      <c r="J670" s="0" t="s">
        <v>67</v>
      </c>
      <c r="K670" s="0" t="s">
        <v>68</v>
      </c>
    </row>
    <row r="671" customFormat="false" ht="12.8" hidden="false" customHeight="false" outlineLevel="0" collapsed="false">
      <c r="A671" s="0" t="n">
        <v>1961</v>
      </c>
      <c r="B671" s="0" t="n">
        <v>1</v>
      </c>
      <c r="C671" s="0" t="n">
        <v>1140</v>
      </c>
      <c r="D671" s="0" t="s">
        <v>15</v>
      </c>
      <c r="E671" s="0" t="n">
        <v>302</v>
      </c>
      <c r="F671" s="0" t="n">
        <v>4</v>
      </c>
      <c r="G671" s="0" t="n">
        <v>66500</v>
      </c>
      <c r="H671" s="42" t="n">
        <v>40620</v>
      </c>
      <c r="I671" s="43" t="n">
        <v>40627.5118055556</v>
      </c>
      <c r="J671" s="0" t="s">
        <v>67</v>
      </c>
      <c r="K671" s="0" t="s">
        <v>68</v>
      </c>
    </row>
    <row r="672" customFormat="false" ht="12.8" hidden="false" customHeight="false" outlineLevel="0" collapsed="false">
      <c r="A672" s="0" t="n">
        <v>1961</v>
      </c>
      <c r="B672" s="0" t="n">
        <v>1010</v>
      </c>
      <c r="C672" s="0" t="n">
        <v>1140</v>
      </c>
      <c r="D672" s="0" t="s">
        <v>15</v>
      </c>
      <c r="E672" s="0" t="n">
        <v>302</v>
      </c>
      <c r="F672" s="0" t="n">
        <v>4</v>
      </c>
      <c r="G672" s="0" t="n">
        <v>903</v>
      </c>
      <c r="H672" s="42" t="n">
        <v>40620</v>
      </c>
      <c r="I672" s="43" t="n">
        <v>40627.5118055556</v>
      </c>
      <c r="J672" s="0" t="s">
        <v>67</v>
      </c>
      <c r="K672" s="0" t="s">
        <v>68</v>
      </c>
    </row>
    <row r="673" customFormat="false" ht="12.8" hidden="false" customHeight="false" outlineLevel="0" collapsed="false">
      <c r="A673" s="0" t="n">
        <v>1962</v>
      </c>
      <c r="B673" s="0" t="n">
        <v>1</v>
      </c>
      <c r="C673" s="0" t="n">
        <v>1140</v>
      </c>
      <c r="D673" s="0" t="s">
        <v>15</v>
      </c>
      <c r="E673" s="0" t="n">
        <v>302</v>
      </c>
      <c r="F673" s="0" t="n">
        <v>4</v>
      </c>
      <c r="G673" s="0" t="n">
        <v>74370</v>
      </c>
      <c r="H673" s="42" t="n">
        <v>40620</v>
      </c>
      <c r="I673" s="43" t="n">
        <v>40627.5118055556</v>
      </c>
      <c r="J673" s="0" t="s">
        <v>67</v>
      </c>
      <c r="K673" s="0" t="s">
        <v>68</v>
      </c>
    </row>
    <row r="674" customFormat="false" ht="12.8" hidden="false" customHeight="false" outlineLevel="0" collapsed="false">
      <c r="A674" s="0" t="n">
        <v>1962</v>
      </c>
      <c r="B674" s="0" t="n">
        <v>1010</v>
      </c>
      <c r="C674" s="0" t="n">
        <v>1140</v>
      </c>
      <c r="D674" s="0" t="s">
        <v>15</v>
      </c>
      <c r="E674" s="0" t="n">
        <v>302</v>
      </c>
      <c r="F674" s="0" t="n">
        <v>4</v>
      </c>
      <c r="G674" s="0" t="n">
        <v>945.2</v>
      </c>
      <c r="H674" s="42" t="n">
        <v>40620</v>
      </c>
      <c r="I674" s="43" t="n">
        <v>40627.5118055556</v>
      </c>
      <c r="J674" s="0" t="s">
        <v>67</v>
      </c>
      <c r="K674" s="0" t="s">
        <v>68</v>
      </c>
    </row>
    <row r="675" customFormat="false" ht="12.8" hidden="false" customHeight="false" outlineLevel="0" collapsed="false">
      <c r="A675" s="0" t="n">
        <v>1963</v>
      </c>
      <c r="B675" s="0" t="n">
        <v>1</v>
      </c>
      <c r="C675" s="0" t="n">
        <v>1140</v>
      </c>
      <c r="D675" s="0" t="s">
        <v>15</v>
      </c>
      <c r="E675" s="0" t="n">
        <v>302</v>
      </c>
      <c r="F675" s="0" t="n">
        <v>4</v>
      </c>
      <c r="G675" s="0" t="n">
        <v>83450</v>
      </c>
      <c r="H675" s="42" t="n">
        <v>40620</v>
      </c>
      <c r="I675" s="43" t="n">
        <v>40627.5118055556</v>
      </c>
      <c r="J675" s="0" t="s">
        <v>67</v>
      </c>
      <c r="K675" s="0" t="s">
        <v>68</v>
      </c>
    </row>
    <row r="676" customFormat="false" ht="12.8" hidden="false" customHeight="false" outlineLevel="0" collapsed="false">
      <c r="A676" s="0" t="n">
        <v>1963</v>
      </c>
      <c r="B676" s="0" t="n">
        <v>1010</v>
      </c>
      <c r="C676" s="0" t="n">
        <v>1140</v>
      </c>
      <c r="D676" s="0" t="s">
        <v>15</v>
      </c>
      <c r="E676" s="0" t="n">
        <v>302</v>
      </c>
      <c r="F676" s="0" t="n">
        <v>4</v>
      </c>
      <c r="G676" s="0" t="n">
        <v>819.9</v>
      </c>
      <c r="H676" s="42" t="n">
        <v>40620</v>
      </c>
      <c r="I676" s="43" t="n">
        <v>40627.5118055556</v>
      </c>
      <c r="J676" s="0" t="s">
        <v>67</v>
      </c>
      <c r="K676" s="0" t="s">
        <v>68</v>
      </c>
    </row>
    <row r="677" customFormat="false" ht="12.8" hidden="false" customHeight="false" outlineLevel="0" collapsed="false">
      <c r="A677" s="0" t="n">
        <v>1964</v>
      </c>
      <c r="B677" s="0" t="n">
        <v>1</v>
      </c>
      <c r="C677" s="0" t="n">
        <v>1140</v>
      </c>
      <c r="D677" s="0" t="s">
        <v>15</v>
      </c>
      <c r="E677" s="0" t="n">
        <v>302</v>
      </c>
      <c r="F677" s="0" t="n">
        <v>4</v>
      </c>
      <c r="G677" s="0" t="n">
        <v>92500</v>
      </c>
      <c r="H677" s="42" t="n">
        <v>40620</v>
      </c>
      <c r="I677" s="43" t="n">
        <v>40627.5118055556</v>
      </c>
      <c r="J677" s="0" t="s">
        <v>67</v>
      </c>
      <c r="K677" s="0" t="s">
        <v>68</v>
      </c>
    </row>
    <row r="678" customFormat="false" ht="12.8" hidden="false" customHeight="false" outlineLevel="0" collapsed="false">
      <c r="A678" s="0" t="n">
        <v>1964</v>
      </c>
      <c r="B678" s="0" t="n">
        <v>1010</v>
      </c>
      <c r="C678" s="0" t="n">
        <v>1140</v>
      </c>
      <c r="D678" s="0" t="s">
        <v>15</v>
      </c>
      <c r="E678" s="0" t="n">
        <v>302</v>
      </c>
      <c r="F678" s="0" t="n">
        <v>4</v>
      </c>
      <c r="G678" s="0" t="n">
        <v>828.2</v>
      </c>
      <c r="H678" s="42" t="n">
        <v>40620</v>
      </c>
      <c r="I678" s="43" t="n">
        <v>40627.5118055556</v>
      </c>
      <c r="J678" s="0" t="s">
        <v>67</v>
      </c>
      <c r="K678" s="0" t="s">
        <v>68</v>
      </c>
    </row>
    <row r="679" customFormat="false" ht="12.8" hidden="false" customHeight="false" outlineLevel="0" collapsed="false">
      <c r="A679" s="0" t="n">
        <v>1965</v>
      </c>
      <c r="B679" s="0" t="n">
        <v>1</v>
      </c>
      <c r="C679" s="0" t="n">
        <v>1140</v>
      </c>
      <c r="D679" s="0" t="s">
        <v>15</v>
      </c>
      <c r="E679" s="0" t="n">
        <v>302</v>
      </c>
      <c r="F679" s="0" t="n">
        <v>4</v>
      </c>
      <c r="G679" s="0" t="n">
        <v>99220</v>
      </c>
      <c r="H679" s="42" t="n">
        <v>40620</v>
      </c>
      <c r="I679" s="43" t="n">
        <v>40627.5118055556</v>
      </c>
      <c r="J679" s="0" t="s">
        <v>67</v>
      </c>
      <c r="K679" s="0" t="s">
        <v>68</v>
      </c>
    </row>
    <row r="680" customFormat="false" ht="12.8" hidden="false" customHeight="false" outlineLevel="0" collapsed="false">
      <c r="A680" s="0" t="n">
        <v>1965</v>
      </c>
      <c r="B680" s="0" t="n">
        <v>1010</v>
      </c>
      <c r="C680" s="0" t="n">
        <v>1140</v>
      </c>
      <c r="D680" s="0" t="s">
        <v>15</v>
      </c>
      <c r="E680" s="0" t="n">
        <v>302</v>
      </c>
      <c r="F680" s="0" t="n">
        <v>4</v>
      </c>
      <c r="G680" s="0" t="n">
        <v>752.2</v>
      </c>
      <c r="H680" s="42" t="n">
        <v>40620</v>
      </c>
      <c r="I680" s="43" t="n">
        <v>40627.5118055556</v>
      </c>
      <c r="J680" s="0" t="s">
        <v>67</v>
      </c>
      <c r="K680" s="0" t="s">
        <v>68</v>
      </c>
    </row>
    <row r="681" customFormat="false" ht="12.8" hidden="false" customHeight="false" outlineLevel="0" collapsed="false">
      <c r="A681" s="0" t="n">
        <v>1966</v>
      </c>
      <c r="B681" s="0" t="n">
        <v>1</v>
      </c>
      <c r="C681" s="0" t="n">
        <v>1140</v>
      </c>
      <c r="D681" s="0" t="s">
        <v>15</v>
      </c>
      <c r="E681" s="0" t="n">
        <v>302</v>
      </c>
      <c r="F681" s="0" t="n">
        <v>4</v>
      </c>
      <c r="G681" s="0" t="n">
        <v>107860</v>
      </c>
      <c r="H681" s="42" t="n">
        <v>40620</v>
      </c>
      <c r="I681" s="43" t="n">
        <v>40627.5118055556</v>
      </c>
      <c r="J681" s="0" t="s">
        <v>67</v>
      </c>
      <c r="K681" s="0" t="s">
        <v>68</v>
      </c>
    </row>
    <row r="682" customFormat="false" ht="12.8" hidden="false" customHeight="false" outlineLevel="0" collapsed="false">
      <c r="A682" s="0" t="n">
        <v>1966</v>
      </c>
      <c r="B682" s="0" t="n">
        <v>1010</v>
      </c>
      <c r="C682" s="0" t="n">
        <v>1140</v>
      </c>
      <c r="D682" s="0" t="s">
        <v>15</v>
      </c>
      <c r="E682" s="0" t="n">
        <v>302</v>
      </c>
      <c r="F682" s="0" t="n">
        <v>4</v>
      </c>
      <c r="G682" s="0" t="n">
        <v>744.8</v>
      </c>
      <c r="H682" s="42" t="n">
        <v>40620</v>
      </c>
      <c r="I682" s="43" t="n">
        <v>40627.5118055556</v>
      </c>
      <c r="J682" s="0" t="s">
        <v>67</v>
      </c>
      <c r="K682" s="0" t="s">
        <v>68</v>
      </c>
    </row>
    <row r="683" customFormat="false" ht="12.8" hidden="false" customHeight="false" outlineLevel="0" collapsed="false">
      <c r="A683" s="0" t="n">
        <v>1967</v>
      </c>
      <c r="B683" s="0" t="n">
        <v>1</v>
      </c>
      <c r="C683" s="0" t="n">
        <v>1140</v>
      </c>
      <c r="D683" s="0" t="s">
        <v>15</v>
      </c>
      <c r="E683" s="0" t="n">
        <v>302</v>
      </c>
      <c r="F683" s="0" t="n">
        <v>4</v>
      </c>
      <c r="G683" s="0" t="n">
        <v>116420</v>
      </c>
      <c r="H683" s="42" t="n">
        <v>40620</v>
      </c>
      <c r="I683" s="43" t="n">
        <v>40627.5118055556</v>
      </c>
      <c r="J683" s="0" t="s">
        <v>67</v>
      </c>
      <c r="K683" s="0" t="s">
        <v>68</v>
      </c>
    </row>
    <row r="684" customFormat="false" ht="12.8" hidden="false" customHeight="false" outlineLevel="0" collapsed="false">
      <c r="A684" s="0" t="n">
        <v>1967</v>
      </c>
      <c r="B684" s="0" t="n">
        <v>1010</v>
      </c>
      <c r="C684" s="0" t="n">
        <v>1140</v>
      </c>
      <c r="D684" s="0" t="s">
        <v>15</v>
      </c>
      <c r="E684" s="0" t="n">
        <v>302</v>
      </c>
      <c r="F684" s="0" t="n">
        <v>4</v>
      </c>
      <c r="G684" s="0" t="n">
        <v>825.5</v>
      </c>
      <c r="H684" s="42" t="n">
        <v>40620</v>
      </c>
      <c r="I684" s="43" t="n">
        <v>40627.5118055556</v>
      </c>
      <c r="J684" s="0" t="s">
        <v>67</v>
      </c>
      <c r="K684" s="0" t="s">
        <v>68</v>
      </c>
    </row>
    <row r="685" customFormat="false" ht="12.8" hidden="false" customHeight="false" outlineLevel="0" collapsed="false">
      <c r="A685" s="0" t="n">
        <v>1968</v>
      </c>
      <c r="B685" s="0" t="n">
        <v>1</v>
      </c>
      <c r="C685" s="0" t="n">
        <v>1140</v>
      </c>
      <c r="D685" s="0" t="s">
        <v>15</v>
      </c>
      <c r="E685" s="0" t="n">
        <v>302</v>
      </c>
      <c r="F685" s="0" t="n">
        <v>4</v>
      </c>
      <c r="G685" s="0" t="n">
        <v>127610</v>
      </c>
      <c r="H685" s="42" t="n">
        <v>40620</v>
      </c>
      <c r="I685" s="43" t="n">
        <v>40627.5118055556</v>
      </c>
      <c r="J685" s="0" t="s">
        <v>67</v>
      </c>
      <c r="K685" s="0" t="s">
        <v>68</v>
      </c>
    </row>
    <row r="686" customFormat="false" ht="12.8" hidden="false" customHeight="false" outlineLevel="0" collapsed="false">
      <c r="A686" s="0" t="n">
        <v>1968</v>
      </c>
      <c r="B686" s="0" t="n">
        <v>1010</v>
      </c>
      <c r="C686" s="0" t="n">
        <v>1140</v>
      </c>
      <c r="D686" s="0" t="s">
        <v>15</v>
      </c>
      <c r="E686" s="0" t="n">
        <v>302</v>
      </c>
      <c r="F686" s="0" t="n">
        <v>4</v>
      </c>
      <c r="G686" s="0" t="n">
        <v>853.4</v>
      </c>
      <c r="H686" s="42" t="n">
        <v>40620</v>
      </c>
      <c r="I686" s="43" t="n">
        <v>40627.5118055556</v>
      </c>
      <c r="J686" s="0" t="s">
        <v>67</v>
      </c>
      <c r="K686" s="0" t="s">
        <v>68</v>
      </c>
    </row>
    <row r="687" customFormat="false" ht="12.8" hidden="false" customHeight="false" outlineLevel="0" collapsed="false">
      <c r="A687" s="0" t="n">
        <v>1969</v>
      </c>
      <c r="B687" s="0" t="n">
        <v>1</v>
      </c>
      <c r="C687" s="0" t="n">
        <v>1140</v>
      </c>
      <c r="D687" s="0" t="s">
        <v>15</v>
      </c>
      <c r="E687" s="0" t="n">
        <v>302</v>
      </c>
      <c r="F687" s="0" t="n">
        <v>4</v>
      </c>
      <c r="G687" s="0" t="n">
        <v>141760</v>
      </c>
      <c r="H687" s="42" t="n">
        <v>40620</v>
      </c>
      <c r="I687" s="43" t="n">
        <v>40627.5118055556</v>
      </c>
      <c r="J687" s="0" t="s">
        <v>67</v>
      </c>
      <c r="K687" s="0" t="s">
        <v>68</v>
      </c>
    </row>
    <row r="688" customFormat="false" ht="12.8" hidden="false" customHeight="false" outlineLevel="0" collapsed="false">
      <c r="A688" s="0" t="n">
        <v>1969</v>
      </c>
      <c r="B688" s="0" t="n">
        <v>1010</v>
      </c>
      <c r="C688" s="0" t="n">
        <v>1140</v>
      </c>
      <c r="D688" s="0" t="s">
        <v>15</v>
      </c>
      <c r="E688" s="0" t="n">
        <v>302</v>
      </c>
      <c r="F688" s="0" t="n">
        <v>4</v>
      </c>
      <c r="G688" s="0" t="n">
        <v>955.2</v>
      </c>
      <c r="H688" s="42" t="n">
        <v>40620</v>
      </c>
      <c r="I688" s="43" t="n">
        <v>40627.5118055556</v>
      </c>
      <c r="J688" s="0" t="s">
        <v>67</v>
      </c>
      <c r="K688" s="0" t="s">
        <v>68</v>
      </c>
    </row>
    <row r="689" customFormat="false" ht="12.8" hidden="false" customHeight="false" outlineLevel="0" collapsed="false">
      <c r="A689" s="0" t="n">
        <v>1970</v>
      </c>
      <c r="B689" s="0" t="n">
        <v>1</v>
      </c>
      <c r="C689" s="0" t="n">
        <v>1140</v>
      </c>
      <c r="D689" s="0" t="s">
        <v>15</v>
      </c>
      <c r="E689" s="0" t="n">
        <v>302</v>
      </c>
      <c r="F689" s="0" t="n">
        <v>4</v>
      </c>
      <c r="G689" s="0" t="n">
        <v>141677</v>
      </c>
      <c r="H689" s="42" t="n">
        <v>40620</v>
      </c>
      <c r="I689" s="43" t="n">
        <v>40627.5118055556</v>
      </c>
      <c r="J689" s="0" t="s">
        <v>67</v>
      </c>
      <c r="K689" s="0" t="s">
        <v>68</v>
      </c>
    </row>
    <row r="690" customFormat="false" ht="12.8" hidden="false" customHeight="false" outlineLevel="0" collapsed="false">
      <c r="A690" s="0" t="n">
        <v>1970</v>
      </c>
      <c r="B690" s="0" t="n">
        <v>1010</v>
      </c>
      <c r="C690" s="0" t="n">
        <v>1140</v>
      </c>
      <c r="D690" s="0" t="s">
        <v>15</v>
      </c>
      <c r="E690" s="0" t="n">
        <v>302</v>
      </c>
      <c r="F690" s="0" t="n">
        <v>4</v>
      </c>
      <c r="G690" s="0" t="n">
        <v>735</v>
      </c>
      <c r="H690" s="42" t="n">
        <v>40620</v>
      </c>
      <c r="I690" s="43" t="n">
        <v>40627.5118055556</v>
      </c>
      <c r="J690" s="0" t="s">
        <v>67</v>
      </c>
      <c r="K690" s="0" t="s">
        <v>68</v>
      </c>
    </row>
    <row r="691" customFormat="false" ht="12.8" hidden="false" customHeight="false" outlineLevel="0" collapsed="false">
      <c r="A691" s="0" t="n">
        <v>1971</v>
      </c>
      <c r="B691" s="0" t="n">
        <v>1</v>
      </c>
      <c r="C691" s="0" t="n">
        <v>1140</v>
      </c>
      <c r="D691" s="0" t="s">
        <v>15</v>
      </c>
      <c r="E691" s="0" t="n">
        <v>302</v>
      </c>
      <c r="F691" s="0" t="n">
        <v>4</v>
      </c>
      <c r="G691" s="0" t="n">
        <v>158343</v>
      </c>
      <c r="H691" s="42" t="n">
        <v>40620</v>
      </c>
      <c r="I691" s="43" t="n">
        <v>40627.5118055556</v>
      </c>
      <c r="J691" s="0" t="s">
        <v>67</v>
      </c>
      <c r="K691" s="0" t="s">
        <v>68</v>
      </c>
    </row>
    <row r="692" customFormat="false" ht="12.8" hidden="false" customHeight="false" outlineLevel="0" collapsed="false">
      <c r="A692" s="0" t="n">
        <v>1971</v>
      </c>
      <c r="B692" s="0" t="n">
        <v>1010</v>
      </c>
      <c r="C692" s="0" t="n">
        <v>1140</v>
      </c>
      <c r="D692" s="0" t="s">
        <v>15</v>
      </c>
      <c r="E692" s="0" t="n">
        <v>302</v>
      </c>
      <c r="F692" s="0" t="n">
        <v>4</v>
      </c>
      <c r="G692" s="0" t="n">
        <v>807.45</v>
      </c>
      <c r="H692" s="42" t="n">
        <v>40620</v>
      </c>
      <c r="I692" s="43" t="n">
        <v>40627.5118055556</v>
      </c>
      <c r="J692" s="0" t="s">
        <v>67</v>
      </c>
      <c r="K692" s="0" t="s">
        <v>68</v>
      </c>
    </row>
    <row r="693" customFormat="false" ht="12.8" hidden="false" customHeight="false" outlineLevel="0" collapsed="false">
      <c r="A693" s="0" t="n">
        <v>1972</v>
      </c>
      <c r="B693" s="0" t="n">
        <v>1</v>
      </c>
      <c r="C693" s="0" t="n">
        <v>1140</v>
      </c>
      <c r="D693" s="0" t="s">
        <v>15</v>
      </c>
      <c r="E693" s="0" t="n">
        <v>302</v>
      </c>
      <c r="F693" s="0" t="n">
        <v>4</v>
      </c>
      <c r="G693" s="0" t="n">
        <v>195297</v>
      </c>
      <c r="H693" s="42" t="n">
        <v>40620</v>
      </c>
      <c r="I693" s="43" t="n">
        <v>40627.5118055556</v>
      </c>
      <c r="J693" s="0" t="s">
        <v>67</v>
      </c>
      <c r="K693" s="0" t="s">
        <v>68</v>
      </c>
    </row>
    <row r="694" customFormat="false" ht="12.8" hidden="false" customHeight="false" outlineLevel="0" collapsed="false">
      <c r="A694" s="0" t="n">
        <v>1972</v>
      </c>
      <c r="B694" s="0" t="n">
        <v>1010</v>
      </c>
      <c r="C694" s="0" t="n">
        <v>1140</v>
      </c>
      <c r="D694" s="0" t="s">
        <v>15</v>
      </c>
      <c r="E694" s="0" t="n">
        <v>302</v>
      </c>
      <c r="F694" s="0" t="n">
        <v>4</v>
      </c>
      <c r="G694" s="0" t="n">
        <v>963.67</v>
      </c>
      <c r="H694" s="42" t="n">
        <v>40620</v>
      </c>
      <c r="I694" s="43" t="n">
        <v>40627.5118055556</v>
      </c>
      <c r="J694" s="0" t="s">
        <v>67</v>
      </c>
      <c r="K694" s="0" t="s">
        <v>68</v>
      </c>
    </row>
    <row r="695" customFormat="false" ht="12.8" hidden="false" customHeight="false" outlineLevel="0" collapsed="false">
      <c r="A695" s="0" t="n">
        <v>1973</v>
      </c>
      <c r="B695" s="0" t="n">
        <v>1</v>
      </c>
      <c r="C695" s="0" t="n">
        <v>1140</v>
      </c>
      <c r="D695" s="0" t="s">
        <v>15</v>
      </c>
      <c r="E695" s="0" t="n">
        <v>302</v>
      </c>
      <c r="F695" s="0" t="n">
        <v>4</v>
      </c>
      <c r="G695" s="0" t="n">
        <v>250837</v>
      </c>
      <c r="H695" s="42" t="n">
        <v>40620</v>
      </c>
      <c r="I695" s="43" t="n">
        <v>40627.5118055556</v>
      </c>
      <c r="J695" s="0" t="s">
        <v>67</v>
      </c>
      <c r="K695" s="0" t="s">
        <v>68</v>
      </c>
    </row>
    <row r="696" customFormat="false" ht="12.8" hidden="false" customHeight="false" outlineLevel="0" collapsed="false">
      <c r="A696" s="0" t="n">
        <v>1973</v>
      </c>
      <c r="B696" s="0" t="n">
        <v>1010</v>
      </c>
      <c r="C696" s="0" t="n">
        <v>1140</v>
      </c>
      <c r="D696" s="0" t="s">
        <v>15</v>
      </c>
      <c r="E696" s="0" t="n">
        <v>302</v>
      </c>
      <c r="F696" s="0" t="n">
        <v>4</v>
      </c>
      <c r="G696" s="0" t="n">
        <v>1067.22</v>
      </c>
      <c r="H696" s="42" t="n">
        <v>40620</v>
      </c>
      <c r="I696" s="43" t="n">
        <v>40627.5118055556</v>
      </c>
      <c r="J696" s="0" t="s">
        <v>67</v>
      </c>
      <c r="K696" s="0" t="s">
        <v>68</v>
      </c>
    </row>
    <row r="697" customFormat="false" ht="12.8" hidden="false" customHeight="false" outlineLevel="0" collapsed="false">
      <c r="A697" s="0" t="n">
        <v>1974</v>
      </c>
      <c r="B697" s="0" t="n">
        <v>1</v>
      </c>
      <c r="C697" s="0" t="n">
        <v>1140</v>
      </c>
      <c r="D697" s="0" t="s">
        <v>15</v>
      </c>
      <c r="E697" s="0" t="n">
        <v>302</v>
      </c>
      <c r="F697" s="0" t="n">
        <v>4</v>
      </c>
      <c r="G697" s="0" t="n">
        <v>266788</v>
      </c>
      <c r="H697" s="42" t="n">
        <v>40620</v>
      </c>
      <c r="I697" s="43" t="n">
        <v>40627.5118055556</v>
      </c>
      <c r="J697" s="0" t="s">
        <v>67</v>
      </c>
      <c r="K697" s="0" t="s">
        <v>68</v>
      </c>
    </row>
    <row r="698" customFormat="false" ht="12.8" hidden="false" customHeight="false" outlineLevel="0" collapsed="false">
      <c r="A698" s="0" t="n">
        <v>1974</v>
      </c>
      <c r="B698" s="0" t="n">
        <v>1010</v>
      </c>
      <c r="C698" s="0" t="n">
        <v>1140</v>
      </c>
      <c r="D698" s="0" t="s">
        <v>15</v>
      </c>
      <c r="E698" s="0" t="n">
        <v>302</v>
      </c>
      <c r="F698" s="0" t="n">
        <v>4</v>
      </c>
      <c r="G698" s="0" t="n">
        <v>1175.85</v>
      </c>
      <c r="H698" s="42" t="n">
        <v>40620</v>
      </c>
      <c r="I698" s="43" t="n">
        <v>40627.5118055556</v>
      </c>
      <c r="J698" s="0" t="s">
        <v>67</v>
      </c>
      <c r="K698" s="0" t="s">
        <v>68</v>
      </c>
    </row>
    <row r="699" customFormat="false" ht="12.8" hidden="false" customHeight="false" outlineLevel="0" collapsed="false">
      <c r="A699" s="0" t="n">
        <v>1975</v>
      </c>
      <c r="B699" s="0" t="n">
        <v>1</v>
      </c>
      <c r="C699" s="0" t="n">
        <v>1140</v>
      </c>
      <c r="D699" s="0" t="s">
        <v>15</v>
      </c>
      <c r="E699" s="0" t="n">
        <v>302</v>
      </c>
      <c r="F699" s="0" t="n">
        <v>4</v>
      </c>
      <c r="G699" s="0" t="n">
        <v>339724</v>
      </c>
      <c r="H699" s="42" t="n">
        <v>40620</v>
      </c>
      <c r="I699" s="43" t="n">
        <v>40627.5118055556</v>
      </c>
      <c r="J699" s="0" t="s">
        <v>67</v>
      </c>
      <c r="K699" s="0" t="s">
        <v>68</v>
      </c>
    </row>
    <row r="700" customFormat="false" ht="12.8" hidden="false" customHeight="false" outlineLevel="0" collapsed="false">
      <c r="A700" s="0" t="n">
        <v>1975</v>
      </c>
      <c r="B700" s="0" t="n">
        <v>1010</v>
      </c>
      <c r="C700" s="0" t="n">
        <v>1140</v>
      </c>
      <c r="D700" s="0" t="s">
        <v>15</v>
      </c>
      <c r="E700" s="0" t="n">
        <v>302</v>
      </c>
      <c r="F700" s="0" t="n">
        <v>4</v>
      </c>
      <c r="G700" s="0" t="n">
        <v>1493.33</v>
      </c>
      <c r="H700" s="42" t="n">
        <v>40620</v>
      </c>
      <c r="I700" s="43" t="n">
        <v>40627.5118055556</v>
      </c>
      <c r="J700" s="0" t="s">
        <v>67</v>
      </c>
      <c r="K700" s="0" t="s">
        <v>68</v>
      </c>
    </row>
    <row r="701" customFormat="false" ht="12.8" hidden="false" customHeight="false" outlineLevel="0" collapsed="false">
      <c r="A701" s="0" t="n">
        <v>1976</v>
      </c>
      <c r="B701" s="0" t="n">
        <v>1</v>
      </c>
      <c r="C701" s="0" t="n">
        <v>1140</v>
      </c>
      <c r="D701" s="0" t="s">
        <v>15</v>
      </c>
      <c r="E701" s="0" t="n">
        <v>302</v>
      </c>
      <c r="F701" s="0" t="n">
        <v>4</v>
      </c>
      <c r="G701" s="0" t="n">
        <v>352378</v>
      </c>
      <c r="H701" s="42" t="n">
        <v>40620</v>
      </c>
      <c r="I701" s="43" t="n">
        <v>40627.5118055556</v>
      </c>
      <c r="J701" s="0" t="s">
        <v>67</v>
      </c>
      <c r="K701" s="0" t="s">
        <v>68</v>
      </c>
    </row>
    <row r="702" customFormat="false" ht="12.8" hidden="false" customHeight="false" outlineLevel="0" collapsed="false">
      <c r="A702" s="0" t="n">
        <v>1976</v>
      </c>
      <c r="B702" s="0" t="n">
        <v>1010</v>
      </c>
      <c r="C702" s="0" t="n">
        <v>1140</v>
      </c>
      <c r="D702" s="0" t="s">
        <v>15</v>
      </c>
      <c r="E702" s="0" t="n">
        <v>302</v>
      </c>
      <c r="F702" s="0" t="n">
        <v>4</v>
      </c>
      <c r="G702" s="0" t="n">
        <v>1432.01</v>
      </c>
      <c r="H702" s="42" t="n">
        <v>40620</v>
      </c>
      <c r="I702" s="43" t="n">
        <v>40627.5118055556</v>
      </c>
      <c r="J702" s="0" t="s">
        <v>67</v>
      </c>
      <c r="K702" s="0" t="s">
        <v>68</v>
      </c>
    </row>
    <row r="703" customFormat="false" ht="12.8" hidden="false" customHeight="false" outlineLevel="0" collapsed="false">
      <c r="A703" s="0" t="n">
        <v>1977</v>
      </c>
      <c r="B703" s="0" t="n">
        <v>1</v>
      </c>
      <c r="C703" s="0" t="n">
        <v>1140</v>
      </c>
      <c r="D703" s="0" t="s">
        <v>15</v>
      </c>
      <c r="E703" s="0" t="n">
        <v>302</v>
      </c>
      <c r="F703" s="0" t="n">
        <v>4</v>
      </c>
      <c r="G703" s="0" t="n">
        <v>385133</v>
      </c>
      <c r="H703" s="42" t="n">
        <v>40620</v>
      </c>
      <c r="I703" s="43" t="n">
        <v>40627.5118055556</v>
      </c>
      <c r="J703" s="0" t="s">
        <v>67</v>
      </c>
      <c r="K703" s="0" t="s">
        <v>68</v>
      </c>
    </row>
    <row r="704" customFormat="false" ht="12.8" hidden="false" customHeight="false" outlineLevel="0" collapsed="false">
      <c r="A704" s="0" t="n">
        <v>1977</v>
      </c>
      <c r="B704" s="0" t="n">
        <v>1010</v>
      </c>
      <c r="C704" s="0" t="n">
        <v>1140</v>
      </c>
      <c r="D704" s="0" t="s">
        <v>15</v>
      </c>
      <c r="E704" s="0" t="n">
        <v>302</v>
      </c>
      <c r="F704" s="0" t="n">
        <v>4</v>
      </c>
      <c r="G704" s="0" t="n">
        <v>1480.5</v>
      </c>
      <c r="H704" s="42" t="n">
        <v>40620</v>
      </c>
      <c r="I704" s="43" t="n">
        <v>40627.5118055556</v>
      </c>
      <c r="J704" s="0" t="s">
        <v>67</v>
      </c>
      <c r="K704" s="0" t="s">
        <v>68</v>
      </c>
    </row>
    <row r="705" customFormat="false" ht="12.8" hidden="false" customHeight="false" outlineLevel="0" collapsed="false">
      <c r="A705" s="0" t="n">
        <v>1978</v>
      </c>
      <c r="B705" s="0" t="n">
        <v>1</v>
      </c>
      <c r="C705" s="0" t="n">
        <v>1140</v>
      </c>
      <c r="D705" s="0" t="s">
        <v>15</v>
      </c>
      <c r="E705" s="0" t="n">
        <v>302</v>
      </c>
      <c r="F705" s="0" t="n">
        <v>4</v>
      </c>
      <c r="G705" s="0" t="n">
        <v>476592</v>
      </c>
      <c r="H705" s="42" t="n">
        <v>40620</v>
      </c>
      <c r="I705" s="43" t="n">
        <v>40627.5118055556</v>
      </c>
      <c r="J705" s="0" t="s">
        <v>67</v>
      </c>
      <c r="K705" s="0" t="s">
        <v>68</v>
      </c>
    </row>
    <row r="706" customFormat="false" ht="12.8" hidden="false" customHeight="false" outlineLevel="0" collapsed="false">
      <c r="A706" s="0" t="n">
        <v>1978</v>
      </c>
      <c r="B706" s="0" t="n">
        <v>1010</v>
      </c>
      <c r="C706" s="0" t="n">
        <v>1140</v>
      </c>
      <c r="D706" s="0" t="s">
        <v>15</v>
      </c>
      <c r="E706" s="0" t="n">
        <v>302</v>
      </c>
      <c r="F706" s="0" t="n">
        <v>4</v>
      </c>
      <c r="G706" s="0" t="n">
        <v>1835.01</v>
      </c>
      <c r="H706" s="42" t="n">
        <v>40620</v>
      </c>
      <c r="I706" s="43" t="n">
        <v>40627.5118055556</v>
      </c>
      <c r="J706" s="0" t="s">
        <v>67</v>
      </c>
      <c r="K706" s="0" t="s">
        <v>68</v>
      </c>
    </row>
    <row r="707" customFormat="false" ht="12.8" hidden="false" customHeight="false" outlineLevel="0" collapsed="false">
      <c r="A707" s="0" t="n">
        <v>1979</v>
      </c>
      <c r="B707" s="0" t="n">
        <v>1</v>
      </c>
      <c r="C707" s="0" t="n">
        <v>1140</v>
      </c>
      <c r="D707" s="0" t="s">
        <v>15</v>
      </c>
      <c r="E707" s="0" t="n">
        <v>302</v>
      </c>
      <c r="F707" s="0" t="n">
        <v>4</v>
      </c>
      <c r="G707" s="0" t="n">
        <v>577226</v>
      </c>
      <c r="H707" s="42" t="n">
        <v>40620</v>
      </c>
      <c r="I707" s="43" t="n">
        <v>40627.5118055556</v>
      </c>
      <c r="J707" s="0" t="s">
        <v>67</v>
      </c>
      <c r="K707" s="0" t="s">
        <v>68</v>
      </c>
    </row>
    <row r="708" customFormat="false" ht="12.8" hidden="false" customHeight="false" outlineLevel="0" collapsed="false">
      <c r="A708" s="0" t="n">
        <v>1979</v>
      </c>
      <c r="B708" s="0" t="n">
        <v>1010</v>
      </c>
      <c r="C708" s="0" t="n">
        <v>1140</v>
      </c>
      <c r="D708" s="0" t="s">
        <v>15</v>
      </c>
      <c r="E708" s="0" t="n">
        <v>302</v>
      </c>
      <c r="F708" s="0" t="n">
        <v>4</v>
      </c>
      <c r="G708" s="0" t="n">
        <v>2440.42</v>
      </c>
      <c r="H708" s="42" t="n">
        <v>40620</v>
      </c>
      <c r="I708" s="43" t="n">
        <v>40627.5118055556</v>
      </c>
      <c r="J708" s="0" t="s">
        <v>67</v>
      </c>
      <c r="K708" s="0" t="s">
        <v>68</v>
      </c>
    </row>
    <row r="709" customFormat="false" ht="12.8" hidden="false" customHeight="false" outlineLevel="0" collapsed="false">
      <c r="A709" s="0" t="n">
        <v>1980</v>
      </c>
      <c r="B709" s="0" t="n">
        <v>1</v>
      </c>
      <c r="C709" s="0" t="n">
        <v>1140</v>
      </c>
      <c r="D709" s="0" t="s">
        <v>15</v>
      </c>
      <c r="E709" s="0" t="n">
        <v>302</v>
      </c>
      <c r="F709" s="0" t="n">
        <v>4</v>
      </c>
      <c r="G709" s="0" t="n">
        <v>659566</v>
      </c>
      <c r="H709" s="42" t="n">
        <v>40620</v>
      </c>
      <c r="I709" s="43" t="n">
        <v>40627.5118055556</v>
      </c>
      <c r="J709" s="0" t="s">
        <v>67</v>
      </c>
      <c r="K709" s="0" t="s">
        <v>68</v>
      </c>
    </row>
    <row r="710" customFormat="false" ht="12.8" hidden="false" customHeight="false" outlineLevel="0" collapsed="false">
      <c r="A710" s="0" t="n">
        <v>1980</v>
      </c>
      <c r="B710" s="0" t="n">
        <v>1010</v>
      </c>
      <c r="C710" s="0" t="n">
        <v>1140</v>
      </c>
      <c r="D710" s="0" t="s">
        <v>15</v>
      </c>
      <c r="E710" s="0" t="n">
        <v>302</v>
      </c>
      <c r="F710" s="0" t="n">
        <v>4</v>
      </c>
      <c r="G710" s="0" t="n">
        <v>2889</v>
      </c>
      <c r="H710" s="42" t="n">
        <v>40620</v>
      </c>
      <c r="I710" s="43" t="n">
        <v>40627.5118055556</v>
      </c>
      <c r="J710" s="0" t="s">
        <v>67</v>
      </c>
      <c r="K710" s="0" t="s">
        <v>68</v>
      </c>
    </row>
    <row r="711" customFormat="false" ht="12.8" hidden="false" customHeight="false" outlineLevel="0" collapsed="false">
      <c r="A711" s="0" t="n">
        <v>1981</v>
      </c>
      <c r="B711" s="0" t="n">
        <v>1</v>
      </c>
      <c r="C711" s="0" t="n">
        <v>1140</v>
      </c>
      <c r="D711" s="0" t="s">
        <v>15</v>
      </c>
      <c r="E711" s="0" t="n">
        <v>302</v>
      </c>
      <c r="F711" s="0" t="n">
        <v>4</v>
      </c>
      <c r="G711" s="0" t="n">
        <v>575858</v>
      </c>
      <c r="H711" s="42" t="n">
        <v>40620</v>
      </c>
      <c r="I711" s="43" t="n">
        <v>40627.5118055556</v>
      </c>
      <c r="J711" s="0" t="s">
        <v>67</v>
      </c>
      <c r="K711" s="0" t="s">
        <v>68</v>
      </c>
    </row>
    <row r="712" customFormat="false" ht="12.8" hidden="false" customHeight="false" outlineLevel="0" collapsed="false">
      <c r="A712" s="0" t="n">
        <v>1981</v>
      </c>
      <c r="B712" s="0" t="n">
        <v>1010</v>
      </c>
      <c r="C712" s="0" t="n">
        <v>1140</v>
      </c>
      <c r="D712" s="0" t="s">
        <v>15</v>
      </c>
      <c r="E712" s="0" t="n">
        <v>302</v>
      </c>
      <c r="F712" s="0" t="n">
        <v>4</v>
      </c>
      <c r="G712" s="0" t="n">
        <v>2963.61</v>
      </c>
      <c r="H712" s="42" t="n">
        <v>40620</v>
      </c>
      <c r="I712" s="43" t="n">
        <v>40627.5118055556</v>
      </c>
      <c r="J712" s="0" t="s">
        <v>67</v>
      </c>
      <c r="K712" s="0" t="s">
        <v>68</v>
      </c>
    </row>
    <row r="713" customFormat="false" ht="12.8" hidden="false" customHeight="false" outlineLevel="0" collapsed="false">
      <c r="A713" s="0" t="n">
        <v>1982</v>
      </c>
      <c r="B713" s="0" t="n">
        <v>1</v>
      </c>
      <c r="C713" s="0" t="n">
        <v>1140</v>
      </c>
      <c r="D713" s="0" t="s">
        <v>15</v>
      </c>
      <c r="E713" s="0" t="n">
        <v>302</v>
      </c>
      <c r="F713" s="0" t="n">
        <v>4</v>
      </c>
      <c r="G713" s="0" t="n">
        <v>544904</v>
      </c>
      <c r="H713" s="42" t="n">
        <v>40620</v>
      </c>
      <c r="I713" s="43" t="n">
        <v>40627.5118055556</v>
      </c>
      <c r="J713" s="0" t="s">
        <v>67</v>
      </c>
      <c r="K713" s="0" t="s">
        <v>68</v>
      </c>
    </row>
    <row r="714" customFormat="false" ht="12.8" hidden="false" customHeight="false" outlineLevel="0" collapsed="false">
      <c r="A714" s="0" t="n">
        <v>1982</v>
      </c>
      <c r="B714" s="0" t="n">
        <v>1010</v>
      </c>
      <c r="C714" s="0" t="n">
        <v>1140</v>
      </c>
      <c r="D714" s="0" t="s">
        <v>15</v>
      </c>
      <c r="E714" s="0" t="n">
        <v>302</v>
      </c>
      <c r="F714" s="0" t="n">
        <v>4</v>
      </c>
      <c r="G714" s="0" t="n">
        <v>3049.78</v>
      </c>
      <c r="H714" s="42" t="n">
        <v>40620</v>
      </c>
      <c r="I714" s="43" t="n">
        <v>40627.5118055556</v>
      </c>
      <c r="J714" s="0" t="s">
        <v>67</v>
      </c>
      <c r="K714" s="0" t="s">
        <v>68</v>
      </c>
    </row>
    <row r="715" customFormat="false" ht="12.8" hidden="false" customHeight="false" outlineLevel="0" collapsed="false">
      <c r="A715" s="0" t="n">
        <v>1983</v>
      </c>
      <c r="B715" s="0" t="n">
        <v>1</v>
      </c>
      <c r="C715" s="0" t="n">
        <v>1140</v>
      </c>
      <c r="D715" s="0" t="s">
        <v>15</v>
      </c>
      <c r="E715" s="0" t="n">
        <v>302</v>
      </c>
      <c r="F715" s="0" t="n">
        <v>4</v>
      </c>
      <c r="G715" s="0" t="n">
        <v>518665</v>
      </c>
      <c r="H715" s="42" t="n">
        <v>40620</v>
      </c>
      <c r="I715" s="43" t="n">
        <v>40627.5118055556</v>
      </c>
      <c r="J715" s="0" t="s">
        <v>67</v>
      </c>
      <c r="K715" s="0" t="s">
        <v>68</v>
      </c>
    </row>
    <row r="716" customFormat="false" ht="12.8" hidden="false" customHeight="false" outlineLevel="0" collapsed="false">
      <c r="A716" s="0" t="n">
        <v>1983</v>
      </c>
      <c r="B716" s="0" t="n">
        <v>1010</v>
      </c>
      <c r="C716" s="0" t="n">
        <v>1140</v>
      </c>
      <c r="D716" s="0" t="s">
        <v>15</v>
      </c>
      <c r="E716" s="0" t="n">
        <v>302</v>
      </c>
      <c r="F716" s="0" t="n">
        <v>4</v>
      </c>
      <c r="G716" s="0" t="n">
        <v>2908.74</v>
      </c>
      <c r="H716" s="42" t="n">
        <v>40620</v>
      </c>
      <c r="I716" s="43" t="n">
        <v>40627.5118055556</v>
      </c>
      <c r="J716" s="0" t="s">
        <v>67</v>
      </c>
      <c r="K716" s="0" t="s">
        <v>68</v>
      </c>
    </row>
    <row r="717" customFormat="false" ht="12.8" hidden="false" customHeight="false" outlineLevel="0" collapsed="false">
      <c r="A717" s="0" t="n">
        <v>1984</v>
      </c>
      <c r="B717" s="0" t="n">
        <v>1</v>
      </c>
      <c r="C717" s="0" t="n">
        <v>1140</v>
      </c>
      <c r="D717" s="0" t="s">
        <v>15</v>
      </c>
      <c r="E717" s="0" t="n">
        <v>302</v>
      </c>
      <c r="F717" s="0" t="n">
        <v>4</v>
      </c>
      <c r="G717" s="0" t="n">
        <v>489370</v>
      </c>
      <c r="H717" s="42" t="n">
        <v>40620</v>
      </c>
      <c r="I717" s="43" t="n">
        <v>40627.5118055556</v>
      </c>
      <c r="J717" s="0" t="s">
        <v>67</v>
      </c>
      <c r="K717" s="0" t="s">
        <v>68</v>
      </c>
    </row>
    <row r="718" customFormat="false" ht="12.8" hidden="false" customHeight="false" outlineLevel="0" collapsed="false">
      <c r="A718" s="0" t="n">
        <v>1984</v>
      </c>
      <c r="B718" s="0" t="n">
        <v>1010</v>
      </c>
      <c r="C718" s="0" t="n">
        <v>1140</v>
      </c>
      <c r="D718" s="0" t="s">
        <v>15</v>
      </c>
      <c r="E718" s="0" t="n">
        <v>302</v>
      </c>
      <c r="F718" s="0" t="n">
        <v>4</v>
      </c>
      <c r="G718" s="0" t="n">
        <v>3026.03</v>
      </c>
      <c r="H718" s="42" t="n">
        <v>40620</v>
      </c>
      <c r="I718" s="43" t="n">
        <v>40627.5118055556</v>
      </c>
      <c r="J718" s="0" t="s">
        <v>67</v>
      </c>
      <c r="K718" s="0" t="s">
        <v>68</v>
      </c>
    </row>
    <row r="719" customFormat="false" ht="12.8" hidden="false" customHeight="false" outlineLevel="0" collapsed="false">
      <c r="A719" s="0" t="n">
        <v>1985</v>
      </c>
      <c r="B719" s="0" t="n">
        <v>1</v>
      </c>
      <c r="C719" s="0" t="n">
        <v>1140</v>
      </c>
      <c r="D719" s="0" t="s">
        <v>15</v>
      </c>
      <c r="E719" s="0" t="n">
        <v>302</v>
      </c>
      <c r="F719" s="0" t="n">
        <v>4</v>
      </c>
      <c r="G719" s="0" t="n">
        <v>510300</v>
      </c>
      <c r="H719" s="42" t="n">
        <v>40620</v>
      </c>
      <c r="I719" s="43" t="n">
        <v>40627.5118055556</v>
      </c>
      <c r="J719" s="0" t="s">
        <v>67</v>
      </c>
      <c r="K719" s="0" t="s">
        <v>68</v>
      </c>
    </row>
    <row r="720" customFormat="false" ht="12.8" hidden="false" customHeight="false" outlineLevel="0" collapsed="false">
      <c r="A720" s="0" t="n">
        <v>1985</v>
      </c>
      <c r="B720" s="0" t="n">
        <v>1010</v>
      </c>
      <c r="C720" s="0" t="n">
        <v>1140</v>
      </c>
      <c r="D720" s="0" t="s">
        <v>15</v>
      </c>
      <c r="E720" s="0" t="n">
        <v>302</v>
      </c>
      <c r="F720" s="0" t="n">
        <v>4</v>
      </c>
      <c r="G720" s="0" t="n">
        <v>3133.52</v>
      </c>
      <c r="H720" s="42" t="n">
        <v>40620</v>
      </c>
      <c r="I720" s="43" t="n">
        <v>40627.5118055556</v>
      </c>
      <c r="J720" s="0" t="s">
        <v>67</v>
      </c>
      <c r="K720" s="0" t="s">
        <v>68</v>
      </c>
    </row>
    <row r="721" customFormat="false" ht="12.8" hidden="false" customHeight="false" outlineLevel="0" collapsed="false">
      <c r="A721" s="0" t="n">
        <v>1986</v>
      </c>
      <c r="B721" s="0" t="n">
        <v>1</v>
      </c>
      <c r="C721" s="0" t="n">
        <v>1140</v>
      </c>
      <c r="D721" s="0" t="s">
        <v>15</v>
      </c>
      <c r="E721" s="0" t="n">
        <v>302</v>
      </c>
      <c r="F721" s="0" t="n">
        <v>4</v>
      </c>
      <c r="G721" s="0" t="n">
        <v>724200</v>
      </c>
      <c r="H721" s="42" t="n">
        <v>40620</v>
      </c>
      <c r="I721" s="43" t="n">
        <v>40627.5118055556</v>
      </c>
      <c r="J721" s="0" t="s">
        <v>67</v>
      </c>
      <c r="K721" s="0" t="s">
        <v>68</v>
      </c>
    </row>
    <row r="722" customFormat="false" ht="12.8" hidden="false" customHeight="false" outlineLevel="0" collapsed="false">
      <c r="A722" s="0" t="n">
        <v>1986</v>
      </c>
      <c r="B722" s="0" t="n">
        <v>1010</v>
      </c>
      <c r="C722" s="0" t="n">
        <v>1140</v>
      </c>
      <c r="D722" s="0" t="s">
        <v>15</v>
      </c>
      <c r="E722" s="0" t="n">
        <v>302</v>
      </c>
      <c r="F722" s="0" t="n">
        <v>4</v>
      </c>
      <c r="G722" s="0" t="n">
        <v>4042.13</v>
      </c>
      <c r="H722" s="42" t="n">
        <v>40620</v>
      </c>
      <c r="I722" s="43" t="n">
        <v>40627.5118055556</v>
      </c>
      <c r="J722" s="0" t="s">
        <v>67</v>
      </c>
      <c r="K722" s="0" t="s">
        <v>68</v>
      </c>
    </row>
    <row r="723" customFormat="false" ht="12.8" hidden="false" customHeight="false" outlineLevel="0" collapsed="false">
      <c r="A723" s="0" t="n">
        <v>1987</v>
      </c>
      <c r="B723" s="0" t="n">
        <v>1</v>
      </c>
      <c r="C723" s="0" t="n">
        <v>1140</v>
      </c>
      <c r="D723" s="0" t="s">
        <v>15</v>
      </c>
      <c r="E723" s="0" t="n">
        <v>302</v>
      </c>
      <c r="F723" s="0" t="n">
        <v>4</v>
      </c>
      <c r="G723" s="0" t="n">
        <v>879800</v>
      </c>
      <c r="H723" s="42" t="n">
        <v>40620</v>
      </c>
      <c r="I723" s="43" t="n">
        <v>40627.5118055556</v>
      </c>
      <c r="J723" s="0" t="s">
        <v>67</v>
      </c>
      <c r="K723" s="0" t="s">
        <v>68</v>
      </c>
    </row>
    <row r="724" customFormat="false" ht="12.8" hidden="false" customHeight="false" outlineLevel="0" collapsed="false">
      <c r="A724" s="0" t="n">
        <v>1987</v>
      </c>
      <c r="B724" s="0" t="n">
        <v>1010</v>
      </c>
      <c r="C724" s="0" t="n">
        <v>1140</v>
      </c>
      <c r="D724" s="0" t="s">
        <v>15</v>
      </c>
      <c r="E724" s="0" t="n">
        <v>302</v>
      </c>
      <c r="F724" s="0" t="n">
        <v>4</v>
      </c>
      <c r="G724" s="0" t="n">
        <v>5249.56</v>
      </c>
      <c r="H724" s="42" t="n">
        <v>40620</v>
      </c>
      <c r="I724" s="43" t="n">
        <v>40627.5118055556</v>
      </c>
      <c r="J724" s="0" t="s">
        <v>67</v>
      </c>
      <c r="K724" s="0" t="s">
        <v>68</v>
      </c>
    </row>
    <row r="725" customFormat="false" ht="12.8" hidden="false" customHeight="false" outlineLevel="0" collapsed="false">
      <c r="A725" s="0" t="n">
        <v>1988</v>
      </c>
      <c r="B725" s="0" t="n">
        <v>1</v>
      </c>
      <c r="C725" s="0" t="n">
        <v>1140</v>
      </c>
      <c r="D725" s="0" t="s">
        <v>15</v>
      </c>
      <c r="E725" s="0" t="n">
        <v>302</v>
      </c>
      <c r="F725" s="0" t="n">
        <v>4</v>
      </c>
      <c r="G725" s="0" t="n">
        <v>949908</v>
      </c>
      <c r="H725" s="42" t="n">
        <v>40620</v>
      </c>
      <c r="I725" s="43" t="n">
        <v>40627.5118055556</v>
      </c>
      <c r="J725" s="0" t="s">
        <v>67</v>
      </c>
      <c r="K725" s="0" t="s">
        <v>68</v>
      </c>
    </row>
    <row r="726" customFormat="false" ht="12.8" hidden="false" customHeight="false" outlineLevel="0" collapsed="false">
      <c r="A726" s="0" t="n">
        <v>1988</v>
      </c>
      <c r="B726" s="0" t="n">
        <v>1010</v>
      </c>
      <c r="C726" s="0" t="n">
        <v>1140</v>
      </c>
      <c r="D726" s="0" t="s">
        <v>15</v>
      </c>
      <c r="E726" s="0" t="n">
        <v>302</v>
      </c>
      <c r="F726" s="0" t="n">
        <v>4</v>
      </c>
      <c r="G726" s="0" t="n">
        <v>5463.17</v>
      </c>
      <c r="H726" s="42" t="n">
        <v>40620</v>
      </c>
      <c r="I726" s="43" t="n">
        <v>40627.5118055556</v>
      </c>
      <c r="J726" s="0" t="s">
        <v>67</v>
      </c>
      <c r="K726" s="0" t="s">
        <v>68</v>
      </c>
    </row>
    <row r="727" customFormat="false" ht="12.8" hidden="false" customHeight="false" outlineLevel="0" collapsed="false">
      <c r="A727" s="0" t="n">
        <v>1989</v>
      </c>
      <c r="B727" s="0" t="n">
        <v>1</v>
      </c>
      <c r="C727" s="0" t="n">
        <v>1140</v>
      </c>
      <c r="D727" s="0" t="s">
        <v>15</v>
      </c>
      <c r="E727" s="0" t="n">
        <v>302</v>
      </c>
      <c r="F727" s="0" t="n">
        <v>4</v>
      </c>
      <c r="G727" s="0" t="n">
        <v>958140</v>
      </c>
      <c r="H727" s="42" t="n">
        <v>40620</v>
      </c>
      <c r="I727" s="43" t="n">
        <v>40627.5118055556</v>
      </c>
      <c r="J727" s="0" t="s">
        <v>67</v>
      </c>
      <c r="K727" s="0" t="s">
        <v>68</v>
      </c>
    </row>
    <row r="728" customFormat="false" ht="12.8" hidden="false" customHeight="false" outlineLevel="0" collapsed="false">
      <c r="A728" s="0" t="n">
        <v>1989</v>
      </c>
      <c r="B728" s="0" t="n">
        <v>1010</v>
      </c>
      <c r="C728" s="0" t="n">
        <v>1140</v>
      </c>
      <c r="D728" s="0" t="s">
        <v>15</v>
      </c>
      <c r="E728" s="0" t="n">
        <v>302</v>
      </c>
      <c r="F728" s="0" t="n">
        <v>4</v>
      </c>
      <c r="G728" s="0" t="n">
        <v>5801.75</v>
      </c>
      <c r="H728" s="42" t="n">
        <v>40620</v>
      </c>
      <c r="I728" s="43" t="n">
        <v>40627.5118055556</v>
      </c>
      <c r="J728" s="0" t="s">
        <v>67</v>
      </c>
      <c r="K728" s="0" t="s">
        <v>68</v>
      </c>
    </row>
    <row r="729" customFormat="false" ht="12.8" hidden="false" customHeight="false" outlineLevel="0" collapsed="false">
      <c r="A729" s="0" t="n">
        <v>1990</v>
      </c>
      <c r="B729" s="0" t="n">
        <v>1</v>
      </c>
      <c r="C729" s="0" t="n">
        <v>1140</v>
      </c>
      <c r="D729" s="0" t="s">
        <v>15</v>
      </c>
      <c r="E729" s="0" t="n">
        <v>302</v>
      </c>
      <c r="F729" s="0" t="n">
        <v>4</v>
      </c>
      <c r="G729" s="0" t="n">
        <v>1190620</v>
      </c>
      <c r="H729" s="42" t="n">
        <v>40620</v>
      </c>
      <c r="I729" s="43" t="n">
        <v>40627.5118055556</v>
      </c>
      <c r="J729" s="0" t="s">
        <v>67</v>
      </c>
      <c r="K729" s="0" t="s">
        <v>68</v>
      </c>
    </row>
    <row r="730" customFormat="false" ht="12.8" hidden="false" customHeight="false" outlineLevel="0" collapsed="false">
      <c r="A730" s="0" t="n">
        <v>1990</v>
      </c>
      <c r="B730" s="0" t="n">
        <v>1010</v>
      </c>
      <c r="C730" s="0" t="n">
        <v>1140</v>
      </c>
      <c r="D730" s="0" t="s">
        <v>15</v>
      </c>
      <c r="E730" s="0" t="n">
        <v>302</v>
      </c>
      <c r="F730" s="0" t="n">
        <v>4</v>
      </c>
      <c r="G730" s="0" t="n">
        <v>7163.48</v>
      </c>
      <c r="H730" s="42" t="n">
        <v>40620</v>
      </c>
      <c r="I730" s="43" t="n">
        <v>40627.5118055556</v>
      </c>
      <c r="J730" s="0" t="s">
        <v>67</v>
      </c>
      <c r="K730" s="0" t="s">
        <v>68</v>
      </c>
    </row>
    <row r="731" customFormat="false" ht="12.8" hidden="false" customHeight="false" outlineLevel="0" collapsed="false">
      <c r="A731" s="0" t="n">
        <v>1991</v>
      </c>
      <c r="B731" s="0" t="n">
        <v>1</v>
      </c>
      <c r="C731" s="0" t="n">
        <v>1140</v>
      </c>
      <c r="D731" s="0" t="s">
        <v>15</v>
      </c>
      <c r="E731" s="0" t="n">
        <v>302</v>
      </c>
      <c r="F731" s="0" t="n">
        <v>4</v>
      </c>
      <c r="G731" s="0" t="n">
        <v>1199570</v>
      </c>
      <c r="H731" s="42" t="n">
        <v>40620</v>
      </c>
      <c r="I731" s="43" t="n">
        <v>40627.5118055556</v>
      </c>
      <c r="J731" s="0" t="s">
        <v>67</v>
      </c>
      <c r="K731" s="0" t="s">
        <v>68</v>
      </c>
    </row>
    <row r="732" customFormat="false" ht="12.8" hidden="false" customHeight="false" outlineLevel="0" collapsed="false">
      <c r="A732" s="0" t="n">
        <v>1991</v>
      </c>
      <c r="B732" s="0" t="n">
        <v>1010</v>
      </c>
      <c r="C732" s="0" t="n">
        <v>1140</v>
      </c>
      <c r="D732" s="0" t="s">
        <v>15</v>
      </c>
      <c r="E732" s="0" t="n">
        <v>302</v>
      </c>
      <c r="F732" s="0" t="n">
        <v>4</v>
      </c>
      <c r="G732" s="0" t="n">
        <v>7385.52</v>
      </c>
      <c r="H732" s="42" t="n">
        <v>40620</v>
      </c>
      <c r="I732" s="43" t="n">
        <v>40627.5118055556</v>
      </c>
      <c r="J732" s="0" t="s">
        <v>67</v>
      </c>
      <c r="K732" s="0" t="s">
        <v>68</v>
      </c>
    </row>
    <row r="733" customFormat="false" ht="12.8" hidden="false" customHeight="false" outlineLevel="0" collapsed="false">
      <c r="A733" s="0" t="n">
        <v>1992</v>
      </c>
      <c r="B733" s="0" t="n">
        <v>1</v>
      </c>
      <c r="C733" s="0" t="n">
        <v>1140</v>
      </c>
      <c r="D733" s="0" t="s">
        <v>15</v>
      </c>
      <c r="E733" s="0" t="n">
        <v>302</v>
      </c>
      <c r="F733" s="0" t="n">
        <v>4</v>
      </c>
      <c r="G733" s="0" t="n">
        <v>1319910</v>
      </c>
      <c r="H733" s="42" t="n">
        <v>40620</v>
      </c>
      <c r="I733" s="43" t="n">
        <v>40627.5118055556</v>
      </c>
      <c r="J733" s="0" t="s">
        <v>67</v>
      </c>
      <c r="K733" s="0" t="s">
        <v>68</v>
      </c>
    </row>
    <row r="734" customFormat="false" ht="12.8" hidden="false" customHeight="false" outlineLevel="0" collapsed="false">
      <c r="A734" s="0" t="n">
        <v>1992</v>
      </c>
      <c r="B734" s="0" t="n">
        <v>1010</v>
      </c>
      <c r="C734" s="0" t="n">
        <v>1140</v>
      </c>
      <c r="D734" s="0" t="s">
        <v>15</v>
      </c>
      <c r="E734" s="0" t="n">
        <v>302</v>
      </c>
      <c r="F734" s="0" t="n">
        <v>4</v>
      </c>
      <c r="G734" s="0" t="n">
        <v>8269.99</v>
      </c>
      <c r="H734" s="42" t="n">
        <v>40620</v>
      </c>
      <c r="I734" s="43" t="n">
        <v>40627.5118055556</v>
      </c>
      <c r="J734" s="0" t="s">
        <v>67</v>
      </c>
      <c r="K734" s="0" t="s">
        <v>68</v>
      </c>
    </row>
    <row r="735" customFormat="false" ht="12.8" hidden="false" customHeight="false" outlineLevel="0" collapsed="false">
      <c r="A735" s="0" t="n">
        <v>1993</v>
      </c>
      <c r="B735" s="0" t="n">
        <v>1</v>
      </c>
      <c r="C735" s="0" t="n">
        <v>1140</v>
      </c>
      <c r="D735" s="0" t="s">
        <v>15</v>
      </c>
      <c r="E735" s="0" t="n">
        <v>302</v>
      </c>
      <c r="F735" s="0" t="n">
        <v>4</v>
      </c>
      <c r="G735" s="0" t="n">
        <v>1251870</v>
      </c>
      <c r="H735" s="42" t="n">
        <v>40620</v>
      </c>
      <c r="I735" s="43" t="n">
        <v>40627.5118055556</v>
      </c>
      <c r="J735" s="0" t="s">
        <v>67</v>
      </c>
      <c r="K735" s="0" t="s">
        <v>68</v>
      </c>
    </row>
    <row r="736" customFormat="false" ht="12.8" hidden="false" customHeight="false" outlineLevel="0" collapsed="false">
      <c r="A736" s="0" t="n">
        <v>1993</v>
      </c>
      <c r="B736" s="0" t="n">
        <v>1010</v>
      </c>
      <c r="C736" s="0" t="n">
        <v>1140</v>
      </c>
      <c r="D736" s="0" t="s">
        <v>15</v>
      </c>
      <c r="E736" s="0" t="n">
        <v>302</v>
      </c>
      <c r="F736" s="0" t="n">
        <v>4</v>
      </c>
      <c r="G736" s="0" t="n">
        <v>7915.14</v>
      </c>
      <c r="H736" s="42" t="n">
        <v>40620</v>
      </c>
      <c r="I736" s="43" t="n">
        <v>40627.5118055556</v>
      </c>
      <c r="J736" s="0" t="s">
        <v>67</v>
      </c>
      <c r="K736" s="0" t="s">
        <v>68</v>
      </c>
    </row>
    <row r="737" customFormat="false" ht="12.8" hidden="false" customHeight="false" outlineLevel="0" collapsed="false">
      <c r="A737" s="0" t="n">
        <v>1994</v>
      </c>
      <c r="B737" s="0" t="n">
        <v>1</v>
      </c>
      <c r="C737" s="0" t="n">
        <v>1140</v>
      </c>
      <c r="D737" s="0" t="s">
        <v>15</v>
      </c>
      <c r="E737" s="0" t="n">
        <v>302</v>
      </c>
      <c r="F737" s="0" t="n">
        <v>4</v>
      </c>
      <c r="G737" s="0" t="n">
        <v>1371995</v>
      </c>
      <c r="H737" s="42" t="n">
        <v>40620</v>
      </c>
      <c r="I737" s="43" t="n">
        <v>40627.5118055556</v>
      </c>
      <c r="J737" s="0" t="s">
        <v>67</v>
      </c>
      <c r="K737" s="0" t="s">
        <v>68</v>
      </c>
    </row>
    <row r="738" customFormat="false" ht="12.8" hidden="false" customHeight="false" outlineLevel="0" collapsed="false">
      <c r="A738" s="0" t="n">
        <v>1994</v>
      </c>
      <c r="B738" s="0" t="n">
        <v>1010</v>
      </c>
      <c r="C738" s="0" t="n">
        <v>1140</v>
      </c>
      <c r="D738" s="0" t="s">
        <v>15</v>
      </c>
      <c r="E738" s="0" t="n">
        <v>302</v>
      </c>
      <c r="F738" s="0" t="n">
        <v>4</v>
      </c>
      <c r="G738" s="0" t="n">
        <v>8466.04</v>
      </c>
      <c r="H738" s="42" t="n">
        <v>40620</v>
      </c>
      <c r="I738" s="43" t="n">
        <v>40627.5118055556</v>
      </c>
      <c r="J738" s="0" t="s">
        <v>67</v>
      </c>
      <c r="K738" s="0" t="s">
        <v>68</v>
      </c>
    </row>
    <row r="739" customFormat="false" ht="12.8" hidden="false" customHeight="false" outlineLevel="0" collapsed="false">
      <c r="A739" s="0" t="n">
        <v>1995</v>
      </c>
      <c r="B739" s="0" t="n">
        <v>1</v>
      </c>
      <c r="C739" s="0" t="n">
        <v>1140</v>
      </c>
      <c r="D739" s="0" t="s">
        <v>15</v>
      </c>
      <c r="E739" s="0" t="n">
        <v>302</v>
      </c>
      <c r="F739" s="0" t="n">
        <v>4</v>
      </c>
      <c r="G739" s="0" t="n">
        <v>1546842</v>
      </c>
      <c r="H739" s="42" t="n">
        <v>40620</v>
      </c>
      <c r="I739" s="43" t="n">
        <v>40627.5118055556</v>
      </c>
      <c r="J739" s="0" t="s">
        <v>67</v>
      </c>
      <c r="K739" s="0" t="s">
        <v>68</v>
      </c>
    </row>
    <row r="740" customFormat="false" ht="12.8" hidden="false" customHeight="false" outlineLevel="0" collapsed="false">
      <c r="A740" s="0" t="n">
        <v>1995</v>
      </c>
      <c r="B740" s="0" t="n">
        <v>1010</v>
      </c>
      <c r="C740" s="0" t="n">
        <v>1140</v>
      </c>
      <c r="D740" s="0" t="s">
        <v>15</v>
      </c>
      <c r="E740" s="0" t="n">
        <v>302</v>
      </c>
      <c r="F740" s="0" t="n">
        <v>4</v>
      </c>
      <c r="G740" s="0" t="n">
        <v>8443.37</v>
      </c>
      <c r="H740" s="42" t="n">
        <v>40620</v>
      </c>
      <c r="I740" s="43" t="n">
        <v>40627.5118055556</v>
      </c>
      <c r="J740" s="0" t="s">
        <v>67</v>
      </c>
      <c r="K740" s="0" t="s">
        <v>68</v>
      </c>
    </row>
    <row r="741" customFormat="false" ht="12.8" hidden="false" customHeight="false" outlineLevel="0" collapsed="false">
      <c r="A741" s="0" t="n">
        <v>1996</v>
      </c>
      <c r="B741" s="0" t="n">
        <v>1</v>
      </c>
      <c r="C741" s="0" t="n">
        <v>1140</v>
      </c>
      <c r="D741" s="0" t="s">
        <v>15</v>
      </c>
      <c r="E741" s="0" t="n">
        <v>302</v>
      </c>
      <c r="F741" s="0" t="n">
        <v>4</v>
      </c>
      <c r="G741" s="0" t="n">
        <v>1545441</v>
      </c>
      <c r="H741" s="42" t="n">
        <v>40620</v>
      </c>
      <c r="I741" s="43" t="n">
        <v>40627.5118055556</v>
      </c>
      <c r="J741" s="0" t="s">
        <v>67</v>
      </c>
      <c r="K741" s="0" t="s">
        <v>68</v>
      </c>
    </row>
    <row r="742" customFormat="false" ht="12.8" hidden="false" customHeight="false" outlineLevel="0" collapsed="false">
      <c r="A742" s="0" t="n">
        <v>1996</v>
      </c>
      <c r="B742" s="0" t="n">
        <v>1010</v>
      </c>
      <c r="C742" s="0" t="n">
        <v>1140</v>
      </c>
      <c r="D742" s="0" t="s">
        <v>15</v>
      </c>
      <c r="E742" s="0" t="n">
        <v>302</v>
      </c>
      <c r="F742" s="0" t="n">
        <v>4</v>
      </c>
      <c r="G742" s="0" t="n">
        <v>7451.27</v>
      </c>
      <c r="H742" s="42" t="n">
        <v>40620</v>
      </c>
      <c r="I742" s="43" t="n">
        <v>40627.5118055556</v>
      </c>
      <c r="J742" s="0" t="s">
        <v>67</v>
      </c>
      <c r="K742" s="0" t="s">
        <v>68</v>
      </c>
    </row>
    <row r="743" customFormat="false" ht="12.8" hidden="false" customHeight="false" outlineLevel="0" collapsed="false">
      <c r="A743" s="0" t="n">
        <v>1997</v>
      </c>
      <c r="B743" s="0" t="n">
        <v>1</v>
      </c>
      <c r="C743" s="0" t="n">
        <v>1140</v>
      </c>
      <c r="D743" s="0" t="s">
        <v>15</v>
      </c>
      <c r="E743" s="0" t="n">
        <v>302</v>
      </c>
      <c r="F743" s="0" t="n">
        <v>4</v>
      </c>
      <c r="G743" s="0" t="n">
        <v>1441994</v>
      </c>
      <c r="H743" s="42" t="n">
        <v>40620</v>
      </c>
      <c r="I743" s="43" t="n">
        <v>40627.5118055556</v>
      </c>
      <c r="J743" s="0" t="s">
        <v>67</v>
      </c>
      <c r="K743" s="0" t="s">
        <v>68</v>
      </c>
    </row>
    <row r="744" customFormat="false" ht="12.8" hidden="false" customHeight="false" outlineLevel="0" collapsed="false">
      <c r="A744" s="0" t="n">
        <v>1997</v>
      </c>
      <c r="B744" s="0" t="n">
        <v>1010</v>
      </c>
      <c r="C744" s="0" t="n">
        <v>1140</v>
      </c>
      <c r="D744" s="0" t="s">
        <v>15</v>
      </c>
      <c r="E744" s="0" t="n">
        <v>302</v>
      </c>
      <c r="F744" s="0" t="n">
        <v>4</v>
      </c>
      <c r="G744" s="0" t="n">
        <v>6306.61</v>
      </c>
      <c r="H744" s="42" t="n">
        <v>40620</v>
      </c>
      <c r="I744" s="43" t="n">
        <v>40627.5118055556</v>
      </c>
      <c r="J744" s="0" t="s">
        <v>67</v>
      </c>
      <c r="K744" s="0" t="s">
        <v>68</v>
      </c>
    </row>
    <row r="745" customFormat="false" ht="12.8" hidden="false" customHeight="false" outlineLevel="0" collapsed="false">
      <c r="A745" s="0" t="n">
        <v>1998</v>
      </c>
      <c r="B745" s="0" t="n">
        <v>1</v>
      </c>
      <c r="C745" s="0" t="n">
        <v>1140</v>
      </c>
      <c r="D745" s="0" t="s">
        <v>15</v>
      </c>
      <c r="E745" s="0" t="n">
        <v>302</v>
      </c>
      <c r="F745" s="0" t="n">
        <v>4</v>
      </c>
      <c r="G745" s="0" t="n">
        <v>1496113</v>
      </c>
      <c r="H745" s="42" t="n">
        <v>40620</v>
      </c>
      <c r="I745" s="43" t="n">
        <v>40627.5118055556</v>
      </c>
      <c r="J745" s="0" t="s">
        <v>67</v>
      </c>
      <c r="K745" s="0" t="s">
        <v>68</v>
      </c>
    </row>
    <row r="746" customFormat="false" ht="12.8" hidden="false" customHeight="false" outlineLevel="0" collapsed="false">
      <c r="A746" s="0" t="n">
        <v>1998</v>
      </c>
      <c r="B746" s="0" t="n">
        <v>1010</v>
      </c>
      <c r="C746" s="0" t="n">
        <v>1140</v>
      </c>
      <c r="D746" s="0" t="s">
        <v>15</v>
      </c>
      <c r="E746" s="0" t="n">
        <v>302</v>
      </c>
      <c r="F746" s="0" t="n">
        <v>4</v>
      </c>
      <c r="G746" s="0" t="n">
        <v>5741.59</v>
      </c>
      <c r="H746" s="42" t="n">
        <v>40620</v>
      </c>
      <c r="I746" s="43" t="n">
        <v>40627.5118055556</v>
      </c>
      <c r="J746" s="0" t="s">
        <v>67</v>
      </c>
      <c r="K746" s="0" t="s">
        <v>68</v>
      </c>
    </row>
    <row r="747" customFormat="false" ht="12.8" hidden="false" customHeight="false" outlineLevel="0" collapsed="false">
      <c r="A747" s="0" t="n">
        <v>1999</v>
      </c>
      <c r="B747" s="0" t="n">
        <v>1</v>
      </c>
      <c r="C747" s="0" t="n">
        <v>1140</v>
      </c>
      <c r="D747" s="0" t="s">
        <v>15</v>
      </c>
      <c r="E747" s="0" t="n">
        <v>302</v>
      </c>
      <c r="F747" s="0" t="n">
        <v>4</v>
      </c>
      <c r="G747" s="0" t="n">
        <v>1478130</v>
      </c>
      <c r="H747" s="42" t="n">
        <v>40620</v>
      </c>
      <c r="I747" s="43" t="n">
        <v>40627.5118055556</v>
      </c>
      <c r="J747" s="0" t="s">
        <v>67</v>
      </c>
      <c r="K747" s="0" t="s">
        <v>68</v>
      </c>
    </row>
    <row r="748" customFormat="false" ht="12.8" hidden="false" customHeight="false" outlineLevel="0" collapsed="false">
      <c r="A748" s="0" t="n">
        <v>1999</v>
      </c>
      <c r="B748" s="0" t="n">
        <v>1010</v>
      </c>
      <c r="C748" s="0" t="n">
        <v>1140</v>
      </c>
      <c r="D748" s="0" t="s">
        <v>15</v>
      </c>
      <c r="E748" s="0" t="n">
        <v>302</v>
      </c>
      <c r="F748" s="0" t="n">
        <v>4</v>
      </c>
      <c r="G748" s="0" t="n">
        <v>5639.34</v>
      </c>
      <c r="H748" s="42" t="n">
        <v>40620</v>
      </c>
      <c r="I748" s="43" t="n">
        <v>40627.5118055556</v>
      </c>
      <c r="J748" s="0" t="s">
        <v>67</v>
      </c>
      <c r="K748" s="0" t="s">
        <v>68</v>
      </c>
    </row>
    <row r="749" customFormat="false" ht="12.8" hidden="false" customHeight="false" outlineLevel="0" collapsed="false">
      <c r="A749" s="0" t="n">
        <v>2000</v>
      </c>
      <c r="B749" s="0" t="n">
        <v>1</v>
      </c>
      <c r="C749" s="0" t="n">
        <v>1140</v>
      </c>
      <c r="D749" s="0" t="s">
        <v>15</v>
      </c>
      <c r="E749" s="0" t="n">
        <v>302</v>
      </c>
      <c r="F749" s="0" t="n">
        <v>4</v>
      </c>
      <c r="G749" s="0" t="n">
        <v>1346565</v>
      </c>
      <c r="H749" s="42" t="n">
        <v>40620</v>
      </c>
      <c r="I749" s="43" t="n">
        <v>40627.5118055556</v>
      </c>
      <c r="J749" s="0" t="s">
        <v>67</v>
      </c>
      <c r="K749" s="0" t="s">
        <v>68</v>
      </c>
    </row>
    <row r="750" customFormat="false" ht="12.8" hidden="false" customHeight="false" outlineLevel="0" collapsed="false">
      <c r="A750" s="0" t="n">
        <v>2000</v>
      </c>
      <c r="B750" s="0" t="n">
        <v>1010</v>
      </c>
      <c r="C750" s="0" t="n">
        <v>1140</v>
      </c>
      <c r="D750" s="0" t="s">
        <v>15</v>
      </c>
      <c r="E750" s="0" t="n">
        <v>302</v>
      </c>
      <c r="F750" s="0" t="n">
        <v>4</v>
      </c>
      <c r="G750" s="0" t="n">
        <v>4104.71</v>
      </c>
      <c r="H750" s="42" t="n">
        <v>40620</v>
      </c>
      <c r="I750" s="43" t="n">
        <v>40627.5118055556</v>
      </c>
      <c r="J750" s="0" t="s">
        <v>67</v>
      </c>
      <c r="K750" s="0" t="s">
        <v>68</v>
      </c>
    </row>
    <row r="751" customFormat="false" ht="12.8" hidden="false" customHeight="false" outlineLevel="0" collapsed="false">
      <c r="A751" s="0" t="n">
        <v>2001</v>
      </c>
      <c r="B751" s="0" t="n">
        <v>1</v>
      </c>
      <c r="C751" s="0" t="n">
        <v>1140</v>
      </c>
      <c r="D751" s="0" t="s">
        <v>15</v>
      </c>
      <c r="E751" s="0" t="n">
        <v>302</v>
      </c>
      <c r="F751" s="0" t="n">
        <v>4</v>
      </c>
      <c r="G751" s="0" t="n">
        <v>1356720</v>
      </c>
      <c r="H751" s="42" t="n">
        <v>40620</v>
      </c>
      <c r="I751" s="43" t="n">
        <v>40627.5118055556</v>
      </c>
      <c r="J751" s="0" t="s">
        <v>67</v>
      </c>
      <c r="K751" s="0" t="s">
        <v>68</v>
      </c>
    </row>
    <row r="752" customFormat="false" ht="12.8" hidden="false" customHeight="false" outlineLevel="0" collapsed="false">
      <c r="A752" s="0" t="n">
        <v>2001</v>
      </c>
      <c r="B752" s="0" t="n">
        <v>1010</v>
      </c>
      <c r="C752" s="0" t="n">
        <v>1140</v>
      </c>
      <c r="D752" s="0" t="s">
        <v>15</v>
      </c>
      <c r="E752" s="0" t="n">
        <v>302</v>
      </c>
      <c r="F752" s="0" t="n">
        <v>4</v>
      </c>
      <c r="G752" s="0" t="n">
        <v>4198.03</v>
      </c>
      <c r="H752" s="42" t="n">
        <v>40620</v>
      </c>
      <c r="I752" s="43" t="n">
        <v>40627.5118055556</v>
      </c>
      <c r="J752" s="0" t="s">
        <v>67</v>
      </c>
      <c r="K752" s="0" t="s">
        <v>68</v>
      </c>
    </row>
    <row r="753" customFormat="false" ht="12.8" hidden="false" customHeight="false" outlineLevel="0" collapsed="false">
      <c r="A753" s="0" t="n">
        <v>2002</v>
      </c>
      <c r="B753" s="0" t="n">
        <v>1</v>
      </c>
      <c r="C753" s="0" t="n">
        <v>1140</v>
      </c>
      <c r="D753" s="0" t="s">
        <v>15</v>
      </c>
      <c r="E753" s="0" t="n">
        <v>302</v>
      </c>
      <c r="F753" s="0" t="n">
        <v>4</v>
      </c>
      <c r="G753" s="0" t="n">
        <v>1463376</v>
      </c>
      <c r="H753" s="42" t="n">
        <v>40620</v>
      </c>
      <c r="I753" s="43" t="n">
        <v>40627.5118055556</v>
      </c>
      <c r="J753" s="0" t="s">
        <v>67</v>
      </c>
      <c r="K753" s="0" t="s">
        <v>68</v>
      </c>
    </row>
    <row r="754" customFormat="false" ht="12.8" hidden="false" customHeight="false" outlineLevel="0" collapsed="false">
      <c r="A754" s="0" t="n">
        <v>2002</v>
      </c>
      <c r="B754" s="0" t="n">
        <v>1010</v>
      </c>
      <c r="C754" s="0" t="n">
        <v>1140</v>
      </c>
      <c r="D754" s="0" t="s">
        <v>15</v>
      </c>
      <c r="E754" s="0" t="n">
        <v>302</v>
      </c>
      <c r="F754" s="0" t="n">
        <v>4</v>
      </c>
      <c r="G754" s="0" t="n">
        <v>5486.15</v>
      </c>
      <c r="H754" s="42" t="n">
        <v>40620</v>
      </c>
      <c r="I754" s="43" t="n">
        <v>40627.5118055556</v>
      </c>
      <c r="J754" s="0" t="s">
        <v>67</v>
      </c>
      <c r="K754" s="0" t="s">
        <v>68</v>
      </c>
    </row>
    <row r="755" customFormat="false" ht="12.8" hidden="false" customHeight="false" outlineLevel="0" collapsed="false">
      <c r="A755" s="0" t="n">
        <v>2003</v>
      </c>
      <c r="B755" s="0" t="n">
        <v>1</v>
      </c>
      <c r="C755" s="0" t="n">
        <v>1140</v>
      </c>
      <c r="D755" s="0" t="s">
        <v>15</v>
      </c>
      <c r="E755" s="0" t="n">
        <v>302</v>
      </c>
      <c r="F755" s="0" t="n">
        <v>4</v>
      </c>
      <c r="G755" s="0" t="n">
        <v>1799115</v>
      </c>
      <c r="H755" s="42" t="n">
        <v>40620</v>
      </c>
      <c r="I755" s="43" t="n">
        <v>40627.5118055556</v>
      </c>
      <c r="J755" s="0" t="s">
        <v>67</v>
      </c>
      <c r="K755" s="0" t="s">
        <v>68</v>
      </c>
    </row>
    <row r="756" customFormat="false" ht="12.8" hidden="false" customHeight="false" outlineLevel="0" collapsed="false">
      <c r="A756" s="0" t="n">
        <v>2003</v>
      </c>
      <c r="B756" s="0" t="n">
        <v>1010</v>
      </c>
      <c r="C756" s="0" t="n">
        <v>1140</v>
      </c>
      <c r="D756" s="0" t="s">
        <v>15</v>
      </c>
      <c r="E756" s="0" t="n">
        <v>302</v>
      </c>
      <c r="F756" s="0" t="n">
        <v>4</v>
      </c>
      <c r="G756" s="0" t="n">
        <v>7253.09</v>
      </c>
      <c r="H756" s="42" t="n">
        <v>40620</v>
      </c>
      <c r="I756" s="43" t="n">
        <v>40627.5118055556</v>
      </c>
      <c r="J756" s="0" t="s">
        <v>67</v>
      </c>
      <c r="K756" s="0" t="s">
        <v>68</v>
      </c>
    </row>
    <row r="757" customFormat="false" ht="12.8" hidden="false" customHeight="false" outlineLevel="0" collapsed="false">
      <c r="A757" s="0" t="n">
        <v>2004</v>
      </c>
      <c r="B757" s="0" t="n">
        <v>1</v>
      </c>
      <c r="C757" s="0" t="n">
        <v>1140</v>
      </c>
      <c r="D757" s="0" t="s">
        <v>15</v>
      </c>
      <c r="E757" s="0" t="n">
        <v>302</v>
      </c>
      <c r="F757" s="0" t="n">
        <v>4</v>
      </c>
      <c r="G757" s="0" t="n">
        <v>2058806</v>
      </c>
      <c r="H757" s="42" t="n">
        <v>40620</v>
      </c>
      <c r="I757" s="43" t="n">
        <v>40627.5118055556</v>
      </c>
      <c r="J757" s="0" t="s">
        <v>67</v>
      </c>
      <c r="K757" s="0" t="s">
        <v>68</v>
      </c>
    </row>
    <row r="758" customFormat="false" ht="12.8" hidden="false" customHeight="false" outlineLevel="0" collapsed="false">
      <c r="A758" s="0" t="n">
        <v>2004</v>
      </c>
      <c r="B758" s="0" t="n">
        <v>1010</v>
      </c>
      <c r="C758" s="0" t="n">
        <v>1140</v>
      </c>
      <c r="D758" s="0" t="s">
        <v>15</v>
      </c>
      <c r="E758" s="0" t="n">
        <v>302</v>
      </c>
      <c r="F758" s="0" t="n">
        <v>4</v>
      </c>
      <c r="G758" s="0" t="n">
        <v>8472.56</v>
      </c>
      <c r="H758" s="42" t="n">
        <v>40620</v>
      </c>
      <c r="I758" s="43" t="n">
        <v>40627.5118055556</v>
      </c>
      <c r="J758" s="0" t="s">
        <v>67</v>
      </c>
      <c r="K758" s="0" t="s">
        <v>68</v>
      </c>
    </row>
    <row r="759" customFormat="false" ht="12.8" hidden="false" customHeight="false" outlineLevel="0" collapsed="false">
      <c r="A759" s="0" t="n">
        <v>2005</v>
      </c>
      <c r="B759" s="0" t="n">
        <v>1</v>
      </c>
      <c r="C759" s="0" t="n">
        <v>1140</v>
      </c>
      <c r="D759" s="0" t="s">
        <v>15</v>
      </c>
      <c r="E759" s="0" t="n">
        <v>302</v>
      </c>
      <c r="F759" s="0" t="n">
        <v>4</v>
      </c>
      <c r="G759" s="0" t="n">
        <v>2117069.35</v>
      </c>
      <c r="H759" s="42" t="n">
        <v>40620</v>
      </c>
      <c r="I759" s="43" t="n">
        <v>40627.5118055556</v>
      </c>
      <c r="J759" s="0" t="s">
        <v>67</v>
      </c>
      <c r="K759" s="0" t="s">
        <v>68</v>
      </c>
    </row>
    <row r="760" customFormat="false" ht="12.8" hidden="false" customHeight="false" outlineLevel="0" collapsed="false">
      <c r="A760" s="0" t="n">
        <v>2005</v>
      </c>
      <c r="B760" s="0" t="n">
        <v>1010</v>
      </c>
      <c r="C760" s="0" t="n">
        <v>1140</v>
      </c>
      <c r="D760" s="0" t="s">
        <v>15</v>
      </c>
      <c r="E760" s="0" t="n">
        <v>302</v>
      </c>
      <c r="F760" s="0" t="n">
        <v>4</v>
      </c>
      <c r="G760" s="0" t="n">
        <v>10026.22</v>
      </c>
      <c r="H760" s="42" t="n">
        <v>40620</v>
      </c>
      <c r="I760" s="43" t="n">
        <v>40627.5118055556</v>
      </c>
      <c r="J760" s="0" t="s">
        <v>67</v>
      </c>
      <c r="K760" s="0" t="s">
        <v>68</v>
      </c>
    </row>
    <row r="761" customFormat="false" ht="12.8" hidden="false" customHeight="false" outlineLevel="0" collapsed="false">
      <c r="A761" s="0" t="n">
        <v>2006</v>
      </c>
      <c r="B761" s="0" t="n">
        <v>1</v>
      </c>
      <c r="C761" s="0" t="n">
        <v>1140</v>
      </c>
      <c r="D761" s="0" t="s">
        <v>15</v>
      </c>
      <c r="E761" s="0" t="n">
        <v>302</v>
      </c>
      <c r="F761" s="0" t="n">
        <v>4</v>
      </c>
      <c r="G761" s="0" t="n">
        <v>2266599.72</v>
      </c>
      <c r="H761" s="42" t="n">
        <v>40620</v>
      </c>
      <c r="I761" s="43" t="n">
        <v>40627.5118055556</v>
      </c>
      <c r="J761" s="0" t="s">
        <v>67</v>
      </c>
      <c r="K761" s="0" t="s">
        <v>68</v>
      </c>
    </row>
    <row r="762" customFormat="false" ht="12.8" hidden="false" customHeight="false" outlineLevel="0" collapsed="false">
      <c r="A762" s="0" t="n">
        <v>2006</v>
      </c>
      <c r="B762" s="0" t="n">
        <v>1010</v>
      </c>
      <c r="C762" s="0" t="n">
        <v>1140</v>
      </c>
      <c r="D762" s="0" t="s">
        <v>15</v>
      </c>
      <c r="E762" s="0" t="n">
        <v>302</v>
      </c>
      <c r="F762" s="0" t="n">
        <v>4</v>
      </c>
      <c r="G762" s="0" t="n">
        <v>10600.59</v>
      </c>
      <c r="H762" s="42" t="n">
        <v>40620</v>
      </c>
      <c r="I762" s="43" t="n">
        <v>40627.5118055556</v>
      </c>
      <c r="J762" s="0" t="s">
        <v>67</v>
      </c>
      <c r="K762" s="0" t="s">
        <v>68</v>
      </c>
    </row>
    <row r="763" customFormat="false" ht="12.8" hidden="false" customHeight="false" outlineLevel="0" collapsed="false">
      <c r="A763" s="0" t="n">
        <v>2007</v>
      </c>
      <c r="B763" s="0" t="n">
        <v>1</v>
      </c>
      <c r="C763" s="0" t="n">
        <v>1140</v>
      </c>
      <c r="D763" s="0" t="s">
        <v>15</v>
      </c>
      <c r="E763" s="0" t="n">
        <v>302</v>
      </c>
      <c r="F763" s="0" t="n">
        <v>4</v>
      </c>
      <c r="G763" s="0" t="n">
        <v>2603832.99</v>
      </c>
      <c r="H763" s="42" t="n">
        <v>40620</v>
      </c>
      <c r="I763" s="43" t="n">
        <v>40627.5118055556</v>
      </c>
      <c r="J763" s="0" t="s">
        <v>67</v>
      </c>
      <c r="K763" s="0" t="s">
        <v>68</v>
      </c>
    </row>
    <row r="764" customFormat="false" ht="12.8" hidden="false" customHeight="false" outlineLevel="0" collapsed="false">
      <c r="A764" s="0" t="n">
        <v>2007</v>
      </c>
      <c r="B764" s="0" t="n">
        <v>1010</v>
      </c>
      <c r="C764" s="0" t="n">
        <v>1140</v>
      </c>
      <c r="D764" s="0" t="s">
        <v>15</v>
      </c>
      <c r="E764" s="0" t="n">
        <v>302</v>
      </c>
      <c r="F764" s="0" t="n">
        <v>4</v>
      </c>
      <c r="G764" s="0" t="n">
        <v>9883.59</v>
      </c>
      <c r="H764" s="42" t="n">
        <v>40620</v>
      </c>
      <c r="I764" s="43" t="n">
        <v>40627.5118055556</v>
      </c>
      <c r="J764" s="0" t="s">
        <v>67</v>
      </c>
      <c r="K764" s="0" t="s">
        <v>68</v>
      </c>
    </row>
    <row r="765" customFormat="false" ht="12.8" hidden="false" customHeight="false" outlineLevel="0" collapsed="false">
      <c r="A765" s="0" t="n">
        <v>2008</v>
      </c>
      <c r="B765" s="0" t="n">
        <v>1</v>
      </c>
      <c r="C765" s="0" t="n">
        <v>1140</v>
      </c>
      <c r="D765" s="0" t="s">
        <v>15</v>
      </c>
      <c r="E765" s="0" t="n">
        <v>302</v>
      </c>
      <c r="F765" s="0" t="n">
        <v>4</v>
      </c>
      <c r="G765" s="0" t="n">
        <v>2831457.16</v>
      </c>
      <c r="H765" s="42" t="n">
        <v>40688</v>
      </c>
      <c r="I765" s="43" t="n">
        <v>40688.4923611111</v>
      </c>
      <c r="J765" s="0" t="s">
        <v>69</v>
      </c>
      <c r="K765" s="0" t="s">
        <v>70</v>
      </c>
    </row>
    <row r="766" customFormat="false" ht="12.8" hidden="false" customHeight="false" outlineLevel="0" collapsed="false">
      <c r="A766" s="0" t="n">
        <v>2008</v>
      </c>
      <c r="B766" s="0" t="n">
        <v>1010</v>
      </c>
      <c r="C766" s="0" t="n">
        <v>1140</v>
      </c>
      <c r="D766" s="0" t="s">
        <v>15</v>
      </c>
      <c r="E766" s="0" t="n">
        <v>302</v>
      </c>
      <c r="F766" s="0" t="n">
        <v>4</v>
      </c>
      <c r="G766" s="0" t="n">
        <v>10907.55</v>
      </c>
      <c r="H766" s="42" t="n">
        <v>40688</v>
      </c>
      <c r="I766" s="43" t="n">
        <v>40688.4923611111</v>
      </c>
      <c r="J766" s="0" t="s">
        <v>69</v>
      </c>
      <c r="K766" s="0" t="s">
        <v>70</v>
      </c>
    </row>
    <row r="767" customFormat="false" ht="12.8" hidden="false" customHeight="false" outlineLevel="0" collapsed="false">
      <c r="A767" s="0" t="n">
        <v>2009</v>
      </c>
      <c r="B767" s="0" t="n">
        <v>1</v>
      </c>
      <c r="C767" s="0" t="n">
        <v>1140</v>
      </c>
      <c r="D767" s="0" t="s">
        <v>15</v>
      </c>
      <c r="E767" s="0" t="n">
        <v>302</v>
      </c>
      <c r="F767" s="0" t="n">
        <v>4</v>
      </c>
      <c r="G767" s="0" t="n">
        <v>2677753.95</v>
      </c>
      <c r="H767" s="42" t="n">
        <v>40715</v>
      </c>
      <c r="I767" s="43" t="n">
        <v>40715.6305555556</v>
      </c>
      <c r="J767" s="0" t="s">
        <v>69</v>
      </c>
      <c r="K767" s="0" t="s">
        <v>70</v>
      </c>
    </row>
    <row r="768" customFormat="false" ht="12.8" hidden="false" customHeight="false" outlineLevel="0" collapsed="false">
      <c r="A768" s="0" t="n">
        <v>2009</v>
      </c>
      <c r="B768" s="0" t="n">
        <v>1010</v>
      </c>
      <c r="C768" s="0" t="n">
        <v>1140</v>
      </c>
      <c r="D768" s="0" t="s">
        <v>15</v>
      </c>
      <c r="E768" s="0" t="n">
        <v>302</v>
      </c>
      <c r="F768" s="0" t="n">
        <v>4</v>
      </c>
      <c r="G768" s="0" t="n">
        <v>12601.55</v>
      </c>
      <c r="H768" s="42" t="n">
        <v>40715</v>
      </c>
      <c r="I768" s="43" t="n">
        <v>40715.6305555556</v>
      </c>
      <c r="J768" s="0" t="s">
        <v>69</v>
      </c>
      <c r="K768" s="0" t="s">
        <v>70</v>
      </c>
    </row>
    <row r="769" customFormat="false" ht="12.8" hidden="false" customHeight="false" outlineLevel="0" collapsed="false">
      <c r="A769" s="0" t="n">
        <v>2010</v>
      </c>
      <c r="B769" s="0" t="n">
        <v>1</v>
      </c>
      <c r="C769" s="0" t="n">
        <v>1140</v>
      </c>
      <c r="D769" s="0" t="s">
        <v>15</v>
      </c>
      <c r="E769" s="0" t="n">
        <v>302</v>
      </c>
      <c r="F769" s="0" t="n">
        <v>4</v>
      </c>
      <c r="G769" s="0" t="n">
        <v>2606748.45</v>
      </c>
      <c r="H769" s="43" t="n">
        <v>40631.4388888889</v>
      </c>
      <c r="I769" s="43" t="n">
        <v>40863.5138888889</v>
      </c>
      <c r="J769" s="0" t="s">
        <v>67</v>
      </c>
    </row>
    <row r="770" customFormat="false" ht="12.8" hidden="false" customHeight="false" outlineLevel="0" collapsed="false">
      <c r="A770" s="0" t="n">
        <v>2010</v>
      </c>
      <c r="B770" s="0" t="n">
        <v>1010</v>
      </c>
      <c r="C770" s="0" t="n">
        <v>1140</v>
      </c>
      <c r="D770" s="0" t="s">
        <v>15</v>
      </c>
      <c r="E770" s="0" t="n">
        <v>302</v>
      </c>
      <c r="F770" s="0" t="n">
        <v>4</v>
      </c>
      <c r="G770" s="0" t="n">
        <v>12915.1</v>
      </c>
      <c r="H770" s="43" t="n">
        <v>40863.5138888889</v>
      </c>
      <c r="I770" s="43" t="n">
        <v>40863.5138888889</v>
      </c>
      <c r="J770" s="0" t="s">
        <v>67</v>
      </c>
    </row>
    <row r="771" customFormat="false" ht="12.8" hidden="false" customHeight="false" outlineLevel="0" collapsed="false">
      <c r="A771" s="0" t="n">
        <v>2011</v>
      </c>
      <c r="B771" s="0" t="n">
        <v>1</v>
      </c>
      <c r="C771" s="0" t="n">
        <v>1140</v>
      </c>
      <c r="D771" s="0" t="s">
        <v>15</v>
      </c>
      <c r="E771" s="0" t="n">
        <v>302</v>
      </c>
      <c r="F771" s="0" t="n">
        <v>4</v>
      </c>
      <c r="G771" s="0" t="n">
        <v>2828439.93</v>
      </c>
      <c r="H771" s="43" t="n">
        <v>40997.5826388889</v>
      </c>
      <c r="I771" s="43" t="n">
        <v>41250.4770833333</v>
      </c>
      <c r="J771" s="0" t="s">
        <v>67</v>
      </c>
      <c r="K771" s="0" t="s">
        <v>71</v>
      </c>
    </row>
    <row r="772" customFormat="false" ht="12.8" hidden="false" customHeight="false" outlineLevel="0" collapsed="false">
      <c r="A772" s="0" t="n">
        <v>2011</v>
      </c>
      <c r="B772" s="0" t="n">
        <v>1010</v>
      </c>
      <c r="C772" s="0" t="n">
        <v>1140</v>
      </c>
      <c r="D772" s="0" t="s">
        <v>15</v>
      </c>
      <c r="E772" s="0" t="n">
        <v>302</v>
      </c>
      <c r="F772" s="0" t="n">
        <v>4</v>
      </c>
      <c r="G772" s="0" t="n">
        <v>12997.24</v>
      </c>
      <c r="H772" s="43" t="n">
        <v>41250.4770833333</v>
      </c>
      <c r="I772" s="43" t="n">
        <v>41250.4770833333</v>
      </c>
      <c r="J772" s="0" t="s">
        <v>67</v>
      </c>
      <c r="K772" s="0" t="s">
        <v>71</v>
      </c>
    </row>
    <row r="773" customFormat="false" ht="12.8" hidden="false" customHeight="false" outlineLevel="0" collapsed="false">
      <c r="A773" s="0" t="n">
        <v>2012</v>
      </c>
      <c r="B773" s="0" t="n">
        <v>1</v>
      </c>
      <c r="C773" s="0" t="n">
        <v>1140</v>
      </c>
      <c r="D773" s="0" t="s">
        <v>15</v>
      </c>
      <c r="E773" s="0" t="n">
        <v>302</v>
      </c>
      <c r="F773" s="0" t="n">
        <v>4</v>
      </c>
      <c r="G773" s="0" t="n">
        <v>2656505.14</v>
      </c>
      <c r="H773" s="43" t="n">
        <v>41359.4361111111</v>
      </c>
      <c r="I773" s="43" t="n">
        <v>41368.6388888889</v>
      </c>
      <c r="J773" s="0" t="s">
        <v>67</v>
      </c>
      <c r="K773" s="0" t="s">
        <v>71</v>
      </c>
    </row>
    <row r="774" customFormat="false" ht="12.8" hidden="false" customHeight="false" outlineLevel="0" collapsed="false">
      <c r="A774" s="0" t="n">
        <v>2012</v>
      </c>
      <c r="B774" s="0" t="n">
        <v>1010</v>
      </c>
      <c r="C774" s="0" t="n">
        <v>1140</v>
      </c>
      <c r="D774" s="0" t="s">
        <v>15</v>
      </c>
      <c r="E774" s="0" t="n">
        <v>302</v>
      </c>
      <c r="F774" s="0" t="n">
        <v>4</v>
      </c>
      <c r="G774" s="0" t="n">
        <v>12106.24</v>
      </c>
      <c r="H774" s="43" t="n">
        <v>41368.6388888889</v>
      </c>
      <c r="I774" s="43" t="n">
        <v>41368.6388888889</v>
      </c>
      <c r="J774" s="0" t="s">
        <v>67</v>
      </c>
      <c r="K774" s="0" t="s">
        <v>71</v>
      </c>
    </row>
    <row r="775" customFormat="false" ht="12.8" hidden="false" customHeight="false" outlineLevel="0" collapsed="false">
      <c r="A775" s="0" t="n">
        <v>1960</v>
      </c>
      <c r="B775" s="0" t="n">
        <v>1</v>
      </c>
      <c r="C775" s="0" t="n">
        <v>1140</v>
      </c>
      <c r="D775" s="0" t="s">
        <v>16</v>
      </c>
      <c r="E775" s="0" t="n">
        <v>302</v>
      </c>
      <c r="F775" s="0" t="n">
        <v>5</v>
      </c>
      <c r="G775" s="0" t="n">
        <v>72143</v>
      </c>
      <c r="H775" s="42" t="n">
        <v>40620</v>
      </c>
      <c r="I775" s="43" t="n">
        <v>40627.5118055556</v>
      </c>
      <c r="J775" s="0" t="s">
        <v>67</v>
      </c>
      <c r="K775" s="0" t="s">
        <v>68</v>
      </c>
    </row>
    <row r="776" customFormat="false" ht="12.8" hidden="false" customHeight="false" outlineLevel="0" collapsed="false">
      <c r="A776" s="0" t="n">
        <v>1960</v>
      </c>
      <c r="B776" s="0" t="n">
        <v>1010</v>
      </c>
      <c r="C776" s="0" t="n">
        <v>1140</v>
      </c>
      <c r="D776" s="0" t="s">
        <v>16</v>
      </c>
      <c r="E776" s="0" t="n">
        <v>302</v>
      </c>
      <c r="F776" s="0" t="n">
        <v>5</v>
      </c>
      <c r="G776" s="0" t="n">
        <v>223.5</v>
      </c>
      <c r="H776" s="42" t="n">
        <v>40620</v>
      </c>
      <c r="I776" s="43" t="n">
        <v>40627.5118055556</v>
      </c>
      <c r="J776" s="0" t="s">
        <v>67</v>
      </c>
      <c r="K776" s="0" t="s">
        <v>68</v>
      </c>
    </row>
    <row r="777" customFormat="false" ht="12.8" hidden="false" customHeight="false" outlineLevel="0" collapsed="false">
      <c r="A777" s="0" t="n">
        <v>1961</v>
      </c>
      <c r="B777" s="0" t="n">
        <v>1</v>
      </c>
      <c r="C777" s="0" t="n">
        <v>1140</v>
      </c>
      <c r="D777" s="0" t="s">
        <v>16</v>
      </c>
      <c r="E777" s="0" t="n">
        <v>302</v>
      </c>
      <c r="F777" s="0" t="n">
        <v>5</v>
      </c>
      <c r="G777" s="0" t="n">
        <v>82166</v>
      </c>
      <c r="H777" s="42" t="n">
        <v>40620</v>
      </c>
      <c r="I777" s="43" t="n">
        <v>40627.5118055556</v>
      </c>
      <c r="J777" s="0" t="s">
        <v>67</v>
      </c>
      <c r="K777" s="0" t="s">
        <v>68</v>
      </c>
    </row>
    <row r="778" customFormat="false" ht="12.8" hidden="false" customHeight="false" outlineLevel="0" collapsed="false">
      <c r="A778" s="0" t="n">
        <v>1961</v>
      </c>
      <c r="B778" s="0" t="n">
        <v>1010</v>
      </c>
      <c r="C778" s="0" t="n">
        <v>1140</v>
      </c>
      <c r="D778" s="0" t="s">
        <v>16</v>
      </c>
      <c r="E778" s="0" t="n">
        <v>302</v>
      </c>
      <c r="F778" s="0" t="n">
        <v>5</v>
      </c>
      <c r="G778" s="0" t="n">
        <v>366.1</v>
      </c>
      <c r="H778" s="42" t="n">
        <v>40620</v>
      </c>
      <c r="I778" s="43" t="n">
        <v>40627.5118055556</v>
      </c>
      <c r="J778" s="0" t="s">
        <v>67</v>
      </c>
      <c r="K778" s="0" t="s">
        <v>68</v>
      </c>
    </row>
    <row r="779" customFormat="false" ht="12.8" hidden="false" customHeight="false" outlineLevel="0" collapsed="false">
      <c r="A779" s="0" t="n">
        <v>1962</v>
      </c>
      <c r="B779" s="0" t="n">
        <v>1</v>
      </c>
      <c r="C779" s="0" t="n">
        <v>1140</v>
      </c>
      <c r="D779" s="0" t="s">
        <v>16</v>
      </c>
      <c r="E779" s="0" t="n">
        <v>302</v>
      </c>
      <c r="F779" s="0" t="n">
        <v>5</v>
      </c>
      <c r="G779" s="0" t="n">
        <v>90125</v>
      </c>
      <c r="H779" s="42" t="n">
        <v>40620</v>
      </c>
      <c r="I779" s="43" t="n">
        <v>40627.5118055556</v>
      </c>
      <c r="J779" s="0" t="s">
        <v>67</v>
      </c>
      <c r="K779" s="0" t="s">
        <v>68</v>
      </c>
    </row>
    <row r="780" customFormat="false" ht="12.8" hidden="false" customHeight="false" outlineLevel="0" collapsed="false">
      <c r="A780" s="0" t="n">
        <v>1962</v>
      </c>
      <c r="B780" s="0" t="n">
        <v>1010</v>
      </c>
      <c r="C780" s="0" t="n">
        <v>1140</v>
      </c>
      <c r="D780" s="0" t="s">
        <v>16</v>
      </c>
      <c r="E780" s="0" t="n">
        <v>302</v>
      </c>
      <c r="F780" s="0" t="n">
        <v>5</v>
      </c>
      <c r="G780" s="0" t="n">
        <v>405.1</v>
      </c>
      <c r="H780" s="42" t="n">
        <v>40620</v>
      </c>
      <c r="I780" s="43" t="n">
        <v>40627.5118055556</v>
      </c>
      <c r="J780" s="0" t="s">
        <v>67</v>
      </c>
      <c r="K780" s="0" t="s">
        <v>68</v>
      </c>
    </row>
    <row r="781" customFormat="false" ht="12.8" hidden="false" customHeight="false" outlineLevel="0" collapsed="false">
      <c r="A781" s="0" t="n">
        <v>1963</v>
      </c>
      <c r="B781" s="0" t="n">
        <v>1</v>
      </c>
      <c r="C781" s="0" t="n">
        <v>1140</v>
      </c>
      <c r="D781" s="0" t="s">
        <v>16</v>
      </c>
      <c r="E781" s="0" t="n">
        <v>302</v>
      </c>
      <c r="F781" s="0" t="n">
        <v>5</v>
      </c>
      <c r="G781" s="0" t="n">
        <v>95525</v>
      </c>
      <c r="H781" s="42" t="n">
        <v>40620</v>
      </c>
      <c r="I781" s="43" t="n">
        <v>40627.5118055556</v>
      </c>
      <c r="J781" s="0" t="s">
        <v>67</v>
      </c>
      <c r="K781" s="0" t="s">
        <v>68</v>
      </c>
    </row>
    <row r="782" customFormat="false" ht="12.8" hidden="false" customHeight="false" outlineLevel="0" collapsed="false">
      <c r="A782" s="0" t="n">
        <v>1963</v>
      </c>
      <c r="B782" s="0" t="n">
        <v>1010</v>
      </c>
      <c r="C782" s="0" t="n">
        <v>1140</v>
      </c>
      <c r="D782" s="0" t="s">
        <v>16</v>
      </c>
      <c r="E782" s="0" t="n">
        <v>302</v>
      </c>
      <c r="F782" s="0" t="n">
        <v>5</v>
      </c>
      <c r="G782" s="0" t="n">
        <v>388.9</v>
      </c>
      <c r="H782" s="42" t="n">
        <v>40620</v>
      </c>
      <c r="I782" s="43" t="n">
        <v>40627.5118055556</v>
      </c>
      <c r="J782" s="0" t="s">
        <v>67</v>
      </c>
      <c r="K782" s="0" t="s">
        <v>68</v>
      </c>
    </row>
    <row r="783" customFormat="false" ht="12.8" hidden="false" customHeight="false" outlineLevel="0" collapsed="false">
      <c r="A783" s="0" t="n">
        <v>1964</v>
      </c>
      <c r="B783" s="0" t="n">
        <v>1</v>
      </c>
      <c r="C783" s="0" t="n">
        <v>1140</v>
      </c>
      <c r="D783" s="0" t="s">
        <v>16</v>
      </c>
      <c r="E783" s="0" t="n">
        <v>302</v>
      </c>
      <c r="F783" s="0" t="n">
        <v>5</v>
      </c>
      <c r="G783" s="0" t="n">
        <v>104900</v>
      </c>
      <c r="H783" s="42" t="n">
        <v>40620</v>
      </c>
      <c r="I783" s="43" t="n">
        <v>40627.5118055556</v>
      </c>
      <c r="J783" s="0" t="s">
        <v>67</v>
      </c>
      <c r="K783" s="0" t="s">
        <v>68</v>
      </c>
    </row>
    <row r="784" customFormat="false" ht="12.8" hidden="false" customHeight="false" outlineLevel="0" collapsed="false">
      <c r="A784" s="0" t="n">
        <v>1964</v>
      </c>
      <c r="B784" s="0" t="n">
        <v>1010</v>
      </c>
      <c r="C784" s="0" t="n">
        <v>1140</v>
      </c>
      <c r="D784" s="0" t="s">
        <v>16</v>
      </c>
      <c r="E784" s="0" t="n">
        <v>302</v>
      </c>
      <c r="F784" s="0" t="n">
        <v>5</v>
      </c>
      <c r="G784" s="0" t="n">
        <v>458.9</v>
      </c>
      <c r="H784" s="42" t="n">
        <v>40620</v>
      </c>
      <c r="I784" s="43" t="n">
        <v>40627.5118055556</v>
      </c>
      <c r="J784" s="0" t="s">
        <v>67</v>
      </c>
      <c r="K784" s="0" t="s">
        <v>68</v>
      </c>
    </row>
    <row r="785" customFormat="false" ht="12.8" hidden="false" customHeight="false" outlineLevel="0" collapsed="false">
      <c r="A785" s="0" t="n">
        <v>1965</v>
      </c>
      <c r="B785" s="0" t="n">
        <v>1</v>
      </c>
      <c r="C785" s="0" t="n">
        <v>1140</v>
      </c>
      <c r="D785" s="0" t="s">
        <v>16</v>
      </c>
      <c r="E785" s="0" t="n">
        <v>302</v>
      </c>
      <c r="F785" s="0" t="n">
        <v>5</v>
      </c>
      <c r="G785" s="0" t="n">
        <v>114550</v>
      </c>
      <c r="H785" s="42" t="n">
        <v>40620</v>
      </c>
      <c r="I785" s="43" t="n">
        <v>40627.5118055556</v>
      </c>
      <c r="J785" s="0" t="s">
        <v>67</v>
      </c>
      <c r="K785" s="0" t="s">
        <v>68</v>
      </c>
    </row>
    <row r="786" customFormat="false" ht="12.8" hidden="false" customHeight="false" outlineLevel="0" collapsed="false">
      <c r="A786" s="0" t="n">
        <v>1965</v>
      </c>
      <c r="B786" s="0" t="n">
        <v>1010</v>
      </c>
      <c r="C786" s="0" t="n">
        <v>1140</v>
      </c>
      <c r="D786" s="0" t="s">
        <v>16</v>
      </c>
      <c r="E786" s="0" t="n">
        <v>302</v>
      </c>
      <c r="F786" s="0" t="n">
        <v>5</v>
      </c>
      <c r="G786" s="0" t="n">
        <v>455.9</v>
      </c>
      <c r="H786" s="42" t="n">
        <v>40620</v>
      </c>
      <c r="I786" s="43" t="n">
        <v>40627.5118055556</v>
      </c>
      <c r="J786" s="0" t="s">
        <v>67</v>
      </c>
      <c r="K786" s="0" t="s">
        <v>68</v>
      </c>
    </row>
    <row r="787" customFormat="false" ht="12.8" hidden="false" customHeight="false" outlineLevel="0" collapsed="false">
      <c r="A787" s="0" t="n">
        <v>1966</v>
      </c>
      <c r="B787" s="0" t="n">
        <v>1</v>
      </c>
      <c r="C787" s="0" t="n">
        <v>1140</v>
      </c>
      <c r="D787" s="0" t="s">
        <v>16</v>
      </c>
      <c r="E787" s="0" t="n">
        <v>302</v>
      </c>
      <c r="F787" s="0" t="n">
        <v>5</v>
      </c>
      <c r="G787" s="0" t="n">
        <v>121850</v>
      </c>
      <c r="H787" s="42" t="n">
        <v>40620</v>
      </c>
      <c r="I787" s="43" t="n">
        <v>40627.5118055556</v>
      </c>
      <c r="J787" s="0" t="s">
        <v>67</v>
      </c>
      <c r="K787" s="0" t="s">
        <v>68</v>
      </c>
    </row>
    <row r="788" customFormat="false" ht="12.8" hidden="false" customHeight="false" outlineLevel="0" collapsed="false">
      <c r="A788" s="0" t="n">
        <v>1966</v>
      </c>
      <c r="B788" s="0" t="n">
        <v>1010</v>
      </c>
      <c r="C788" s="0" t="n">
        <v>1140</v>
      </c>
      <c r="D788" s="0" t="s">
        <v>16</v>
      </c>
      <c r="E788" s="0" t="n">
        <v>302</v>
      </c>
      <c r="F788" s="0" t="n">
        <v>5</v>
      </c>
      <c r="G788" s="0" t="n">
        <v>419.3</v>
      </c>
      <c r="H788" s="42" t="n">
        <v>40620</v>
      </c>
      <c r="I788" s="43" t="n">
        <v>40627.5118055556</v>
      </c>
      <c r="J788" s="0" t="s">
        <v>67</v>
      </c>
      <c r="K788" s="0" t="s">
        <v>68</v>
      </c>
    </row>
    <row r="789" customFormat="false" ht="12.8" hidden="false" customHeight="false" outlineLevel="0" collapsed="false">
      <c r="A789" s="0" t="n">
        <v>1967</v>
      </c>
      <c r="B789" s="0" t="n">
        <v>1</v>
      </c>
      <c r="C789" s="0" t="n">
        <v>1140</v>
      </c>
      <c r="D789" s="0" t="s">
        <v>16</v>
      </c>
      <c r="E789" s="0" t="n">
        <v>302</v>
      </c>
      <c r="F789" s="0" t="n">
        <v>5</v>
      </c>
      <c r="G789" s="0" t="n">
        <v>123425</v>
      </c>
      <c r="H789" s="42" t="n">
        <v>40620</v>
      </c>
      <c r="I789" s="43" t="n">
        <v>40627.5118055556</v>
      </c>
      <c r="J789" s="0" t="s">
        <v>67</v>
      </c>
      <c r="K789" s="0" t="s">
        <v>68</v>
      </c>
    </row>
    <row r="790" customFormat="false" ht="12.8" hidden="false" customHeight="false" outlineLevel="0" collapsed="false">
      <c r="A790" s="0" t="n">
        <v>1967</v>
      </c>
      <c r="B790" s="0" t="n">
        <v>1010</v>
      </c>
      <c r="C790" s="0" t="n">
        <v>1140</v>
      </c>
      <c r="D790" s="0" t="s">
        <v>16</v>
      </c>
      <c r="E790" s="0" t="n">
        <v>302</v>
      </c>
      <c r="F790" s="0" t="n">
        <v>5</v>
      </c>
      <c r="G790" s="0" t="n">
        <v>508.8</v>
      </c>
      <c r="H790" s="42" t="n">
        <v>40620</v>
      </c>
      <c r="I790" s="43" t="n">
        <v>40627.5118055556</v>
      </c>
      <c r="J790" s="0" t="s">
        <v>67</v>
      </c>
      <c r="K790" s="0" t="s">
        <v>68</v>
      </c>
    </row>
    <row r="791" customFormat="false" ht="12.8" hidden="false" customHeight="false" outlineLevel="0" collapsed="false">
      <c r="A791" s="0" t="n">
        <v>1968</v>
      </c>
      <c r="B791" s="0" t="n">
        <v>1</v>
      </c>
      <c r="C791" s="0" t="n">
        <v>1140</v>
      </c>
      <c r="D791" s="0" t="s">
        <v>16</v>
      </c>
      <c r="E791" s="0" t="n">
        <v>302</v>
      </c>
      <c r="F791" s="0" t="n">
        <v>5</v>
      </c>
      <c r="G791" s="0" t="n">
        <v>133425</v>
      </c>
      <c r="H791" s="42" t="n">
        <v>40620</v>
      </c>
      <c r="I791" s="43" t="n">
        <v>40627.5118055556</v>
      </c>
      <c r="J791" s="0" t="s">
        <v>67</v>
      </c>
      <c r="K791" s="0" t="s">
        <v>68</v>
      </c>
    </row>
    <row r="792" customFormat="false" ht="12.8" hidden="false" customHeight="false" outlineLevel="0" collapsed="false">
      <c r="A792" s="0" t="n">
        <v>1968</v>
      </c>
      <c r="B792" s="0" t="n">
        <v>1010</v>
      </c>
      <c r="C792" s="0" t="n">
        <v>1140</v>
      </c>
      <c r="D792" s="0" t="s">
        <v>16</v>
      </c>
      <c r="E792" s="0" t="n">
        <v>302</v>
      </c>
      <c r="F792" s="0" t="n">
        <v>5</v>
      </c>
      <c r="G792" s="0" t="n">
        <v>556.9</v>
      </c>
      <c r="H792" s="42" t="n">
        <v>40620</v>
      </c>
      <c r="I792" s="43" t="n">
        <v>40627.5118055556</v>
      </c>
      <c r="J792" s="0" t="s">
        <v>67</v>
      </c>
      <c r="K792" s="0" t="s">
        <v>68</v>
      </c>
    </row>
    <row r="793" customFormat="false" ht="12.8" hidden="false" customHeight="false" outlineLevel="0" collapsed="false">
      <c r="A793" s="0" t="n">
        <v>1969</v>
      </c>
      <c r="B793" s="0" t="n">
        <v>1</v>
      </c>
      <c r="C793" s="0" t="n">
        <v>1140</v>
      </c>
      <c r="D793" s="0" t="s">
        <v>16</v>
      </c>
      <c r="E793" s="0" t="n">
        <v>302</v>
      </c>
      <c r="F793" s="0" t="n">
        <v>5</v>
      </c>
      <c r="G793" s="0" t="n">
        <v>152500</v>
      </c>
      <c r="H793" s="42" t="n">
        <v>40620</v>
      </c>
      <c r="I793" s="43" t="n">
        <v>40627.5118055556</v>
      </c>
      <c r="J793" s="0" t="s">
        <v>67</v>
      </c>
      <c r="K793" s="0" t="s">
        <v>68</v>
      </c>
    </row>
    <row r="794" customFormat="false" ht="12.8" hidden="false" customHeight="false" outlineLevel="0" collapsed="false">
      <c r="A794" s="0" t="n">
        <v>1969</v>
      </c>
      <c r="B794" s="0" t="n">
        <v>1010</v>
      </c>
      <c r="C794" s="0" t="n">
        <v>1140</v>
      </c>
      <c r="D794" s="0" t="s">
        <v>16</v>
      </c>
      <c r="E794" s="0" t="n">
        <v>302</v>
      </c>
      <c r="F794" s="0" t="n">
        <v>5</v>
      </c>
      <c r="G794" s="0" t="n">
        <v>579.4</v>
      </c>
      <c r="H794" s="42" t="n">
        <v>40620</v>
      </c>
      <c r="I794" s="43" t="n">
        <v>40627.5118055556</v>
      </c>
      <c r="J794" s="0" t="s">
        <v>67</v>
      </c>
      <c r="K794" s="0" t="s">
        <v>68</v>
      </c>
    </row>
    <row r="795" customFormat="false" ht="12.8" hidden="false" customHeight="false" outlineLevel="0" collapsed="false">
      <c r="A795" s="0" t="n">
        <v>1970</v>
      </c>
      <c r="B795" s="0" t="n">
        <v>1</v>
      </c>
      <c r="C795" s="0" t="n">
        <v>1140</v>
      </c>
      <c r="D795" s="0" t="s">
        <v>16</v>
      </c>
      <c r="E795" s="0" t="n">
        <v>302</v>
      </c>
      <c r="F795" s="0" t="n">
        <v>5</v>
      </c>
      <c r="G795" s="0" t="n">
        <v>184617</v>
      </c>
      <c r="H795" s="42" t="n">
        <v>40620</v>
      </c>
      <c r="I795" s="43" t="n">
        <v>40627.5118055556</v>
      </c>
      <c r="J795" s="0" t="s">
        <v>67</v>
      </c>
      <c r="K795" s="0" t="s">
        <v>68</v>
      </c>
    </row>
    <row r="796" customFormat="false" ht="12.8" hidden="false" customHeight="false" outlineLevel="0" collapsed="false">
      <c r="A796" s="0" t="n">
        <v>1970</v>
      </c>
      <c r="B796" s="0" t="n">
        <v>1010</v>
      </c>
      <c r="C796" s="0" t="n">
        <v>1140</v>
      </c>
      <c r="D796" s="0" t="s">
        <v>16</v>
      </c>
      <c r="E796" s="0" t="n">
        <v>302</v>
      </c>
      <c r="F796" s="0" t="n">
        <v>5</v>
      </c>
      <c r="G796" s="0" t="n">
        <v>598.95</v>
      </c>
      <c r="H796" s="42" t="n">
        <v>40620</v>
      </c>
      <c r="I796" s="43" t="n">
        <v>40627.5118055556</v>
      </c>
      <c r="J796" s="0" t="s">
        <v>67</v>
      </c>
      <c r="K796" s="0" t="s">
        <v>68</v>
      </c>
    </row>
    <row r="797" customFormat="false" ht="12.8" hidden="false" customHeight="false" outlineLevel="0" collapsed="false">
      <c r="A797" s="0" t="n">
        <v>1971</v>
      </c>
      <c r="B797" s="0" t="n">
        <v>1</v>
      </c>
      <c r="C797" s="0" t="n">
        <v>1140</v>
      </c>
      <c r="D797" s="0" t="s">
        <v>16</v>
      </c>
      <c r="E797" s="0" t="n">
        <v>302</v>
      </c>
      <c r="F797" s="0" t="n">
        <v>5</v>
      </c>
      <c r="G797" s="0" t="n">
        <v>215354</v>
      </c>
      <c r="H797" s="42" t="n">
        <v>40620</v>
      </c>
      <c r="I797" s="43" t="n">
        <v>40627.5118055556</v>
      </c>
      <c r="J797" s="0" t="s">
        <v>67</v>
      </c>
      <c r="K797" s="0" t="s">
        <v>68</v>
      </c>
    </row>
    <row r="798" customFormat="false" ht="12.8" hidden="false" customHeight="false" outlineLevel="0" collapsed="false">
      <c r="A798" s="0" t="n">
        <v>1971</v>
      </c>
      <c r="B798" s="0" t="n">
        <v>1010</v>
      </c>
      <c r="C798" s="0" t="n">
        <v>1140</v>
      </c>
      <c r="D798" s="0" t="s">
        <v>16</v>
      </c>
      <c r="E798" s="0" t="n">
        <v>302</v>
      </c>
      <c r="F798" s="0" t="n">
        <v>5</v>
      </c>
      <c r="G798" s="0" t="n">
        <v>734.21</v>
      </c>
      <c r="H798" s="42" t="n">
        <v>40620</v>
      </c>
      <c r="I798" s="43" t="n">
        <v>40627.5118055556</v>
      </c>
      <c r="J798" s="0" t="s">
        <v>67</v>
      </c>
      <c r="K798" s="0" t="s">
        <v>68</v>
      </c>
    </row>
    <row r="799" customFormat="false" ht="12.8" hidden="false" customHeight="false" outlineLevel="0" collapsed="false">
      <c r="A799" s="0" t="n">
        <v>1972</v>
      </c>
      <c r="B799" s="0" t="n">
        <v>1</v>
      </c>
      <c r="C799" s="0" t="n">
        <v>1140</v>
      </c>
      <c r="D799" s="0" t="s">
        <v>16</v>
      </c>
      <c r="E799" s="0" t="n">
        <v>302</v>
      </c>
      <c r="F799" s="0" t="n">
        <v>5</v>
      </c>
      <c r="G799" s="0" t="n">
        <v>256043</v>
      </c>
      <c r="H799" s="42" t="n">
        <v>40620</v>
      </c>
      <c r="I799" s="43" t="n">
        <v>40627.5118055556</v>
      </c>
      <c r="J799" s="0" t="s">
        <v>67</v>
      </c>
      <c r="K799" s="0" t="s">
        <v>68</v>
      </c>
    </row>
    <row r="800" customFormat="false" ht="12.8" hidden="false" customHeight="false" outlineLevel="0" collapsed="false">
      <c r="A800" s="0" t="n">
        <v>1972</v>
      </c>
      <c r="B800" s="0" t="n">
        <v>1010</v>
      </c>
      <c r="C800" s="0" t="n">
        <v>1140</v>
      </c>
      <c r="D800" s="0" t="s">
        <v>16</v>
      </c>
      <c r="E800" s="0" t="n">
        <v>302</v>
      </c>
      <c r="F800" s="0" t="n">
        <v>5</v>
      </c>
      <c r="G800" s="0" t="n">
        <v>808.3</v>
      </c>
      <c r="H800" s="42" t="n">
        <v>40620</v>
      </c>
      <c r="I800" s="43" t="n">
        <v>40627.5118055556</v>
      </c>
      <c r="J800" s="0" t="s">
        <v>67</v>
      </c>
      <c r="K800" s="0" t="s">
        <v>68</v>
      </c>
    </row>
    <row r="801" customFormat="false" ht="12.8" hidden="false" customHeight="false" outlineLevel="0" collapsed="false">
      <c r="A801" s="0" t="n">
        <v>1973</v>
      </c>
      <c r="B801" s="0" t="n">
        <v>1</v>
      </c>
      <c r="C801" s="0" t="n">
        <v>1140</v>
      </c>
      <c r="D801" s="0" t="s">
        <v>16</v>
      </c>
      <c r="E801" s="0" t="n">
        <v>302</v>
      </c>
      <c r="F801" s="0" t="n">
        <v>5</v>
      </c>
      <c r="G801" s="0" t="n">
        <v>344286</v>
      </c>
      <c r="H801" s="42" t="n">
        <v>40620</v>
      </c>
      <c r="I801" s="43" t="n">
        <v>40627.5118055556</v>
      </c>
      <c r="J801" s="0" t="s">
        <v>67</v>
      </c>
      <c r="K801" s="0" t="s">
        <v>68</v>
      </c>
    </row>
    <row r="802" customFormat="false" ht="12.8" hidden="false" customHeight="false" outlineLevel="0" collapsed="false">
      <c r="A802" s="0" t="n">
        <v>1973</v>
      </c>
      <c r="B802" s="0" t="n">
        <v>1010</v>
      </c>
      <c r="C802" s="0" t="n">
        <v>1140</v>
      </c>
      <c r="D802" s="0" t="s">
        <v>16</v>
      </c>
      <c r="E802" s="0" t="n">
        <v>302</v>
      </c>
      <c r="F802" s="0" t="n">
        <v>5</v>
      </c>
      <c r="G802" s="0" t="n">
        <v>1102</v>
      </c>
      <c r="H802" s="42" t="n">
        <v>40620</v>
      </c>
      <c r="I802" s="43" t="n">
        <v>40627.5118055556</v>
      </c>
      <c r="J802" s="0" t="s">
        <v>67</v>
      </c>
      <c r="K802" s="0" t="s">
        <v>68</v>
      </c>
    </row>
    <row r="803" customFormat="false" ht="12.8" hidden="false" customHeight="false" outlineLevel="0" collapsed="false">
      <c r="A803" s="0" t="n">
        <v>1974</v>
      </c>
      <c r="B803" s="0" t="n">
        <v>1</v>
      </c>
      <c r="C803" s="0" t="n">
        <v>1140</v>
      </c>
      <c r="D803" s="0" t="s">
        <v>16</v>
      </c>
      <c r="E803" s="0" t="n">
        <v>302</v>
      </c>
      <c r="F803" s="0" t="n">
        <v>5</v>
      </c>
      <c r="G803" s="0" t="n">
        <v>380585</v>
      </c>
      <c r="H803" s="42" t="n">
        <v>40620</v>
      </c>
      <c r="I803" s="43" t="n">
        <v>40627.5118055556</v>
      </c>
      <c r="J803" s="0" t="s">
        <v>67</v>
      </c>
      <c r="K803" s="0" t="s">
        <v>68</v>
      </c>
    </row>
    <row r="804" customFormat="false" ht="12.8" hidden="false" customHeight="false" outlineLevel="0" collapsed="false">
      <c r="A804" s="0" t="n">
        <v>1974</v>
      </c>
      <c r="B804" s="0" t="n">
        <v>1010</v>
      </c>
      <c r="C804" s="0" t="n">
        <v>1140</v>
      </c>
      <c r="D804" s="0" t="s">
        <v>16</v>
      </c>
      <c r="E804" s="0" t="n">
        <v>302</v>
      </c>
      <c r="F804" s="0" t="n">
        <v>5</v>
      </c>
      <c r="G804" s="0" t="n">
        <v>1433.38</v>
      </c>
      <c r="H804" s="42" t="n">
        <v>40620</v>
      </c>
      <c r="I804" s="43" t="n">
        <v>40627.5118055556</v>
      </c>
      <c r="J804" s="0" t="s">
        <v>67</v>
      </c>
      <c r="K804" s="0" t="s">
        <v>68</v>
      </c>
    </row>
    <row r="805" customFormat="false" ht="12.8" hidden="false" customHeight="false" outlineLevel="0" collapsed="false">
      <c r="A805" s="0" t="n">
        <v>1975</v>
      </c>
      <c r="B805" s="0" t="n">
        <v>1</v>
      </c>
      <c r="C805" s="0" t="n">
        <v>1140</v>
      </c>
      <c r="D805" s="0" t="s">
        <v>16</v>
      </c>
      <c r="E805" s="0" t="n">
        <v>302</v>
      </c>
      <c r="F805" s="0" t="n">
        <v>5</v>
      </c>
      <c r="G805" s="0" t="n">
        <v>417929</v>
      </c>
      <c r="H805" s="42" t="n">
        <v>40620</v>
      </c>
      <c r="I805" s="43" t="n">
        <v>40627.5118055556</v>
      </c>
      <c r="J805" s="0" t="s">
        <v>67</v>
      </c>
      <c r="K805" s="0" t="s">
        <v>68</v>
      </c>
    </row>
    <row r="806" customFormat="false" ht="12.8" hidden="false" customHeight="false" outlineLevel="0" collapsed="false">
      <c r="A806" s="0" t="n">
        <v>1975</v>
      </c>
      <c r="B806" s="0" t="n">
        <v>1010</v>
      </c>
      <c r="C806" s="0" t="n">
        <v>1140</v>
      </c>
      <c r="D806" s="0" t="s">
        <v>16</v>
      </c>
      <c r="E806" s="0" t="n">
        <v>302</v>
      </c>
      <c r="F806" s="0" t="n">
        <v>5</v>
      </c>
      <c r="G806" s="0" t="n">
        <v>1688.77</v>
      </c>
      <c r="H806" s="42" t="n">
        <v>40620</v>
      </c>
      <c r="I806" s="43" t="n">
        <v>40627.5118055556</v>
      </c>
      <c r="J806" s="0" t="s">
        <v>67</v>
      </c>
      <c r="K806" s="0" t="s">
        <v>68</v>
      </c>
    </row>
    <row r="807" customFormat="false" ht="12.8" hidden="false" customHeight="false" outlineLevel="0" collapsed="false">
      <c r="A807" s="0" t="n">
        <v>1976</v>
      </c>
      <c r="B807" s="0" t="n">
        <v>1</v>
      </c>
      <c r="C807" s="0" t="n">
        <v>1140</v>
      </c>
      <c r="D807" s="0" t="s">
        <v>16</v>
      </c>
      <c r="E807" s="0" t="n">
        <v>302</v>
      </c>
      <c r="F807" s="0" t="n">
        <v>5</v>
      </c>
      <c r="G807" s="0" t="n">
        <v>447384</v>
      </c>
      <c r="H807" s="42" t="n">
        <v>40620</v>
      </c>
      <c r="I807" s="43" t="n">
        <v>40627.5118055556</v>
      </c>
      <c r="J807" s="0" t="s">
        <v>67</v>
      </c>
      <c r="K807" s="0" t="s">
        <v>68</v>
      </c>
    </row>
    <row r="808" customFormat="false" ht="12.8" hidden="false" customHeight="false" outlineLevel="0" collapsed="false">
      <c r="A808" s="0" t="n">
        <v>1976</v>
      </c>
      <c r="B808" s="0" t="n">
        <v>1010</v>
      </c>
      <c r="C808" s="0" t="n">
        <v>1140</v>
      </c>
      <c r="D808" s="0" t="s">
        <v>16</v>
      </c>
      <c r="E808" s="0" t="n">
        <v>302</v>
      </c>
      <c r="F808" s="0" t="n">
        <v>5</v>
      </c>
      <c r="G808" s="0" t="n">
        <v>1592.68</v>
      </c>
      <c r="H808" s="42" t="n">
        <v>40620</v>
      </c>
      <c r="I808" s="43" t="n">
        <v>40627.5118055556</v>
      </c>
      <c r="J808" s="0" t="s">
        <v>67</v>
      </c>
      <c r="K808" s="0" t="s">
        <v>68</v>
      </c>
    </row>
    <row r="809" customFormat="false" ht="12.8" hidden="false" customHeight="false" outlineLevel="0" collapsed="false">
      <c r="A809" s="0" t="n">
        <v>1977</v>
      </c>
      <c r="B809" s="0" t="n">
        <v>1</v>
      </c>
      <c r="C809" s="0" t="n">
        <v>1140</v>
      </c>
      <c r="D809" s="0" t="s">
        <v>16</v>
      </c>
      <c r="E809" s="0" t="n">
        <v>302</v>
      </c>
      <c r="F809" s="0" t="n">
        <v>5</v>
      </c>
      <c r="G809" s="0" t="n">
        <v>516518</v>
      </c>
      <c r="H809" s="42" t="n">
        <v>40620</v>
      </c>
      <c r="I809" s="43" t="n">
        <v>40627.5118055556</v>
      </c>
      <c r="J809" s="0" t="s">
        <v>67</v>
      </c>
      <c r="K809" s="0" t="s">
        <v>68</v>
      </c>
    </row>
    <row r="810" customFormat="false" ht="12.8" hidden="false" customHeight="false" outlineLevel="0" collapsed="false">
      <c r="A810" s="0" t="n">
        <v>1977</v>
      </c>
      <c r="B810" s="0" t="n">
        <v>1010</v>
      </c>
      <c r="C810" s="0" t="n">
        <v>1140</v>
      </c>
      <c r="D810" s="0" t="s">
        <v>16</v>
      </c>
      <c r="E810" s="0" t="n">
        <v>302</v>
      </c>
      <c r="F810" s="0" t="n">
        <v>5</v>
      </c>
      <c r="G810" s="0" t="n">
        <v>1716.6</v>
      </c>
      <c r="H810" s="42" t="n">
        <v>40620</v>
      </c>
      <c r="I810" s="43" t="n">
        <v>40627.5118055556</v>
      </c>
      <c r="J810" s="0" t="s">
        <v>67</v>
      </c>
      <c r="K810" s="0" t="s">
        <v>68</v>
      </c>
    </row>
    <row r="811" customFormat="false" ht="12.8" hidden="false" customHeight="false" outlineLevel="0" collapsed="false">
      <c r="A811" s="0" t="n">
        <v>1978</v>
      </c>
      <c r="B811" s="0" t="n">
        <v>1</v>
      </c>
      <c r="C811" s="0" t="n">
        <v>1140</v>
      </c>
      <c r="D811" s="0" t="s">
        <v>16</v>
      </c>
      <c r="E811" s="0" t="n">
        <v>302</v>
      </c>
      <c r="F811" s="0" t="n">
        <v>5</v>
      </c>
      <c r="G811" s="0" t="n">
        <v>643099</v>
      </c>
      <c r="H811" s="42" t="n">
        <v>40620</v>
      </c>
      <c r="I811" s="43" t="n">
        <v>40627.5118055556</v>
      </c>
      <c r="J811" s="0" t="s">
        <v>67</v>
      </c>
      <c r="K811" s="0" t="s">
        <v>68</v>
      </c>
    </row>
    <row r="812" customFormat="false" ht="12.8" hidden="false" customHeight="false" outlineLevel="0" collapsed="false">
      <c r="A812" s="0" t="n">
        <v>1978</v>
      </c>
      <c r="B812" s="0" t="n">
        <v>1010</v>
      </c>
      <c r="C812" s="0" t="n">
        <v>1140</v>
      </c>
      <c r="D812" s="0" t="s">
        <v>16</v>
      </c>
      <c r="E812" s="0" t="n">
        <v>302</v>
      </c>
      <c r="F812" s="0" t="n">
        <v>5</v>
      </c>
      <c r="G812" s="0" t="n">
        <v>2347.43</v>
      </c>
      <c r="H812" s="42" t="n">
        <v>40620</v>
      </c>
      <c r="I812" s="43" t="n">
        <v>40627.5118055556</v>
      </c>
      <c r="J812" s="0" t="s">
        <v>67</v>
      </c>
      <c r="K812" s="0" t="s">
        <v>68</v>
      </c>
    </row>
    <row r="813" customFormat="false" ht="12.8" hidden="false" customHeight="false" outlineLevel="0" collapsed="false">
      <c r="A813" s="0" t="n">
        <v>1979</v>
      </c>
      <c r="B813" s="0" t="n">
        <v>1</v>
      </c>
      <c r="C813" s="0" t="n">
        <v>1140</v>
      </c>
      <c r="D813" s="0" t="s">
        <v>16</v>
      </c>
      <c r="E813" s="0" t="n">
        <v>302</v>
      </c>
      <c r="F813" s="0" t="n">
        <v>5</v>
      </c>
      <c r="G813" s="0" t="n">
        <v>761920</v>
      </c>
      <c r="H813" s="42" t="n">
        <v>40620</v>
      </c>
      <c r="I813" s="43" t="n">
        <v>40627.5118055556</v>
      </c>
      <c r="J813" s="0" t="s">
        <v>67</v>
      </c>
      <c r="K813" s="0" t="s">
        <v>68</v>
      </c>
    </row>
    <row r="814" customFormat="false" ht="12.8" hidden="false" customHeight="false" outlineLevel="0" collapsed="false">
      <c r="A814" s="0" t="n">
        <v>1979</v>
      </c>
      <c r="B814" s="0" t="n">
        <v>1010</v>
      </c>
      <c r="C814" s="0" t="n">
        <v>1140</v>
      </c>
      <c r="D814" s="0" t="s">
        <v>16</v>
      </c>
      <c r="E814" s="0" t="n">
        <v>302</v>
      </c>
      <c r="F814" s="0" t="n">
        <v>5</v>
      </c>
      <c r="G814" s="0" t="n">
        <v>3392.94</v>
      </c>
      <c r="H814" s="42" t="n">
        <v>40620</v>
      </c>
      <c r="I814" s="43" t="n">
        <v>40627.5118055556</v>
      </c>
      <c r="J814" s="0" t="s">
        <v>67</v>
      </c>
      <c r="K814" s="0" t="s">
        <v>68</v>
      </c>
    </row>
    <row r="815" customFormat="false" ht="12.8" hidden="false" customHeight="false" outlineLevel="0" collapsed="false">
      <c r="A815" s="0" t="n">
        <v>1980</v>
      </c>
      <c r="B815" s="0" t="n">
        <v>1</v>
      </c>
      <c r="C815" s="0" t="n">
        <v>1140</v>
      </c>
      <c r="D815" s="0" t="s">
        <v>16</v>
      </c>
      <c r="E815" s="0" t="n">
        <v>302</v>
      </c>
      <c r="F815" s="0" t="n">
        <v>5</v>
      </c>
      <c r="G815" s="0" t="n">
        <v>813680</v>
      </c>
      <c r="H815" s="42" t="n">
        <v>40620</v>
      </c>
      <c r="I815" s="43" t="n">
        <v>40627.5118055556</v>
      </c>
      <c r="J815" s="0" t="s">
        <v>67</v>
      </c>
      <c r="K815" s="0" t="s">
        <v>68</v>
      </c>
    </row>
    <row r="816" customFormat="false" ht="12.8" hidden="false" customHeight="false" outlineLevel="0" collapsed="false">
      <c r="A816" s="0" t="n">
        <v>1980</v>
      </c>
      <c r="B816" s="0" t="n">
        <v>1010</v>
      </c>
      <c r="C816" s="0" t="n">
        <v>1140</v>
      </c>
      <c r="D816" s="0" t="s">
        <v>16</v>
      </c>
      <c r="E816" s="0" t="n">
        <v>302</v>
      </c>
      <c r="F816" s="0" t="n">
        <v>5</v>
      </c>
      <c r="G816" s="0" t="n">
        <v>3566.54</v>
      </c>
      <c r="H816" s="42" t="n">
        <v>40620</v>
      </c>
      <c r="I816" s="43" t="n">
        <v>40627.5118055556</v>
      </c>
      <c r="J816" s="0" t="s">
        <v>67</v>
      </c>
      <c r="K816" s="0" t="s">
        <v>68</v>
      </c>
    </row>
    <row r="817" customFormat="false" ht="12.8" hidden="false" customHeight="false" outlineLevel="0" collapsed="false">
      <c r="A817" s="0" t="n">
        <v>1981</v>
      </c>
      <c r="B817" s="0" t="n">
        <v>1</v>
      </c>
      <c r="C817" s="0" t="n">
        <v>1140</v>
      </c>
      <c r="D817" s="0" t="s">
        <v>16</v>
      </c>
      <c r="E817" s="0" t="n">
        <v>302</v>
      </c>
      <c r="F817" s="0" t="n">
        <v>5</v>
      </c>
      <c r="G817" s="0" t="n">
        <v>683673</v>
      </c>
      <c r="H817" s="42" t="n">
        <v>40620</v>
      </c>
      <c r="I817" s="43" t="n">
        <v>40627.5118055556</v>
      </c>
      <c r="J817" s="0" t="s">
        <v>67</v>
      </c>
      <c r="K817" s="0" t="s">
        <v>68</v>
      </c>
    </row>
    <row r="818" customFormat="false" ht="12.8" hidden="false" customHeight="false" outlineLevel="0" collapsed="false">
      <c r="A818" s="0" t="n">
        <v>1981</v>
      </c>
      <c r="B818" s="0" t="n">
        <v>1010</v>
      </c>
      <c r="C818" s="0" t="n">
        <v>1140</v>
      </c>
      <c r="D818" s="0" t="s">
        <v>16</v>
      </c>
      <c r="E818" s="0" t="n">
        <v>302</v>
      </c>
      <c r="F818" s="0" t="n">
        <v>5</v>
      </c>
      <c r="G818" s="0" t="n">
        <v>3181.21</v>
      </c>
      <c r="H818" s="42" t="n">
        <v>40620</v>
      </c>
      <c r="I818" s="43" t="n">
        <v>40627.5118055556</v>
      </c>
      <c r="J818" s="0" t="s">
        <v>67</v>
      </c>
      <c r="K818" s="0" t="s">
        <v>68</v>
      </c>
    </row>
    <row r="819" customFormat="false" ht="12.8" hidden="false" customHeight="false" outlineLevel="0" collapsed="false">
      <c r="A819" s="0" t="n">
        <v>1982</v>
      </c>
      <c r="B819" s="0" t="n">
        <v>1</v>
      </c>
      <c r="C819" s="0" t="n">
        <v>1140</v>
      </c>
      <c r="D819" s="0" t="s">
        <v>16</v>
      </c>
      <c r="E819" s="0" t="n">
        <v>302</v>
      </c>
      <c r="F819" s="0" t="n">
        <v>5</v>
      </c>
      <c r="G819" s="0" t="n">
        <v>657595</v>
      </c>
      <c r="H819" s="42" t="n">
        <v>40620</v>
      </c>
      <c r="I819" s="43" t="n">
        <v>40627.5118055556</v>
      </c>
      <c r="J819" s="0" t="s">
        <v>67</v>
      </c>
      <c r="K819" s="0" t="s">
        <v>68</v>
      </c>
    </row>
    <row r="820" customFormat="false" ht="12.8" hidden="false" customHeight="false" outlineLevel="0" collapsed="false">
      <c r="A820" s="0" t="n">
        <v>1982</v>
      </c>
      <c r="B820" s="0" t="n">
        <v>1010</v>
      </c>
      <c r="C820" s="0" t="n">
        <v>1140</v>
      </c>
      <c r="D820" s="0" t="s">
        <v>16</v>
      </c>
      <c r="E820" s="0" t="n">
        <v>302</v>
      </c>
      <c r="F820" s="0" t="n">
        <v>5</v>
      </c>
      <c r="G820" s="0" t="n">
        <v>3151.63</v>
      </c>
      <c r="H820" s="42" t="n">
        <v>40620</v>
      </c>
      <c r="I820" s="43" t="n">
        <v>40627.5118055556</v>
      </c>
      <c r="J820" s="0" t="s">
        <v>67</v>
      </c>
      <c r="K820" s="0" t="s">
        <v>68</v>
      </c>
    </row>
    <row r="821" customFormat="false" ht="12.8" hidden="false" customHeight="false" outlineLevel="0" collapsed="false">
      <c r="A821" s="0" t="n">
        <v>1983</v>
      </c>
      <c r="B821" s="0" t="n">
        <v>1</v>
      </c>
      <c r="C821" s="0" t="n">
        <v>1140</v>
      </c>
      <c r="D821" s="0" t="s">
        <v>16</v>
      </c>
      <c r="E821" s="0" t="n">
        <v>302</v>
      </c>
      <c r="F821" s="0" t="n">
        <v>5</v>
      </c>
      <c r="G821" s="0" t="n">
        <v>655839</v>
      </c>
      <c r="H821" s="42" t="n">
        <v>40620</v>
      </c>
      <c r="I821" s="43" t="n">
        <v>40627.5118055556</v>
      </c>
      <c r="J821" s="0" t="s">
        <v>67</v>
      </c>
      <c r="K821" s="0" t="s">
        <v>68</v>
      </c>
    </row>
    <row r="822" customFormat="false" ht="12.8" hidden="false" customHeight="false" outlineLevel="0" collapsed="false">
      <c r="A822" s="0" t="n">
        <v>1983</v>
      </c>
      <c r="B822" s="0" t="n">
        <v>1010</v>
      </c>
      <c r="C822" s="0" t="n">
        <v>1140</v>
      </c>
      <c r="D822" s="0" t="s">
        <v>16</v>
      </c>
      <c r="E822" s="0" t="n">
        <v>302</v>
      </c>
      <c r="F822" s="0" t="n">
        <v>5</v>
      </c>
      <c r="G822" s="0" t="n">
        <v>3176.4</v>
      </c>
      <c r="H822" s="42" t="n">
        <v>40620</v>
      </c>
      <c r="I822" s="43" t="n">
        <v>40627.5118055556</v>
      </c>
      <c r="J822" s="0" t="s">
        <v>67</v>
      </c>
      <c r="K822" s="0" t="s">
        <v>68</v>
      </c>
    </row>
    <row r="823" customFormat="false" ht="12.8" hidden="false" customHeight="false" outlineLevel="0" collapsed="false">
      <c r="A823" s="0" t="n">
        <v>1984</v>
      </c>
      <c r="B823" s="0" t="n">
        <v>1</v>
      </c>
      <c r="C823" s="0" t="n">
        <v>1140</v>
      </c>
      <c r="D823" s="0" t="s">
        <v>16</v>
      </c>
      <c r="E823" s="0" t="n">
        <v>302</v>
      </c>
      <c r="F823" s="0" t="n">
        <v>5</v>
      </c>
      <c r="G823" s="0" t="n">
        <v>619600</v>
      </c>
      <c r="H823" s="42" t="n">
        <v>40620</v>
      </c>
      <c r="I823" s="43" t="n">
        <v>40627.5118055556</v>
      </c>
      <c r="J823" s="0" t="s">
        <v>67</v>
      </c>
      <c r="K823" s="0" t="s">
        <v>68</v>
      </c>
    </row>
    <row r="824" customFormat="false" ht="12.8" hidden="false" customHeight="false" outlineLevel="0" collapsed="false">
      <c r="A824" s="0" t="n">
        <v>1984</v>
      </c>
      <c r="B824" s="0" t="n">
        <v>1010</v>
      </c>
      <c r="C824" s="0" t="n">
        <v>1140</v>
      </c>
      <c r="D824" s="0" t="s">
        <v>16</v>
      </c>
      <c r="E824" s="0" t="n">
        <v>302</v>
      </c>
      <c r="F824" s="0" t="n">
        <v>5</v>
      </c>
      <c r="G824" s="0" t="n">
        <v>2782.01</v>
      </c>
      <c r="H824" s="42" t="n">
        <v>40620</v>
      </c>
      <c r="I824" s="43" t="n">
        <v>40627.5118055556</v>
      </c>
      <c r="J824" s="0" t="s">
        <v>67</v>
      </c>
      <c r="K824" s="0" t="s">
        <v>68</v>
      </c>
    </row>
    <row r="825" customFormat="false" ht="12.8" hidden="false" customHeight="false" outlineLevel="0" collapsed="false">
      <c r="A825" s="0" t="n">
        <v>1985</v>
      </c>
      <c r="B825" s="0" t="n">
        <v>1</v>
      </c>
      <c r="C825" s="0" t="n">
        <v>1140</v>
      </c>
      <c r="D825" s="0" t="s">
        <v>16</v>
      </c>
      <c r="E825" s="0" t="n">
        <v>302</v>
      </c>
      <c r="F825" s="0" t="n">
        <v>5</v>
      </c>
      <c r="G825" s="0" t="n">
        <v>623471</v>
      </c>
      <c r="H825" s="42" t="n">
        <v>40620</v>
      </c>
      <c r="I825" s="43" t="n">
        <v>40627.5118055556</v>
      </c>
      <c r="J825" s="0" t="s">
        <v>67</v>
      </c>
      <c r="K825" s="0" t="s">
        <v>68</v>
      </c>
    </row>
    <row r="826" customFormat="false" ht="12.8" hidden="false" customHeight="false" outlineLevel="0" collapsed="false">
      <c r="A826" s="0" t="n">
        <v>1985</v>
      </c>
      <c r="B826" s="0" t="n">
        <v>1010</v>
      </c>
      <c r="C826" s="0" t="n">
        <v>1140</v>
      </c>
      <c r="D826" s="0" t="s">
        <v>16</v>
      </c>
      <c r="E826" s="0" t="n">
        <v>302</v>
      </c>
      <c r="F826" s="0" t="n">
        <v>5</v>
      </c>
      <c r="G826" s="0" t="n">
        <v>2942.04</v>
      </c>
      <c r="H826" s="42" t="n">
        <v>40620</v>
      </c>
      <c r="I826" s="43" t="n">
        <v>40627.5118055556</v>
      </c>
      <c r="J826" s="0" t="s">
        <v>67</v>
      </c>
      <c r="K826" s="0" t="s">
        <v>68</v>
      </c>
    </row>
    <row r="827" customFormat="false" ht="12.8" hidden="false" customHeight="false" outlineLevel="0" collapsed="false">
      <c r="A827" s="0" t="n">
        <v>1986</v>
      </c>
      <c r="B827" s="0" t="n">
        <v>1</v>
      </c>
      <c r="C827" s="0" t="n">
        <v>1140</v>
      </c>
      <c r="D827" s="0" t="s">
        <v>16</v>
      </c>
      <c r="E827" s="0" t="n">
        <v>302</v>
      </c>
      <c r="F827" s="0" t="n">
        <v>5</v>
      </c>
      <c r="G827" s="0" t="n">
        <v>897734</v>
      </c>
      <c r="H827" s="42" t="n">
        <v>40620</v>
      </c>
      <c r="I827" s="43" t="n">
        <v>40627.5118055556</v>
      </c>
      <c r="J827" s="0" t="s">
        <v>67</v>
      </c>
      <c r="K827" s="0" t="s">
        <v>68</v>
      </c>
    </row>
    <row r="828" customFormat="false" ht="12.8" hidden="false" customHeight="false" outlineLevel="0" collapsed="false">
      <c r="A828" s="0" t="n">
        <v>1986</v>
      </c>
      <c r="B828" s="0" t="n">
        <v>1010</v>
      </c>
      <c r="C828" s="0" t="n">
        <v>1140</v>
      </c>
      <c r="D828" s="0" t="s">
        <v>16</v>
      </c>
      <c r="E828" s="0" t="n">
        <v>302</v>
      </c>
      <c r="F828" s="0" t="n">
        <v>5</v>
      </c>
      <c r="G828" s="0" t="n">
        <v>3831.55</v>
      </c>
      <c r="H828" s="42" t="n">
        <v>40620</v>
      </c>
      <c r="I828" s="43" t="n">
        <v>40627.5118055556</v>
      </c>
      <c r="J828" s="0" t="s">
        <v>67</v>
      </c>
      <c r="K828" s="0" t="s">
        <v>68</v>
      </c>
    </row>
    <row r="829" customFormat="false" ht="12.8" hidden="false" customHeight="false" outlineLevel="0" collapsed="false">
      <c r="A829" s="0" t="n">
        <v>1987</v>
      </c>
      <c r="B829" s="0" t="n">
        <v>1</v>
      </c>
      <c r="C829" s="0" t="n">
        <v>1140</v>
      </c>
      <c r="D829" s="0" t="s">
        <v>16</v>
      </c>
      <c r="E829" s="0" t="n">
        <v>302</v>
      </c>
      <c r="F829" s="0" t="n">
        <v>5</v>
      </c>
      <c r="G829" s="0" t="n">
        <v>1123401</v>
      </c>
      <c r="H829" s="42" t="n">
        <v>40620</v>
      </c>
      <c r="I829" s="43" t="n">
        <v>40627.5118055556</v>
      </c>
      <c r="J829" s="0" t="s">
        <v>67</v>
      </c>
      <c r="K829" s="0" t="s">
        <v>68</v>
      </c>
    </row>
    <row r="830" customFormat="false" ht="12.8" hidden="false" customHeight="false" outlineLevel="0" collapsed="false">
      <c r="A830" s="0" t="n">
        <v>1987</v>
      </c>
      <c r="B830" s="0" t="n">
        <v>1010</v>
      </c>
      <c r="C830" s="0" t="n">
        <v>1140</v>
      </c>
      <c r="D830" s="0" t="s">
        <v>16</v>
      </c>
      <c r="E830" s="0" t="n">
        <v>302</v>
      </c>
      <c r="F830" s="0" t="n">
        <v>5</v>
      </c>
      <c r="G830" s="0" t="n">
        <v>4390.54</v>
      </c>
      <c r="H830" s="42" t="n">
        <v>40620</v>
      </c>
      <c r="I830" s="43" t="n">
        <v>40627.5118055556</v>
      </c>
      <c r="J830" s="0" t="s">
        <v>67</v>
      </c>
      <c r="K830" s="0" t="s">
        <v>68</v>
      </c>
    </row>
    <row r="831" customFormat="false" ht="12.8" hidden="false" customHeight="false" outlineLevel="0" collapsed="false">
      <c r="A831" s="0" t="n">
        <v>1988</v>
      </c>
      <c r="B831" s="0" t="n">
        <v>1</v>
      </c>
      <c r="C831" s="0" t="n">
        <v>1140</v>
      </c>
      <c r="D831" s="0" t="s">
        <v>16</v>
      </c>
      <c r="E831" s="0" t="n">
        <v>302</v>
      </c>
      <c r="F831" s="0" t="n">
        <v>5</v>
      </c>
      <c r="G831" s="0" t="n">
        <v>1206495</v>
      </c>
      <c r="H831" s="42" t="n">
        <v>40620</v>
      </c>
      <c r="I831" s="43" t="n">
        <v>40627.5118055556</v>
      </c>
      <c r="J831" s="0" t="s">
        <v>67</v>
      </c>
      <c r="K831" s="0" t="s">
        <v>68</v>
      </c>
    </row>
    <row r="832" customFormat="false" ht="12.8" hidden="false" customHeight="false" outlineLevel="0" collapsed="false">
      <c r="A832" s="0" t="n">
        <v>1988</v>
      </c>
      <c r="B832" s="0" t="n">
        <v>1010</v>
      </c>
      <c r="C832" s="0" t="n">
        <v>1140</v>
      </c>
      <c r="D832" s="0" t="s">
        <v>16</v>
      </c>
      <c r="E832" s="0" t="n">
        <v>302</v>
      </c>
      <c r="F832" s="0" t="n">
        <v>5</v>
      </c>
      <c r="G832" s="0" t="n">
        <v>4730.85</v>
      </c>
      <c r="H832" s="42" t="n">
        <v>40620</v>
      </c>
      <c r="I832" s="43" t="n">
        <v>40627.5118055556</v>
      </c>
      <c r="J832" s="0" t="s">
        <v>67</v>
      </c>
      <c r="K832" s="0" t="s">
        <v>68</v>
      </c>
    </row>
    <row r="833" customFormat="false" ht="12.8" hidden="false" customHeight="false" outlineLevel="0" collapsed="false">
      <c r="A833" s="0" t="n">
        <v>1989</v>
      </c>
      <c r="B833" s="0" t="n">
        <v>1</v>
      </c>
      <c r="C833" s="0" t="n">
        <v>1140</v>
      </c>
      <c r="D833" s="0" t="s">
        <v>16</v>
      </c>
      <c r="E833" s="0" t="n">
        <v>302</v>
      </c>
      <c r="F833" s="0" t="n">
        <v>5</v>
      </c>
      <c r="G833" s="0" t="n">
        <v>1201510</v>
      </c>
      <c r="H833" s="42" t="n">
        <v>40620</v>
      </c>
      <c r="I833" s="43" t="n">
        <v>40627.5118055556</v>
      </c>
      <c r="J833" s="0" t="s">
        <v>67</v>
      </c>
      <c r="K833" s="0" t="s">
        <v>68</v>
      </c>
    </row>
    <row r="834" customFormat="false" ht="12.8" hidden="false" customHeight="false" outlineLevel="0" collapsed="false">
      <c r="A834" s="0" t="n">
        <v>1989</v>
      </c>
      <c r="B834" s="0" t="n">
        <v>1010</v>
      </c>
      <c r="C834" s="0" t="n">
        <v>1140</v>
      </c>
      <c r="D834" s="0" t="s">
        <v>16</v>
      </c>
      <c r="E834" s="0" t="n">
        <v>302</v>
      </c>
      <c r="F834" s="0" t="n">
        <v>5</v>
      </c>
      <c r="G834" s="0" t="n">
        <v>4948.11</v>
      </c>
      <c r="H834" s="42" t="n">
        <v>40620</v>
      </c>
      <c r="I834" s="43" t="n">
        <v>40627.5118055556</v>
      </c>
      <c r="J834" s="0" t="s">
        <v>67</v>
      </c>
      <c r="K834" s="0" t="s">
        <v>68</v>
      </c>
    </row>
    <row r="835" customFormat="false" ht="12.8" hidden="false" customHeight="false" outlineLevel="0" collapsed="false">
      <c r="A835" s="0" t="n">
        <v>1990</v>
      </c>
      <c r="B835" s="0" t="n">
        <v>1</v>
      </c>
      <c r="C835" s="0" t="n">
        <v>1140</v>
      </c>
      <c r="D835" s="0" t="s">
        <v>16</v>
      </c>
      <c r="E835" s="0" t="n">
        <v>302</v>
      </c>
      <c r="F835" s="0" t="n">
        <v>5</v>
      </c>
      <c r="G835" s="0" t="n">
        <v>1501207</v>
      </c>
      <c r="H835" s="42" t="n">
        <v>40620</v>
      </c>
      <c r="I835" s="43" t="n">
        <v>40627.5118055556</v>
      </c>
      <c r="J835" s="0" t="s">
        <v>67</v>
      </c>
      <c r="K835" s="0" t="s">
        <v>68</v>
      </c>
    </row>
    <row r="836" customFormat="false" ht="12.8" hidden="false" customHeight="false" outlineLevel="0" collapsed="false">
      <c r="A836" s="0" t="n">
        <v>1990</v>
      </c>
      <c r="B836" s="0" t="n">
        <v>1010</v>
      </c>
      <c r="C836" s="0" t="n">
        <v>1140</v>
      </c>
      <c r="D836" s="0" t="s">
        <v>16</v>
      </c>
      <c r="E836" s="0" t="n">
        <v>302</v>
      </c>
      <c r="F836" s="0" t="n">
        <v>5</v>
      </c>
      <c r="G836" s="0" t="n">
        <v>6319.67</v>
      </c>
      <c r="H836" s="42" t="n">
        <v>40620</v>
      </c>
      <c r="I836" s="43" t="n">
        <v>40627.5118055556</v>
      </c>
      <c r="J836" s="0" t="s">
        <v>67</v>
      </c>
      <c r="K836" s="0" t="s">
        <v>68</v>
      </c>
    </row>
    <row r="837" customFormat="false" ht="12.8" hidden="false" customHeight="false" outlineLevel="0" collapsed="false">
      <c r="A837" s="0" t="n">
        <v>1991</v>
      </c>
      <c r="B837" s="0" t="n">
        <v>1</v>
      </c>
      <c r="C837" s="0" t="n">
        <v>1140</v>
      </c>
      <c r="D837" s="0" t="s">
        <v>16</v>
      </c>
      <c r="E837" s="0" t="n">
        <v>302</v>
      </c>
      <c r="F837" s="0" t="n">
        <v>5</v>
      </c>
      <c r="G837" s="0" t="n">
        <v>1779200</v>
      </c>
      <c r="H837" s="42" t="n">
        <v>40620</v>
      </c>
      <c r="I837" s="43" t="n">
        <v>40627.5118055556</v>
      </c>
      <c r="J837" s="0" t="s">
        <v>67</v>
      </c>
      <c r="K837" s="0" t="s">
        <v>68</v>
      </c>
    </row>
    <row r="838" customFormat="false" ht="12.8" hidden="false" customHeight="false" outlineLevel="0" collapsed="false">
      <c r="A838" s="0" t="n">
        <v>1991</v>
      </c>
      <c r="B838" s="0" t="n">
        <v>1010</v>
      </c>
      <c r="C838" s="0" t="n">
        <v>1140</v>
      </c>
      <c r="D838" s="0" t="s">
        <v>16</v>
      </c>
      <c r="E838" s="0" t="n">
        <v>302</v>
      </c>
      <c r="F838" s="0" t="n">
        <v>5</v>
      </c>
      <c r="G838" s="0" t="n">
        <v>6889.73</v>
      </c>
      <c r="H838" s="42" t="n">
        <v>40620</v>
      </c>
      <c r="I838" s="43" t="n">
        <v>40627.5118055556</v>
      </c>
      <c r="J838" s="0" t="s">
        <v>67</v>
      </c>
      <c r="K838" s="0" t="s">
        <v>68</v>
      </c>
    </row>
    <row r="839" customFormat="false" ht="12.8" hidden="false" customHeight="false" outlineLevel="0" collapsed="false">
      <c r="A839" s="0" t="n">
        <v>1992</v>
      </c>
      <c r="B839" s="0" t="n">
        <v>1</v>
      </c>
      <c r="C839" s="0" t="n">
        <v>1140</v>
      </c>
      <c r="D839" s="0" t="s">
        <v>16</v>
      </c>
      <c r="E839" s="0" t="n">
        <v>302</v>
      </c>
      <c r="F839" s="0" t="n">
        <v>5</v>
      </c>
      <c r="G839" s="0" t="n">
        <v>2033100</v>
      </c>
      <c r="H839" s="42" t="n">
        <v>40620</v>
      </c>
      <c r="I839" s="43" t="n">
        <v>40627.5118055556</v>
      </c>
      <c r="J839" s="0" t="s">
        <v>67</v>
      </c>
      <c r="K839" s="0" t="s">
        <v>68</v>
      </c>
    </row>
    <row r="840" customFormat="false" ht="12.8" hidden="false" customHeight="false" outlineLevel="0" collapsed="false">
      <c r="A840" s="0" t="n">
        <v>1992</v>
      </c>
      <c r="B840" s="0" t="n">
        <v>1010</v>
      </c>
      <c r="C840" s="0" t="n">
        <v>1140</v>
      </c>
      <c r="D840" s="0" t="s">
        <v>16</v>
      </c>
      <c r="E840" s="0" t="n">
        <v>302</v>
      </c>
      <c r="F840" s="0" t="n">
        <v>5</v>
      </c>
      <c r="G840" s="0" t="n">
        <v>7583.12</v>
      </c>
      <c r="H840" s="42" t="n">
        <v>40620</v>
      </c>
      <c r="I840" s="43" t="n">
        <v>40627.5118055556</v>
      </c>
      <c r="J840" s="0" t="s">
        <v>67</v>
      </c>
      <c r="K840" s="0" t="s">
        <v>68</v>
      </c>
    </row>
    <row r="841" customFormat="false" ht="12.8" hidden="false" customHeight="false" outlineLevel="0" collapsed="false">
      <c r="A841" s="0" t="n">
        <v>1993</v>
      </c>
      <c r="B841" s="0" t="n">
        <v>1</v>
      </c>
      <c r="C841" s="0" t="n">
        <v>1140</v>
      </c>
      <c r="D841" s="0" t="s">
        <v>16</v>
      </c>
      <c r="E841" s="0" t="n">
        <v>302</v>
      </c>
      <c r="F841" s="0" t="n">
        <v>5</v>
      </c>
      <c r="G841" s="0" t="n">
        <v>1963800</v>
      </c>
      <c r="H841" s="42" t="n">
        <v>40620</v>
      </c>
      <c r="I841" s="43" t="n">
        <v>40627.5118055556</v>
      </c>
      <c r="J841" s="0" t="s">
        <v>67</v>
      </c>
      <c r="K841" s="0" t="s">
        <v>68</v>
      </c>
    </row>
    <row r="842" customFormat="false" ht="12.8" hidden="false" customHeight="false" outlineLevel="0" collapsed="false">
      <c r="A842" s="0" t="n">
        <v>1993</v>
      </c>
      <c r="B842" s="0" t="n">
        <v>1010</v>
      </c>
      <c r="C842" s="0" t="n">
        <v>1140</v>
      </c>
      <c r="D842" s="0" t="s">
        <v>16</v>
      </c>
      <c r="E842" s="0" t="n">
        <v>302</v>
      </c>
      <c r="F842" s="0" t="n">
        <v>5</v>
      </c>
      <c r="G842" s="0" t="n">
        <v>6953.96</v>
      </c>
      <c r="H842" s="42" t="n">
        <v>40620</v>
      </c>
      <c r="I842" s="43" t="n">
        <v>40627.5118055556</v>
      </c>
      <c r="J842" s="0" t="s">
        <v>67</v>
      </c>
      <c r="K842" s="0" t="s">
        <v>68</v>
      </c>
    </row>
    <row r="843" customFormat="false" ht="12.8" hidden="false" customHeight="false" outlineLevel="0" collapsed="false">
      <c r="A843" s="0" t="n">
        <v>1994</v>
      </c>
      <c r="B843" s="0" t="n">
        <v>1</v>
      </c>
      <c r="C843" s="0" t="n">
        <v>1140</v>
      </c>
      <c r="D843" s="0" t="s">
        <v>16</v>
      </c>
      <c r="E843" s="0" t="n">
        <v>302</v>
      </c>
      <c r="F843" s="0" t="n">
        <v>5</v>
      </c>
      <c r="G843" s="0" t="n">
        <v>2084400</v>
      </c>
      <c r="H843" s="42" t="n">
        <v>40620</v>
      </c>
      <c r="I843" s="43" t="n">
        <v>40627.5118055556</v>
      </c>
      <c r="J843" s="0" t="s">
        <v>67</v>
      </c>
      <c r="K843" s="0" t="s">
        <v>68</v>
      </c>
    </row>
    <row r="844" customFormat="false" ht="12.8" hidden="false" customHeight="false" outlineLevel="0" collapsed="false">
      <c r="A844" s="0" t="n">
        <v>1994</v>
      </c>
      <c r="B844" s="0" t="n">
        <v>1010</v>
      </c>
      <c r="C844" s="0" t="n">
        <v>1140</v>
      </c>
      <c r="D844" s="0" t="s">
        <v>16</v>
      </c>
      <c r="E844" s="0" t="n">
        <v>302</v>
      </c>
      <c r="F844" s="0" t="n">
        <v>5</v>
      </c>
      <c r="G844" s="0" t="n">
        <v>6817.96</v>
      </c>
      <c r="H844" s="42" t="n">
        <v>40620</v>
      </c>
      <c r="I844" s="43" t="n">
        <v>40627.5118055556</v>
      </c>
      <c r="J844" s="0" t="s">
        <v>67</v>
      </c>
      <c r="K844" s="0" t="s">
        <v>68</v>
      </c>
    </row>
    <row r="845" customFormat="false" ht="12.8" hidden="false" customHeight="false" outlineLevel="0" collapsed="false">
      <c r="A845" s="0" t="n">
        <v>1995</v>
      </c>
      <c r="B845" s="0" t="n">
        <v>1</v>
      </c>
      <c r="C845" s="0" t="n">
        <v>1140</v>
      </c>
      <c r="D845" s="0" t="s">
        <v>16</v>
      </c>
      <c r="E845" s="0" t="n">
        <v>302</v>
      </c>
      <c r="F845" s="0" t="n">
        <v>5</v>
      </c>
      <c r="G845" s="0" t="n">
        <v>2444700</v>
      </c>
      <c r="H845" s="42" t="n">
        <v>40620</v>
      </c>
      <c r="I845" s="43" t="n">
        <v>40627.5118055556</v>
      </c>
      <c r="J845" s="0" t="s">
        <v>67</v>
      </c>
      <c r="K845" s="0" t="s">
        <v>68</v>
      </c>
    </row>
    <row r="846" customFormat="false" ht="12.8" hidden="false" customHeight="false" outlineLevel="0" collapsed="false">
      <c r="A846" s="0" t="n">
        <v>1995</v>
      </c>
      <c r="B846" s="0" t="n">
        <v>1010</v>
      </c>
      <c r="C846" s="0" t="n">
        <v>1140</v>
      </c>
      <c r="D846" s="0" t="s">
        <v>16</v>
      </c>
      <c r="E846" s="0" t="n">
        <v>302</v>
      </c>
      <c r="F846" s="0" t="n">
        <v>5</v>
      </c>
      <c r="G846" s="0" t="n">
        <v>7523.58</v>
      </c>
      <c r="H846" s="42" t="n">
        <v>40620</v>
      </c>
      <c r="I846" s="43" t="n">
        <v>40627.5118055556</v>
      </c>
      <c r="J846" s="0" t="s">
        <v>67</v>
      </c>
      <c r="K846" s="0" t="s">
        <v>68</v>
      </c>
    </row>
    <row r="847" customFormat="false" ht="12.8" hidden="false" customHeight="false" outlineLevel="0" collapsed="false">
      <c r="A847" s="0" t="n">
        <v>1996</v>
      </c>
      <c r="B847" s="0" t="n">
        <v>1</v>
      </c>
      <c r="C847" s="0" t="n">
        <v>1140</v>
      </c>
      <c r="D847" s="0" t="s">
        <v>16</v>
      </c>
      <c r="E847" s="0" t="n">
        <v>302</v>
      </c>
      <c r="F847" s="0" t="n">
        <v>5</v>
      </c>
      <c r="G847" s="0" t="n">
        <v>2373100</v>
      </c>
      <c r="H847" s="42" t="n">
        <v>40620</v>
      </c>
      <c r="I847" s="43" t="n">
        <v>40627.5118055556</v>
      </c>
      <c r="J847" s="0" t="s">
        <v>67</v>
      </c>
      <c r="K847" s="0" t="s">
        <v>68</v>
      </c>
    </row>
    <row r="848" customFormat="false" ht="12.8" hidden="false" customHeight="false" outlineLevel="0" collapsed="false">
      <c r="A848" s="0" t="n">
        <v>1996</v>
      </c>
      <c r="B848" s="0" t="n">
        <v>1010</v>
      </c>
      <c r="C848" s="0" t="n">
        <v>1140</v>
      </c>
      <c r="D848" s="0" t="s">
        <v>16</v>
      </c>
      <c r="E848" s="0" t="n">
        <v>302</v>
      </c>
      <c r="F848" s="0" t="n">
        <v>5</v>
      </c>
      <c r="G848" s="0" t="n">
        <v>7600.89</v>
      </c>
      <c r="H848" s="42" t="n">
        <v>40620</v>
      </c>
      <c r="I848" s="43" t="n">
        <v>40627.5118055556</v>
      </c>
      <c r="J848" s="0" t="s">
        <v>67</v>
      </c>
      <c r="K848" s="0" t="s">
        <v>68</v>
      </c>
    </row>
    <row r="849" customFormat="false" ht="12.8" hidden="false" customHeight="false" outlineLevel="0" collapsed="false">
      <c r="A849" s="0" t="n">
        <v>1997</v>
      </c>
      <c r="B849" s="0" t="n">
        <v>1</v>
      </c>
      <c r="C849" s="0" t="n">
        <v>1140</v>
      </c>
      <c r="D849" s="0" t="s">
        <v>16</v>
      </c>
      <c r="E849" s="0" t="n">
        <v>302</v>
      </c>
      <c r="F849" s="0" t="n">
        <v>5</v>
      </c>
      <c r="G849" s="0" t="n">
        <v>2109800</v>
      </c>
      <c r="H849" s="42" t="n">
        <v>40620</v>
      </c>
      <c r="I849" s="43" t="n">
        <v>40627.5118055556</v>
      </c>
      <c r="J849" s="0" t="s">
        <v>67</v>
      </c>
      <c r="K849" s="0" t="s">
        <v>68</v>
      </c>
    </row>
    <row r="850" customFormat="false" ht="12.8" hidden="false" customHeight="false" outlineLevel="0" collapsed="false">
      <c r="A850" s="0" t="n">
        <v>1997</v>
      </c>
      <c r="B850" s="0" t="n">
        <v>1010</v>
      </c>
      <c r="C850" s="0" t="n">
        <v>1140</v>
      </c>
      <c r="D850" s="0" t="s">
        <v>16</v>
      </c>
      <c r="E850" s="0" t="n">
        <v>302</v>
      </c>
      <c r="F850" s="0" t="n">
        <v>5</v>
      </c>
      <c r="G850" s="0" t="n">
        <v>5856.78</v>
      </c>
      <c r="H850" s="42" t="n">
        <v>40620</v>
      </c>
      <c r="I850" s="43" t="n">
        <v>40627.5118055556</v>
      </c>
      <c r="J850" s="0" t="s">
        <v>67</v>
      </c>
      <c r="K850" s="0" t="s">
        <v>68</v>
      </c>
    </row>
    <row r="851" customFormat="false" ht="12.8" hidden="false" customHeight="false" outlineLevel="0" collapsed="false">
      <c r="A851" s="0" t="n">
        <v>1998</v>
      </c>
      <c r="B851" s="0" t="n">
        <v>1</v>
      </c>
      <c r="C851" s="0" t="n">
        <v>1140</v>
      </c>
      <c r="D851" s="0" t="s">
        <v>16</v>
      </c>
      <c r="E851" s="0" t="n">
        <v>302</v>
      </c>
      <c r="F851" s="0" t="n">
        <v>5</v>
      </c>
      <c r="G851" s="0" t="n">
        <v>2141980</v>
      </c>
      <c r="H851" s="42" t="n">
        <v>40620</v>
      </c>
      <c r="I851" s="43" t="n">
        <v>40627.5118055556</v>
      </c>
      <c r="J851" s="0" t="s">
        <v>67</v>
      </c>
      <c r="K851" s="0" t="s">
        <v>68</v>
      </c>
    </row>
    <row r="852" customFormat="false" ht="12.8" hidden="false" customHeight="false" outlineLevel="0" collapsed="false">
      <c r="A852" s="0" t="n">
        <v>1998</v>
      </c>
      <c r="B852" s="0" t="n">
        <v>1010</v>
      </c>
      <c r="C852" s="0" t="n">
        <v>1140</v>
      </c>
      <c r="D852" s="0" t="s">
        <v>16</v>
      </c>
      <c r="E852" s="0" t="n">
        <v>302</v>
      </c>
      <c r="F852" s="0" t="n">
        <v>5</v>
      </c>
      <c r="G852" s="0" t="n">
        <v>5580.68</v>
      </c>
      <c r="H852" s="42" t="n">
        <v>40620</v>
      </c>
      <c r="I852" s="43" t="n">
        <v>40627.5118055556</v>
      </c>
      <c r="J852" s="0" t="s">
        <v>67</v>
      </c>
      <c r="K852" s="0" t="s">
        <v>68</v>
      </c>
    </row>
    <row r="853" customFormat="false" ht="12.8" hidden="false" customHeight="false" outlineLevel="0" collapsed="false">
      <c r="A853" s="0" t="n">
        <v>1999</v>
      </c>
      <c r="B853" s="0" t="n">
        <v>1</v>
      </c>
      <c r="C853" s="0" t="n">
        <v>1140</v>
      </c>
      <c r="D853" s="0" t="s">
        <v>16</v>
      </c>
      <c r="E853" s="0" t="n">
        <v>302</v>
      </c>
      <c r="F853" s="0" t="n">
        <v>5</v>
      </c>
      <c r="G853" s="0" t="n">
        <v>2090325.22</v>
      </c>
      <c r="H853" s="42" t="n">
        <v>40620</v>
      </c>
      <c r="I853" s="43" t="n">
        <v>40627.5118055556</v>
      </c>
      <c r="J853" s="0" t="s">
        <v>67</v>
      </c>
      <c r="K853" s="0" t="s">
        <v>68</v>
      </c>
    </row>
    <row r="854" customFormat="false" ht="12.8" hidden="false" customHeight="false" outlineLevel="0" collapsed="false">
      <c r="A854" s="0" t="n">
        <v>1999</v>
      </c>
      <c r="B854" s="0" t="n">
        <v>1010</v>
      </c>
      <c r="C854" s="0" t="n">
        <v>1140</v>
      </c>
      <c r="D854" s="0" t="s">
        <v>16</v>
      </c>
      <c r="E854" s="0" t="n">
        <v>302</v>
      </c>
      <c r="F854" s="0" t="n">
        <v>5</v>
      </c>
      <c r="G854" s="0" t="n">
        <v>5515.33</v>
      </c>
      <c r="H854" s="42" t="n">
        <v>40620</v>
      </c>
      <c r="I854" s="43" t="n">
        <v>40627.5118055556</v>
      </c>
      <c r="J854" s="0" t="s">
        <v>67</v>
      </c>
      <c r="K854" s="0" t="s">
        <v>68</v>
      </c>
    </row>
    <row r="855" customFormat="false" ht="12.8" hidden="false" customHeight="false" outlineLevel="0" collapsed="false">
      <c r="A855" s="0" t="n">
        <v>2000</v>
      </c>
      <c r="B855" s="0" t="n">
        <v>1</v>
      </c>
      <c r="C855" s="0" t="n">
        <v>1140</v>
      </c>
      <c r="D855" s="0" t="s">
        <v>16</v>
      </c>
      <c r="E855" s="0" t="n">
        <v>302</v>
      </c>
      <c r="F855" s="0" t="n">
        <v>5</v>
      </c>
      <c r="G855" s="0" t="n">
        <v>1862363</v>
      </c>
      <c r="H855" s="42" t="n">
        <v>40620</v>
      </c>
      <c r="I855" s="43" t="n">
        <v>40627.5118055556</v>
      </c>
      <c r="J855" s="0" t="s">
        <v>67</v>
      </c>
      <c r="K855" s="0" t="s">
        <v>68</v>
      </c>
    </row>
    <row r="856" customFormat="false" ht="12.8" hidden="false" customHeight="false" outlineLevel="0" collapsed="false">
      <c r="A856" s="0" t="n">
        <v>2000</v>
      </c>
      <c r="B856" s="0" t="n">
        <v>1010</v>
      </c>
      <c r="C856" s="0" t="n">
        <v>1140</v>
      </c>
      <c r="D856" s="0" t="s">
        <v>16</v>
      </c>
      <c r="E856" s="0" t="n">
        <v>302</v>
      </c>
      <c r="F856" s="0" t="n">
        <v>5</v>
      </c>
      <c r="G856" s="0" t="n">
        <v>5030</v>
      </c>
      <c r="H856" s="42" t="n">
        <v>40620</v>
      </c>
      <c r="I856" s="43" t="n">
        <v>40627.5118055556</v>
      </c>
      <c r="J856" s="0" t="s">
        <v>67</v>
      </c>
      <c r="K856" s="0" t="s">
        <v>68</v>
      </c>
    </row>
    <row r="857" customFormat="false" ht="12.8" hidden="false" customHeight="false" outlineLevel="0" collapsed="false">
      <c r="A857" s="0" t="n">
        <v>2001</v>
      </c>
      <c r="B857" s="0" t="n">
        <v>1</v>
      </c>
      <c r="C857" s="0" t="n">
        <v>1140</v>
      </c>
      <c r="D857" s="0" t="s">
        <v>16</v>
      </c>
      <c r="E857" s="0" t="n">
        <v>302</v>
      </c>
      <c r="F857" s="0" t="n">
        <v>5</v>
      </c>
      <c r="G857" s="0" t="n">
        <v>1841098.84</v>
      </c>
      <c r="H857" s="42" t="n">
        <v>40620</v>
      </c>
      <c r="I857" s="43" t="n">
        <v>40627.5118055556</v>
      </c>
      <c r="J857" s="0" t="s">
        <v>67</v>
      </c>
      <c r="K857" s="0" t="s">
        <v>68</v>
      </c>
    </row>
    <row r="858" customFormat="false" ht="12.8" hidden="false" customHeight="false" outlineLevel="0" collapsed="false">
      <c r="A858" s="0" t="n">
        <v>2001</v>
      </c>
      <c r="B858" s="0" t="n">
        <v>1010</v>
      </c>
      <c r="C858" s="0" t="n">
        <v>1140</v>
      </c>
      <c r="D858" s="0" t="s">
        <v>16</v>
      </c>
      <c r="E858" s="0" t="n">
        <v>302</v>
      </c>
      <c r="F858" s="0" t="n">
        <v>5</v>
      </c>
      <c r="G858" s="0" t="n">
        <v>4989.5</v>
      </c>
      <c r="H858" s="42" t="n">
        <v>40620</v>
      </c>
      <c r="I858" s="43" t="n">
        <v>40627.5118055556</v>
      </c>
      <c r="J858" s="0" t="s">
        <v>67</v>
      </c>
      <c r="K858" s="0" t="s">
        <v>68</v>
      </c>
    </row>
    <row r="859" customFormat="false" ht="12.8" hidden="false" customHeight="false" outlineLevel="0" collapsed="false">
      <c r="A859" s="0" t="n">
        <v>2002</v>
      </c>
      <c r="B859" s="0" t="n">
        <v>1</v>
      </c>
      <c r="C859" s="0" t="n">
        <v>1140</v>
      </c>
      <c r="D859" s="0" t="s">
        <v>16</v>
      </c>
      <c r="E859" s="0" t="n">
        <v>302</v>
      </c>
      <c r="F859" s="0" t="n">
        <v>5</v>
      </c>
      <c r="G859" s="0" t="n">
        <v>1987399.87</v>
      </c>
      <c r="H859" s="42" t="n">
        <v>40620</v>
      </c>
      <c r="I859" s="43" t="n">
        <v>40627.5118055556</v>
      </c>
      <c r="J859" s="0" t="s">
        <v>67</v>
      </c>
      <c r="K859" s="0" t="s">
        <v>68</v>
      </c>
    </row>
    <row r="860" customFormat="false" ht="12.8" hidden="false" customHeight="false" outlineLevel="0" collapsed="false">
      <c r="A860" s="0" t="n">
        <v>2002</v>
      </c>
      <c r="B860" s="0" t="n">
        <v>1010</v>
      </c>
      <c r="C860" s="0" t="n">
        <v>1140</v>
      </c>
      <c r="D860" s="0" t="s">
        <v>16</v>
      </c>
      <c r="E860" s="0" t="n">
        <v>302</v>
      </c>
      <c r="F860" s="0" t="n">
        <v>5</v>
      </c>
      <c r="G860" s="0" t="n">
        <v>5324.43</v>
      </c>
      <c r="H860" s="42" t="n">
        <v>40620</v>
      </c>
      <c r="I860" s="43" t="n">
        <v>40627.5118055556</v>
      </c>
      <c r="J860" s="0" t="s">
        <v>67</v>
      </c>
      <c r="K860" s="0" t="s">
        <v>68</v>
      </c>
    </row>
    <row r="861" customFormat="false" ht="12.8" hidden="false" customHeight="false" outlineLevel="0" collapsed="false">
      <c r="A861" s="0" t="n">
        <v>2003</v>
      </c>
      <c r="B861" s="0" t="n">
        <v>1</v>
      </c>
      <c r="C861" s="0" t="n">
        <v>1140</v>
      </c>
      <c r="D861" s="0" t="s">
        <v>16</v>
      </c>
      <c r="E861" s="0" t="n">
        <v>302</v>
      </c>
      <c r="F861" s="0" t="n">
        <v>5</v>
      </c>
      <c r="G861" s="0" t="n">
        <v>2388656.65</v>
      </c>
      <c r="H861" s="42" t="n">
        <v>40620</v>
      </c>
      <c r="I861" s="43" t="n">
        <v>40627.5118055556</v>
      </c>
      <c r="J861" s="0" t="s">
        <v>67</v>
      </c>
      <c r="K861" s="0" t="s">
        <v>68</v>
      </c>
    </row>
    <row r="862" customFormat="false" ht="12.8" hidden="false" customHeight="false" outlineLevel="0" collapsed="false">
      <c r="A862" s="0" t="n">
        <v>2003</v>
      </c>
      <c r="B862" s="0" t="n">
        <v>1010</v>
      </c>
      <c r="C862" s="0" t="n">
        <v>1140</v>
      </c>
      <c r="D862" s="0" t="s">
        <v>16</v>
      </c>
      <c r="E862" s="0" t="n">
        <v>302</v>
      </c>
      <c r="F862" s="0" t="n">
        <v>5</v>
      </c>
      <c r="G862" s="0" t="n">
        <v>6784.18</v>
      </c>
      <c r="H862" s="42" t="n">
        <v>40620</v>
      </c>
      <c r="I862" s="43" t="n">
        <v>40627.5118055556</v>
      </c>
      <c r="J862" s="0" t="s">
        <v>67</v>
      </c>
      <c r="K862" s="0" t="s">
        <v>68</v>
      </c>
    </row>
    <row r="863" customFormat="false" ht="12.8" hidden="false" customHeight="false" outlineLevel="0" collapsed="false">
      <c r="A863" s="0" t="n">
        <v>2004</v>
      </c>
      <c r="B863" s="0" t="n">
        <v>1</v>
      </c>
      <c r="C863" s="0" t="n">
        <v>1140</v>
      </c>
      <c r="D863" s="0" t="s">
        <v>16</v>
      </c>
      <c r="E863" s="0" t="n">
        <v>302</v>
      </c>
      <c r="F863" s="0" t="n">
        <v>5</v>
      </c>
      <c r="G863" s="0" t="n">
        <v>2729146.48</v>
      </c>
      <c r="H863" s="42" t="n">
        <v>40620</v>
      </c>
      <c r="I863" s="43" t="n">
        <v>40627.5118055556</v>
      </c>
      <c r="J863" s="0" t="s">
        <v>67</v>
      </c>
      <c r="K863" s="0" t="s">
        <v>68</v>
      </c>
    </row>
    <row r="864" customFormat="false" ht="12.8" hidden="false" customHeight="false" outlineLevel="0" collapsed="false">
      <c r="A864" s="0" t="n">
        <v>2004</v>
      </c>
      <c r="B864" s="0" t="n">
        <v>1010</v>
      </c>
      <c r="C864" s="0" t="n">
        <v>1140</v>
      </c>
      <c r="D864" s="0" t="s">
        <v>16</v>
      </c>
      <c r="E864" s="0" t="n">
        <v>302</v>
      </c>
      <c r="F864" s="0" t="n">
        <v>5</v>
      </c>
      <c r="G864" s="0" t="n">
        <v>7534.21</v>
      </c>
      <c r="H864" s="42" t="n">
        <v>40620</v>
      </c>
      <c r="I864" s="43" t="n">
        <v>40627.5118055556</v>
      </c>
      <c r="J864" s="0" t="s">
        <v>67</v>
      </c>
      <c r="K864" s="0" t="s">
        <v>68</v>
      </c>
    </row>
    <row r="865" customFormat="false" ht="12.8" hidden="false" customHeight="false" outlineLevel="0" collapsed="false">
      <c r="A865" s="0" t="n">
        <v>2005</v>
      </c>
      <c r="B865" s="0" t="n">
        <v>1</v>
      </c>
      <c r="C865" s="0" t="n">
        <v>1140</v>
      </c>
      <c r="D865" s="0" t="s">
        <v>16</v>
      </c>
      <c r="E865" s="0" t="n">
        <v>302</v>
      </c>
      <c r="F865" s="0" t="n">
        <v>5</v>
      </c>
      <c r="G865" s="0" t="n">
        <v>2797874.72</v>
      </c>
      <c r="H865" s="42" t="n">
        <v>40620</v>
      </c>
      <c r="I865" s="43" t="n">
        <v>40627.5118055556</v>
      </c>
      <c r="J865" s="0" t="s">
        <v>67</v>
      </c>
      <c r="K865" s="0" t="s">
        <v>68</v>
      </c>
    </row>
    <row r="866" customFormat="false" ht="12.8" hidden="false" customHeight="false" outlineLevel="0" collapsed="false">
      <c r="A866" s="0" t="n">
        <v>2005</v>
      </c>
      <c r="B866" s="0" t="n">
        <v>1010</v>
      </c>
      <c r="C866" s="0" t="n">
        <v>1140</v>
      </c>
      <c r="D866" s="0" t="s">
        <v>16</v>
      </c>
      <c r="E866" s="0" t="n">
        <v>302</v>
      </c>
      <c r="F866" s="0" t="n">
        <v>5</v>
      </c>
      <c r="G866" s="0" t="n">
        <v>10082.16</v>
      </c>
      <c r="H866" s="42" t="n">
        <v>40620</v>
      </c>
      <c r="I866" s="43" t="n">
        <v>40627.5118055556</v>
      </c>
      <c r="J866" s="0" t="s">
        <v>67</v>
      </c>
      <c r="K866" s="0" t="s">
        <v>68</v>
      </c>
    </row>
    <row r="867" customFormat="false" ht="12.8" hidden="false" customHeight="false" outlineLevel="0" collapsed="false">
      <c r="A867" s="0" t="n">
        <v>2006</v>
      </c>
      <c r="B867" s="0" t="n">
        <v>1</v>
      </c>
      <c r="C867" s="0" t="n">
        <v>1140</v>
      </c>
      <c r="D867" s="0" t="s">
        <v>16</v>
      </c>
      <c r="E867" s="0" t="n">
        <v>302</v>
      </c>
      <c r="F867" s="0" t="n">
        <v>5</v>
      </c>
      <c r="G867" s="0" t="n">
        <v>2930802.06</v>
      </c>
      <c r="H867" s="42" t="n">
        <v>40620</v>
      </c>
      <c r="I867" s="43" t="n">
        <v>40627.5118055556</v>
      </c>
      <c r="J867" s="0" t="s">
        <v>67</v>
      </c>
      <c r="K867" s="0" t="s">
        <v>68</v>
      </c>
    </row>
    <row r="868" customFormat="false" ht="12.8" hidden="false" customHeight="false" outlineLevel="0" collapsed="false">
      <c r="A868" s="0" t="n">
        <v>2006</v>
      </c>
      <c r="B868" s="0" t="n">
        <v>1010</v>
      </c>
      <c r="C868" s="0" t="n">
        <v>1140</v>
      </c>
      <c r="D868" s="0" t="s">
        <v>16</v>
      </c>
      <c r="E868" s="0" t="n">
        <v>302</v>
      </c>
      <c r="F868" s="0" t="n">
        <v>5</v>
      </c>
      <c r="G868" s="0" t="n">
        <v>10434.81</v>
      </c>
      <c r="H868" s="42" t="n">
        <v>40620</v>
      </c>
      <c r="I868" s="43" t="n">
        <v>40627.5118055556</v>
      </c>
      <c r="J868" s="0" t="s">
        <v>67</v>
      </c>
      <c r="K868" s="0" t="s">
        <v>68</v>
      </c>
    </row>
    <row r="869" customFormat="false" ht="12.8" hidden="false" customHeight="false" outlineLevel="0" collapsed="false">
      <c r="A869" s="0" t="n">
        <v>2007</v>
      </c>
      <c r="B869" s="0" t="n">
        <v>1</v>
      </c>
      <c r="C869" s="0" t="n">
        <v>1140</v>
      </c>
      <c r="D869" s="0" t="s">
        <v>16</v>
      </c>
      <c r="E869" s="0" t="n">
        <v>302</v>
      </c>
      <c r="F869" s="0" t="n">
        <v>5</v>
      </c>
      <c r="G869" s="0" t="n">
        <v>3350294.32</v>
      </c>
      <c r="H869" s="42" t="n">
        <v>40620</v>
      </c>
      <c r="I869" s="43" t="n">
        <v>40627.5118055556</v>
      </c>
      <c r="J869" s="0" t="s">
        <v>67</v>
      </c>
      <c r="K869" s="0" t="s">
        <v>68</v>
      </c>
    </row>
    <row r="870" customFormat="false" ht="12.8" hidden="false" customHeight="false" outlineLevel="0" collapsed="false">
      <c r="A870" s="0" t="n">
        <v>2007</v>
      </c>
      <c r="B870" s="0" t="n">
        <v>1010</v>
      </c>
      <c r="C870" s="0" t="n">
        <v>1140</v>
      </c>
      <c r="D870" s="0" t="s">
        <v>16</v>
      </c>
      <c r="E870" s="0" t="n">
        <v>302</v>
      </c>
      <c r="F870" s="0" t="n">
        <v>5</v>
      </c>
      <c r="G870" s="0" t="n">
        <v>12290.7</v>
      </c>
      <c r="H870" s="42" t="n">
        <v>40620</v>
      </c>
      <c r="I870" s="43" t="n">
        <v>40627.5118055556</v>
      </c>
      <c r="J870" s="0" t="s">
        <v>67</v>
      </c>
      <c r="K870" s="0" t="s">
        <v>68</v>
      </c>
    </row>
    <row r="871" customFormat="false" ht="12.8" hidden="false" customHeight="false" outlineLevel="0" collapsed="false">
      <c r="A871" s="0" t="n">
        <v>2008</v>
      </c>
      <c r="B871" s="0" t="n">
        <v>1</v>
      </c>
      <c r="C871" s="0" t="n">
        <v>1140</v>
      </c>
      <c r="D871" s="0" t="s">
        <v>16</v>
      </c>
      <c r="E871" s="0" t="n">
        <v>302</v>
      </c>
      <c r="F871" s="0" t="n">
        <v>5</v>
      </c>
      <c r="G871" s="0" t="n">
        <v>3652012.12</v>
      </c>
      <c r="H871" s="42" t="n">
        <v>40620</v>
      </c>
      <c r="I871" s="43" t="n">
        <v>40627.5118055556</v>
      </c>
      <c r="J871" s="0" t="s">
        <v>67</v>
      </c>
      <c r="K871" s="0" t="s">
        <v>68</v>
      </c>
    </row>
    <row r="872" customFormat="false" ht="12.8" hidden="false" customHeight="false" outlineLevel="0" collapsed="false">
      <c r="A872" s="0" t="n">
        <v>2008</v>
      </c>
      <c r="B872" s="0" t="n">
        <v>1010</v>
      </c>
      <c r="C872" s="0" t="n">
        <v>1140</v>
      </c>
      <c r="D872" s="0" t="s">
        <v>16</v>
      </c>
      <c r="E872" s="0" t="n">
        <v>302</v>
      </c>
      <c r="F872" s="0" t="n">
        <v>5</v>
      </c>
      <c r="G872" s="0" t="n">
        <v>13980.87</v>
      </c>
      <c r="H872" s="42" t="n">
        <v>40620</v>
      </c>
      <c r="I872" s="43" t="n">
        <v>40627.5118055556</v>
      </c>
      <c r="J872" s="0" t="s">
        <v>67</v>
      </c>
      <c r="K872" s="0" t="s">
        <v>68</v>
      </c>
    </row>
    <row r="873" customFormat="false" ht="12.8" hidden="false" customHeight="false" outlineLevel="0" collapsed="false">
      <c r="A873" s="0" t="n">
        <v>2009</v>
      </c>
      <c r="B873" s="0" t="n">
        <v>1</v>
      </c>
      <c r="C873" s="0" t="n">
        <v>1140</v>
      </c>
      <c r="D873" s="0" t="s">
        <v>16</v>
      </c>
      <c r="E873" s="0" t="n">
        <v>302</v>
      </c>
      <c r="F873" s="0" t="n">
        <v>5</v>
      </c>
      <c r="G873" s="0" t="n">
        <v>3403356.08</v>
      </c>
      <c r="H873" s="42" t="n">
        <v>40680</v>
      </c>
      <c r="I873" s="43" t="n">
        <v>40680.5131944444</v>
      </c>
      <c r="J873" s="0" t="s">
        <v>67</v>
      </c>
      <c r="K873" s="0" t="s">
        <v>70</v>
      </c>
    </row>
    <row r="874" customFormat="false" ht="12.8" hidden="false" customHeight="false" outlineLevel="0" collapsed="false">
      <c r="A874" s="0" t="n">
        <v>2009</v>
      </c>
      <c r="B874" s="0" t="n">
        <v>1010</v>
      </c>
      <c r="C874" s="0" t="n">
        <v>1140</v>
      </c>
      <c r="D874" s="0" t="s">
        <v>16</v>
      </c>
      <c r="E874" s="0" t="n">
        <v>302</v>
      </c>
      <c r="F874" s="0" t="n">
        <v>5</v>
      </c>
      <c r="G874" s="0" t="n">
        <v>12079.15</v>
      </c>
      <c r="H874" s="42" t="n">
        <v>40680</v>
      </c>
      <c r="I874" s="43" t="n">
        <v>40680.5131944444</v>
      </c>
      <c r="J874" s="0" t="s">
        <v>67</v>
      </c>
      <c r="K874" s="0" t="s">
        <v>70</v>
      </c>
    </row>
    <row r="875" customFormat="false" ht="12.8" hidden="false" customHeight="false" outlineLevel="0" collapsed="false">
      <c r="A875" s="0" t="n">
        <v>2010</v>
      </c>
      <c r="B875" s="0" t="n">
        <v>1</v>
      </c>
      <c r="C875" s="0" t="n">
        <v>1140</v>
      </c>
      <c r="D875" s="0" t="s">
        <v>16</v>
      </c>
      <c r="E875" s="0" t="n">
        <v>302</v>
      </c>
      <c r="F875" s="0" t="n">
        <v>5</v>
      </c>
      <c r="G875" s="0" t="n">
        <v>3357986.75</v>
      </c>
      <c r="H875" s="43" t="n">
        <v>40626.5618055556</v>
      </c>
      <c r="I875" s="43" t="n">
        <v>41082.7291666667</v>
      </c>
      <c r="J875" s="0" t="s">
        <v>67</v>
      </c>
      <c r="K875" s="0" t="s">
        <v>68</v>
      </c>
    </row>
    <row r="876" customFormat="false" ht="12.8" hidden="false" customHeight="false" outlineLevel="0" collapsed="false">
      <c r="A876" s="0" t="n">
        <v>2010</v>
      </c>
      <c r="B876" s="0" t="n">
        <v>1010</v>
      </c>
      <c r="C876" s="0" t="n">
        <v>1140</v>
      </c>
      <c r="D876" s="0" t="s">
        <v>16</v>
      </c>
      <c r="E876" s="0" t="n">
        <v>302</v>
      </c>
      <c r="F876" s="0" t="n">
        <v>5</v>
      </c>
      <c r="G876" s="0" t="n">
        <v>12985.36</v>
      </c>
      <c r="H876" s="43" t="n">
        <v>41082.7291666667</v>
      </c>
      <c r="I876" s="43" t="n">
        <v>41082.7291666667</v>
      </c>
      <c r="J876" s="0" t="s">
        <v>67</v>
      </c>
    </row>
    <row r="877" customFormat="false" ht="12.8" hidden="false" customHeight="false" outlineLevel="0" collapsed="false">
      <c r="A877" s="0" t="n">
        <v>2011</v>
      </c>
      <c r="B877" s="0" t="n">
        <v>1</v>
      </c>
      <c r="C877" s="0" t="n">
        <v>1140</v>
      </c>
      <c r="D877" s="0" t="s">
        <v>16</v>
      </c>
      <c r="E877" s="0" t="n">
        <v>302</v>
      </c>
      <c r="F877" s="0" t="n">
        <v>5</v>
      </c>
      <c r="G877" s="0" t="n">
        <v>3643534.48</v>
      </c>
      <c r="H877" s="43" t="n">
        <v>40977.4972222222</v>
      </c>
      <c r="I877" s="43" t="n">
        <v>41246.6722222222</v>
      </c>
      <c r="J877" s="0" t="s">
        <v>67</v>
      </c>
      <c r="K877" s="0" t="s">
        <v>71</v>
      </c>
    </row>
    <row r="878" customFormat="false" ht="12.8" hidden="false" customHeight="false" outlineLevel="0" collapsed="false">
      <c r="A878" s="0" t="n">
        <v>2011</v>
      </c>
      <c r="B878" s="0" t="n">
        <v>1010</v>
      </c>
      <c r="C878" s="0" t="n">
        <v>1140</v>
      </c>
      <c r="D878" s="0" t="s">
        <v>16</v>
      </c>
      <c r="E878" s="0" t="n">
        <v>302</v>
      </c>
      <c r="F878" s="0" t="n">
        <v>5</v>
      </c>
      <c r="G878" s="0" t="n">
        <v>14092.94</v>
      </c>
      <c r="H878" s="43" t="n">
        <v>41246.6722222222</v>
      </c>
      <c r="I878" s="43" t="n">
        <v>41246.6722222222</v>
      </c>
      <c r="J878" s="0" t="s">
        <v>67</v>
      </c>
      <c r="K878" s="0" t="s">
        <v>71</v>
      </c>
    </row>
    <row r="879" customFormat="false" ht="12.8" hidden="false" customHeight="false" outlineLevel="0" collapsed="false">
      <c r="A879" s="0" t="n">
        <v>2012</v>
      </c>
      <c r="B879" s="0" t="n">
        <v>1</v>
      </c>
      <c r="C879" s="0" t="n">
        <v>1140</v>
      </c>
      <c r="D879" s="0" t="s">
        <v>16</v>
      </c>
      <c r="E879" s="0" t="n">
        <v>302</v>
      </c>
      <c r="F879" s="0" t="n">
        <v>5</v>
      </c>
      <c r="G879" s="0" t="n">
        <v>3464357.33</v>
      </c>
      <c r="H879" s="43" t="n">
        <v>41353.4909722222</v>
      </c>
      <c r="I879" s="43" t="n">
        <v>41353.4909722222</v>
      </c>
      <c r="J879" s="0" t="s">
        <v>67</v>
      </c>
      <c r="K879" s="0" t="s">
        <v>71</v>
      </c>
    </row>
    <row r="880" customFormat="false" ht="12.8" hidden="false" customHeight="false" outlineLevel="0" collapsed="false">
      <c r="A880" s="0" t="n">
        <v>2012</v>
      </c>
      <c r="B880" s="0" t="n">
        <v>1010</v>
      </c>
      <c r="C880" s="0" t="n">
        <v>1140</v>
      </c>
      <c r="D880" s="0" t="s">
        <v>16</v>
      </c>
      <c r="E880" s="0" t="n">
        <v>302</v>
      </c>
      <c r="F880" s="0" t="n">
        <v>5</v>
      </c>
      <c r="G880" s="0" t="n">
        <v>13108.17</v>
      </c>
      <c r="H880" s="43" t="n">
        <v>41353.4909722222</v>
      </c>
      <c r="I880" s="43" t="n">
        <v>41353.4909722222</v>
      </c>
      <c r="J880" s="0" t="s">
        <v>67</v>
      </c>
      <c r="K880" s="0" t="s">
        <v>71</v>
      </c>
    </row>
    <row r="881" customFormat="false" ht="12.8" hidden="false" customHeight="false" outlineLevel="0" collapsed="false">
      <c r="A881" s="0" t="n">
        <v>1996</v>
      </c>
      <c r="B881" s="0" t="n">
        <v>1</v>
      </c>
      <c r="C881" s="0" t="n">
        <v>1140</v>
      </c>
      <c r="D881" s="0" t="s">
        <v>17</v>
      </c>
      <c r="E881" s="0" t="n">
        <v>302</v>
      </c>
      <c r="F881" s="0" t="n">
        <v>40</v>
      </c>
      <c r="G881" s="0" t="n">
        <v>123251</v>
      </c>
      <c r="H881" s="42" t="n">
        <v>40620</v>
      </c>
      <c r="I881" s="43" t="n">
        <v>40627.5118055556</v>
      </c>
      <c r="J881" s="0" t="s">
        <v>67</v>
      </c>
      <c r="K881" s="0" t="s">
        <v>68</v>
      </c>
    </row>
    <row r="882" customFormat="false" ht="12.8" hidden="false" customHeight="false" outlineLevel="0" collapsed="false">
      <c r="A882" s="0" t="n">
        <v>1996</v>
      </c>
      <c r="B882" s="0" t="n">
        <v>1010</v>
      </c>
      <c r="C882" s="0" t="n">
        <v>1140</v>
      </c>
      <c r="D882" s="0" t="s">
        <v>17</v>
      </c>
      <c r="E882" s="0" t="n">
        <v>302</v>
      </c>
      <c r="F882" s="0" t="n">
        <v>40</v>
      </c>
      <c r="G882" s="0" t="n">
        <v>183.52</v>
      </c>
      <c r="H882" s="42" t="n">
        <v>40620</v>
      </c>
      <c r="I882" s="43" t="n">
        <v>40627.5118055556</v>
      </c>
      <c r="J882" s="0" t="s">
        <v>67</v>
      </c>
      <c r="K882" s="0" t="s">
        <v>68</v>
      </c>
    </row>
    <row r="883" customFormat="false" ht="12.8" hidden="false" customHeight="false" outlineLevel="0" collapsed="false">
      <c r="A883" s="0" t="n">
        <v>1997</v>
      </c>
      <c r="B883" s="0" t="n">
        <v>1</v>
      </c>
      <c r="C883" s="0" t="n">
        <v>1140</v>
      </c>
      <c r="D883" s="0" t="s">
        <v>17</v>
      </c>
      <c r="E883" s="0" t="n">
        <v>302</v>
      </c>
      <c r="F883" s="0" t="n">
        <v>40</v>
      </c>
      <c r="G883" s="0" t="n">
        <v>119787</v>
      </c>
      <c r="H883" s="42" t="n">
        <v>40620</v>
      </c>
      <c r="I883" s="43" t="n">
        <v>40627.5118055556</v>
      </c>
      <c r="J883" s="0" t="s">
        <v>67</v>
      </c>
      <c r="K883" s="0" t="s">
        <v>68</v>
      </c>
    </row>
    <row r="884" customFormat="false" ht="12.8" hidden="false" customHeight="false" outlineLevel="0" collapsed="false">
      <c r="A884" s="0" t="n">
        <v>1997</v>
      </c>
      <c r="B884" s="0" t="n">
        <v>1010</v>
      </c>
      <c r="C884" s="0" t="n">
        <v>1140</v>
      </c>
      <c r="D884" s="0" t="s">
        <v>17</v>
      </c>
      <c r="E884" s="0" t="n">
        <v>302</v>
      </c>
      <c r="F884" s="0" t="n">
        <v>40</v>
      </c>
      <c r="G884" s="0" t="n">
        <v>172.64</v>
      </c>
      <c r="H884" s="42" t="n">
        <v>40620</v>
      </c>
      <c r="I884" s="43" t="n">
        <v>40627.5118055556</v>
      </c>
      <c r="J884" s="0" t="s">
        <v>67</v>
      </c>
      <c r="K884" s="0" t="s">
        <v>68</v>
      </c>
    </row>
    <row r="885" customFormat="false" ht="12.8" hidden="false" customHeight="false" outlineLevel="0" collapsed="false">
      <c r="A885" s="0" t="n">
        <v>1998</v>
      </c>
      <c r="B885" s="0" t="n">
        <v>1</v>
      </c>
      <c r="C885" s="0" t="n">
        <v>1140</v>
      </c>
      <c r="D885" s="0" t="s">
        <v>17</v>
      </c>
      <c r="E885" s="0" t="n">
        <v>302</v>
      </c>
      <c r="F885" s="0" t="n">
        <v>40</v>
      </c>
      <c r="G885" s="0" t="n">
        <v>120722.5</v>
      </c>
      <c r="H885" s="42" t="n">
        <v>40620</v>
      </c>
      <c r="I885" s="43" t="n">
        <v>40627.5118055556</v>
      </c>
      <c r="J885" s="0" t="s">
        <v>67</v>
      </c>
      <c r="K885" s="0" t="s">
        <v>68</v>
      </c>
    </row>
    <row r="886" customFormat="false" ht="12.8" hidden="false" customHeight="false" outlineLevel="0" collapsed="false">
      <c r="A886" s="0" t="n">
        <v>1998</v>
      </c>
      <c r="B886" s="0" t="n">
        <v>1010</v>
      </c>
      <c r="C886" s="0" t="n">
        <v>1140</v>
      </c>
      <c r="D886" s="0" t="s">
        <v>17</v>
      </c>
      <c r="E886" s="0" t="n">
        <v>302</v>
      </c>
      <c r="F886" s="0" t="n">
        <v>40</v>
      </c>
      <c r="G886" s="0" t="n">
        <v>179.42</v>
      </c>
      <c r="H886" s="42" t="n">
        <v>40620</v>
      </c>
      <c r="I886" s="43" t="n">
        <v>40627.5118055556</v>
      </c>
      <c r="J886" s="0" t="s">
        <v>67</v>
      </c>
      <c r="K886" s="0" t="s">
        <v>68</v>
      </c>
    </row>
    <row r="887" customFormat="false" ht="12.8" hidden="false" customHeight="false" outlineLevel="0" collapsed="false">
      <c r="A887" s="0" t="n">
        <v>1999</v>
      </c>
      <c r="B887" s="0" t="n">
        <v>1</v>
      </c>
      <c r="C887" s="0" t="n">
        <v>1140</v>
      </c>
      <c r="D887" s="0" t="s">
        <v>17</v>
      </c>
      <c r="E887" s="0" t="n">
        <v>302</v>
      </c>
      <c r="F887" s="0" t="n">
        <v>40</v>
      </c>
      <c r="G887" s="0" t="n">
        <v>125353.7</v>
      </c>
      <c r="H887" s="42" t="n">
        <v>40620</v>
      </c>
      <c r="I887" s="43" t="n">
        <v>40627.5118055556</v>
      </c>
      <c r="J887" s="0" t="s">
        <v>67</v>
      </c>
      <c r="K887" s="0" t="s">
        <v>68</v>
      </c>
    </row>
    <row r="888" customFormat="false" ht="12.8" hidden="false" customHeight="false" outlineLevel="0" collapsed="false">
      <c r="A888" s="0" t="n">
        <v>1999</v>
      </c>
      <c r="B888" s="0" t="n">
        <v>1010</v>
      </c>
      <c r="C888" s="0" t="n">
        <v>1140</v>
      </c>
      <c r="D888" s="0" t="s">
        <v>17</v>
      </c>
      <c r="E888" s="0" t="n">
        <v>302</v>
      </c>
      <c r="F888" s="0" t="n">
        <v>40</v>
      </c>
      <c r="G888" s="0" t="n">
        <v>194.14</v>
      </c>
      <c r="H888" s="42" t="n">
        <v>40620</v>
      </c>
      <c r="I888" s="43" t="n">
        <v>40627.5118055556</v>
      </c>
      <c r="J888" s="0" t="s">
        <v>67</v>
      </c>
      <c r="K888" s="0" t="s">
        <v>68</v>
      </c>
    </row>
    <row r="889" customFormat="false" ht="12.8" hidden="false" customHeight="false" outlineLevel="0" collapsed="false">
      <c r="A889" s="0" t="n">
        <v>2000</v>
      </c>
      <c r="B889" s="0" t="n">
        <v>1</v>
      </c>
      <c r="C889" s="0" t="n">
        <v>1140</v>
      </c>
      <c r="D889" s="0" t="s">
        <v>17</v>
      </c>
      <c r="E889" s="0" t="n">
        <v>302</v>
      </c>
      <c r="F889" s="0" t="n">
        <v>40</v>
      </c>
      <c r="G889" s="0" t="n">
        <v>111916</v>
      </c>
      <c r="H889" s="42" t="n">
        <v>40620</v>
      </c>
      <c r="I889" s="43" t="n">
        <v>40627.5118055556</v>
      </c>
      <c r="J889" s="0" t="s">
        <v>67</v>
      </c>
      <c r="K889" s="0" t="s">
        <v>68</v>
      </c>
    </row>
    <row r="890" customFormat="false" ht="12.8" hidden="false" customHeight="false" outlineLevel="0" collapsed="false">
      <c r="A890" s="0" t="n">
        <v>2000</v>
      </c>
      <c r="B890" s="0" t="n">
        <v>1010</v>
      </c>
      <c r="C890" s="0" t="n">
        <v>1140</v>
      </c>
      <c r="D890" s="0" t="s">
        <v>17</v>
      </c>
      <c r="E890" s="0" t="n">
        <v>302</v>
      </c>
      <c r="F890" s="0" t="n">
        <v>40</v>
      </c>
      <c r="G890" s="0" t="n">
        <v>226</v>
      </c>
      <c r="H890" s="42" t="n">
        <v>40620</v>
      </c>
      <c r="I890" s="43" t="n">
        <v>40627.5118055556</v>
      </c>
      <c r="J890" s="0" t="s">
        <v>67</v>
      </c>
      <c r="K890" s="0" t="s">
        <v>68</v>
      </c>
    </row>
    <row r="891" customFormat="false" ht="12.8" hidden="false" customHeight="false" outlineLevel="0" collapsed="false">
      <c r="A891" s="0" t="n">
        <v>2001</v>
      </c>
      <c r="B891" s="0" t="n">
        <v>1</v>
      </c>
      <c r="C891" s="0" t="n">
        <v>1140</v>
      </c>
      <c r="D891" s="0" t="s">
        <v>17</v>
      </c>
      <c r="E891" s="0" t="n">
        <v>302</v>
      </c>
      <c r="F891" s="0" t="n">
        <v>40</v>
      </c>
      <c r="G891" s="0" t="n">
        <v>117193</v>
      </c>
      <c r="H891" s="42" t="n">
        <v>40620</v>
      </c>
      <c r="I891" s="43" t="n">
        <v>40627.5118055556</v>
      </c>
      <c r="J891" s="0" t="s">
        <v>67</v>
      </c>
      <c r="K891" s="0" t="s">
        <v>68</v>
      </c>
    </row>
    <row r="892" customFormat="false" ht="12.8" hidden="false" customHeight="false" outlineLevel="0" collapsed="false">
      <c r="A892" s="0" t="n">
        <v>2001</v>
      </c>
      <c r="B892" s="0" t="n">
        <v>1010</v>
      </c>
      <c r="C892" s="0" t="n">
        <v>1140</v>
      </c>
      <c r="D892" s="0" t="s">
        <v>17</v>
      </c>
      <c r="E892" s="0" t="n">
        <v>302</v>
      </c>
      <c r="F892" s="0" t="n">
        <v>40</v>
      </c>
      <c r="G892" s="0" t="n">
        <v>201.54</v>
      </c>
      <c r="H892" s="42" t="n">
        <v>40620</v>
      </c>
      <c r="I892" s="43" t="n">
        <v>40627.5118055556</v>
      </c>
      <c r="J892" s="0" t="s">
        <v>67</v>
      </c>
      <c r="K892" s="0" t="s">
        <v>68</v>
      </c>
    </row>
    <row r="893" customFormat="false" ht="12.8" hidden="false" customHeight="false" outlineLevel="0" collapsed="false">
      <c r="A893" s="0" t="n">
        <v>2002</v>
      </c>
      <c r="B893" s="0" t="n">
        <v>1</v>
      </c>
      <c r="C893" s="0" t="n">
        <v>1140</v>
      </c>
      <c r="D893" s="0" t="s">
        <v>17</v>
      </c>
      <c r="E893" s="0" t="n">
        <v>302</v>
      </c>
      <c r="F893" s="0" t="n">
        <v>40</v>
      </c>
      <c r="G893" s="0" t="n">
        <v>133356.89</v>
      </c>
      <c r="H893" s="42" t="n">
        <v>40620</v>
      </c>
      <c r="I893" s="43" t="n">
        <v>40627.5118055556</v>
      </c>
      <c r="J893" s="0" t="s">
        <v>67</v>
      </c>
      <c r="K893" s="0" t="s">
        <v>68</v>
      </c>
    </row>
    <row r="894" customFormat="false" ht="12.8" hidden="false" customHeight="false" outlineLevel="0" collapsed="false">
      <c r="A894" s="0" t="n">
        <v>2002</v>
      </c>
      <c r="B894" s="0" t="n">
        <v>1010</v>
      </c>
      <c r="C894" s="0" t="n">
        <v>1140</v>
      </c>
      <c r="D894" s="0" t="s">
        <v>17</v>
      </c>
      <c r="E894" s="0" t="n">
        <v>302</v>
      </c>
      <c r="F894" s="0" t="n">
        <v>40</v>
      </c>
      <c r="G894" s="0" t="n">
        <v>276.13</v>
      </c>
      <c r="H894" s="42" t="n">
        <v>40620</v>
      </c>
      <c r="I894" s="43" t="n">
        <v>40627.5118055556</v>
      </c>
      <c r="J894" s="0" t="s">
        <v>67</v>
      </c>
      <c r="K894" s="0" t="s">
        <v>68</v>
      </c>
    </row>
    <row r="895" customFormat="false" ht="12.8" hidden="false" customHeight="false" outlineLevel="0" collapsed="false">
      <c r="A895" s="0" t="n">
        <v>2003</v>
      </c>
      <c r="B895" s="0" t="n">
        <v>1</v>
      </c>
      <c r="C895" s="0" t="n">
        <v>1140</v>
      </c>
      <c r="D895" s="0" t="s">
        <v>17</v>
      </c>
      <c r="E895" s="0" t="n">
        <v>302</v>
      </c>
      <c r="F895" s="0" t="n">
        <v>40</v>
      </c>
      <c r="G895" s="0" t="n">
        <v>172892.35</v>
      </c>
      <c r="H895" s="42" t="n">
        <v>40620</v>
      </c>
      <c r="I895" s="43" t="n">
        <v>40627.5118055556</v>
      </c>
      <c r="J895" s="0" t="s">
        <v>67</v>
      </c>
      <c r="K895" s="0" t="s">
        <v>68</v>
      </c>
    </row>
    <row r="896" customFormat="false" ht="12.8" hidden="false" customHeight="false" outlineLevel="0" collapsed="false">
      <c r="A896" s="0" t="n">
        <v>2003</v>
      </c>
      <c r="B896" s="0" t="n">
        <v>1010</v>
      </c>
      <c r="C896" s="0" t="n">
        <v>1140</v>
      </c>
      <c r="D896" s="0" t="s">
        <v>17</v>
      </c>
      <c r="E896" s="0" t="n">
        <v>302</v>
      </c>
      <c r="F896" s="0" t="n">
        <v>40</v>
      </c>
      <c r="G896" s="0" t="n">
        <v>362.16</v>
      </c>
      <c r="H896" s="42" t="n">
        <v>40620</v>
      </c>
      <c r="I896" s="43" t="n">
        <v>40627.5118055556</v>
      </c>
      <c r="J896" s="0" t="s">
        <v>67</v>
      </c>
      <c r="K896" s="0" t="s">
        <v>68</v>
      </c>
    </row>
    <row r="897" customFormat="false" ht="12.8" hidden="false" customHeight="false" outlineLevel="0" collapsed="false">
      <c r="A897" s="0" t="n">
        <v>2004</v>
      </c>
      <c r="B897" s="0" t="n">
        <v>1</v>
      </c>
      <c r="C897" s="0" t="n">
        <v>1140</v>
      </c>
      <c r="D897" s="0" t="s">
        <v>17</v>
      </c>
      <c r="E897" s="0" t="n">
        <v>302</v>
      </c>
      <c r="F897" s="0" t="n">
        <v>40</v>
      </c>
      <c r="G897" s="0" t="n">
        <v>204299.91</v>
      </c>
      <c r="H897" s="42" t="n">
        <v>40620</v>
      </c>
      <c r="I897" s="43" t="n">
        <v>40627.5118055556</v>
      </c>
      <c r="J897" s="0" t="s">
        <v>67</v>
      </c>
      <c r="K897" s="0" t="s">
        <v>68</v>
      </c>
    </row>
    <row r="898" customFormat="false" ht="12.8" hidden="false" customHeight="false" outlineLevel="0" collapsed="false">
      <c r="A898" s="0" t="n">
        <v>2004</v>
      </c>
      <c r="B898" s="0" t="n">
        <v>1010</v>
      </c>
      <c r="C898" s="0" t="n">
        <v>1140</v>
      </c>
      <c r="D898" s="0" t="s">
        <v>17</v>
      </c>
      <c r="E898" s="0" t="n">
        <v>302</v>
      </c>
      <c r="F898" s="0" t="n">
        <v>40</v>
      </c>
      <c r="G898" s="0" t="n">
        <v>320.83</v>
      </c>
      <c r="H898" s="42" t="n">
        <v>40620</v>
      </c>
      <c r="I898" s="43" t="n">
        <v>40627.5118055556</v>
      </c>
      <c r="J898" s="0" t="s">
        <v>67</v>
      </c>
      <c r="K898" s="0" t="s">
        <v>68</v>
      </c>
    </row>
    <row r="899" customFormat="false" ht="12.8" hidden="false" customHeight="false" outlineLevel="0" collapsed="false">
      <c r="A899" s="0" t="n">
        <v>2005</v>
      </c>
      <c r="B899" s="0" t="n">
        <v>1</v>
      </c>
      <c r="C899" s="0" t="n">
        <v>1140</v>
      </c>
      <c r="D899" s="0" t="s">
        <v>17</v>
      </c>
      <c r="E899" s="0" t="n">
        <v>302</v>
      </c>
      <c r="F899" s="0" t="n">
        <v>40</v>
      </c>
      <c r="G899" s="0" t="n">
        <v>223956</v>
      </c>
      <c r="H899" s="42" t="n">
        <v>40620</v>
      </c>
      <c r="I899" s="43" t="n">
        <v>40627.5118055556</v>
      </c>
      <c r="J899" s="0" t="s">
        <v>67</v>
      </c>
      <c r="K899" s="0" t="s">
        <v>68</v>
      </c>
    </row>
    <row r="900" customFormat="false" ht="12.8" hidden="false" customHeight="false" outlineLevel="0" collapsed="false">
      <c r="A900" s="0" t="n">
        <v>2005</v>
      </c>
      <c r="B900" s="0" t="n">
        <v>1010</v>
      </c>
      <c r="C900" s="0" t="n">
        <v>1140</v>
      </c>
      <c r="D900" s="0" t="s">
        <v>17</v>
      </c>
      <c r="E900" s="0" t="n">
        <v>302</v>
      </c>
      <c r="F900" s="0" t="n">
        <v>40</v>
      </c>
      <c r="G900" s="0" t="n">
        <v>384.22</v>
      </c>
      <c r="H900" s="42" t="n">
        <v>40620</v>
      </c>
      <c r="I900" s="43" t="n">
        <v>40627.5118055556</v>
      </c>
      <c r="J900" s="0" t="s">
        <v>67</v>
      </c>
      <c r="K900" s="0" t="s">
        <v>68</v>
      </c>
    </row>
    <row r="901" customFormat="false" ht="12.8" hidden="false" customHeight="false" outlineLevel="0" collapsed="false">
      <c r="A901" s="0" t="n">
        <v>2006</v>
      </c>
      <c r="B901" s="0" t="n">
        <v>1</v>
      </c>
      <c r="C901" s="0" t="n">
        <v>1140</v>
      </c>
      <c r="D901" s="0" t="s">
        <v>17</v>
      </c>
      <c r="E901" s="0" t="n">
        <v>302</v>
      </c>
      <c r="F901" s="0" t="n">
        <v>40</v>
      </c>
      <c r="G901" s="0" t="n">
        <v>245108.57</v>
      </c>
      <c r="H901" s="42" t="n">
        <v>40620</v>
      </c>
      <c r="I901" s="43" t="n">
        <v>40627.5118055556</v>
      </c>
      <c r="J901" s="0" t="s">
        <v>67</v>
      </c>
      <c r="K901" s="0" t="s">
        <v>68</v>
      </c>
    </row>
    <row r="902" customFormat="false" ht="12.8" hidden="false" customHeight="false" outlineLevel="0" collapsed="false">
      <c r="A902" s="0" t="n">
        <v>2006</v>
      </c>
      <c r="B902" s="0" t="n">
        <v>1010</v>
      </c>
      <c r="C902" s="0" t="n">
        <v>1140</v>
      </c>
      <c r="D902" s="0" t="s">
        <v>17</v>
      </c>
      <c r="E902" s="0" t="n">
        <v>302</v>
      </c>
      <c r="F902" s="0" t="n">
        <v>40</v>
      </c>
      <c r="G902" s="0" t="n">
        <v>423.99</v>
      </c>
      <c r="H902" s="42" t="n">
        <v>40620</v>
      </c>
      <c r="I902" s="43" t="n">
        <v>40627.5118055556</v>
      </c>
      <c r="J902" s="0" t="s">
        <v>67</v>
      </c>
      <c r="K902" s="0" t="s">
        <v>68</v>
      </c>
    </row>
    <row r="903" customFormat="false" ht="12.8" hidden="false" customHeight="false" outlineLevel="0" collapsed="false">
      <c r="A903" s="0" t="n">
        <v>2007</v>
      </c>
      <c r="B903" s="0" t="n">
        <v>1</v>
      </c>
      <c r="C903" s="0" t="n">
        <v>1140</v>
      </c>
      <c r="D903" s="0" t="s">
        <v>17</v>
      </c>
      <c r="E903" s="0" t="n">
        <v>302</v>
      </c>
      <c r="F903" s="0" t="n">
        <v>40</v>
      </c>
      <c r="G903" s="0" t="n">
        <v>308407.94</v>
      </c>
      <c r="H903" s="42" t="n">
        <v>40620</v>
      </c>
      <c r="I903" s="43" t="n">
        <v>40627.5118055556</v>
      </c>
      <c r="J903" s="0" t="s">
        <v>67</v>
      </c>
      <c r="K903" s="0" t="s">
        <v>68</v>
      </c>
    </row>
    <row r="904" customFormat="false" ht="12.8" hidden="false" customHeight="false" outlineLevel="0" collapsed="false">
      <c r="A904" s="0" t="n">
        <v>2007</v>
      </c>
      <c r="B904" s="0" t="n">
        <v>1010</v>
      </c>
      <c r="C904" s="0" t="n">
        <v>1140</v>
      </c>
      <c r="D904" s="0" t="s">
        <v>17</v>
      </c>
      <c r="E904" s="0" t="n">
        <v>302</v>
      </c>
      <c r="F904" s="0" t="n">
        <v>40</v>
      </c>
      <c r="G904" s="0" t="n">
        <v>500.82</v>
      </c>
      <c r="H904" s="42" t="n">
        <v>40620</v>
      </c>
      <c r="I904" s="43" t="n">
        <v>40627.5118055556</v>
      </c>
      <c r="J904" s="0" t="s">
        <v>67</v>
      </c>
      <c r="K904" s="0" t="s">
        <v>68</v>
      </c>
    </row>
    <row r="905" customFormat="false" ht="12.8" hidden="false" customHeight="false" outlineLevel="0" collapsed="false">
      <c r="A905" s="0" t="n">
        <v>2008</v>
      </c>
      <c r="B905" s="0" t="n">
        <v>1</v>
      </c>
      <c r="C905" s="0" t="n">
        <v>1140</v>
      </c>
      <c r="D905" s="0" t="s">
        <v>17</v>
      </c>
      <c r="E905" s="0" t="n">
        <v>302</v>
      </c>
      <c r="F905" s="0" t="n">
        <v>40</v>
      </c>
      <c r="G905" s="0" t="n">
        <v>333600.17</v>
      </c>
      <c r="H905" s="42" t="n">
        <v>40620</v>
      </c>
      <c r="I905" s="43" t="n">
        <v>40627.5118055556</v>
      </c>
      <c r="J905" s="0" t="s">
        <v>67</v>
      </c>
      <c r="K905" s="0" t="s">
        <v>68</v>
      </c>
    </row>
    <row r="906" customFormat="false" ht="12.8" hidden="false" customHeight="false" outlineLevel="0" collapsed="false">
      <c r="A906" s="0" t="n">
        <v>2008</v>
      </c>
      <c r="B906" s="0" t="n">
        <v>1010</v>
      </c>
      <c r="C906" s="0" t="n">
        <v>1140</v>
      </c>
      <c r="D906" s="0" t="s">
        <v>17</v>
      </c>
      <c r="E906" s="0" t="n">
        <v>302</v>
      </c>
      <c r="F906" s="0" t="n">
        <v>40</v>
      </c>
      <c r="G906" s="0" t="n">
        <v>703.16</v>
      </c>
      <c r="H906" s="42" t="n">
        <v>40620</v>
      </c>
      <c r="I906" s="43" t="n">
        <v>40627.5118055556</v>
      </c>
      <c r="J906" s="0" t="s">
        <v>67</v>
      </c>
      <c r="K906" s="0" t="s">
        <v>68</v>
      </c>
    </row>
    <row r="907" customFormat="false" ht="12.8" hidden="false" customHeight="false" outlineLevel="0" collapsed="false">
      <c r="A907" s="0" t="n">
        <v>2009</v>
      </c>
      <c r="B907" s="0" t="n">
        <v>1</v>
      </c>
      <c r="C907" s="0" t="n">
        <v>1140</v>
      </c>
      <c r="D907" s="0" t="s">
        <v>17</v>
      </c>
      <c r="E907" s="0" t="n">
        <v>302</v>
      </c>
      <c r="F907" s="0" t="n">
        <v>40</v>
      </c>
      <c r="G907" s="0" t="n">
        <v>321595.88</v>
      </c>
      <c r="H907" s="42" t="n">
        <v>40620</v>
      </c>
      <c r="I907" s="43" t="n">
        <v>40627.5118055556</v>
      </c>
      <c r="J907" s="0" t="s">
        <v>67</v>
      </c>
      <c r="K907" s="0" t="s">
        <v>68</v>
      </c>
    </row>
    <row r="908" customFormat="false" ht="12.8" hidden="false" customHeight="false" outlineLevel="0" collapsed="false">
      <c r="A908" s="0" t="n">
        <v>2009</v>
      </c>
      <c r="B908" s="0" t="n">
        <v>1010</v>
      </c>
      <c r="C908" s="0" t="n">
        <v>1140</v>
      </c>
      <c r="D908" s="0" t="s">
        <v>17</v>
      </c>
      <c r="E908" s="0" t="n">
        <v>302</v>
      </c>
      <c r="F908" s="0" t="n">
        <v>40</v>
      </c>
      <c r="G908" s="0" t="n">
        <v>607.27</v>
      </c>
      <c r="H908" s="42" t="n">
        <v>40620</v>
      </c>
      <c r="I908" s="43" t="n">
        <v>40627.5118055556</v>
      </c>
      <c r="J908" s="0" t="s">
        <v>67</v>
      </c>
      <c r="K908" s="0" t="s">
        <v>68</v>
      </c>
    </row>
    <row r="909" customFormat="false" ht="12.8" hidden="false" customHeight="false" outlineLevel="0" collapsed="false">
      <c r="A909" s="0" t="n">
        <v>2010</v>
      </c>
      <c r="B909" s="0" t="n">
        <v>1</v>
      </c>
      <c r="C909" s="0" t="n">
        <v>1140</v>
      </c>
      <c r="D909" s="0" t="s">
        <v>17</v>
      </c>
      <c r="E909" s="0" t="n">
        <v>302</v>
      </c>
      <c r="F909" s="0" t="n">
        <v>40</v>
      </c>
      <c r="G909" s="0" t="n">
        <v>296494.04</v>
      </c>
      <c r="H909" s="43" t="n">
        <v>40626.7020833333</v>
      </c>
      <c r="I909" s="43" t="n">
        <v>40805.6770833333</v>
      </c>
      <c r="J909" s="0" t="s">
        <v>72</v>
      </c>
      <c r="K909" s="0" t="s">
        <v>68</v>
      </c>
    </row>
    <row r="910" customFormat="false" ht="12.8" hidden="false" customHeight="false" outlineLevel="0" collapsed="false">
      <c r="A910" s="0" t="n">
        <v>2010</v>
      </c>
      <c r="B910" s="0" t="n">
        <v>1010</v>
      </c>
      <c r="C910" s="0" t="n">
        <v>1140</v>
      </c>
      <c r="D910" s="0" t="s">
        <v>17</v>
      </c>
      <c r="E910" s="0" t="n">
        <v>302</v>
      </c>
      <c r="F910" s="0" t="n">
        <v>40</v>
      </c>
      <c r="G910" s="0" t="n">
        <v>507.72</v>
      </c>
      <c r="H910" s="43" t="n">
        <v>40805.6770833333</v>
      </c>
      <c r="I910" s="43" t="n">
        <v>40849.6770833333</v>
      </c>
      <c r="J910" s="0" t="s">
        <v>72</v>
      </c>
      <c r="K910" s="0" t="s">
        <v>80</v>
      </c>
    </row>
    <row r="911" customFormat="false" ht="12.8" hidden="false" customHeight="false" outlineLevel="0" collapsed="false">
      <c r="A911" s="0" t="n">
        <v>2011</v>
      </c>
      <c r="B911" s="0" t="n">
        <v>1</v>
      </c>
      <c r="C911" s="0" t="n">
        <v>1140</v>
      </c>
      <c r="D911" s="0" t="s">
        <v>17</v>
      </c>
      <c r="E911" s="0" t="n">
        <v>302</v>
      </c>
      <c r="F911" s="0" t="n">
        <v>40</v>
      </c>
      <c r="G911" s="0" t="n">
        <v>289546.72</v>
      </c>
      <c r="H911" s="43" t="n">
        <v>40974.7159722222</v>
      </c>
      <c r="I911" s="43" t="n">
        <v>41151.63125</v>
      </c>
      <c r="J911" s="0" t="s">
        <v>67</v>
      </c>
      <c r="K911" s="0" t="s">
        <v>68</v>
      </c>
    </row>
    <row r="912" customFormat="false" ht="12.8" hidden="false" customHeight="false" outlineLevel="0" collapsed="false">
      <c r="A912" s="0" t="n">
        <v>2011</v>
      </c>
      <c r="B912" s="0" t="n">
        <v>1010</v>
      </c>
      <c r="C912" s="0" t="n">
        <v>1140</v>
      </c>
      <c r="D912" s="0" t="s">
        <v>17</v>
      </c>
      <c r="E912" s="0" t="n">
        <v>302</v>
      </c>
      <c r="F912" s="0" t="n">
        <v>40</v>
      </c>
      <c r="G912" s="0" t="n">
        <v>424.77</v>
      </c>
      <c r="H912" s="43" t="n">
        <v>41151.63125</v>
      </c>
      <c r="I912" s="43" t="n">
        <v>41151.63125</v>
      </c>
      <c r="J912" s="0" t="s">
        <v>67</v>
      </c>
      <c r="K912" s="0" t="s">
        <v>68</v>
      </c>
    </row>
    <row r="913" customFormat="false" ht="12.8" hidden="false" customHeight="false" outlineLevel="0" collapsed="false">
      <c r="A913" s="0" t="n">
        <v>2012</v>
      </c>
      <c r="B913" s="0" t="n">
        <v>1</v>
      </c>
      <c r="C913" s="0" t="n">
        <v>1140</v>
      </c>
      <c r="D913" s="0" t="s">
        <v>17</v>
      </c>
      <c r="E913" s="0" t="n">
        <v>302</v>
      </c>
      <c r="F913" s="0" t="n">
        <v>40</v>
      </c>
      <c r="G913" s="0" t="n">
        <v>243705.66</v>
      </c>
      <c r="H913" s="43" t="n">
        <v>41356.70625</v>
      </c>
      <c r="I913" s="43" t="n">
        <v>41359.4645833333</v>
      </c>
      <c r="J913" s="0" t="s">
        <v>67</v>
      </c>
      <c r="K913" s="0" t="s">
        <v>71</v>
      </c>
    </row>
    <row r="914" customFormat="false" ht="12.8" hidden="false" customHeight="false" outlineLevel="0" collapsed="false">
      <c r="A914" s="0" t="n">
        <v>2012</v>
      </c>
      <c r="B914" s="0" t="n">
        <v>1010</v>
      </c>
      <c r="C914" s="0" t="n">
        <v>1140</v>
      </c>
      <c r="D914" s="0" t="s">
        <v>17</v>
      </c>
      <c r="E914" s="0" t="n">
        <v>302</v>
      </c>
      <c r="F914" s="0" t="n">
        <v>40</v>
      </c>
      <c r="G914" s="0" t="n">
        <v>323.93</v>
      </c>
      <c r="H914" s="43" t="n">
        <v>41359.4645833333</v>
      </c>
      <c r="I914" s="43" t="n">
        <v>41359.4645833333</v>
      </c>
      <c r="J914" s="0" t="s">
        <v>67</v>
      </c>
      <c r="K914" s="0" t="s">
        <v>71</v>
      </c>
    </row>
    <row r="915" customFormat="false" ht="12.8" hidden="false" customHeight="false" outlineLevel="0" collapsed="false">
      <c r="A915" s="0" t="n">
        <v>1990</v>
      </c>
      <c r="B915" s="0" t="n">
        <v>1</v>
      </c>
      <c r="C915" s="0" t="n">
        <v>1140</v>
      </c>
      <c r="D915" s="0" t="s">
        <v>18</v>
      </c>
      <c r="E915" s="0" t="n">
        <v>302</v>
      </c>
      <c r="F915" s="0" t="n">
        <v>20</v>
      </c>
      <c r="G915" s="0" t="n">
        <v>6031.05</v>
      </c>
      <c r="H915" s="42" t="n">
        <v>40620</v>
      </c>
      <c r="I915" s="43" t="n">
        <v>40627.5118055556</v>
      </c>
      <c r="J915" s="0" t="s">
        <v>67</v>
      </c>
      <c r="K915" s="0" t="s">
        <v>68</v>
      </c>
    </row>
    <row r="916" customFormat="false" ht="12.8" hidden="false" customHeight="false" outlineLevel="0" collapsed="false">
      <c r="A916" s="0" t="n">
        <v>1990</v>
      </c>
      <c r="B916" s="0" t="n">
        <v>1010</v>
      </c>
      <c r="C916" s="0" t="n">
        <v>1140</v>
      </c>
      <c r="D916" s="0" t="s">
        <v>18</v>
      </c>
      <c r="E916" s="0" t="n">
        <v>302</v>
      </c>
      <c r="F916" s="0" t="n">
        <v>20</v>
      </c>
      <c r="G916" s="0" t="n">
        <v>1.88</v>
      </c>
      <c r="H916" s="43" t="n">
        <v>40781.7576388889</v>
      </c>
      <c r="I916" s="43" t="n">
        <v>40784.7798611111</v>
      </c>
      <c r="J916" s="0" t="s">
        <v>75</v>
      </c>
      <c r="K916" s="0" t="s">
        <v>76</v>
      </c>
    </row>
    <row r="917" customFormat="false" ht="12.8" hidden="false" customHeight="false" outlineLevel="0" collapsed="false">
      <c r="A917" s="0" t="n">
        <v>1991</v>
      </c>
      <c r="B917" s="0" t="n">
        <v>1</v>
      </c>
      <c r="C917" s="0" t="n">
        <v>1140</v>
      </c>
      <c r="D917" s="0" t="s">
        <v>18</v>
      </c>
      <c r="E917" s="0" t="n">
        <v>302</v>
      </c>
      <c r="F917" s="0" t="n">
        <v>20</v>
      </c>
      <c r="G917" s="0" t="n">
        <v>6509.51</v>
      </c>
      <c r="H917" s="42" t="n">
        <v>40620</v>
      </c>
      <c r="I917" s="43" t="n">
        <v>40627.5118055556</v>
      </c>
      <c r="J917" s="0" t="s">
        <v>67</v>
      </c>
      <c r="K917" s="0" t="s">
        <v>68</v>
      </c>
    </row>
    <row r="918" customFormat="false" ht="12.8" hidden="false" customHeight="false" outlineLevel="0" collapsed="false">
      <c r="A918" s="0" t="n">
        <v>1991</v>
      </c>
      <c r="B918" s="0" t="n">
        <v>1010</v>
      </c>
      <c r="C918" s="0" t="n">
        <v>1140</v>
      </c>
      <c r="D918" s="0" t="s">
        <v>18</v>
      </c>
      <c r="E918" s="0" t="n">
        <v>302</v>
      </c>
      <c r="F918" s="0" t="n">
        <v>20</v>
      </c>
      <c r="G918" s="0" t="n">
        <v>8</v>
      </c>
      <c r="H918" s="43" t="n">
        <v>40781.7576388889</v>
      </c>
      <c r="I918" s="43" t="n">
        <v>40784.7798611111</v>
      </c>
      <c r="J918" s="0" t="s">
        <v>75</v>
      </c>
      <c r="K918" s="0" t="s">
        <v>76</v>
      </c>
    </row>
    <row r="919" customFormat="false" ht="12.8" hidden="false" customHeight="false" outlineLevel="0" collapsed="false">
      <c r="A919" s="0" t="n">
        <v>1992</v>
      </c>
      <c r="B919" s="0" t="n">
        <v>1</v>
      </c>
      <c r="C919" s="0" t="n">
        <v>1140</v>
      </c>
      <c r="D919" s="0" t="s">
        <v>18</v>
      </c>
      <c r="E919" s="0" t="n">
        <v>302</v>
      </c>
      <c r="F919" s="0" t="n">
        <v>20</v>
      </c>
      <c r="G919" s="0" t="n">
        <v>6716.85</v>
      </c>
      <c r="H919" s="42" t="n">
        <v>40620</v>
      </c>
      <c r="I919" s="43" t="n">
        <v>40627.5118055556</v>
      </c>
      <c r="J919" s="0" t="s">
        <v>67</v>
      </c>
      <c r="K919" s="0" t="s">
        <v>68</v>
      </c>
    </row>
    <row r="920" customFormat="false" ht="12.8" hidden="false" customHeight="false" outlineLevel="0" collapsed="false">
      <c r="A920" s="0" t="n">
        <v>1992</v>
      </c>
      <c r="B920" s="0" t="n">
        <v>1010</v>
      </c>
      <c r="C920" s="0" t="n">
        <v>1140</v>
      </c>
      <c r="D920" s="0" t="s">
        <v>18</v>
      </c>
      <c r="E920" s="0" t="n">
        <v>302</v>
      </c>
      <c r="F920" s="0" t="n">
        <v>20</v>
      </c>
      <c r="G920" s="0" t="n">
        <v>4.92</v>
      </c>
      <c r="H920" s="43" t="n">
        <v>40781.7576388889</v>
      </c>
      <c r="I920" s="43" t="n">
        <v>40784.7798611111</v>
      </c>
      <c r="J920" s="0" t="s">
        <v>75</v>
      </c>
      <c r="K920" s="0" t="s">
        <v>76</v>
      </c>
    </row>
    <row r="921" customFormat="false" ht="12.8" hidden="false" customHeight="false" outlineLevel="0" collapsed="false">
      <c r="A921" s="0" t="n">
        <v>1993</v>
      </c>
      <c r="B921" s="0" t="n">
        <v>1</v>
      </c>
      <c r="C921" s="0" t="n">
        <v>1140</v>
      </c>
      <c r="D921" s="0" t="s">
        <v>18</v>
      </c>
      <c r="E921" s="0" t="n">
        <v>302</v>
      </c>
      <c r="F921" s="0" t="n">
        <v>20</v>
      </c>
      <c r="G921" s="0" t="n">
        <v>5897.93</v>
      </c>
      <c r="H921" s="42" t="n">
        <v>40620</v>
      </c>
      <c r="I921" s="43" t="n">
        <v>40627.5118055556</v>
      </c>
      <c r="J921" s="0" t="s">
        <v>67</v>
      </c>
      <c r="K921" s="0" t="s">
        <v>68</v>
      </c>
    </row>
    <row r="922" customFormat="false" ht="12.8" hidden="false" customHeight="false" outlineLevel="0" collapsed="false">
      <c r="A922" s="0" t="n">
        <v>1993</v>
      </c>
      <c r="B922" s="0" t="n">
        <v>1010</v>
      </c>
      <c r="C922" s="0" t="n">
        <v>1140</v>
      </c>
      <c r="D922" s="0" t="s">
        <v>18</v>
      </c>
      <c r="E922" s="0" t="n">
        <v>302</v>
      </c>
      <c r="F922" s="0" t="n">
        <v>20</v>
      </c>
      <c r="G922" s="0" t="n">
        <v>6.7</v>
      </c>
      <c r="H922" s="43" t="n">
        <v>40781.7576388889</v>
      </c>
      <c r="I922" s="43" t="n">
        <v>40784.7798611111</v>
      </c>
      <c r="J922" s="0" t="s">
        <v>75</v>
      </c>
      <c r="K922" s="0" t="s">
        <v>76</v>
      </c>
    </row>
    <row r="923" customFormat="false" ht="12.8" hidden="false" customHeight="false" outlineLevel="0" collapsed="false">
      <c r="A923" s="0" t="n">
        <v>1994</v>
      </c>
      <c r="B923" s="0" t="n">
        <v>1</v>
      </c>
      <c r="C923" s="0" t="n">
        <v>1140</v>
      </c>
      <c r="D923" s="0" t="s">
        <v>18</v>
      </c>
      <c r="E923" s="0" t="n">
        <v>302</v>
      </c>
      <c r="F923" s="0" t="n">
        <v>20</v>
      </c>
      <c r="G923" s="0" t="n">
        <v>6028.94</v>
      </c>
      <c r="H923" s="42" t="n">
        <v>40620</v>
      </c>
      <c r="I923" s="43" t="n">
        <v>40627.5118055556</v>
      </c>
      <c r="J923" s="0" t="s">
        <v>67</v>
      </c>
      <c r="K923" s="0" t="s">
        <v>68</v>
      </c>
    </row>
    <row r="924" customFormat="false" ht="12.8" hidden="false" customHeight="false" outlineLevel="0" collapsed="false">
      <c r="A924" s="0" t="n">
        <v>1994</v>
      </c>
      <c r="B924" s="0" t="n">
        <v>1010</v>
      </c>
      <c r="C924" s="0" t="n">
        <v>1140</v>
      </c>
      <c r="D924" s="0" t="s">
        <v>18</v>
      </c>
      <c r="E924" s="0" t="n">
        <v>302</v>
      </c>
      <c r="F924" s="0" t="n">
        <v>20</v>
      </c>
      <c r="G924" s="0" t="n">
        <v>6</v>
      </c>
      <c r="H924" s="43" t="n">
        <v>40781.7576388889</v>
      </c>
      <c r="I924" s="43" t="n">
        <v>40784.7798611111</v>
      </c>
      <c r="J924" s="0" t="s">
        <v>75</v>
      </c>
      <c r="K924" s="0" t="s">
        <v>76</v>
      </c>
    </row>
    <row r="925" customFormat="false" ht="12.8" hidden="false" customHeight="false" outlineLevel="0" collapsed="false">
      <c r="A925" s="0" t="n">
        <v>1995</v>
      </c>
      <c r="B925" s="0" t="n">
        <v>1</v>
      </c>
      <c r="C925" s="0" t="n">
        <v>1140</v>
      </c>
      <c r="D925" s="0" t="s">
        <v>18</v>
      </c>
      <c r="E925" s="0" t="n">
        <v>302</v>
      </c>
      <c r="F925" s="0" t="n">
        <v>20</v>
      </c>
      <c r="G925" s="0" t="n">
        <v>6861.08</v>
      </c>
      <c r="H925" s="42" t="n">
        <v>40620</v>
      </c>
      <c r="I925" s="43" t="n">
        <v>40627.5118055556</v>
      </c>
      <c r="J925" s="0" t="s">
        <v>67</v>
      </c>
      <c r="K925" s="0" t="s">
        <v>68</v>
      </c>
    </row>
    <row r="926" customFormat="false" ht="12.8" hidden="false" customHeight="false" outlineLevel="0" collapsed="false">
      <c r="A926" s="0" t="n">
        <v>1997</v>
      </c>
      <c r="B926" s="0" t="n">
        <v>1010</v>
      </c>
      <c r="C926" s="0" t="n">
        <v>1140</v>
      </c>
      <c r="D926" s="0" t="s">
        <v>18</v>
      </c>
      <c r="E926" s="0" t="n">
        <v>302</v>
      </c>
      <c r="F926" s="0" t="n">
        <v>20</v>
      </c>
      <c r="G926" s="0" t="n">
        <v>7.82</v>
      </c>
      <c r="H926" s="43" t="n">
        <v>40781.7576388889</v>
      </c>
      <c r="I926" s="43" t="n">
        <v>40784.7798611111</v>
      </c>
      <c r="J926" s="0" t="s">
        <v>75</v>
      </c>
      <c r="K926" s="0" t="s">
        <v>76</v>
      </c>
    </row>
    <row r="927" customFormat="false" ht="12.8" hidden="false" customHeight="false" outlineLevel="0" collapsed="false">
      <c r="A927" s="0" t="n">
        <v>1998</v>
      </c>
      <c r="B927" s="0" t="n">
        <v>1010</v>
      </c>
      <c r="C927" s="0" t="n">
        <v>1140</v>
      </c>
      <c r="D927" s="0" t="s">
        <v>18</v>
      </c>
      <c r="E927" s="0" t="n">
        <v>302</v>
      </c>
      <c r="F927" s="0" t="n">
        <v>20</v>
      </c>
      <c r="G927" s="0" t="n">
        <v>7.15</v>
      </c>
      <c r="H927" s="43" t="n">
        <v>40781.7576388889</v>
      </c>
      <c r="I927" s="43" t="n">
        <v>40784.7798611111</v>
      </c>
      <c r="J927" s="0" t="s">
        <v>75</v>
      </c>
      <c r="K927" s="0" t="s">
        <v>76</v>
      </c>
    </row>
    <row r="928" customFormat="false" ht="12.8" hidden="false" customHeight="false" outlineLevel="0" collapsed="false">
      <c r="A928" s="0" t="n">
        <v>1999</v>
      </c>
      <c r="B928" s="0" t="n">
        <v>1</v>
      </c>
      <c r="C928" s="0" t="n">
        <v>1140</v>
      </c>
      <c r="D928" s="0" t="s">
        <v>18</v>
      </c>
      <c r="E928" s="0" t="n">
        <v>302</v>
      </c>
      <c r="F928" s="0" t="n">
        <v>20</v>
      </c>
      <c r="G928" s="0" t="n">
        <v>8436</v>
      </c>
      <c r="H928" s="42" t="n">
        <v>40620</v>
      </c>
      <c r="I928" s="43" t="n">
        <v>40627.5118055556</v>
      </c>
      <c r="J928" s="0" t="s">
        <v>67</v>
      </c>
      <c r="K928" s="0" t="s">
        <v>68</v>
      </c>
    </row>
    <row r="929" customFormat="false" ht="12.8" hidden="false" customHeight="false" outlineLevel="0" collapsed="false">
      <c r="A929" s="0" t="n">
        <v>1999</v>
      </c>
      <c r="B929" s="0" t="n">
        <v>1010</v>
      </c>
      <c r="C929" s="0" t="n">
        <v>1140</v>
      </c>
      <c r="D929" s="0" t="s">
        <v>18</v>
      </c>
      <c r="E929" s="0" t="n">
        <v>302</v>
      </c>
      <c r="F929" s="0" t="n">
        <v>20</v>
      </c>
      <c r="G929" s="0" t="n">
        <v>7.57</v>
      </c>
      <c r="H929" s="43" t="n">
        <v>40781.7576388889</v>
      </c>
      <c r="I929" s="43" t="n">
        <v>40784.7798611111</v>
      </c>
      <c r="J929" s="0" t="s">
        <v>75</v>
      </c>
      <c r="K929" s="0" t="s">
        <v>76</v>
      </c>
    </row>
    <row r="930" customFormat="false" ht="12.8" hidden="false" customHeight="false" outlineLevel="0" collapsed="false">
      <c r="A930" s="0" t="n">
        <v>2000</v>
      </c>
      <c r="B930" s="0" t="n">
        <v>1</v>
      </c>
      <c r="C930" s="0" t="n">
        <v>1140</v>
      </c>
      <c r="D930" s="0" t="s">
        <v>18</v>
      </c>
      <c r="E930" s="0" t="n">
        <v>302</v>
      </c>
      <c r="F930" s="0" t="n">
        <v>20</v>
      </c>
      <c r="G930" s="0" t="n">
        <v>8275</v>
      </c>
      <c r="H930" s="42" t="n">
        <v>40620</v>
      </c>
      <c r="I930" s="43" t="n">
        <v>40627.5118055556</v>
      </c>
      <c r="J930" s="0" t="s">
        <v>67</v>
      </c>
      <c r="K930" s="0" t="s">
        <v>68</v>
      </c>
    </row>
    <row r="931" customFormat="false" ht="12.8" hidden="false" customHeight="false" outlineLevel="0" collapsed="false">
      <c r="A931" s="0" t="n">
        <v>2000</v>
      </c>
      <c r="B931" s="0" t="n">
        <v>1010</v>
      </c>
      <c r="C931" s="0" t="n">
        <v>1140</v>
      </c>
      <c r="D931" s="0" t="s">
        <v>18</v>
      </c>
      <c r="E931" s="0" t="n">
        <v>302</v>
      </c>
      <c r="F931" s="0" t="n">
        <v>20</v>
      </c>
      <c r="G931" s="0" t="n">
        <v>8.61</v>
      </c>
      <c r="H931" s="43" t="n">
        <v>40781.7576388889</v>
      </c>
      <c r="I931" s="43" t="n">
        <v>40784.7798611111</v>
      </c>
      <c r="J931" s="0" t="s">
        <v>75</v>
      </c>
      <c r="K931" s="0" t="s">
        <v>76</v>
      </c>
    </row>
    <row r="932" customFormat="false" ht="12.8" hidden="false" customHeight="false" outlineLevel="0" collapsed="false">
      <c r="A932" s="0" t="n">
        <v>2001</v>
      </c>
      <c r="B932" s="0" t="n">
        <v>1</v>
      </c>
      <c r="C932" s="0" t="n">
        <v>1140</v>
      </c>
      <c r="D932" s="0" t="s">
        <v>18</v>
      </c>
      <c r="E932" s="0" t="n">
        <v>302</v>
      </c>
      <c r="F932" s="0" t="n">
        <v>20</v>
      </c>
      <c r="G932" s="0" t="n">
        <v>7365</v>
      </c>
      <c r="H932" s="42" t="n">
        <v>40620</v>
      </c>
      <c r="I932" s="43" t="n">
        <v>40627.5118055556</v>
      </c>
      <c r="J932" s="0" t="s">
        <v>67</v>
      </c>
      <c r="K932" s="0" t="s">
        <v>68</v>
      </c>
    </row>
    <row r="933" customFormat="false" ht="12.8" hidden="false" customHeight="false" outlineLevel="0" collapsed="false">
      <c r="A933" s="0" t="n">
        <v>2001</v>
      </c>
      <c r="B933" s="0" t="n">
        <v>1010</v>
      </c>
      <c r="C933" s="0" t="n">
        <v>1140</v>
      </c>
      <c r="D933" s="0" t="s">
        <v>18</v>
      </c>
      <c r="E933" s="0" t="n">
        <v>302</v>
      </c>
      <c r="F933" s="0" t="n">
        <v>20</v>
      </c>
      <c r="G933" s="0" t="n">
        <v>9.73</v>
      </c>
      <c r="H933" s="43" t="n">
        <v>40781.7576388889</v>
      </c>
      <c r="I933" s="43" t="n">
        <v>40784.7798611111</v>
      </c>
      <c r="J933" s="0" t="s">
        <v>75</v>
      </c>
      <c r="K933" s="0" t="s">
        <v>76</v>
      </c>
    </row>
    <row r="934" customFormat="false" ht="12.8" hidden="false" customHeight="false" outlineLevel="0" collapsed="false">
      <c r="A934" s="0" t="n">
        <v>2002</v>
      </c>
      <c r="B934" s="0" t="n">
        <v>1</v>
      </c>
      <c r="C934" s="0" t="n">
        <v>1140</v>
      </c>
      <c r="D934" s="0" t="s">
        <v>18</v>
      </c>
      <c r="E934" s="0" t="n">
        <v>302</v>
      </c>
      <c r="F934" s="0" t="n">
        <v>20</v>
      </c>
      <c r="G934" s="0" t="n">
        <v>8331</v>
      </c>
      <c r="H934" s="42" t="n">
        <v>40620</v>
      </c>
      <c r="I934" s="43" t="n">
        <v>40627.5118055556</v>
      </c>
      <c r="J934" s="0" t="s">
        <v>67</v>
      </c>
      <c r="K934" s="0" t="s">
        <v>68</v>
      </c>
    </row>
    <row r="935" customFormat="false" ht="12.8" hidden="false" customHeight="false" outlineLevel="0" collapsed="false">
      <c r="A935" s="0" t="n">
        <v>2002</v>
      </c>
      <c r="B935" s="0" t="n">
        <v>1010</v>
      </c>
      <c r="C935" s="0" t="n">
        <v>1140</v>
      </c>
      <c r="D935" s="0" t="s">
        <v>18</v>
      </c>
      <c r="E935" s="0" t="n">
        <v>302</v>
      </c>
      <c r="F935" s="0" t="n">
        <v>20</v>
      </c>
      <c r="G935" s="0" t="n">
        <v>12.65</v>
      </c>
      <c r="H935" s="43" t="n">
        <v>40781.7576388889</v>
      </c>
      <c r="I935" s="43" t="n">
        <v>40784.7798611111</v>
      </c>
      <c r="J935" s="0" t="s">
        <v>75</v>
      </c>
      <c r="K935" s="0" t="s">
        <v>76</v>
      </c>
    </row>
    <row r="936" customFormat="false" ht="12.8" hidden="false" customHeight="false" outlineLevel="0" collapsed="false">
      <c r="A936" s="0" t="n">
        <v>2003</v>
      </c>
      <c r="B936" s="0" t="n">
        <v>1</v>
      </c>
      <c r="C936" s="0" t="n">
        <v>1140</v>
      </c>
      <c r="D936" s="0" t="s">
        <v>18</v>
      </c>
      <c r="E936" s="0" t="n">
        <v>302</v>
      </c>
      <c r="F936" s="0" t="n">
        <v>20</v>
      </c>
      <c r="G936" s="0" t="n">
        <v>10589</v>
      </c>
      <c r="H936" s="42" t="n">
        <v>40620</v>
      </c>
      <c r="I936" s="43" t="n">
        <v>40627.5118055556</v>
      </c>
      <c r="J936" s="0" t="s">
        <v>67</v>
      </c>
      <c r="K936" s="0" t="s">
        <v>68</v>
      </c>
    </row>
    <row r="937" customFormat="false" ht="12.8" hidden="false" customHeight="false" outlineLevel="0" collapsed="false">
      <c r="A937" s="0" t="n">
        <v>2003</v>
      </c>
      <c r="B937" s="0" t="n">
        <v>1010</v>
      </c>
      <c r="C937" s="0" t="n">
        <v>1140</v>
      </c>
      <c r="D937" s="0" t="s">
        <v>18</v>
      </c>
      <c r="E937" s="0" t="n">
        <v>302</v>
      </c>
      <c r="F937" s="0" t="n">
        <v>20</v>
      </c>
      <c r="G937" s="0" t="n">
        <v>17.66</v>
      </c>
      <c r="H937" s="43" t="n">
        <v>40781.7576388889</v>
      </c>
      <c r="I937" s="43" t="n">
        <v>40784.7798611111</v>
      </c>
      <c r="J937" s="0" t="s">
        <v>75</v>
      </c>
      <c r="K937" s="0" t="s">
        <v>76</v>
      </c>
    </row>
    <row r="938" customFormat="false" ht="12.8" hidden="false" customHeight="false" outlineLevel="0" collapsed="false">
      <c r="A938" s="0" t="n">
        <v>2004</v>
      </c>
      <c r="B938" s="0" t="n">
        <v>1</v>
      </c>
      <c r="C938" s="0" t="n">
        <v>1140</v>
      </c>
      <c r="D938" s="0" t="s">
        <v>18</v>
      </c>
      <c r="E938" s="0" t="n">
        <v>302</v>
      </c>
      <c r="F938" s="0" t="n">
        <v>20</v>
      </c>
      <c r="G938" s="0" t="n">
        <v>11996.58</v>
      </c>
      <c r="H938" s="42" t="n">
        <v>40620</v>
      </c>
      <c r="I938" s="43" t="n">
        <v>40627.5118055556</v>
      </c>
      <c r="J938" s="0" t="s">
        <v>67</v>
      </c>
      <c r="K938" s="0" t="s">
        <v>68</v>
      </c>
    </row>
    <row r="939" customFormat="false" ht="12.8" hidden="false" customHeight="false" outlineLevel="0" collapsed="false">
      <c r="A939" s="0" t="n">
        <v>2004</v>
      </c>
      <c r="B939" s="0" t="n">
        <v>1010</v>
      </c>
      <c r="C939" s="0" t="n">
        <v>1140</v>
      </c>
      <c r="D939" s="0" t="s">
        <v>18</v>
      </c>
      <c r="E939" s="0" t="n">
        <v>302</v>
      </c>
      <c r="F939" s="0" t="n">
        <v>20</v>
      </c>
      <c r="G939" s="0" t="n">
        <v>21.26</v>
      </c>
      <c r="H939" s="43" t="n">
        <v>40781.7576388889</v>
      </c>
      <c r="I939" s="43" t="n">
        <v>40784.7798611111</v>
      </c>
      <c r="J939" s="0" t="s">
        <v>75</v>
      </c>
      <c r="K939" s="0" t="s">
        <v>76</v>
      </c>
    </row>
    <row r="940" customFormat="false" ht="12.8" hidden="false" customHeight="false" outlineLevel="0" collapsed="false">
      <c r="A940" s="0" t="n">
        <v>2005</v>
      </c>
      <c r="B940" s="0" t="n">
        <v>1</v>
      </c>
      <c r="C940" s="0" t="n">
        <v>1140</v>
      </c>
      <c r="D940" s="0" t="s">
        <v>18</v>
      </c>
      <c r="E940" s="0" t="n">
        <v>302</v>
      </c>
      <c r="F940" s="0" t="n">
        <v>20</v>
      </c>
      <c r="G940" s="0" t="n">
        <v>15543.36</v>
      </c>
      <c r="H940" s="42" t="n">
        <v>40620</v>
      </c>
      <c r="I940" s="43" t="n">
        <v>40627.5118055556</v>
      </c>
      <c r="J940" s="0" t="s">
        <v>67</v>
      </c>
      <c r="K940" s="0" t="s">
        <v>68</v>
      </c>
    </row>
    <row r="941" customFormat="false" ht="12.8" hidden="false" customHeight="false" outlineLevel="0" collapsed="false">
      <c r="A941" s="0" t="n">
        <v>2005</v>
      </c>
      <c r="B941" s="0" t="n">
        <v>1010</v>
      </c>
      <c r="C941" s="0" t="n">
        <v>1140</v>
      </c>
      <c r="D941" s="0" t="s">
        <v>18</v>
      </c>
      <c r="E941" s="0" t="n">
        <v>302</v>
      </c>
      <c r="F941" s="0" t="n">
        <v>20</v>
      </c>
      <c r="G941" s="0" t="n">
        <v>27.26</v>
      </c>
      <c r="H941" s="43" t="n">
        <v>40781.7576388889</v>
      </c>
      <c r="I941" s="43" t="n">
        <v>40784.7798611111</v>
      </c>
      <c r="J941" s="0" t="s">
        <v>75</v>
      </c>
      <c r="K941" s="0" t="s">
        <v>76</v>
      </c>
    </row>
    <row r="942" customFormat="false" ht="12.8" hidden="false" customHeight="false" outlineLevel="0" collapsed="false">
      <c r="A942" s="0" t="n">
        <v>2006</v>
      </c>
      <c r="B942" s="0" t="n">
        <v>1</v>
      </c>
      <c r="C942" s="0" t="n">
        <v>1140</v>
      </c>
      <c r="D942" s="0" t="s">
        <v>18</v>
      </c>
      <c r="E942" s="0" t="n">
        <v>302</v>
      </c>
      <c r="F942" s="0" t="n">
        <v>20</v>
      </c>
      <c r="G942" s="0" t="n">
        <v>15423</v>
      </c>
      <c r="H942" s="42" t="n">
        <v>40620</v>
      </c>
      <c r="I942" s="43" t="n">
        <v>40627.5118055556</v>
      </c>
      <c r="J942" s="0" t="s">
        <v>67</v>
      </c>
      <c r="K942" s="0" t="s">
        <v>68</v>
      </c>
    </row>
    <row r="943" customFormat="false" ht="12.8" hidden="false" customHeight="false" outlineLevel="0" collapsed="false">
      <c r="A943" s="0" t="n">
        <v>2006</v>
      </c>
      <c r="B943" s="0" t="n">
        <v>1010</v>
      </c>
      <c r="C943" s="0" t="n">
        <v>1140</v>
      </c>
      <c r="D943" s="0" t="s">
        <v>18</v>
      </c>
      <c r="E943" s="0" t="n">
        <v>302</v>
      </c>
      <c r="F943" s="0" t="n">
        <v>20</v>
      </c>
      <c r="G943" s="0" t="n">
        <v>41.5</v>
      </c>
      <c r="H943" s="43" t="n">
        <v>40781.7576388889</v>
      </c>
      <c r="I943" s="43" t="n">
        <v>40784.7798611111</v>
      </c>
      <c r="J943" s="0" t="s">
        <v>75</v>
      </c>
      <c r="K943" s="0" t="s">
        <v>76</v>
      </c>
    </row>
    <row r="944" customFormat="false" ht="12.8" hidden="false" customHeight="false" outlineLevel="0" collapsed="false">
      <c r="A944" s="0" t="n">
        <v>2007</v>
      </c>
      <c r="B944" s="0" t="n">
        <v>1</v>
      </c>
      <c r="C944" s="0" t="n">
        <v>1140</v>
      </c>
      <c r="D944" s="0" t="s">
        <v>18</v>
      </c>
      <c r="E944" s="0" t="n">
        <v>302</v>
      </c>
      <c r="F944" s="0" t="n">
        <v>20</v>
      </c>
      <c r="G944" s="0" t="n">
        <v>18190.9</v>
      </c>
      <c r="H944" s="42" t="n">
        <v>40620</v>
      </c>
      <c r="I944" s="43" t="n">
        <v>40627.5118055556</v>
      </c>
      <c r="J944" s="0" t="s">
        <v>67</v>
      </c>
      <c r="K944" s="0" t="s">
        <v>68</v>
      </c>
    </row>
    <row r="945" customFormat="false" ht="12.8" hidden="false" customHeight="false" outlineLevel="0" collapsed="false">
      <c r="A945" s="0" t="n">
        <v>2007</v>
      </c>
      <c r="B945" s="0" t="n">
        <v>1010</v>
      </c>
      <c r="C945" s="0" t="n">
        <v>1140</v>
      </c>
      <c r="D945" s="0" t="s">
        <v>18</v>
      </c>
      <c r="E945" s="0" t="n">
        <v>302</v>
      </c>
      <c r="F945" s="0" t="n">
        <v>20</v>
      </c>
      <c r="G945" s="0" t="n">
        <v>48.25</v>
      </c>
      <c r="H945" s="43" t="n">
        <v>40781.7576388889</v>
      </c>
      <c r="I945" s="43" t="n">
        <v>40784.7798611111</v>
      </c>
      <c r="J945" s="0" t="s">
        <v>75</v>
      </c>
      <c r="K945" s="0" t="s">
        <v>76</v>
      </c>
    </row>
    <row r="946" customFormat="false" ht="12.8" hidden="false" customHeight="false" outlineLevel="0" collapsed="false">
      <c r="A946" s="0" t="n">
        <v>2008</v>
      </c>
      <c r="B946" s="0" t="n">
        <v>1</v>
      </c>
      <c r="C946" s="0" t="n">
        <v>1140</v>
      </c>
      <c r="D946" s="0" t="s">
        <v>18</v>
      </c>
      <c r="E946" s="0" t="n">
        <v>302</v>
      </c>
      <c r="F946" s="0" t="n">
        <v>20</v>
      </c>
      <c r="G946" s="0" t="n">
        <v>10211</v>
      </c>
      <c r="H946" s="42" t="n">
        <v>40620</v>
      </c>
      <c r="I946" s="43" t="n">
        <v>40627.5118055556</v>
      </c>
      <c r="J946" s="0" t="s">
        <v>67</v>
      </c>
      <c r="K946" s="0" t="s">
        <v>68</v>
      </c>
    </row>
    <row r="947" customFormat="false" ht="12.8" hidden="false" customHeight="false" outlineLevel="0" collapsed="false">
      <c r="A947" s="0" t="n">
        <v>2008</v>
      </c>
      <c r="B947" s="0" t="n">
        <v>1010</v>
      </c>
      <c r="C947" s="0" t="n">
        <v>1140</v>
      </c>
      <c r="D947" s="0" t="s">
        <v>18</v>
      </c>
      <c r="E947" s="0" t="n">
        <v>302</v>
      </c>
      <c r="F947" s="0" t="n">
        <v>20</v>
      </c>
      <c r="G947" s="0" t="n">
        <v>48.41</v>
      </c>
      <c r="H947" s="43" t="n">
        <v>40781.7576388889</v>
      </c>
      <c r="I947" s="43" t="n">
        <v>40784.7798611111</v>
      </c>
      <c r="J947" s="0" t="s">
        <v>75</v>
      </c>
      <c r="K947" s="0" t="s">
        <v>76</v>
      </c>
    </row>
    <row r="948" customFormat="false" ht="12.8" hidden="false" customHeight="false" outlineLevel="0" collapsed="false">
      <c r="A948" s="0" t="n">
        <v>2009</v>
      </c>
      <c r="B948" s="0" t="n">
        <v>1</v>
      </c>
      <c r="C948" s="0" t="n">
        <v>1140</v>
      </c>
      <c r="D948" s="0" t="s">
        <v>18</v>
      </c>
      <c r="E948" s="0" t="n">
        <v>302</v>
      </c>
      <c r="F948" s="0" t="n">
        <v>20</v>
      </c>
      <c r="G948" s="0" t="n">
        <v>9880.62</v>
      </c>
      <c r="H948" s="42" t="n">
        <v>40620</v>
      </c>
      <c r="I948" s="43" t="n">
        <v>40723.6145833333</v>
      </c>
      <c r="J948" s="0" t="s">
        <v>77</v>
      </c>
      <c r="K948" s="0" t="s">
        <v>68</v>
      </c>
    </row>
    <row r="949" customFormat="false" ht="12.8" hidden="false" customHeight="false" outlineLevel="0" collapsed="false">
      <c r="A949" s="0" t="n">
        <v>2009</v>
      </c>
      <c r="B949" s="0" t="n">
        <v>1010</v>
      </c>
      <c r="C949" s="0" t="n">
        <v>1140</v>
      </c>
      <c r="D949" s="0" t="s">
        <v>18</v>
      </c>
      <c r="E949" s="0" t="n">
        <v>302</v>
      </c>
      <c r="F949" s="0" t="n">
        <v>20</v>
      </c>
      <c r="G949" s="0" t="n">
        <v>34.42</v>
      </c>
      <c r="H949" s="43" t="n">
        <v>40781.7576388889</v>
      </c>
      <c r="I949" s="43" t="n">
        <v>40784.7798611111</v>
      </c>
      <c r="J949" s="0" t="s">
        <v>75</v>
      </c>
      <c r="K949" s="0" t="s">
        <v>76</v>
      </c>
    </row>
    <row r="950" customFormat="false" ht="12.8" hidden="false" customHeight="false" outlineLevel="0" collapsed="false">
      <c r="A950" s="0" t="n">
        <v>2010</v>
      </c>
      <c r="B950" s="0" t="n">
        <v>1</v>
      </c>
      <c r="C950" s="0" t="n">
        <v>1140</v>
      </c>
      <c r="D950" s="0" t="s">
        <v>18</v>
      </c>
      <c r="E950" s="0" t="n">
        <v>302</v>
      </c>
      <c r="F950" s="0" t="n">
        <v>20</v>
      </c>
      <c r="G950" s="0" t="n">
        <v>9974.37</v>
      </c>
      <c r="H950" s="43" t="n">
        <v>40624.4833333333</v>
      </c>
      <c r="I950" s="43" t="n">
        <v>40995.4659722222</v>
      </c>
      <c r="J950" s="0" t="s">
        <v>69</v>
      </c>
      <c r="K950" s="0" t="s">
        <v>68</v>
      </c>
    </row>
    <row r="951" customFormat="false" ht="12.8" hidden="false" customHeight="false" outlineLevel="0" collapsed="false">
      <c r="A951" s="0" t="n">
        <v>2010</v>
      </c>
      <c r="B951" s="0" t="n">
        <v>1010</v>
      </c>
      <c r="C951" s="0" t="n">
        <v>1140</v>
      </c>
      <c r="D951" s="0" t="s">
        <v>18</v>
      </c>
      <c r="E951" s="0" t="n">
        <v>302</v>
      </c>
      <c r="F951" s="0" t="n">
        <v>20</v>
      </c>
      <c r="G951" s="0" t="n">
        <v>28.75</v>
      </c>
      <c r="H951" s="43" t="n">
        <v>40995.4631944444</v>
      </c>
      <c r="I951" s="43" t="n">
        <v>40995.4631944444</v>
      </c>
      <c r="J951" s="0" t="s">
        <v>69</v>
      </c>
    </row>
    <row r="952" customFormat="false" ht="12.8" hidden="false" customHeight="false" outlineLevel="0" collapsed="false">
      <c r="A952" s="0" t="n">
        <v>2011</v>
      </c>
      <c r="B952" s="0" t="n">
        <v>1</v>
      </c>
      <c r="C952" s="0" t="n">
        <v>1140</v>
      </c>
      <c r="D952" s="0" t="s">
        <v>18</v>
      </c>
      <c r="E952" s="0" t="n">
        <v>302</v>
      </c>
      <c r="F952" s="0" t="n">
        <v>20</v>
      </c>
      <c r="G952" s="0" t="n">
        <v>12017.896</v>
      </c>
      <c r="H952" s="43" t="n">
        <v>40976.4722222222</v>
      </c>
      <c r="I952" s="43" t="n">
        <v>41187.6388888889</v>
      </c>
      <c r="J952" s="0" t="s">
        <v>77</v>
      </c>
    </row>
    <row r="953" customFormat="false" ht="12.8" hidden="false" customHeight="false" outlineLevel="0" collapsed="false">
      <c r="A953" s="0" t="n">
        <v>2011</v>
      </c>
      <c r="B953" s="0" t="n">
        <v>1010</v>
      </c>
      <c r="C953" s="0" t="n">
        <v>1140</v>
      </c>
      <c r="D953" s="0" t="s">
        <v>18</v>
      </c>
      <c r="E953" s="0" t="n">
        <v>302</v>
      </c>
      <c r="F953" s="0" t="n">
        <v>20</v>
      </c>
      <c r="G953" s="0" t="n">
        <v>25.57</v>
      </c>
      <c r="H953" s="43" t="n">
        <v>41197.4854166667</v>
      </c>
      <c r="I953" s="43" t="n">
        <v>41359.5458333333</v>
      </c>
      <c r="J953" s="0" t="s">
        <v>67</v>
      </c>
    </row>
    <row r="954" customFormat="false" ht="12.8" hidden="false" customHeight="false" outlineLevel="0" collapsed="false">
      <c r="A954" s="0" t="n">
        <v>2012</v>
      </c>
      <c r="B954" s="0" t="n">
        <v>1</v>
      </c>
      <c r="C954" s="0" t="n">
        <v>1140</v>
      </c>
      <c r="D954" s="0" t="s">
        <v>18</v>
      </c>
      <c r="E954" s="0" t="n">
        <v>302</v>
      </c>
      <c r="F954" s="0" t="n">
        <v>20</v>
      </c>
      <c r="G954" s="0" t="n">
        <v>12009.17</v>
      </c>
      <c r="I954" s="43" t="n">
        <v>41359.4701388889</v>
      </c>
      <c r="J954" s="0" t="s">
        <v>67</v>
      </c>
      <c r="K954" s="0" t="s">
        <v>71</v>
      </c>
    </row>
    <row r="955" customFormat="false" ht="12.8" hidden="false" customHeight="false" outlineLevel="0" collapsed="false">
      <c r="A955" s="0" t="n">
        <v>2012</v>
      </c>
      <c r="B955" s="0" t="n">
        <v>1010</v>
      </c>
      <c r="C955" s="0" t="n">
        <v>1140</v>
      </c>
      <c r="D955" s="0" t="s">
        <v>18</v>
      </c>
      <c r="E955" s="0" t="n">
        <v>302</v>
      </c>
      <c r="F955" s="0" t="n">
        <v>20</v>
      </c>
      <c r="G955" s="0" t="n">
        <v>25.99</v>
      </c>
      <c r="H955" s="43" t="n">
        <v>41359.4701388889</v>
      </c>
      <c r="I955" s="43" t="n">
        <v>41359.4701388889</v>
      </c>
      <c r="J955" s="0" t="s">
        <v>67</v>
      </c>
      <c r="K955" s="0" t="s">
        <v>71</v>
      </c>
    </row>
    <row r="956" customFormat="false" ht="12.8" hidden="false" customHeight="false" outlineLevel="0" collapsed="false">
      <c r="A956" s="0" t="n">
        <v>1974</v>
      </c>
      <c r="B956" s="0" t="n">
        <v>1</v>
      </c>
      <c r="C956" s="0" t="n">
        <v>1140</v>
      </c>
      <c r="D956" s="0" t="s">
        <v>19</v>
      </c>
      <c r="E956" s="0" t="n">
        <v>302</v>
      </c>
      <c r="F956" s="0" t="n">
        <v>21</v>
      </c>
      <c r="G956" s="0" t="n">
        <v>7029</v>
      </c>
      <c r="H956" s="42" t="n">
        <v>40620</v>
      </c>
      <c r="I956" s="43" t="n">
        <v>40627.5118055556</v>
      </c>
      <c r="J956" s="0" t="s">
        <v>67</v>
      </c>
      <c r="K956" s="0" t="s">
        <v>68</v>
      </c>
    </row>
    <row r="957" customFormat="false" ht="12.8" hidden="false" customHeight="false" outlineLevel="0" collapsed="false">
      <c r="A957" s="0" t="n">
        <v>1974</v>
      </c>
      <c r="B957" s="0" t="n">
        <v>1010</v>
      </c>
      <c r="C957" s="0" t="n">
        <v>1140</v>
      </c>
      <c r="D957" s="0" t="s">
        <v>19</v>
      </c>
      <c r="E957" s="0" t="n">
        <v>302</v>
      </c>
      <c r="F957" s="0" t="n">
        <v>21</v>
      </c>
      <c r="G957" s="0" t="n">
        <v>6.04</v>
      </c>
      <c r="H957" s="42" t="n">
        <v>40620</v>
      </c>
      <c r="I957" s="43" t="n">
        <v>40627.5118055556</v>
      </c>
      <c r="J957" s="0" t="s">
        <v>67</v>
      </c>
      <c r="K957" s="0" t="s">
        <v>68</v>
      </c>
    </row>
    <row r="958" customFormat="false" ht="12.8" hidden="false" customHeight="false" outlineLevel="0" collapsed="false">
      <c r="A958" s="0" t="n">
        <v>1975</v>
      </c>
      <c r="B958" s="0" t="n">
        <v>1</v>
      </c>
      <c r="C958" s="0" t="n">
        <v>1140</v>
      </c>
      <c r="D958" s="0" t="s">
        <v>19</v>
      </c>
      <c r="E958" s="0" t="n">
        <v>302</v>
      </c>
      <c r="F958" s="0" t="n">
        <v>21</v>
      </c>
      <c r="G958" s="0" t="n">
        <v>8398</v>
      </c>
      <c r="H958" s="42" t="n">
        <v>40620</v>
      </c>
      <c r="I958" s="43" t="n">
        <v>40627.5118055556</v>
      </c>
      <c r="J958" s="0" t="s">
        <v>67</v>
      </c>
      <c r="K958" s="0" t="s">
        <v>68</v>
      </c>
    </row>
    <row r="959" customFormat="false" ht="12.8" hidden="false" customHeight="false" outlineLevel="0" collapsed="false">
      <c r="A959" s="0" t="n">
        <v>1975</v>
      </c>
      <c r="B959" s="0" t="n">
        <v>1010</v>
      </c>
      <c r="C959" s="0" t="n">
        <v>1140</v>
      </c>
      <c r="D959" s="0" t="s">
        <v>19</v>
      </c>
      <c r="E959" s="0" t="n">
        <v>302</v>
      </c>
      <c r="F959" s="0" t="n">
        <v>21</v>
      </c>
      <c r="G959" s="0" t="n">
        <v>7.6</v>
      </c>
      <c r="H959" s="42" t="n">
        <v>40620</v>
      </c>
      <c r="I959" s="43" t="n">
        <v>40627.5118055556</v>
      </c>
      <c r="J959" s="0" t="s">
        <v>67</v>
      </c>
      <c r="K959" s="0" t="s">
        <v>68</v>
      </c>
    </row>
    <row r="960" customFormat="false" ht="12.8" hidden="false" customHeight="false" outlineLevel="0" collapsed="false">
      <c r="A960" s="0" t="n">
        <v>1976</v>
      </c>
      <c r="B960" s="0" t="n">
        <v>1</v>
      </c>
      <c r="C960" s="0" t="n">
        <v>1140</v>
      </c>
      <c r="D960" s="0" t="s">
        <v>19</v>
      </c>
      <c r="E960" s="0" t="n">
        <v>302</v>
      </c>
      <c r="F960" s="0" t="n">
        <v>21</v>
      </c>
      <c r="G960" s="0" t="n">
        <v>8297</v>
      </c>
      <c r="H960" s="42" t="n">
        <v>40620</v>
      </c>
      <c r="I960" s="43" t="n">
        <v>40627.5118055556</v>
      </c>
      <c r="J960" s="0" t="s">
        <v>67</v>
      </c>
      <c r="K960" s="0" t="s">
        <v>68</v>
      </c>
    </row>
    <row r="961" customFormat="false" ht="12.8" hidden="false" customHeight="false" outlineLevel="0" collapsed="false">
      <c r="A961" s="0" t="n">
        <v>1976</v>
      </c>
      <c r="B961" s="0" t="n">
        <v>1010</v>
      </c>
      <c r="C961" s="0" t="n">
        <v>1140</v>
      </c>
      <c r="D961" s="0" t="s">
        <v>19</v>
      </c>
      <c r="E961" s="0" t="n">
        <v>302</v>
      </c>
      <c r="F961" s="0" t="n">
        <v>21</v>
      </c>
      <c r="G961" s="0" t="n">
        <v>8.42</v>
      </c>
      <c r="H961" s="42" t="n">
        <v>40620</v>
      </c>
      <c r="I961" s="43" t="n">
        <v>40627.5118055556</v>
      </c>
      <c r="J961" s="0" t="s">
        <v>67</v>
      </c>
      <c r="K961" s="0" t="s">
        <v>68</v>
      </c>
    </row>
    <row r="962" customFormat="false" ht="12.8" hidden="false" customHeight="false" outlineLevel="0" collapsed="false">
      <c r="A962" s="0" t="n">
        <v>1977</v>
      </c>
      <c r="B962" s="0" t="n">
        <v>1</v>
      </c>
      <c r="C962" s="0" t="n">
        <v>1140</v>
      </c>
      <c r="D962" s="0" t="s">
        <v>19</v>
      </c>
      <c r="E962" s="0" t="n">
        <v>302</v>
      </c>
      <c r="F962" s="0" t="n">
        <v>21</v>
      </c>
      <c r="G962" s="0" t="n">
        <v>9760</v>
      </c>
      <c r="H962" s="42" t="n">
        <v>40620</v>
      </c>
      <c r="I962" s="43" t="n">
        <v>40627.5118055556</v>
      </c>
      <c r="J962" s="0" t="s">
        <v>67</v>
      </c>
      <c r="K962" s="0" t="s">
        <v>68</v>
      </c>
    </row>
    <row r="963" customFormat="false" ht="12.8" hidden="false" customHeight="false" outlineLevel="0" collapsed="false">
      <c r="A963" s="0" t="n">
        <v>1977</v>
      </c>
      <c r="B963" s="0" t="n">
        <v>1010</v>
      </c>
      <c r="C963" s="0" t="n">
        <v>1140</v>
      </c>
      <c r="D963" s="0" t="s">
        <v>19</v>
      </c>
      <c r="E963" s="0" t="n">
        <v>302</v>
      </c>
      <c r="F963" s="0" t="n">
        <v>21</v>
      </c>
      <c r="G963" s="0" t="n">
        <v>8.52</v>
      </c>
      <c r="H963" s="42" t="n">
        <v>40620</v>
      </c>
      <c r="I963" s="43" t="n">
        <v>40627.5118055556</v>
      </c>
      <c r="J963" s="0" t="s">
        <v>67</v>
      </c>
      <c r="K963" s="0" t="s">
        <v>68</v>
      </c>
    </row>
    <row r="964" customFormat="false" ht="12.8" hidden="false" customHeight="false" outlineLevel="0" collapsed="false">
      <c r="A964" s="0" t="n">
        <v>1978</v>
      </c>
      <c r="B964" s="0" t="n">
        <v>1</v>
      </c>
      <c r="C964" s="0" t="n">
        <v>1140</v>
      </c>
      <c r="D964" s="0" t="s">
        <v>19</v>
      </c>
      <c r="E964" s="0" t="n">
        <v>302</v>
      </c>
      <c r="F964" s="0" t="n">
        <v>21</v>
      </c>
      <c r="G964" s="0" t="n">
        <v>12519</v>
      </c>
      <c r="H964" s="42" t="n">
        <v>40620</v>
      </c>
      <c r="I964" s="43" t="n">
        <v>40627.5118055556</v>
      </c>
      <c r="J964" s="0" t="s">
        <v>67</v>
      </c>
      <c r="K964" s="0" t="s">
        <v>68</v>
      </c>
    </row>
    <row r="965" customFormat="false" ht="12.8" hidden="false" customHeight="false" outlineLevel="0" collapsed="false">
      <c r="A965" s="0" t="n">
        <v>1978</v>
      </c>
      <c r="B965" s="0" t="n">
        <v>1010</v>
      </c>
      <c r="C965" s="0" t="n">
        <v>1140</v>
      </c>
      <c r="D965" s="0" t="s">
        <v>19</v>
      </c>
      <c r="E965" s="0" t="n">
        <v>302</v>
      </c>
      <c r="F965" s="0" t="n">
        <v>21</v>
      </c>
      <c r="G965" s="0" t="n">
        <v>25.45</v>
      </c>
      <c r="H965" s="42" t="n">
        <v>40620</v>
      </c>
      <c r="I965" s="43" t="n">
        <v>40627.5118055556</v>
      </c>
      <c r="J965" s="0" t="s">
        <v>67</v>
      </c>
      <c r="K965" s="0" t="s">
        <v>68</v>
      </c>
    </row>
    <row r="966" customFormat="false" ht="12.8" hidden="false" customHeight="false" outlineLevel="0" collapsed="false">
      <c r="A966" s="0" t="n">
        <v>1979</v>
      </c>
      <c r="B966" s="0" t="n">
        <v>1</v>
      </c>
      <c r="C966" s="0" t="n">
        <v>1140</v>
      </c>
      <c r="D966" s="0" t="s">
        <v>19</v>
      </c>
      <c r="E966" s="0" t="n">
        <v>302</v>
      </c>
      <c r="F966" s="0" t="n">
        <v>21</v>
      </c>
      <c r="G966" s="0" t="n">
        <v>15624</v>
      </c>
      <c r="H966" s="42" t="n">
        <v>40620</v>
      </c>
      <c r="I966" s="43" t="n">
        <v>40627.5118055556</v>
      </c>
      <c r="J966" s="0" t="s">
        <v>67</v>
      </c>
      <c r="K966" s="0" t="s">
        <v>68</v>
      </c>
    </row>
    <row r="967" customFormat="false" ht="12.8" hidden="false" customHeight="false" outlineLevel="0" collapsed="false">
      <c r="A967" s="0" t="n">
        <v>1979</v>
      </c>
      <c r="B967" s="0" t="n">
        <v>1010</v>
      </c>
      <c r="C967" s="0" t="n">
        <v>1140</v>
      </c>
      <c r="D967" s="0" t="s">
        <v>19</v>
      </c>
      <c r="E967" s="0" t="n">
        <v>302</v>
      </c>
      <c r="F967" s="0" t="n">
        <v>21</v>
      </c>
      <c r="G967" s="0" t="n">
        <v>29.43</v>
      </c>
      <c r="H967" s="42" t="n">
        <v>40620</v>
      </c>
      <c r="I967" s="43" t="n">
        <v>40627.5118055556</v>
      </c>
      <c r="J967" s="0" t="s">
        <v>67</v>
      </c>
      <c r="K967" s="0" t="s">
        <v>68</v>
      </c>
    </row>
    <row r="968" customFormat="false" ht="12.8" hidden="false" customHeight="false" outlineLevel="0" collapsed="false">
      <c r="A968" s="0" t="n">
        <v>1980</v>
      </c>
      <c r="B968" s="0" t="n">
        <v>1</v>
      </c>
      <c r="C968" s="0" t="n">
        <v>1140</v>
      </c>
      <c r="D968" s="0" t="s">
        <v>19</v>
      </c>
      <c r="E968" s="0" t="n">
        <v>302</v>
      </c>
      <c r="F968" s="0" t="n">
        <v>21</v>
      </c>
      <c r="G968" s="0" t="n">
        <v>18499</v>
      </c>
      <c r="H968" s="42" t="n">
        <v>40620</v>
      </c>
      <c r="I968" s="43" t="n">
        <v>40627.5118055556</v>
      </c>
      <c r="J968" s="0" t="s">
        <v>67</v>
      </c>
      <c r="K968" s="0" t="s">
        <v>68</v>
      </c>
    </row>
    <row r="969" customFormat="false" ht="12.8" hidden="false" customHeight="false" outlineLevel="0" collapsed="false">
      <c r="A969" s="0" t="n">
        <v>1980</v>
      </c>
      <c r="B969" s="0" t="n">
        <v>1010</v>
      </c>
      <c r="C969" s="0" t="n">
        <v>1140</v>
      </c>
      <c r="D969" s="0" t="s">
        <v>19</v>
      </c>
      <c r="E969" s="0" t="n">
        <v>302</v>
      </c>
      <c r="F969" s="0" t="n">
        <v>21</v>
      </c>
      <c r="G969" s="0" t="n">
        <v>30.17</v>
      </c>
      <c r="H969" s="42" t="n">
        <v>40620</v>
      </c>
      <c r="I969" s="43" t="n">
        <v>40627.5118055556</v>
      </c>
      <c r="J969" s="0" t="s">
        <v>67</v>
      </c>
      <c r="K969" s="0" t="s">
        <v>68</v>
      </c>
    </row>
    <row r="970" customFormat="false" ht="12.8" hidden="false" customHeight="false" outlineLevel="0" collapsed="false">
      <c r="A970" s="0" t="n">
        <v>1981</v>
      </c>
      <c r="B970" s="0" t="n">
        <v>1</v>
      </c>
      <c r="C970" s="0" t="n">
        <v>1140</v>
      </c>
      <c r="D970" s="0" t="s">
        <v>19</v>
      </c>
      <c r="E970" s="0" t="n">
        <v>302</v>
      </c>
      <c r="F970" s="0" t="n">
        <v>21</v>
      </c>
      <c r="G970" s="0" t="n">
        <v>17452</v>
      </c>
      <c r="H970" s="42" t="n">
        <v>40620</v>
      </c>
      <c r="I970" s="43" t="n">
        <v>40627.5118055556</v>
      </c>
      <c r="J970" s="0" t="s">
        <v>67</v>
      </c>
      <c r="K970" s="0" t="s">
        <v>68</v>
      </c>
    </row>
    <row r="971" customFormat="false" ht="12.8" hidden="false" customHeight="false" outlineLevel="0" collapsed="false">
      <c r="A971" s="0" t="n">
        <v>1981</v>
      </c>
      <c r="B971" s="0" t="n">
        <v>1010</v>
      </c>
      <c r="C971" s="0" t="n">
        <v>1140</v>
      </c>
      <c r="D971" s="0" t="s">
        <v>19</v>
      </c>
      <c r="E971" s="0" t="n">
        <v>302</v>
      </c>
      <c r="F971" s="0" t="n">
        <v>21</v>
      </c>
      <c r="G971" s="0" t="n">
        <v>28.02</v>
      </c>
      <c r="H971" s="42" t="n">
        <v>40620</v>
      </c>
      <c r="I971" s="43" t="n">
        <v>40627.5118055556</v>
      </c>
      <c r="J971" s="0" t="s">
        <v>67</v>
      </c>
      <c r="K971" s="0" t="s">
        <v>68</v>
      </c>
    </row>
    <row r="972" customFormat="false" ht="12.8" hidden="false" customHeight="false" outlineLevel="0" collapsed="false">
      <c r="A972" s="0" t="n">
        <v>1982</v>
      </c>
      <c r="B972" s="0" t="n">
        <v>1</v>
      </c>
      <c r="C972" s="0" t="n">
        <v>1140</v>
      </c>
      <c r="D972" s="0" t="s">
        <v>19</v>
      </c>
      <c r="E972" s="0" t="n">
        <v>302</v>
      </c>
      <c r="F972" s="0" t="n">
        <v>21</v>
      </c>
      <c r="G972" s="0" t="n">
        <v>17506</v>
      </c>
      <c r="H972" s="42" t="n">
        <v>40620</v>
      </c>
      <c r="I972" s="43" t="n">
        <v>40627.5118055556</v>
      </c>
      <c r="J972" s="0" t="s">
        <v>67</v>
      </c>
      <c r="K972" s="0" t="s">
        <v>68</v>
      </c>
    </row>
    <row r="973" customFormat="false" ht="12.8" hidden="false" customHeight="false" outlineLevel="0" collapsed="false">
      <c r="A973" s="0" t="n">
        <v>1982</v>
      </c>
      <c r="B973" s="0" t="n">
        <v>1010</v>
      </c>
      <c r="C973" s="0" t="n">
        <v>1140</v>
      </c>
      <c r="D973" s="0" t="s">
        <v>19</v>
      </c>
      <c r="E973" s="0" t="n">
        <v>302</v>
      </c>
      <c r="F973" s="0" t="n">
        <v>21</v>
      </c>
      <c r="G973" s="0" t="n">
        <v>46.5</v>
      </c>
      <c r="H973" s="42" t="n">
        <v>40620</v>
      </c>
      <c r="I973" s="43" t="n">
        <v>40627.5118055556</v>
      </c>
      <c r="J973" s="0" t="s">
        <v>67</v>
      </c>
      <c r="K973" s="0" t="s">
        <v>68</v>
      </c>
    </row>
    <row r="974" customFormat="false" ht="12.8" hidden="false" customHeight="false" outlineLevel="0" collapsed="false">
      <c r="A974" s="0" t="n">
        <v>1983</v>
      </c>
      <c r="B974" s="0" t="n">
        <v>1</v>
      </c>
      <c r="C974" s="0" t="n">
        <v>1140</v>
      </c>
      <c r="D974" s="0" t="s">
        <v>19</v>
      </c>
      <c r="E974" s="0" t="n">
        <v>302</v>
      </c>
      <c r="F974" s="0" t="n">
        <v>21</v>
      </c>
      <c r="G974" s="0" t="n">
        <v>16717</v>
      </c>
      <c r="H974" s="42" t="n">
        <v>40620</v>
      </c>
      <c r="I974" s="43" t="n">
        <v>40627.5118055556</v>
      </c>
      <c r="J974" s="0" t="s">
        <v>67</v>
      </c>
      <c r="K974" s="0" t="s">
        <v>68</v>
      </c>
    </row>
    <row r="975" customFormat="false" ht="12.8" hidden="false" customHeight="false" outlineLevel="0" collapsed="false">
      <c r="A975" s="0" t="n">
        <v>1983</v>
      </c>
      <c r="B975" s="0" t="n">
        <v>1010</v>
      </c>
      <c r="C975" s="0" t="n">
        <v>1140</v>
      </c>
      <c r="D975" s="0" t="s">
        <v>19</v>
      </c>
      <c r="E975" s="0" t="n">
        <v>302</v>
      </c>
      <c r="F975" s="0" t="n">
        <v>21</v>
      </c>
      <c r="G975" s="0" t="n">
        <v>32.77</v>
      </c>
      <c r="H975" s="42" t="n">
        <v>40620</v>
      </c>
      <c r="I975" s="43" t="n">
        <v>40627.5118055556</v>
      </c>
      <c r="J975" s="0" t="s">
        <v>67</v>
      </c>
      <c r="K975" s="0" t="s">
        <v>68</v>
      </c>
    </row>
    <row r="976" customFormat="false" ht="12.8" hidden="false" customHeight="false" outlineLevel="0" collapsed="false">
      <c r="A976" s="0" t="n">
        <v>1984</v>
      </c>
      <c r="B976" s="0" t="n">
        <v>1</v>
      </c>
      <c r="C976" s="0" t="n">
        <v>1140</v>
      </c>
      <c r="D976" s="0" t="s">
        <v>19</v>
      </c>
      <c r="E976" s="0" t="n">
        <v>302</v>
      </c>
      <c r="F976" s="0" t="n">
        <v>21</v>
      </c>
      <c r="G976" s="0" t="n">
        <v>15951</v>
      </c>
      <c r="H976" s="42" t="n">
        <v>40620</v>
      </c>
      <c r="I976" s="43" t="n">
        <v>40627.5118055556</v>
      </c>
      <c r="J976" s="0" t="s">
        <v>67</v>
      </c>
      <c r="K976" s="0" t="s">
        <v>68</v>
      </c>
    </row>
    <row r="977" customFormat="false" ht="12.8" hidden="false" customHeight="false" outlineLevel="0" collapsed="false">
      <c r="A977" s="0" t="n">
        <v>1984</v>
      </c>
      <c r="B977" s="0" t="n">
        <v>1010</v>
      </c>
      <c r="C977" s="0" t="n">
        <v>1140</v>
      </c>
      <c r="D977" s="0" t="s">
        <v>19</v>
      </c>
      <c r="E977" s="0" t="n">
        <v>302</v>
      </c>
      <c r="F977" s="0" t="n">
        <v>21</v>
      </c>
      <c r="G977" s="0" t="n">
        <v>34.6</v>
      </c>
      <c r="H977" s="42" t="n">
        <v>40620</v>
      </c>
      <c r="I977" s="43" t="n">
        <v>40627.5118055556</v>
      </c>
      <c r="J977" s="0" t="s">
        <v>67</v>
      </c>
      <c r="K977" s="0" t="s">
        <v>68</v>
      </c>
    </row>
    <row r="978" customFormat="false" ht="12.8" hidden="false" customHeight="false" outlineLevel="0" collapsed="false">
      <c r="A978" s="0" t="n">
        <v>1985</v>
      </c>
      <c r="B978" s="0" t="n">
        <v>1</v>
      </c>
      <c r="C978" s="0" t="n">
        <v>1140</v>
      </c>
      <c r="D978" s="0" t="s">
        <v>19</v>
      </c>
      <c r="E978" s="0" t="n">
        <v>302</v>
      </c>
      <c r="F978" s="0" t="n">
        <v>21</v>
      </c>
      <c r="G978" s="0" t="n">
        <v>16264</v>
      </c>
      <c r="H978" s="42" t="n">
        <v>40620</v>
      </c>
      <c r="I978" s="43" t="n">
        <v>40627.5118055556</v>
      </c>
      <c r="J978" s="0" t="s">
        <v>67</v>
      </c>
      <c r="K978" s="0" t="s">
        <v>68</v>
      </c>
    </row>
    <row r="979" customFormat="false" ht="12.8" hidden="false" customHeight="false" outlineLevel="0" collapsed="false">
      <c r="A979" s="0" t="n">
        <v>1985</v>
      </c>
      <c r="B979" s="0" t="n">
        <v>1010</v>
      </c>
      <c r="C979" s="0" t="n">
        <v>1140</v>
      </c>
      <c r="D979" s="0" t="s">
        <v>19</v>
      </c>
      <c r="E979" s="0" t="n">
        <v>302</v>
      </c>
      <c r="F979" s="0" t="n">
        <v>21</v>
      </c>
      <c r="G979" s="0" t="n">
        <v>39.25</v>
      </c>
      <c r="H979" s="42" t="n">
        <v>40620</v>
      </c>
      <c r="I979" s="43" t="n">
        <v>40627.5118055556</v>
      </c>
      <c r="J979" s="0" t="s">
        <v>67</v>
      </c>
      <c r="K979" s="0" t="s">
        <v>68</v>
      </c>
    </row>
    <row r="980" customFormat="false" ht="12.8" hidden="false" customHeight="false" outlineLevel="0" collapsed="false">
      <c r="A980" s="0" t="n">
        <v>1986</v>
      </c>
      <c r="B980" s="0" t="n">
        <v>1</v>
      </c>
      <c r="C980" s="0" t="n">
        <v>1140</v>
      </c>
      <c r="D980" s="0" t="s">
        <v>19</v>
      </c>
      <c r="E980" s="0" t="n">
        <v>302</v>
      </c>
      <c r="F980" s="0" t="n">
        <v>21</v>
      </c>
      <c r="G980" s="0" t="n">
        <v>22039</v>
      </c>
      <c r="H980" s="42" t="n">
        <v>40620</v>
      </c>
      <c r="I980" s="43" t="n">
        <v>40627.5118055556</v>
      </c>
      <c r="J980" s="0" t="s">
        <v>67</v>
      </c>
      <c r="K980" s="0" t="s">
        <v>68</v>
      </c>
    </row>
    <row r="981" customFormat="false" ht="12.8" hidden="false" customHeight="false" outlineLevel="0" collapsed="false">
      <c r="A981" s="0" t="n">
        <v>1986</v>
      </c>
      <c r="B981" s="0" t="n">
        <v>1010</v>
      </c>
      <c r="C981" s="0" t="n">
        <v>1140</v>
      </c>
      <c r="D981" s="0" t="s">
        <v>19</v>
      </c>
      <c r="E981" s="0" t="n">
        <v>302</v>
      </c>
      <c r="F981" s="0" t="n">
        <v>21</v>
      </c>
      <c r="G981" s="0" t="n">
        <v>62.42</v>
      </c>
      <c r="H981" s="42" t="n">
        <v>40620</v>
      </c>
      <c r="I981" s="43" t="n">
        <v>40627.5118055556</v>
      </c>
      <c r="J981" s="0" t="s">
        <v>67</v>
      </c>
      <c r="K981" s="0" t="s">
        <v>68</v>
      </c>
    </row>
    <row r="982" customFormat="false" ht="12.8" hidden="false" customHeight="false" outlineLevel="0" collapsed="false">
      <c r="A982" s="0" t="n">
        <v>1987</v>
      </c>
      <c r="B982" s="0" t="n">
        <v>1</v>
      </c>
      <c r="C982" s="0" t="n">
        <v>1140</v>
      </c>
      <c r="D982" s="0" t="s">
        <v>19</v>
      </c>
      <c r="E982" s="0" t="n">
        <v>302</v>
      </c>
      <c r="F982" s="0" t="n">
        <v>21</v>
      </c>
      <c r="G982" s="0" t="n">
        <v>26531</v>
      </c>
      <c r="H982" s="42" t="n">
        <v>40620</v>
      </c>
      <c r="I982" s="43" t="n">
        <v>40627.5118055556</v>
      </c>
      <c r="J982" s="0" t="s">
        <v>67</v>
      </c>
      <c r="K982" s="0" t="s">
        <v>68</v>
      </c>
    </row>
    <row r="983" customFormat="false" ht="12.8" hidden="false" customHeight="false" outlineLevel="0" collapsed="false">
      <c r="A983" s="0" t="n">
        <v>1987</v>
      </c>
      <c r="B983" s="0" t="n">
        <v>1010</v>
      </c>
      <c r="C983" s="0" t="n">
        <v>1140</v>
      </c>
      <c r="D983" s="0" t="s">
        <v>19</v>
      </c>
      <c r="E983" s="0" t="n">
        <v>302</v>
      </c>
      <c r="F983" s="0" t="n">
        <v>21</v>
      </c>
      <c r="G983" s="0" t="n">
        <v>51.35</v>
      </c>
      <c r="H983" s="42" t="n">
        <v>40620</v>
      </c>
      <c r="I983" s="43" t="n">
        <v>40627.5118055556</v>
      </c>
      <c r="J983" s="0" t="s">
        <v>67</v>
      </c>
      <c r="K983" s="0" t="s">
        <v>68</v>
      </c>
    </row>
    <row r="984" customFormat="false" ht="12.8" hidden="false" customHeight="false" outlineLevel="0" collapsed="false">
      <c r="A984" s="0" t="n">
        <v>1988</v>
      </c>
      <c r="B984" s="0" t="n">
        <v>1</v>
      </c>
      <c r="C984" s="0" t="n">
        <v>1140</v>
      </c>
      <c r="D984" s="0" t="s">
        <v>19</v>
      </c>
      <c r="E984" s="0" t="n">
        <v>302</v>
      </c>
      <c r="F984" s="0" t="n">
        <v>21</v>
      </c>
      <c r="G984" s="0" t="n">
        <v>28273</v>
      </c>
      <c r="H984" s="42" t="n">
        <v>40620</v>
      </c>
      <c r="I984" s="43" t="n">
        <v>40627.5118055556</v>
      </c>
      <c r="J984" s="0" t="s">
        <v>67</v>
      </c>
      <c r="K984" s="0" t="s">
        <v>68</v>
      </c>
    </row>
    <row r="985" customFormat="false" ht="12.8" hidden="false" customHeight="false" outlineLevel="0" collapsed="false">
      <c r="A985" s="0" t="n">
        <v>1988</v>
      </c>
      <c r="B985" s="0" t="n">
        <v>1010</v>
      </c>
      <c r="C985" s="0" t="n">
        <v>1140</v>
      </c>
      <c r="D985" s="0" t="s">
        <v>19</v>
      </c>
      <c r="E985" s="0" t="n">
        <v>302</v>
      </c>
      <c r="F985" s="0" t="n">
        <v>21</v>
      </c>
      <c r="G985" s="0" t="n">
        <v>56.59</v>
      </c>
      <c r="H985" s="42" t="n">
        <v>40620</v>
      </c>
      <c r="I985" s="43" t="n">
        <v>40627.5118055556</v>
      </c>
      <c r="J985" s="0" t="s">
        <v>67</v>
      </c>
      <c r="K985" s="0" t="s">
        <v>68</v>
      </c>
    </row>
    <row r="986" customFormat="false" ht="12.8" hidden="false" customHeight="false" outlineLevel="0" collapsed="false">
      <c r="A986" s="0" t="n">
        <v>1989</v>
      </c>
      <c r="B986" s="0" t="n">
        <v>1</v>
      </c>
      <c r="C986" s="0" t="n">
        <v>1140</v>
      </c>
      <c r="D986" s="0" t="s">
        <v>19</v>
      </c>
      <c r="E986" s="0" t="n">
        <v>302</v>
      </c>
      <c r="F986" s="0" t="n">
        <v>21</v>
      </c>
      <c r="G986" s="0" t="n">
        <v>28877</v>
      </c>
      <c r="H986" s="42" t="n">
        <v>40620</v>
      </c>
      <c r="I986" s="43" t="n">
        <v>40627.5118055556</v>
      </c>
      <c r="J986" s="0" t="s">
        <v>67</v>
      </c>
      <c r="K986" s="0" t="s">
        <v>68</v>
      </c>
    </row>
    <row r="987" customFormat="false" ht="12.8" hidden="false" customHeight="false" outlineLevel="0" collapsed="false">
      <c r="A987" s="0" t="n">
        <v>1989</v>
      </c>
      <c r="B987" s="0" t="n">
        <v>1010</v>
      </c>
      <c r="C987" s="0" t="n">
        <v>1140</v>
      </c>
      <c r="D987" s="0" t="s">
        <v>19</v>
      </c>
      <c r="E987" s="0" t="n">
        <v>302</v>
      </c>
      <c r="F987" s="0" t="n">
        <v>21</v>
      </c>
      <c r="G987" s="0" t="n">
        <v>48.7</v>
      </c>
      <c r="H987" s="42" t="n">
        <v>40620</v>
      </c>
      <c r="I987" s="43" t="n">
        <v>40627.5118055556</v>
      </c>
      <c r="J987" s="0" t="s">
        <v>67</v>
      </c>
      <c r="K987" s="0" t="s">
        <v>68</v>
      </c>
    </row>
    <row r="988" customFormat="false" ht="12.8" hidden="false" customHeight="false" outlineLevel="0" collapsed="false">
      <c r="A988" s="0" t="n">
        <v>1990</v>
      </c>
      <c r="B988" s="0" t="n">
        <v>1</v>
      </c>
      <c r="C988" s="0" t="n">
        <v>1140</v>
      </c>
      <c r="D988" s="0" t="s">
        <v>19</v>
      </c>
      <c r="E988" s="0" t="n">
        <v>302</v>
      </c>
      <c r="F988" s="0" t="n">
        <v>21</v>
      </c>
      <c r="G988" s="0" t="n">
        <v>35800</v>
      </c>
      <c r="H988" s="42" t="n">
        <v>40620</v>
      </c>
      <c r="I988" s="43" t="n">
        <v>40627.5118055556</v>
      </c>
      <c r="J988" s="0" t="s">
        <v>67</v>
      </c>
      <c r="K988" s="0" t="s">
        <v>68</v>
      </c>
    </row>
    <row r="989" customFormat="false" ht="12.8" hidden="false" customHeight="false" outlineLevel="0" collapsed="false">
      <c r="A989" s="0" t="n">
        <v>1990</v>
      </c>
      <c r="B989" s="0" t="n">
        <v>1010</v>
      </c>
      <c r="C989" s="0" t="n">
        <v>1140</v>
      </c>
      <c r="D989" s="0" t="s">
        <v>19</v>
      </c>
      <c r="E989" s="0" t="n">
        <v>302</v>
      </c>
      <c r="F989" s="0" t="n">
        <v>21</v>
      </c>
      <c r="G989" s="0" t="n">
        <v>57.28</v>
      </c>
      <c r="H989" s="42" t="n">
        <v>40620</v>
      </c>
      <c r="I989" s="43" t="n">
        <v>40627.5118055556</v>
      </c>
      <c r="J989" s="0" t="s">
        <v>67</v>
      </c>
      <c r="K989" s="0" t="s">
        <v>68</v>
      </c>
    </row>
    <row r="990" customFormat="false" ht="12.8" hidden="false" customHeight="false" outlineLevel="0" collapsed="false">
      <c r="A990" s="0" t="n">
        <v>1991</v>
      </c>
      <c r="B990" s="0" t="n">
        <v>1</v>
      </c>
      <c r="C990" s="0" t="n">
        <v>1140</v>
      </c>
      <c r="D990" s="0" t="s">
        <v>19</v>
      </c>
      <c r="E990" s="0" t="n">
        <v>302</v>
      </c>
      <c r="F990" s="0" t="n">
        <v>21</v>
      </c>
      <c r="G990" s="0" t="n">
        <v>38400</v>
      </c>
      <c r="H990" s="42" t="n">
        <v>40620</v>
      </c>
      <c r="I990" s="43" t="n">
        <v>40627.5118055556</v>
      </c>
      <c r="J990" s="0" t="s">
        <v>67</v>
      </c>
      <c r="K990" s="0" t="s">
        <v>68</v>
      </c>
    </row>
    <row r="991" customFormat="false" ht="12.8" hidden="false" customHeight="false" outlineLevel="0" collapsed="false">
      <c r="A991" s="0" t="n">
        <v>1991</v>
      </c>
      <c r="B991" s="0" t="n">
        <v>1010</v>
      </c>
      <c r="C991" s="0" t="n">
        <v>1140</v>
      </c>
      <c r="D991" s="0" t="s">
        <v>19</v>
      </c>
      <c r="E991" s="0" t="n">
        <v>302</v>
      </c>
      <c r="F991" s="0" t="n">
        <v>21</v>
      </c>
      <c r="G991" s="0" t="n">
        <v>72.43</v>
      </c>
      <c r="H991" s="42" t="n">
        <v>40620</v>
      </c>
      <c r="I991" s="43" t="n">
        <v>40627.5118055556</v>
      </c>
      <c r="J991" s="0" t="s">
        <v>67</v>
      </c>
      <c r="K991" s="0" t="s">
        <v>68</v>
      </c>
    </row>
    <row r="992" customFormat="false" ht="12.8" hidden="false" customHeight="false" outlineLevel="0" collapsed="false">
      <c r="A992" s="0" t="n">
        <v>1992</v>
      </c>
      <c r="B992" s="0" t="n">
        <v>1</v>
      </c>
      <c r="C992" s="0" t="n">
        <v>1140</v>
      </c>
      <c r="D992" s="0" t="s">
        <v>19</v>
      </c>
      <c r="E992" s="0" t="n">
        <v>302</v>
      </c>
      <c r="F992" s="0" t="n">
        <v>21</v>
      </c>
      <c r="G992" s="0" t="n">
        <v>42800</v>
      </c>
      <c r="H992" s="42" t="n">
        <v>40620</v>
      </c>
      <c r="I992" s="43" t="n">
        <v>40627.5118055556</v>
      </c>
      <c r="J992" s="0" t="s">
        <v>67</v>
      </c>
      <c r="K992" s="0" t="s">
        <v>68</v>
      </c>
    </row>
    <row r="993" customFormat="false" ht="12.8" hidden="false" customHeight="false" outlineLevel="0" collapsed="false">
      <c r="A993" s="0" t="n">
        <v>1992</v>
      </c>
      <c r="B993" s="0" t="n">
        <v>1010</v>
      </c>
      <c r="C993" s="0" t="n">
        <v>1140</v>
      </c>
      <c r="D993" s="0" t="s">
        <v>19</v>
      </c>
      <c r="E993" s="0" t="n">
        <v>302</v>
      </c>
      <c r="F993" s="0" t="n">
        <v>21</v>
      </c>
      <c r="G993" s="0" t="n">
        <v>70.39</v>
      </c>
      <c r="H993" s="42" t="n">
        <v>40620</v>
      </c>
      <c r="I993" s="43" t="n">
        <v>40627.5118055556</v>
      </c>
      <c r="J993" s="0" t="s">
        <v>67</v>
      </c>
      <c r="K993" s="0" t="s">
        <v>68</v>
      </c>
    </row>
    <row r="994" customFormat="false" ht="12.8" hidden="false" customHeight="false" outlineLevel="0" collapsed="false">
      <c r="A994" s="0" t="n">
        <v>1993</v>
      </c>
      <c r="B994" s="0" t="n">
        <v>1</v>
      </c>
      <c r="C994" s="0" t="n">
        <v>1140</v>
      </c>
      <c r="D994" s="0" t="s">
        <v>19</v>
      </c>
      <c r="E994" s="0" t="n">
        <v>302</v>
      </c>
      <c r="F994" s="0" t="n">
        <v>21</v>
      </c>
      <c r="G994" s="0" t="n">
        <v>40246</v>
      </c>
      <c r="H994" s="42" t="n">
        <v>40620</v>
      </c>
      <c r="I994" s="43" t="n">
        <v>40627.5118055556</v>
      </c>
      <c r="J994" s="0" t="s">
        <v>67</v>
      </c>
      <c r="K994" s="0" t="s">
        <v>68</v>
      </c>
    </row>
    <row r="995" customFormat="false" ht="12.8" hidden="false" customHeight="false" outlineLevel="0" collapsed="false">
      <c r="A995" s="0" t="n">
        <v>1993</v>
      </c>
      <c r="B995" s="0" t="n">
        <v>1010</v>
      </c>
      <c r="C995" s="0" t="n">
        <v>1140</v>
      </c>
      <c r="D995" s="0" t="s">
        <v>19</v>
      </c>
      <c r="E995" s="0" t="n">
        <v>302</v>
      </c>
      <c r="F995" s="0" t="n">
        <v>21</v>
      </c>
      <c r="G995" s="0" t="n">
        <v>81.14</v>
      </c>
      <c r="H995" s="42" t="n">
        <v>40620</v>
      </c>
      <c r="I995" s="43" t="n">
        <v>40627.5118055556</v>
      </c>
      <c r="J995" s="0" t="s">
        <v>67</v>
      </c>
      <c r="K995" s="0" t="s">
        <v>68</v>
      </c>
    </row>
    <row r="996" customFormat="false" ht="12.8" hidden="false" customHeight="false" outlineLevel="0" collapsed="false">
      <c r="A996" s="0" t="n">
        <v>1994</v>
      </c>
      <c r="B996" s="0" t="n">
        <v>1</v>
      </c>
      <c r="C996" s="0" t="n">
        <v>1140</v>
      </c>
      <c r="D996" s="0" t="s">
        <v>19</v>
      </c>
      <c r="E996" s="0" t="n">
        <v>302</v>
      </c>
      <c r="F996" s="0" t="n">
        <v>21</v>
      </c>
      <c r="G996" s="0" t="n">
        <v>43000</v>
      </c>
      <c r="H996" s="42" t="n">
        <v>40620</v>
      </c>
      <c r="I996" s="43" t="n">
        <v>40627.5118055556</v>
      </c>
      <c r="J996" s="0" t="s">
        <v>67</v>
      </c>
      <c r="K996" s="0" t="s">
        <v>68</v>
      </c>
    </row>
    <row r="997" customFormat="false" ht="12.8" hidden="false" customHeight="false" outlineLevel="0" collapsed="false">
      <c r="A997" s="0" t="n">
        <v>1994</v>
      </c>
      <c r="B997" s="0" t="n">
        <v>1010</v>
      </c>
      <c r="C997" s="0" t="n">
        <v>1140</v>
      </c>
      <c r="D997" s="0" t="s">
        <v>19</v>
      </c>
      <c r="E997" s="0" t="n">
        <v>302</v>
      </c>
      <c r="F997" s="0" t="n">
        <v>21</v>
      </c>
      <c r="G997" s="0" t="n">
        <v>108.89</v>
      </c>
      <c r="H997" s="42" t="n">
        <v>40620</v>
      </c>
      <c r="I997" s="43" t="n">
        <v>40627.5118055556</v>
      </c>
      <c r="J997" s="0" t="s">
        <v>67</v>
      </c>
      <c r="K997" s="0" t="s">
        <v>68</v>
      </c>
    </row>
    <row r="998" customFormat="false" ht="12.8" hidden="false" customHeight="false" outlineLevel="0" collapsed="false">
      <c r="A998" s="0" t="n">
        <v>1995</v>
      </c>
      <c r="B998" s="0" t="n">
        <v>1</v>
      </c>
      <c r="C998" s="0" t="n">
        <v>1140</v>
      </c>
      <c r="D998" s="0" t="s">
        <v>19</v>
      </c>
      <c r="E998" s="0" t="n">
        <v>302</v>
      </c>
      <c r="F998" s="0" t="n">
        <v>21</v>
      </c>
      <c r="G998" s="0" t="n">
        <v>53763</v>
      </c>
      <c r="H998" s="42" t="n">
        <v>40620</v>
      </c>
      <c r="I998" s="43" t="n">
        <v>40627.5118055556</v>
      </c>
      <c r="J998" s="0" t="s">
        <v>67</v>
      </c>
      <c r="K998" s="0" t="s">
        <v>68</v>
      </c>
    </row>
    <row r="999" customFormat="false" ht="12.8" hidden="false" customHeight="false" outlineLevel="0" collapsed="false">
      <c r="A999" s="0" t="n">
        <v>1995</v>
      </c>
      <c r="B999" s="0" t="n">
        <v>1010</v>
      </c>
      <c r="C999" s="0" t="n">
        <v>1140</v>
      </c>
      <c r="D999" s="0" t="s">
        <v>19</v>
      </c>
      <c r="E999" s="0" t="n">
        <v>302</v>
      </c>
      <c r="F999" s="0" t="n">
        <v>21</v>
      </c>
      <c r="G999" s="0" t="n">
        <v>153.33</v>
      </c>
      <c r="H999" s="42" t="n">
        <v>40620</v>
      </c>
      <c r="I999" s="43" t="n">
        <v>40627.5118055556</v>
      </c>
      <c r="J999" s="0" t="s">
        <v>67</v>
      </c>
      <c r="K999" s="0" t="s">
        <v>68</v>
      </c>
    </row>
    <row r="1000" customFormat="false" ht="12.8" hidden="false" customHeight="false" outlineLevel="0" collapsed="false">
      <c r="A1000" s="0" t="n">
        <v>1996</v>
      </c>
      <c r="B1000" s="0" t="n">
        <v>1</v>
      </c>
      <c r="C1000" s="0" t="n">
        <v>1140</v>
      </c>
      <c r="D1000" s="0" t="s">
        <v>19</v>
      </c>
      <c r="E1000" s="0" t="n">
        <v>302</v>
      </c>
      <c r="F1000" s="0" t="n">
        <v>21</v>
      </c>
      <c r="G1000" s="0" t="n">
        <v>58363</v>
      </c>
      <c r="H1000" s="42" t="n">
        <v>40620</v>
      </c>
      <c r="I1000" s="43" t="n">
        <v>40627.5118055556</v>
      </c>
      <c r="J1000" s="0" t="s">
        <v>67</v>
      </c>
      <c r="K1000" s="0" t="s">
        <v>68</v>
      </c>
    </row>
    <row r="1001" customFormat="false" ht="12.8" hidden="false" customHeight="false" outlineLevel="0" collapsed="false">
      <c r="A1001" s="0" t="n">
        <v>1996</v>
      </c>
      <c r="B1001" s="0" t="n">
        <v>1010</v>
      </c>
      <c r="C1001" s="0" t="n">
        <v>1140</v>
      </c>
      <c r="D1001" s="0" t="s">
        <v>19</v>
      </c>
      <c r="E1001" s="0" t="n">
        <v>302</v>
      </c>
      <c r="F1001" s="0" t="n">
        <v>21</v>
      </c>
      <c r="G1001" s="0" t="n">
        <v>178.54</v>
      </c>
      <c r="H1001" s="42" t="n">
        <v>40620</v>
      </c>
      <c r="I1001" s="43" t="n">
        <v>40627.5118055556</v>
      </c>
      <c r="J1001" s="0" t="s">
        <v>67</v>
      </c>
      <c r="K1001" s="0" t="s">
        <v>68</v>
      </c>
    </row>
    <row r="1002" customFormat="false" ht="12.8" hidden="false" customHeight="false" outlineLevel="0" collapsed="false">
      <c r="A1002" s="0" t="n">
        <v>1997</v>
      </c>
      <c r="B1002" s="0" t="n">
        <v>1</v>
      </c>
      <c r="C1002" s="0" t="n">
        <v>1140</v>
      </c>
      <c r="D1002" s="0" t="s">
        <v>19</v>
      </c>
      <c r="E1002" s="0" t="n">
        <v>302</v>
      </c>
      <c r="F1002" s="0" t="n">
        <v>21</v>
      </c>
      <c r="G1002" s="0" t="n">
        <v>59509</v>
      </c>
      <c r="H1002" s="42" t="n">
        <v>40620</v>
      </c>
      <c r="I1002" s="43" t="n">
        <v>40627.5118055556</v>
      </c>
      <c r="J1002" s="0" t="s">
        <v>67</v>
      </c>
      <c r="K1002" s="0" t="s">
        <v>68</v>
      </c>
    </row>
    <row r="1003" customFormat="false" ht="12.8" hidden="false" customHeight="false" outlineLevel="0" collapsed="false">
      <c r="A1003" s="0" t="n">
        <v>1997</v>
      </c>
      <c r="B1003" s="0" t="n">
        <v>1010</v>
      </c>
      <c r="C1003" s="0" t="n">
        <v>1140</v>
      </c>
      <c r="D1003" s="0" t="s">
        <v>19</v>
      </c>
      <c r="E1003" s="0" t="n">
        <v>302</v>
      </c>
      <c r="F1003" s="0" t="n">
        <v>21</v>
      </c>
      <c r="G1003" s="0" t="n">
        <v>187.16</v>
      </c>
      <c r="H1003" s="42" t="n">
        <v>40620</v>
      </c>
      <c r="I1003" s="43" t="n">
        <v>40627.5118055556</v>
      </c>
      <c r="J1003" s="0" t="s">
        <v>67</v>
      </c>
      <c r="K1003" s="0" t="s">
        <v>68</v>
      </c>
    </row>
    <row r="1004" customFormat="false" ht="12.8" hidden="false" customHeight="false" outlineLevel="0" collapsed="false">
      <c r="A1004" s="0" t="n">
        <v>1998</v>
      </c>
      <c r="B1004" s="0" t="n">
        <v>1</v>
      </c>
      <c r="C1004" s="0" t="n">
        <v>1140</v>
      </c>
      <c r="D1004" s="0" t="s">
        <v>19</v>
      </c>
      <c r="E1004" s="0" t="n">
        <v>302</v>
      </c>
      <c r="F1004" s="0" t="n">
        <v>21</v>
      </c>
      <c r="G1004" s="0" t="n">
        <v>66998.58</v>
      </c>
      <c r="H1004" s="42" t="n">
        <v>40620</v>
      </c>
      <c r="I1004" s="43" t="n">
        <v>40627.5118055556</v>
      </c>
      <c r="J1004" s="0" t="s">
        <v>67</v>
      </c>
      <c r="K1004" s="0" t="s">
        <v>68</v>
      </c>
    </row>
    <row r="1005" customFormat="false" ht="12.8" hidden="false" customHeight="false" outlineLevel="0" collapsed="false">
      <c r="A1005" s="0" t="n">
        <v>1998</v>
      </c>
      <c r="B1005" s="0" t="n">
        <v>1010</v>
      </c>
      <c r="C1005" s="0" t="n">
        <v>1140</v>
      </c>
      <c r="D1005" s="0" t="s">
        <v>19</v>
      </c>
      <c r="E1005" s="0" t="n">
        <v>302</v>
      </c>
      <c r="F1005" s="0" t="n">
        <v>21</v>
      </c>
      <c r="G1005" s="0" t="n">
        <v>198.59</v>
      </c>
      <c r="H1005" s="42" t="n">
        <v>40620</v>
      </c>
      <c r="I1005" s="43" t="n">
        <v>40627.5118055556</v>
      </c>
      <c r="J1005" s="0" t="s">
        <v>67</v>
      </c>
      <c r="K1005" s="0" t="s">
        <v>68</v>
      </c>
    </row>
    <row r="1006" customFormat="false" ht="12.8" hidden="false" customHeight="false" outlineLevel="0" collapsed="false">
      <c r="A1006" s="0" t="n">
        <v>1999</v>
      </c>
      <c r="B1006" s="0" t="n">
        <v>1</v>
      </c>
      <c r="C1006" s="0" t="n">
        <v>1140</v>
      </c>
      <c r="D1006" s="0" t="s">
        <v>19</v>
      </c>
      <c r="E1006" s="0" t="n">
        <v>302</v>
      </c>
      <c r="F1006" s="0" t="n">
        <v>21</v>
      </c>
      <c r="G1006" s="0" t="n">
        <v>78733.77</v>
      </c>
      <c r="H1006" s="42" t="n">
        <v>40620</v>
      </c>
      <c r="I1006" s="43" t="n">
        <v>40627.5118055556</v>
      </c>
      <c r="J1006" s="0" t="s">
        <v>67</v>
      </c>
      <c r="K1006" s="0" t="s">
        <v>68</v>
      </c>
    </row>
    <row r="1007" customFormat="false" ht="12.8" hidden="false" customHeight="false" outlineLevel="0" collapsed="false">
      <c r="A1007" s="0" t="n">
        <v>1999</v>
      </c>
      <c r="B1007" s="0" t="n">
        <v>1010</v>
      </c>
      <c r="C1007" s="0" t="n">
        <v>1140</v>
      </c>
      <c r="D1007" s="0" t="s">
        <v>19</v>
      </c>
      <c r="E1007" s="0" t="n">
        <v>302</v>
      </c>
      <c r="F1007" s="0" t="n">
        <v>21</v>
      </c>
      <c r="G1007" s="0" t="n">
        <v>245.38</v>
      </c>
      <c r="H1007" s="42" t="n">
        <v>40620</v>
      </c>
      <c r="I1007" s="43" t="n">
        <v>40627.5118055556</v>
      </c>
      <c r="J1007" s="0" t="s">
        <v>67</v>
      </c>
      <c r="K1007" s="0" t="s">
        <v>68</v>
      </c>
    </row>
    <row r="1008" customFormat="false" ht="12.8" hidden="false" customHeight="false" outlineLevel="0" collapsed="false">
      <c r="A1008" s="0" t="n">
        <v>2000</v>
      </c>
      <c r="B1008" s="0" t="n">
        <v>1</v>
      </c>
      <c r="C1008" s="0" t="n">
        <v>1140</v>
      </c>
      <c r="D1008" s="0" t="s">
        <v>19</v>
      </c>
      <c r="E1008" s="0" t="n">
        <v>302</v>
      </c>
      <c r="F1008" s="0" t="n">
        <v>21</v>
      </c>
      <c r="G1008" s="0" t="n">
        <v>79335.36</v>
      </c>
      <c r="H1008" s="42" t="n">
        <v>40620</v>
      </c>
      <c r="I1008" s="43" t="n">
        <v>40627.5118055556</v>
      </c>
      <c r="J1008" s="0" t="s">
        <v>67</v>
      </c>
      <c r="K1008" s="0" t="s">
        <v>68</v>
      </c>
    </row>
    <row r="1009" customFormat="false" ht="12.8" hidden="false" customHeight="false" outlineLevel="0" collapsed="false">
      <c r="A1009" s="0" t="n">
        <v>2000</v>
      </c>
      <c r="B1009" s="0" t="n">
        <v>1010</v>
      </c>
      <c r="C1009" s="0" t="n">
        <v>1140</v>
      </c>
      <c r="D1009" s="0" t="s">
        <v>19</v>
      </c>
      <c r="E1009" s="0" t="n">
        <v>302</v>
      </c>
      <c r="F1009" s="0" t="n">
        <v>21</v>
      </c>
      <c r="G1009" s="0" t="n">
        <v>234</v>
      </c>
      <c r="H1009" s="42" t="n">
        <v>40620</v>
      </c>
      <c r="I1009" s="43" t="n">
        <v>40627.5118055556</v>
      </c>
      <c r="J1009" s="0" t="s">
        <v>67</v>
      </c>
      <c r="K1009" s="0" t="s">
        <v>68</v>
      </c>
    </row>
    <row r="1010" customFormat="false" ht="12.8" hidden="false" customHeight="false" outlineLevel="0" collapsed="false">
      <c r="A1010" s="0" t="n">
        <v>2001</v>
      </c>
      <c r="B1010" s="0" t="n">
        <v>1</v>
      </c>
      <c r="C1010" s="0" t="n">
        <v>1140</v>
      </c>
      <c r="D1010" s="0" t="s">
        <v>19</v>
      </c>
      <c r="E1010" s="0" t="n">
        <v>302</v>
      </c>
      <c r="F1010" s="0" t="n">
        <v>21</v>
      </c>
      <c r="G1010" s="0" t="n">
        <v>86643.16</v>
      </c>
      <c r="H1010" s="42" t="n">
        <v>40620</v>
      </c>
      <c r="I1010" s="43" t="n">
        <v>40627.5118055556</v>
      </c>
      <c r="J1010" s="0" t="s">
        <v>67</v>
      </c>
      <c r="K1010" s="0" t="s">
        <v>68</v>
      </c>
    </row>
    <row r="1011" customFormat="false" ht="12.8" hidden="false" customHeight="false" outlineLevel="0" collapsed="false">
      <c r="A1011" s="0" t="n">
        <v>2001</v>
      </c>
      <c r="B1011" s="0" t="n">
        <v>1010</v>
      </c>
      <c r="C1011" s="0" t="n">
        <v>1140</v>
      </c>
      <c r="D1011" s="0" t="s">
        <v>19</v>
      </c>
      <c r="E1011" s="0" t="n">
        <v>302</v>
      </c>
      <c r="F1011" s="0" t="n">
        <v>21</v>
      </c>
      <c r="G1011" s="0" t="n">
        <v>286.53</v>
      </c>
      <c r="H1011" s="42" t="n">
        <v>40620</v>
      </c>
      <c r="I1011" s="43" t="n">
        <v>40627.5118055556</v>
      </c>
      <c r="J1011" s="0" t="s">
        <v>67</v>
      </c>
      <c r="K1011" s="0" t="s">
        <v>68</v>
      </c>
    </row>
    <row r="1012" customFormat="false" ht="12.8" hidden="false" customHeight="false" outlineLevel="0" collapsed="false">
      <c r="A1012" s="0" t="n">
        <v>2002</v>
      </c>
      <c r="B1012" s="0" t="n">
        <v>1</v>
      </c>
      <c r="C1012" s="0" t="n">
        <v>1140</v>
      </c>
      <c r="D1012" s="0" t="s">
        <v>19</v>
      </c>
      <c r="E1012" s="0" t="n">
        <v>302</v>
      </c>
      <c r="F1012" s="0" t="n">
        <v>21</v>
      </c>
      <c r="G1012" s="0" t="n">
        <v>98863</v>
      </c>
      <c r="H1012" s="42" t="n">
        <v>40620</v>
      </c>
      <c r="I1012" s="43" t="n">
        <v>40627.5118055556</v>
      </c>
      <c r="J1012" s="0" t="s">
        <v>67</v>
      </c>
      <c r="K1012" s="0" t="s">
        <v>68</v>
      </c>
    </row>
    <row r="1013" customFormat="false" ht="12.8" hidden="false" customHeight="false" outlineLevel="0" collapsed="false">
      <c r="A1013" s="0" t="n">
        <v>2002</v>
      </c>
      <c r="B1013" s="0" t="n">
        <v>1010</v>
      </c>
      <c r="C1013" s="0" t="n">
        <v>1140</v>
      </c>
      <c r="D1013" s="0" t="s">
        <v>19</v>
      </c>
      <c r="E1013" s="0" t="n">
        <v>302</v>
      </c>
      <c r="F1013" s="0" t="n">
        <v>21</v>
      </c>
      <c r="G1013" s="0" t="n">
        <v>397.75</v>
      </c>
      <c r="H1013" s="42" t="n">
        <v>40620</v>
      </c>
      <c r="I1013" s="43" t="n">
        <v>40627.5118055556</v>
      </c>
      <c r="J1013" s="0" t="s">
        <v>67</v>
      </c>
      <c r="K1013" s="0" t="s">
        <v>68</v>
      </c>
    </row>
    <row r="1014" customFormat="false" ht="12.8" hidden="false" customHeight="false" outlineLevel="0" collapsed="false">
      <c r="A1014" s="0" t="n">
        <v>2003</v>
      </c>
      <c r="B1014" s="0" t="n">
        <v>1</v>
      </c>
      <c r="C1014" s="0" t="n">
        <v>1140</v>
      </c>
      <c r="D1014" s="0" t="s">
        <v>19</v>
      </c>
      <c r="E1014" s="0" t="n">
        <v>302</v>
      </c>
      <c r="F1014" s="0" t="n">
        <v>21</v>
      </c>
      <c r="G1014" s="0" t="n">
        <v>127604</v>
      </c>
      <c r="H1014" s="42" t="n">
        <v>40620</v>
      </c>
      <c r="I1014" s="43" t="n">
        <v>40627.5118055556</v>
      </c>
      <c r="J1014" s="0" t="s">
        <v>67</v>
      </c>
      <c r="K1014" s="0" t="s">
        <v>68</v>
      </c>
    </row>
    <row r="1015" customFormat="false" ht="12.8" hidden="false" customHeight="false" outlineLevel="0" collapsed="false">
      <c r="A1015" s="0" t="n">
        <v>2003</v>
      </c>
      <c r="B1015" s="0" t="n">
        <v>1010</v>
      </c>
      <c r="C1015" s="0" t="n">
        <v>1140</v>
      </c>
      <c r="D1015" s="0" t="s">
        <v>19</v>
      </c>
      <c r="E1015" s="0" t="n">
        <v>302</v>
      </c>
      <c r="F1015" s="0" t="n">
        <v>21</v>
      </c>
      <c r="G1015" s="0" t="n">
        <v>503.56</v>
      </c>
      <c r="H1015" s="42" t="n">
        <v>40620</v>
      </c>
      <c r="I1015" s="43" t="n">
        <v>40627.5118055556</v>
      </c>
      <c r="J1015" s="0" t="s">
        <v>67</v>
      </c>
      <c r="K1015" s="0" t="s">
        <v>68</v>
      </c>
    </row>
    <row r="1016" customFormat="false" ht="12.8" hidden="false" customHeight="false" outlineLevel="0" collapsed="false">
      <c r="A1016" s="0" t="n">
        <v>2004</v>
      </c>
      <c r="B1016" s="0" t="n">
        <v>1</v>
      </c>
      <c r="C1016" s="0" t="n">
        <v>1140</v>
      </c>
      <c r="D1016" s="0" t="s">
        <v>19</v>
      </c>
      <c r="E1016" s="0" t="n">
        <v>302</v>
      </c>
      <c r="F1016" s="0" t="n">
        <v>21</v>
      </c>
      <c r="G1016" s="0" t="n">
        <v>156186</v>
      </c>
      <c r="H1016" s="42" t="n">
        <v>40620</v>
      </c>
      <c r="I1016" s="43" t="n">
        <v>40627.5118055556</v>
      </c>
      <c r="J1016" s="0" t="s">
        <v>67</v>
      </c>
      <c r="K1016" s="0" t="s">
        <v>68</v>
      </c>
    </row>
    <row r="1017" customFormat="false" ht="12.8" hidden="false" customHeight="false" outlineLevel="0" collapsed="false">
      <c r="A1017" s="0" t="n">
        <v>2004</v>
      </c>
      <c r="B1017" s="0" t="n">
        <v>1010</v>
      </c>
      <c r="C1017" s="0" t="n">
        <v>1140</v>
      </c>
      <c r="D1017" s="0" t="s">
        <v>19</v>
      </c>
      <c r="E1017" s="0" t="n">
        <v>302</v>
      </c>
      <c r="F1017" s="0" t="n">
        <v>21</v>
      </c>
      <c r="G1017" s="0" t="n">
        <v>607.44</v>
      </c>
      <c r="H1017" s="42" t="n">
        <v>40620</v>
      </c>
      <c r="I1017" s="43" t="n">
        <v>40627.5118055556</v>
      </c>
      <c r="J1017" s="0" t="s">
        <v>67</v>
      </c>
      <c r="K1017" s="0" t="s">
        <v>68</v>
      </c>
    </row>
    <row r="1018" customFormat="false" ht="12.8" hidden="false" customHeight="false" outlineLevel="0" collapsed="false">
      <c r="A1018" s="0" t="n">
        <v>2005</v>
      </c>
      <c r="B1018" s="0" t="n">
        <v>1</v>
      </c>
      <c r="C1018" s="0" t="n">
        <v>1140</v>
      </c>
      <c r="D1018" s="0" t="s">
        <v>19</v>
      </c>
      <c r="E1018" s="0" t="n">
        <v>302</v>
      </c>
      <c r="F1018" s="0" t="n">
        <v>21</v>
      </c>
      <c r="G1018" s="0" t="n">
        <v>171339.79</v>
      </c>
      <c r="H1018" s="42" t="n">
        <v>40620</v>
      </c>
      <c r="I1018" s="43" t="n">
        <v>40627.5118055556</v>
      </c>
      <c r="J1018" s="0" t="s">
        <v>67</v>
      </c>
      <c r="K1018" s="0" t="s">
        <v>68</v>
      </c>
    </row>
    <row r="1019" customFormat="false" ht="12.8" hidden="false" customHeight="false" outlineLevel="0" collapsed="false">
      <c r="A1019" s="0" t="n">
        <v>2005</v>
      </c>
      <c r="B1019" s="0" t="n">
        <v>1010</v>
      </c>
      <c r="C1019" s="0" t="n">
        <v>1140</v>
      </c>
      <c r="D1019" s="0" t="s">
        <v>19</v>
      </c>
      <c r="E1019" s="0" t="n">
        <v>302</v>
      </c>
      <c r="F1019" s="0" t="n">
        <v>21</v>
      </c>
      <c r="G1019" s="0" t="n">
        <v>718.94</v>
      </c>
      <c r="H1019" s="42" t="n">
        <v>40620</v>
      </c>
      <c r="I1019" s="43" t="n">
        <v>40627.5118055556</v>
      </c>
      <c r="J1019" s="0" t="s">
        <v>67</v>
      </c>
      <c r="K1019" s="0" t="s">
        <v>68</v>
      </c>
    </row>
    <row r="1020" customFormat="false" ht="12.8" hidden="false" customHeight="false" outlineLevel="0" collapsed="false">
      <c r="A1020" s="0" t="n">
        <v>2006</v>
      </c>
      <c r="B1020" s="0" t="n">
        <v>1</v>
      </c>
      <c r="C1020" s="0" t="n">
        <v>1140</v>
      </c>
      <c r="D1020" s="0" t="s">
        <v>19</v>
      </c>
      <c r="E1020" s="0" t="n">
        <v>302</v>
      </c>
      <c r="F1020" s="0" t="n">
        <v>21</v>
      </c>
      <c r="G1020" s="0" t="n">
        <v>188887.91</v>
      </c>
      <c r="H1020" s="42" t="n">
        <v>40620</v>
      </c>
      <c r="I1020" s="43" t="n">
        <v>40627.5118055556</v>
      </c>
      <c r="J1020" s="0" t="s">
        <v>67</v>
      </c>
      <c r="K1020" s="0" t="s">
        <v>68</v>
      </c>
    </row>
    <row r="1021" customFormat="false" ht="12.8" hidden="false" customHeight="false" outlineLevel="0" collapsed="false">
      <c r="A1021" s="0" t="n">
        <v>2006</v>
      </c>
      <c r="B1021" s="0" t="n">
        <v>1010</v>
      </c>
      <c r="C1021" s="0" t="n">
        <v>1140</v>
      </c>
      <c r="D1021" s="0" t="s">
        <v>19</v>
      </c>
      <c r="E1021" s="0" t="n">
        <v>302</v>
      </c>
      <c r="F1021" s="0" t="n">
        <v>21</v>
      </c>
      <c r="G1021" s="0" t="n">
        <v>1021.66</v>
      </c>
      <c r="H1021" s="42" t="n">
        <v>40620</v>
      </c>
      <c r="I1021" s="43" t="n">
        <v>40627.5118055556</v>
      </c>
      <c r="J1021" s="0" t="s">
        <v>67</v>
      </c>
      <c r="K1021" s="0" t="s">
        <v>68</v>
      </c>
    </row>
    <row r="1022" customFormat="false" ht="12.8" hidden="false" customHeight="false" outlineLevel="0" collapsed="false">
      <c r="A1022" s="0" t="n">
        <v>2007</v>
      </c>
      <c r="B1022" s="0" t="n">
        <v>1</v>
      </c>
      <c r="C1022" s="0" t="n">
        <v>1140</v>
      </c>
      <c r="D1022" s="0" t="s">
        <v>19</v>
      </c>
      <c r="E1022" s="0" t="n">
        <v>302</v>
      </c>
      <c r="F1022" s="0" t="n">
        <v>21</v>
      </c>
      <c r="G1022" s="0" t="n">
        <v>216152</v>
      </c>
      <c r="H1022" s="42" t="n">
        <v>40620</v>
      </c>
      <c r="I1022" s="43" t="n">
        <v>40627.5118055556</v>
      </c>
      <c r="J1022" s="0" t="s">
        <v>67</v>
      </c>
      <c r="K1022" s="0" t="s">
        <v>68</v>
      </c>
    </row>
    <row r="1023" customFormat="false" ht="12.8" hidden="false" customHeight="false" outlineLevel="0" collapsed="false">
      <c r="A1023" s="0" t="n">
        <v>2007</v>
      </c>
      <c r="B1023" s="0" t="n">
        <v>1010</v>
      </c>
      <c r="C1023" s="0" t="n">
        <v>1140</v>
      </c>
      <c r="D1023" s="0" t="s">
        <v>19</v>
      </c>
      <c r="E1023" s="0" t="n">
        <v>302</v>
      </c>
      <c r="F1023" s="0" t="n">
        <v>21</v>
      </c>
      <c r="G1023" s="0" t="n">
        <v>1192.15</v>
      </c>
      <c r="H1023" s="42" t="n">
        <v>40620</v>
      </c>
      <c r="I1023" s="43" t="n">
        <v>40627.5118055556</v>
      </c>
      <c r="J1023" s="0" t="s">
        <v>67</v>
      </c>
      <c r="K1023" s="0" t="s">
        <v>68</v>
      </c>
    </row>
    <row r="1024" customFormat="false" ht="12.8" hidden="false" customHeight="false" outlineLevel="0" collapsed="false">
      <c r="A1024" s="0" t="n">
        <v>2008</v>
      </c>
      <c r="B1024" s="0" t="n">
        <v>1</v>
      </c>
      <c r="C1024" s="0" t="n">
        <v>1140</v>
      </c>
      <c r="D1024" s="0" t="s">
        <v>19</v>
      </c>
      <c r="E1024" s="0" t="n">
        <v>302</v>
      </c>
      <c r="F1024" s="0" t="n">
        <v>21</v>
      </c>
      <c r="G1024" s="0" t="n">
        <v>224879.56</v>
      </c>
      <c r="H1024" s="42" t="n">
        <v>40620</v>
      </c>
      <c r="I1024" s="43" t="n">
        <v>40627.5118055556</v>
      </c>
      <c r="J1024" s="0" t="s">
        <v>67</v>
      </c>
      <c r="K1024" s="0" t="s">
        <v>68</v>
      </c>
    </row>
    <row r="1025" customFormat="false" ht="12.8" hidden="false" customHeight="false" outlineLevel="0" collapsed="false">
      <c r="A1025" s="0" t="n">
        <v>2008</v>
      </c>
      <c r="B1025" s="0" t="n">
        <v>1010</v>
      </c>
      <c r="C1025" s="0" t="n">
        <v>1140</v>
      </c>
      <c r="D1025" s="0" t="s">
        <v>19</v>
      </c>
      <c r="E1025" s="0" t="n">
        <v>302</v>
      </c>
      <c r="F1025" s="0" t="n">
        <v>21</v>
      </c>
      <c r="G1025" s="0" t="n">
        <v>1327.85</v>
      </c>
      <c r="H1025" s="42" t="n">
        <v>40620</v>
      </c>
      <c r="I1025" s="43" t="n">
        <v>40627.5118055556</v>
      </c>
      <c r="J1025" s="0" t="s">
        <v>67</v>
      </c>
      <c r="K1025" s="0" t="s">
        <v>68</v>
      </c>
    </row>
    <row r="1026" customFormat="false" ht="12.8" hidden="false" customHeight="false" outlineLevel="0" collapsed="false">
      <c r="A1026" s="0" t="n">
        <v>2009</v>
      </c>
      <c r="B1026" s="0" t="n">
        <v>1</v>
      </c>
      <c r="C1026" s="0" t="n">
        <v>1140</v>
      </c>
      <c r="D1026" s="0" t="s">
        <v>19</v>
      </c>
      <c r="E1026" s="0" t="n">
        <v>302</v>
      </c>
      <c r="F1026" s="0" t="n">
        <v>21</v>
      </c>
      <c r="G1026" s="0" t="n">
        <v>184655</v>
      </c>
      <c r="H1026" s="42" t="n">
        <v>40620</v>
      </c>
      <c r="I1026" s="43" t="n">
        <v>40627.5118055556</v>
      </c>
      <c r="J1026" s="0" t="s">
        <v>67</v>
      </c>
      <c r="K1026" s="0" t="s">
        <v>68</v>
      </c>
    </row>
    <row r="1027" customFormat="false" ht="12.8" hidden="false" customHeight="false" outlineLevel="0" collapsed="false">
      <c r="A1027" s="0" t="n">
        <v>2009</v>
      </c>
      <c r="B1027" s="0" t="n">
        <v>1010</v>
      </c>
      <c r="C1027" s="0" t="n">
        <v>1140</v>
      </c>
      <c r="D1027" s="0" t="s">
        <v>19</v>
      </c>
      <c r="E1027" s="0" t="n">
        <v>302</v>
      </c>
      <c r="F1027" s="0" t="n">
        <v>21</v>
      </c>
      <c r="G1027" s="0" t="n">
        <v>1005.78</v>
      </c>
      <c r="H1027" s="42" t="n">
        <v>40620</v>
      </c>
      <c r="I1027" s="43" t="n">
        <v>40627.5118055556</v>
      </c>
      <c r="J1027" s="0" t="s">
        <v>67</v>
      </c>
      <c r="K1027" s="0" t="s">
        <v>68</v>
      </c>
    </row>
    <row r="1028" customFormat="false" ht="12.8" hidden="false" customHeight="false" outlineLevel="0" collapsed="false">
      <c r="A1028" s="0" t="n">
        <v>2010</v>
      </c>
      <c r="B1028" s="0" t="n">
        <v>1</v>
      </c>
      <c r="C1028" s="0" t="n">
        <v>1140</v>
      </c>
      <c r="D1028" s="0" t="s">
        <v>19</v>
      </c>
      <c r="E1028" s="0" t="n">
        <v>302</v>
      </c>
      <c r="F1028" s="0" t="n">
        <v>21</v>
      </c>
      <c r="G1028" s="0" t="n">
        <v>171259.6</v>
      </c>
      <c r="H1028" s="43" t="n">
        <v>40625.4819444444</v>
      </c>
      <c r="I1028" s="43" t="n">
        <v>40842.6236111111</v>
      </c>
      <c r="J1028" s="0" t="s">
        <v>67</v>
      </c>
      <c r="K1028" s="0" t="s">
        <v>68</v>
      </c>
    </row>
    <row r="1029" customFormat="false" ht="12.8" hidden="false" customHeight="false" outlineLevel="0" collapsed="false">
      <c r="A1029" s="0" t="n">
        <v>2010</v>
      </c>
      <c r="B1029" s="0" t="n">
        <v>1010</v>
      </c>
      <c r="C1029" s="0" t="n">
        <v>1140</v>
      </c>
      <c r="D1029" s="0" t="s">
        <v>19</v>
      </c>
      <c r="E1029" s="0" t="n">
        <v>302</v>
      </c>
      <c r="F1029" s="0" t="n">
        <v>21</v>
      </c>
      <c r="G1029" s="0" t="n">
        <v>895.15</v>
      </c>
      <c r="H1029" s="43" t="n">
        <v>40842.6236111111</v>
      </c>
      <c r="I1029" s="43" t="n">
        <v>40842.6236111111</v>
      </c>
      <c r="J1029" s="0" t="s">
        <v>67</v>
      </c>
    </row>
    <row r="1030" customFormat="false" ht="12.8" hidden="false" customHeight="false" outlineLevel="0" collapsed="false">
      <c r="A1030" s="0" t="n">
        <v>2011</v>
      </c>
      <c r="B1030" s="0" t="n">
        <v>1</v>
      </c>
      <c r="C1030" s="0" t="n">
        <v>1140</v>
      </c>
      <c r="D1030" s="0" t="s">
        <v>19</v>
      </c>
      <c r="E1030" s="0" t="n">
        <v>302</v>
      </c>
      <c r="F1030" s="0" t="n">
        <v>21</v>
      </c>
      <c r="G1030" s="0" t="n">
        <v>178394.05</v>
      </c>
      <c r="H1030" s="43" t="n">
        <v>40982.5201388889</v>
      </c>
      <c r="I1030" s="43" t="n">
        <v>41242.725</v>
      </c>
      <c r="J1030" s="0" t="s">
        <v>67</v>
      </c>
      <c r="K1030" s="0" t="s">
        <v>71</v>
      </c>
    </row>
    <row r="1031" customFormat="false" ht="12.8" hidden="false" customHeight="false" outlineLevel="0" collapsed="false">
      <c r="A1031" s="0" t="n">
        <v>2011</v>
      </c>
      <c r="B1031" s="0" t="n">
        <v>1010</v>
      </c>
      <c r="C1031" s="0" t="n">
        <v>1140</v>
      </c>
      <c r="D1031" s="0" t="s">
        <v>19</v>
      </c>
      <c r="E1031" s="0" t="n">
        <v>302</v>
      </c>
      <c r="F1031" s="0" t="n">
        <v>21</v>
      </c>
      <c r="G1031" s="0" t="n">
        <v>913.56</v>
      </c>
      <c r="H1031" s="43" t="n">
        <v>41242.725</v>
      </c>
      <c r="I1031" s="43" t="n">
        <v>41242.725</v>
      </c>
      <c r="J1031" s="0" t="s">
        <v>67</v>
      </c>
      <c r="K1031" s="0" t="s">
        <v>71</v>
      </c>
    </row>
    <row r="1032" customFormat="false" ht="12.8" hidden="false" customHeight="false" outlineLevel="0" collapsed="false">
      <c r="A1032" s="0" t="n">
        <v>2012</v>
      </c>
      <c r="B1032" s="0" t="n">
        <v>1</v>
      </c>
      <c r="C1032" s="0" t="n">
        <v>1140</v>
      </c>
      <c r="D1032" s="0" t="s">
        <v>19</v>
      </c>
      <c r="E1032" s="0" t="n">
        <v>302</v>
      </c>
      <c r="F1032" s="0" t="n">
        <v>21</v>
      </c>
      <c r="G1032" s="0" t="n">
        <v>168187.66</v>
      </c>
      <c r="H1032" s="43" t="n">
        <v>41351.6729166667</v>
      </c>
      <c r="I1032" s="43" t="n">
        <v>41351.6819444444</v>
      </c>
      <c r="J1032" s="0" t="s">
        <v>67</v>
      </c>
      <c r="K1032" s="0" t="s">
        <v>71</v>
      </c>
    </row>
    <row r="1033" customFormat="false" ht="12.8" hidden="false" customHeight="false" outlineLevel="0" collapsed="false">
      <c r="A1033" s="0" t="n">
        <v>2012</v>
      </c>
      <c r="B1033" s="0" t="n">
        <v>1010</v>
      </c>
      <c r="C1033" s="0" t="n">
        <v>1140</v>
      </c>
      <c r="D1033" s="0" t="s">
        <v>19</v>
      </c>
      <c r="E1033" s="0" t="n">
        <v>302</v>
      </c>
      <c r="F1033" s="0" t="n">
        <v>21</v>
      </c>
      <c r="G1033" s="0" t="n">
        <v>809.09</v>
      </c>
      <c r="H1033" s="43" t="n">
        <v>41351.6819444444</v>
      </c>
      <c r="I1033" s="43" t="n">
        <v>41351.6819444444</v>
      </c>
      <c r="J1033" s="0" t="s">
        <v>67</v>
      </c>
      <c r="K1033" s="0" t="s">
        <v>71</v>
      </c>
    </row>
    <row r="1034" customFormat="false" ht="12.8" hidden="false" customHeight="false" outlineLevel="0" collapsed="false">
      <c r="A1034" s="0" t="n">
        <v>1960</v>
      </c>
      <c r="B1034" s="0" t="n">
        <v>1</v>
      </c>
      <c r="C1034" s="0" t="n">
        <v>1140</v>
      </c>
      <c r="D1034" s="0" t="s">
        <v>20</v>
      </c>
      <c r="E1034" s="0" t="n">
        <v>302</v>
      </c>
      <c r="F1034" s="0" t="n">
        <v>6</v>
      </c>
      <c r="G1034" s="0" t="n">
        <v>34920</v>
      </c>
      <c r="H1034" s="42" t="n">
        <v>40620</v>
      </c>
      <c r="I1034" s="43" t="n">
        <v>40627.5118055556</v>
      </c>
      <c r="J1034" s="0" t="s">
        <v>67</v>
      </c>
      <c r="K1034" s="0" t="s">
        <v>68</v>
      </c>
    </row>
    <row r="1035" customFormat="false" ht="12.8" hidden="false" customHeight="false" outlineLevel="0" collapsed="false">
      <c r="A1035" s="0" t="n">
        <v>1960</v>
      </c>
      <c r="B1035" s="0" t="n">
        <v>1010</v>
      </c>
      <c r="C1035" s="0" t="n">
        <v>1140</v>
      </c>
      <c r="D1035" s="0" t="s">
        <v>20</v>
      </c>
      <c r="E1035" s="0" t="n">
        <v>302</v>
      </c>
      <c r="F1035" s="0" t="n">
        <v>6</v>
      </c>
      <c r="G1035" s="0" t="n">
        <v>76.6</v>
      </c>
      <c r="H1035" s="42" t="n">
        <v>40620</v>
      </c>
      <c r="I1035" s="43" t="n">
        <v>40627.5118055556</v>
      </c>
      <c r="J1035" s="0" t="s">
        <v>67</v>
      </c>
      <c r="K1035" s="0" t="s">
        <v>68</v>
      </c>
    </row>
    <row r="1036" customFormat="false" ht="12.8" hidden="false" customHeight="false" outlineLevel="0" collapsed="false">
      <c r="A1036" s="0" t="n">
        <v>1961</v>
      </c>
      <c r="B1036" s="0" t="n">
        <v>1</v>
      </c>
      <c r="C1036" s="0" t="n">
        <v>1140</v>
      </c>
      <c r="D1036" s="0" t="s">
        <v>20</v>
      </c>
      <c r="E1036" s="0" t="n">
        <v>302</v>
      </c>
      <c r="F1036" s="0" t="n">
        <v>6</v>
      </c>
      <c r="G1036" s="0" t="n">
        <v>38860</v>
      </c>
      <c r="H1036" s="42" t="n">
        <v>40620</v>
      </c>
      <c r="I1036" s="43" t="n">
        <v>40627.5118055556</v>
      </c>
      <c r="J1036" s="0" t="s">
        <v>67</v>
      </c>
      <c r="K1036" s="0" t="s">
        <v>68</v>
      </c>
    </row>
    <row r="1037" customFormat="false" ht="12.8" hidden="false" customHeight="false" outlineLevel="0" collapsed="false">
      <c r="A1037" s="0" t="n">
        <v>1961</v>
      </c>
      <c r="B1037" s="0" t="n">
        <v>1010</v>
      </c>
      <c r="C1037" s="0" t="n">
        <v>1140</v>
      </c>
      <c r="D1037" s="0" t="s">
        <v>20</v>
      </c>
      <c r="E1037" s="0" t="n">
        <v>302</v>
      </c>
      <c r="F1037" s="0" t="n">
        <v>6</v>
      </c>
      <c r="G1037" s="0" t="n">
        <v>59.6</v>
      </c>
      <c r="H1037" s="42" t="n">
        <v>40620</v>
      </c>
      <c r="I1037" s="43" t="n">
        <v>40627.5118055556</v>
      </c>
      <c r="J1037" s="0" t="s">
        <v>67</v>
      </c>
      <c r="K1037" s="0" t="s">
        <v>68</v>
      </c>
    </row>
    <row r="1038" customFormat="false" ht="12.8" hidden="false" customHeight="false" outlineLevel="0" collapsed="false">
      <c r="A1038" s="0" t="n">
        <v>1962</v>
      </c>
      <c r="B1038" s="0" t="n">
        <v>1</v>
      </c>
      <c r="C1038" s="0" t="n">
        <v>1140</v>
      </c>
      <c r="D1038" s="0" t="s">
        <v>20</v>
      </c>
      <c r="E1038" s="0" t="n">
        <v>302</v>
      </c>
      <c r="F1038" s="0" t="n">
        <v>6</v>
      </c>
      <c r="G1038" s="0" t="n">
        <v>43680</v>
      </c>
      <c r="H1038" s="42" t="n">
        <v>40620</v>
      </c>
      <c r="I1038" s="43" t="n">
        <v>40627.5118055556</v>
      </c>
      <c r="J1038" s="0" t="s">
        <v>67</v>
      </c>
      <c r="K1038" s="0" t="s">
        <v>68</v>
      </c>
    </row>
    <row r="1039" customFormat="false" ht="12.8" hidden="false" customHeight="false" outlineLevel="0" collapsed="false">
      <c r="A1039" s="0" t="n">
        <v>1962</v>
      </c>
      <c r="B1039" s="0" t="n">
        <v>1010</v>
      </c>
      <c r="C1039" s="0" t="n">
        <v>1140</v>
      </c>
      <c r="D1039" s="0" t="s">
        <v>20</v>
      </c>
      <c r="E1039" s="0" t="n">
        <v>302</v>
      </c>
      <c r="F1039" s="0" t="n">
        <v>6</v>
      </c>
      <c r="G1039" s="0" t="n">
        <v>80.1</v>
      </c>
      <c r="H1039" s="42" t="n">
        <v>40620</v>
      </c>
      <c r="I1039" s="43" t="n">
        <v>40627.5118055556</v>
      </c>
      <c r="J1039" s="0" t="s">
        <v>67</v>
      </c>
      <c r="K1039" s="0" t="s">
        <v>68</v>
      </c>
    </row>
    <row r="1040" customFormat="false" ht="12.8" hidden="false" customHeight="false" outlineLevel="0" collapsed="false">
      <c r="A1040" s="0" t="n">
        <v>1963</v>
      </c>
      <c r="B1040" s="0" t="n">
        <v>1</v>
      </c>
      <c r="C1040" s="0" t="n">
        <v>1140</v>
      </c>
      <c r="D1040" s="0" t="s">
        <v>20</v>
      </c>
      <c r="E1040" s="0" t="n">
        <v>302</v>
      </c>
      <c r="F1040" s="0" t="n">
        <v>6</v>
      </c>
      <c r="G1040" s="0" t="n">
        <v>50020</v>
      </c>
      <c r="H1040" s="42" t="n">
        <v>40620</v>
      </c>
      <c r="I1040" s="43" t="n">
        <v>40627.5118055556</v>
      </c>
      <c r="J1040" s="0" t="s">
        <v>67</v>
      </c>
      <c r="K1040" s="0" t="s">
        <v>68</v>
      </c>
    </row>
    <row r="1041" customFormat="false" ht="12.8" hidden="false" customHeight="false" outlineLevel="0" collapsed="false">
      <c r="A1041" s="0" t="n">
        <v>1963</v>
      </c>
      <c r="B1041" s="0" t="n">
        <v>1010</v>
      </c>
      <c r="C1041" s="0" t="n">
        <v>1140</v>
      </c>
      <c r="D1041" s="0" t="s">
        <v>20</v>
      </c>
      <c r="E1041" s="0" t="n">
        <v>302</v>
      </c>
      <c r="F1041" s="0" t="n">
        <v>6</v>
      </c>
      <c r="G1041" s="0" t="n">
        <v>70.3</v>
      </c>
      <c r="H1041" s="42" t="n">
        <v>40620</v>
      </c>
      <c r="I1041" s="43" t="n">
        <v>40627.5118055556</v>
      </c>
      <c r="J1041" s="0" t="s">
        <v>67</v>
      </c>
      <c r="K1041" s="0" t="s">
        <v>68</v>
      </c>
    </row>
    <row r="1042" customFormat="false" ht="12.8" hidden="false" customHeight="false" outlineLevel="0" collapsed="false">
      <c r="A1042" s="0" t="n">
        <v>1964</v>
      </c>
      <c r="B1042" s="0" t="n">
        <v>1</v>
      </c>
      <c r="C1042" s="0" t="n">
        <v>1140</v>
      </c>
      <c r="D1042" s="0" t="s">
        <v>20</v>
      </c>
      <c r="E1042" s="0" t="n">
        <v>302</v>
      </c>
      <c r="F1042" s="0" t="n">
        <v>6</v>
      </c>
      <c r="G1042" s="0" t="n">
        <v>54690</v>
      </c>
      <c r="H1042" s="42" t="n">
        <v>40620</v>
      </c>
      <c r="I1042" s="43" t="n">
        <v>40627.5118055556</v>
      </c>
      <c r="J1042" s="0" t="s">
        <v>67</v>
      </c>
      <c r="K1042" s="0" t="s">
        <v>68</v>
      </c>
    </row>
    <row r="1043" customFormat="false" ht="12.8" hidden="false" customHeight="false" outlineLevel="0" collapsed="false">
      <c r="A1043" s="0" t="n">
        <v>1964</v>
      </c>
      <c r="B1043" s="0" t="n">
        <v>1010</v>
      </c>
      <c r="C1043" s="0" t="n">
        <v>1140</v>
      </c>
      <c r="D1043" s="0" t="s">
        <v>20</v>
      </c>
      <c r="E1043" s="0" t="n">
        <v>302</v>
      </c>
      <c r="F1043" s="0" t="n">
        <v>6</v>
      </c>
      <c r="G1043" s="0" t="n">
        <v>47.6</v>
      </c>
      <c r="H1043" s="42" t="n">
        <v>40620</v>
      </c>
      <c r="I1043" s="43" t="n">
        <v>40627.5118055556</v>
      </c>
      <c r="J1043" s="0" t="s">
        <v>67</v>
      </c>
      <c r="K1043" s="0" t="s">
        <v>68</v>
      </c>
    </row>
    <row r="1044" customFormat="false" ht="12.8" hidden="false" customHeight="false" outlineLevel="0" collapsed="false">
      <c r="A1044" s="0" t="n">
        <v>1965</v>
      </c>
      <c r="B1044" s="0" t="n">
        <v>1</v>
      </c>
      <c r="C1044" s="0" t="n">
        <v>1140</v>
      </c>
      <c r="D1044" s="0" t="s">
        <v>20</v>
      </c>
      <c r="E1044" s="0" t="n">
        <v>302</v>
      </c>
      <c r="F1044" s="0" t="n">
        <v>6</v>
      </c>
      <c r="G1044" s="0" t="n">
        <v>58910</v>
      </c>
      <c r="H1044" s="42" t="n">
        <v>40620</v>
      </c>
      <c r="I1044" s="43" t="n">
        <v>40627.5118055556</v>
      </c>
      <c r="J1044" s="0" t="s">
        <v>67</v>
      </c>
      <c r="K1044" s="0" t="s">
        <v>68</v>
      </c>
    </row>
    <row r="1045" customFormat="false" ht="12.8" hidden="false" customHeight="false" outlineLevel="0" collapsed="false">
      <c r="A1045" s="0" t="n">
        <v>1965</v>
      </c>
      <c r="B1045" s="0" t="n">
        <v>1010</v>
      </c>
      <c r="C1045" s="0" t="n">
        <v>1140</v>
      </c>
      <c r="D1045" s="0" t="s">
        <v>20</v>
      </c>
      <c r="E1045" s="0" t="n">
        <v>302</v>
      </c>
      <c r="F1045" s="0" t="n">
        <v>6</v>
      </c>
      <c r="G1045" s="0" t="n">
        <v>60</v>
      </c>
      <c r="H1045" s="42" t="n">
        <v>40620</v>
      </c>
      <c r="I1045" s="43" t="n">
        <v>40627.5118055556</v>
      </c>
      <c r="J1045" s="0" t="s">
        <v>67</v>
      </c>
      <c r="K1045" s="0" t="s">
        <v>68</v>
      </c>
    </row>
    <row r="1046" customFormat="false" ht="12.8" hidden="false" customHeight="false" outlineLevel="0" collapsed="false">
      <c r="A1046" s="0" t="n">
        <v>1966</v>
      </c>
      <c r="B1046" s="0" t="n">
        <v>1</v>
      </c>
      <c r="C1046" s="0" t="n">
        <v>1140</v>
      </c>
      <c r="D1046" s="0" t="s">
        <v>20</v>
      </c>
      <c r="E1046" s="0" t="n">
        <v>302</v>
      </c>
      <c r="F1046" s="0" t="n">
        <v>6</v>
      </c>
      <c r="G1046" s="0" t="n">
        <v>63730</v>
      </c>
      <c r="H1046" s="42" t="n">
        <v>40620</v>
      </c>
      <c r="I1046" s="43" t="n">
        <v>40627.5118055556</v>
      </c>
      <c r="J1046" s="0" t="s">
        <v>67</v>
      </c>
      <c r="K1046" s="0" t="s">
        <v>68</v>
      </c>
    </row>
    <row r="1047" customFormat="false" ht="12.8" hidden="false" customHeight="false" outlineLevel="0" collapsed="false">
      <c r="A1047" s="0" t="n">
        <v>1966</v>
      </c>
      <c r="B1047" s="0" t="n">
        <v>1010</v>
      </c>
      <c r="C1047" s="0" t="n">
        <v>1140</v>
      </c>
      <c r="D1047" s="0" t="s">
        <v>20</v>
      </c>
      <c r="E1047" s="0" t="n">
        <v>302</v>
      </c>
      <c r="F1047" s="0" t="n">
        <v>6</v>
      </c>
      <c r="G1047" s="0" t="n">
        <v>78.39</v>
      </c>
      <c r="H1047" s="42" t="n">
        <v>40620</v>
      </c>
      <c r="I1047" s="43" t="n">
        <v>40627.5118055556</v>
      </c>
      <c r="J1047" s="0" t="s">
        <v>67</v>
      </c>
      <c r="K1047" s="0" t="s">
        <v>68</v>
      </c>
    </row>
    <row r="1048" customFormat="false" ht="12.8" hidden="false" customHeight="false" outlineLevel="0" collapsed="false">
      <c r="A1048" s="0" t="n">
        <v>1967</v>
      </c>
      <c r="B1048" s="0" t="n">
        <v>1</v>
      </c>
      <c r="C1048" s="0" t="n">
        <v>1140</v>
      </c>
      <c r="D1048" s="0" t="s">
        <v>20</v>
      </c>
      <c r="E1048" s="0" t="n">
        <v>302</v>
      </c>
      <c r="F1048" s="0" t="n">
        <v>6</v>
      </c>
      <c r="G1048" s="0" t="n">
        <v>70090</v>
      </c>
      <c r="H1048" s="42" t="n">
        <v>40620</v>
      </c>
      <c r="I1048" s="43" t="n">
        <v>40627.5118055556</v>
      </c>
      <c r="J1048" s="0" t="s">
        <v>67</v>
      </c>
      <c r="K1048" s="0" t="s">
        <v>68</v>
      </c>
    </row>
    <row r="1049" customFormat="false" ht="12.8" hidden="false" customHeight="false" outlineLevel="0" collapsed="false">
      <c r="A1049" s="0" t="n">
        <v>1967</v>
      </c>
      <c r="B1049" s="0" t="n">
        <v>1010</v>
      </c>
      <c r="C1049" s="0" t="n">
        <v>1140</v>
      </c>
      <c r="D1049" s="0" t="s">
        <v>20</v>
      </c>
      <c r="E1049" s="0" t="n">
        <v>302</v>
      </c>
      <c r="F1049" s="0" t="n">
        <v>6</v>
      </c>
      <c r="G1049" s="0" t="n">
        <v>154.64</v>
      </c>
      <c r="H1049" s="42" t="n">
        <v>40620</v>
      </c>
      <c r="I1049" s="43" t="n">
        <v>40627.5118055556</v>
      </c>
      <c r="J1049" s="0" t="s">
        <v>67</v>
      </c>
      <c r="K1049" s="0" t="s">
        <v>68</v>
      </c>
    </row>
    <row r="1050" customFormat="false" ht="12.8" hidden="false" customHeight="false" outlineLevel="0" collapsed="false">
      <c r="A1050" s="0" t="n">
        <v>1968</v>
      </c>
      <c r="B1050" s="0" t="n">
        <v>1</v>
      </c>
      <c r="C1050" s="0" t="n">
        <v>1140</v>
      </c>
      <c r="D1050" s="0" t="s">
        <v>20</v>
      </c>
      <c r="E1050" s="0" t="n">
        <v>302</v>
      </c>
      <c r="F1050" s="0" t="n">
        <v>6</v>
      </c>
      <c r="G1050" s="0" t="n">
        <v>75650</v>
      </c>
      <c r="H1050" s="42" t="n">
        <v>40620</v>
      </c>
      <c r="I1050" s="43" t="n">
        <v>40627.5118055556</v>
      </c>
      <c r="J1050" s="0" t="s">
        <v>67</v>
      </c>
      <c r="K1050" s="0" t="s">
        <v>68</v>
      </c>
    </row>
    <row r="1051" customFormat="false" ht="12.8" hidden="false" customHeight="false" outlineLevel="0" collapsed="false">
      <c r="A1051" s="0" t="n">
        <v>1968</v>
      </c>
      <c r="B1051" s="0" t="n">
        <v>1010</v>
      </c>
      <c r="C1051" s="0" t="n">
        <v>1140</v>
      </c>
      <c r="D1051" s="0" t="s">
        <v>20</v>
      </c>
      <c r="E1051" s="0" t="n">
        <v>302</v>
      </c>
      <c r="F1051" s="0" t="n">
        <v>6</v>
      </c>
      <c r="G1051" s="0" t="n">
        <v>146.04</v>
      </c>
      <c r="H1051" s="42" t="n">
        <v>40620</v>
      </c>
      <c r="I1051" s="43" t="n">
        <v>40627.5118055556</v>
      </c>
      <c r="J1051" s="0" t="s">
        <v>67</v>
      </c>
      <c r="K1051" s="0" t="s">
        <v>68</v>
      </c>
    </row>
    <row r="1052" customFormat="false" ht="12.8" hidden="false" customHeight="false" outlineLevel="0" collapsed="false">
      <c r="A1052" s="0" t="n">
        <v>1969</v>
      </c>
      <c r="B1052" s="0" t="n">
        <v>1</v>
      </c>
      <c r="C1052" s="0" t="n">
        <v>1140</v>
      </c>
      <c r="D1052" s="0" t="s">
        <v>20</v>
      </c>
      <c r="E1052" s="0" t="n">
        <v>302</v>
      </c>
      <c r="F1052" s="0" t="n">
        <v>6</v>
      </c>
      <c r="G1052" s="0" t="n">
        <v>83350</v>
      </c>
      <c r="H1052" s="42" t="n">
        <v>40620</v>
      </c>
      <c r="I1052" s="43" t="n">
        <v>40627.5118055556</v>
      </c>
      <c r="J1052" s="0" t="s">
        <v>67</v>
      </c>
      <c r="K1052" s="0" t="s">
        <v>68</v>
      </c>
    </row>
    <row r="1053" customFormat="false" ht="12.8" hidden="false" customHeight="false" outlineLevel="0" collapsed="false">
      <c r="A1053" s="0" t="n">
        <v>1969</v>
      </c>
      <c r="B1053" s="0" t="n">
        <v>1010</v>
      </c>
      <c r="C1053" s="0" t="n">
        <v>1140</v>
      </c>
      <c r="D1053" s="0" t="s">
        <v>20</v>
      </c>
      <c r="E1053" s="0" t="n">
        <v>302</v>
      </c>
      <c r="F1053" s="0" t="n">
        <v>6</v>
      </c>
      <c r="G1053" s="0" t="n">
        <v>129.58</v>
      </c>
      <c r="H1053" s="42" t="n">
        <v>40620</v>
      </c>
      <c r="I1053" s="43" t="n">
        <v>40627.5118055556</v>
      </c>
      <c r="J1053" s="0" t="s">
        <v>67</v>
      </c>
      <c r="K1053" s="0" t="s">
        <v>68</v>
      </c>
    </row>
    <row r="1054" customFormat="false" ht="12.8" hidden="false" customHeight="false" outlineLevel="0" collapsed="false">
      <c r="A1054" s="0" t="n">
        <v>1970</v>
      </c>
      <c r="B1054" s="0" t="n">
        <v>1</v>
      </c>
      <c r="C1054" s="0" t="n">
        <v>1140</v>
      </c>
      <c r="D1054" s="0" t="s">
        <v>20</v>
      </c>
      <c r="E1054" s="0" t="n">
        <v>302</v>
      </c>
      <c r="F1054" s="0" t="n">
        <v>6</v>
      </c>
      <c r="G1054" s="0" t="n">
        <v>101003</v>
      </c>
      <c r="H1054" s="42" t="n">
        <v>40620</v>
      </c>
      <c r="I1054" s="43" t="n">
        <v>40627.5118055556</v>
      </c>
      <c r="J1054" s="0" t="s">
        <v>67</v>
      </c>
      <c r="K1054" s="0" t="s">
        <v>68</v>
      </c>
    </row>
    <row r="1055" customFormat="false" ht="12.8" hidden="false" customHeight="false" outlineLevel="0" collapsed="false">
      <c r="A1055" s="0" t="n">
        <v>1970</v>
      </c>
      <c r="B1055" s="0" t="n">
        <v>1010</v>
      </c>
      <c r="C1055" s="0" t="n">
        <v>1140</v>
      </c>
      <c r="D1055" s="0" t="s">
        <v>20</v>
      </c>
      <c r="E1055" s="0" t="n">
        <v>302</v>
      </c>
      <c r="F1055" s="0" t="n">
        <v>6</v>
      </c>
      <c r="G1055" s="0" t="n">
        <v>147.2</v>
      </c>
      <c r="H1055" s="42" t="n">
        <v>40620</v>
      </c>
      <c r="I1055" s="43" t="n">
        <v>40627.5118055556</v>
      </c>
      <c r="J1055" s="0" t="s">
        <v>67</v>
      </c>
      <c r="K1055" s="0" t="s">
        <v>68</v>
      </c>
    </row>
    <row r="1056" customFormat="false" ht="12.8" hidden="false" customHeight="false" outlineLevel="0" collapsed="false">
      <c r="A1056" s="0" t="n">
        <v>1971</v>
      </c>
      <c r="B1056" s="0" t="n">
        <v>1</v>
      </c>
      <c r="C1056" s="0" t="n">
        <v>1140</v>
      </c>
      <c r="D1056" s="0" t="s">
        <v>20</v>
      </c>
      <c r="E1056" s="0" t="n">
        <v>302</v>
      </c>
      <c r="F1056" s="0" t="n">
        <v>6</v>
      </c>
      <c r="G1056" s="0" t="n">
        <v>110937</v>
      </c>
      <c r="H1056" s="42" t="n">
        <v>40620</v>
      </c>
      <c r="I1056" s="43" t="n">
        <v>40627.5118055556</v>
      </c>
      <c r="J1056" s="0" t="s">
        <v>67</v>
      </c>
      <c r="K1056" s="0" t="s">
        <v>68</v>
      </c>
    </row>
    <row r="1057" customFormat="false" ht="12.8" hidden="false" customHeight="false" outlineLevel="0" collapsed="false">
      <c r="A1057" s="0" t="n">
        <v>1971</v>
      </c>
      <c r="B1057" s="0" t="n">
        <v>1010</v>
      </c>
      <c r="C1057" s="0" t="n">
        <v>1140</v>
      </c>
      <c r="D1057" s="0" t="s">
        <v>20</v>
      </c>
      <c r="E1057" s="0" t="n">
        <v>302</v>
      </c>
      <c r="F1057" s="0" t="n">
        <v>6</v>
      </c>
      <c r="G1057" s="0" t="n">
        <v>182.67</v>
      </c>
      <c r="H1057" s="42" t="n">
        <v>40620</v>
      </c>
      <c r="I1057" s="43" t="n">
        <v>40627.5118055556</v>
      </c>
      <c r="J1057" s="0" t="s">
        <v>67</v>
      </c>
      <c r="K1057" s="0" t="s">
        <v>68</v>
      </c>
    </row>
    <row r="1058" customFormat="false" ht="12.8" hidden="false" customHeight="false" outlineLevel="0" collapsed="false">
      <c r="A1058" s="0" t="n">
        <v>1972</v>
      </c>
      <c r="B1058" s="0" t="n">
        <v>1</v>
      </c>
      <c r="C1058" s="0" t="n">
        <v>1140</v>
      </c>
      <c r="D1058" s="0" t="s">
        <v>20</v>
      </c>
      <c r="E1058" s="0" t="n">
        <v>302</v>
      </c>
      <c r="F1058" s="0" t="n">
        <v>6</v>
      </c>
      <c r="G1058" s="0" t="n">
        <v>129226</v>
      </c>
      <c r="H1058" s="42" t="n">
        <v>40620</v>
      </c>
      <c r="I1058" s="43" t="n">
        <v>40627.5118055556</v>
      </c>
      <c r="J1058" s="0" t="s">
        <v>67</v>
      </c>
      <c r="K1058" s="0" t="s">
        <v>68</v>
      </c>
    </row>
    <row r="1059" customFormat="false" ht="12.8" hidden="false" customHeight="false" outlineLevel="0" collapsed="false">
      <c r="A1059" s="0" t="n">
        <v>1972</v>
      </c>
      <c r="B1059" s="0" t="n">
        <v>1010</v>
      </c>
      <c r="C1059" s="0" t="n">
        <v>1140</v>
      </c>
      <c r="D1059" s="0" t="s">
        <v>20</v>
      </c>
      <c r="E1059" s="0" t="n">
        <v>302</v>
      </c>
      <c r="F1059" s="0" t="n">
        <v>6</v>
      </c>
      <c r="G1059" s="0" t="n">
        <v>101.86</v>
      </c>
      <c r="H1059" s="42" t="n">
        <v>40620</v>
      </c>
      <c r="I1059" s="43" t="n">
        <v>40627.5118055556</v>
      </c>
      <c r="J1059" s="0" t="s">
        <v>67</v>
      </c>
      <c r="K1059" s="0" t="s">
        <v>68</v>
      </c>
    </row>
    <row r="1060" customFormat="false" ht="12.8" hidden="false" customHeight="false" outlineLevel="0" collapsed="false">
      <c r="A1060" s="0" t="n">
        <v>1973</v>
      </c>
      <c r="B1060" s="0" t="n">
        <v>1</v>
      </c>
      <c r="C1060" s="0" t="n">
        <v>1140</v>
      </c>
      <c r="D1060" s="0" t="s">
        <v>20</v>
      </c>
      <c r="E1060" s="0" t="n">
        <v>302</v>
      </c>
      <c r="F1060" s="0" t="n">
        <v>6</v>
      </c>
      <c r="G1060" s="0" t="n">
        <v>154276</v>
      </c>
      <c r="H1060" s="42" t="n">
        <v>40620</v>
      </c>
      <c r="I1060" s="43" t="n">
        <v>40627.5118055556</v>
      </c>
      <c r="J1060" s="0" t="s">
        <v>67</v>
      </c>
      <c r="K1060" s="0" t="s">
        <v>68</v>
      </c>
    </row>
    <row r="1061" customFormat="false" ht="12.8" hidden="false" customHeight="false" outlineLevel="0" collapsed="false">
      <c r="A1061" s="0" t="n">
        <v>1973</v>
      </c>
      <c r="B1061" s="0" t="n">
        <v>1010</v>
      </c>
      <c r="C1061" s="0" t="n">
        <v>1140</v>
      </c>
      <c r="D1061" s="0" t="s">
        <v>20</v>
      </c>
      <c r="E1061" s="0" t="n">
        <v>302</v>
      </c>
      <c r="F1061" s="0" t="n">
        <v>6</v>
      </c>
      <c r="G1061" s="0" t="n">
        <v>191.96</v>
      </c>
      <c r="H1061" s="42" t="n">
        <v>40620</v>
      </c>
      <c r="I1061" s="43" t="n">
        <v>40627.5118055556</v>
      </c>
      <c r="J1061" s="0" t="s">
        <v>67</v>
      </c>
      <c r="K1061" s="0" t="s">
        <v>68</v>
      </c>
    </row>
    <row r="1062" customFormat="false" ht="12.8" hidden="false" customHeight="false" outlineLevel="0" collapsed="false">
      <c r="A1062" s="0" t="n">
        <v>1974</v>
      </c>
      <c r="B1062" s="0" t="n">
        <v>1</v>
      </c>
      <c r="C1062" s="0" t="n">
        <v>1140</v>
      </c>
      <c r="D1062" s="0" t="s">
        <v>20</v>
      </c>
      <c r="E1062" s="0" t="n">
        <v>302</v>
      </c>
      <c r="F1062" s="0" t="n">
        <v>6</v>
      </c>
      <c r="G1062" s="0" t="n">
        <v>169968</v>
      </c>
      <c r="H1062" s="42" t="n">
        <v>40620</v>
      </c>
      <c r="I1062" s="43" t="n">
        <v>40627.5118055556</v>
      </c>
      <c r="J1062" s="0" t="s">
        <v>67</v>
      </c>
      <c r="K1062" s="0" t="s">
        <v>68</v>
      </c>
    </row>
    <row r="1063" customFormat="false" ht="12.8" hidden="false" customHeight="false" outlineLevel="0" collapsed="false">
      <c r="A1063" s="0" t="n">
        <v>1974</v>
      </c>
      <c r="B1063" s="0" t="n">
        <v>1010</v>
      </c>
      <c r="C1063" s="0" t="n">
        <v>1140</v>
      </c>
      <c r="D1063" s="0" t="s">
        <v>20</v>
      </c>
      <c r="E1063" s="0" t="n">
        <v>302</v>
      </c>
      <c r="F1063" s="0" t="n">
        <v>6</v>
      </c>
      <c r="G1063" s="0" t="n">
        <v>216.25</v>
      </c>
      <c r="H1063" s="42" t="n">
        <v>40620</v>
      </c>
      <c r="I1063" s="43" t="n">
        <v>40627.5118055556</v>
      </c>
      <c r="J1063" s="0" t="s">
        <v>67</v>
      </c>
      <c r="K1063" s="0" t="s">
        <v>68</v>
      </c>
    </row>
    <row r="1064" customFormat="false" ht="12.8" hidden="false" customHeight="false" outlineLevel="0" collapsed="false">
      <c r="A1064" s="0" t="n">
        <v>1975</v>
      </c>
      <c r="B1064" s="0" t="n">
        <v>1</v>
      </c>
      <c r="C1064" s="0" t="n">
        <v>1140</v>
      </c>
      <c r="D1064" s="0" t="s">
        <v>20</v>
      </c>
      <c r="E1064" s="0" t="n">
        <v>302</v>
      </c>
      <c r="F1064" s="0" t="n">
        <v>6</v>
      </c>
      <c r="G1064" s="0" t="n">
        <v>191217</v>
      </c>
      <c r="H1064" s="42" t="n">
        <v>40620</v>
      </c>
      <c r="I1064" s="43" t="n">
        <v>40627.5118055556</v>
      </c>
      <c r="J1064" s="0" t="s">
        <v>67</v>
      </c>
      <c r="K1064" s="0" t="s">
        <v>68</v>
      </c>
    </row>
    <row r="1065" customFormat="false" ht="12.8" hidden="false" customHeight="false" outlineLevel="0" collapsed="false">
      <c r="A1065" s="0" t="n">
        <v>1975</v>
      </c>
      <c r="B1065" s="0" t="n">
        <v>1010</v>
      </c>
      <c r="C1065" s="0" t="n">
        <v>1140</v>
      </c>
      <c r="D1065" s="0" t="s">
        <v>20</v>
      </c>
      <c r="E1065" s="0" t="n">
        <v>302</v>
      </c>
      <c r="F1065" s="0" t="n">
        <v>6</v>
      </c>
      <c r="G1065" s="0" t="n">
        <v>182.3</v>
      </c>
      <c r="H1065" s="42" t="n">
        <v>40620</v>
      </c>
      <c r="I1065" s="43" t="n">
        <v>40627.5118055556</v>
      </c>
      <c r="J1065" s="0" t="s">
        <v>67</v>
      </c>
      <c r="K1065" s="0" t="s">
        <v>68</v>
      </c>
    </row>
    <row r="1066" customFormat="false" ht="12.8" hidden="false" customHeight="false" outlineLevel="0" collapsed="false">
      <c r="A1066" s="0" t="n">
        <v>1976</v>
      </c>
      <c r="B1066" s="0" t="n">
        <v>1</v>
      </c>
      <c r="C1066" s="0" t="n">
        <v>1140</v>
      </c>
      <c r="D1066" s="0" t="s">
        <v>20</v>
      </c>
      <c r="E1066" s="0" t="n">
        <v>302</v>
      </c>
      <c r="F1066" s="0" t="n">
        <v>6</v>
      </c>
      <c r="G1066" s="0" t="n">
        <v>187513</v>
      </c>
      <c r="H1066" s="42" t="n">
        <v>40620</v>
      </c>
      <c r="I1066" s="43" t="n">
        <v>40627.5118055556</v>
      </c>
      <c r="J1066" s="0" t="s">
        <v>67</v>
      </c>
      <c r="K1066" s="0" t="s">
        <v>68</v>
      </c>
    </row>
    <row r="1067" customFormat="false" ht="12.8" hidden="false" customHeight="false" outlineLevel="0" collapsed="false">
      <c r="A1067" s="0" t="n">
        <v>1976</v>
      </c>
      <c r="B1067" s="0" t="n">
        <v>1010</v>
      </c>
      <c r="C1067" s="0" t="n">
        <v>1140</v>
      </c>
      <c r="D1067" s="0" t="s">
        <v>20</v>
      </c>
      <c r="E1067" s="0" t="n">
        <v>302</v>
      </c>
      <c r="F1067" s="0" t="n">
        <v>6</v>
      </c>
      <c r="G1067" s="0" t="n">
        <v>226.32</v>
      </c>
      <c r="H1067" s="42" t="n">
        <v>40620</v>
      </c>
      <c r="I1067" s="43" t="n">
        <v>40627.5118055556</v>
      </c>
      <c r="J1067" s="0" t="s">
        <v>67</v>
      </c>
      <c r="K1067" s="0" t="s">
        <v>68</v>
      </c>
    </row>
    <row r="1068" customFormat="false" ht="12.8" hidden="false" customHeight="false" outlineLevel="0" collapsed="false">
      <c r="A1068" s="0" t="n">
        <v>1977</v>
      </c>
      <c r="B1068" s="0" t="n">
        <v>1</v>
      </c>
      <c r="C1068" s="0" t="n">
        <v>1140</v>
      </c>
      <c r="D1068" s="0" t="s">
        <v>20</v>
      </c>
      <c r="E1068" s="0" t="n">
        <v>302</v>
      </c>
      <c r="F1068" s="0" t="n">
        <v>6</v>
      </c>
      <c r="G1068" s="0" t="n">
        <v>214942</v>
      </c>
      <c r="H1068" s="42" t="n">
        <v>40620</v>
      </c>
      <c r="I1068" s="43" t="n">
        <v>40627.5118055556</v>
      </c>
      <c r="J1068" s="0" t="s">
        <v>67</v>
      </c>
      <c r="K1068" s="0" t="s">
        <v>68</v>
      </c>
    </row>
    <row r="1069" customFormat="false" ht="12.8" hidden="false" customHeight="false" outlineLevel="0" collapsed="false">
      <c r="A1069" s="0" t="n">
        <v>1977</v>
      </c>
      <c r="B1069" s="0" t="n">
        <v>1010</v>
      </c>
      <c r="C1069" s="0" t="n">
        <v>1140</v>
      </c>
      <c r="D1069" s="0" t="s">
        <v>20</v>
      </c>
      <c r="E1069" s="0" t="n">
        <v>302</v>
      </c>
      <c r="F1069" s="0" t="n">
        <v>6</v>
      </c>
      <c r="G1069" s="0" t="n">
        <v>198.11</v>
      </c>
      <c r="H1069" s="42" t="n">
        <v>40620</v>
      </c>
      <c r="I1069" s="43" t="n">
        <v>40627.5118055556</v>
      </c>
      <c r="J1069" s="0" t="s">
        <v>67</v>
      </c>
      <c r="K1069" s="0" t="s">
        <v>68</v>
      </c>
    </row>
    <row r="1070" customFormat="false" ht="12.8" hidden="false" customHeight="false" outlineLevel="0" collapsed="false">
      <c r="A1070" s="0" t="n">
        <v>1978</v>
      </c>
      <c r="B1070" s="0" t="n">
        <v>1</v>
      </c>
      <c r="C1070" s="0" t="n">
        <v>1140</v>
      </c>
      <c r="D1070" s="0" t="s">
        <v>20</v>
      </c>
      <c r="E1070" s="0" t="n">
        <v>302</v>
      </c>
      <c r="F1070" s="0" t="n">
        <v>6</v>
      </c>
      <c r="G1070" s="0" t="n">
        <v>261726</v>
      </c>
      <c r="H1070" s="42" t="n">
        <v>40620</v>
      </c>
      <c r="I1070" s="43" t="n">
        <v>40627.5118055556</v>
      </c>
      <c r="J1070" s="0" t="s">
        <v>67</v>
      </c>
      <c r="K1070" s="0" t="s">
        <v>68</v>
      </c>
    </row>
    <row r="1071" customFormat="false" ht="12.8" hidden="false" customHeight="false" outlineLevel="0" collapsed="false">
      <c r="A1071" s="0" t="n">
        <v>1978</v>
      </c>
      <c r="B1071" s="0" t="n">
        <v>1010</v>
      </c>
      <c r="C1071" s="0" t="n">
        <v>1140</v>
      </c>
      <c r="D1071" s="0" t="s">
        <v>20</v>
      </c>
      <c r="E1071" s="0" t="n">
        <v>302</v>
      </c>
      <c r="F1071" s="0" t="n">
        <v>6</v>
      </c>
      <c r="G1071" s="0" t="n">
        <v>376.47</v>
      </c>
      <c r="H1071" s="42" t="n">
        <v>40620</v>
      </c>
      <c r="I1071" s="43" t="n">
        <v>40627.5118055556</v>
      </c>
      <c r="J1071" s="0" t="s">
        <v>67</v>
      </c>
      <c r="K1071" s="0" t="s">
        <v>68</v>
      </c>
    </row>
    <row r="1072" customFormat="false" ht="12.8" hidden="false" customHeight="false" outlineLevel="0" collapsed="false">
      <c r="A1072" s="0" t="n">
        <v>1979</v>
      </c>
      <c r="B1072" s="0" t="n">
        <v>1</v>
      </c>
      <c r="C1072" s="0" t="n">
        <v>1140</v>
      </c>
      <c r="D1072" s="0" t="s">
        <v>20</v>
      </c>
      <c r="E1072" s="0" t="n">
        <v>302</v>
      </c>
      <c r="F1072" s="0" t="n">
        <v>6</v>
      </c>
      <c r="G1072" s="0" t="n">
        <v>325914</v>
      </c>
      <c r="H1072" s="42" t="n">
        <v>40620</v>
      </c>
      <c r="I1072" s="43" t="n">
        <v>40627.5118055556</v>
      </c>
      <c r="J1072" s="0" t="s">
        <v>67</v>
      </c>
      <c r="K1072" s="0" t="s">
        <v>68</v>
      </c>
    </row>
    <row r="1073" customFormat="false" ht="12.8" hidden="false" customHeight="false" outlineLevel="0" collapsed="false">
      <c r="A1073" s="0" t="n">
        <v>1979</v>
      </c>
      <c r="B1073" s="0" t="n">
        <v>1010</v>
      </c>
      <c r="C1073" s="0" t="n">
        <v>1140</v>
      </c>
      <c r="D1073" s="0" t="s">
        <v>20</v>
      </c>
      <c r="E1073" s="0" t="n">
        <v>302</v>
      </c>
      <c r="F1073" s="0" t="n">
        <v>6</v>
      </c>
      <c r="G1073" s="0" t="n">
        <v>272.99</v>
      </c>
      <c r="H1073" s="42" t="n">
        <v>40620</v>
      </c>
      <c r="I1073" s="43" t="n">
        <v>40627.5118055556</v>
      </c>
      <c r="J1073" s="0" t="s">
        <v>67</v>
      </c>
      <c r="K1073" s="0" t="s">
        <v>68</v>
      </c>
    </row>
    <row r="1074" customFormat="false" ht="12.8" hidden="false" customHeight="false" outlineLevel="0" collapsed="false">
      <c r="A1074" s="0" t="n">
        <v>1980</v>
      </c>
      <c r="B1074" s="0" t="n">
        <v>1</v>
      </c>
      <c r="C1074" s="0" t="n">
        <v>1140</v>
      </c>
      <c r="D1074" s="0" t="s">
        <v>20</v>
      </c>
      <c r="E1074" s="0" t="n">
        <v>302</v>
      </c>
      <c r="F1074" s="0" t="n">
        <v>6</v>
      </c>
      <c r="G1074" s="0" t="n">
        <v>455875</v>
      </c>
      <c r="H1074" s="42" t="n">
        <v>40620</v>
      </c>
      <c r="I1074" s="43" t="n">
        <v>40627.5118055556</v>
      </c>
      <c r="J1074" s="0" t="s">
        <v>67</v>
      </c>
      <c r="K1074" s="0" t="s">
        <v>68</v>
      </c>
    </row>
    <row r="1075" customFormat="false" ht="12.8" hidden="false" customHeight="false" outlineLevel="0" collapsed="false">
      <c r="A1075" s="0" t="n">
        <v>1980</v>
      </c>
      <c r="B1075" s="0" t="n">
        <v>1010</v>
      </c>
      <c r="C1075" s="0" t="n">
        <v>1140</v>
      </c>
      <c r="D1075" s="0" t="s">
        <v>20</v>
      </c>
      <c r="E1075" s="0" t="n">
        <v>302</v>
      </c>
      <c r="F1075" s="0" t="n">
        <v>6</v>
      </c>
      <c r="G1075" s="0" t="n">
        <v>683.28</v>
      </c>
      <c r="H1075" s="42" t="n">
        <v>40620</v>
      </c>
      <c r="I1075" s="43" t="n">
        <v>40627.5118055556</v>
      </c>
      <c r="J1075" s="0" t="s">
        <v>67</v>
      </c>
      <c r="K1075" s="0" t="s">
        <v>68</v>
      </c>
    </row>
    <row r="1076" customFormat="false" ht="12.8" hidden="false" customHeight="false" outlineLevel="0" collapsed="false">
      <c r="A1076" s="0" t="n">
        <v>1981</v>
      </c>
      <c r="B1076" s="0" t="n">
        <v>1</v>
      </c>
      <c r="C1076" s="0" t="n">
        <v>1140</v>
      </c>
      <c r="D1076" s="0" t="s">
        <v>20</v>
      </c>
      <c r="E1076" s="0" t="n">
        <v>302</v>
      </c>
      <c r="F1076" s="0" t="n">
        <v>6</v>
      </c>
      <c r="G1076" s="0" t="n">
        <v>411740</v>
      </c>
      <c r="H1076" s="42" t="n">
        <v>40620</v>
      </c>
      <c r="I1076" s="43" t="n">
        <v>40627.5118055556</v>
      </c>
      <c r="J1076" s="0" t="s">
        <v>67</v>
      </c>
      <c r="K1076" s="0" t="s">
        <v>68</v>
      </c>
    </row>
    <row r="1077" customFormat="false" ht="12.8" hidden="false" customHeight="false" outlineLevel="0" collapsed="false">
      <c r="A1077" s="0" t="n">
        <v>1981</v>
      </c>
      <c r="B1077" s="0" t="n">
        <v>1010</v>
      </c>
      <c r="C1077" s="0" t="n">
        <v>1140</v>
      </c>
      <c r="D1077" s="0" t="s">
        <v>20</v>
      </c>
      <c r="E1077" s="0" t="n">
        <v>302</v>
      </c>
      <c r="F1077" s="0" t="n">
        <v>6</v>
      </c>
      <c r="G1077" s="0" t="n">
        <v>665.54</v>
      </c>
      <c r="H1077" s="42" t="n">
        <v>40620</v>
      </c>
      <c r="I1077" s="43" t="n">
        <v>40627.5118055556</v>
      </c>
      <c r="J1077" s="0" t="s">
        <v>67</v>
      </c>
      <c r="K1077" s="0" t="s">
        <v>68</v>
      </c>
    </row>
    <row r="1078" customFormat="false" ht="12.8" hidden="false" customHeight="false" outlineLevel="0" collapsed="false">
      <c r="A1078" s="0" t="n">
        <v>1982</v>
      </c>
      <c r="B1078" s="0" t="n">
        <v>1</v>
      </c>
      <c r="C1078" s="0" t="n">
        <v>1140</v>
      </c>
      <c r="D1078" s="0" t="s">
        <v>20</v>
      </c>
      <c r="E1078" s="0" t="n">
        <v>302</v>
      </c>
      <c r="F1078" s="0" t="n">
        <v>6</v>
      </c>
      <c r="G1078" s="0" t="n">
        <v>403049</v>
      </c>
      <c r="H1078" s="42" t="n">
        <v>40620</v>
      </c>
      <c r="I1078" s="43" t="n">
        <v>40627.5118055556</v>
      </c>
      <c r="J1078" s="0" t="s">
        <v>67</v>
      </c>
      <c r="K1078" s="0" t="s">
        <v>68</v>
      </c>
    </row>
    <row r="1079" customFormat="false" ht="12.8" hidden="false" customHeight="false" outlineLevel="0" collapsed="false">
      <c r="A1079" s="0" t="n">
        <v>1982</v>
      </c>
      <c r="B1079" s="0" t="n">
        <v>1010</v>
      </c>
      <c r="C1079" s="0" t="n">
        <v>1140</v>
      </c>
      <c r="D1079" s="0" t="s">
        <v>20</v>
      </c>
      <c r="E1079" s="0" t="n">
        <v>302</v>
      </c>
      <c r="F1079" s="0" t="n">
        <v>6</v>
      </c>
      <c r="G1079" s="0" t="n">
        <v>810.75</v>
      </c>
      <c r="H1079" s="42" t="n">
        <v>40620</v>
      </c>
      <c r="I1079" s="43" t="n">
        <v>40627.5118055556</v>
      </c>
      <c r="J1079" s="0" t="s">
        <v>67</v>
      </c>
      <c r="K1079" s="0" t="s">
        <v>68</v>
      </c>
    </row>
    <row r="1080" customFormat="false" ht="12.8" hidden="false" customHeight="false" outlineLevel="0" collapsed="false">
      <c r="A1080" s="0" t="n">
        <v>1983</v>
      </c>
      <c r="B1080" s="0" t="n">
        <v>1</v>
      </c>
      <c r="C1080" s="0" t="n">
        <v>1140</v>
      </c>
      <c r="D1080" s="0" t="s">
        <v>20</v>
      </c>
      <c r="E1080" s="0" t="n">
        <v>302</v>
      </c>
      <c r="F1080" s="0" t="n">
        <v>6</v>
      </c>
      <c r="G1080" s="0" t="n">
        <v>415838</v>
      </c>
      <c r="H1080" s="42" t="n">
        <v>40620</v>
      </c>
      <c r="I1080" s="43" t="n">
        <v>40627.5118055556</v>
      </c>
      <c r="J1080" s="0" t="s">
        <v>67</v>
      </c>
      <c r="K1080" s="0" t="s">
        <v>68</v>
      </c>
    </row>
    <row r="1081" customFormat="false" ht="12.8" hidden="false" customHeight="false" outlineLevel="0" collapsed="false">
      <c r="A1081" s="0" t="n">
        <v>1983</v>
      </c>
      <c r="B1081" s="0" t="n">
        <v>1010</v>
      </c>
      <c r="C1081" s="0" t="n">
        <v>1140</v>
      </c>
      <c r="D1081" s="0" t="s">
        <v>20</v>
      </c>
      <c r="E1081" s="0" t="n">
        <v>302</v>
      </c>
      <c r="F1081" s="0" t="n">
        <v>6</v>
      </c>
      <c r="G1081" s="0" t="n">
        <v>833.68</v>
      </c>
      <c r="H1081" s="42" t="n">
        <v>40620</v>
      </c>
      <c r="I1081" s="43" t="n">
        <v>40627.5118055556</v>
      </c>
      <c r="J1081" s="0" t="s">
        <v>67</v>
      </c>
      <c r="K1081" s="0" t="s">
        <v>68</v>
      </c>
    </row>
    <row r="1082" customFormat="false" ht="12.8" hidden="false" customHeight="false" outlineLevel="0" collapsed="false">
      <c r="A1082" s="0" t="n">
        <v>1984</v>
      </c>
      <c r="B1082" s="0" t="n">
        <v>1</v>
      </c>
      <c r="C1082" s="0" t="n">
        <v>1140</v>
      </c>
      <c r="D1082" s="0" t="s">
        <v>20</v>
      </c>
      <c r="E1082" s="0" t="n">
        <v>302</v>
      </c>
      <c r="F1082" s="0" t="n">
        <v>6</v>
      </c>
      <c r="G1082" s="0" t="n">
        <v>410178</v>
      </c>
      <c r="H1082" s="42" t="n">
        <v>40620</v>
      </c>
      <c r="I1082" s="43" t="n">
        <v>40627.5118055556</v>
      </c>
      <c r="J1082" s="0" t="s">
        <v>67</v>
      </c>
      <c r="K1082" s="0" t="s">
        <v>68</v>
      </c>
    </row>
    <row r="1083" customFormat="false" ht="12.8" hidden="false" customHeight="false" outlineLevel="0" collapsed="false">
      <c r="A1083" s="0" t="n">
        <v>1984</v>
      </c>
      <c r="B1083" s="0" t="n">
        <v>1010</v>
      </c>
      <c r="C1083" s="0" t="n">
        <v>1140</v>
      </c>
      <c r="D1083" s="0" t="s">
        <v>20</v>
      </c>
      <c r="E1083" s="0" t="n">
        <v>302</v>
      </c>
      <c r="F1083" s="0" t="n">
        <v>6</v>
      </c>
      <c r="G1083" s="0" t="n">
        <v>1132.83</v>
      </c>
      <c r="H1083" s="42" t="n">
        <v>40620</v>
      </c>
      <c r="I1083" s="43" t="n">
        <v>40627.5118055556</v>
      </c>
      <c r="J1083" s="0" t="s">
        <v>67</v>
      </c>
      <c r="K1083" s="0" t="s">
        <v>68</v>
      </c>
    </row>
    <row r="1084" customFormat="false" ht="12.8" hidden="false" customHeight="false" outlineLevel="0" collapsed="false">
      <c r="A1084" s="0" t="n">
        <v>1985</v>
      </c>
      <c r="B1084" s="0" t="n">
        <v>1</v>
      </c>
      <c r="C1084" s="0" t="n">
        <v>1140</v>
      </c>
      <c r="D1084" s="0" t="s">
        <v>20</v>
      </c>
      <c r="E1084" s="0" t="n">
        <v>302</v>
      </c>
      <c r="F1084" s="0" t="n">
        <v>6</v>
      </c>
      <c r="G1084" s="0" t="n">
        <v>421993</v>
      </c>
      <c r="H1084" s="42" t="n">
        <v>40620</v>
      </c>
      <c r="I1084" s="43" t="n">
        <v>40627.5118055556</v>
      </c>
      <c r="J1084" s="0" t="s">
        <v>67</v>
      </c>
      <c r="K1084" s="0" t="s">
        <v>68</v>
      </c>
    </row>
    <row r="1085" customFormat="false" ht="12.8" hidden="false" customHeight="false" outlineLevel="0" collapsed="false">
      <c r="A1085" s="0" t="n">
        <v>1985</v>
      </c>
      <c r="B1085" s="0" t="n">
        <v>1010</v>
      </c>
      <c r="C1085" s="0" t="n">
        <v>1140</v>
      </c>
      <c r="D1085" s="0" t="s">
        <v>20</v>
      </c>
      <c r="E1085" s="0" t="n">
        <v>302</v>
      </c>
      <c r="F1085" s="0" t="n">
        <v>6</v>
      </c>
      <c r="G1085" s="0" t="n">
        <v>1097.98</v>
      </c>
      <c r="H1085" s="42" t="n">
        <v>40620</v>
      </c>
      <c r="I1085" s="43" t="n">
        <v>40627.5118055556</v>
      </c>
      <c r="J1085" s="0" t="s">
        <v>67</v>
      </c>
      <c r="K1085" s="0" t="s">
        <v>68</v>
      </c>
    </row>
    <row r="1086" customFormat="false" ht="12.8" hidden="false" customHeight="false" outlineLevel="0" collapsed="false">
      <c r="A1086" s="0" t="n">
        <v>1986</v>
      </c>
      <c r="B1086" s="0" t="n">
        <v>1</v>
      </c>
      <c r="C1086" s="0" t="n">
        <v>1140</v>
      </c>
      <c r="D1086" s="0" t="s">
        <v>20</v>
      </c>
      <c r="E1086" s="0" t="n">
        <v>302</v>
      </c>
      <c r="F1086" s="0" t="n">
        <v>6</v>
      </c>
      <c r="G1086" s="0" t="n">
        <v>600570</v>
      </c>
      <c r="H1086" s="42" t="n">
        <v>40620</v>
      </c>
      <c r="I1086" s="43" t="n">
        <v>40627.5118055556</v>
      </c>
      <c r="J1086" s="0" t="s">
        <v>67</v>
      </c>
      <c r="K1086" s="0" t="s">
        <v>68</v>
      </c>
    </row>
    <row r="1087" customFormat="false" ht="12.8" hidden="false" customHeight="false" outlineLevel="0" collapsed="false">
      <c r="A1087" s="0" t="n">
        <v>1986</v>
      </c>
      <c r="B1087" s="0" t="n">
        <v>1010</v>
      </c>
      <c r="C1087" s="0" t="n">
        <v>1140</v>
      </c>
      <c r="D1087" s="0" t="s">
        <v>20</v>
      </c>
      <c r="E1087" s="0" t="n">
        <v>302</v>
      </c>
      <c r="F1087" s="0" t="n">
        <v>6</v>
      </c>
      <c r="G1087" s="0" t="n">
        <v>2403.46</v>
      </c>
      <c r="H1087" s="42" t="n">
        <v>40620</v>
      </c>
      <c r="I1087" s="43" t="n">
        <v>40627.5118055556</v>
      </c>
      <c r="J1087" s="0" t="s">
        <v>67</v>
      </c>
      <c r="K1087" s="0" t="s">
        <v>68</v>
      </c>
    </row>
    <row r="1088" customFormat="false" ht="12.8" hidden="false" customHeight="false" outlineLevel="0" collapsed="false">
      <c r="A1088" s="0" t="n">
        <v>1987</v>
      </c>
      <c r="B1088" s="0" t="n">
        <v>1</v>
      </c>
      <c r="C1088" s="0" t="n">
        <v>1140</v>
      </c>
      <c r="D1088" s="0" t="s">
        <v>20</v>
      </c>
      <c r="E1088" s="0" t="n">
        <v>302</v>
      </c>
      <c r="F1088" s="0" t="n">
        <v>6</v>
      </c>
      <c r="G1088" s="0" t="n">
        <v>750879</v>
      </c>
      <c r="H1088" s="42" t="n">
        <v>40620</v>
      </c>
      <c r="I1088" s="43" t="n">
        <v>40627.5118055556</v>
      </c>
      <c r="J1088" s="0" t="s">
        <v>67</v>
      </c>
      <c r="K1088" s="0" t="s">
        <v>68</v>
      </c>
    </row>
    <row r="1089" customFormat="false" ht="12.8" hidden="false" customHeight="false" outlineLevel="0" collapsed="false">
      <c r="A1089" s="0" t="n">
        <v>1987</v>
      </c>
      <c r="B1089" s="0" t="n">
        <v>1010</v>
      </c>
      <c r="C1089" s="0" t="n">
        <v>1140</v>
      </c>
      <c r="D1089" s="0" t="s">
        <v>20</v>
      </c>
      <c r="E1089" s="0" t="n">
        <v>302</v>
      </c>
      <c r="F1089" s="0" t="n">
        <v>6</v>
      </c>
      <c r="G1089" s="0" t="n">
        <v>2615.33</v>
      </c>
      <c r="H1089" s="42" t="n">
        <v>40620</v>
      </c>
      <c r="I1089" s="43" t="n">
        <v>40627.5118055556</v>
      </c>
      <c r="J1089" s="0" t="s">
        <v>67</v>
      </c>
      <c r="K1089" s="0" t="s">
        <v>68</v>
      </c>
    </row>
    <row r="1090" customFormat="false" ht="12.8" hidden="false" customHeight="false" outlineLevel="0" collapsed="false">
      <c r="A1090" s="0" t="n">
        <v>1988</v>
      </c>
      <c r="B1090" s="0" t="n">
        <v>1</v>
      </c>
      <c r="C1090" s="0" t="n">
        <v>1140</v>
      </c>
      <c r="D1090" s="0" t="s">
        <v>20</v>
      </c>
      <c r="E1090" s="0" t="n">
        <v>302</v>
      </c>
      <c r="F1090" s="0" t="n">
        <v>6</v>
      </c>
      <c r="G1090" s="0" t="n">
        <v>826230</v>
      </c>
      <c r="H1090" s="42" t="n">
        <v>40620</v>
      </c>
      <c r="I1090" s="43" t="n">
        <v>40627.5118055556</v>
      </c>
      <c r="J1090" s="0" t="s">
        <v>67</v>
      </c>
      <c r="K1090" s="0" t="s">
        <v>68</v>
      </c>
    </row>
    <row r="1091" customFormat="false" ht="12.8" hidden="false" customHeight="false" outlineLevel="0" collapsed="false">
      <c r="A1091" s="0" t="n">
        <v>1988</v>
      </c>
      <c r="B1091" s="0" t="n">
        <v>1010</v>
      </c>
      <c r="C1091" s="0" t="n">
        <v>1140</v>
      </c>
      <c r="D1091" s="0" t="s">
        <v>20</v>
      </c>
      <c r="E1091" s="0" t="n">
        <v>302</v>
      </c>
      <c r="F1091" s="0" t="n">
        <v>6</v>
      </c>
      <c r="G1091" s="0" t="n">
        <v>3192.84</v>
      </c>
      <c r="H1091" s="42" t="n">
        <v>40620</v>
      </c>
      <c r="I1091" s="43" t="n">
        <v>40627.5118055556</v>
      </c>
      <c r="J1091" s="0" t="s">
        <v>67</v>
      </c>
      <c r="K1091" s="0" t="s">
        <v>68</v>
      </c>
    </row>
    <row r="1092" customFormat="false" ht="12.8" hidden="false" customHeight="false" outlineLevel="0" collapsed="false">
      <c r="A1092" s="0" t="n">
        <v>1989</v>
      </c>
      <c r="B1092" s="0" t="n">
        <v>1</v>
      </c>
      <c r="C1092" s="0" t="n">
        <v>1140</v>
      </c>
      <c r="D1092" s="0" t="s">
        <v>20</v>
      </c>
      <c r="E1092" s="0" t="n">
        <v>302</v>
      </c>
      <c r="F1092" s="0" t="n">
        <v>6</v>
      </c>
      <c r="G1092" s="0" t="n">
        <v>858115</v>
      </c>
      <c r="H1092" s="42" t="n">
        <v>40620</v>
      </c>
      <c r="I1092" s="43" t="n">
        <v>40627.5118055556</v>
      </c>
      <c r="J1092" s="0" t="s">
        <v>67</v>
      </c>
      <c r="K1092" s="0" t="s">
        <v>68</v>
      </c>
    </row>
    <row r="1093" customFormat="false" ht="12.8" hidden="false" customHeight="false" outlineLevel="0" collapsed="false">
      <c r="A1093" s="0" t="n">
        <v>1989</v>
      </c>
      <c r="B1093" s="0" t="n">
        <v>1010</v>
      </c>
      <c r="C1093" s="0" t="n">
        <v>1140</v>
      </c>
      <c r="D1093" s="0" t="s">
        <v>20</v>
      </c>
      <c r="E1093" s="0" t="n">
        <v>302</v>
      </c>
      <c r="F1093" s="0" t="n">
        <v>6</v>
      </c>
      <c r="G1093" s="0" t="n">
        <v>3613.3</v>
      </c>
      <c r="H1093" s="42" t="n">
        <v>40620</v>
      </c>
      <c r="I1093" s="43" t="n">
        <v>40627.5118055556</v>
      </c>
      <c r="J1093" s="0" t="s">
        <v>67</v>
      </c>
      <c r="K1093" s="0" t="s">
        <v>68</v>
      </c>
    </row>
    <row r="1094" customFormat="false" ht="12.8" hidden="false" customHeight="false" outlineLevel="0" collapsed="false">
      <c r="A1094" s="0" t="n">
        <v>1990</v>
      </c>
      <c r="B1094" s="0" t="n">
        <v>1</v>
      </c>
      <c r="C1094" s="0" t="n">
        <v>1140</v>
      </c>
      <c r="D1094" s="0" t="s">
        <v>20</v>
      </c>
      <c r="E1094" s="0" t="n">
        <v>302</v>
      </c>
      <c r="F1094" s="0" t="n">
        <v>6</v>
      </c>
      <c r="G1094" s="0" t="n">
        <v>1081275.88</v>
      </c>
      <c r="H1094" s="42" t="n">
        <v>40620</v>
      </c>
      <c r="I1094" s="43" t="n">
        <v>40627.5118055556</v>
      </c>
      <c r="J1094" s="0" t="s">
        <v>67</v>
      </c>
      <c r="K1094" s="0" t="s">
        <v>68</v>
      </c>
    </row>
    <row r="1095" customFormat="false" ht="12.8" hidden="false" customHeight="false" outlineLevel="0" collapsed="false">
      <c r="A1095" s="0" t="n">
        <v>1990</v>
      </c>
      <c r="B1095" s="0" t="n">
        <v>1010</v>
      </c>
      <c r="C1095" s="0" t="n">
        <v>1140</v>
      </c>
      <c r="D1095" s="0" t="s">
        <v>20</v>
      </c>
      <c r="E1095" s="0" t="n">
        <v>302</v>
      </c>
      <c r="F1095" s="0" t="n">
        <v>6</v>
      </c>
      <c r="G1095" s="0" t="n">
        <v>3394.96</v>
      </c>
      <c r="H1095" s="42" t="n">
        <v>40620</v>
      </c>
      <c r="I1095" s="43" t="n">
        <v>40627.5118055556</v>
      </c>
      <c r="J1095" s="0" t="s">
        <v>67</v>
      </c>
      <c r="K1095" s="0" t="s">
        <v>68</v>
      </c>
    </row>
    <row r="1096" customFormat="false" ht="12.8" hidden="false" customHeight="false" outlineLevel="0" collapsed="false">
      <c r="A1096" s="0" t="n">
        <v>1991</v>
      </c>
      <c r="B1096" s="0" t="n">
        <v>1</v>
      </c>
      <c r="C1096" s="0" t="n">
        <v>1140</v>
      </c>
      <c r="D1096" s="0" t="s">
        <v>20</v>
      </c>
      <c r="E1096" s="0" t="n">
        <v>302</v>
      </c>
      <c r="F1096" s="0" t="n">
        <v>6</v>
      </c>
      <c r="G1096" s="0" t="n">
        <v>1133655</v>
      </c>
      <c r="H1096" s="42" t="n">
        <v>40620</v>
      </c>
      <c r="I1096" s="43" t="n">
        <v>40627.5118055556</v>
      </c>
      <c r="J1096" s="0" t="s">
        <v>67</v>
      </c>
      <c r="K1096" s="0" t="s">
        <v>68</v>
      </c>
    </row>
    <row r="1097" customFormat="false" ht="12.8" hidden="false" customHeight="false" outlineLevel="0" collapsed="false">
      <c r="A1097" s="0" t="n">
        <v>1991</v>
      </c>
      <c r="B1097" s="0" t="n">
        <v>1010</v>
      </c>
      <c r="C1097" s="0" t="n">
        <v>1140</v>
      </c>
      <c r="D1097" s="0" t="s">
        <v>20</v>
      </c>
      <c r="E1097" s="0" t="n">
        <v>302</v>
      </c>
      <c r="F1097" s="0" t="n">
        <v>6</v>
      </c>
      <c r="G1097" s="0" t="n">
        <v>3347.24</v>
      </c>
      <c r="H1097" s="42" t="n">
        <v>40620</v>
      </c>
      <c r="I1097" s="43" t="n">
        <v>40627.5118055556</v>
      </c>
      <c r="J1097" s="0" t="s">
        <v>67</v>
      </c>
      <c r="K1097" s="0" t="s">
        <v>68</v>
      </c>
    </row>
    <row r="1098" customFormat="false" ht="12.8" hidden="false" customHeight="false" outlineLevel="0" collapsed="false">
      <c r="A1098" s="0" t="n">
        <v>1992</v>
      </c>
      <c r="B1098" s="0" t="n">
        <v>1</v>
      </c>
      <c r="C1098" s="0" t="n">
        <v>1140</v>
      </c>
      <c r="D1098" s="0" t="s">
        <v>20</v>
      </c>
      <c r="E1098" s="0" t="n">
        <v>302</v>
      </c>
      <c r="F1098" s="0" t="n">
        <v>6</v>
      </c>
      <c r="G1098" s="0" t="n">
        <v>1200166</v>
      </c>
      <c r="H1098" s="42" t="n">
        <v>40620</v>
      </c>
      <c r="I1098" s="43" t="n">
        <v>40627.5118055556</v>
      </c>
      <c r="J1098" s="0" t="s">
        <v>67</v>
      </c>
      <c r="K1098" s="0" t="s">
        <v>68</v>
      </c>
    </row>
    <row r="1099" customFormat="false" ht="12.8" hidden="false" customHeight="false" outlineLevel="0" collapsed="false">
      <c r="A1099" s="0" t="n">
        <v>1992</v>
      </c>
      <c r="B1099" s="0" t="n">
        <v>1010</v>
      </c>
      <c r="C1099" s="0" t="n">
        <v>1140</v>
      </c>
      <c r="D1099" s="0" t="s">
        <v>20</v>
      </c>
      <c r="E1099" s="0" t="n">
        <v>302</v>
      </c>
      <c r="F1099" s="0" t="n">
        <v>6</v>
      </c>
      <c r="G1099" s="0" t="n">
        <v>4121.92</v>
      </c>
      <c r="H1099" s="42" t="n">
        <v>40620</v>
      </c>
      <c r="I1099" s="43" t="n">
        <v>40627.5118055556</v>
      </c>
      <c r="J1099" s="0" t="s">
        <v>67</v>
      </c>
      <c r="K1099" s="0" t="s">
        <v>68</v>
      </c>
    </row>
    <row r="1100" customFormat="false" ht="12.8" hidden="false" customHeight="false" outlineLevel="0" collapsed="false">
      <c r="A1100" s="0" t="n">
        <v>1993</v>
      </c>
      <c r="B1100" s="0" t="n">
        <v>1</v>
      </c>
      <c r="C1100" s="0" t="n">
        <v>1140</v>
      </c>
      <c r="D1100" s="0" t="s">
        <v>20</v>
      </c>
      <c r="E1100" s="0" t="n">
        <v>302</v>
      </c>
      <c r="F1100" s="0" t="n">
        <v>6</v>
      </c>
      <c r="G1100" s="0" t="n">
        <v>976312</v>
      </c>
      <c r="H1100" s="42" t="n">
        <v>40620</v>
      </c>
      <c r="I1100" s="43" t="n">
        <v>40627.5118055556</v>
      </c>
      <c r="J1100" s="0" t="s">
        <v>67</v>
      </c>
      <c r="K1100" s="0" t="s">
        <v>68</v>
      </c>
    </row>
    <row r="1101" customFormat="false" ht="12.8" hidden="false" customHeight="false" outlineLevel="0" collapsed="false">
      <c r="A1101" s="0" t="n">
        <v>1993</v>
      </c>
      <c r="B1101" s="0" t="n">
        <v>1010</v>
      </c>
      <c r="C1101" s="0" t="n">
        <v>1140</v>
      </c>
      <c r="D1101" s="0" t="s">
        <v>20</v>
      </c>
      <c r="E1101" s="0" t="n">
        <v>302</v>
      </c>
      <c r="F1101" s="0" t="n">
        <v>6</v>
      </c>
      <c r="G1101" s="0" t="n">
        <v>3043.36</v>
      </c>
      <c r="H1101" s="42" t="n">
        <v>40620</v>
      </c>
      <c r="I1101" s="43" t="n">
        <v>40627.5118055556</v>
      </c>
      <c r="J1101" s="0" t="s">
        <v>67</v>
      </c>
      <c r="K1101" s="0" t="s">
        <v>68</v>
      </c>
    </row>
    <row r="1102" customFormat="false" ht="12.8" hidden="false" customHeight="false" outlineLevel="0" collapsed="false">
      <c r="A1102" s="0" t="n">
        <v>1994</v>
      </c>
      <c r="B1102" s="0" t="n">
        <v>1</v>
      </c>
      <c r="C1102" s="0" t="n">
        <v>1140</v>
      </c>
      <c r="D1102" s="0" t="s">
        <v>20</v>
      </c>
      <c r="E1102" s="0" t="n">
        <v>302</v>
      </c>
      <c r="F1102" s="0" t="n">
        <v>6</v>
      </c>
      <c r="G1102" s="0" t="n">
        <v>1007627</v>
      </c>
      <c r="H1102" s="42" t="n">
        <v>40620</v>
      </c>
      <c r="I1102" s="43" t="n">
        <v>40627.5118055556</v>
      </c>
      <c r="J1102" s="0" t="s">
        <v>67</v>
      </c>
      <c r="K1102" s="0" t="s">
        <v>68</v>
      </c>
    </row>
    <row r="1103" customFormat="false" ht="12.8" hidden="false" customHeight="false" outlineLevel="0" collapsed="false">
      <c r="A1103" s="0" t="n">
        <v>1994</v>
      </c>
      <c r="B1103" s="0" t="n">
        <v>1010</v>
      </c>
      <c r="C1103" s="0" t="n">
        <v>1140</v>
      </c>
      <c r="D1103" s="0" t="s">
        <v>20</v>
      </c>
      <c r="E1103" s="0" t="n">
        <v>302</v>
      </c>
      <c r="F1103" s="0" t="n">
        <v>6</v>
      </c>
      <c r="G1103" s="0" t="n">
        <v>2704.63</v>
      </c>
      <c r="H1103" s="42" t="n">
        <v>40620</v>
      </c>
      <c r="I1103" s="43" t="n">
        <v>40627.5118055556</v>
      </c>
      <c r="J1103" s="0" t="s">
        <v>67</v>
      </c>
      <c r="K1103" s="0" t="s">
        <v>68</v>
      </c>
    </row>
    <row r="1104" customFormat="false" ht="12.8" hidden="false" customHeight="false" outlineLevel="0" collapsed="false">
      <c r="A1104" s="0" t="n">
        <v>1995</v>
      </c>
      <c r="B1104" s="0" t="n">
        <v>1</v>
      </c>
      <c r="C1104" s="0" t="n">
        <v>1140</v>
      </c>
      <c r="D1104" s="0" t="s">
        <v>20</v>
      </c>
      <c r="E1104" s="0" t="n">
        <v>302</v>
      </c>
      <c r="F1104" s="0" t="n">
        <v>6</v>
      </c>
      <c r="G1104" s="0" t="n">
        <v>1079550</v>
      </c>
      <c r="H1104" s="42" t="n">
        <v>40620</v>
      </c>
      <c r="I1104" s="43" t="n">
        <v>40627.5118055556</v>
      </c>
      <c r="J1104" s="0" t="s">
        <v>67</v>
      </c>
      <c r="K1104" s="0" t="s">
        <v>68</v>
      </c>
    </row>
    <row r="1105" customFormat="false" ht="12.8" hidden="false" customHeight="false" outlineLevel="0" collapsed="false">
      <c r="A1105" s="0" t="n">
        <v>1995</v>
      </c>
      <c r="B1105" s="0" t="n">
        <v>1010</v>
      </c>
      <c r="C1105" s="0" t="n">
        <v>1140</v>
      </c>
      <c r="D1105" s="0" t="s">
        <v>20</v>
      </c>
      <c r="E1105" s="0" t="n">
        <v>302</v>
      </c>
      <c r="F1105" s="0" t="n">
        <v>6</v>
      </c>
      <c r="G1105" s="0" t="n">
        <v>1622.66</v>
      </c>
      <c r="H1105" s="42" t="n">
        <v>40620</v>
      </c>
      <c r="I1105" s="43" t="n">
        <v>40627.5118055556</v>
      </c>
      <c r="J1105" s="0" t="s">
        <v>67</v>
      </c>
      <c r="K1105" s="0" t="s">
        <v>68</v>
      </c>
    </row>
    <row r="1106" customFormat="false" ht="12.8" hidden="false" customHeight="false" outlineLevel="0" collapsed="false">
      <c r="A1106" s="0" t="n">
        <v>1996</v>
      </c>
      <c r="B1106" s="0" t="n">
        <v>1</v>
      </c>
      <c r="C1106" s="0" t="n">
        <v>1140</v>
      </c>
      <c r="D1106" s="0" t="s">
        <v>20</v>
      </c>
      <c r="E1106" s="0" t="n">
        <v>302</v>
      </c>
      <c r="F1106" s="0" t="n">
        <v>6</v>
      </c>
      <c r="G1106" s="0" t="n">
        <v>1214068.3</v>
      </c>
      <c r="H1106" s="42" t="n">
        <v>40620</v>
      </c>
      <c r="I1106" s="43" t="n">
        <v>40627.5118055556</v>
      </c>
      <c r="J1106" s="0" t="s">
        <v>67</v>
      </c>
      <c r="K1106" s="0" t="s">
        <v>68</v>
      </c>
    </row>
    <row r="1107" customFormat="false" ht="12.8" hidden="false" customHeight="false" outlineLevel="0" collapsed="false">
      <c r="A1107" s="0" t="n">
        <v>1996</v>
      </c>
      <c r="B1107" s="0" t="n">
        <v>1010</v>
      </c>
      <c r="C1107" s="0" t="n">
        <v>1140</v>
      </c>
      <c r="D1107" s="0" t="s">
        <v>20</v>
      </c>
      <c r="E1107" s="0" t="n">
        <v>302</v>
      </c>
      <c r="F1107" s="0" t="n">
        <v>6</v>
      </c>
      <c r="G1107" s="0" t="n">
        <v>2415.52</v>
      </c>
      <c r="H1107" s="42" t="n">
        <v>40620</v>
      </c>
      <c r="I1107" s="43" t="n">
        <v>40627.5118055556</v>
      </c>
      <c r="J1107" s="0" t="s">
        <v>67</v>
      </c>
      <c r="K1107" s="0" t="s">
        <v>68</v>
      </c>
    </row>
    <row r="1108" customFormat="false" ht="12.8" hidden="false" customHeight="false" outlineLevel="0" collapsed="false">
      <c r="A1108" s="0" t="n">
        <v>1997</v>
      </c>
      <c r="B1108" s="0" t="n">
        <v>1</v>
      </c>
      <c r="C1108" s="0" t="n">
        <v>1140</v>
      </c>
      <c r="D1108" s="0" t="s">
        <v>20</v>
      </c>
      <c r="E1108" s="0" t="n">
        <v>302</v>
      </c>
      <c r="F1108" s="0" t="n">
        <v>6</v>
      </c>
      <c r="G1108" s="0" t="n">
        <v>1145597.97</v>
      </c>
      <c r="H1108" s="42" t="n">
        <v>40620</v>
      </c>
      <c r="I1108" s="43" t="n">
        <v>40627.5118055556</v>
      </c>
      <c r="J1108" s="0" t="s">
        <v>67</v>
      </c>
      <c r="K1108" s="0" t="s">
        <v>68</v>
      </c>
    </row>
    <row r="1109" customFormat="false" ht="12.8" hidden="false" customHeight="false" outlineLevel="0" collapsed="false">
      <c r="A1109" s="0" t="n">
        <v>1997</v>
      </c>
      <c r="B1109" s="0" t="n">
        <v>1010</v>
      </c>
      <c r="C1109" s="0" t="n">
        <v>1140</v>
      </c>
      <c r="D1109" s="0" t="s">
        <v>20</v>
      </c>
      <c r="E1109" s="0" t="n">
        <v>302</v>
      </c>
      <c r="F1109" s="0" t="n">
        <v>6</v>
      </c>
      <c r="G1109" s="0" t="n">
        <v>1265.55</v>
      </c>
      <c r="H1109" s="42" t="n">
        <v>40620</v>
      </c>
      <c r="I1109" s="43" t="n">
        <v>40627.5118055556</v>
      </c>
      <c r="J1109" s="0" t="s">
        <v>67</v>
      </c>
      <c r="K1109" s="0" t="s">
        <v>68</v>
      </c>
    </row>
    <row r="1110" customFormat="false" ht="12.8" hidden="false" customHeight="false" outlineLevel="0" collapsed="false">
      <c r="A1110" s="0" t="n">
        <v>1998</v>
      </c>
      <c r="B1110" s="0" t="n">
        <v>1</v>
      </c>
      <c r="C1110" s="0" t="n">
        <v>1140</v>
      </c>
      <c r="D1110" s="0" t="s">
        <v>20</v>
      </c>
      <c r="E1110" s="0" t="n">
        <v>302</v>
      </c>
      <c r="F1110" s="0" t="n">
        <v>6</v>
      </c>
      <c r="G1110" s="0" t="n">
        <v>1165693.66</v>
      </c>
      <c r="H1110" s="42" t="n">
        <v>40620</v>
      </c>
      <c r="I1110" s="43" t="n">
        <v>40627.5118055556</v>
      </c>
      <c r="J1110" s="0" t="s">
        <v>67</v>
      </c>
      <c r="K1110" s="0" t="s">
        <v>68</v>
      </c>
    </row>
    <row r="1111" customFormat="false" ht="12.8" hidden="false" customHeight="false" outlineLevel="0" collapsed="false">
      <c r="A1111" s="0" t="n">
        <v>1998</v>
      </c>
      <c r="B1111" s="0" t="n">
        <v>1010</v>
      </c>
      <c r="C1111" s="0" t="n">
        <v>1140</v>
      </c>
      <c r="D1111" s="0" t="s">
        <v>20</v>
      </c>
      <c r="E1111" s="0" t="n">
        <v>302</v>
      </c>
      <c r="F1111" s="0" t="n">
        <v>6</v>
      </c>
      <c r="G1111" s="0" t="n">
        <v>2278.31</v>
      </c>
      <c r="H1111" s="42" t="n">
        <v>40620</v>
      </c>
      <c r="I1111" s="43" t="n">
        <v>40627.5118055556</v>
      </c>
      <c r="J1111" s="0" t="s">
        <v>67</v>
      </c>
      <c r="K1111" s="0" t="s">
        <v>68</v>
      </c>
    </row>
    <row r="1112" customFormat="false" ht="12.8" hidden="false" customHeight="false" outlineLevel="0" collapsed="false">
      <c r="A1112" s="0" t="n">
        <v>1999</v>
      </c>
      <c r="B1112" s="0" t="n">
        <v>1</v>
      </c>
      <c r="C1112" s="0" t="n">
        <v>1140</v>
      </c>
      <c r="D1112" s="0" t="s">
        <v>20</v>
      </c>
      <c r="E1112" s="0" t="n">
        <v>302</v>
      </c>
      <c r="F1112" s="0" t="n">
        <v>6</v>
      </c>
      <c r="G1112" s="0" t="n">
        <v>1171058.71</v>
      </c>
      <c r="H1112" s="42" t="n">
        <v>40620</v>
      </c>
      <c r="I1112" s="43" t="n">
        <v>40627.5118055556</v>
      </c>
      <c r="J1112" s="0" t="s">
        <v>67</v>
      </c>
      <c r="K1112" s="0" t="s">
        <v>68</v>
      </c>
    </row>
    <row r="1113" customFormat="false" ht="12.8" hidden="false" customHeight="false" outlineLevel="0" collapsed="false">
      <c r="A1113" s="0" t="n">
        <v>1999</v>
      </c>
      <c r="B1113" s="0" t="n">
        <v>1010</v>
      </c>
      <c r="C1113" s="0" t="n">
        <v>1140</v>
      </c>
      <c r="D1113" s="0" t="s">
        <v>20</v>
      </c>
      <c r="E1113" s="0" t="n">
        <v>302</v>
      </c>
      <c r="F1113" s="0" t="n">
        <v>6</v>
      </c>
      <c r="G1113" s="0" t="n">
        <v>1805.72</v>
      </c>
      <c r="H1113" s="42" t="n">
        <v>40620</v>
      </c>
      <c r="I1113" s="43" t="n">
        <v>40627.5118055556</v>
      </c>
      <c r="J1113" s="0" t="s">
        <v>67</v>
      </c>
      <c r="K1113" s="0" t="s">
        <v>68</v>
      </c>
    </row>
    <row r="1114" customFormat="false" ht="12.8" hidden="false" customHeight="false" outlineLevel="0" collapsed="false">
      <c r="A1114" s="0" t="n">
        <v>2000</v>
      </c>
      <c r="B1114" s="0" t="n">
        <v>1</v>
      </c>
      <c r="C1114" s="0" t="n">
        <v>1140</v>
      </c>
      <c r="D1114" s="0" t="s">
        <v>20</v>
      </c>
      <c r="E1114" s="0" t="n">
        <v>302</v>
      </c>
      <c r="F1114" s="0" t="n">
        <v>6</v>
      </c>
      <c r="G1114" s="0" t="n">
        <v>1074281.77</v>
      </c>
      <c r="H1114" s="42" t="n">
        <v>40620</v>
      </c>
      <c r="I1114" s="43" t="n">
        <v>40627.5118055556</v>
      </c>
      <c r="J1114" s="0" t="s">
        <v>67</v>
      </c>
      <c r="K1114" s="0" t="s">
        <v>68</v>
      </c>
    </row>
    <row r="1115" customFormat="false" ht="12.8" hidden="false" customHeight="false" outlineLevel="0" collapsed="false">
      <c r="A1115" s="0" t="n">
        <v>2000</v>
      </c>
      <c r="B1115" s="0" t="n">
        <v>1010</v>
      </c>
      <c r="C1115" s="0" t="n">
        <v>1140</v>
      </c>
      <c r="D1115" s="0" t="s">
        <v>20</v>
      </c>
      <c r="E1115" s="0" t="n">
        <v>302</v>
      </c>
      <c r="F1115" s="0" t="n">
        <v>6</v>
      </c>
      <c r="G1115" s="0" t="n">
        <v>1376.26</v>
      </c>
      <c r="H1115" s="42" t="n">
        <v>40620</v>
      </c>
      <c r="I1115" s="43" t="n">
        <v>40627.5118055556</v>
      </c>
      <c r="J1115" s="0" t="s">
        <v>67</v>
      </c>
      <c r="K1115" s="0" t="s">
        <v>68</v>
      </c>
    </row>
    <row r="1116" customFormat="false" ht="12.8" hidden="false" customHeight="false" outlineLevel="0" collapsed="false">
      <c r="A1116" s="0" t="n">
        <v>2001</v>
      </c>
      <c r="B1116" s="0" t="n">
        <v>1</v>
      </c>
      <c r="C1116" s="0" t="n">
        <v>1140</v>
      </c>
      <c r="D1116" s="0" t="s">
        <v>20</v>
      </c>
      <c r="E1116" s="0" t="n">
        <v>302</v>
      </c>
      <c r="F1116" s="0" t="n">
        <v>6</v>
      </c>
      <c r="G1116" s="0" t="n">
        <v>1083485.5</v>
      </c>
      <c r="H1116" s="42" t="n">
        <v>40620</v>
      </c>
      <c r="I1116" s="43" t="n">
        <v>40627.5118055556</v>
      </c>
      <c r="J1116" s="0" t="s">
        <v>67</v>
      </c>
      <c r="K1116" s="0" t="s">
        <v>68</v>
      </c>
    </row>
    <row r="1117" customFormat="false" ht="12.8" hidden="false" customHeight="false" outlineLevel="0" collapsed="false">
      <c r="A1117" s="0" t="n">
        <v>2001</v>
      </c>
      <c r="B1117" s="0" t="n">
        <v>1010</v>
      </c>
      <c r="C1117" s="0" t="n">
        <v>1140</v>
      </c>
      <c r="D1117" s="0" t="s">
        <v>20</v>
      </c>
      <c r="E1117" s="0" t="n">
        <v>302</v>
      </c>
      <c r="F1117" s="0" t="n">
        <v>6</v>
      </c>
      <c r="G1117" s="0" t="n">
        <v>1626.95</v>
      </c>
      <c r="H1117" s="42" t="n">
        <v>40620</v>
      </c>
      <c r="I1117" s="43" t="n">
        <v>40627.5118055556</v>
      </c>
      <c r="J1117" s="0" t="s">
        <v>67</v>
      </c>
      <c r="K1117" s="0" t="s">
        <v>68</v>
      </c>
    </row>
    <row r="1118" customFormat="false" ht="12.8" hidden="false" customHeight="false" outlineLevel="0" collapsed="false">
      <c r="A1118" s="0" t="n">
        <v>2002</v>
      </c>
      <c r="B1118" s="0" t="n">
        <v>1</v>
      </c>
      <c r="C1118" s="0" t="n">
        <v>1140</v>
      </c>
      <c r="D1118" s="0" t="s">
        <v>20</v>
      </c>
      <c r="E1118" s="0" t="n">
        <v>302</v>
      </c>
      <c r="F1118" s="0" t="n">
        <v>6</v>
      </c>
      <c r="G1118" s="0" t="n">
        <v>1174488.74</v>
      </c>
      <c r="H1118" s="42" t="n">
        <v>40620</v>
      </c>
      <c r="I1118" s="43" t="n">
        <v>40627.5118055556</v>
      </c>
      <c r="J1118" s="0" t="s">
        <v>67</v>
      </c>
      <c r="K1118" s="0" t="s">
        <v>68</v>
      </c>
    </row>
    <row r="1119" customFormat="false" ht="12.8" hidden="false" customHeight="false" outlineLevel="0" collapsed="false">
      <c r="A1119" s="0" t="n">
        <v>2002</v>
      </c>
      <c r="B1119" s="0" t="n">
        <v>1010</v>
      </c>
      <c r="C1119" s="0" t="n">
        <v>1140</v>
      </c>
      <c r="D1119" s="0" t="s">
        <v>20</v>
      </c>
      <c r="E1119" s="0" t="n">
        <v>302</v>
      </c>
      <c r="F1119" s="0" t="n">
        <v>6</v>
      </c>
      <c r="G1119" s="0" t="n">
        <v>2332.13</v>
      </c>
      <c r="H1119" s="42" t="n">
        <v>40620</v>
      </c>
      <c r="I1119" s="43" t="n">
        <v>40627.5118055556</v>
      </c>
      <c r="J1119" s="0" t="s">
        <v>67</v>
      </c>
      <c r="K1119" s="0" t="s">
        <v>68</v>
      </c>
    </row>
    <row r="1120" customFormat="false" ht="12.8" hidden="false" customHeight="false" outlineLevel="0" collapsed="false">
      <c r="A1120" s="0" t="n">
        <v>2003</v>
      </c>
      <c r="B1120" s="0" t="n">
        <v>1</v>
      </c>
      <c r="C1120" s="0" t="n">
        <v>1140</v>
      </c>
      <c r="D1120" s="0" t="s">
        <v>20</v>
      </c>
      <c r="E1120" s="0" t="n">
        <v>302</v>
      </c>
      <c r="F1120" s="0" t="n">
        <v>6</v>
      </c>
      <c r="G1120" s="0" t="n">
        <v>1453954.36</v>
      </c>
      <c r="H1120" s="42" t="n">
        <v>40620</v>
      </c>
      <c r="I1120" s="43" t="n">
        <v>40627.5118055556</v>
      </c>
      <c r="J1120" s="0" t="s">
        <v>67</v>
      </c>
      <c r="K1120" s="0" t="s">
        <v>68</v>
      </c>
    </row>
    <row r="1121" customFormat="false" ht="12.8" hidden="false" customHeight="false" outlineLevel="0" collapsed="false">
      <c r="A1121" s="0" t="n">
        <v>2003</v>
      </c>
      <c r="B1121" s="0" t="n">
        <v>1010</v>
      </c>
      <c r="C1121" s="0" t="n">
        <v>1140</v>
      </c>
      <c r="D1121" s="0" t="s">
        <v>20</v>
      </c>
      <c r="E1121" s="0" t="n">
        <v>302</v>
      </c>
      <c r="F1121" s="0" t="n">
        <v>6</v>
      </c>
      <c r="G1121" s="0" t="n">
        <v>2432.85</v>
      </c>
      <c r="H1121" s="42" t="n">
        <v>40620</v>
      </c>
      <c r="I1121" s="43" t="n">
        <v>40627.5118055556</v>
      </c>
      <c r="J1121" s="0" t="s">
        <v>67</v>
      </c>
      <c r="K1121" s="0" t="s">
        <v>68</v>
      </c>
    </row>
    <row r="1122" customFormat="false" ht="12.8" hidden="false" customHeight="false" outlineLevel="0" collapsed="false">
      <c r="A1122" s="0" t="n">
        <v>2004</v>
      </c>
      <c r="B1122" s="0" t="n">
        <v>1</v>
      </c>
      <c r="C1122" s="0" t="n">
        <v>1140</v>
      </c>
      <c r="D1122" s="0" t="s">
        <v>20</v>
      </c>
      <c r="E1122" s="0" t="n">
        <v>302</v>
      </c>
      <c r="F1122" s="0" t="n">
        <v>6</v>
      </c>
      <c r="G1122" s="0" t="n">
        <v>1669300.53</v>
      </c>
      <c r="H1122" s="42" t="n">
        <v>40620</v>
      </c>
      <c r="I1122" s="43" t="n">
        <v>40627.5118055556</v>
      </c>
      <c r="J1122" s="0" t="s">
        <v>67</v>
      </c>
      <c r="K1122" s="0" t="s">
        <v>68</v>
      </c>
    </row>
    <row r="1123" customFormat="false" ht="12.8" hidden="false" customHeight="false" outlineLevel="0" collapsed="false">
      <c r="A1123" s="0" t="n">
        <v>2004</v>
      </c>
      <c r="B1123" s="0" t="n">
        <v>1010</v>
      </c>
      <c r="C1123" s="0" t="n">
        <v>1140</v>
      </c>
      <c r="D1123" s="0" t="s">
        <v>20</v>
      </c>
      <c r="E1123" s="0" t="n">
        <v>302</v>
      </c>
      <c r="F1123" s="0" t="n">
        <v>6</v>
      </c>
      <c r="G1123" s="0" t="n">
        <v>2461.54</v>
      </c>
      <c r="H1123" s="42" t="n">
        <v>40620</v>
      </c>
      <c r="I1123" s="43" t="n">
        <v>40627.5118055556</v>
      </c>
      <c r="J1123" s="0" t="s">
        <v>67</v>
      </c>
      <c r="K1123" s="0" t="s">
        <v>68</v>
      </c>
    </row>
    <row r="1124" customFormat="false" ht="12.8" hidden="false" customHeight="false" outlineLevel="0" collapsed="false">
      <c r="A1124" s="0" t="n">
        <v>2005</v>
      </c>
      <c r="B1124" s="0" t="n">
        <v>1</v>
      </c>
      <c r="C1124" s="0" t="n">
        <v>1140</v>
      </c>
      <c r="D1124" s="0" t="s">
        <v>20</v>
      </c>
      <c r="E1124" s="0" t="n">
        <v>302</v>
      </c>
      <c r="F1124" s="0" t="n">
        <v>6</v>
      </c>
      <c r="G1124" s="0" t="n">
        <v>1755663.68</v>
      </c>
      <c r="H1124" s="42" t="n">
        <v>40620</v>
      </c>
      <c r="I1124" s="43" t="n">
        <v>40627.5118055556</v>
      </c>
      <c r="J1124" s="0" t="s">
        <v>67</v>
      </c>
      <c r="K1124" s="0" t="s">
        <v>68</v>
      </c>
    </row>
    <row r="1125" customFormat="false" ht="12.8" hidden="false" customHeight="false" outlineLevel="0" collapsed="false">
      <c r="A1125" s="0" t="n">
        <v>2005</v>
      </c>
      <c r="B1125" s="0" t="n">
        <v>1010</v>
      </c>
      <c r="C1125" s="0" t="n">
        <v>1140</v>
      </c>
      <c r="D1125" s="0" t="s">
        <v>20</v>
      </c>
      <c r="E1125" s="0" t="n">
        <v>302</v>
      </c>
      <c r="F1125" s="0" t="n">
        <v>6</v>
      </c>
      <c r="G1125" s="0" t="n">
        <v>5090.9</v>
      </c>
      <c r="H1125" s="42" t="n">
        <v>40620</v>
      </c>
      <c r="I1125" s="43" t="n">
        <v>40627.5118055556</v>
      </c>
      <c r="J1125" s="0" t="s">
        <v>67</v>
      </c>
      <c r="K1125" s="0" t="s">
        <v>68</v>
      </c>
    </row>
    <row r="1126" customFormat="false" ht="12.8" hidden="false" customHeight="false" outlineLevel="0" collapsed="false">
      <c r="A1126" s="0" t="n">
        <v>2006</v>
      </c>
      <c r="B1126" s="0" t="n">
        <v>1</v>
      </c>
      <c r="C1126" s="0" t="n">
        <v>1140</v>
      </c>
      <c r="D1126" s="0" t="s">
        <v>20</v>
      </c>
      <c r="E1126" s="0" t="n">
        <v>302</v>
      </c>
      <c r="F1126" s="0" t="n">
        <v>6</v>
      </c>
      <c r="G1126" s="0" t="n">
        <v>1846854.67</v>
      </c>
      <c r="H1126" s="42" t="n">
        <v>40620</v>
      </c>
      <c r="I1126" s="43" t="n">
        <v>40627.5118055556</v>
      </c>
      <c r="J1126" s="0" t="s">
        <v>67</v>
      </c>
      <c r="K1126" s="0" t="s">
        <v>68</v>
      </c>
    </row>
    <row r="1127" customFormat="false" ht="12.8" hidden="false" customHeight="false" outlineLevel="0" collapsed="false">
      <c r="A1127" s="0" t="n">
        <v>2006</v>
      </c>
      <c r="B1127" s="0" t="n">
        <v>1010</v>
      </c>
      <c r="C1127" s="0" t="n">
        <v>1140</v>
      </c>
      <c r="D1127" s="0" t="s">
        <v>20</v>
      </c>
      <c r="E1127" s="0" t="n">
        <v>302</v>
      </c>
      <c r="F1127" s="0" t="n">
        <v>6</v>
      </c>
      <c r="G1127" s="0" t="n">
        <v>3641.08</v>
      </c>
      <c r="H1127" s="42" t="n">
        <v>40620</v>
      </c>
      <c r="I1127" s="43" t="n">
        <v>40627.5118055556</v>
      </c>
      <c r="J1127" s="0" t="s">
        <v>67</v>
      </c>
      <c r="K1127" s="0" t="s">
        <v>68</v>
      </c>
    </row>
    <row r="1128" customFormat="false" ht="12.8" hidden="false" customHeight="false" outlineLevel="0" collapsed="false">
      <c r="A1128" s="0" t="n">
        <v>2007</v>
      </c>
      <c r="B1128" s="0" t="n">
        <v>1</v>
      </c>
      <c r="C1128" s="0" t="n">
        <v>1140</v>
      </c>
      <c r="D1128" s="0" t="s">
        <v>20</v>
      </c>
      <c r="E1128" s="0" t="n">
        <v>302</v>
      </c>
      <c r="F1128" s="0" t="n">
        <v>6</v>
      </c>
      <c r="G1128" s="0" t="n">
        <v>2090866.53</v>
      </c>
      <c r="H1128" s="42" t="n">
        <v>40620</v>
      </c>
      <c r="I1128" s="43" t="n">
        <v>40627.5118055556</v>
      </c>
      <c r="J1128" s="0" t="s">
        <v>67</v>
      </c>
      <c r="K1128" s="0" t="s">
        <v>68</v>
      </c>
    </row>
    <row r="1129" customFormat="false" ht="12.8" hidden="false" customHeight="false" outlineLevel="0" collapsed="false">
      <c r="A1129" s="0" t="n">
        <v>2007</v>
      </c>
      <c r="B1129" s="0" t="n">
        <v>1010</v>
      </c>
      <c r="C1129" s="0" t="n">
        <v>1140</v>
      </c>
      <c r="D1129" s="0" t="s">
        <v>20</v>
      </c>
      <c r="E1129" s="0" t="n">
        <v>302</v>
      </c>
      <c r="F1129" s="0" t="n">
        <v>6</v>
      </c>
      <c r="G1129" s="0" t="n">
        <v>3970.62</v>
      </c>
      <c r="H1129" s="42" t="n">
        <v>40620</v>
      </c>
      <c r="I1129" s="43" t="n">
        <v>40627.5118055556</v>
      </c>
      <c r="J1129" s="0" t="s">
        <v>67</v>
      </c>
      <c r="K1129" s="0" t="s">
        <v>68</v>
      </c>
    </row>
    <row r="1130" customFormat="false" ht="12.8" hidden="false" customHeight="false" outlineLevel="0" collapsed="false">
      <c r="A1130" s="0" t="n">
        <v>2008</v>
      </c>
      <c r="B1130" s="0" t="n">
        <v>1</v>
      </c>
      <c r="C1130" s="0" t="n">
        <v>1140</v>
      </c>
      <c r="D1130" s="0" t="s">
        <v>20</v>
      </c>
      <c r="E1130" s="0" t="n">
        <v>302</v>
      </c>
      <c r="F1130" s="0" t="n">
        <v>6</v>
      </c>
      <c r="G1130" s="0" t="n">
        <v>2232998.7</v>
      </c>
      <c r="H1130" s="42" t="n">
        <v>40620</v>
      </c>
      <c r="I1130" s="43" t="n">
        <v>40627.5118055556</v>
      </c>
      <c r="J1130" s="0" t="s">
        <v>67</v>
      </c>
      <c r="K1130" s="0" t="s">
        <v>68</v>
      </c>
    </row>
    <row r="1131" customFormat="false" ht="12.8" hidden="false" customHeight="false" outlineLevel="0" collapsed="false">
      <c r="A1131" s="0" t="n">
        <v>2008</v>
      </c>
      <c r="B1131" s="0" t="n">
        <v>1010</v>
      </c>
      <c r="C1131" s="0" t="n">
        <v>1140</v>
      </c>
      <c r="D1131" s="0" t="s">
        <v>20</v>
      </c>
      <c r="E1131" s="0" t="n">
        <v>302</v>
      </c>
      <c r="F1131" s="0" t="n">
        <v>6</v>
      </c>
      <c r="G1131" s="0" t="n">
        <v>4860.64</v>
      </c>
      <c r="H1131" s="42" t="n">
        <v>40620</v>
      </c>
      <c r="I1131" s="43" t="n">
        <v>40627.5118055556</v>
      </c>
      <c r="J1131" s="0" t="s">
        <v>67</v>
      </c>
      <c r="K1131" s="0" t="s">
        <v>68</v>
      </c>
    </row>
    <row r="1132" customFormat="false" ht="12.8" hidden="false" customHeight="false" outlineLevel="0" collapsed="false">
      <c r="A1132" s="0" t="n">
        <v>2009</v>
      </c>
      <c r="B1132" s="0" t="n">
        <v>1</v>
      </c>
      <c r="C1132" s="0" t="n">
        <v>1140</v>
      </c>
      <c r="D1132" s="0" t="s">
        <v>20</v>
      </c>
      <c r="E1132" s="0" t="n">
        <v>302</v>
      </c>
      <c r="F1132" s="0" t="n">
        <v>6</v>
      </c>
      <c r="G1132" s="0" t="n">
        <v>2081292.3</v>
      </c>
      <c r="H1132" s="42" t="n">
        <v>40864</v>
      </c>
      <c r="I1132" s="43" t="n">
        <v>40864.7381944444</v>
      </c>
      <c r="J1132" s="0" t="s">
        <v>67</v>
      </c>
      <c r="K1132" s="0" t="s">
        <v>70</v>
      </c>
    </row>
    <row r="1133" customFormat="false" ht="12.8" hidden="false" customHeight="false" outlineLevel="0" collapsed="false">
      <c r="A1133" s="0" t="n">
        <v>2009</v>
      </c>
      <c r="B1133" s="0" t="n">
        <v>1010</v>
      </c>
      <c r="C1133" s="0" t="n">
        <v>1140</v>
      </c>
      <c r="D1133" s="0" t="s">
        <v>20</v>
      </c>
      <c r="E1133" s="0" t="n">
        <v>302</v>
      </c>
      <c r="F1133" s="0" t="n">
        <v>6</v>
      </c>
      <c r="G1133" s="0" t="n">
        <v>3297.49</v>
      </c>
      <c r="H1133" s="42" t="n">
        <v>40864</v>
      </c>
      <c r="I1133" s="43" t="n">
        <v>40864.7381944444</v>
      </c>
      <c r="J1133" s="0" t="s">
        <v>67</v>
      </c>
      <c r="K1133" s="0" t="s">
        <v>70</v>
      </c>
    </row>
    <row r="1134" customFormat="false" ht="12.8" hidden="false" customHeight="false" outlineLevel="0" collapsed="false">
      <c r="A1134" s="0" t="n">
        <v>2010</v>
      </c>
      <c r="B1134" s="0" t="n">
        <v>1</v>
      </c>
      <c r="C1134" s="0" t="n">
        <v>1140</v>
      </c>
      <c r="D1134" s="0" t="s">
        <v>20</v>
      </c>
      <c r="E1134" s="0" t="n">
        <v>302</v>
      </c>
      <c r="F1134" s="0" t="n">
        <v>6</v>
      </c>
      <c r="G1134" s="0" t="n">
        <v>2023915.23</v>
      </c>
      <c r="H1134" s="43" t="n">
        <v>40631.6277777778</v>
      </c>
      <c r="I1134" s="43" t="n">
        <v>40875.69375</v>
      </c>
      <c r="J1134" s="0" t="s">
        <v>67</v>
      </c>
    </row>
    <row r="1135" customFormat="false" ht="12.8" hidden="false" customHeight="false" outlineLevel="0" collapsed="false">
      <c r="A1135" s="0" t="n">
        <v>2010</v>
      </c>
      <c r="B1135" s="0" t="n">
        <v>1010</v>
      </c>
      <c r="C1135" s="0" t="n">
        <v>1140</v>
      </c>
      <c r="D1135" s="0" t="s">
        <v>20</v>
      </c>
      <c r="E1135" s="0" t="n">
        <v>302</v>
      </c>
      <c r="F1135" s="0" t="n">
        <v>6</v>
      </c>
      <c r="G1135" s="0" t="n">
        <v>2996.39</v>
      </c>
      <c r="H1135" s="43" t="n">
        <v>40875.69375</v>
      </c>
      <c r="I1135" s="43" t="n">
        <v>40875.69375</v>
      </c>
      <c r="J1135" s="0" t="s">
        <v>67</v>
      </c>
    </row>
    <row r="1136" customFormat="false" ht="12.8" hidden="false" customHeight="false" outlineLevel="0" collapsed="false">
      <c r="A1136" s="0" t="n">
        <v>2011</v>
      </c>
      <c r="B1136" s="0" t="n">
        <v>1</v>
      </c>
      <c r="C1136" s="0" t="n">
        <v>1140</v>
      </c>
      <c r="D1136" s="0" t="s">
        <v>20</v>
      </c>
      <c r="E1136" s="0" t="n">
        <v>302</v>
      </c>
      <c r="F1136" s="0" t="n">
        <v>6</v>
      </c>
      <c r="G1136" s="0" t="n">
        <v>2182612.63</v>
      </c>
      <c r="H1136" s="43" t="n">
        <v>40991.5013888889</v>
      </c>
      <c r="I1136" s="43" t="n">
        <v>41243.4673611111</v>
      </c>
      <c r="J1136" s="0" t="s">
        <v>67</v>
      </c>
      <c r="K1136" s="0" t="s">
        <v>71</v>
      </c>
    </row>
    <row r="1137" customFormat="false" ht="12.8" hidden="false" customHeight="false" outlineLevel="0" collapsed="false">
      <c r="A1137" s="0" t="n">
        <v>2011</v>
      </c>
      <c r="B1137" s="0" t="n">
        <v>1010</v>
      </c>
      <c r="C1137" s="0" t="n">
        <v>1140</v>
      </c>
      <c r="D1137" s="0" t="s">
        <v>20</v>
      </c>
      <c r="E1137" s="0" t="n">
        <v>302</v>
      </c>
      <c r="F1137" s="0" t="n">
        <v>6</v>
      </c>
      <c r="G1137" s="0" t="n">
        <v>4325.97</v>
      </c>
      <c r="H1137" s="43" t="n">
        <v>41243.4673611111</v>
      </c>
      <c r="I1137" s="43" t="n">
        <v>41253.4965277778</v>
      </c>
      <c r="J1137" s="0" t="s">
        <v>67</v>
      </c>
      <c r="K1137" s="0" t="s">
        <v>71</v>
      </c>
    </row>
    <row r="1138" customFormat="false" ht="12.8" hidden="false" customHeight="false" outlineLevel="0" collapsed="false">
      <c r="A1138" s="0" t="n">
        <v>2012</v>
      </c>
      <c r="B1138" s="0" t="n">
        <v>1</v>
      </c>
      <c r="C1138" s="0" t="n">
        <v>1140</v>
      </c>
      <c r="D1138" s="0" t="s">
        <v>20</v>
      </c>
      <c r="E1138" s="0" t="n">
        <v>302</v>
      </c>
      <c r="F1138" s="0" t="n">
        <v>6</v>
      </c>
      <c r="G1138" s="0" t="n">
        <v>1998100.26</v>
      </c>
      <c r="H1138" s="43" t="n">
        <v>41355.7125</v>
      </c>
      <c r="I1138" s="43" t="n">
        <v>41355.7125</v>
      </c>
      <c r="J1138" s="0" t="s">
        <v>67</v>
      </c>
      <c r="K1138" s="0" t="s">
        <v>71</v>
      </c>
    </row>
    <row r="1139" customFormat="false" ht="12.8" hidden="false" customHeight="false" outlineLevel="0" collapsed="false">
      <c r="A1139" s="0" t="n">
        <v>2012</v>
      </c>
      <c r="B1139" s="0" t="n">
        <v>1010</v>
      </c>
      <c r="C1139" s="0" t="n">
        <v>1140</v>
      </c>
      <c r="D1139" s="0" t="s">
        <v>20</v>
      </c>
      <c r="E1139" s="0" t="n">
        <v>302</v>
      </c>
      <c r="F1139" s="0" t="n">
        <v>6</v>
      </c>
      <c r="G1139" s="0" t="n">
        <v>2639.23</v>
      </c>
      <c r="H1139" s="43" t="n">
        <v>41355.7125</v>
      </c>
      <c r="I1139" s="43" t="n">
        <v>41355.7125</v>
      </c>
      <c r="J1139" s="0" t="s">
        <v>67</v>
      </c>
      <c r="K1139" s="0" t="s">
        <v>71</v>
      </c>
    </row>
    <row r="1140" customFormat="false" ht="12.8" hidden="false" customHeight="false" outlineLevel="0" collapsed="false">
      <c r="A1140" s="0" t="n">
        <v>1960</v>
      </c>
      <c r="B1140" s="0" t="n">
        <v>1</v>
      </c>
      <c r="C1140" s="0" t="n">
        <v>1140</v>
      </c>
      <c r="D1140" s="0" t="s">
        <v>21</v>
      </c>
      <c r="E1140" s="0" t="n">
        <v>302</v>
      </c>
      <c r="F1140" s="0" t="n">
        <v>701</v>
      </c>
      <c r="G1140" s="0" t="n">
        <v>43050</v>
      </c>
      <c r="H1140" s="42" t="n">
        <v>40620</v>
      </c>
      <c r="I1140" s="43" t="n">
        <v>40627.5118055556</v>
      </c>
      <c r="J1140" s="0" t="s">
        <v>67</v>
      </c>
      <c r="K1140" s="0" t="s">
        <v>68</v>
      </c>
    </row>
    <row r="1141" customFormat="false" ht="12.8" hidden="false" customHeight="false" outlineLevel="0" collapsed="false">
      <c r="A1141" s="0" t="n">
        <v>1960</v>
      </c>
      <c r="B1141" s="0" t="n">
        <v>1010</v>
      </c>
      <c r="C1141" s="0" t="n">
        <v>1140</v>
      </c>
      <c r="D1141" s="0" t="s">
        <v>21</v>
      </c>
      <c r="E1141" s="0" t="n">
        <v>302</v>
      </c>
      <c r="F1141" s="0" t="n">
        <v>701</v>
      </c>
      <c r="G1141" s="0" t="n">
        <v>105.1</v>
      </c>
      <c r="H1141" s="42" t="n">
        <v>40620</v>
      </c>
      <c r="I1141" s="43" t="n">
        <v>40627.5118055556</v>
      </c>
      <c r="J1141" s="0" t="s">
        <v>67</v>
      </c>
      <c r="K1141" s="0" t="s">
        <v>68</v>
      </c>
    </row>
    <row r="1142" customFormat="false" ht="12.8" hidden="false" customHeight="false" outlineLevel="0" collapsed="false">
      <c r="A1142" s="0" t="n">
        <v>1961</v>
      </c>
      <c r="B1142" s="0" t="n">
        <v>1</v>
      </c>
      <c r="C1142" s="0" t="n">
        <v>1140</v>
      </c>
      <c r="D1142" s="0" t="s">
        <v>21</v>
      </c>
      <c r="E1142" s="0" t="n">
        <v>302</v>
      </c>
      <c r="F1142" s="0" t="n">
        <v>701</v>
      </c>
      <c r="G1142" s="0" t="n">
        <v>53130</v>
      </c>
      <c r="H1142" s="42" t="n">
        <v>40620</v>
      </c>
      <c r="I1142" s="43" t="n">
        <v>40627.5118055556</v>
      </c>
      <c r="J1142" s="0" t="s">
        <v>67</v>
      </c>
      <c r="K1142" s="0" t="s">
        <v>68</v>
      </c>
    </row>
    <row r="1143" customFormat="false" ht="12.8" hidden="false" customHeight="false" outlineLevel="0" collapsed="false">
      <c r="A1143" s="0" t="n">
        <v>1961</v>
      </c>
      <c r="B1143" s="0" t="n">
        <v>1010</v>
      </c>
      <c r="C1143" s="0" t="n">
        <v>1140</v>
      </c>
      <c r="D1143" s="0" t="s">
        <v>21</v>
      </c>
      <c r="E1143" s="0" t="n">
        <v>302</v>
      </c>
      <c r="F1143" s="0" t="n">
        <v>701</v>
      </c>
      <c r="G1143" s="0" t="n">
        <v>107.8</v>
      </c>
      <c r="H1143" s="42" t="n">
        <v>40620</v>
      </c>
      <c r="I1143" s="43" t="n">
        <v>40627.5118055556</v>
      </c>
      <c r="J1143" s="0" t="s">
        <v>67</v>
      </c>
      <c r="K1143" s="0" t="s">
        <v>68</v>
      </c>
    </row>
    <row r="1144" customFormat="false" ht="12.8" hidden="false" customHeight="false" outlineLevel="0" collapsed="false">
      <c r="A1144" s="0" t="n">
        <v>1962</v>
      </c>
      <c r="B1144" s="0" t="n">
        <v>1</v>
      </c>
      <c r="C1144" s="0" t="n">
        <v>1140</v>
      </c>
      <c r="D1144" s="0" t="s">
        <v>21</v>
      </c>
      <c r="E1144" s="0" t="n">
        <v>302</v>
      </c>
      <c r="F1144" s="0" t="n">
        <v>701</v>
      </c>
      <c r="G1144" s="0" t="n">
        <v>58890</v>
      </c>
      <c r="H1144" s="42" t="n">
        <v>40620</v>
      </c>
      <c r="I1144" s="43" t="n">
        <v>40627.5118055556</v>
      </c>
      <c r="J1144" s="0" t="s">
        <v>67</v>
      </c>
      <c r="K1144" s="0" t="s">
        <v>68</v>
      </c>
    </row>
    <row r="1145" customFormat="false" ht="12.8" hidden="false" customHeight="false" outlineLevel="0" collapsed="false">
      <c r="A1145" s="0" t="n">
        <v>1962</v>
      </c>
      <c r="B1145" s="0" t="n">
        <v>1010</v>
      </c>
      <c r="C1145" s="0" t="n">
        <v>1140</v>
      </c>
      <c r="D1145" s="0" t="s">
        <v>21</v>
      </c>
      <c r="E1145" s="0" t="n">
        <v>302</v>
      </c>
      <c r="F1145" s="0" t="n">
        <v>701</v>
      </c>
      <c r="G1145" s="0" t="n">
        <v>85.3</v>
      </c>
      <c r="H1145" s="42" t="n">
        <v>40620</v>
      </c>
      <c r="I1145" s="43" t="n">
        <v>40627.5118055556</v>
      </c>
      <c r="J1145" s="0" t="s">
        <v>67</v>
      </c>
      <c r="K1145" s="0" t="s">
        <v>68</v>
      </c>
    </row>
    <row r="1146" customFormat="false" ht="12.8" hidden="false" customHeight="false" outlineLevel="0" collapsed="false">
      <c r="A1146" s="0" t="n">
        <v>1963</v>
      </c>
      <c r="B1146" s="0" t="n">
        <v>1</v>
      </c>
      <c r="C1146" s="0" t="n">
        <v>1140</v>
      </c>
      <c r="D1146" s="0" t="s">
        <v>21</v>
      </c>
      <c r="E1146" s="0" t="n">
        <v>302</v>
      </c>
      <c r="F1146" s="0" t="n">
        <v>701</v>
      </c>
      <c r="G1146" s="0" t="n">
        <v>67960</v>
      </c>
      <c r="H1146" s="42" t="n">
        <v>40620</v>
      </c>
      <c r="I1146" s="43" t="n">
        <v>40627.5118055556</v>
      </c>
      <c r="J1146" s="0" t="s">
        <v>67</v>
      </c>
      <c r="K1146" s="0" t="s">
        <v>68</v>
      </c>
    </row>
    <row r="1147" customFormat="false" ht="12.8" hidden="false" customHeight="false" outlineLevel="0" collapsed="false">
      <c r="A1147" s="0" t="n">
        <v>1963</v>
      </c>
      <c r="B1147" s="0" t="n">
        <v>1010</v>
      </c>
      <c r="C1147" s="0" t="n">
        <v>1140</v>
      </c>
      <c r="D1147" s="0" t="s">
        <v>21</v>
      </c>
      <c r="E1147" s="0" t="n">
        <v>302</v>
      </c>
      <c r="F1147" s="0" t="n">
        <v>701</v>
      </c>
      <c r="G1147" s="0" t="n">
        <v>137.6</v>
      </c>
      <c r="H1147" s="42" t="n">
        <v>40620</v>
      </c>
      <c r="I1147" s="43" t="n">
        <v>40627.5118055556</v>
      </c>
      <c r="J1147" s="0" t="s">
        <v>67</v>
      </c>
      <c r="K1147" s="0" t="s">
        <v>68</v>
      </c>
    </row>
    <row r="1148" customFormat="false" ht="12.8" hidden="false" customHeight="false" outlineLevel="0" collapsed="false">
      <c r="A1148" s="0" t="n">
        <v>1964</v>
      </c>
      <c r="B1148" s="0" t="n">
        <v>1</v>
      </c>
      <c r="C1148" s="0" t="n">
        <v>1140</v>
      </c>
      <c r="D1148" s="0" t="s">
        <v>21</v>
      </c>
      <c r="E1148" s="0" t="n">
        <v>302</v>
      </c>
      <c r="F1148" s="0" t="n">
        <v>701</v>
      </c>
      <c r="G1148" s="0" t="n">
        <v>80370</v>
      </c>
      <c r="H1148" s="42" t="n">
        <v>40620</v>
      </c>
      <c r="I1148" s="43" t="n">
        <v>40627.5118055556</v>
      </c>
      <c r="J1148" s="0" t="s">
        <v>67</v>
      </c>
      <c r="K1148" s="0" t="s">
        <v>68</v>
      </c>
    </row>
    <row r="1149" customFormat="false" ht="12.8" hidden="false" customHeight="false" outlineLevel="0" collapsed="false">
      <c r="A1149" s="0" t="n">
        <v>1964</v>
      </c>
      <c r="B1149" s="0" t="n">
        <v>1010</v>
      </c>
      <c r="C1149" s="0" t="n">
        <v>1140</v>
      </c>
      <c r="D1149" s="0" t="s">
        <v>21</v>
      </c>
      <c r="E1149" s="0" t="n">
        <v>302</v>
      </c>
      <c r="F1149" s="0" t="n">
        <v>701</v>
      </c>
      <c r="G1149" s="0" t="n">
        <v>115.8</v>
      </c>
      <c r="H1149" s="42" t="n">
        <v>40620</v>
      </c>
      <c r="I1149" s="43" t="n">
        <v>40627.5118055556</v>
      </c>
      <c r="J1149" s="0" t="s">
        <v>67</v>
      </c>
      <c r="K1149" s="0" t="s">
        <v>68</v>
      </c>
    </row>
    <row r="1150" customFormat="false" ht="12.8" hidden="false" customHeight="false" outlineLevel="0" collapsed="false">
      <c r="A1150" s="0" t="n">
        <v>1965</v>
      </c>
      <c r="B1150" s="0" t="n">
        <v>1</v>
      </c>
      <c r="C1150" s="0" t="n">
        <v>1140</v>
      </c>
      <c r="D1150" s="0" t="s">
        <v>21</v>
      </c>
      <c r="E1150" s="0" t="n">
        <v>302</v>
      </c>
      <c r="F1150" s="0" t="n">
        <v>701</v>
      </c>
      <c r="G1150" s="0" t="n">
        <v>88770</v>
      </c>
      <c r="H1150" s="42" t="n">
        <v>40620</v>
      </c>
      <c r="I1150" s="43" t="n">
        <v>40627.5118055556</v>
      </c>
      <c r="J1150" s="0" t="s">
        <v>67</v>
      </c>
      <c r="K1150" s="0" t="s">
        <v>68</v>
      </c>
    </row>
    <row r="1151" customFormat="false" ht="12.8" hidden="false" customHeight="false" outlineLevel="0" collapsed="false">
      <c r="A1151" s="0" t="n">
        <v>1965</v>
      </c>
      <c r="B1151" s="0" t="n">
        <v>1010</v>
      </c>
      <c r="C1151" s="0" t="n">
        <v>1140</v>
      </c>
      <c r="D1151" s="0" t="s">
        <v>21</v>
      </c>
      <c r="E1151" s="0" t="n">
        <v>302</v>
      </c>
      <c r="F1151" s="0" t="n">
        <v>701</v>
      </c>
      <c r="G1151" s="0" t="n">
        <v>243.7</v>
      </c>
      <c r="H1151" s="42" t="n">
        <v>40620</v>
      </c>
      <c r="I1151" s="43" t="n">
        <v>40627.5118055556</v>
      </c>
      <c r="J1151" s="0" t="s">
        <v>67</v>
      </c>
      <c r="K1151" s="0" t="s">
        <v>68</v>
      </c>
    </row>
    <row r="1152" customFormat="false" ht="12.8" hidden="false" customHeight="false" outlineLevel="0" collapsed="false">
      <c r="A1152" s="0" t="n">
        <v>1966</v>
      </c>
      <c r="B1152" s="0" t="n">
        <v>1</v>
      </c>
      <c r="C1152" s="0" t="n">
        <v>1140</v>
      </c>
      <c r="D1152" s="0" t="s">
        <v>21</v>
      </c>
      <c r="E1152" s="0" t="n">
        <v>302</v>
      </c>
      <c r="F1152" s="0" t="n">
        <v>701</v>
      </c>
      <c r="G1152" s="0" t="n">
        <v>102300</v>
      </c>
      <c r="H1152" s="42" t="n">
        <v>40620</v>
      </c>
      <c r="I1152" s="43" t="n">
        <v>40627.5118055556</v>
      </c>
      <c r="J1152" s="0" t="s">
        <v>67</v>
      </c>
      <c r="K1152" s="0" t="s">
        <v>68</v>
      </c>
    </row>
    <row r="1153" customFormat="false" ht="12.8" hidden="false" customHeight="false" outlineLevel="0" collapsed="false">
      <c r="A1153" s="0" t="n">
        <v>1966</v>
      </c>
      <c r="B1153" s="0" t="n">
        <v>1010</v>
      </c>
      <c r="C1153" s="0" t="n">
        <v>1140</v>
      </c>
      <c r="D1153" s="0" t="s">
        <v>21</v>
      </c>
      <c r="E1153" s="0" t="n">
        <v>302</v>
      </c>
      <c r="F1153" s="0" t="n">
        <v>701</v>
      </c>
      <c r="G1153" s="0" t="n">
        <v>285.3</v>
      </c>
      <c r="H1153" s="42" t="n">
        <v>40620</v>
      </c>
      <c r="I1153" s="43" t="n">
        <v>40627.5118055556</v>
      </c>
      <c r="J1153" s="0" t="s">
        <v>67</v>
      </c>
      <c r="K1153" s="0" t="s">
        <v>68</v>
      </c>
    </row>
    <row r="1154" customFormat="false" ht="12.8" hidden="false" customHeight="false" outlineLevel="0" collapsed="false">
      <c r="A1154" s="0" t="n">
        <v>1967</v>
      </c>
      <c r="B1154" s="0" t="n">
        <v>1</v>
      </c>
      <c r="C1154" s="0" t="n">
        <v>1140</v>
      </c>
      <c r="D1154" s="0" t="s">
        <v>21</v>
      </c>
      <c r="E1154" s="0" t="n">
        <v>302</v>
      </c>
      <c r="F1154" s="0" t="n">
        <v>701</v>
      </c>
      <c r="G1154" s="0" t="n">
        <v>121070</v>
      </c>
      <c r="H1154" s="42" t="n">
        <v>40620</v>
      </c>
      <c r="I1154" s="43" t="n">
        <v>40627.5118055556</v>
      </c>
      <c r="J1154" s="0" t="s">
        <v>67</v>
      </c>
      <c r="K1154" s="0" t="s">
        <v>68</v>
      </c>
    </row>
    <row r="1155" customFormat="false" ht="12.8" hidden="false" customHeight="false" outlineLevel="0" collapsed="false">
      <c r="A1155" s="0" t="n">
        <v>1967</v>
      </c>
      <c r="B1155" s="0" t="n">
        <v>1010</v>
      </c>
      <c r="C1155" s="0" t="n">
        <v>1140</v>
      </c>
      <c r="D1155" s="0" t="s">
        <v>21</v>
      </c>
      <c r="E1155" s="0" t="n">
        <v>302</v>
      </c>
      <c r="F1155" s="0" t="n">
        <v>701</v>
      </c>
      <c r="G1155" s="0" t="n">
        <v>385.3</v>
      </c>
      <c r="H1155" s="42" t="n">
        <v>40620</v>
      </c>
      <c r="I1155" s="43" t="n">
        <v>40627.5118055556</v>
      </c>
      <c r="J1155" s="0" t="s">
        <v>67</v>
      </c>
      <c r="K1155" s="0" t="s">
        <v>68</v>
      </c>
    </row>
    <row r="1156" customFormat="false" ht="12.8" hidden="false" customHeight="false" outlineLevel="0" collapsed="false">
      <c r="A1156" s="0" t="n">
        <v>1968</v>
      </c>
      <c r="B1156" s="0" t="n">
        <v>1</v>
      </c>
      <c r="C1156" s="0" t="n">
        <v>1140</v>
      </c>
      <c r="D1156" s="0" t="s">
        <v>21</v>
      </c>
      <c r="E1156" s="0" t="n">
        <v>302</v>
      </c>
      <c r="F1156" s="0" t="n">
        <v>701</v>
      </c>
      <c r="G1156" s="0" t="n">
        <v>143550</v>
      </c>
      <c r="H1156" s="42" t="n">
        <v>40620</v>
      </c>
      <c r="I1156" s="43" t="n">
        <v>40627.5118055556</v>
      </c>
      <c r="J1156" s="0" t="s">
        <v>67</v>
      </c>
      <c r="K1156" s="0" t="s">
        <v>68</v>
      </c>
    </row>
    <row r="1157" customFormat="false" ht="12.8" hidden="false" customHeight="false" outlineLevel="0" collapsed="false">
      <c r="A1157" s="0" t="n">
        <v>1968</v>
      </c>
      <c r="B1157" s="0" t="n">
        <v>1010</v>
      </c>
      <c r="C1157" s="0" t="n">
        <v>1140</v>
      </c>
      <c r="D1157" s="0" t="s">
        <v>21</v>
      </c>
      <c r="E1157" s="0" t="n">
        <v>302</v>
      </c>
      <c r="F1157" s="0" t="n">
        <v>701</v>
      </c>
      <c r="G1157" s="0" t="n">
        <v>356.4</v>
      </c>
      <c r="H1157" s="42" t="n">
        <v>40620</v>
      </c>
      <c r="I1157" s="43" t="n">
        <v>40627.5118055556</v>
      </c>
      <c r="J1157" s="0" t="s">
        <v>67</v>
      </c>
      <c r="K1157" s="0" t="s">
        <v>68</v>
      </c>
    </row>
    <row r="1158" customFormat="false" ht="12.8" hidden="false" customHeight="false" outlineLevel="0" collapsed="false">
      <c r="A1158" s="0" t="n">
        <v>1969</v>
      </c>
      <c r="B1158" s="0" t="n">
        <v>1</v>
      </c>
      <c r="C1158" s="0" t="n">
        <v>1140</v>
      </c>
      <c r="D1158" s="0" t="s">
        <v>21</v>
      </c>
      <c r="E1158" s="0" t="n">
        <v>302</v>
      </c>
      <c r="F1158" s="0" t="n">
        <v>701</v>
      </c>
      <c r="G1158" s="0" t="n">
        <v>167510</v>
      </c>
      <c r="H1158" s="42" t="n">
        <v>40620</v>
      </c>
      <c r="I1158" s="43" t="n">
        <v>40627.5118055556</v>
      </c>
      <c r="J1158" s="0" t="s">
        <v>67</v>
      </c>
      <c r="K1158" s="0" t="s">
        <v>68</v>
      </c>
    </row>
    <row r="1159" customFormat="false" ht="12.8" hidden="false" customHeight="false" outlineLevel="0" collapsed="false">
      <c r="A1159" s="0" t="n">
        <v>1969</v>
      </c>
      <c r="B1159" s="0" t="n">
        <v>1010</v>
      </c>
      <c r="C1159" s="0" t="n">
        <v>1140</v>
      </c>
      <c r="D1159" s="0" t="s">
        <v>21</v>
      </c>
      <c r="E1159" s="0" t="n">
        <v>302</v>
      </c>
      <c r="F1159" s="0" t="n">
        <v>701</v>
      </c>
      <c r="G1159" s="0" t="n">
        <v>435.6</v>
      </c>
      <c r="H1159" s="42" t="n">
        <v>40620</v>
      </c>
      <c r="I1159" s="43" t="n">
        <v>40627.5118055556</v>
      </c>
      <c r="J1159" s="0" t="s">
        <v>67</v>
      </c>
      <c r="K1159" s="0" t="s">
        <v>68</v>
      </c>
    </row>
    <row r="1160" customFormat="false" ht="12.8" hidden="false" customHeight="false" outlineLevel="0" collapsed="false">
      <c r="A1160" s="0" t="n">
        <v>1970</v>
      </c>
      <c r="B1160" s="0" t="n">
        <v>1</v>
      </c>
      <c r="C1160" s="0" t="n">
        <v>1140</v>
      </c>
      <c r="D1160" s="0" t="s">
        <v>21</v>
      </c>
      <c r="E1160" s="0" t="n">
        <v>302</v>
      </c>
      <c r="F1160" s="0" t="n">
        <v>701</v>
      </c>
      <c r="G1160" s="0" t="n">
        <v>203134</v>
      </c>
      <c r="H1160" s="42" t="n">
        <v>40620</v>
      </c>
      <c r="I1160" s="43" t="n">
        <v>40627.5118055556</v>
      </c>
      <c r="J1160" s="0" t="s">
        <v>67</v>
      </c>
      <c r="K1160" s="0" t="s">
        <v>68</v>
      </c>
    </row>
    <row r="1161" customFormat="false" ht="12.8" hidden="false" customHeight="false" outlineLevel="0" collapsed="false">
      <c r="A1161" s="0" t="n">
        <v>1970</v>
      </c>
      <c r="B1161" s="0" t="n">
        <v>1010</v>
      </c>
      <c r="C1161" s="0" t="n">
        <v>1140</v>
      </c>
      <c r="D1161" s="0" t="s">
        <v>21</v>
      </c>
      <c r="E1161" s="0" t="n">
        <v>302</v>
      </c>
      <c r="F1161" s="0" t="n">
        <v>701</v>
      </c>
      <c r="G1161" s="0" t="n">
        <v>457.96</v>
      </c>
      <c r="H1161" s="42" t="n">
        <v>40620</v>
      </c>
      <c r="I1161" s="43" t="n">
        <v>40627.5118055556</v>
      </c>
      <c r="J1161" s="0" t="s">
        <v>67</v>
      </c>
      <c r="K1161" s="0" t="s">
        <v>68</v>
      </c>
    </row>
    <row r="1162" customFormat="false" ht="12.8" hidden="false" customHeight="false" outlineLevel="0" collapsed="false">
      <c r="A1162" s="0" t="n">
        <v>1971</v>
      </c>
      <c r="B1162" s="0" t="n">
        <v>1</v>
      </c>
      <c r="C1162" s="0" t="n">
        <v>1140</v>
      </c>
      <c r="D1162" s="0" t="s">
        <v>21</v>
      </c>
      <c r="E1162" s="0" t="n">
        <v>302</v>
      </c>
      <c r="F1162" s="0" t="n">
        <v>701</v>
      </c>
      <c r="G1162" s="0" t="n">
        <v>229519</v>
      </c>
      <c r="H1162" s="42" t="n">
        <v>40620</v>
      </c>
      <c r="I1162" s="43" t="n">
        <v>40627.5118055556</v>
      </c>
      <c r="J1162" s="0" t="s">
        <v>67</v>
      </c>
      <c r="K1162" s="0" t="s">
        <v>68</v>
      </c>
    </row>
    <row r="1163" customFormat="false" ht="12.8" hidden="false" customHeight="false" outlineLevel="0" collapsed="false">
      <c r="A1163" s="0" t="n">
        <v>1971</v>
      </c>
      <c r="B1163" s="0" t="n">
        <v>1010</v>
      </c>
      <c r="C1163" s="0" t="n">
        <v>1140</v>
      </c>
      <c r="D1163" s="0" t="s">
        <v>21</v>
      </c>
      <c r="E1163" s="0" t="n">
        <v>302</v>
      </c>
      <c r="F1163" s="0" t="n">
        <v>701</v>
      </c>
      <c r="G1163" s="0" t="n">
        <v>510.71</v>
      </c>
      <c r="H1163" s="42" t="n">
        <v>40620</v>
      </c>
      <c r="I1163" s="43" t="n">
        <v>40627.5118055556</v>
      </c>
      <c r="J1163" s="0" t="s">
        <v>67</v>
      </c>
      <c r="K1163" s="0" t="s">
        <v>68</v>
      </c>
    </row>
    <row r="1164" customFormat="false" ht="12.8" hidden="false" customHeight="false" outlineLevel="0" collapsed="false">
      <c r="A1164" s="0" t="n">
        <v>1972</v>
      </c>
      <c r="B1164" s="0" t="n">
        <v>1</v>
      </c>
      <c r="C1164" s="0" t="n">
        <v>1140</v>
      </c>
      <c r="D1164" s="0" t="s">
        <v>21</v>
      </c>
      <c r="E1164" s="0" t="n">
        <v>302</v>
      </c>
      <c r="F1164" s="0" t="n">
        <v>701</v>
      </c>
      <c r="G1164" s="0" t="n">
        <v>299717</v>
      </c>
      <c r="H1164" s="42" t="n">
        <v>40620</v>
      </c>
      <c r="I1164" s="43" t="n">
        <v>40627.5118055556</v>
      </c>
      <c r="J1164" s="0" t="s">
        <v>67</v>
      </c>
      <c r="K1164" s="0" t="s">
        <v>68</v>
      </c>
    </row>
    <row r="1165" customFormat="false" ht="12.8" hidden="false" customHeight="false" outlineLevel="0" collapsed="false">
      <c r="A1165" s="0" t="n">
        <v>1972</v>
      </c>
      <c r="B1165" s="0" t="n">
        <v>1010</v>
      </c>
      <c r="C1165" s="0" t="n">
        <v>1140</v>
      </c>
      <c r="D1165" s="0" t="s">
        <v>21</v>
      </c>
      <c r="E1165" s="0" t="n">
        <v>302</v>
      </c>
      <c r="F1165" s="0" t="n">
        <v>701</v>
      </c>
      <c r="G1165" s="0" t="n">
        <v>611.09</v>
      </c>
      <c r="H1165" s="42" t="n">
        <v>40620</v>
      </c>
      <c r="I1165" s="43" t="n">
        <v>40627.5118055556</v>
      </c>
      <c r="J1165" s="0" t="s">
        <v>67</v>
      </c>
      <c r="K1165" s="0" t="s">
        <v>68</v>
      </c>
    </row>
    <row r="1166" customFormat="false" ht="12.8" hidden="false" customHeight="false" outlineLevel="0" collapsed="false">
      <c r="A1166" s="0" t="n">
        <v>1973</v>
      </c>
      <c r="B1166" s="0" t="n">
        <v>1</v>
      </c>
      <c r="C1166" s="0" t="n">
        <v>1140</v>
      </c>
      <c r="D1166" s="0" t="s">
        <v>21</v>
      </c>
      <c r="E1166" s="0" t="n">
        <v>302</v>
      </c>
      <c r="F1166" s="0" t="n">
        <v>701</v>
      </c>
      <c r="G1166" s="0" t="n">
        <v>412113</v>
      </c>
      <c r="H1166" s="42" t="n">
        <v>40620</v>
      </c>
      <c r="I1166" s="43" t="n">
        <v>40627.5118055556</v>
      </c>
      <c r="J1166" s="0" t="s">
        <v>67</v>
      </c>
      <c r="K1166" s="0" t="s">
        <v>68</v>
      </c>
    </row>
    <row r="1167" customFormat="false" ht="12.8" hidden="false" customHeight="false" outlineLevel="0" collapsed="false">
      <c r="A1167" s="0" t="n">
        <v>1973</v>
      </c>
      <c r="B1167" s="0" t="n">
        <v>1010</v>
      </c>
      <c r="C1167" s="0" t="n">
        <v>1140</v>
      </c>
      <c r="D1167" s="0" t="s">
        <v>21</v>
      </c>
      <c r="E1167" s="0" t="n">
        <v>302</v>
      </c>
      <c r="F1167" s="0" t="n">
        <v>701</v>
      </c>
      <c r="G1167" s="0" t="n">
        <v>1010.98</v>
      </c>
      <c r="H1167" s="42" t="n">
        <v>40620</v>
      </c>
      <c r="I1167" s="43" t="n">
        <v>40627.5118055556</v>
      </c>
      <c r="J1167" s="0" t="s">
        <v>67</v>
      </c>
      <c r="K1167" s="0" t="s">
        <v>68</v>
      </c>
    </row>
    <row r="1168" customFormat="false" ht="12.8" hidden="false" customHeight="false" outlineLevel="0" collapsed="false">
      <c r="A1168" s="0" t="n">
        <v>1974</v>
      </c>
      <c r="B1168" s="0" t="n">
        <v>1</v>
      </c>
      <c r="C1168" s="0" t="n">
        <v>1140</v>
      </c>
      <c r="D1168" s="0" t="s">
        <v>21</v>
      </c>
      <c r="E1168" s="0" t="n">
        <v>302</v>
      </c>
      <c r="F1168" s="0" t="n">
        <v>701</v>
      </c>
      <c r="G1168" s="0" t="n">
        <v>459438</v>
      </c>
      <c r="H1168" s="42" t="n">
        <v>40620</v>
      </c>
      <c r="I1168" s="43" t="n">
        <v>40627.5118055556</v>
      </c>
      <c r="J1168" s="0" t="s">
        <v>67</v>
      </c>
      <c r="K1168" s="0" t="s">
        <v>68</v>
      </c>
    </row>
    <row r="1169" customFormat="false" ht="12.8" hidden="false" customHeight="false" outlineLevel="0" collapsed="false">
      <c r="A1169" s="0" t="n">
        <v>1974</v>
      </c>
      <c r="B1169" s="0" t="n">
        <v>1010</v>
      </c>
      <c r="C1169" s="0" t="n">
        <v>1140</v>
      </c>
      <c r="D1169" s="0" t="s">
        <v>21</v>
      </c>
      <c r="E1169" s="0" t="n">
        <v>302</v>
      </c>
      <c r="F1169" s="0" t="n">
        <v>701</v>
      </c>
      <c r="G1169" s="0" t="n">
        <v>1126.2</v>
      </c>
      <c r="H1169" s="42" t="n">
        <v>40620</v>
      </c>
      <c r="I1169" s="43" t="n">
        <v>40627.5118055556</v>
      </c>
      <c r="J1169" s="0" t="s">
        <v>67</v>
      </c>
      <c r="K1169" s="0" t="s">
        <v>68</v>
      </c>
    </row>
    <row r="1170" customFormat="false" ht="12.8" hidden="false" customHeight="false" outlineLevel="0" collapsed="false">
      <c r="A1170" s="0" t="n">
        <v>1975</v>
      </c>
      <c r="B1170" s="0" t="n">
        <v>1</v>
      </c>
      <c r="C1170" s="0" t="n">
        <v>1140</v>
      </c>
      <c r="D1170" s="0" t="s">
        <v>21</v>
      </c>
      <c r="E1170" s="0" t="n">
        <v>302</v>
      </c>
      <c r="F1170" s="0" t="n">
        <v>701</v>
      </c>
      <c r="G1170" s="0" t="n">
        <v>497825</v>
      </c>
      <c r="H1170" s="42" t="n">
        <v>40620</v>
      </c>
      <c r="I1170" s="43" t="n">
        <v>40627.5118055556</v>
      </c>
      <c r="J1170" s="0" t="s">
        <v>67</v>
      </c>
      <c r="K1170" s="0" t="s">
        <v>68</v>
      </c>
    </row>
    <row r="1171" customFormat="false" ht="12.8" hidden="false" customHeight="false" outlineLevel="0" collapsed="false">
      <c r="A1171" s="0" t="n">
        <v>1975</v>
      </c>
      <c r="B1171" s="0" t="n">
        <v>1010</v>
      </c>
      <c r="C1171" s="0" t="n">
        <v>1140</v>
      </c>
      <c r="D1171" s="0" t="s">
        <v>21</v>
      </c>
      <c r="E1171" s="0" t="n">
        <v>302</v>
      </c>
      <c r="F1171" s="0" t="n">
        <v>701</v>
      </c>
      <c r="G1171" s="0" t="n">
        <v>1147.72</v>
      </c>
      <c r="H1171" s="42" t="n">
        <v>40620</v>
      </c>
      <c r="I1171" s="43" t="n">
        <v>40627.5118055556</v>
      </c>
      <c r="J1171" s="0" t="s">
        <v>67</v>
      </c>
      <c r="K1171" s="0" t="s">
        <v>68</v>
      </c>
    </row>
    <row r="1172" customFormat="false" ht="12.8" hidden="false" customHeight="false" outlineLevel="0" collapsed="false">
      <c r="A1172" s="0" t="n">
        <v>1976</v>
      </c>
      <c r="B1172" s="0" t="n">
        <v>1</v>
      </c>
      <c r="C1172" s="0" t="n">
        <v>1140</v>
      </c>
      <c r="D1172" s="0" t="s">
        <v>21</v>
      </c>
      <c r="E1172" s="0" t="n">
        <v>302</v>
      </c>
      <c r="F1172" s="0" t="n">
        <v>701</v>
      </c>
      <c r="G1172" s="0" t="n">
        <v>558741</v>
      </c>
      <c r="H1172" s="42" t="n">
        <v>40620</v>
      </c>
      <c r="I1172" s="43" t="n">
        <v>40627.5118055556</v>
      </c>
      <c r="J1172" s="0" t="s">
        <v>67</v>
      </c>
      <c r="K1172" s="0" t="s">
        <v>68</v>
      </c>
    </row>
    <row r="1173" customFormat="false" ht="12.8" hidden="false" customHeight="false" outlineLevel="0" collapsed="false">
      <c r="A1173" s="0" t="n">
        <v>1976</v>
      </c>
      <c r="B1173" s="0" t="n">
        <v>1010</v>
      </c>
      <c r="C1173" s="0" t="n">
        <v>1140</v>
      </c>
      <c r="D1173" s="0" t="s">
        <v>21</v>
      </c>
      <c r="E1173" s="0" t="n">
        <v>302</v>
      </c>
      <c r="F1173" s="0" t="n">
        <v>701</v>
      </c>
      <c r="G1173" s="0" t="n">
        <v>1104.92</v>
      </c>
      <c r="H1173" s="42" t="n">
        <v>40620</v>
      </c>
      <c r="I1173" s="43" t="n">
        <v>40627.5118055556</v>
      </c>
      <c r="J1173" s="0" t="s">
        <v>67</v>
      </c>
      <c r="K1173" s="0" t="s">
        <v>68</v>
      </c>
    </row>
    <row r="1174" customFormat="false" ht="12.8" hidden="false" customHeight="false" outlineLevel="0" collapsed="false">
      <c r="A1174" s="0" t="n">
        <v>1977</v>
      </c>
      <c r="B1174" s="0" t="n">
        <v>1</v>
      </c>
      <c r="C1174" s="0" t="n">
        <v>1140</v>
      </c>
      <c r="D1174" s="0" t="s">
        <v>21</v>
      </c>
      <c r="E1174" s="0" t="n">
        <v>302</v>
      </c>
      <c r="F1174" s="0" t="n">
        <v>701</v>
      </c>
      <c r="G1174" s="0" t="n">
        <v>686634</v>
      </c>
      <c r="H1174" s="42" t="n">
        <v>40620</v>
      </c>
      <c r="I1174" s="43" t="n">
        <v>40627.5118055556</v>
      </c>
      <c r="J1174" s="0" t="s">
        <v>67</v>
      </c>
      <c r="K1174" s="0" t="s">
        <v>68</v>
      </c>
    </row>
    <row r="1175" customFormat="false" ht="12.8" hidden="false" customHeight="false" outlineLevel="0" collapsed="false">
      <c r="A1175" s="0" t="n">
        <v>1977</v>
      </c>
      <c r="B1175" s="0" t="n">
        <v>1010</v>
      </c>
      <c r="C1175" s="0" t="n">
        <v>1140</v>
      </c>
      <c r="D1175" s="0" t="s">
        <v>21</v>
      </c>
      <c r="E1175" s="0" t="n">
        <v>302</v>
      </c>
      <c r="F1175" s="0" t="n">
        <v>701</v>
      </c>
      <c r="G1175" s="0" t="n">
        <v>1424.44</v>
      </c>
      <c r="H1175" s="42" t="n">
        <v>40620</v>
      </c>
      <c r="I1175" s="43" t="n">
        <v>40627.5118055556</v>
      </c>
      <c r="J1175" s="0" t="s">
        <v>67</v>
      </c>
      <c r="K1175" s="0" t="s">
        <v>68</v>
      </c>
    </row>
    <row r="1176" customFormat="false" ht="12.8" hidden="false" customHeight="false" outlineLevel="0" collapsed="false">
      <c r="A1176" s="0" t="n">
        <v>1978</v>
      </c>
      <c r="B1176" s="0" t="n">
        <v>1</v>
      </c>
      <c r="C1176" s="0" t="n">
        <v>1140</v>
      </c>
      <c r="D1176" s="0" t="s">
        <v>21</v>
      </c>
      <c r="E1176" s="0" t="n">
        <v>302</v>
      </c>
      <c r="F1176" s="0" t="n">
        <v>701</v>
      </c>
      <c r="G1176" s="0" t="n">
        <v>963120</v>
      </c>
      <c r="H1176" s="42" t="n">
        <v>40620</v>
      </c>
      <c r="I1176" s="43" t="n">
        <v>40627.5118055556</v>
      </c>
      <c r="J1176" s="0" t="s">
        <v>67</v>
      </c>
      <c r="K1176" s="0" t="s">
        <v>68</v>
      </c>
    </row>
    <row r="1177" customFormat="false" ht="12.8" hidden="false" customHeight="false" outlineLevel="0" collapsed="false">
      <c r="A1177" s="0" t="n">
        <v>1978</v>
      </c>
      <c r="B1177" s="0" t="n">
        <v>1010</v>
      </c>
      <c r="C1177" s="0" t="n">
        <v>1140</v>
      </c>
      <c r="D1177" s="0" t="s">
        <v>21</v>
      </c>
      <c r="E1177" s="0" t="n">
        <v>302</v>
      </c>
      <c r="F1177" s="0" t="n">
        <v>701</v>
      </c>
      <c r="G1177" s="0" t="n">
        <v>2215.36</v>
      </c>
      <c r="H1177" s="42" t="n">
        <v>40620</v>
      </c>
      <c r="I1177" s="43" t="n">
        <v>40627.5118055556</v>
      </c>
      <c r="J1177" s="0" t="s">
        <v>67</v>
      </c>
      <c r="K1177" s="0" t="s">
        <v>68</v>
      </c>
    </row>
    <row r="1178" customFormat="false" ht="12.8" hidden="false" customHeight="false" outlineLevel="0" collapsed="false">
      <c r="A1178" s="0" t="n">
        <v>1979</v>
      </c>
      <c r="B1178" s="0" t="n">
        <v>1</v>
      </c>
      <c r="C1178" s="0" t="n">
        <v>1140</v>
      </c>
      <c r="D1178" s="0" t="s">
        <v>21</v>
      </c>
      <c r="E1178" s="0" t="n">
        <v>302</v>
      </c>
      <c r="F1178" s="0" t="n">
        <v>701</v>
      </c>
      <c r="G1178" s="0" t="n">
        <v>998741</v>
      </c>
      <c r="H1178" s="42" t="n">
        <v>40620</v>
      </c>
      <c r="I1178" s="43" t="n">
        <v>40627.5118055556</v>
      </c>
      <c r="J1178" s="0" t="s">
        <v>67</v>
      </c>
      <c r="K1178" s="0" t="s">
        <v>68</v>
      </c>
    </row>
    <row r="1179" customFormat="false" ht="12.8" hidden="false" customHeight="false" outlineLevel="0" collapsed="false">
      <c r="A1179" s="0" t="n">
        <v>1979</v>
      </c>
      <c r="B1179" s="0" t="n">
        <v>1010</v>
      </c>
      <c r="C1179" s="0" t="n">
        <v>1140</v>
      </c>
      <c r="D1179" s="0" t="s">
        <v>21</v>
      </c>
      <c r="E1179" s="0" t="n">
        <v>302</v>
      </c>
      <c r="F1179" s="0" t="n">
        <v>701</v>
      </c>
      <c r="G1179" s="0" t="n">
        <v>2685.02</v>
      </c>
      <c r="H1179" s="42" t="n">
        <v>40620</v>
      </c>
      <c r="I1179" s="43" t="n">
        <v>40627.5118055556</v>
      </c>
      <c r="J1179" s="0" t="s">
        <v>67</v>
      </c>
      <c r="K1179" s="0" t="s">
        <v>68</v>
      </c>
    </row>
    <row r="1180" customFormat="false" ht="12.8" hidden="false" customHeight="false" outlineLevel="0" collapsed="false">
      <c r="A1180" s="0" t="n">
        <v>1980</v>
      </c>
      <c r="B1180" s="0" t="n">
        <v>1</v>
      </c>
      <c r="C1180" s="0" t="n">
        <v>1140</v>
      </c>
      <c r="D1180" s="0" t="s">
        <v>21</v>
      </c>
      <c r="E1180" s="0" t="n">
        <v>302</v>
      </c>
      <c r="F1180" s="0" t="n">
        <v>701</v>
      </c>
      <c r="G1180" s="0" t="n">
        <v>1040108</v>
      </c>
      <c r="H1180" s="42" t="n">
        <v>40620</v>
      </c>
      <c r="I1180" s="43" t="n">
        <v>40627.5118055556</v>
      </c>
      <c r="J1180" s="0" t="s">
        <v>67</v>
      </c>
      <c r="K1180" s="0" t="s">
        <v>68</v>
      </c>
    </row>
    <row r="1181" customFormat="false" ht="12.8" hidden="false" customHeight="false" outlineLevel="0" collapsed="false">
      <c r="A1181" s="0" t="n">
        <v>1980</v>
      </c>
      <c r="B1181" s="0" t="n">
        <v>1010</v>
      </c>
      <c r="C1181" s="0" t="n">
        <v>1140</v>
      </c>
      <c r="D1181" s="0" t="s">
        <v>21</v>
      </c>
      <c r="E1181" s="0" t="n">
        <v>302</v>
      </c>
      <c r="F1181" s="0" t="n">
        <v>701</v>
      </c>
      <c r="G1181" s="0" t="n">
        <v>3353.04</v>
      </c>
      <c r="H1181" s="42" t="n">
        <v>40620</v>
      </c>
      <c r="I1181" s="43" t="n">
        <v>40627.5118055556</v>
      </c>
      <c r="J1181" s="0" t="s">
        <v>67</v>
      </c>
      <c r="K1181" s="0" t="s">
        <v>68</v>
      </c>
    </row>
    <row r="1182" customFormat="false" ht="12.8" hidden="false" customHeight="false" outlineLevel="0" collapsed="false">
      <c r="A1182" s="0" t="n">
        <v>1981</v>
      </c>
      <c r="B1182" s="0" t="n">
        <v>1</v>
      </c>
      <c r="C1182" s="0" t="n">
        <v>1140</v>
      </c>
      <c r="D1182" s="0" t="s">
        <v>21</v>
      </c>
      <c r="E1182" s="0" t="n">
        <v>302</v>
      </c>
      <c r="F1182" s="0" t="n">
        <v>701</v>
      </c>
      <c r="G1182" s="0" t="n">
        <v>1142699</v>
      </c>
      <c r="H1182" s="42" t="n">
        <v>40620</v>
      </c>
      <c r="I1182" s="43" t="n">
        <v>40627.5118055556</v>
      </c>
      <c r="J1182" s="0" t="s">
        <v>67</v>
      </c>
      <c r="K1182" s="0" t="s">
        <v>68</v>
      </c>
    </row>
    <row r="1183" customFormat="false" ht="12.8" hidden="false" customHeight="false" outlineLevel="0" collapsed="false">
      <c r="A1183" s="0" t="n">
        <v>1981</v>
      </c>
      <c r="B1183" s="0" t="n">
        <v>1010</v>
      </c>
      <c r="C1183" s="0" t="n">
        <v>1140</v>
      </c>
      <c r="D1183" s="0" t="s">
        <v>21</v>
      </c>
      <c r="E1183" s="0" t="n">
        <v>302</v>
      </c>
      <c r="F1183" s="0" t="n">
        <v>701</v>
      </c>
      <c r="G1183" s="0" t="n">
        <v>3170.9</v>
      </c>
      <c r="H1183" s="42" t="n">
        <v>40620</v>
      </c>
      <c r="I1183" s="43" t="n">
        <v>40627.5118055556</v>
      </c>
      <c r="J1183" s="0" t="s">
        <v>67</v>
      </c>
      <c r="K1183" s="0" t="s">
        <v>68</v>
      </c>
    </row>
    <row r="1184" customFormat="false" ht="12.8" hidden="false" customHeight="false" outlineLevel="0" collapsed="false">
      <c r="A1184" s="0" t="n">
        <v>1982</v>
      </c>
      <c r="B1184" s="0" t="n">
        <v>1</v>
      </c>
      <c r="C1184" s="0" t="n">
        <v>1140</v>
      </c>
      <c r="D1184" s="0" t="s">
        <v>21</v>
      </c>
      <c r="E1184" s="0" t="n">
        <v>302</v>
      </c>
      <c r="F1184" s="0" t="n">
        <v>701</v>
      </c>
      <c r="G1184" s="0" t="n">
        <v>1063140</v>
      </c>
      <c r="H1184" s="42" t="n">
        <v>40620</v>
      </c>
      <c r="I1184" s="43" t="n">
        <v>40627.5118055556</v>
      </c>
      <c r="J1184" s="0" t="s">
        <v>67</v>
      </c>
      <c r="K1184" s="0" t="s">
        <v>68</v>
      </c>
    </row>
    <row r="1185" customFormat="false" ht="12.8" hidden="false" customHeight="false" outlineLevel="0" collapsed="false">
      <c r="A1185" s="0" t="n">
        <v>1982</v>
      </c>
      <c r="B1185" s="0" t="n">
        <v>1010</v>
      </c>
      <c r="C1185" s="0" t="n">
        <v>1140</v>
      </c>
      <c r="D1185" s="0" t="s">
        <v>21</v>
      </c>
      <c r="E1185" s="0" t="n">
        <v>302</v>
      </c>
      <c r="F1185" s="0" t="n">
        <v>701</v>
      </c>
      <c r="G1185" s="0" t="n">
        <v>3023.33</v>
      </c>
      <c r="H1185" s="42" t="n">
        <v>40620</v>
      </c>
      <c r="I1185" s="43" t="n">
        <v>40627.5118055556</v>
      </c>
      <c r="J1185" s="0" t="s">
        <v>67</v>
      </c>
      <c r="K1185" s="0" t="s">
        <v>68</v>
      </c>
    </row>
    <row r="1186" customFormat="false" ht="12.8" hidden="false" customHeight="false" outlineLevel="0" collapsed="false">
      <c r="A1186" s="0" t="n">
        <v>1983</v>
      </c>
      <c r="B1186" s="0" t="n">
        <v>1</v>
      </c>
      <c r="C1186" s="0" t="n">
        <v>1140</v>
      </c>
      <c r="D1186" s="0" t="s">
        <v>21</v>
      </c>
      <c r="E1186" s="0" t="n">
        <v>302</v>
      </c>
      <c r="F1186" s="0" t="n">
        <v>701</v>
      </c>
      <c r="G1186" s="0" t="n">
        <v>1158766</v>
      </c>
      <c r="H1186" s="42" t="n">
        <v>40620</v>
      </c>
      <c r="I1186" s="43" t="n">
        <v>40627.5118055556</v>
      </c>
      <c r="J1186" s="0" t="s">
        <v>67</v>
      </c>
      <c r="K1186" s="0" t="s">
        <v>68</v>
      </c>
    </row>
    <row r="1187" customFormat="false" ht="12.8" hidden="false" customHeight="false" outlineLevel="0" collapsed="false">
      <c r="A1187" s="0" t="n">
        <v>1983</v>
      </c>
      <c r="B1187" s="0" t="n">
        <v>1010</v>
      </c>
      <c r="C1187" s="0" t="n">
        <v>1140</v>
      </c>
      <c r="D1187" s="0" t="s">
        <v>21</v>
      </c>
      <c r="E1187" s="0" t="n">
        <v>302</v>
      </c>
      <c r="F1187" s="0" t="n">
        <v>701</v>
      </c>
      <c r="G1187" s="0" t="n">
        <v>3760.99</v>
      </c>
      <c r="H1187" s="42" t="n">
        <v>40620</v>
      </c>
      <c r="I1187" s="43" t="n">
        <v>40627.5118055556</v>
      </c>
      <c r="J1187" s="0" t="s">
        <v>67</v>
      </c>
      <c r="K1187" s="0" t="s">
        <v>68</v>
      </c>
    </row>
    <row r="1188" customFormat="false" ht="12.8" hidden="false" customHeight="false" outlineLevel="0" collapsed="false">
      <c r="A1188" s="0" t="n">
        <v>1984</v>
      </c>
      <c r="B1188" s="0" t="n">
        <v>1</v>
      </c>
      <c r="C1188" s="0" t="n">
        <v>1140</v>
      </c>
      <c r="D1188" s="0" t="s">
        <v>21</v>
      </c>
      <c r="E1188" s="0" t="n">
        <v>302</v>
      </c>
      <c r="F1188" s="0" t="n">
        <v>701</v>
      </c>
      <c r="G1188" s="0" t="n">
        <v>1257113</v>
      </c>
      <c r="H1188" s="42" t="n">
        <v>40620</v>
      </c>
      <c r="I1188" s="43" t="n">
        <v>40627.5118055556</v>
      </c>
      <c r="J1188" s="0" t="s">
        <v>67</v>
      </c>
      <c r="K1188" s="0" t="s">
        <v>68</v>
      </c>
    </row>
    <row r="1189" customFormat="false" ht="12.8" hidden="false" customHeight="false" outlineLevel="0" collapsed="false">
      <c r="A1189" s="0" t="n">
        <v>1984</v>
      </c>
      <c r="B1189" s="0" t="n">
        <v>1010</v>
      </c>
      <c r="C1189" s="0" t="n">
        <v>1140</v>
      </c>
      <c r="D1189" s="0" t="s">
        <v>21</v>
      </c>
      <c r="E1189" s="0" t="n">
        <v>302</v>
      </c>
      <c r="F1189" s="0" t="n">
        <v>701</v>
      </c>
      <c r="G1189" s="0" t="n">
        <v>4318.74</v>
      </c>
      <c r="H1189" s="42" t="n">
        <v>40620</v>
      </c>
      <c r="I1189" s="43" t="n">
        <v>40627.5118055556</v>
      </c>
      <c r="J1189" s="0" t="s">
        <v>67</v>
      </c>
      <c r="K1189" s="0" t="s">
        <v>68</v>
      </c>
    </row>
    <row r="1190" customFormat="false" ht="12.8" hidden="false" customHeight="false" outlineLevel="0" collapsed="false">
      <c r="A1190" s="0" t="n">
        <v>1985</v>
      </c>
      <c r="B1190" s="0" t="n">
        <v>1</v>
      </c>
      <c r="C1190" s="0" t="n">
        <v>1140</v>
      </c>
      <c r="D1190" s="0" t="s">
        <v>21</v>
      </c>
      <c r="E1190" s="0" t="n">
        <v>302</v>
      </c>
      <c r="F1190" s="0" t="n">
        <v>701</v>
      </c>
      <c r="G1190" s="0" t="n">
        <v>1329973</v>
      </c>
      <c r="H1190" s="42" t="n">
        <v>40620</v>
      </c>
      <c r="I1190" s="43" t="n">
        <v>40627.5118055556</v>
      </c>
      <c r="J1190" s="0" t="s">
        <v>67</v>
      </c>
      <c r="K1190" s="0" t="s">
        <v>68</v>
      </c>
    </row>
    <row r="1191" customFormat="false" ht="12.8" hidden="false" customHeight="false" outlineLevel="0" collapsed="false">
      <c r="A1191" s="0" t="n">
        <v>1985</v>
      </c>
      <c r="B1191" s="0" t="n">
        <v>1010</v>
      </c>
      <c r="C1191" s="0" t="n">
        <v>1140</v>
      </c>
      <c r="D1191" s="0" t="s">
        <v>21</v>
      </c>
      <c r="E1191" s="0" t="n">
        <v>302</v>
      </c>
      <c r="F1191" s="0" t="n">
        <v>701</v>
      </c>
      <c r="G1191" s="0" t="n">
        <v>3796.78</v>
      </c>
      <c r="H1191" s="42" t="n">
        <v>40620</v>
      </c>
      <c r="I1191" s="43" t="n">
        <v>40627.5118055556</v>
      </c>
      <c r="J1191" s="0" t="s">
        <v>67</v>
      </c>
      <c r="K1191" s="0" t="s">
        <v>68</v>
      </c>
    </row>
    <row r="1192" customFormat="false" ht="12.8" hidden="false" customHeight="false" outlineLevel="0" collapsed="false">
      <c r="A1192" s="0" t="n">
        <v>1986</v>
      </c>
      <c r="B1192" s="0" t="n">
        <v>1</v>
      </c>
      <c r="C1192" s="0" t="n">
        <v>1140</v>
      </c>
      <c r="D1192" s="0" t="s">
        <v>21</v>
      </c>
      <c r="E1192" s="0" t="n">
        <v>302</v>
      </c>
      <c r="F1192" s="0" t="n">
        <v>701</v>
      </c>
      <c r="G1192" s="0" t="n">
        <v>1962686</v>
      </c>
      <c r="H1192" s="42" t="n">
        <v>40620</v>
      </c>
      <c r="I1192" s="43" t="n">
        <v>40627.5118055556</v>
      </c>
      <c r="J1192" s="0" t="s">
        <v>67</v>
      </c>
      <c r="K1192" s="0" t="s">
        <v>68</v>
      </c>
    </row>
    <row r="1193" customFormat="false" ht="12.8" hidden="false" customHeight="false" outlineLevel="0" collapsed="false">
      <c r="A1193" s="0" t="n">
        <v>1986</v>
      </c>
      <c r="B1193" s="0" t="n">
        <v>1010</v>
      </c>
      <c r="C1193" s="0" t="n">
        <v>1140</v>
      </c>
      <c r="D1193" s="0" t="s">
        <v>21</v>
      </c>
      <c r="E1193" s="0" t="n">
        <v>302</v>
      </c>
      <c r="F1193" s="0" t="n">
        <v>701</v>
      </c>
      <c r="G1193" s="0" t="n">
        <v>5634.42</v>
      </c>
      <c r="H1193" s="42" t="n">
        <v>40620</v>
      </c>
      <c r="I1193" s="43" t="n">
        <v>40627.5118055556</v>
      </c>
      <c r="J1193" s="0" t="s">
        <v>67</v>
      </c>
      <c r="K1193" s="0" t="s">
        <v>68</v>
      </c>
    </row>
    <row r="1194" customFormat="false" ht="12.8" hidden="false" customHeight="false" outlineLevel="0" collapsed="false">
      <c r="A1194" s="0" t="n">
        <v>1987</v>
      </c>
      <c r="B1194" s="0" t="n">
        <v>1</v>
      </c>
      <c r="C1194" s="0" t="n">
        <v>1140</v>
      </c>
      <c r="D1194" s="0" t="s">
        <v>21</v>
      </c>
      <c r="E1194" s="0" t="n">
        <v>302</v>
      </c>
      <c r="F1194" s="0" t="n">
        <v>701</v>
      </c>
      <c r="G1194" s="0" t="n">
        <v>2384450</v>
      </c>
      <c r="H1194" s="42" t="n">
        <v>40620</v>
      </c>
      <c r="I1194" s="43" t="n">
        <v>40627.5118055556</v>
      </c>
      <c r="J1194" s="0" t="s">
        <v>67</v>
      </c>
      <c r="K1194" s="0" t="s">
        <v>68</v>
      </c>
    </row>
    <row r="1195" customFormat="false" ht="12.8" hidden="false" customHeight="false" outlineLevel="0" collapsed="false">
      <c r="A1195" s="0" t="n">
        <v>1987</v>
      </c>
      <c r="B1195" s="0" t="n">
        <v>1010</v>
      </c>
      <c r="C1195" s="0" t="n">
        <v>1140</v>
      </c>
      <c r="D1195" s="0" t="s">
        <v>21</v>
      </c>
      <c r="E1195" s="0" t="n">
        <v>302</v>
      </c>
      <c r="F1195" s="0" t="n">
        <v>701</v>
      </c>
      <c r="G1195" s="0" t="n">
        <v>7341.58</v>
      </c>
      <c r="H1195" s="42" t="n">
        <v>40620</v>
      </c>
      <c r="I1195" s="43" t="n">
        <v>40627.5118055556</v>
      </c>
      <c r="J1195" s="0" t="s">
        <v>67</v>
      </c>
      <c r="K1195" s="0" t="s">
        <v>68</v>
      </c>
    </row>
    <row r="1196" customFormat="false" ht="12.8" hidden="false" customHeight="false" outlineLevel="0" collapsed="false">
      <c r="A1196" s="0" t="n">
        <v>1988</v>
      </c>
      <c r="B1196" s="0" t="n">
        <v>1</v>
      </c>
      <c r="C1196" s="0" t="n">
        <v>1140</v>
      </c>
      <c r="D1196" s="0" t="s">
        <v>21</v>
      </c>
      <c r="E1196" s="0" t="n">
        <v>302</v>
      </c>
      <c r="F1196" s="0" t="n">
        <v>701</v>
      </c>
      <c r="G1196" s="0" t="n">
        <v>2859700</v>
      </c>
      <c r="H1196" s="42" t="n">
        <v>40620</v>
      </c>
      <c r="I1196" s="43" t="n">
        <v>40627.5118055556</v>
      </c>
      <c r="J1196" s="0" t="s">
        <v>67</v>
      </c>
      <c r="K1196" s="0" t="s">
        <v>68</v>
      </c>
    </row>
    <row r="1197" customFormat="false" ht="12.8" hidden="false" customHeight="false" outlineLevel="0" collapsed="false">
      <c r="A1197" s="0" t="n">
        <v>1988</v>
      </c>
      <c r="B1197" s="0" t="n">
        <v>1010</v>
      </c>
      <c r="C1197" s="0" t="n">
        <v>1140</v>
      </c>
      <c r="D1197" s="0" t="s">
        <v>21</v>
      </c>
      <c r="E1197" s="0" t="n">
        <v>302</v>
      </c>
      <c r="F1197" s="0" t="n">
        <v>701</v>
      </c>
      <c r="G1197" s="0" t="n">
        <v>9133.68</v>
      </c>
      <c r="H1197" s="42" t="n">
        <v>40620</v>
      </c>
      <c r="I1197" s="43" t="n">
        <v>40627.5118055556</v>
      </c>
      <c r="J1197" s="0" t="s">
        <v>67</v>
      </c>
      <c r="K1197" s="0" t="s">
        <v>68</v>
      </c>
    </row>
    <row r="1198" customFormat="false" ht="12.8" hidden="false" customHeight="false" outlineLevel="0" collapsed="false">
      <c r="A1198" s="0" t="n">
        <v>1989</v>
      </c>
      <c r="B1198" s="0" t="n">
        <v>1</v>
      </c>
      <c r="C1198" s="0" t="n">
        <v>1140</v>
      </c>
      <c r="D1198" s="0" t="s">
        <v>21</v>
      </c>
      <c r="E1198" s="0" t="n">
        <v>302</v>
      </c>
      <c r="F1198" s="0" t="n">
        <v>701</v>
      </c>
      <c r="G1198" s="0" t="n">
        <v>2889900</v>
      </c>
      <c r="H1198" s="42" t="n">
        <v>40620</v>
      </c>
      <c r="I1198" s="43" t="n">
        <v>40627.5118055556</v>
      </c>
      <c r="J1198" s="0" t="s">
        <v>67</v>
      </c>
      <c r="K1198" s="0" t="s">
        <v>68</v>
      </c>
    </row>
    <row r="1199" customFormat="false" ht="12.8" hidden="false" customHeight="false" outlineLevel="0" collapsed="false">
      <c r="A1199" s="0" t="n">
        <v>1989</v>
      </c>
      <c r="B1199" s="0" t="n">
        <v>1010</v>
      </c>
      <c r="C1199" s="0" t="n">
        <v>1140</v>
      </c>
      <c r="D1199" s="0" t="s">
        <v>21</v>
      </c>
      <c r="E1199" s="0" t="n">
        <v>302</v>
      </c>
      <c r="F1199" s="0" t="n">
        <v>701</v>
      </c>
      <c r="G1199" s="0" t="n">
        <v>8964.91</v>
      </c>
      <c r="H1199" s="42" t="n">
        <v>40620</v>
      </c>
      <c r="I1199" s="43" t="n">
        <v>40627.5118055556</v>
      </c>
      <c r="J1199" s="0" t="s">
        <v>67</v>
      </c>
      <c r="K1199" s="0" t="s">
        <v>68</v>
      </c>
    </row>
    <row r="1200" customFormat="false" ht="12.8" hidden="false" customHeight="false" outlineLevel="0" collapsed="false">
      <c r="A1200" s="0" t="n">
        <v>1990</v>
      </c>
      <c r="B1200" s="0" t="n">
        <v>1</v>
      </c>
      <c r="C1200" s="0" t="n">
        <v>1140</v>
      </c>
      <c r="D1200" s="0" t="s">
        <v>21</v>
      </c>
      <c r="E1200" s="0" t="n">
        <v>302</v>
      </c>
      <c r="F1200" s="0" t="n">
        <v>701</v>
      </c>
      <c r="G1200" s="0" t="n">
        <v>2960400</v>
      </c>
      <c r="H1200" s="42" t="n">
        <v>40620</v>
      </c>
      <c r="I1200" s="43" t="n">
        <v>40627.5118055556</v>
      </c>
      <c r="J1200" s="0" t="s">
        <v>67</v>
      </c>
      <c r="K1200" s="0" t="s">
        <v>68</v>
      </c>
    </row>
    <row r="1201" customFormat="false" ht="12.8" hidden="false" customHeight="false" outlineLevel="0" collapsed="false">
      <c r="A1201" s="0" t="n">
        <v>1990</v>
      </c>
      <c r="B1201" s="0" t="n">
        <v>1010</v>
      </c>
      <c r="C1201" s="0" t="n">
        <v>1140</v>
      </c>
      <c r="D1201" s="0" t="s">
        <v>21</v>
      </c>
      <c r="E1201" s="0" t="n">
        <v>302</v>
      </c>
      <c r="F1201" s="0" t="n">
        <v>701</v>
      </c>
      <c r="G1201" s="0" t="n">
        <v>9068.78</v>
      </c>
      <c r="H1201" s="42" t="n">
        <v>40620</v>
      </c>
      <c r="I1201" s="43" t="n">
        <v>40627.5118055556</v>
      </c>
      <c r="J1201" s="0" t="s">
        <v>67</v>
      </c>
      <c r="K1201" s="0" t="s">
        <v>68</v>
      </c>
    </row>
    <row r="1202" customFormat="false" ht="12.8" hidden="false" customHeight="false" outlineLevel="0" collapsed="false">
      <c r="A1202" s="0" t="n">
        <v>1991</v>
      </c>
      <c r="B1202" s="0" t="n">
        <v>1</v>
      </c>
      <c r="C1202" s="0" t="n">
        <v>1140</v>
      </c>
      <c r="D1202" s="0" t="s">
        <v>21</v>
      </c>
      <c r="E1202" s="0" t="n">
        <v>302</v>
      </c>
      <c r="F1202" s="0" t="n">
        <v>701</v>
      </c>
      <c r="G1202" s="0" t="n">
        <v>3391170</v>
      </c>
      <c r="H1202" s="42" t="n">
        <v>40620</v>
      </c>
      <c r="I1202" s="43" t="n">
        <v>40627.5118055556</v>
      </c>
      <c r="J1202" s="0" t="s">
        <v>67</v>
      </c>
      <c r="K1202" s="0" t="s">
        <v>68</v>
      </c>
    </row>
    <row r="1203" customFormat="false" ht="12.8" hidden="false" customHeight="false" outlineLevel="0" collapsed="false">
      <c r="A1203" s="0" t="n">
        <v>1991</v>
      </c>
      <c r="B1203" s="0" t="n">
        <v>1010</v>
      </c>
      <c r="C1203" s="0" t="n">
        <v>1140</v>
      </c>
      <c r="D1203" s="0" t="s">
        <v>21</v>
      </c>
      <c r="E1203" s="0" t="n">
        <v>302</v>
      </c>
      <c r="F1203" s="0" t="n">
        <v>701</v>
      </c>
      <c r="G1203" s="0" t="n">
        <v>10952.24</v>
      </c>
      <c r="H1203" s="42" t="n">
        <v>40620</v>
      </c>
      <c r="I1203" s="43" t="n">
        <v>40627.5118055556</v>
      </c>
      <c r="J1203" s="0" t="s">
        <v>67</v>
      </c>
      <c r="K1203" s="0" t="s">
        <v>68</v>
      </c>
    </row>
    <row r="1204" customFormat="false" ht="12.8" hidden="false" customHeight="false" outlineLevel="0" collapsed="false">
      <c r="A1204" s="0" t="n">
        <v>1992</v>
      </c>
      <c r="B1204" s="0" t="n">
        <v>1</v>
      </c>
      <c r="C1204" s="0" t="n">
        <v>1140</v>
      </c>
      <c r="D1204" s="0" t="s">
        <v>21</v>
      </c>
      <c r="E1204" s="0" t="n">
        <v>302</v>
      </c>
      <c r="F1204" s="0" t="n">
        <v>701</v>
      </c>
      <c r="G1204" s="0" t="n">
        <v>3695570</v>
      </c>
      <c r="H1204" s="42" t="n">
        <v>40620</v>
      </c>
      <c r="I1204" s="43" t="n">
        <v>40627.5118055556</v>
      </c>
      <c r="J1204" s="0" t="s">
        <v>67</v>
      </c>
      <c r="K1204" s="0" t="s">
        <v>68</v>
      </c>
    </row>
    <row r="1205" customFormat="false" ht="12.8" hidden="false" customHeight="false" outlineLevel="0" collapsed="false">
      <c r="A1205" s="0" t="n">
        <v>1992</v>
      </c>
      <c r="B1205" s="0" t="n">
        <v>1010</v>
      </c>
      <c r="C1205" s="0" t="n">
        <v>1140</v>
      </c>
      <c r="D1205" s="0" t="s">
        <v>21</v>
      </c>
      <c r="E1205" s="0" t="n">
        <v>302</v>
      </c>
      <c r="F1205" s="0" t="n">
        <v>701</v>
      </c>
      <c r="G1205" s="0" t="n">
        <v>11151.01</v>
      </c>
      <c r="H1205" s="42" t="n">
        <v>40620</v>
      </c>
      <c r="I1205" s="43" t="n">
        <v>40627.5118055556</v>
      </c>
      <c r="J1205" s="0" t="s">
        <v>67</v>
      </c>
      <c r="K1205" s="0" t="s">
        <v>68</v>
      </c>
    </row>
    <row r="1206" customFormat="false" ht="12.8" hidden="false" customHeight="false" outlineLevel="0" collapsed="false">
      <c r="A1206" s="0" t="n">
        <v>1993</v>
      </c>
      <c r="B1206" s="0" t="n">
        <v>1</v>
      </c>
      <c r="C1206" s="0" t="n">
        <v>1140</v>
      </c>
      <c r="D1206" s="0" t="s">
        <v>21</v>
      </c>
      <c r="E1206" s="0" t="n">
        <v>302</v>
      </c>
      <c r="F1206" s="0" t="n">
        <v>701</v>
      </c>
      <c r="G1206" s="0" t="n">
        <v>4230554</v>
      </c>
      <c r="H1206" s="42" t="n">
        <v>40620</v>
      </c>
      <c r="I1206" s="43" t="n">
        <v>40627.5118055556</v>
      </c>
      <c r="J1206" s="0" t="s">
        <v>67</v>
      </c>
      <c r="K1206" s="0" t="s">
        <v>68</v>
      </c>
    </row>
    <row r="1207" customFormat="false" ht="12.8" hidden="false" customHeight="false" outlineLevel="0" collapsed="false">
      <c r="A1207" s="0" t="n">
        <v>1993</v>
      </c>
      <c r="B1207" s="0" t="n">
        <v>1010</v>
      </c>
      <c r="C1207" s="0" t="n">
        <v>1140</v>
      </c>
      <c r="D1207" s="0" t="s">
        <v>21</v>
      </c>
      <c r="E1207" s="0" t="n">
        <v>302</v>
      </c>
      <c r="F1207" s="0" t="n">
        <v>701</v>
      </c>
      <c r="G1207" s="0" t="n">
        <v>11258.98</v>
      </c>
      <c r="H1207" s="42" t="n">
        <v>40620</v>
      </c>
      <c r="I1207" s="43" t="n">
        <v>40627.5118055556</v>
      </c>
      <c r="J1207" s="0" t="s">
        <v>67</v>
      </c>
      <c r="K1207" s="0" t="s">
        <v>68</v>
      </c>
    </row>
    <row r="1208" customFormat="false" ht="12.8" hidden="false" customHeight="false" outlineLevel="0" collapsed="false">
      <c r="A1208" s="0" t="n">
        <v>1994</v>
      </c>
      <c r="B1208" s="0" t="n">
        <v>1</v>
      </c>
      <c r="C1208" s="0" t="n">
        <v>1140</v>
      </c>
      <c r="D1208" s="0" t="s">
        <v>21</v>
      </c>
      <c r="E1208" s="0" t="n">
        <v>302</v>
      </c>
      <c r="F1208" s="0" t="n">
        <v>701</v>
      </c>
      <c r="G1208" s="0" t="n">
        <v>4628552.5</v>
      </c>
      <c r="H1208" s="42" t="n">
        <v>40620</v>
      </c>
      <c r="I1208" s="43" t="n">
        <v>40627.5118055556</v>
      </c>
      <c r="J1208" s="0" t="s">
        <v>67</v>
      </c>
      <c r="K1208" s="0" t="s">
        <v>68</v>
      </c>
    </row>
    <row r="1209" customFormat="false" ht="12.8" hidden="false" customHeight="false" outlineLevel="0" collapsed="false">
      <c r="A1209" s="0" t="n">
        <v>1994</v>
      </c>
      <c r="B1209" s="0" t="n">
        <v>1010</v>
      </c>
      <c r="C1209" s="0" t="n">
        <v>1140</v>
      </c>
      <c r="D1209" s="0" t="s">
        <v>21</v>
      </c>
      <c r="E1209" s="0" t="n">
        <v>302</v>
      </c>
      <c r="F1209" s="0" t="n">
        <v>701</v>
      </c>
      <c r="G1209" s="0" t="n">
        <v>13238.53</v>
      </c>
      <c r="H1209" s="42" t="n">
        <v>40620</v>
      </c>
      <c r="I1209" s="43" t="n">
        <v>40627.5118055556</v>
      </c>
      <c r="J1209" s="0" t="s">
        <v>67</v>
      </c>
      <c r="K1209" s="0" t="s">
        <v>68</v>
      </c>
    </row>
    <row r="1210" customFormat="false" ht="12.8" hidden="false" customHeight="false" outlineLevel="0" collapsed="false">
      <c r="A1210" s="0" t="n">
        <v>1995</v>
      </c>
      <c r="B1210" s="0" t="n">
        <v>1</v>
      </c>
      <c r="C1210" s="0" t="n">
        <v>1140</v>
      </c>
      <c r="D1210" s="0" t="s">
        <v>21</v>
      </c>
      <c r="E1210" s="0" t="n">
        <v>302</v>
      </c>
      <c r="F1210" s="0" t="n">
        <v>701</v>
      </c>
      <c r="G1210" s="0" t="n">
        <v>5331935.79</v>
      </c>
      <c r="H1210" s="42" t="n">
        <v>40620</v>
      </c>
      <c r="I1210" s="43" t="n">
        <v>40627.5118055556</v>
      </c>
      <c r="J1210" s="0" t="s">
        <v>67</v>
      </c>
      <c r="K1210" s="0" t="s">
        <v>68</v>
      </c>
    </row>
    <row r="1211" customFormat="false" ht="12.8" hidden="false" customHeight="false" outlineLevel="0" collapsed="false">
      <c r="A1211" s="0" t="n">
        <v>1995</v>
      </c>
      <c r="B1211" s="0" t="n">
        <v>1010</v>
      </c>
      <c r="C1211" s="0" t="n">
        <v>1140</v>
      </c>
      <c r="D1211" s="0" t="s">
        <v>21</v>
      </c>
      <c r="E1211" s="0" t="n">
        <v>302</v>
      </c>
      <c r="F1211" s="0" t="n">
        <v>701</v>
      </c>
      <c r="G1211" s="0" t="n">
        <v>14489.27</v>
      </c>
      <c r="H1211" s="42" t="n">
        <v>40620</v>
      </c>
      <c r="I1211" s="43" t="n">
        <v>40627.5118055556</v>
      </c>
      <c r="J1211" s="0" t="s">
        <v>67</v>
      </c>
      <c r="K1211" s="0" t="s">
        <v>68</v>
      </c>
    </row>
    <row r="1212" customFormat="false" ht="12.8" hidden="false" customHeight="false" outlineLevel="0" collapsed="false">
      <c r="A1212" s="0" t="n">
        <v>1996</v>
      </c>
      <c r="B1212" s="0" t="n">
        <v>1</v>
      </c>
      <c r="C1212" s="0" t="n">
        <v>1140</v>
      </c>
      <c r="D1212" s="0" t="s">
        <v>21</v>
      </c>
      <c r="E1212" s="0" t="n">
        <v>302</v>
      </c>
      <c r="F1212" s="0" t="n">
        <v>701</v>
      </c>
      <c r="G1212" s="0" t="n">
        <v>4744285.98</v>
      </c>
      <c r="H1212" s="42" t="n">
        <v>40620</v>
      </c>
      <c r="I1212" s="43" t="n">
        <v>40627.5118055556</v>
      </c>
      <c r="J1212" s="0" t="s">
        <v>67</v>
      </c>
      <c r="K1212" s="0" t="s">
        <v>68</v>
      </c>
    </row>
    <row r="1213" customFormat="false" ht="12.8" hidden="false" customHeight="false" outlineLevel="0" collapsed="false">
      <c r="A1213" s="0" t="n">
        <v>1996</v>
      </c>
      <c r="B1213" s="0" t="n">
        <v>1010</v>
      </c>
      <c r="C1213" s="0" t="n">
        <v>1140</v>
      </c>
      <c r="D1213" s="0" t="s">
        <v>21</v>
      </c>
      <c r="E1213" s="0" t="n">
        <v>302</v>
      </c>
      <c r="F1213" s="0" t="n">
        <v>701</v>
      </c>
      <c r="G1213" s="0" t="n">
        <v>9439.3</v>
      </c>
      <c r="H1213" s="42" t="n">
        <v>40620</v>
      </c>
      <c r="I1213" s="43" t="n">
        <v>40627.5118055556</v>
      </c>
      <c r="J1213" s="0" t="s">
        <v>67</v>
      </c>
      <c r="K1213" s="0" t="s">
        <v>68</v>
      </c>
    </row>
    <row r="1214" customFormat="false" ht="12.8" hidden="false" customHeight="false" outlineLevel="0" collapsed="false">
      <c r="A1214" s="0" t="n">
        <v>1997</v>
      </c>
      <c r="B1214" s="0" t="n">
        <v>1</v>
      </c>
      <c r="C1214" s="0" t="n">
        <v>1140</v>
      </c>
      <c r="D1214" s="0" t="s">
        <v>21</v>
      </c>
      <c r="E1214" s="0" t="n">
        <v>302</v>
      </c>
      <c r="F1214" s="0" t="n">
        <v>701</v>
      </c>
      <c r="G1214" s="0" t="n">
        <v>4368753.72</v>
      </c>
      <c r="H1214" s="42" t="n">
        <v>40620</v>
      </c>
      <c r="I1214" s="43" t="n">
        <v>40627.5118055556</v>
      </c>
      <c r="J1214" s="0" t="s">
        <v>67</v>
      </c>
      <c r="K1214" s="0" t="s">
        <v>68</v>
      </c>
    </row>
    <row r="1215" customFormat="false" ht="12.8" hidden="false" customHeight="false" outlineLevel="0" collapsed="false">
      <c r="A1215" s="0" t="n">
        <v>1997</v>
      </c>
      <c r="B1215" s="0" t="n">
        <v>1010</v>
      </c>
      <c r="C1215" s="0" t="n">
        <v>1140</v>
      </c>
      <c r="D1215" s="0" t="s">
        <v>21</v>
      </c>
      <c r="E1215" s="0" t="n">
        <v>302</v>
      </c>
      <c r="F1215" s="0" t="n">
        <v>701</v>
      </c>
      <c r="G1215" s="0" t="n">
        <v>9358</v>
      </c>
      <c r="H1215" s="42" t="n">
        <v>40620</v>
      </c>
      <c r="I1215" s="43" t="n">
        <v>40627.5118055556</v>
      </c>
      <c r="J1215" s="0" t="s">
        <v>67</v>
      </c>
      <c r="K1215" s="0" t="s">
        <v>68</v>
      </c>
    </row>
    <row r="1216" customFormat="false" ht="12.8" hidden="false" customHeight="false" outlineLevel="0" collapsed="false">
      <c r="A1216" s="0" t="n">
        <v>1998</v>
      </c>
      <c r="B1216" s="0" t="n">
        <v>1</v>
      </c>
      <c r="C1216" s="0" t="n">
        <v>1140</v>
      </c>
      <c r="D1216" s="0" t="s">
        <v>21</v>
      </c>
      <c r="E1216" s="0" t="n">
        <v>302</v>
      </c>
      <c r="F1216" s="0" t="n">
        <v>701</v>
      </c>
      <c r="G1216" s="0" t="n">
        <v>3993997.25</v>
      </c>
      <c r="H1216" s="42" t="n">
        <v>40620</v>
      </c>
      <c r="I1216" s="43" t="n">
        <v>40627.5118055556</v>
      </c>
      <c r="J1216" s="0" t="s">
        <v>67</v>
      </c>
      <c r="K1216" s="0" t="s">
        <v>68</v>
      </c>
    </row>
    <row r="1217" customFormat="false" ht="12.8" hidden="false" customHeight="false" outlineLevel="0" collapsed="false">
      <c r="A1217" s="0" t="n">
        <v>1998</v>
      </c>
      <c r="B1217" s="0" t="n">
        <v>1010</v>
      </c>
      <c r="C1217" s="0" t="n">
        <v>1140</v>
      </c>
      <c r="D1217" s="0" t="s">
        <v>21</v>
      </c>
      <c r="E1217" s="0" t="n">
        <v>302</v>
      </c>
      <c r="F1217" s="0" t="n">
        <v>701</v>
      </c>
      <c r="G1217" s="0" t="n">
        <v>10640.1</v>
      </c>
      <c r="H1217" s="42" t="n">
        <v>40620</v>
      </c>
      <c r="I1217" s="43" t="n">
        <v>40627.5118055556</v>
      </c>
      <c r="J1217" s="0" t="s">
        <v>67</v>
      </c>
      <c r="K1217" s="0" t="s">
        <v>68</v>
      </c>
    </row>
    <row r="1218" customFormat="false" ht="12.8" hidden="false" customHeight="false" outlineLevel="0" collapsed="false">
      <c r="A1218" s="0" t="n">
        <v>1999</v>
      </c>
      <c r="B1218" s="0" t="n">
        <v>1</v>
      </c>
      <c r="C1218" s="0" t="n">
        <v>1140</v>
      </c>
      <c r="D1218" s="0" t="s">
        <v>21</v>
      </c>
      <c r="E1218" s="0" t="n">
        <v>302</v>
      </c>
      <c r="F1218" s="0" t="n">
        <v>701</v>
      </c>
      <c r="G1218" s="0" t="n">
        <v>4555872.7</v>
      </c>
      <c r="H1218" s="42" t="n">
        <v>40620</v>
      </c>
      <c r="I1218" s="43" t="n">
        <v>40627.5118055556</v>
      </c>
      <c r="J1218" s="0" t="s">
        <v>67</v>
      </c>
      <c r="K1218" s="0" t="s">
        <v>68</v>
      </c>
    </row>
    <row r="1219" customFormat="false" ht="12.8" hidden="false" customHeight="false" outlineLevel="0" collapsed="false">
      <c r="A1219" s="0" t="n">
        <v>1999</v>
      </c>
      <c r="B1219" s="0" t="n">
        <v>1010</v>
      </c>
      <c r="C1219" s="0" t="n">
        <v>1140</v>
      </c>
      <c r="D1219" s="0" t="s">
        <v>21</v>
      </c>
      <c r="E1219" s="0" t="n">
        <v>302</v>
      </c>
      <c r="F1219" s="0" t="n">
        <v>701</v>
      </c>
      <c r="G1219" s="0" t="n">
        <v>12162.59</v>
      </c>
      <c r="H1219" s="42" t="n">
        <v>40620</v>
      </c>
      <c r="I1219" s="43" t="n">
        <v>40627.5118055556</v>
      </c>
      <c r="J1219" s="0" t="s">
        <v>67</v>
      </c>
      <c r="K1219" s="0" t="s">
        <v>68</v>
      </c>
    </row>
    <row r="1220" customFormat="false" ht="12.8" hidden="false" customHeight="false" outlineLevel="0" collapsed="false">
      <c r="A1220" s="0" t="n">
        <v>2000</v>
      </c>
      <c r="B1220" s="0" t="n">
        <v>1</v>
      </c>
      <c r="C1220" s="0" t="n">
        <v>1140</v>
      </c>
      <c r="D1220" s="0" t="s">
        <v>21</v>
      </c>
      <c r="E1220" s="0" t="n">
        <v>302</v>
      </c>
      <c r="F1220" s="0" t="n">
        <v>701</v>
      </c>
      <c r="G1220" s="0" t="n">
        <v>4807580.71</v>
      </c>
      <c r="H1220" s="42" t="n">
        <v>40620</v>
      </c>
      <c r="I1220" s="43" t="n">
        <v>40627.5118055556</v>
      </c>
      <c r="J1220" s="0" t="s">
        <v>67</v>
      </c>
      <c r="K1220" s="0" t="s">
        <v>68</v>
      </c>
    </row>
    <row r="1221" customFormat="false" ht="12.8" hidden="false" customHeight="false" outlineLevel="0" collapsed="false">
      <c r="A1221" s="0" t="n">
        <v>2000</v>
      </c>
      <c r="B1221" s="0" t="n">
        <v>1010</v>
      </c>
      <c r="C1221" s="0" t="n">
        <v>1140</v>
      </c>
      <c r="D1221" s="0" t="s">
        <v>21</v>
      </c>
      <c r="E1221" s="0" t="n">
        <v>302</v>
      </c>
      <c r="F1221" s="0" t="n">
        <v>701</v>
      </c>
      <c r="G1221" s="0" t="n">
        <v>13507.96</v>
      </c>
      <c r="H1221" s="42" t="n">
        <v>40620</v>
      </c>
      <c r="I1221" s="43" t="n">
        <v>40627.5118055556</v>
      </c>
      <c r="J1221" s="0" t="s">
        <v>67</v>
      </c>
      <c r="K1221" s="0" t="s">
        <v>68</v>
      </c>
    </row>
    <row r="1222" customFormat="false" ht="12.8" hidden="false" customHeight="false" outlineLevel="0" collapsed="false">
      <c r="A1222" s="0" t="n">
        <v>2001</v>
      </c>
      <c r="B1222" s="0" t="n">
        <v>1</v>
      </c>
      <c r="C1222" s="0" t="n">
        <v>1140</v>
      </c>
      <c r="D1222" s="0" t="s">
        <v>21</v>
      </c>
      <c r="E1222" s="0" t="n">
        <v>302</v>
      </c>
      <c r="F1222" s="0" t="n">
        <v>701</v>
      </c>
      <c r="G1222" s="0" t="n">
        <v>4245071.6</v>
      </c>
      <c r="H1222" s="42" t="n">
        <v>40620</v>
      </c>
      <c r="I1222" s="43" t="n">
        <v>40627.5118055556</v>
      </c>
      <c r="J1222" s="0" t="s">
        <v>67</v>
      </c>
      <c r="K1222" s="0" t="s">
        <v>68</v>
      </c>
    </row>
    <row r="1223" customFormat="false" ht="12.8" hidden="false" customHeight="false" outlineLevel="0" collapsed="false">
      <c r="A1223" s="0" t="n">
        <v>2001</v>
      </c>
      <c r="B1223" s="0" t="n">
        <v>1010</v>
      </c>
      <c r="C1223" s="0" t="n">
        <v>1140</v>
      </c>
      <c r="D1223" s="0" t="s">
        <v>21</v>
      </c>
      <c r="E1223" s="0" t="n">
        <v>302</v>
      </c>
      <c r="F1223" s="0" t="n">
        <v>701</v>
      </c>
      <c r="G1223" s="0" t="n">
        <v>9846.82</v>
      </c>
      <c r="H1223" s="42" t="n">
        <v>40620</v>
      </c>
      <c r="I1223" s="43" t="n">
        <v>40627.5118055556</v>
      </c>
      <c r="J1223" s="0" t="s">
        <v>67</v>
      </c>
      <c r="K1223" s="0" t="s">
        <v>68</v>
      </c>
    </row>
    <row r="1224" customFormat="false" ht="12.8" hidden="false" customHeight="false" outlineLevel="0" collapsed="false">
      <c r="A1224" s="0" t="n">
        <v>2002</v>
      </c>
      <c r="B1224" s="0" t="n">
        <v>1</v>
      </c>
      <c r="C1224" s="0" t="n">
        <v>1140</v>
      </c>
      <c r="D1224" s="0" t="s">
        <v>21</v>
      </c>
      <c r="E1224" s="0" t="n">
        <v>302</v>
      </c>
      <c r="F1224" s="0" t="n">
        <v>701</v>
      </c>
      <c r="G1224" s="0" t="n">
        <v>4065136.58</v>
      </c>
      <c r="H1224" s="42" t="n">
        <v>40620</v>
      </c>
      <c r="I1224" s="43" t="n">
        <v>40627.5118055556</v>
      </c>
      <c r="J1224" s="0" t="s">
        <v>67</v>
      </c>
      <c r="K1224" s="0" t="s">
        <v>68</v>
      </c>
    </row>
    <row r="1225" customFormat="false" ht="12.8" hidden="false" customHeight="false" outlineLevel="0" collapsed="false">
      <c r="A1225" s="0" t="n">
        <v>2002</v>
      </c>
      <c r="B1225" s="0" t="n">
        <v>1010</v>
      </c>
      <c r="C1225" s="0" t="n">
        <v>1140</v>
      </c>
      <c r="D1225" s="0" t="s">
        <v>21</v>
      </c>
      <c r="E1225" s="0" t="n">
        <v>302</v>
      </c>
      <c r="F1225" s="0" t="n">
        <v>701</v>
      </c>
      <c r="G1225" s="0" t="n">
        <v>9282.96</v>
      </c>
      <c r="H1225" s="42" t="n">
        <v>40620</v>
      </c>
      <c r="I1225" s="43" t="n">
        <v>40627.5118055556</v>
      </c>
      <c r="J1225" s="0" t="s">
        <v>67</v>
      </c>
      <c r="K1225" s="0" t="s">
        <v>68</v>
      </c>
    </row>
    <row r="1226" customFormat="false" ht="12.8" hidden="false" customHeight="false" outlineLevel="0" collapsed="false">
      <c r="A1226" s="0" t="n">
        <v>2003</v>
      </c>
      <c r="B1226" s="0" t="n">
        <v>1</v>
      </c>
      <c r="C1226" s="0" t="n">
        <v>1140</v>
      </c>
      <c r="D1226" s="0" t="s">
        <v>21</v>
      </c>
      <c r="E1226" s="0" t="n">
        <v>302</v>
      </c>
      <c r="F1226" s="0" t="n">
        <v>701</v>
      </c>
      <c r="G1226" s="0" t="n">
        <v>4375704.06</v>
      </c>
      <c r="H1226" s="42" t="n">
        <v>40620</v>
      </c>
      <c r="I1226" s="43" t="n">
        <v>40627.5118055556</v>
      </c>
      <c r="J1226" s="0" t="s">
        <v>67</v>
      </c>
      <c r="K1226" s="0" t="s">
        <v>68</v>
      </c>
    </row>
    <row r="1227" customFormat="false" ht="12.8" hidden="false" customHeight="false" outlineLevel="0" collapsed="false">
      <c r="A1227" s="0" t="n">
        <v>2003</v>
      </c>
      <c r="B1227" s="0" t="n">
        <v>1010</v>
      </c>
      <c r="C1227" s="0" t="n">
        <v>1140</v>
      </c>
      <c r="D1227" s="0" t="s">
        <v>21</v>
      </c>
      <c r="E1227" s="0" t="n">
        <v>302</v>
      </c>
      <c r="F1227" s="0" t="n">
        <v>701</v>
      </c>
      <c r="G1227" s="0" t="n">
        <v>8879.66</v>
      </c>
      <c r="H1227" s="42" t="n">
        <v>40620</v>
      </c>
      <c r="I1227" s="43" t="n">
        <v>40627.5118055556</v>
      </c>
      <c r="J1227" s="0" t="s">
        <v>67</v>
      </c>
      <c r="K1227" s="0" t="s">
        <v>68</v>
      </c>
    </row>
    <row r="1228" customFormat="false" ht="12.8" hidden="false" customHeight="false" outlineLevel="0" collapsed="false">
      <c r="A1228" s="0" t="n">
        <v>2004</v>
      </c>
      <c r="B1228" s="0" t="n">
        <v>1</v>
      </c>
      <c r="C1228" s="0" t="n">
        <v>1140</v>
      </c>
      <c r="D1228" s="0" t="s">
        <v>21</v>
      </c>
      <c r="E1228" s="0" t="n">
        <v>302</v>
      </c>
      <c r="F1228" s="0" t="n">
        <v>701</v>
      </c>
      <c r="G1228" s="0" t="n">
        <v>4759021.28</v>
      </c>
      <c r="H1228" s="42" t="n">
        <v>40620</v>
      </c>
      <c r="I1228" s="43" t="n">
        <v>40627.5118055556</v>
      </c>
      <c r="J1228" s="0" t="s">
        <v>67</v>
      </c>
      <c r="K1228" s="0" t="s">
        <v>68</v>
      </c>
    </row>
    <row r="1229" customFormat="false" ht="12.8" hidden="false" customHeight="false" outlineLevel="0" collapsed="false">
      <c r="A1229" s="0" t="n">
        <v>2004</v>
      </c>
      <c r="B1229" s="0" t="n">
        <v>1010</v>
      </c>
      <c r="C1229" s="0" t="n">
        <v>1140</v>
      </c>
      <c r="D1229" s="0" t="s">
        <v>21</v>
      </c>
      <c r="E1229" s="0" t="n">
        <v>302</v>
      </c>
      <c r="F1229" s="0" t="n">
        <v>701</v>
      </c>
      <c r="G1229" s="0" t="n">
        <v>8922.46</v>
      </c>
      <c r="H1229" s="42" t="n">
        <v>40620</v>
      </c>
      <c r="I1229" s="43" t="n">
        <v>40627.5118055556</v>
      </c>
      <c r="J1229" s="0" t="s">
        <v>67</v>
      </c>
      <c r="K1229" s="0" t="s">
        <v>68</v>
      </c>
    </row>
    <row r="1230" customFormat="false" ht="12.8" hidden="false" customHeight="false" outlineLevel="0" collapsed="false">
      <c r="A1230" s="0" t="n">
        <v>2005</v>
      </c>
      <c r="B1230" s="0" t="n">
        <v>1</v>
      </c>
      <c r="C1230" s="0" t="n">
        <v>1140</v>
      </c>
      <c r="D1230" s="0" t="s">
        <v>21</v>
      </c>
      <c r="E1230" s="0" t="n">
        <v>302</v>
      </c>
      <c r="F1230" s="0" t="n">
        <v>701</v>
      </c>
      <c r="G1230" s="0" t="n">
        <v>4675017.26</v>
      </c>
      <c r="H1230" s="42" t="n">
        <v>40620</v>
      </c>
      <c r="I1230" s="43" t="n">
        <v>40627.5118055556</v>
      </c>
      <c r="J1230" s="0" t="s">
        <v>67</v>
      </c>
      <c r="K1230" s="0" t="s">
        <v>68</v>
      </c>
    </row>
    <row r="1231" customFormat="false" ht="12.8" hidden="false" customHeight="false" outlineLevel="0" collapsed="false">
      <c r="A1231" s="0" t="n">
        <v>2005</v>
      </c>
      <c r="B1231" s="0" t="n">
        <v>1010</v>
      </c>
      <c r="C1231" s="0" t="n">
        <v>1140</v>
      </c>
      <c r="D1231" s="0" t="s">
        <v>21</v>
      </c>
      <c r="E1231" s="0" t="n">
        <v>302</v>
      </c>
      <c r="F1231" s="0" t="n">
        <v>701</v>
      </c>
      <c r="G1231" s="0" t="n">
        <v>13125.55</v>
      </c>
      <c r="H1231" s="42" t="n">
        <v>40620</v>
      </c>
      <c r="I1231" s="43" t="n">
        <v>40627.5118055556</v>
      </c>
      <c r="J1231" s="0" t="s">
        <v>67</v>
      </c>
      <c r="K1231" s="0" t="s">
        <v>68</v>
      </c>
    </row>
    <row r="1232" customFormat="false" ht="12.8" hidden="false" customHeight="false" outlineLevel="0" collapsed="false">
      <c r="A1232" s="0" t="n">
        <v>2006</v>
      </c>
      <c r="B1232" s="0" t="n">
        <v>1</v>
      </c>
      <c r="C1232" s="0" t="n">
        <v>1140</v>
      </c>
      <c r="D1232" s="0" t="s">
        <v>21</v>
      </c>
      <c r="E1232" s="0" t="n">
        <v>302</v>
      </c>
      <c r="F1232" s="0" t="n">
        <v>701</v>
      </c>
      <c r="G1232" s="0" t="n">
        <v>4486030.93</v>
      </c>
      <c r="H1232" s="42" t="n">
        <v>40620</v>
      </c>
      <c r="I1232" s="43" t="n">
        <v>40627.5118055556</v>
      </c>
      <c r="J1232" s="0" t="s">
        <v>67</v>
      </c>
      <c r="K1232" s="0" t="s">
        <v>68</v>
      </c>
    </row>
    <row r="1233" customFormat="false" ht="12.8" hidden="false" customHeight="false" outlineLevel="0" collapsed="false">
      <c r="A1233" s="0" t="n">
        <v>2006</v>
      </c>
      <c r="B1233" s="0" t="n">
        <v>1010</v>
      </c>
      <c r="C1233" s="0" t="n">
        <v>1140</v>
      </c>
      <c r="D1233" s="0" t="s">
        <v>21</v>
      </c>
      <c r="E1233" s="0" t="n">
        <v>302</v>
      </c>
      <c r="F1233" s="0" t="n">
        <v>701</v>
      </c>
      <c r="G1233" s="0" t="n">
        <v>11135.74</v>
      </c>
      <c r="H1233" s="42" t="n">
        <v>40620</v>
      </c>
      <c r="I1233" s="43" t="n">
        <v>40627.5118055556</v>
      </c>
      <c r="J1233" s="0" t="s">
        <v>67</v>
      </c>
      <c r="K1233" s="0" t="s">
        <v>68</v>
      </c>
    </row>
    <row r="1234" customFormat="false" ht="12.8" hidden="false" customHeight="false" outlineLevel="0" collapsed="false">
      <c r="A1234" s="0" t="n">
        <v>2007</v>
      </c>
      <c r="B1234" s="0" t="n">
        <v>1</v>
      </c>
      <c r="C1234" s="0" t="n">
        <v>1140</v>
      </c>
      <c r="D1234" s="0" t="s">
        <v>21</v>
      </c>
      <c r="E1234" s="0" t="n">
        <v>302</v>
      </c>
      <c r="F1234" s="0" t="n">
        <v>701</v>
      </c>
      <c r="G1234" s="0" t="n">
        <v>4523905.77</v>
      </c>
      <c r="H1234" s="42" t="n">
        <v>40620</v>
      </c>
      <c r="I1234" s="43" t="n">
        <v>40627.5118055556</v>
      </c>
      <c r="J1234" s="0" t="s">
        <v>67</v>
      </c>
      <c r="K1234" s="0" t="s">
        <v>68</v>
      </c>
    </row>
    <row r="1235" customFormat="false" ht="12.8" hidden="false" customHeight="false" outlineLevel="0" collapsed="false">
      <c r="A1235" s="0" t="n">
        <v>2007</v>
      </c>
      <c r="B1235" s="0" t="n">
        <v>1010</v>
      </c>
      <c r="C1235" s="0" t="n">
        <v>1140</v>
      </c>
      <c r="D1235" s="0" t="s">
        <v>21</v>
      </c>
      <c r="E1235" s="0" t="n">
        <v>302</v>
      </c>
      <c r="F1235" s="0" t="n">
        <v>701</v>
      </c>
      <c r="G1235" s="0" t="n">
        <v>7697.14</v>
      </c>
      <c r="H1235" s="42" t="n">
        <v>40620</v>
      </c>
      <c r="I1235" s="43" t="n">
        <v>40627.5118055556</v>
      </c>
      <c r="J1235" s="0" t="s">
        <v>67</v>
      </c>
      <c r="K1235" s="0" t="s">
        <v>68</v>
      </c>
    </row>
    <row r="1236" customFormat="false" ht="12.8" hidden="false" customHeight="false" outlineLevel="0" collapsed="false">
      <c r="A1236" s="0" t="n">
        <v>2008</v>
      </c>
      <c r="B1236" s="0" t="n">
        <v>1</v>
      </c>
      <c r="C1236" s="0" t="n">
        <v>1140</v>
      </c>
      <c r="D1236" s="0" t="s">
        <v>21</v>
      </c>
      <c r="E1236" s="0" t="n">
        <v>302</v>
      </c>
      <c r="F1236" s="0" t="n">
        <v>701</v>
      </c>
      <c r="G1236" s="0" t="n">
        <v>5042143</v>
      </c>
      <c r="H1236" s="42" t="n">
        <v>40620</v>
      </c>
      <c r="I1236" s="43" t="n">
        <v>40627.5118055556</v>
      </c>
      <c r="J1236" s="0" t="s">
        <v>67</v>
      </c>
      <c r="K1236" s="0" t="s">
        <v>68</v>
      </c>
    </row>
    <row r="1237" customFormat="false" ht="12.8" hidden="false" customHeight="false" outlineLevel="0" collapsed="false">
      <c r="A1237" s="0" t="n">
        <v>2008</v>
      </c>
      <c r="B1237" s="0" t="n">
        <v>1010</v>
      </c>
      <c r="C1237" s="0" t="n">
        <v>1140</v>
      </c>
      <c r="D1237" s="0" t="s">
        <v>21</v>
      </c>
      <c r="E1237" s="0" t="n">
        <v>302</v>
      </c>
      <c r="F1237" s="0" t="n">
        <v>701</v>
      </c>
      <c r="G1237" s="0" t="n">
        <v>9600.71</v>
      </c>
      <c r="H1237" s="42" t="n">
        <v>40620</v>
      </c>
      <c r="I1237" s="43" t="n">
        <v>40627.5118055556</v>
      </c>
      <c r="J1237" s="0" t="s">
        <v>67</v>
      </c>
      <c r="K1237" s="0" t="s">
        <v>68</v>
      </c>
    </row>
    <row r="1238" customFormat="false" ht="12.8" hidden="false" customHeight="false" outlineLevel="0" collapsed="false">
      <c r="A1238" s="0" t="n">
        <v>2009</v>
      </c>
      <c r="B1238" s="0" t="n">
        <v>1</v>
      </c>
      <c r="C1238" s="0" t="n">
        <v>1140</v>
      </c>
      <c r="D1238" s="0" t="s">
        <v>21</v>
      </c>
      <c r="E1238" s="0" t="n">
        <v>302</v>
      </c>
      <c r="F1238" s="0" t="n">
        <v>701</v>
      </c>
      <c r="G1238" s="0" t="n">
        <v>5180468.95</v>
      </c>
      <c r="H1238" s="42" t="n">
        <v>41218</v>
      </c>
      <c r="I1238" s="43" t="n">
        <v>41218.6916666667</v>
      </c>
      <c r="J1238" s="0" t="s">
        <v>67</v>
      </c>
      <c r="K1238" s="0" t="s">
        <v>81</v>
      </c>
    </row>
    <row r="1239" customFormat="false" ht="12.8" hidden="false" customHeight="false" outlineLevel="0" collapsed="false">
      <c r="A1239" s="0" t="n">
        <v>2009</v>
      </c>
      <c r="B1239" s="0" t="n">
        <v>1010</v>
      </c>
      <c r="C1239" s="0" t="n">
        <v>1140</v>
      </c>
      <c r="D1239" s="0" t="s">
        <v>21</v>
      </c>
      <c r="E1239" s="0" t="n">
        <v>302</v>
      </c>
      <c r="F1239" s="0" t="n">
        <v>701</v>
      </c>
      <c r="G1239" s="0" t="n">
        <v>9466.58</v>
      </c>
      <c r="H1239" s="42" t="n">
        <v>41218</v>
      </c>
      <c r="I1239" s="43" t="n">
        <v>41218.6916666667</v>
      </c>
      <c r="J1239" s="0" t="s">
        <v>67</v>
      </c>
      <c r="K1239" s="0" t="s">
        <v>81</v>
      </c>
    </row>
    <row r="1240" customFormat="false" ht="12.8" hidden="false" customHeight="false" outlineLevel="0" collapsed="false">
      <c r="A1240" s="0" t="n">
        <v>2010</v>
      </c>
      <c r="B1240" s="0" t="n">
        <v>1</v>
      </c>
      <c r="C1240" s="0" t="n">
        <v>1140</v>
      </c>
      <c r="D1240" s="0" t="s">
        <v>21</v>
      </c>
      <c r="E1240" s="0" t="n">
        <v>302</v>
      </c>
      <c r="F1240" s="0" t="n">
        <v>701</v>
      </c>
      <c r="G1240" s="0" t="n">
        <v>5602748.84</v>
      </c>
      <c r="H1240" s="43" t="n">
        <v>41207.6680555556</v>
      </c>
      <c r="I1240" s="43" t="n">
        <v>41218.6916666667</v>
      </c>
      <c r="J1240" s="0" t="s">
        <v>67</v>
      </c>
      <c r="K1240" s="0" t="s">
        <v>82</v>
      </c>
    </row>
    <row r="1241" customFormat="false" ht="12.8" hidden="false" customHeight="false" outlineLevel="0" collapsed="false">
      <c r="A1241" s="0" t="n">
        <v>2010</v>
      </c>
      <c r="B1241" s="0" t="n">
        <v>1010</v>
      </c>
      <c r="C1241" s="0" t="n">
        <v>1140</v>
      </c>
      <c r="D1241" s="0" t="s">
        <v>21</v>
      </c>
      <c r="E1241" s="0" t="n">
        <v>302</v>
      </c>
      <c r="F1241" s="0" t="n">
        <v>701</v>
      </c>
      <c r="G1241" s="0" t="n">
        <v>11021.42</v>
      </c>
      <c r="H1241" s="43" t="n">
        <v>41207.6680555556</v>
      </c>
      <c r="I1241" s="43" t="n">
        <v>41218.6916666667</v>
      </c>
      <c r="J1241" s="0" t="s">
        <v>67</v>
      </c>
      <c r="K1241" s="0" t="s">
        <v>82</v>
      </c>
    </row>
    <row r="1242" customFormat="false" ht="12.8" hidden="false" customHeight="false" outlineLevel="0" collapsed="false">
      <c r="A1242" s="0" t="n">
        <v>2011</v>
      </c>
      <c r="B1242" s="0" t="n">
        <v>1</v>
      </c>
      <c r="C1242" s="0" t="n">
        <v>1140</v>
      </c>
      <c r="D1242" s="0" t="s">
        <v>21</v>
      </c>
      <c r="E1242" s="0" t="n">
        <v>302</v>
      </c>
      <c r="F1242" s="0" t="n">
        <v>701</v>
      </c>
      <c r="G1242" s="0" t="n">
        <v>6056726.65</v>
      </c>
      <c r="H1242" s="43" t="n">
        <v>40996.6868055556</v>
      </c>
      <c r="I1242" s="43" t="n">
        <v>41388.7180555556</v>
      </c>
      <c r="J1242" s="0" t="s">
        <v>67</v>
      </c>
      <c r="K1242" s="0" t="s">
        <v>71</v>
      </c>
    </row>
    <row r="1243" customFormat="false" ht="12.8" hidden="false" customHeight="false" outlineLevel="0" collapsed="false">
      <c r="A1243" s="0" t="n">
        <v>2011</v>
      </c>
      <c r="B1243" s="0" t="n">
        <v>1010</v>
      </c>
      <c r="C1243" s="0" t="n">
        <v>1140</v>
      </c>
      <c r="D1243" s="0" t="s">
        <v>21</v>
      </c>
      <c r="E1243" s="0" t="n">
        <v>302</v>
      </c>
      <c r="F1243" s="0" t="n">
        <v>701</v>
      </c>
      <c r="G1243" s="0" t="n">
        <v>10831.4</v>
      </c>
      <c r="H1243" s="43" t="n">
        <v>41388.7180555556</v>
      </c>
      <c r="I1243" s="43" t="n">
        <v>41388.7180555556</v>
      </c>
      <c r="J1243" s="0" t="s">
        <v>67</v>
      </c>
      <c r="K1243" s="0" t="s">
        <v>71</v>
      </c>
    </row>
    <row r="1244" customFormat="false" ht="12.8" hidden="false" customHeight="false" outlineLevel="0" collapsed="false">
      <c r="A1244" s="0" t="n">
        <v>2012</v>
      </c>
      <c r="B1244" s="0" t="n">
        <v>1</v>
      </c>
      <c r="C1244" s="0" t="n">
        <v>1140</v>
      </c>
      <c r="D1244" s="0" t="s">
        <v>21</v>
      </c>
      <c r="E1244" s="0" t="n">
        <v>302</v>
      </c>
      <c r="F1244" s="0" t="n">
        <v>701</v>
      </c>
      <c r="G1244" s="0" t="n">
        <v>6149325.43</v>
      </c>
      <c r="H1244" s="43" t="n">
        <v>41351.725</v>
      </c>
      <c r="I1244" s="43" t="n">
        <v>41359.4527777778</v>
      </c>
      <c r="J1244" s="0" t="s">
        <v>67</v>
      </c>
      <c r="K1244" s="0" t="s">
        <v>71</v>
      </c>
    </row>
    <row r="1245" customFormat="false" ht="12.8" hidden="false" customHeight="false" outlineLevel="0" collapsed="false">
      <c r="A1245" s="0" t="n">
        <v>2012</v>
      </c>
      <c r="B1245" s="0" t="n">
        <v>1010</v>
      </c>
      <c r="C1245" s="0" t="n">
        <v>1140</v>
      </c>
      <c r="D1245" s="0" t="s">
        <v>21</v>
      </c>
      <c r="E1245" s="0" t="n">
        <v>302</v>
      </c>
      <c r="F1245" s="0" t="n">
        <v>701</v>
      </c>
      <c r="G1245" s="0" t="n">
        <v>10493.53</v>
      </c>
      <c r="H1245" s="43" t="n">
        <v>41359.4527777778</v>
      </c>
      <c r="I1245" s="43" t="n">
        <v>41359.4527777778</v>
      </c>
      <c r="J1245" s="0" t="s">
        <v>67</v>
      </c>
      <c r="K1245" s="0" t="s">
        <v>71</v>
      </c>
    </row>
    <row r="1246" customFormat="false" ht="12.8" hidden="false" customHeight="false" outlineLevel="0" collapsed="false">
      <c r="A1246" s="0" t="n">
        <v>1987</v>
      </c>
      <c r="B1246" s="0" t="n">
        <v>1</v>
      </c>
      <c r="C1246" s="0" t="n">
        <v>1140</v>
      </c>
      <c r="D1246" s="0" t="s">
        <v>22</v>
      </c>
      <c r="E1246" s="0" t="n">
        <v>302</v>
      </c>
      <c r="F1246" s="0" t="n">
        <v>742</v>
      </c>
      <c r="G1246" s="0" t="n">
        <v>133400</v>
      </c>
      <c r="H1246" s="42" t="n">
        <v>40620</v>
      </c>
      <c r="I1246" s="43" t="n">
        <v>40627.5118055556</v>
      </c>
      <c r="J1246" s="0" t="s">
        <v>67</v>
      </c>
      <c r="K1246" s="0" t="s">
        <v>68</v>
      </c>
    </row>
    <row r="1247" customFormat="false" ht="12.8" hidden="false" customHeight="false" outlineLevel="0" collapsed="false">
      <c r="A1247" s="0" t="n">
        <v>1987</v>
      </c>
      <c r="B1247" s="0" t="n">
        <v>1010</v>
      </c>
      <c r="C1247" s="0" t="n">
        <v>1140</v>
      </c>
      <c r="D1247" s="0" t="s">
        <v>22</v>
      </c>
      <c r="E1247" s="0" t="n">
        <v>302</v>
      </c>
      <c r="F1247" s="0" t="n">
        <v>742</v>
      </c>
      <c r="G1247" s="0" t="n">
        <v>23.51</v>
      </c>
      <c r="H1247" s="42" t="n">
        <v>40620</v>
      </c>
      <c r="I1247" s="43" t="n">
        <v>40627.5118055556</v>
      </c>
      <c r="J1247" s="0" t="s">
        <v>67</v>
      </c>
      <c r="K1247" s="0" t="s">
        <v>68</v>
      </c>
    </row>
    <row r="1248" customFormat="false" ht="12.8" hidden="false" customHeight="false" outlineLevel="0" collapsed="false">
      <c r="A1248" s="0" t="n">
        <v>1988</v>
      </c>
      <c r="B1248" s="0" t="n">
        <v>1</v>
      </c>
      <c r="C1248" s="0" t="n">
        <v>1140</v>
      </c>
      <c r="D1248" s="0" t="s">
        <v>22</v>
      </c>
      <c r="E1248" s="0" t="n">
        <v>302</v>
      </c>
      <c r="F1248" s="0" t="n">
        <v>742</v>
      </c>
      <c r="G1248" s="0" t="n">
        <v>179800</v>
      </c>
      <c r="H1248" s="42" t="n">
        <v>40620</v>
      </c>
      <c r="I1248" s="43" t="n">
        <v>40627.5118055556</v>
      </c>
      <c r="J1248" s="0" t="s">
        <v>67</v>
      </c>
      <c r="K1248" s="0" t="s">
        <v>68</v>
      </c>
    </row>
    <row r="1249" customFormat="false" ht="12.8" hidden="false" customHeight="false" outlineLevel="0" collapsed="false">
      <c r="A1249" s="0" t="n">
        <v>1988</v>
      </c>
      <c r="B1249" s="0" t="n">
        <v>1010</v>
      </c>
      <c r="C1249" s="0" t="n">
        <v>1140</v>
      </c>
      <c r="D1249" s="0" t="s">
        <v>22</v>
      </c>
      <c r="E1249" s="0" t="n">
        <v>302</v>
      </c>
      <c r="F1249" s="0" t="n">
        <v>742</v>
      </c>
      <c r="G1249" s="0" t="n">
        <v>34</v>
      </c>
      <c r="H1249" s="42" t="n">
        <v>40620</v>
      </c>
      <c r="I1249" s="43" t="n">
        <v>40627.5118055556</v>
      </c>
      <c r="J1249" s="0" t="s">
        <v>67</v>
      </c>
      <c r="K1249" s="0" t="s">
        <v>68</v>
      </c>
    </row>
    <row r="1250" customFormat="false" ht="12.8" hidden="false" customHeight="false" outlineLevel="0" collapsed="false">
      <c r="A1250" s="0" t="n">
        <v>1989</v>
      </c>
      <c r="B1250" s="0" t="n">
        <v>1</v>
      </c>
      <c r="C1250" s="0" t="n">
        <v>1140</v>
      </c>
      <c r="D1250" s="0" t="s">
        <v>22</v>
      </c>
      <c r="E1250" s="0" t="n">
        <v>302</v>
      </c>
      <c r="F1250" s="0" t="n">
        <v>742</v>
      </c>
      <c r="G1250" s="0" t="n">
        <v>220400</v>
      </c>
      <c r="H1250" s="42" t="n">
        <v>40620</v>
      </c>
      <c r="I1250" s="43" t="n">
        <v>40627.5118055556</v>
      </c>
      <c r="J1250" s="0" t="s">
        <v>67</v>
      </c>
      <c r="K1250" s="0" t="s">
        <v>68</v>
      </c>
    </row>
    <row r="1251" customFormat="false" ht="12.8" hidden="false" customHeight="false" outlineLevel="0" collapsed="false">
      <c r="A1251" s="0" t="n">
        <v>1989</v>
      </c>
      <c r="B1251" s="0" t="n">
        <v>1010</v>
      </c>
      <c r="C1251" s="0" t="n">
        <v>1140</v>
      </c>
      <c r="D1251" s="0" t="s">
        <v>22</v>
      </c>
      <c r="E1251" s="0" t="n">
        <v>302</v>
      </c>
      <c r="F1251" s="0" t="n">
        <v>742</v>
      </c>
      <c r="G1251" s="0" t="n">
        <v>33.81</v>
      </c>
      <c r="H1251" s="42" t="n">
        <v>40620</v>
      </c>
      <c r="I1251" s="43" t="n">
        <v>40627.5118055556</v>
      </c>
      <c r="J1251" s="0" t="s">
        <v>67</v>
      </c>
      <c r="K1251" s="0" t="s">
        <v>68</v>
      </c>
    </row>
    <row r="1252" customFormat="false" ht="12.8" hidden="false" customHeight="false" outlineLevel="0" collapsed="false">
      <c r="A1252" s="0" t="n">
        <v>1990</v>
      </c>
      <c r="B1252" s="0" t="n">
        <v>1</v>
      </c>
      <c r="C1252" s="0" t="n">
        <v>1140</v>
      </c>
      <c r="D1252" s="0" t="s">
        <v>22</v>
      </c>
      <c r="E1252" s="0" t="n">
        <v>302</v>
      </c>
      <c r="F1252" s="0" t="n">
        <v>742</v>
      </c>
      <c r="G1252" s="0" t="n">
        <v>263503</v>
      </c>
      <c r="H1252" s="42" t="n">
        <v>40620</v>
      </c>
      <c r="I1252" s="43" t="n">
        <v>40627.5118055556</v>
      </c>
      <c r="J1252" s="0" t="s">
        <v>67</v>
      </c>
      <c r="K1252" s="0" t="s">
        <v>68</v>
      </c>
    </row>
    <row r="1253" customFormat="false" ht="12.8" hidden="false" customHeight="false" outlineLevel="0" collapsed="false">
      <c r="A1253" s="0" t="n">
        <v>1990</v>
      </c>
      <c r="B1253" s="0" t="n">
        <v>1010</v>
      </c>
      <c r="C1253" s="0" t="n">
        <v>1140</v>
      </c>
      <c r="D1253" s="0" t="s">
        <v>22</v>
      </c>
      <c r="E1253" s="0" t="n">
        <v>302</v>
      </c>
      <c r="F1253" s="0" t="n">
        <v>742</v>
      </c>
      <c r="G1253" s="0" t="n">
        <v>61.16</v>
      </c>
      <c r="H1253" s="42" t="n">
        <v>40620</v>
      </c>
      <c r="I1253" s="43" t="n">
        <v>40627.5118055556</v>
      </c>
      <c r="J1253" s="0" t="s">
        <v>67</v>
      </c>
      <c r="K1253" s="0" t="s">
        <v>68</v>
      </c>
    </row>
    <row r="1254" customFormat="false" ht="12.8" hidden="false" customHeight="false" outlineLevel="0" collapsed="false">
      <c r="A1254" s="0" t="n">
        <v>1991</v>
      </c>
      <c r="B1254" s="0" t="n">
        <v>1</v>
      </c>
      <c r="C1254" s="0" t="n">
        <v>1140</v>
      </c>
      <c r="D1254" s="0" t="s">
        <v>22</v>
      </c>
      <c r="E1254" s="0" t="n">
        <v>302</v>
      </c>
      <c r="F1254" s="0" t="n">
        <v>742</v>
      </c>
      <c r="G1254" s="0" t="n">
        <v>307606</v>
      </c>
      <c r="H1254" s="42" t="n">
        <v>40620</v>
      </c>
      <c r="I1254" s="43" t="n">
        <v>40627.5118055556</v>
      </c>
      <c r="J1254" s="0" t="s">
        <v>67</v>
      </c>
      <c r="K1254" s="0" t="s">
        <v>68</v>
      </c>
    </row>
    <row r="1255" customFormat="false" ht="12.8" hidden="false" customHeight="false" outlineLevel="0" collapsed="false">
      <c r="A1255" s="0" t="n">
        <v>1991</v>
      </c>
      <c r="B1255" s="0" t="n">
        <v>1010</v>
      </c>
      <c r="C1255" s="0" t="n">
        <v>1140</v>
      </c>
      <c r="D1255" s="0" t="s">
        <v>22</v>
      </c>
      <c r="E1255" s="0" t="n">
        <v>302</v>
      </c>
      <c r="F1255" s="0" t="n">
        <v>742</v>
      </c>
      <c r="G1255" s="0" t="n">
        <v>57.48</v>
      </c>
      <c r="H1255" s="42" t="n">
        <v>40620</v>
      </c>
      <c r="I1255" s="43" t="n">
        <v>40627.5118055556</v>
      </c>
      <c r="J1255" s="0" t="s">
        <v>67</v>
      </c>
      <c r="K1255" s="0" t="s">
        <v>68</v>
      </c>
    </row>
    <row r="1256" customFormat="false" ht="12.8" hidden="false" customHeight="false" outlineLevel="0" collapsed="false">
      <c r="A1256" s="0" t="n">
        <v>1992</v>
      </c>
      <c r="B1256" s="0" t="n">
        <v>1</v>
      </c>
      <c r="C1256" s="0" t="n">
        <v>1140</v>
      </c>
      <c r="D1256" s="0" t="s">
        <v>22</v>
      </c>
      <c r="E1256" s="0" t="n">
        <v>302</v>
      </c>
      <c r="F1256" s="0" t="n">
        <v>742</v>
      </c>
      <c r="G1256" s="0" t="n">
        <v>329288</v>
      </c>
      <c r="H1256" s="42" t="n">
        <v>40620</v>
      </c>
      <c r="I1256" s="43" t="n">
        <v>40627.5118055556</v>
      </c>
      <c r="J1256" s="0" t="s">
        <v>67</v>
      </c>
      <c r="K1256" s="0" t="s">
        <v>68</v>
      </c>
    </row>
    <row r="1257" customFormat="false" ht="12.8" hidden="false" customHeight="false" outlineLevel="0" collapsed="false">
      <c r="A1257" s="0" t="n">
        <v>1992</v>
      </c>
      <c r="B1257" s="0" t="n">
        <v>1010</v>
      </c>
      <c r="C1257" s="0" t="n">
        <v>1140</v>
      </c>
      <c r="D1257" s="0" t="s">
        <v>22</v>
      </c>
      <c r="E1257" s="0" t="n">
        <v>302</v>
      </c>
      <c r="F1257" s="0" t="n">
        <v>742</v>
      </c>
      <c r="G1257" s="0" t="n">
        <v>76.8</v>
      </c>
      <c r="H1257" s="42" t="n">
        <v>40620</v>
      </c>
      <c r="I1257" s="43" t="n">
        <v>40627.5118055556</v>
      </c>
      <c r="J1257" s="0" t="s">
        <v>67</v>
      </c>
      <c r="K1257" s="0" t="s">
        <v>68</v>
      </c>
    </row>
    <row r="1258" customFormat="false" ht="12.8" hidden="false" customHeight="false" outlineLevel="0" collapsed="false">
      <c r="A1258" s="0" t="n">
        <v>1993</v>
      </c>
      <c r="B1258" s="0" t="n">
        <v>1</v>
      </c>
      <c r="C1258" s="0" t="n">
        <v>1140</v>
      </c>
      <c r="D1258" s="0" t="s">
        <v>22</v>
      </c>
      <c r="E1258" s="0" t="n">
        <v>302</v>
      </c>
      <c r="F1258" s="0" t="n">
        <v>742</v>
      </c>
      <c r="G1258" s="0" t="n">
        <v>361390</v>
      </c>
      <c r="H1258" s="42" t="n">
        <v>40620</v>
      </c>
      <c r="I1258" s="43" t="n">
        <v>40627.5118055556</v>
      </c>
      <c r="J1258" s="0" t="s">
        <v>67</v>
      </c>
      <c r="K1258" s="0" t="s">
        <v>68</v>
      </c>
    </row>
    <row r="1259" customFormat="false" ht="12.8" hidden="false" customHeight="false" outlineLevel="0" collapsed="false">
      <c r="A1259" s="0" t="n">
        <v>1993</v>
      </c>
      <c r="B1259" s="0" t="n">
        <v>1010</v>
      </c>
      <c r="C1259" s="0" t="n">
        <v>1140</v>
      </c>
      <c r="D1259" s="0" t="s">
        <v>22</v>
      </c>
      <c r="E1259" s="0" t="n">
        <v>302</v>
      </c>
      <c r="F1259" s="0" t="n">
        <v>742</v>
      </c>
      <c r="G1259" s="0" t="n">
        <v>111.56</v>
      </c>
      <c r="H1259" s="42" t="n">
        <v>40620</v>
      </c>
      <c r="I1259" s="43" t="n">
        <v>40627.5118055556</v>
      </c>
      <c r="J1259" s="0" t="s">
        <v>67</v>
      </c>
      <c r="K1259" s="0" t="s">
        <v>68</v>
      </c>
    </row>
    <row r="1260" customFormat="false" ht="12.8" hidden="false" customHeight="false" outlineLevel="0" collapsed="false">
      <c r="A1260" s="0" t="n">
        <v>1994</v>
      </c>
      <c r="B1260" s="0" t="n">
        <v>1</v>
      </c>
      <c r="C1260" s="0" t="n">
        <v>1140</v>
      </c>
      <c r="D1260" s="0" t="s">
        <v>22</v>
      </c>
      <c r="E1260" s="0" t="n">
        <v>302</v>
      </c>
      <c r="F1260" s="0" t="n">
        <v>742</v>
      </c>
      <c r="G1260" s="0" t="n">
        <v>422278</v>
      </c>
      <c r="H1260" s="42" t="n">
        <v>40620</v>
      </c>
      <c r="I1260" s="43" t="n">
        <v>40627.5118055556</v>
      </c>
      <c r="J1260" s="0" t="s">
        <v>67</v>
      </c>
      <c r="K1260" s="0" t="s">
        <v>68</v>
      </c>
    </row>
    <row r="1261" customFormat="false" ht="12.8" hidden="false" customHeight="false" outlineLevel="0" collapsed="false">
      <c r="A1261" s="0" t="n">
        <v>1994</v>
      </c>
      <c r="B1261" s="0" t="n">
        <v>1010</v>
      </c>
      <c r="C1261" s="0" t="n">
        <v>1140</v>
      </c>
      <c r="D1261" s="0" t="s">
        <v>22</v>
      </c>
      <c r="E1261" s="0" t="n">
        <v>302</v>
      </c>
      <c r="F1261" s="0" t="n">
        <v>742</v>
      </c>
      <c r="G1261" s="0" t="n">
        <v>140.22</v>
      </c>
      <c r="H1261" s="42" t="n">
        <v>40620</v>
      </c>
      <c r="I1261" s="43" t="n">
        <v>40627.5118055556</v>
      </c>
      <c r="J1261" s="0" t="s">
        <v>67</v>
      </c>
      <c r="K1261" s="0" t="s">
        <v>68</v>
      </c>
    </row>
    <row r="1262" customFormat="false" ht="12.8" hidden="false" customHeight="false" outlineLevel="0" collapsed="false">
      <c r="A1262" s="0" t="n">
        <v>1995</v>
      </c>
      <c r="B1262" s="0" t="n">
        <v>1</v>
      </c>
      <c r="C1262" s="0" t="n">
        <v>1140</v>
      </c>
      <c r="D1262" s="0" t="s">
        <v>22</v>
      </c>
      <c r="E1262" s="0" t="n">
        <v>302</v>
      </c>
      <c r="F1262" s="0" t="n">
        <v>742</v>
      </c>
      <c r="G1262" s="0" t="n">
        <v>515511</v>
      </c>
      <c r="H1262" s="42" t="n">
        <v>40620</v>
      </c>
      <c r="I1262" s="43" t="n">
        <v>40627.5118055556</v>
      </c>
      <c r="J1262" s="0" t="s">
        <v>67</v>
      </c>
      <c r="K1262" s="0" t="s">
        <v>68</v>
      </c>
    </row>
    <row r="1263" customFormat="false" ht="12.8" hidden="false" customHeight="false" outlineLevel="0" collapsed="false">
      <c r="A1263" s="0" t="n">
        <v>1995</v>
      </c>
      <c r="B1263" s="0" t="n">
        <v>1010</v>
      </c>
      <c r="C1263" s="0" t="n">
        <v>1140</v>
      </c>
      <c r="D1263" s="0" t="s">
        <v>22</v>
      </c>
      <c r="E1263" s="0" t="n">
        <v>302</v>
      </c>
      <c r="F1263" s="0" t="n">
        <v>742</v>
      </c>
      <c r="G1263" s="0" t="n">
        <v>115.99</v>
      </c>
      <c r="H1263" s="42" t="n">
        <v>40620</v>
      </c>
      <c r="I1263" s="43" t="n">
        <v>40627.5118055556</v>
      </c>
      <c r="J1263" s="0" t="s">
        <v>67</v>
      </c>
      <c r="K1263" s="0" t="s">
        <v>68</v>
      </c>
    </row>
    <row r="1264" customFormat="false" ht="12.8" hidden="false" customHeight="false" outlineLevel="0" collapsed="false">
      <c r="A1264" s="0" t="n">
        <v>1996</v>
      </c>
      <c r="B1264" s="0" t="n">
        <v>1</v>
      </c>
      <c r="C1264" s="0" t="n">
        <v>1140</v>
      </c>
      <c r="D1264" s="0" t="s">
        <v>22</v>
      </c>
      <c r="E1264" s="0" t="n">
        <v>302</v>
      </c>
      <c r="F1264" s="0" t="n">
        <v>742</v>
      </c>
      <c r="G1264" s="0" t="n">
        <v>555239</v>
      </c>
      <c r="H1264" s="42" t="n">
        <v>40620</v>
      </c>
      <c r="I1264" s="43" t="n">
        <v>40627.5118055556</v>
      </c>
      <c r="J1264" s="0" t="s">
        <v>67</v>
      </c>
      <c r="K1264" s="0" t="s">
        <v>68</v>
      </c>
    </row>
    <row r="1265" customFormat="false" ht="12.8" hidden="false" customHeight="false" outlineLevel="0" collapsed="false">
      <c r="A1265" s="0" t="n">
        <v>1996</v>
      </c>
      <c r="B1265" s="0" t="n">
        <v>1010</v>
      </c>
      <c r="C1265" s="0" t="n">
        <v>1140</v>
      </c>
      <c r="D1265" s="0" t="s">
        <v>22</v>
      </c>
      <c r="E1265" s="0" t="n">
        <v>302</v>
      </c>
      <c r="F1265" s="0" t="n">
        <v>742</v>
      </c>
      <c r="G1265" s="0" t="n">
        <v>159.15</v>
      </c>
      <c r="H1265" s="42" t="n">
        <v>40620</v>
      </c>
      <c r="I1265" s="43" t="n">
        <v>40627.5118055556</v>
      </c>
      <c r="J1265" s="0" t="s">
        <v>67</v>
      </c>
      <c r="K1265" s="0" t="s">
        <v>68</v>
      </c>
    </row>
    <row r="1266" customFormat="false" ht="12.8" hidden="false" customHeight="false" outlineLevel="0" collapsed="false">
      <c r="A1266" s="0" t="n">
        <v>1997</v>
      </c>
      <c r="B1266" s="0" t="n">
        <v>1</v>
      </c>
      <c r="C1266" s="0" t="n">
        <v>1140</v>
      </c>
      <c r="D1266" s="0" t="s">
        <v>22</v>
      </c>
      <c r="E1266" s="0" t="n">
        <v>302</v>
      </c>
      <c r="F1266" s="0" t="n">
        <v>742</v>
      </c>
      <c r="G1266" s="0" t="n">
        <v>513571</v>
      </c>
      <c r="H1266" s="42" t="n">
        <v>40620</v>
      </c>
      <c r="I1266" s="43" t="n">
        <v>40627.5118055556</v>
      </c>
      <c r="J1266" s="0" t="s">
        <v>67</v>
      </c>
      <c r="K1266" s="0" t="s">
        <v>68</v>
      </c>
    </row>
    <row r="1267" customFormat="false" ht="12.8" hidden="false" customHeight="false" outlineLevel="0" collapsed="false">
      <c r="A1267" s="0" t="n">
        <v>1997</v>
      </c>
      <c r="B1267" s="0" t="n">
        <v>1010</v>
      </c>
      <c r="C1267" s="0" t="n">
        <v>1140</v>
      </c>
      <c r="D1267" s="0" t="s">
        <v>22</v>
      </c>
      <c r="E1267" s="0" t="n">
        <v>302</v>
      </c>
      <c r="F1267" s="0" t="n">
        <v>742</v>
      </c>
      <c r="G1267" s="0" t="n">
        <v>185.61</v>
      </c>
      <c r="H1267" s="42" t="n">
        <v>40620</v>
      </c>
      <c r="I1267" s="43" t="n">
        <v>40627.5118055556</v>
      </c>
      <c r="J1267" s="0" t="s">
        <v>67</v>
      </c>
      <c r="K1267" s="0" t="s">
        <v>68</v>
      </c>
    </row>
    <row r="1268" customFormat="false" ht="12.8" hidden="false" customHeight="false" outlineLevel="0" collapsed="false">
      <c r="A1268" s="0" t="n">
        <v>1998</v>
      </c>
      <c r="B1268" s="0" t="n">
        <v>1</v>
      </c>
      <c r="C1268" s="0" t="n">
        <v>1140</v>
      </c>
      <c r="D1268" s="0" t="s">
        <v>22</v>
      </c>
      <c r="E1268" s="0" t="n">
        <v>302</v>
      </c>
      <c r="F1268" s="0" t="n">
        <v>742</v>
      </c>
      <c r="G1268" s="0" t="n">
        <v>340442</v>
      </c>
      <c r="H1268" s="42" t="n">
        <v>40620</v>
      </c>
      <c r="I1268" s="43" t="n">
        <v>40627.5118055556</v>
      </c>
      <c r="J1268" s="0" t="s">
        <v>67</v>
      </c>
      <c r="K1268" s="0" t="s">
        <v>68</v>
      </c>
    </row>
    <row r="1269" customFormat="false" ht="12.8" hidden="false" customHeight="false" outlineLevel="0" collapsed="false">
      <c r="A1269" s="0" t="n">
        <v>1998</v>
      </c>
      <c r="B1269" s="0" t="n">
        <v>1010</v>
      </c>
      <c r="C1269" s="0" t="n">
        <v>1140</v>
      </c>
      <c r="D1269" s="0" t="s">
        <v>22</v>
      </c>
      <c r="E1269" s="0" t="n">
        <v>302</v>
      </c>
      <c r="F1269" s="0" t="n">
        <v>742</v>
      </c>
      <c r="G1269" s="0" t="n">
        <v>182.71</v>
      </c>
      <c r="H1269" s="42" t="n">
        <v>40620</v>
      </c>
      <c r="I1269" s="43" t="n">
        <v>40627.5118055556</v>
      </c>
      <c r="J1269" s="0" t="s">
        <v>67</v>
      </c>
      <c r="K1269" s="0" t="s">
        <v>68</v>
      </c>
    </row>
    <row r="1270" customFormat="false" ht="12.8" hidden="false" customHeight="false" outlineLevel="0" collapsed="false">
      <c r="A1270" s="0" t="n">
        <v>1999</v>
      </c>
      <c r="B1270" s="0" t="n">
        <v>1</v>
      </c>
      <c r="C1270" s="0" t="n">
        <v>1140</v>
      </c>
      <c r="D1270" s="0" t="s">
        <v>22</v>
      </c>
      <c r="E1270" s="0" t="n">
        <v>302</v>
      </c>
      <c r="F1270" s="0" t="n">
        <v>742</v>
      </c>
      <c r="G1270" s="0" t="n">
        <v>439979</v>
      </c>
      <c r="H1270" s="42" t="n">
        <v>40620</v>
      </c>
      <c r="I1270" s="43" t="n">
        <v>40627.5118055556</v>
      </c>
      <c r="J1270" s="0" t="s">
        <v>67</v>
      </c>
      <c r="K1270" s="0" t="s">
        <v>68</v>
      </c>
    </row>
    <row r="1271" customFormat="false" ht="12.8" hidden="false" customHeight="false" outlineLevel="0" collapsed="false">
      <c r="A1271" s="0" t="n">
        <v>1999</v>
      </c>
      <c r="B1271" s="0" t="n">
        <v>1010</v>
      </c>
      <c r="C1271" s="0" t="n">
        <v>1140</v>
      </c>
      <c r="D1271" s="0" t="s">
        <v>22</v>
      </c>
      <c r="E1271" s="0" t="n">
        <v>302</v>
      </c>
      <c r="F1271" s="0" t="n">
        <v>742</v>
      </c>
      <c r="G1271" s="0" t="n">
        <v>317.49</v>
      </c>
      <c r="H1271" s="42" t="n">
        <v>40620</v>
      </c>
      <c r="I1271" s="43" t="n">
        <v>40627.5118055556</v>
      </c>
      <c r="J1271" s="0" t="s">
        <v>67</v>
      </c>
      <c r="K1271" s="0" t="s">
        <v>68</v>
      </c>
    </row>
    <row r="1272" customFormat="false" ht="12.8" hidden="false" customHeight="false" outlineLevel="0" collapsed="false">
      <c r="A1272" s="0" t="n">
        <v>2000</v>
      </c>
      <c r="B1272" s="0" t="n">
        <v>1</v>
      </c>
      <c r="C1272" s="0" t="n">
        <v>1140</v>
      </c>
      <c r="D1272" s="0" t="s">
        <v>22</v>
      </c>
      <c r="E1272" s="0" t="n">
        <v>302</v>
      </c>
      <c r="F1272" s="0" t="n">
        <v>742</v>
      </c>
      <c r="G1272" s="0" t="n">
        <v>509606</v>
      </c>
      <c r="H1272" s="42" t="n">
        <v>40620</v>
      </c>
      <c r="I1272" s="43" t="n">
        <v>40627.5118055556</v>
      </c>
      <c r="J1272" s="0" t="s">
        <v>67</v>
      </c>
      <c r="K1272" s="0" t="s">
        <v>68</v>
      </c>
    </row>
    <row r="1273" customFormat="false" ht="12.8" hidden="false" customHeight="false" outlineLevel="0" collapsed="false">
      <c r="A1273" s="0" t="n">
        <v>2000</v>
      </c>
      <c r="B1273" s="0" t="n">
        <v>1010</v>
      </c>
      <c r="C1273" s="0" t="n">
        <v>1140</v>
      </c>
      <c r="D1273" s="0" t="s">
        <v>22</v>
      </c>
      <c r="E1273" s="0" t="n">
        <v>302</v>
      </c>
      <c r="F1273" s="0" t="n">
        <v>742</v>
      </c>
      <c r="G1273" s="0" t="n">
        <v>212.07</v>
      </c>
      <c r="H1273" s="42" t="n">
        <v>40620</v>
      </c>
      <c r="I1273" s="43" t="n">
        <v>40627.5118055556</v>
      </c>
      <c r="J1273" s="0" t="s">
        <v>67</v>
      </c>
      <c r="K1273" s="0" t="s">
        <v>68</v>
      </c>
    </row>
    <row r="1274" customFormat="false" ht="12.8" hidden="false" customHeight="false" outlineLevel="0" collapsed="false">
      <c r="A1274" s="0" t="n">
        <v>2001</v>
      </c>
      <c r="B1274" s="0" t="n">
        <v>1</v>
      </c>
      <c r="C1274" s="0" t="n">
        <v>1140</v>
      </c>
      <c r="D1274" s="0" t="s">
        <v>22</v>
      </c>
      <c r="E1274" s="0" t="n">
        <v>302</v>
      </c>
      <c r="F1274" s="0" t="n">
        <v>742</v>
      </c>
      <c r="G1274" s="0" t="n">
        <v>481108</v>
      </c>
      <c r="H1274" s="42" t="n">
        <v>40620</v>
      </c>
      <c r="I1274" s="43" t="n">
        <v>40627.5118055556</v>
      </c>
      <c r="J1274" s="0" t="s">
        <v>67</v>
      </c>
      <c r="K1274" s="0" t="s">
        <v>68</v>
      </c>
    </row>
    <row r="1275" customFormat="false" ht="12.8" hidden="false" customHeight="false" outlineLevel="0" collapsed="false">
      <c r="A1275" s="0" t="n">
        <v>2001</v>
      </c>
      <c r="B1275" s="0" t="n">
        <v>1010</v>
      </c>
      <c r="C1275" s="0" t="n">
        <v>1140</v>
      </c>
      <c r="D1275" s="0" t="s">
        <v>22</v>
      </c>
      <c r="E1275" s="0" t="n">
        <v>302</v>
      </c>
      <c r="F1275" s="0" t="n">
        <v>742</v>
      </c>
      <c r="G1275" s="0" t="n">
        <v>264.65</v>
      </c>
      <c r="H1275" s="42" t="n">
        <v>40620</v>
      </c>
      <c r="I1275" s="43" t="n">
        <v>40627.5118055556</v>
      </c>
      <c r="J1275" s="0" t="s">
        <v>67</v>
      </c>
      <c r="K1275" s="0" t="s">
        <v>68</v>
      </c>
    </row>
    <row r="1276" customFormat="false" ht="12.8" hidden="false" customHeight="false" outlineLevel="0" collapsed="false">
      <c r="A1276" s="0" t="n">
        <v>2002</v>
      </c>
      <c r="B1276" s="0" t="n">
        <v>1</v>
      </c>
      <c r="C1276" s="0" t="n">
        <v>1140</v>
      </c>
      <c r="D1276" s="0" t="s">
        <v>22</v>
      </c>
      <c r="E1276" s="0" t="n">
        <v>302</v>
      </c>
      <c r="F1276" s="0" t="n">
        <v>742</v>
      </c>
      <c r="G1276" s="0" t="n">
        <v>547512</v>
      </c>
      <c r="H1276" s="42" t="n">
        <v>40620</v>
      </c>
      <c r="I1276" s="43" t="n">
        <v>40627.5118055556</v>
      </c>
      <c r="J1276" s="0" t="s">
        <v>67</v>
      </c>
      <c r="K1276" s="0" t="s">
        <v>68</v>
      </c>
    </row>
    <row r="1277" customFormat="false" ht="12.8" hidden="false" customHeight="false" outlineLevel="0" collapsed="false">
      <c r="A1277" s="0" t="n">
        <v>2002</v>
      </c>
      <c r="B1277" s="0" t="n">
        <v>1010</v>
      </c>
      <c r="C1277" s="0" t="n">
        <v>1140</v>
      </c>
      <c r="D1277" s="0" t="s">
        <v>22</v>
      </c>
      <c r="E1277" s="0" t="n">
        <v>302</v>
      </c>
      <c r="F1277" s="0" t="n">
        <v>742</v>
      </c>
      <c r="G1277" s="0" t="n">
        <v>278.78</v>
      </c>
      <c r="H1277" s="42" t="n">
        <v>40620</v>
      </c>
      <c r="I1277" s="43" t="n">
        <v>40627.5118055556</v>
      </c>
      <c r="J1277" s="0" t="s">
        <v>67</v>
      </c>
      <c r="K1277" s="0" t="s">
        <v>68</v>
      </c>
    </row>
    <row r="1278" customFormat="false" ht="12.8" hidden="false" customHeight="false" outlineLevel="0" collapsed="false">
      <c r="A1278" s="0" t="n">
        <v>2003</v>
      </c>
      <c r="B1278" s="0" t="n">
        <v>1</v>
      </c>
      <c r="C1278" s="0" t="n">
        <v>1140</v>
      </c>
      <c r="D1278" s="0" t="s">
        <v>22</v>
      </c>
      <c r="E1278" s="0" t="n">
        <v>302</v>
      </c>
      <c r="F1278" s="0" t="n">
        <v>742</v>
      </c>
      <c r="G1278" s="0" t="n">
        <v>606054</v>
      </c>
      <c r="H1278" s="42" t="n">
        <v>40620</v>
      </c>
      <c r="I1278" s="43" t="n">
        <v>40627.5118055556</v>
      </c>
      <c r="J1278" s="0" t="s">
        <v>67</v>
      </c>
      <c r="K1278" s="0" t="s">
        <v>68</v>
      </c>
    </row>
    <row r="1279" customFormat="false" ht="12.8" hidden="false" customHeight="false" outlineLevel="0" collapsed="false">
      <c r="A1279" s="0" t="n">
        <v>2003</v>
      </c>
      <c r="B1279" s="0" t="n">
        <v>1010</v>
      </c>
      <c r="C1279" s="0" t="n">
        <v>1140</v>
      </c>
      <c r="D1279" s="0" t="s">
        <v>22</v>
      </c>
      <c r="E1279" s="0" t="n">
        <v>302</v>
      </c>
      <c r="F1279" s="0" t="n">
        <v>742</v>
      </c>
      <c r="G1279" s="0" t="n">
        <v>365.91</v>
      </c>
      <c r="H1279" s="42" t="n">
        <v>40620</v>
      </c>
      <c r="I1279" s="43" t="n">
        <v>40627.5118055556</v>
      </c>
      <c r="J1279" s="0" t="s">
        <v>67</v>
      </c>
      <c r="K1279" s="0" t="s">
        <v>68</v>
      </c>
    </row>
    <row r="1280" customFormat="false" ht="12.8" hidden="false" customHeight="false" outlineLevel="0" collapsed="false">
      <c r="A1280" s="0" t="n">
        <v>2004</v>
      </c>
      <c r="B1280" s="0" t="n">
        <v>1</v>
      </c>
      <c r="C1280" s="0" t="n">
        <v>1140</v>
      </c>
      <c r="D1280" s="0" t="s">
        <v>22</v>
      </c>
      <c r="E1280" s="0" t="n">
        <v>302</v>
      </c>
      <c r="F1280" s="0" t="n">
        <v>742</v>
      </c>
      <c r="G1280" s="0" t="n">
        <v>682444.89</v>
      </c>
      <c r="H1280" s="42" t="n">
        <v>40620</v>
      </c>
      <c r="I1280" s="43" t="n">
        <v>40627.5118055556</v>
      </c>
      <c r="J1280" s="0" t="s">
        <v>67</v>
      </c>
      <c r="K1280" s="0" t="s">
        <v>68</v>
      </c>
    </row>
    <row r="1281" customFormat="false" ht="12.8" hidden="false" customHeight="false" outlineLevel="0" collapsed="false">
      <c r="A1281" s="0" t="n">
        <v>2004</v>
      </c>
      <c r="B1281" s="0" t="n">
        <v>1010</v>
      </c>
      <c r="C1281" s="0" t="n">
        <v>1140</v>
      </c>
      <c r="D1281" s="0" t="s">
        <v>22</v>
      </c>
      <c r="E1281" s="0" t="n">
        <v>302</v>
      </c>
      <c r="F1281" s="0" t="n">
        <v>742</v>
      </c>
      <c r="G1281" s="0" t="n">
        <v>423.32</v>
      </c>
      <c r="H1281" s="42" t="n">
        <v>40620</v>
      </c>
      <c r="I1281" s="43" t="n">
        <v>40627.5118055556</v>
      </c>
      <c r="J1281" s="0" t="s">
        <v>67</v>
      </c>
      <c r="K1281" s="0" t="s">
        <v>68</v>
      </c>
    </row>
    <row r="1282" customFormat="false" ht="12.8" hidden="false" customHeight="false" outlineLevel="0" collapsed="false">
      <c r="A1282" s="0" t="n">
        <v>2005</v>
      </c>
      <c r="B1282" s="0" t="n">
        <v>1</v>
      </c>
      <c r="C1282" s="0" t="n">
        <v>1140</v>
      </c>
      <c r="D1282" s="0" t="s">
        <v>22</v>
      </c>
      <c r="E1282" s="0" t="n">
        <v>302</v>
      </c>
      <c r="F1282" s="0" t="n">
        <v>742</v>
      </c>
      <c r="G1282" s="0" t="n">
        <v>790092.65</v>
      </c>
      <c r="H1282" s="42" t="n">
        <v>40620</v>
      </c>
      <c r="I1282" s="43" t="n">
        <v>40627.5118055556</v>
      </c>
      <c r="J1282" s="0" t="s">
        <v>67</v>
      </c>
      <c r="K1282" s="0" t="s">
        <v>68</v>
      </c>
    </row>
    <row r="1283" customFormat="false" ht="12.8" hidden="false" customHeight="false" outlineLevel="0" collapsed="false">
      <c r="A1283" s="0" t="n">
        <v>2005</v>
      </c>
      <c r="B1283" s="0" t="n">
        <v>1010</v>
      </c>
      <c r="C1283" s="0" t="n">
        <v>1140</v>
      </c>
      <c r="D1283" s="0" t="s">
        <v>22</v>
      </c>
      <c r="E1283" s="0" t="n">
        <v>302</v>
      </c>
      <c r="F1283" s="0" t="n">
        <v>742</v>
      </c>
      <c r="G1283" s="0" t="n">
        <v>752.32</v>
      </c>
      <c r="H1283" s="42" t="n">
        <v>40620</v>
      </c>
      <c r="I1283" s="43" t="n">
        <v>40627.5118055556</v>
      </c>
      <c r="J1283" s="0" t="s">
        <v>67</v>
      </c>
      <c r="K1283" s="0" t="s">
        <v>68</v>
      </c>
    </row>
    <row r="1284" customFormat="false" ht="12.8" hidden="false" customHeight="false" outlineLevel="0" collapsed="false">
      <c r="A1284" s="0" t="n">
        <v>2006</v>
      </c>
      <c r="B1284" s="0" t="n">
        <v>1</v>
      </c>
      <c r="C1284" s="0" t="n">
        <v>1140</v>
      </c>
      <c r="D1284" s="0" t="s">
        <v>22</v>
      </c>
      <c r="E1284" s="0" t="n">
        <v>302</v>
      </c>
      <c r="F1284" s="0" t="n">
        <v>742</v>
      </c>
      <c r="G1284" s="0" t="n">
        <v>887339</v>
      </c>
      <c r="H1284" s="42" t="n">
        <v>40620</v>
      </c>
      <c r="I1284" s="43" t="n">
        <v>40627.5118055556</v>
      </c>
      <c r="J1284" s="0" t="s">
        <v>67</v>
      </c>
      <c r="K1284" s="0" t="s">
        <v>68</v>
      </c>
    </row>
    <row r="1285" customFormat="false" ht="12.8" hidden="false" customHeight="false" outlineLevel="0" collapsed="false">
      <c r="A1285" s="0" t="n">
        <v>2006</v>
      </c>
      <c r="B1285" s="0" t="n">
        <v>1010</v>
      </c>
      <c r="C1285" s="0" t="n">
        <v>1140</v>
      </c>
      <c r="D1285" s="0" t="s">
        <v>22</v>
      </c>
      <c r="E1285" s="0" t="n">
        <v>302</v>
      </c>
      <c r="F1285" s="0" t="n">
        <v>742</v>
      </c>
      <c r="G1285" s="0" t="n">
        <v>455.25</v>
      </c>
      <c r="H1285" s="42" t="n">
        <v>40620</v>
      </c>
      <c r="I1285" s="43" t="n">
        <v>40627.5118055556</v>
      </c>
      <c r="J1285" s="0" t="s">
        <v>67</v>
      </c>
      <c r="K1285" s="0" t="s">
        <v>68</v>
      </c>
    </row>
    <row r="1286" customFormat="false" ht="12.8" hidden="false" customHeight="false" outlineLevel="0" collapsed="false">
      <c r="A1286" s="0" t="n">
        <v>2007</v>
      </c>
      <c r="B1286" s="0" t="n">
        <v>1</v>
      </c>
      <c r="C1286" s="0" t="n">
        <v>1140</v>
      </c>
      <c r="D1286" s="0" t="s">
        <v>22</v>
      </c>
      <c r="E1286" s="0" t="n">
        <v>302</v>
      </c>
      <c r="F1286" s="0" t="n">
        <v>742</v>
      </c>
      <c r="G1286" s="0" t="n">
        <v>971310.1</v>
      </c>
      <c r="H1286" s="42" t="n">
        <v>40620</v>
      </c>
      <c r="I1286" s="43" t="n">
        <v>40627.5118055556</v>
      </c>
      <c r="J1286" s="0" t="s">
        <v>67</v>
      </c>
      <c r="K1286" s="0" t="s">
        <v>68</v>
      </c>
    </row>
    <row r="1287" customFormat="false" ht="12.8" hidden="false" customHeight="false" outlineLevel="0" collapsed="false">
      <c r="A1287" s="0" t="n">
        <v>2007</v>
      </c>
      <c r="B1287" s="0" t="n">
        <v>1010</v>
      </c>
      <c r="C1287" s="0" t="n">
        <v>1140</v>
      </c>
      <c r="D1287" s="0" t="s">
        <v>22</v>
      </c>
      <c r="E1287" s="0" t="n">
        <v>302</v>
      </c>
      <c r="F1287" s="0" t="n">
        <v>742</v>
      </c>
      <c r="G1287" s="0" t="n">
        <v>696.11</v>
      </c>
      <c r="H1287" s="42" t="n">
        <v>40620</v>
      </c>
      <c r="I1287" s="43" t="n">
        <v>40627.5118055556</v>
      </c>
      <c r="J1287" s="0" t="s">
        <v>67</v>
      </c>
      <c r="K1287" s="0" t="s">
        <v>68</v>
      </c>
    </row>
    <row r="1288" customFormat="false" ht="12.8" hidden="false" customHeight="false" outlineLevel="0" collapsed="false">
      <c r="A1288" s="0" t="n">
        <v>2008</v>
      </c>
      <c r="B1288" s="0" t="n">
        <v>1</v>
      </c>
      <c r="C1288" s="0" t="n">
        <v>1140</v>
      </c>
      <c r="D1288" s="0" t="s">
        <v>22</v>
      </c>
      <c r="E1288" s="0" t="n">
        <v>302</v>
      </c>
      <c r="F1288" s="0" t="n">
        <v>742</v>
      </c>
      <c r="G1288" s="0" t="n">
        <v>934741.2</v>
      </c>
      <c r="H1288" s="42" t="n">
        <v>40620</v>
      </c>
      <c r="I1288" s="43" t="n">
        <v>40627.5118055556</v>
      </c>
      <c r="J1288" s="0" t="s">
        <v>67</v>
      </c>
      <c r="K1288" s="0" t="s">
        <v>68</v>
      </c>
    </row>
    <row r="1289" customFormat="false" ht="12.8" hidden="false" customHeight="false" outlineLevel="0" collapsed="false">
      <c r="A1289" s="0" t="n">
        <v>2008</v>
      </c>
      <c r="B1289" s="0" t="n">
        <v>1010</v>
      </c>
      <c r="C1289" s="0" t="n">
        <v>1140</v>
      </c>
      <c r="D1289" s="0" t="s">
        <v>22</v>
      </c>
      <c r="E1289" s="0" t="n">
        <v>302</v>
      </c>
      <c r="F1289" s="0" t="n">
        <v>742</v>
      </c>
      <c r="G1289" s="0" t="n">
        <v>802.34</v>
      </c>
      <c r="H1289" s="42" t="n">
        <v>40620</v>
      </c>
      <c r="I1289" s="43" t="n">
        <v>40627.5118055556</v>
      </c>
      <c r="J1289" s="0" t="s">
        <v>67</v>
      </c>
      <c r="K1289" s="0" t="s">
        <v>68</v>
      </c>
    </row>
    <row r="1290" customFormat="false" ht="12.8" hidden="false" customHeight="false" outlineLevel="0" collapsed="false">
      <c r="A1290" s="0" t="n">
        <v>2009</v>
      </c>
      <c r="B1290" s="0" t="n">
        <v>1</v>
      </c>
      <c r="C1290" s="0" t="n">
        <v>1140</v>
      </c>
      <c r="D1290" s="0" t="s">
        <v>22</v>
      </c>
      <c r="E1290" s="0" t="n">
        <v>302</v>
      </c>
      <c r="F1290" s="0" t="n">
        <v>742</v>
      </c>
      <c r="G1290" s="0" t="n">
        <v>837240.76</v>
      </c>
      <c r="H1290" s="42" t="n">
        <v>40634</v>
      </c>
      <c r="I1290" s="43" t="n">
        <v>40634.6381944444</v>
      </c>
      <c r="J1290" s="0" t="s">
        <v>79</v>
      </c>
      <c r="K1290" s="0" t="s">
        <v>70</v>
      </c>
    </row>
    <row r="1291" customFormat="false" ht="12.8" hidden="false" customHeight="false" outlineLevel="0" collapsed="false">
      <c r="A1291" s="0" t="n">
        <v>2009</v>
      </c>
      <c r="B1291" s="0" t="n">
        <v>1010</v>
      </c>
      <c r="C1291" s="0" t="n">
        <v>1140</v>
      </c>
      <c r="D1291" s="0" t="s">
        <v>22</v>
      </c>
      <c r="E1291" s="0" t="n">
        <v>302</v>
      </c>
      <c r="F1291" s="0" t="n">
        <v>742</v>
      </c>
      <c r="G1291" s="0" t="n">
        <v>816.04</v>
      </c>
      <c r="H1291" s="42" t="n">
        <v>40634</v>
      </c>
      <c r="I1291" s="43" t="n">
        <v>40634.6381944444</v>
      </c>
      <c r="J1291" s="0" t="s">
        <v>79</v>
      </c>
      <c r="K1291" s="0" t="s">
        <v>70</v>
      </c>
    </row>
    <row r="1292" customFormat="false" ht="12.8" hidden="false" customHeight="false" outlineLevel="0" collapsed="false">
      <c r="A1292" s="0" t="n">
        <v>2010</v>
      </c>
      <c r="B1292" s="0" t="n">
        <v>1</v>
      </c>
      <c r="C1292" s="0" t="n">
        <v>1140</v>
      </c>
      <c r="D1292" s="0" t="s">
        <v>22</v>
      </c>
      <c r="E1292" s="0" t="n">
        <v>302</v>
      </c>
      <c r="F1292" s="0" t="n">
        <v>742</v>
      </c>
      <c r="G1292" s="0" t="n">
        <v>1014584.44</v>
      </c>
      <c r="H1292" s="43" t="n">
        <v>40631.61875</v>
      </c>
      <c r="I1292" s="43" t="n">
        <v>41239.7083333333</v>
      </c>
      <c r="J1292" s="0" t="s">
        <v>67</v>
      </c>
      <c r="K1292" s="0" t="s">
        <v>71</v>
      </c>
    </row>
    <row r="1293" customFormat="false" ht="12.8" hidden="false" customHeight="false" outlineLevel="0" collapsed="false">
      <c r="A1293" s="0" t="n">
        <v>2010</v>
      </c>
      <c r="B1293" s="0" t="n">
        <v>1010</v>
      </c>
      <c r="C1293" s="0" t="n">
        <v>1140</v>
      </c>
      <c r="D1293" s="0" t="s">
        <v>22</v>
      </c>
      <c r="E1293" s="0" t="n">
        <v>302</v>
      </c>
      <c r="F1293" s="0" t="n">
        <v>742</v>
      </c>
      <c r="G1293" s="0" t="n">
        <v>1173.79</v>
      </c>
      <c r="H1293" s="43" t="n">
        <v>41239.7083333333</v>
      </c>
      <c r="I1293" s="43" t="n">
        <v>41239.7083333333</v>
      </c>
      <c r="J1293" s="0" t="s">
        <v>67</v>
      </c>
      <c r="K1293" s="0" t="s">
        <v>71</v>
      </c>
    </row>
    <row r="1294" customFormat="false" ht="12.8" hidden="false" customHeight="false" outlineLevel="0" collapsed="false">
      <c r="A1294" s="0" t="n">
        <v>2011</v>
      </c>
      <c r="B1294" s="0" t="n">
        <v>1</v>
      </c>
      <c r="C1294" s="0" t="n">
        <v>1140</v>
      </c>
      <c r="D1294" s="0" t="s">
        <v>22</v>
      </c>
      <c r="E1294" s="0" t="n">
        <v>302</v>
      </c>
      <c r="F1294" s="0" t="n">
        <v>742</v>
      </c>
      <c r="G1294" s="0" t="n">
        <v>1117583.36</v>
      </c>
      <c r="H1294" s="43" t="n">
        <v>41180.4576388889</v>
      </c>
      <c r="I1294" s="43" t="n">
        <v>41379.5041666667</v>
      </c>
      <c r="J1294" s="0" t="s">
        <v>67</v>
      </c>
      <c r="K1294" s="0" t="s">
        <v>83</v>
      </c>
    </row>
    <row r="1295" customFormat="false" ht="12.8" hidden="false" customHeight="false" outlineLevel="0" collapsed="false">
      <c r="A1295" s="0" t="n">
        <v>2011</v>
      </c>
      <c r="B1295" s="0" t="n">
        <v>1010</v>
      </c>
      <c r="C1295" s="0" t="n">
        <v>1140</v>
      </c>
      <c r="D1295" s="0" t="s">
        <v>22</v>
      </c>
      <c r="E1295" s="0" t="n">
        <v>302</v>
      </c>
      <c r="F1295" s="0" t="n">
        <v>742</v>
      </c>
      <c r="G1295" s="0" t="n">
        <v>1324.59</v>
      </c>
      <c r="H1295" s="43" t="n">
        <v>41379.5013888889</v>
      </c>
      <c r="I1295" s="43" t="n">
        <v>41379.5041666667</v>
      </c>
      <c r="J1295" s="0" t="s">
        <v>67</v>
      </c>
      <c r="K1295" s="0" t="s">
        <v>83</v>
      </c>
    </row>
    <row r="1296" customFormat="false" ht="12.8" hidden="false" customHeight="false" outlineLevel="0" collapsed="false">
      <c r="A1296" s="0" t="n">
        <v>2012</v>
      </c>
      <c r="B1296" s="0" t="n">
        <v>1</v>
      </c>
      <c r="C1296" s="0" t="n">
        <v>1140</v>
      </c>
      <c r="D1296" s="0" t="s">
        <v>22</v>
      </c>
      <c r="E1296" s="0" t="n">
        <v>302</v>
      </c>
      <c r="F1296" s="0" t="n">
        <v>742</v>
      </c>
      <c r="G1296" s="0" t="n">
        <v>1135477.07</v>
      </c>
      <c r="H1296" s="43" t="n">
        <v>41355.7256944444</v>
      </c>
      <c r="I1296" s="43" t="n">
        <v>41359.4555555556</v>
      </c>
      <c r="J1296" s="0" t="s">
        <v>67</v>
      </c>
    </row>
    <row r="1297" customFormat="false" ht="12.8" hidden="false" customHeight="false" outlineLevel="0" collapsed="false">
      <c r="A1297" s="0" t="n">
        <v>2012</v>
      </c>
      <c r="B1297" s="0" t="n">
        <v>1010</v>
      </c>
      <c r="C1297" s="0" t="n">
        <v>1140</v>
      </c>
      <c r="D1297" s="0" t="s">
        <v>22</v>
      </c>
      <c r="E1297" s="0" t="n">
        <v>302</v>
      </c>
      <c r="F1297" s="0" t="n">
        <v>742</v>
      </c>
      <c r="G1297" s="0" t="n">
        <v>1550.92</v>
      </c>
      <c r="H1297" s="43" t="n">
        <v>41352.64375</v>
      </c>
      <c r="I1297" s="43" t="n">
        <v>41352.64375</v>
      </c>
      <c r="J1297" s="0" t="s">
        <v>67</v>
      </c>
      <c r="K1297" s="0" t="s">
        <v>71</v>
      </c>
    </row>
    <row r="1298" customFormat="false" ht="12.8" hidden="false" customHeight="false" outlineLevel="0" collapsed="false">
      <c r="A1298" s="0" t="n">
        <v>1980</v>
      </c>
      <c r="B1298" s="0" t="n">
        <v>1</v>
      </c>
      <c r="C1298" s="0" t="n">
        <v>1140</v>
      </c>
      <c r="D1298" s="0" t="s">
        <v>23</v>
      </c>
      <c r="E1298" s="0" t="n">
        <v>302</v>
      </c>
      <c r="F1298" s="0" t="n">
        <v>22</v>
      </c>
      <c r="G1298" s="0" t="n">
        <v>4500</v>
      </c>
      <c r="H1298" s="42" t="n">
        <v>40620</v>
      </c>
      <c r="I1298" s="43" t="n">
        <v>40627.5118055556</v>
      </c>
      <c r="J1298" s="0" t="s">
        <v>67</v>
      </c>
      <c r="K1298" s="0" t="s">
        <v>68</v>
      </c>
    </row>
    <row r="1299" customFormat="false" ht="12.8" hidden="false" customHeight="false" outlineLevel="0" collapsed="false">
      <c r="A1299" s="0" t="n">
        <v>1980</v>
      </c>
      <c r="B1299" s="0" t="n">
        <v>1010</v>
      </c>
      <c r="C1299" s="0" t="n">
        <v>1140</v>
      </c>
      <c r="D1299" s="0" t="s">
        <v>23</v>
      </c>
      <c r="E1299" s="0" t="n">
        <v>302</v>
      </c>
      <c r="F1299" s="0" t="n">
        <v>22</v>
      </c>
      <c r="G1299" s="0" t="n">
        <v>5</v>
      </c>
      <c r="H1299" s="42" t="n">
        <v>40620</v>
      </c>
      <c r="I1299" s="43" t="n">
        <v>40627.5118055556</v>
      </c>
      <c r="J1299" s="0" t="s">
        <v>67</v>
      </c>
      <c r="K1299" s="0" t="s">
        <v>68</v>
      </c>
    </row>
    <row r="1300" customFormat="false" ht="12.8" hidden="false" customHeight="false" outlineLevel="0" collapsed="false">
      <c r="A1300" s="0" t="n">
        <v>1981</v>
      </c>
      <c r="B1300" s="0" t="n">
        <v>1</v>
      </c>
      <c r="C1300" s="0" t="n">
        <v>1140</v>
      </c>
      <c r="D1300" s="0" t="s">
        <v>23</v>
      </c>
      <c r="E1300" s="0" t="n">
        <v>302</v>
      </c>
      <c r="F1300" s="0" t="n">
        <v>22</v>
      </c>
      <c r="G1300" s="0" t="n">
        <v>3800</v>
      </c>
      <c r="H1300" s="42" t="n">
        <v>40620</v>
      </c>
      <c r="I1300" s="43" t="n">
        <v>40627.5118055556</v>
      </c>
      <c r="J1300" s="0" t="s">
        <v>67</v>
      </c>
      <c r="K1300" s="0" t="s">
        <v>68</v>
      </c>
    </row>
    <row r="1301" customFormat="false" ht="12.8" hidden="false" customHeight="false" outlineLevel="0" collapsed="false">
      <c r="A1301" s="0" t="n">
        <v>1981</v>
      </c>
      <c r="B1301" s="0" t="n">
        <v>1010</v>
      </c>
      <c r="C1301" s="0" t="n">
        <v>1140</v>
      </c>
      <c r="D1301" s="0" t="s">
        <v>23</v>
      </c>
      <c r="E1301" s="0" t="n">
        <v>302</v>
      </c>
      <c r="F1301" s="0" t="n">
        <v>22</v>
      </c>
      <c r="G1301" s="0" t="n">
        <v>5</v>
      </c>
      <c r="H1301" s="42" t="n">
        <v>40620</v>
      </c>
      <c r="I1301" s="43" t="n">
        <v>40627.5118055556</v>
      </c>
      <c r="J1301" s="0" t="s">
        <v>67</v>
      </c>
      <c r="K1301" s="0" t="s">
        <v>68</v>
      </c>
    </row>
    <row r="1302" customFormat="false" ht="12.8" hidden="false" customHeight="false" outlineLevel="0" collapsed="false">
      <c r="A1302" s="0" t="n">
        <v>1982</v>
      </c>
      <c r="B1302" s="0" t="n">
        <v>1</v>
      </c>
      <c r="C1302" s="0" t="n">
        <v>1140</v>
      </c>
      <c r="D1302" s="0" t="s">
        <v>23</v>
      </c>
      <c r="E1302" s="0" t="n">
        <v>302</v>
      </c>
      <c r="F1302" s="0" t="n">
        <v>22</v>
      </c>
      <c r="G1302" s="0" t="n">
        <v>4100</v>
      </c>
      <c r="H1302" s="42" t="n">
        <v>40620</v>
      </c>
      <c r="I1302" s="43" t="n">
        <v>40627.5118055556</v>
      </c>
      <c r="J1302" s="0" t="s">
        <v>67</v>
      </c>
      <c r="K1302" s="0" t="s">
        <v>68</v>
      </c>
    </row>
    <row r="1303" customFormat="false" ht="12.8" hidden="false" customHeight="false" outlineLevel="0" collapsed="false">
      <c r="A1303" s="0" t="n">
        <v>1982</v>
      </c>
      <c r="B1303" s="0" t="n">
        <v>1010</v>
      </c>
      <c r="C1303" s="0" t="n">
        <v>1140</v>
      </c>
      <c r="D1303" s="0" t="s">
        <v>23</v>
      </c>
      <c r="E1303" s="0" t="n">
        <v>302</v>
      </c>
      <c r="F1303" s="0" t="n">
        <v>22</v>
      </c>
      <c r="G1303" s="0" t="n">
        <v>4</v>
      </c>
      <c r="H1303" s="42" t="n">
        <v>40620</v>
      </c>
      <c r="I1303" s="43" t="n">
        <v>40627.5118055556</v>
      </c>
      <c r="J1303" s="0" t="s">
        <v>67</v>
      </c>
      <c r="K1303" s="0" t="s">
        <v>68</v>
      </c>
    </row>
    <row r="1304" customFormat="false" ht="12.8" hidden="false" customHeight="false" outlineLevel="0" collapsed="false">
      <c r="A1304" s="0" t="n">
        <v>1983</v>
      </c>
      <c r="B1304" s="0" t="n">
        <v>1</v>
      </c>
      <c r="C1304" s="0" t="n">
        <v>1140</v>
      </c>
      <c r="D1304" s="0" t="s">
        <v>23</v>
      </c>
      <c r="E1304" s="0" t="n">
        <v>302</v>
      </c>
      <c r="F1304" s="0" t="n">
        <v>22</v>
      </c>
      <c r="G1304" s="0" t="n">
        <v>4400</v>
      </c>
      <c r="H1304" s="42" t="n">
        <v>40620</v>
      </c>
      <c r="I1304" s="43" t="n">
        <v>40627.5118055556</v>
      </c>
      <c r="J1304" s="0" t="s">
        <v>67</v>
      </c>
      <c r="K1304" s="0" t="s">
        <v>68</v>
      </c>
    </row>
    <row r="1305" customFormat="false" ht="12.8" hidden="false" customHeight="false" outlineLevel="0" collapsed="false">
      <c r="A1305" s="0" t="n">
        <v>1983</v>
      </c>
      <c r="B1305" s="0" t="n">
        <v>1010</v>
      </c>
      <c r="C1305" s="0" t="n">
        <v>1140</v>
      </c>
      <c r="D1305" s="0" t="s">
        <v>23</v>
      </c>
      <c r="E1305" s="0" t="n">
        <v>302</v>
      </c>
      <c r="F1305" s="0" t="n">
        <v>22</v>
      </c>
      <c r="G1305" s="0" t="n">
        <v>4</v>
      </c>
      <c r="H1305" s="42" t="n">
        <v>40620</v>
      </c>
      <c r="I1305" s="43" t="n">
        <v>40627.5118055556</v>
      </c>
      <c r="J1305" s="0" t="s">
        <v>67</v>
      </c>
      <c r="K1305" s="0" t="s">
        <v>68</v>
      </c>
    </row>
    <row r="1306" customFormat="false" ht="12.8" hidden="false" customHeight="false" outlineLevel="0" collapsed="false">
      <c r="A1306" s="0" t="n">
        <v>1984</v>
      </c>
      <c r="B1306" s="0" t="n">
        <v>1</v>
      </c>
      <c r="C1306" s="0" t="n">
        <v>1140</v>
      </c>
      <c r="D1306" s="0" t="s">
        <v>23</v>
      </c>
      <c r="E1306" s="0" t="n">
        <v>302</v>
      </c>
      <c r="F1306" s="0" t="n">
        <v>22</v>
      </c>
      <c r="G1306" s="0" t="n">
        <v>4700</v>
      </c>
      <c r="H1306" s="42" t="n">
        <v>40620</v>
      </c>
      <c r="I1306" s="43" t="n">
        <v>40627.5118055556</v>
      </c>
      <c r="J1306" s="0" t="s">
        <v>67</v>
      </c>
      <c r="K1306" s="0" t="s">
        <v>68</v>
      </c>
    </row>
    <row r="1307" customFormat="false" ht="12.8" hidden="false" customHeight="false" outlineLevel="0" collapsed="false">
      <c r="A1307" s="0" t="n">
        <v>1984</v>
      </c>
      <c r="B1307" s="0" t="n">
        <v>1010</v>
      </c>
      <c r="C1307" s="0" t="n">
        <v>1140</v>
      </c>
      <c r="D1307" s="0" t="s">
        <v>23</v>
      </c>
      <c r="E1307" s="0" t="n">
        <v>302</v>
      </c>
      <c r="F1307" s="0" t="n">
        <v>22</v>
      </c>
      <c r="G1307" s="0" t="n">
        <v>7.4</v>
      </c>
      <c r="H1307" s="42" t="n">
        <v>40620</v>
      </c>
      <c r="I1307" s="43" t="n">
        <v>40627.5118055556</v>
      </c>
      <c r="J1307" s="0" t="s">
        <v>67</v>
      </c>
      <c r="K1307" s="0" t="s">
        <v>68</v>
      </c>
    </row>
    <row r="1308" customFormat="false" ht="12.8" hidden="false" customHeight="false" outlineLevel="0" collapsed="false">
      <c r="A1308" s="0" t="n">
        <v>1985</v>
      </c>
      <c r="B1308" s="0" t="n">
        <v>1</v>
      </c>
      <c r="C1308" s="0" t="n">
        <v>1140</v>
      </c>
      <c r="D1308" s="0" t="s">
        <v>23</v>
      </c>
      <c r="E1308" s="0" t="n">
        <v>302</v>
      </c>
      <c r="F1308" s="0" t="n">
        <v>22</v>
      </c>
      <c r="G1308" s="0" t="n">
        <v>4900</v>
      </c>
      <c r="H1308" s="42" t="n">
        <v>40620</v>
      </c>
      <c r="I1308" s="43" t="n">
        <v>40627.5118055556</v>
      </c>
      <c r="J1308" s="0" t="s">
        <v>67</v>
      </c>
      <c r="K1308" s="0" t="s">
        <v>68</v>
      </c>
    </row>
    <row r="1309" customFormat="false" ht="12.8" hidden="false" customHeight="false" outlineLevel="0" collapsed="false">
      <c r="A1309" s="0" t="n">
        <v>1985</v>
      </c>
      <c r="B1309" s="0" t="n">
        <v>1010</v>
      </c>
      <c r="C1309" s="0" t="n">
        <v>1140</v>
      </c>
      <c r="D1309" s="0" t="s">
        <v>23</v>
      </c>
      <c r="E1309" s="0" t="n">
        <v>302</v>
      </c>
      <c r="F1309" s="0" t="n">
        <v>22</v>
      </c>
      <c r="G1309" s="0" t="n">
        <v>8.4</v>
      </c>
      <c r="H1309" s="42" t="n">
        <v>40620</v>
      </c>
      <c r="I1309" s="43" t="n">
        <v>40627.5118055556</v>
      </c>
      <c r="J1309" s="0" t="s">
        <v>67</v>
      </c>
      <c r="K1309" s="0" t="s">
        <v>68</v>
      </c>
    </row>
    <row r="1310" customFormat="false" ht="12.8" hidden="false" customHeight="false" outlineLevel="0" collapsed="false">
      <c r="A1310" s="0" t="n">
        <v>1986</v>
      </c>
      <c r="B1310" s="0" t="n">
        <v>1</v>
      </c>
      <c r="C1310" s="0" t="n">
        <v>1140</v>
      </c>
      <c r="D1310" s="0" t="s">
        <v>23</v>
      </c>
      <c r="E1310" s="0" t="n">
        <v>302</v>
      </c>
      <c r="F1310" s="0" t="n">
        <v>22</v>
      </c>
      <c r="G1310" s="0" t="n">
        <v>6800</v>
      </c>
      <c r="H1310" s="42" t="n">
        <v>40620</v>
      </c>
      <c r="I1310" s="43" t="n">
        <v>40627.5118055556</v>
      </c>
      <c r="J1310" s="0" t="s">
        <v>67</v>
      </c>
      <c r="K1310" s="0" t="s">
        <v>68</v>
      </c>
    </row>
    <row r="1311" customFormat="false" ht="12.8" hidden="false" customHeight="false" outlineLevel="0" collapsed="false">
      <c r="A1311" s="0" t="n">
        <v>1986</v>
      </c>
      <c r="B1311" s="0" t="n">
        <v>1010</v>
      </c>
      <c r="C1311" s="0" t="n">
        <v>1140</v>
      </c>
      <c r="D1311" s="0" t="s">
        <v>23</v>
      </c>
      <c r="E1311" s="0" t="n">
        <v>302</v>
      </c>
      <c r="F1311" s="0" t="n">
        <v>22</v>
      </c>
      <c r="G1311" s="0" t="n">
        <v>11.2</v>
      </c>
      <c r="H1311" s="42" t="n">
        <v>40620</v>
      </c>
      <c r="I1311" s="43" t="n">
        <v>40627.5118055556</v>
      </c>
      <c r="J1311" s="0" t="s">
        <v>67</v>
      </c>
      <c r="K1311" s="0" t="s">
        <v>68</v>
      </c>
    </row>
    <row r="1312" customFormat="false" ht="12.8" hidden="false" customHeight="false" outlineLevel="0" collapsed="false">
      <c r="A1312" s="0" t="n">
        <v>1987</v>
      </c>
      <c r="B1312" s="0" t="n">
        <v>1</v>
      </c>
      <c r="C1312" s="0" t="n">
        <v>1140</v>
      </c>
      <c r="D1312" s="0" t="s">
        <v>23</v>
      </c>
      <c r="E1312" s="0" t="n">
        <v>302</v>
      </c>
      <c r="F1312" s="0" t="n">
        <v>22</v>
      </c>
      <c r="G1312" s="0" t="n">
        <v>8200</v>
      </c>
      <c r="H1312" s="42" t="n">
        <v>40620</v>
      </c>
      <c r="I1312" s="43" t="n">
        <v>40627.5118055556</v>
      </c>
      <c r="J1312" s="0" t="s">
        <v>67</v>
      </c>
      <c r="K1312" s="0" t="s">
        <v>68</v>
      </c>
    </row>
    <row r="1313" customFormat="false" ht="12.8" hidden="false" customHeight="false" outlineLevel="0" collapsed="false">
      <c r="A1313" s="0" t="n">
        <v>1987</v>
      </c>
      <c r="B1313" s="0" t="n">
        <v>1010</v>
      </c>
      <c r="C1313" s="0" t="n">
        <v>1140</v>
      </c>
      <c r="D1313" s="0" t="s">
        <v>23</v>
      </c>
      <c r="E1313" s="0" t="n">
        <v>302</v>
      </c>
      <c r="F1313" s="0" t="n">
        <v>22</v>
      </c>
      <c r="G1313" s="0" t="n">
        <v>14.2</v>
      </c>
      <c r="H1313" s="42" t="n">
        <v>40620</v>
      </c>
      <c r="I1313" s="43" t="n">
        <v>40627.5118055556</v>
      </c>
      <c r="J1313" s="0" t="s">
        <v>67</v>
      </c>
      <c r="K1313" s="0" t="s">
        <v>68</v>
      </c>
    </row>
    <row r="1314" customFormat="false" ht="12.8" hidden="false" customHeight="false" outlineLevel="0" collapsed="false">
      <c r="A1314" s="0" t="n">
        <v>1988</v>
      </c>
      <c r="B1314" s="0" t="n">
        <v>1</v>
      </c>
      <c r="C1314" s="0" t="n">
        <v>1140</v>
      </c>
      <c r="D1314" s="0" t="s">
        <v>23</v>
      </c>
      <c r="E1314" s="0" t="n">
        <v>302</v>
      </c>
      <c r="F1314" s="0" t="n">
        <v>22</v>
      </c>
      <c r="G1314" s="0" t="n">
        <v>9100</v>
      </c>
      <c r="H1314" s="42" t="n">
        <v>40620</v>
      </c>
      <c r="I1314" s="43" t="n">
        <v>40627.5118055556</v>
      </c>
      <c r="J1314" s="0" t="s">
        <v>67</v>
      </c>
      <c r="K1314" s="0" t="s">
        <v>68</v>
      </c>
    </row>
    <row r="1315" customFormat="false" ht="12.8" hidden="false" customHeight="false" outlineLevel="0" collapsed="false">
      <c r="A1315" s="0" t="n">
        <v>1988</v>
      </c>
      <c r="B1315" s="0" t="n">
        <v>1010</v>
      </c>
      <c r="C1315" s="0" t="n">
        <v>1140</v>
      </c>
      <c r="D1315" s="0" t="s">
        <v>23</v>
      </c>
      <c r="E1315" s="0" t="n">
        <v>302</v>
      </c>
      <c r="F1315" s="0" t="n">
        <v>22</v>
      </c>
      <c r="G1315" s="0" t="n">
        <v>18.5</v>
      </c>
      <c r="H1315" s="42" t="n">
        <v>40620</v>
      </c>
      <c r="I1315" s="43" t="n">
        <v>40627.5118055556</v>
      </c>
      <c r="J1315" s="0" t="s">
        <v>67</v>
      </c>
      <c r="K1315" s="0" t="s">
        <v>68</v>
      </c>
    </row>
    <row r="1316" customFormat="false" ht="12.8" hidden="false" customHeight="false" outlineLevel="0" collapsed="false">
      <c r="A1316" s="0" t="n">
        <v>1989</v>
      </c>
      <c r="B1316" s="0" t="n">
        <v>1</v>
      </c>
      <c r="C1316" s="0" t="n">
        <v>1140</v>
      </c>
      <c r="D1316" s="0" t="s">
        <v>23</v>
      </c>
      <c r="E1316" s="0" t="n">
        <v>302</v>
      </c>
      <c r="F1316" s="0" t="n">
        <v>22</v>
      </c>
      <c r="G1316" s="0" t="n">
        <v>9500</v>
      </c>
      <c r="H1316" s="42" t="n">
        <v>40620</v>
      </c>
      <c r="I1316" s="43" t="n">
        <v>40627.5118055556</v>
      </c>
      <c r="J1316" s="0" t="s">
        <v>67</v>
      </c>
      <c r="K1316" s="0" t="s">
        <v>68</v>
      </c>
    </row>
    <row r="1317" customFormat="false" ht="12.8" hidden="false" customHeight="false" outlineLevel="0" collapsed="false">
      <c r="A1317" s="0" t="n">
        <v>1989</v>
      </c>
      <c r="B1317" s="0" t="n">
        <v>1010</v>
      </c>
      <c r="C1317" s="0" t="n">
        <v>1140</v>
      </c>
      <c r="D1317" s="0" t="s">
        <v>23</v>
      </c>
      <c r="E1317" s="0" t="n">
        <v>302</v>
      </c>
      <c r="F1317" s="0" t="n">
        <v>22</v>
      </c>
      <c r="G1317" s="0" t="n">
        <v>18.1</v>
      </c>
      <c r="H1317" s="42" t="n">
        <v>40620</v>
      </c>
      <c r="I1317" s="43" t="n">
        <v>40627.5118055556</v>
      </c>
      <c r="J1317" s="0" t="s">
        <v>67</v>
      </c>
      <c r="K1317" s="0" t="s">
        <v>68</v>
      </c>
    </row>
    <row r="1318" customFormat="false" ht="12.8" hidden="false" customHeight="false" outlineLevel="0" collapsed="false">
      <c r="A1318" s="0" t="n">
        <v>1990</v>
      </c>
      <c r="B1318" s="0" t="n">
        <v>1</v>
      </c>
      <c r="C1318" s="0" t="n">
        <v>1140</v>
      </c>
      <c r="D1318" s="0" t="s">
        <v>23</v>
      </c>
      <c r="E1318" s="0" t="n">
        <v>302</v>
      </c>
      <c r="F1318" s="0" t="n">
        <v>22</v>
      </c>
      <c r="G1318" s="0" t="n">
        <v>11900</v>
      </c>
      <c r="H1318" s="42" t="n">
        <v>40620</v>
      </c>
      <c r="I1318" s="43" t="n">
        <v>40627.5118055556</v>
      </c>
      <c r="J1318" s="0" t="s">
        <v>67</v>
      </c>
      <c r="K1318" s="0" t="s">
        <v>68</v>
      </c>
    </row>
    <row r="1319" customFormat="false" ht="12.8" hidden="false" customHeight="false" outlineLevel="0" collapsed="false">
      <c r="A1319" s="0" t="n">
        <v>1990</v>
      </c>
      <c r="B1319" s="0" t="n">
        <v>1010</v>
      </c>
      <c r="C1319" s="0" t="n">
        <v>1140</v>
      </c>
      <c r="D1319" s="0" t="s">
        <v>23</v>
      </c>
      <c r="E1319" s="0" t="n">
        <v>302</v>
      </c>
      <c r="F1319" s="0" t="n">
        <v>22</v>
      </c>
      <c r="G1319" s="0" t="n">
        <v>25.4</v>
      </c>
      <c r="H1319" s="42" t="n">
        <v>40620</v>
      </c>
      <c r="I1319" s="43" t="n">
        <v>40627.5118055556</v>
      </c>
      <c r="J1319" s="0" t="s">
        <v>67</v>
      </c>
      <c r="K1319" s="0" t="s">
        <v>68</v>
      </c>
    </row>
    <row r="1320" customFormat="false" ht="12.8" hidden="false" customHeight="false" outlineLevel="0" collapsed="false">
      <c r="A1320" s="0" t="n">
        <v>1991</v>
      </c>
      <c r="B1320" s="0" t="n">
        <v>1</v>
      </c>
      <c r="C1320" s="0" t="n">
        <v>1140</v>
      </c>
      <c r="D1320" s="0" t="s">
        <v>23</v>
      </c>
      <c r="E1320" s="0" t="n">
        <v>302</v>
      </c>
      <c r="F1320" s="0" t="n">
        <v>22</v>
      </c>
      <c r="G1320" s="0" t="n">
        <v>12678</v>
      </c>
      <c r="H1320" s="42" t="n">
        <v>40620</v>
      </c>
      <c r="I1320" s="43" t="n">
        <v>40627.5118055556</v>
      </c>
      <c r="J1320" s="0" t="s">
        <v>67</v>
      </c>
      <c r="K1320" s="0" t="s">
        <v>68</v>
      </c>
    </row>
    <row r="1321" customFormat="false" ht="12.8" hidden="false" customHeight="false" outlineLevel="0" collapsed="false">
      <c r="A1321" s="0" t="n">
        <v>1991</v>
      </c>
      <c r="B1321" s="0" t="n">
        <v>1010</v>
      </c>
      <c r="C1321" s="0" t="n">
        <v>1140</v>
      </c>
      <c r="D1321" s="0" t="s">
        <v>23</v>
      </c>
      <c r="E1321" s="0" t="n">
        <v>302</v>
      </c>
      <c r="F1321" s="0" t="n">
        <v>22</v>
      </c>
      <c r="G1321" s="0" t="n">
        <v>41.62</v>
      </c>
      <c r="H1321" s="42" t="n">
        <v>40620</v>
      </c>
      <c r="I1321" s="43" t="n">
        <v>40627.5118055556</v>
      </c>
      <c r="J1321" s="0" t="s">
        <v>67</v>
      </c>
      <c r="K1321" s="0" t="s">
        <v>68</v>
      </c>
    </row>
    <row r="1322" customFormat="false" ht="12.8" hidden="false" customHeight="false" outlineLevel="0" collapsed="false">
      <c r="A1322" s="0" t="n">
        <v>1992</v>
      </c>
      <c r="B1322" s="0" t="n">
        <v>1</v>
      </c>
      <c r="C1322" s="0" t="n">
        <v>1140</v>
      </c>
      <c r="D1322" s="0" t="s">
        <v>23</v>
      </c>
      <c r="E1322" s="0" t="n">
        <v>302</v>
      </c>
      <c r="F1322" s="0" t="n">
        <v>22</v>
      </c>
      <c r="G1322" s="0" t="n">
        <v>14400</v>
      </c>
      <c r="H1322" s="42" t="n">
        <v>40620</v>
      </c>
      <c r="I1322" s="43" t="n">
        <v>40627.5118055556</v>
      </c>
      <c r="J1322" s="0" t="s">
        <v>67</v>
      </c>
      <c r="K1322" s="0" t="s">
        <v>68</v>
      </c>
    </row>
    <row r="1323" customFormat="false" ht="12.8" hidden="false" customHeight="false" outlineLevel="0" collapsed="false">
      <c r="A1323" s="0" t="n">
        <v>1992</v>
      </c>
      <c r="B1323" s="0" t="n">
        <v>1010</v>
      </c>
      <c r="C1323" s="0" t="n">
        <v>1140</v>
      </c>
      <c r="D1323" s="0" t="s">
        <v>23</v>
      </c>
      <c r="E1323" s="0" t="n">
        <v>302</v>
      </c>
      <c r="F1323" s="0" t="n">
        <v>22</v>
      </c>
      <c r="G1323" s="0" t="n">
        <v>37.62</v>
      </c>
      <c r="H1323" s="42" t="n">
        <v>40620</v>
      </c>
      <c r="I1323" s="43" t="n">
        <v>40627.5118055556</v>
      </c>
      <c r="J1323" s="0" t="s">
        <v>67</v>
      </c>
      <c r="K1323" s="0" t="s">
        <v>68</v>
      </c>
    </row>
    <row r="1324" customFormat="false" ht="12.8" hidden="false" customHeight="false" outlineLevel="0" collapsed="false">
      <c r="A1324" s="0" t="n">
        <v>1993</v>
      </c>
      <c r="B1324" s="0" t="n">
        <v>1</v>
      </c>
      <c r="C1324" s="0" t="n">
        <v>1140</v>
      </c>
      <c r="D1324" s="0" t="s">
        <v>23</v>
      </c>
      <c r="E1324" s="0" t="n">
        <v>302</v>
      </c>
      <c r="F1324" s="0" t="n">
        <v>22</v>
      </c>
      <c r="G1324" s="0" t="n">
        <v>14000</v>
      </c>
      <c r="H1324" s="42" t="n">
        <v>40620</v>
      </c>
      <c r="I1324" s="43" t="n">
        <v>40627.5118055556</v>
      </c>
      <c r="J1324" s="0" t="s">
        <v>67</v>
      </c>
      <c r="K1324" s="0" t="s">
        <v>68</v>
      </c>
    </row>
    <row r="1325" customFormat="false" ht="12.8" hidden="false" customHeight="false" outlineLevel="0" collapsed="false">
      <c r="A1325" s="0" t="n">
        <v>1993</v>
      </c>
      <c r="B1325" s="0" t="n">
        <v>1010</v>
      </c>
      <c r="C1325" s="0" t="n">
        <v>1140</v>
      </c>
      <c r="D1325" s="0" t="s">
        <v>23</v>
      </c>
      <c r="E1325" s="0" t="n">
        <v>302</v>
      </c>
      <c r="F1325" s="0" t="n">
        <v>22</v>
      </c>
      <c r="G1325" s="0" t="n">
        <v>49.62</v>
      </c>
      <c r="H1325" s="42" t="n">
        <v>40620</v>
      </c>
      <c r="I1325" s="43" t="n">
        <v>40627.5118055556</v>
      </c>
      <c r="J1325" s="0" t="s">
        <v>67</v>
      </c>
      <c r="K1325" s="0" t="s">
        <v>68</v>
      </c>
    </row>
    <row r="1326" customFormat="false" ht="12.8" hidden="false" customHeight="false" outlineLevel="0" collapsed="false">
      <c r="A1326" s="0" t="n">
        <v>1994</v>
      </c>
      <c r="B1326" s="0" t="n">
        <v>1</v>
      </c>
      <c r="C1326" s="0" t="n">
        <v>1140</v>
      </c>
      <c r="D1326" s="0" t="s">
        <v>23</v>
      </c>
      <c r="E1326" s="0" t="n">
        <v>302</v>
      </c>
      <c r="F1326" s="0" t="n">
        <v>22</v>
      </c>
      <c r="G1326" s="0" t="n">
        <v>14788.59</v>
      </c>
      <c r="H1326" s="42" t="n">
        <v>40620</v>
      </c>
      <c r="I1326" s="43" t="n">
        <v>40627.5118055556</v>
      </c>
      <c r="J1326" s="0" t="s">
        <v>67</v>
      </c>
      <c r="K1326" s="0" t="s">
        <v>68</v>
      </c>
    </row>
    <row r="1327" customFormat="false" ht="12.8" hidden="false" customHeight="false" outlineLevel="0" collapsed="false">
      <c r="A1327" s="0" t="n">
        <v>1994</v>
      </c>
      <c r="B1327" s="0" t="n">
        <v>1010</v>
      </c>
      <c r="C1327" s="0" t="n">
        <v>1140</v>
      </c>
      <c r="D1327" s="0" t="s">
        <v>23</v>
      </c>
      <c r="E1327" s="0" t="n">
        <v>302</v>
      </c>
      <c r="F1327" s="0" t="n">
        <v>22</v>
      </c>
      <c r="G1327" s="0" t="n">
        <v>59.48</v>
      </c>
      <c r="H1327" s="42" t="n">
        <v>40620</v>
      </c>
      <c r="I1327" s="43" t="n">
        <v>40627.5118055556</v>
      </c>
      <c r="J1327" s="0" t="s">
        <v>67</v>
      </c>
      <c r="K1327" s="0" t="s">
        <v>68</v>
      </c>
    </row>
    <row r="1328" customFormat="false" ht="12.8" hidden="false" customHeight="false" outlineLevel="0" collapsed="false">
      <c r="A1328" s="0" t="n">
        <v>1995</v>
      </c>
      <c r="B1328" s="0" t="n">
        <v>1</v>
      </c>
      <c r="C1328" s="0" t="n">
        <v>1140</v>
      </c>
      <c r="D1328" s="0" t="s">
        <v>23</v>
      </c>
      <c r="E1328" s="0" t="n">
        <v>302</v>
      </c>
      <c r="F1328" s="0" t="n">
        <v>22</v>
      </c>
      <c r="G1328" s="0" t="n">
        <v>17957.64</v>
      </c>
      <c r="H1328" s="42" t="n">
        <v>40620</v>
      </c>
      <c r="I1328" s="43" t="n">
        <v>40627.5118055556</v>
      </c>
      <c r="J1328" s="0" t="s">
        <v>67</v>
      </c>
      <c r="K1328" s="0" t="s">
        <v>68</v>
      </c>
    </row>
    <row r="1329" customFormat="false" ht="12.8" hidden="false" customHeight="false" outlineLevel="0" collapsed="false">
      <c r="A1329" s="0" t="n">
        <v>1995</v>
      </c>
      <c r="B1329" s="0" t="n">
        <v>1010</v>
      </c>
      <c r="C1329" s="0" t="n">
        <v>1140</v>
      </c>
      <c r="D1329" s="0" t="s">
        <v>23</v>
      </c>
      <c r="E1329" s="0" t="n">
        <v>302</v>
      </c>
      <c r="F1329" s="0" t="n">
        <v>22</v>
      </c>
      <c r="G1329" s="0" t="n">
        <v>65.49</v>
      </c>
      <c r="H1329" s="42" t="n">
        <v>40620</v>
      </c>
      <c r="I1329" s="43" t="n">
        <v>40627.5118055556</v>
      </c>
      <c r="J1329" s="0" t="s">
        <v>67</v>
      </c>
      <c r="K1329" s="0" t="s">
        <v>68</v>
      </c>
    </row>
    <row r="1330" customFormat="false" ht="12.8" hidden="false" customHeight="false" outlineLevel="0" collapsed="false">
      <c r="A1330" s="0" t="n">
        <v>1996</v>
      </c>
      <c r="B1330" s="0" t="n">
        <v>1</v>
      </c>
      <c r="C1330" s="0" t="n">
        <v>1140</v>
      </c>
      <c r="D1330" s="0" t="s">
        <v>23</v>
      </c>
      <c r="E1330" s="0" t="n">
        <v>302</v>
      </c>
      <c r="F1330" s="0" t="n">
        <v>22</v>
      </c>
      <c r="G1330" s="0" t="n">
        <v>18816</v>
      </c>
      <c r="H1330" s="42" t="n">
        <v>40620</v>
      </c>
      <c r="I1330" s="43" t="n">
        <v>40627.5118055556</v>
      </c>
      <c r="J1330" s="0" t="s">
        <v>67</v>
      </c>
      <c r="K1330" s="0" t="s">
        <v>68</v>
      </c>
    </row>
    <row r="1331" customFormat="false" ht="12.8" hidden="false" customHeight="false" outlineLevel="0" collapsed="false">
      <c r="A1331" s="0" t="n">
        <v>1996</v>
      </c>
      <c r="B1331" s="0" t="n">
        <v>1010</v>
      </c>
      <c r="C1331" s="0" t="n">
        <v>1140</v>
      </c>
      <c r="D1331" s="0" t="s">
        <v>23</v>
      </c>
      <c r="E1331" s="0" t="n">
        <v>302</v>
      </c>
      <c r="F1331" s="0" t="n">
        <v>22</v>
      </c>
      <c r="G1331" s="0" t="n">
        <v>82.3</v>
      </c>
      <c r="H1331" s="42" t="n">
        <v>40620</v>
      </c>
      <c r="I1331" s="43" t="n">
        <v>40627.5118055556</v>
      </c>
      <c r="J1331" s="0" t="s">
        <v>67</v>
      </c>
      <c r="K1331" s="0" t="s">
        <v>68</v>
      </c>
    </row>
    <row r="1332" customFormat="false" ht="12.8" hidden="false" customHeight="false" outlineLevel="0" collapsed="false">
      <c r="A1332" s="0" t="n">
        <v>1997</v>
      </c>
      <c r="B1332" s="0" t="n">
        <v>1</v>
      </c>
      <c r="C1332" s="0" t="n">
        <v>1140</v>
      </c>
      <c r="D1332" s="0" t="s">
        <v>23</v>
      </c>
      <c r="E1332" s="0" t="n">
        <v>302</v>
      </c>
      <c r="F1332" s="0" t="n">
        <v>22</v>
      </c>
      <c r="G1332" s="0" t="n">
        <v>17316</v>
      </c>
      <c r="H1332" s="42" t="n">
        <v>40620</v>
      </c>
      <c r="I1332" s="43" t="n">
        <v>40627.5118055556</v>
      </c>
      <c r="J1332" s="0" t="s">
        <v>67</v>
      </c>
      <c r="K1332" s="0" t="s">
        <v>68</v>
      </c>
    </row>
    <row r="1333" customFormat="false" ht="12.8" hidden="false" customHeight="false" outlineLevel="0" collapsed="false">
      <c r="A1333" s="0" t="n">
        <v>1997</v>
      </c>
      <c r="B1333" s="0" t="n">
        <v>1010</v>
      </c>
      <c r="C1333" s="0" t="n">
        <v>1140</v>
      </c>
      <c r="D1333" s="0" t="s">
        <v>23</v>
      </c>
      <c r="E1333" s="0" t="n">
        <v>302</v>
      </c>
      <c r="F1333" s="0" t="n">
        <v>22</v>
      </c>
      <c r="G1333" s="0" t="n">
        <v>94.51</v>
      </c>
      <c r="H1333" s="42" t="n">
        <v>40620</v>
      </c>
      <c r="I1333" s="43" t="n">
        <v>40627.5118055556</v>
      </c>
      <c r="J1333" s="0" t="s">
        <v>67</v>
      </c>
      <c r="K1333" s="0" t="s">
        <v>68</v>
      </c>
    </row>
    <row r="1334" customFormat="false" ht="12.8" hidden="false" customHeight="false" outlineLevel="0" collapsed="false">
      <c r="A1334" s="0" t="n">
        <v>1998</v>
      </c>
      <c r="B1334" s="0" t="n">
        <v>1</v>
      </c>
      <c r="C1334" s="0" t="n">
        <v>1140</v>
      </c>
      <c r="D1334" s="0" t="s">
        <v>23</v>
      </c>
      <c r="E1334" s="0" t="n">
        <v>302</v>
      </c>
      <c r="F1334" s="0" t="n">
        <v>22</v>
      </c>
      <c r="G1334" s="0" t="n">
        <v>17263.84</v>
      </c>
      <c r="H1334" s="42" t="n">
        <v>40620</v>
      </c>
      <c r="I1334" s="43" t="n">
        <v>40627.5118055556</v>
      </c>
      <c r="J1334" s="0" t="s">
        <v>67</v>
      </c>
      <c r="K1334" s="0" t="s">
        <v>68</v>
      </c>
    </row>
    <row r="1335" customFormat="false" ht="12.8" hidden="false" customHeight="false" outlineLevel="0" collapsed="false">
      <c r="A1335" s="0" t="n">
        <v>1998</v>
      </c>
      <c r="B1335" s="0" t="n">
        <v>1010</v>
      </c>
      <c r="C1335" s="0" t="n">
        <v>1140</v>
      </c>
      <c r="D1335" s="0" t="s">
        <v>23</v>
      </c>
      <c r="E1335" s="0" t="n">
        <v>302</v>
      </c>
      <c r="F1335" s="0" t="n">
        <v>22</v>
      </c>
      <c r="G1335" s="0" t="n">
        <v>111.79</v>
      </c>
      <c r="H1335" s="42" t="n">
        <v>40620</v>
      </c>
      <c r="I1335" s="43" t="n">
        <v>40627.5118055556</v>
      </c>
      <c r="J1335" s="0" t="s">
        <v>67</v>
      </c>
      <c r="K1335" s="0" t="s">
        <v>68</v>
      </c>
    </row>
    <row r="1336" customFormat="false" ht="12.8" hidden="false" customHeight="false" outlineLevel="0" collapsed="false">
      <c r="A1336" s="0" t="n">
        <v>1999</v>
      </c>
      <c r="B1336" s="0" t="n">
        <v>1</v>
      </c>
      <c r="C1336" s="0" t="n">
        <v>1140</v>
      </c>
      <c r="D1336" s="0" t="s">
        <v>23</v>
      </c>
      <c r="E1336" s="0" t="n">
        <v>302</v>
      </c>
      <c r="F1336" s="0" t="n">
        <v>22</v>
      </c>
      <c r="G1336" s="0" t="n">
        <v>17993.37</v>
      </c>
      <c r="H1336" s="42" t="n">
        <v>40620</v>
      </c>
      <c r="I1336" s="43" t="n">
        <v>40627.5118055556</v>
      </c>
      <c r="J1336" s="0" t="s">
        <v>67</v>
      </c>
      <c r="K1336" s="0" t="s">
        <v>68</v>
      </c>
    </row>
    <row r="1337" customFormat="false" ht="12.8" hidden="false" customHeight="false" outlineLevel="0" collapsed="false">
      <c r="A1337" s="0" t="n">
        <v>1999</v>
      </c>
      <c r="B1337" s="0" t="n">
        <v>1010</v>
      </c>
      <c r="C1337" s="0" t="n">
        <v>1140</v>
      </c>
      <c r="D1337" s="0" t="s">
        <v>23</v>
      </c>
      <c r="E1337" s="0" t="n">
        <v>302</v>
      </c>
      <c r="F1337" s="0" t="n">
        <v>22</v>
      </c>
      <c r="G1337" s="0" t="n">
        <v>118.66</v>
      </c>
      <c r="H1337" s="42" t="n">
        <v>40620</v>
      </c>
      <c r="I1337" s="43" t="n">
        <v>40627.5118055556</v>
      </c>
      <c r="J1337" s="0" t="s">
        <v>67</v>
      </c>
      <c r="K1337" s="0" t="s">
        <v>68</v>
      </c>
    </row>
    <row r="1338" customFormat="false" ht="12.8" hidden="false" customHeight="false" outlineLevel="0" collapsed="false">
      <c r="A1338" s="0" t="n">
        <v>2000</v>
      </c>
      <c r="B1338" s="0" t="n">
        <v>1</v>
      </c>
      <c r="C1338" s="0" t="n">
        <v>1140</v>
      </c>
      <c r="D1338" s="0" t="s">
        <v>23</v>
      </c>
      <c r="E1338" s="0" t="n">
        <v>302</v>
      </c>
      <c r="F1338" s="0" t="n">
        <v>22</v>
      </c>
      <c r="G1338" s="0" t="n">
        <v>17666.94</v>
      </c>
      <c r="H1338" s="42" t="n">
        <v>40620</v>
      </c>
      <c r="I1338" s="43" t="n">
        <v>40627.5118055556</v>
      </c>
      <c r="J1338" s="0" t="s">
        <v>67</v>
      </c>
      <c r="K1338" s="0" t="s">
        <v>68</v>
      </c>
    </row>
    <row r="1339" customFormat="false" ht="12.8" hidden="false" customHeight="false" outlineLevel="0" collapsed="false">
      <c r="A1339" s="0" t="n">
        <v>2000</v>
      </c>
      <c r="B1339" s="0" t="n">
        <v>1010</v>
      </c>
      <c r="C1339" s="0" t="n">
        <v>1140</v>
      </c>
      <c r="D1339" s="0" t="s">
        <v>23</v>
      </c>
      <c r="E1339" s="0" t="n">
        <v>302</v>
      </c>
      <c r="F1339" s="0" t="n">
        <v>22</v>
      </c>
      <c r="G1339" s="0" t="n">
        <v>122.97</v>
      </c>
      <c r="H1339" s="42" t="n">
        <v>40620</v>
      </c>
      <c r="I1339" s="43" t="n">
        <v>40627.5118055556</v>
      </c>
      <c r="J1339" s="0" t="s">
        <v>67</v>
      </c>
      <c r="K1339" s="0" t="s">
        <v>68</v>
      </c>
    </row>
    <row r="1340" customFormat="false" ht="12.8" hidden="false" customHeight="false" outlineLevel="0" collapsed="false">
      <c r="A1340" s="0" t="n">
        <v>2001</v>
      </c>
      <c r="B1340" s="0" t="n">
        <v>1</v>
      </c>
      <c r="C1340" s="0" t="n">
        <v>1140</v>
      </c>
      <c r="D1340" s="0" t="s">
        <v>23</v>
      </c>
      <c r="E1340" s="0" t="n">
        <v>302</v>
      </c>
      <c r="F1340" s="0" t="n">
        <v>22</v>
      </c>
      <c r="G1340" s="0" t="n">
        <v>17956.56</v>
      </c>
      <c r="H1340" s="42" t="n">
        <v>40620</v>
      </c>
      <c r="I1340" s="43" t="n">
        <v>40627.5118055556</v>
      </c>
      <c r="J1340" s="0" t="s">
        <v>67</v>
      </c>
      <c r="K1340" s="0" t="s">
        <v>68</v>
      </c>
    </row>
    <row r="1341" customFormat="false" ht="12.8" hidden="false" customHeight="false" outlineLevel="0" collapsed="false">
      <c r="A1341" s="0" t="n">
        <v>2001</v>
      </c>
      <c r="B1341" s="0" t="n">
        <v>1010</v>
      </c>
      <c r="C1341" s="0" t="n">
        <v>1140</v>
      </c>
      <c r="D1341" s="0" t="s">
        <v>23</v>
      </c>
      <c r="E1341" s="0" t="n">
        <v>302</v>
      </c>
      <c r="F1341" s="0" t="n">
        <v>22</v>
      </c>
      <c r="G1341" s="0" t="n">
        <v>138.94</v>
      </c>
      <c r="H1341" s="42" t="n">
        <v>40620</v>
      </c>
      <c r="I1341" s="43" t="n">
        <v>40627.5118055556</v>
      </c>
      <c r="J1341" s="0" t="s">
        <v>67</v>
      </c>
      <c r="K1341" s="0" t="s">
        <v>68</v>
      </c>
    </row>
    <row r="1342" customFormat="false" ht="12.8" hidden="false" customHeight="false" outlineLevel="0" collapsed="false">
      <c r="A1342" s="0" t="n">
        <v>2002</v>
      </c>
      <c r="B1342" s="0" t="n">
        <v>1</v>
      </c>
      <c r="C1342" s="0" t="n">
        <v>1140</v>
      </c>
      <c r="D1342" s="0" t="s">
        <v>23</v>
      </c>
      <c r="E1342" s="0" t="n">
        <v>302</v>
      </c>
      <c r="F1342" s="0" t="n">
        <v>22</v>
      </c>
      <c r="G1342" s="0" t="n">
        <v>18752.14</v>
      </c>
      <c r="H1342" s="42" t="n">
        <v>40620</v>
      </c>
      <c r="I1342" s="43" t="n">
        <v>40627.5118055556</v>
      </c>
      <c r="J1342" s="0" t="s">
        <v>67</v>
      </c>
      <c r="K1342" s="0" t="s">
        <v>68</v>
      </c>
    </row>
    <row r="1343" customFormat="false" ht="12.8" hidden="false" customHeight="false" outlineLevel="0" collapsed="false">
      <c r="A1343" s="0" t="n">
        <v>2002</v>
      </c>
      <c r="B1343" s="0" t="n">
        <v>1010</v>
      </c>
      <c r="C1343" s="0" t="n">
        <v>1140</v>
      </c>
      <c r="D1343" s="0" t="s">
        <v>23</v>
      </c>
      <c r="E1343" s="0" t="n">
        <v>302</v>
      </c>
      <c r="F1343" s="0" t="n">
        <v>22</v>
      </c>
      <c r="G1343" s="0" t="n">
        <v>146.76</v>
      </c>
      <c r="H1343" s="42" t="n">
        <v>40620</v>
      </c>
      <c r="I1343" s="43" t="n">
        <v>40627.5118055556</v>
      </c>
      <c r="J1343" s="0" t="s">
        <v>67</v>
      </c>
      <c r="K1343" s="0" t="s">
        <v>68</v>
      </c>
    </row>
    <row r="1344" customFormat="false" ht="12.8" hidden="false" customHeight="false" outlineLevel="0" collapsed="false">
      <c r="A1344" s="0" t="n">
        <v>2003</v>
      </c>
      <c r="B1344" s="0" t="n">
        <v>1</v>
      </c>
      <c r="C1344" s="0" t="n">
        <v>1140</v>
      </c>
      <c r="D1344" s="0" t="s">
        <v>23</v>
      </c>
      <c r="E1344" s="0" t="n">
        <v>302</v>
      </c>
      <c r="F1344" s="0" t="n">
        <v>22</v>
      </c>
      <c r="G1344" s="0" t="n">
        <v>22627.95</v>
      </c>
      <c r="H1344" s="42" t="n">
        <v>40620</v>
      </c>
      <c r="I1344" s="43" t="n">
        <v>40627.5118055556</v>
      </c>
      <c r="J1344" s="0" t="s">
        <v>67</v>
      </c>
      <c r="K1344" s="0" t="s">
        <v>68</v>
      </c>
    </row>
    <row r="1345" customFormat="false" ht="12.8" hidden="false" customHeight="false" outlineLevel="0" collapsed="false">
      <c r="A1345" s="0" t="n">
        <v>2003</v>
      </c>
      <c r="B1345" s="0" t="n">
        <v>1010</v>
      </c>
      <c r="C1345" s="0" t="n">
        <v>1140</v>
      </c>
      <c r="D1345" s="0" t="s">
        <v>23</v>
      </c>
      <c r="E1345" s="0" t="n">
        <v>302</v>
      </c>
      <c r="F1345" s="0" t="n">
        <v>22</v>
      </c>
      <c r="G1345" s="0" t="n">
        <v>193.83</v>
      </c>
      <c r="H1345" s="42" t="n">
        <v>40620</v>
      </c>
      <c r="I1345" s="43" t="n">
        <v>40627.5118055556</v>
      </c>
      <c r="J1345" s="0" t="s">
        <v>67</v>
      </c>
      <c r="K1345" s="0" t="s">
        <v>68</v>
      </c>
    </row>
    <row r="1346" customFormat="false" ht="12.8" hidden="false" customHeight="false" outlineLevel="0" collapsed="false">
      <c r="A1346" s="0" t="n">
        <v>2004</v>
      </c>
      <c r="B1346" s="0" t="n">
        <v>1</v>
      </c>
      <c r="C1346" s="0" t="n">
        <v>1140</v>
      </c>
      <c r="D1346" s="0" t="s">
        <v>23</v>
      </c>
      <c r="E1346" s="0" t="n">
        <v>302</v>
      </c>
      <c r="F1346" s="0" t="n">
        <v>22</v>
      </c>
      <c r="G1346" s="0" t="n">
        <v>29801.22</v>
      </c>
      <c r="H1346" s="42" t="n">
        <v>40620</v>
      </c>
      <c r="I1346" s="43" t="n">
        <v>40627.5118055556</v>
      </c>
      <c r="J1346" s="0" t="s">
        <v>67</v>
      </c>
      <c r="K1346" s="0" t="s">
        <v>68</v>
      </c>
    </row>
    <row r="1347" customFormat="false" ht="12.8" hidden="false" customHeight="false" outlineLevel="0" collapsed="false">
      <c r="A1347" s="0" t="n">
        <v>2004</v>
      </c>
      <c r="B1347" s="0" t="n">
        <v>1010</v>
      </c>
      <c r="C1347" s="0" t="n">
        <v>1140</v>
      </c>
      <c r="D1347" s="0" t="s">
        <v>23</v>
      </c>
      <c r="E1347" s="0" t="n">
        <v>302</v>
      </c>
      <c r="F1347" s="0" t="n">
        <v>22</v>
      </c>
      <c r="G1347" s="0" t="n">
        <v>235.59</v>
      </c>
      <c r="H1347" s="42" t="n">
        <v>40620</v>
      </c>
      <c r="I1347" s="43" t="n">
        <v>40627.5118055556</v>
      </c>
      <c r="J1347" s="0" t="s">
        <v>67</v>
      </c>
      <c r="K1347" s="0" t="s">
        <v>68</v>
      </c>
    </row>
    <row r="1348" customFormat="false" ht="12.8" hidden="false" customHeight="false" outlineLevel="0" collapsed="false">
      <c r="A1348" s="0" t="n">
        <v>2005</v>
      </c>
      <c r="B1348" s="0" t="n">
        <v>1</v>
      </c>
      <c r="C1348" s="0" t="n">
        <v>1140</v>
      </c>
      <c r="D1348" s="0" t="s">
        <v>23</v>
      </c>
      <c r="E1348" s="0" t="n">
        <v>302</v>
      </c>
      <c r="F1348" s="0" t="n">
        <v>22</v>
      </c>
      <c r="G1348" s="0" t="n">
        <v>32322.89</v>
      </c>
      <c r="H1348" s="42" t="n">
        <v>40620</v>
      </c>
      <c r="I1348" s="43" t="n">
        <v>40627.5118055556</v>
      </c>
      <c r="J1348" s="0" t="s">
        <v>67</v>
      </c>
      <c r="K1348" s="0" t="s">
        <v>68</v>
      </c>
    </row>
    <row r="1349" customFormat="false" ht="12.8" hidden="false" customHeight="false" outlineLevel="0" collapsed="false">
      <c r="A1349" s="0" t="n">
        <v>2005</v>
      </c>
      <c r="B1349" s="0" t="n">
        <v>1010</v>
      </c>
      <c r="C1349" s="0" t="n">
        <v>1140</v>
      </c>
      <c r="D1349" s="0" t="s">
        <v>23</v>
      </c>
      <c r="E1349" s="0" t="n">
        <v>302</v>
      </c>
      <c r="F1349" s="0" t="n">
        <v>22</v>
      </c>
      <c r="G1349" s="0" t="n">
        <v>256.39</v>
      </c>
      <c r="H1349" s="42" t="n">
        <v>40620</v>
      </c>
      <c r="I1349" s="43" t="n">
        <v>40627.5118055556</v>
      </c>
      <c r="J1349" s="0" t="s">
        <v>67</v>
      </c>
      <c r="K1349" s="0" t="s">
        <v>68</v>
      </c>
    </row>
    <row r="1350" customFormat="false" ht="12.8" hidden="false" customHeight="false" outlineLevel="0" collapsed="false">
      <c r="A1350" s="0" t="n">
        <v>2006</v>
      </c>
      <c r="B1350" s="0" t="n">
        <v>1</v>
      </c>
      <c r="C1350" s="0" t="n">
        <v>1140</v>
      </c>
      <c r="D1350" s="0" t="s">
        <v>23</v>
      </c>
      <c r="E1350" s="0" t="n">
        <v>302</v>
      </c>
      <c r="F1350" s="0" t="n">
        <v>22</v>
      </c>
      <c r="G1350" s="0" t="n">
        <v>32676.04</v>
      </c>
      <c r="H1350" s="42" t="n">
        <v>40620</v>
      </c>
      <c r="I1350" s="43" t="n">
        <v>40627.5118055556</v>
      </c>
      <c r="J1350" s="0" t="s">
        <v>67</v>
      </c>
      <c r="K1350" s="0" t="s">
        <v>68</v>
      </c>
    </row>
    <row r="1351" customFormat="false" ht="12.8" hidden="false" customHeight="false" outlineLevel="0" collapsed="false">
      <c r="A1351" s="0" t="n">
        <v>2006</v>
      </c>
      <c r="B1351" s="0" t="n">
        <v>1010</v>
      </c>
      <c r="C1351" s="0" t="n">
        <v>1140</v>
      </c>
      <c r="D1351" s="0" t="s">
        <v>23</v>
      </c>
      <c r="E1351" s="0" t="n">
        <v>302</v>
      </c>
      <c r="F1351" s="0" t="n">
        <v>22</v>
      </c>
      <c r="G1351" s="0" t="n">
        <v>290.71</v>
      </c>
      <c r="H1351" s="42" t="n">
        <v>40620</v>
      </c>
      <c r="I1351" s="43" t="n">
        <v>40627.5118055556</v>
      </c>
      <c r="J1351" s="0" t="s">
        <v>67</v>
      </c>
      <c r="K1351" s="0" t="s">
        <v>68</v>
      </c>
    </row>
    <row r="1352" customFormat="false" ht="12.8" hidden="false" customHeight="false" outlineLevel="0" collapsed="false">
      <c r="A1352" s="0" t="n">
        <v>2007</v>
      </c>
      <c r="B1352" s="0" t="n">
        <v>1</v>
      </c>
      <c r="C1352" s="0" t="n">
        <v>1140</v>
      </c>
      <c r="D1352" s="0" t="s">
        <v>23</v>
      </c>
      <c r="E1352" s="0" t="n">
        <v>302</v>
      </c>
      <c r="F1352" s="0" t="n">
        <v>22</v>
      </c>
      <c r="G1352" s="0" t="n">
        <v>40642.03</v>
      </c>
      <c r="H1352" s="42" t="n">
        <v>40620</v>
      </c>
      <c r="I1352" s="43" t="n">
        <v>40627.5118055556</v>
      </c>
      <c r="J1352" s="0" t="s">
        <v>67</v>
      </c>
      <c r="K1352" s="0" t="s">
        <v>68</v>
      </c>
    </row>
    <row r="1353" customFormat="false" ht="12.8" hidden="false" customHeight="false" outlineLevel="0" collapsed="false">
      <c r="A1353" s="0" t="n">
        <v>2007</v>
      </c>
      <c r="B1353" s="0" t="n">
        <v>1010</v>
      </c>
      <c r="C1353" s="0" t="n">
        <v>1140</v>
      </c>
      <c r="D1353" s="0" t="s">
        <v>23</v>
      </c>
      <c r="E1353" s="0" t="n">
        <v>302</v>
      </c>
      <c r="F1353" s="0" t="n">
        <v>22</v>
      </c>
      <c r="G1353" s="0" t="n">
        <v>375.53</v>
      </c>
      <c r="H1353" s="42" t="n">
        <v>40620</v>
      </c>
      <c r="I1353" s="43" t="n">
        <v>40627.5118055556</v>
      </c>
      <c r="J1353" s="0" t="s">
        <v>67</v>
      </c>
      <c r="K1353" s="0" t="s">
        <v>68</v>
      </c>
    </row>
    <row r="1354" customFormat="false" ht="12.8" hidden="false" customHeight="false" outlineLevel="0" collapsed="false">
      <c r="A1354" s="0" t="n">
        <v>2008</v>
      </c>
      <c r="B1354" s="0" t="n">
        <v>1</v>
      </c>
      <c r="C1354" s="0" t="n">
        <v>1140</v>
      </c>
      <c r="D1354" s="0" t="s">
        <v>23</v>
      </c>
      <c r="E1354" s="0" t="n">
        <v>302</v>
      </c>
      <c r="F1354" s="0" t="n">
        <v>22</v>
      </c>
      <c r="G1354" s="0" t="n">
        <v>42863.7</v>
      </c>
      <c r="H1354" s="42" t="n">
        <v>40620</v>
      </c>
      <c r="I1354" s="43" t="n">
        <v>40627.5118055556</v>
      </c>
      <c r="J1354" s="0" t="s">
        <v>67</v>
      </c>
      <c r="K1354" s="0" t="s">
        <v>68</v>
      </c>
    </row>
    <row r="1355" customFormat="false" ht="12.8" hidden="false" customHeight="false" outlineLevel="0" collapsed="false">
      <c r="A1355" s="0" t="n">
        <v>2008</v>
      </c>
      <c r="B1355" s="0" t="n">
        <v>1010</v>
      </c>
      <c r="C1355" s="0" t="n">
        <v>1140</v>
      </c>
      <c r="D1355" s="0" t="s">
        <v>23</v>
      </c>
      <c r="E1355" s="0" t="n">
        <v>302</v>
      </c>
      <c r="F1355" s="0" t="n">
        <v>22</v>
      </c>
      <c r="G1355" s="0" t="n">
        <v>414.94</v>
      </c>
      <c r="H1355" s="42" t="n">
        <v>40620</v>
      </c>
      <c r="I1355" s="43" t="n">
        <v>40627.5118055556</v>
      </c>
      <c r="J1355" s="0" t="s">
        <v>67</v>
      </c>
      <c r="K1355" s="0" t="s">
        <v>68</v>
      </c>
    </row>
    <row r="1356" customFormat="false" ht="12.8" hidden="false" customHeight="false" outlineLevel="0" collapsed="false">
      <c r="A1356" s="0" t="n">
        <v>2009</v>
      </c>
      <c r="B1356" s="0" t="n">
        <v>1</v>
      </c>
      <c r="C1356" s="0" t="n">
        <v>1140</v>
      </c>
      <c r="D1356" s="0" t="s">
        <v>23</v>
      </c>
      <c r="E1356" s="0" t="n">
        <v>302</v>
      </c>
      <c r="F1356" s="0" t="n">
        <v>22</v>
      </c>
      <c r="G1356" s="0" t="n">
        <v>39769.42</v>
      </c>
      <c r="H1356" s="42" t="n">
        <v>40620</v>
      </c>
      <c r="I1356" s="43" t="n">
        <v>40627.5118055556</v>
      </c>
      <c r="J1356" s="0" t="s">
        <v>67</v>
      </c>
      <c r="K1356" s="0" t="s">
        <v>68</v>
      </c>
    </row>
    <row r="1357" customFormat="false" ht="12.8" hidden="false" customHeight="false" outlineLevel="0" collapsed="false">
      <c r="A1357" s="0" t="n">
        <v>2009</v>
      </c>
      <c r="B1357" s="0" t="n">
        <v>1010</v>
      </c>
      <c r="C1357" s="0" t="n">
        <v>1140</v>
      </c>
      <c r="D1357" s="0" t="s">
        <v>23</v>
      </c>
      <c r="E1357" s="0" t="n">
        <v>302</v>
      </c>
      <c r="F1357" s="0" t="n">
        <v>22</v>
      </c>
      <c r="G1357" s="0" t="n">
        <v>414.73</v>
      </c>
      <c r="H1357" s="42" t="n">
        <v>40620</v>
      </c>
      <c r="I1357" s="43" t="n">
        <v>40627.5118055556</v>
      </c>
      <c r="J1357" s="0" t="s">
        <v>67</v>
      </c>
      <c r="K1357" s="0" t="s">
        <v>68</v>
      </c>
    </row>
    <row r="1358" customFormat="false" ht="12.8" hidden="false" customHeight="false" outlineLevel="0" collapsed="false">
      <c r="A1358" s="0" t="n">
        <v>2010</v>
      </c>
      <c r="B1358" s="0" t="n">
        <v>1</v>
      </c>
      <c r="C1358" s="0" t="n">
        <v>1140</v>
      </c>
      <c r="D1358" s="0" t="s">
        <v>23</v>
      </c>
      <c r="E1358" s="0" t="n">
        <v>302</v>
      </c>
      <c r="F1358" s="0" t="n">
        <v>22</v>
      </c>
      <c r="G1358" s="0" t="n">
        <v>38477.83</v>
      </c>
      <c r="H1358" s="43" t="n">
        <v>40626.6868055556</v>
      </c>
      <c r="I1358" s="43" t="n">
        <v>40862.6715277778</v>
      </c>
      <c r="J1358" s="0" t="s">
        <v>72</v>
      </c>
      <c r="K1358" s="0" t="s">
        <v>68</v>
      </c>
    </row>
    <row r="1359" customFormat="false" ht="12.8" hidden="false" customHeight="false" outlineLevel="0" collapsed="false">
      <c r="A1359" s="0" t="n">
        <v>2010</v>
      </c>
      <c r="B1359" s="0" t="n">
        <v>1010</v>
      </c>
      <c r="C1359" s="0" t="n">
        <v>1140</v>
      </c>
      <c r="D1359" s="0" t="s">
        <v>23</v>
      </c>
      <c r="E1359" s="0" t="n">
        <v>302</v>
      </c>
      <c r="F1359" s="0" t="n">
        <v>22</v>
      </c>
      <c r="G1359" s="0" t="n">
        <v>402.69</v>
      </c>
      <c r="H1359" s="43" t="n">
        <v>40862.6715277778</v>
      </c>
      <c r="I1359" s="43" t="n">
        <v>40862.6715277778</v>
      </c>
      <c r="J1359" s="0" t="s">
        <v>72</v>
      </c>
    </row>
    <row r="1360" customFormat="false" ht="12.8" hidden="false" customHeight="false" outlineLevel="0" collapsed="false">
      <c r="A1360" s="0" t="n">
        <v>2011</v>
      </c>
      <c r="B1360" s="0" t="n">
        <v>1</v>
      </c>
      <c r="C1360" s="0" t="n">
        <v>1140</v>
      </c>
      <c r="D1360" s="0" t="s">
        <v>23</v>
      </c>
      <c r="E1360" s="0" t="n">
        <v>302</v>
      </c>
      <c r="F1360" s="0" t="n">
        <v>22</v>
      </c>
      <c r="G1360" s="0" t="n">
        <v>42061.6</v>
      </c>
      <c r="H1360" s="43" t="n">
        <v>41180.4861111111</v>
      </c>
      <c r="I1360" s="43" t="n">
        <v>41232.7194444445</v>
      </c>
      <c r="J1360" s="0" t="s">
        <v>67</v>
      </c>
    </row>
    <row r="1361" customFormat="false" ht="12.8" hidden="false" customHeight="false" outlineLevel="0" collapsed="false">
      <c r="A1361" s="0" t="n">
        <v>2011</v>
      </c>
      <c r="B1361" s="0" t="n">
        <v>1010</v>
      </c>
      <c r="C1361" s="0" t="n">
        <v>1140</v>
      </c>
      <c r="D1361" s="0" t="s">
        <v>23</v>
      </c>
      <c r="E1361" s="0" t="n">
        <v>302</v>
      </c>
      <c r="F1361" s="0" t="n">
        <v>22</v>
      </c>
      <c r="G1361" s="0" t="n">
        <v>409.24</v>
      </c>
      <c r="H1361" s="43" t="n">
        <v>41232.6298611111</v>
      </c>
      <c r="I1361" s="43" t="n">
        <v>41359.5479166667</v>
      </c>
      <c r="J1361" s="0" t="s">
        <v>67</v>
      </c>
      <c r="K1361" s="0" t="s">
        <v>78</v>
      </c>
    </row>
    <row r="1362" customFormat="false" ht="12.8" hidden="false" customHeight="false" outlineLevel="0" collapsed="false">
      <c r="A1362" s="0" t="n">
        <v>2012</v>
      </c>
      <c r="B1362" s="0" t="n">
        <v>1</v>
      </c>
      <c r="C1362" s="0" t="n">
        <v>1140</v>
      </c>
      <c r="D1362" s="0" t="s">
        <v>23</v>
      </c>
      <c r="E1362" s="0" t="n">
        <v>302</v>
      </c>
      <c r="F1362" s="0" t="n">
        <v>22</v>
      </c>
      <c r="G1362" s="0" t="n">
        <v>43002.04</v>
      </c>
      <c r="H1362" s="43" t="n">
        <v>41354.4423611111</v>
      </c>
      <c r="I1362" s="43" t="n">
        <v>41354.4430555556</v>
      </c>
      <c r="J1362" s="0" t="s">
        <v>67</v>
      </c>
      <c r="K1362" s="0" t="s">
        <v>71</v>
      </c>
    </row>
    <row r="1363" customFormat="false" ht="12.8" hidden="false" customHeight="false" outlineLevel="0" collapsed="false">
      <c r="A1363" s="0" t="n">
        <v>2012</v>
      </c>
      <c r="B1363" s="0" t="n">
        <v>1010</v>
      </c>
      <c r="C1363" s="0" t="n">
        <v>1140</v>
      </c>
      <c r="D1363" s="0" t="s">
        <v>23</v>
      </c>
      <c r="E1363" s="0" t="n">
        <v>302</v>
      </c>
      <c r="F1363" s="0" t="n">
        <v>22</v>
      </c>
      <c r="G1363" s="0" t="n">
        <v>432.14</v>
      </c>
      <c r="H1363" s="43" t="n">
        <v>41354.4423611111</v>
      </c>
      <c r="I1363" s="43" t="n">
        <v>41354.4430555556</v>
      </c>
      <c r="J1363" s="0" t="s">
        <v>67</v>
      </c>
      <c r="K1363" s="0" t="s">
        <v>71</v>
      </c>
    </row>
    <row r="1364" customFormat="false" ht="12.8" hidden="false" customHeight="false" outlineLevel="0" collapsed="false">
      <c r="A1364" s="0" t="n">
        <v>1960</v>
      </c>
      <c r="B1364" s="0" t="n">
        <v>1</v>
      </c>
      <c r="C1364" s="0" t="n">
        <v>1140</v>
      </c>
      <c r="D1364" s="0" t="s">
        <v>24</v>
      </c>
      <c r="E1364" s="0" t="n">
        <v>302</v>
      </c>
      <c r="F1364" s="0" t="n">
        <v>7</v>
      </c>
      <c r="G1364" s="0" t="n">
        <v>11250</v>
      </c>
      <c r="H1364" s="42" t="n">
        <v>40620</v>
      </c>
      <c r="I1364" s="43" t="n">
        <v>40627.5118055556</v>
      </c>
      <c r="J1364" s="0" t="s">
        <v>67</v>
      </c>
      <c r="K1364" s="0" t="s">
        <v>68</v>
      </c>
    </row>
    <row r="1365" customFormat="false" ht="12.8" hidden="false" customHeight="false" outlineLevel="0" collapsed="false">
      <c r="A1365" s="0" t="n">
        <v>1960</v>
      </c>
      <c r="B1365" s="0" t="n">
        <v>1010</v>
      </c>
      <c r="C1365" s="0" t="n">
        <v>1140</v>
      </c>
      <c r="D1365" s="0" t="s">
        <v>24</v>
      </c>
      <c r="E1365" s="0" t="n">
        <v>302</v>
      </c>
      <c r="F1365" s="0" t="n">
        <v>7</v>
      </c>
      <c r="G1365" s="0" t="n">
        <v>35.3</v>
      </c>
      <c r="H1365" s="42" t="n">
        <v>40620</v>
      </c>
      <c r="I1365" s="43" t="n">
        <v>40627.5118055556</v>
      </c>
      <c r="J1365" s="0" t="s">
        <v>67</v>
      </c>
      <c r="K1365" s="0" t="s">
        <v>68</v>
      </c>
    </row>
    <row r="1366" customFormat="false" ht="12.8" hidden="false" customHeight="false" outlineLevel="0" collapsed="false">
      <c r="A1366" s="0" t="n">
        <v>1961</v>
      </c>
      <c r="B1366" s="0" t="n">
        <v>1</v>
      </c>
      <c r="C1366" s="0" t="n">
        <v>1140</v>
      </c>
      <c r="D1366" s="0" t="s">
        <v>24</v>
      </c>
      <c r="E1366" s="0" t="n">
        <v>302</v>
      </c>
      <c r="F1366" s="0" t="n">
        <v>7</v>
      </c>
      <c r="G1366" s="0" t="n">
        <v>12400</v>
      </c>
      <c r="H1366" s="42" t="n">
        <v>40620</v>
      </c>
      <c r="I1366" s="43" t="n">
        <v>40627.5118055556</v>
      </c>
      <c r="J1366" s="0" t="s">
        <v>67</v>
      </c>
      <c r="K1366" s="0" t="s">
        <v>68</v>
      </c>
    </row>
    <row r="1367" customFormat="false" ht="12.8" hidden="false" customHeight="false" outlineLevel="0" collapsed="false">
      <c r="A1367" s="0" t="n">
        <v>1961</v>
      </c>
      <c r="B1367" s="0" t="n">
        <v>1010</v>
      </c>
      <c r="C1367" s="0" t="n">
        <v>1140</v>
      </c>
      <c r="D1367" s="0" t="s">
        <v>24</v>
      </c>
      <c r="E1367" s="0" t="n">
        <v>302</v>
      </c>
      <c r="F1367" s="0" t="n">
        <v>7</v>
      </c>
      <c r="G1367" s="0" t="n">
        <v>55.9</v>
      </c>
      <c r="H1367" s="42" t="n">
        <v>40620</v>
      </c>
      <c r="I1367" s="43" t="n">
        <v>40627.5118055556</v>
      </c>
      <c r="J1367" s="0" t="s">
        <v>67</v>
      </c>
      <c r="K1367" s="0" t="s">
        <v>68</v>
      </c>
    </row>
    <row r="1368" customFormat="false" ht="12.8" hidden="false" customHeight="false" outlineLevel="0" collapsed="false">
      <c r="A1368" s="0" t="n">
        <v>1962</v>
      </c>
      <c r="B1368" s="0" t="n">
        <v>1</v>
      </c>
      <c r="C1368" s="0" t="n">
        <v>1140</v>
      </c>
      <c r="D1368" s="0" t="s">
        <v>24</v>
      </c>
      <c r="E1368" s="0" t="n">
        <v>302</v>
      </c>
      <c r="F1368" s="0" t="n">
        <v>7</v>
      </c>
      <c r="G1368" s="0" t="n">
        <v>13400</v>
      </c>
      <c r="H1368" s="42" t="n">
        <v>40620</v>
      </c>
      <c r="I1368" s="43" t="n">
        <v>40627.5118055556</v>
      </c>
      <c r="J1368" s="0" t="s">
        <v>67</v>
      </c>
      <c r="K1368" s="0" t="s">
        <v>68</v>
      </c>
    </row>
    <row r="1369" customFormat="false" ht="12.8" hidden="false" customHeight="false" outlineLevel="0" collapsed="false">
      <c r="A1369" s="0" t="n">
        <v>1962</v>
      </c>
      <c r="B1369" s="0" t="n">
        <v>1010</v>
      </c>
      <c r="C1369" s="0" t="n">
        <v>1140</v>
      </c>
      <c r="D1369" s="0" t="s">
        <v>24</v>
      </c>
      <c r="E1369" s="0" t="n">
        <v>302</v>
      </c>
      <c r="F1369" s="0" t="n">
        <v>7</v>
      </c>
      <c r="G1369" s="0" t="n">
        <v>65</v>
      </c>
      <c r="H1369" s="42" t="n">
        <v>40620</v>
      </c>
      <c r="I1369" s="43" t="n">
        <v>40627.5118055556</v>
      </c>
      <c r="J1369" s="0" t="s">
        <v>67</v>
      </c>
      <c r="K1369" s="0" t="s">
        <v>68</v>
      </c>
    </row>
    <row r="1370" customFormat="false" ht="12.8" hidden="false" customHeight="false" outlineLevel="0" collapsed="false">
      <c r="A1370" s="0" t="n">
        <v>1963</v>
      </c>
      <c r="B1370" s="0" t="n">
        <v>1</v>
      </c>
      <c r="C1370" s="0" t="n">
        <v>1140</v>
      </c>
      <c r="D1370" s="0" t="s">
        <v>24</v>
      </c>
      <c r="E1370" s="0" t="n">
        <v>302</v>
      </c>
      <c r="F1370" s="0" t="n">
        <v>7</v>
      </c>
      <c r="G1370" s="0" t="n">
        <v>14600</v>
      </c>
      <c r="H1370" s="42" t="n">
        <v>40620</v>
      </c>
      <c r="I1370" s="43" t="n">
        <v>40627.5118055556</v>
      </c>
      <c r="J1370" s="0" t="s">
        <v>67</v>
      </c>
      <c r="K1370" s="0" t="s">
        <v>68</v>
      </c>
    </row>
    <row r="1371" customFormat="false" ht="12.8" hidden="false" customHeight="false" outlineLevel="0" collapsed="false">
      <c r="A1371" s="0" t="n">
        <v>1963</v>
      </c>
      <c r="B1371" s="0" t="n">
        <v>1010</v>
      </c>
      <c r="C1371" s="0" t="n">
        <v>1140</v>
      </c>
      <c r="D1371" s="0" t="s">
        <v>24</v>
      </c>
      <c r="E1371" s="0" t="n">
        <v>302</v>
      </c>
      <c r="F1371" s="0" t="n">
        <v>7</v>
      </c>
      <c r="G1371" s="0" t="n">
        <v>37.8</v>
      </c>
      <c r="H1371" s="42" t="n">
        <v>40620</v>
      </c>
      <c r="I1371" s="43" t="n">
        <v>40627.5118055556</v>
      </c>
      <c r="J1371" s="0" t="s">
        <v>67</v>
      </c>
      <c r="K1371" s="0" t="s">
        <v>68</v>
      </c>
    </row>
    <row r="1372" customFormat="false" ht="12.8" hidden="false" customHeight="false" outlineLevel="0" collapsed="false">
      <c r="A1372" s="0" t="n">
        <v>1964</v>
      </c>
      <c r="B1372" s="0" t="n">
        <v>1</v>
      </c>
      <c r="C1372" s="0" t="n">
        <v>1140</v>
      </c>
      <c r="D1372" s="0" t="s">
        <v>24</v>
      </c>
      <c r="E1372" s="0" t="n">
        <v>302</v>
      </c>
      <c r="F1372" s="0" t="n">
        <v>7</v>
      </c>
      <c r="G1372" s="0" t="n">
        <v>17170</v>
      </c>
      <c r="H1372" s="42" t="n">
        <v>40620</v>
      </c>
      <c r="I1372" s="43" t="n">
        <v>40627.5118055556</v>
      </c>
      <c r="J1372" s="0" t="s">
        <v>67</v>
      </c>
      <c r="K1372" s="0" t="s">
        <v>68</v>
      </c>
    </row>
    <row r="1373" customFormat="false" ht="12.8" hidden="false" customHeight="false" outlineLevel="0" collapsed="false">
      <c r="A1373" s="0" t="n">
        <v>1964</v>
      </c>
      <c r="B1373" s="0" t="n">
        <v>1010</v>
      </c>
      <c r="C1373" s="0" t="n">
        <v>1140</v>
      </c>
      <c r="D1373" s="0" t="s">
        <v>24</v>
      </c>
      <c r="E1373" s="0" t="n">
        <v>302</v>
      </c>
      <c r="F1373" s="0" t="n">
        <v>7</v>
      </c>
      <c r="G1373" s="0" t="n">
        <v>49.2</v>
      </c>
      <c r="H1373" s="42" t="n">
        <v>40620</v>
      </c>
      <c r="I1373" s="43" t="n">
        <v>40627.5118055556</v>
      </c>
      <c r="J1373" s="0" t="s">
        <v>67</v>
      </c>
      <c r="K1373" s="0" t="s">
        <v>68</v>
      </c>
    </row>
    <row r="1374" customFormat="false" ht="12.8" hidden="false" customHeight="false" outlineLevel="0" collapsed="false">
      <c r="A1374" s="0" t="n">
        <v>1965</v>
      </c>
      <c r="B1374" s="0" t="n">
        <v>1</v>
      </c>
      <c r="C1374" s="0" t="n">
        <v>1140</v>
      </c>
      <c r="D1374" s="0" t="s">
        <v>24</v>
      </c>
      <c r="E1374" s="0" t="n">
        <v>302</v>
      </c>
      <c r="F1374" s="0" t="n">
        <v>7</v>
      </c>
      <c r="G1374" s="0" t="n">
        <v>19160</v>
      </c>
      <c r="H1374" s="42" t="n">
        <v>40620</v>
      </c>
      <c r="I1374" s="43" t="n">
        <v>40627.5118055556</v>
      </c>
      <c r="J1374" s="0" t="s">
        <v>67</v>
      </c>
      <c r="K1374" s="0" t="s">
        <v>68</v>
      </c>
    </row>
    <row r="1375" customFormat="false" ht="12.8" hidden="false" customHeight="false" outlineLevel="0" collapsed="false">
      <c r="A1375" s="0" t="n">
        <v>1965</v>
      </c>
      <c r="B1375" s="0" t="n">
        <v>1010</v>
      </c>
      <c r="C1375" s="0" t="n">
        <v>1140</v>
      </c>
      <c r="D1375" s="0" t="s">
        <v>24</v>
      </c>
      <c r="E1375" s="0" t="n">
        <v>302</v>
      </c>
      <c r="F1375" s="0" t="n">
        <v>7</v>
      </c>
      <c r="G1375" s="0" t="n">
        <v>69.6</v>
      </c>
      <c r="H1375" s="42" t="n">
        <v>40620</v>
      </c>
      <c r="I1375" s="43" t="n">
        <v>40627.5118055556</v>
      </c>
      <c r="J1375" s="0" t="s">
        <v>67</v>
      </c>
      <c r="K1375" s="0" t="s">
        <v>68</v>
      </c>
    </row>
    <row r="1376" customFormat="false" ht="12.8" hidden="false" customHeight="false" outlineLevel="0" collapsed="false">
      <c r="A1376" s="0" t="n">
        <v>1966</v>
      </c>
      <c r="B1376" s="0" t="n">
        <v>1</v>
      </c>
      <c r="C1376" s="0" t="n">
        <v>1140</v>
      </c>
      <c r="D1376" s="0" t="s">
        <v>24</v>
      </c>
      <c r="E1376" s="0" t="n">
        <v>302</v>
      </c>
      <c r="F1376" s="0" t="n">
        <v>7</v>
      </c>
      <c r="G1376" s="0" t="n">
        <v>20830</v>
      </c>
      <c r="H1376" s="42" t="n">
        <v>40620</v>
      </c>
      <c r="I1376" s="43" t="n">
        <v>40627.5118055556</v>
      </c>
      <c r="J1376" s="0" t="s">
        <v>67</v>
      </c>
      <c r="K1376" s="0" t="s">
        <v>68</v>
      </c>
    </row>
    <row r="1377" customFormat="false" ht="12.8" hidden="false" customHeight="false" outlineLevel="0" collapsed="false">
      <c r="A1377" s="0" t="n">
        <v>1966</v>
      </c>
      <c r="B1377" s="0" t="n">
        <v>1010</v>
      </c>
      <c r="C1377" s="0" t="n">
        <v>1140</v>
      </c>
      <c r="D1377" s="0" t="s">
        <v>24</v>
      </c>
      <c r="E1377" s="0" t="n">
        <v>302</v>
      </c>
      <c r="F1377" s="0" t="n">
        <v>7</v>
      </c>
      <c r="G1377" s="0" t="n">
        <v>93.9</v>
      </c>
      <c r="H1377" s="42" t="n">
        <v>40620</v>
      </c>
      <c r="I1377" s="43" t="n">
        <v>40627.5118055556</v>
      </c>
      <c r="J1377" s="0" t="s">
        <v>67</v>
      </c>
      <c r="K1377" s="0" t="s">
        <v>68</v>
      </c>
    </row>
    <row r="1378" customFormat="false" ht="12.8" hidden="false" customHeight="false" outlineLevel="0" collapsed="false">
      <c r="A1378" s="0" t="n">
        <v>1967</v>
      </c>
      <c r="B1378" s="0" t="n">
        <v>1</v>
      </c>
      <c r="C1378" s="0" t="n">
        <v>1140</v>
      </c>
      <c r="D1378" s="0" t="s">
        <v>24</v>
      </c>
      <c r="E1378" s="0" t="n">
        <v>302</v>
      </c>
      <c r="F1378" s="0" t="n">
        <v>7</v>
      </c>
      <c r="G1378" s="0" t="n">
        <v>22930</v>
      </c>
      <c r="H1378" s="42" t="n">
        <v>40620</v>
      </c>
      <c r="I1378" s="43" t="n">
        <v>40627.5118055556</v>
      </c>
      <c r="J1378" s="0" t="s">
        <v>67</v>
      </c>
      <c r="K1378" s="0" t="s">
        <v>68</v>
      </c>
    </row>
    <row r="1379" customFormat="false" ht="12.8" hidden="false" customHeight="false" outlineLevel="0" collapsed="false">
      <c r="A1379" s="0" t="n">
        <v>1967</v>
      </c>
      <c r="B1379" s="0" t="n">
        <v>1010</v>
      </c>
      <c r="C1379" s="0" t="n">
        <v>1140</v>
      </c>
      <c r="D1379" s="0" t="s">
        <v>24</v>
      </c>
      <c r="E1379" s="0" t="n">
        <v>302</v>
      </c>
      <c r="F1379" s="0" t="n">
        <v>7</v>
      </c>
      <c r="G1379" s="0" t="n">
        <v>113.49</v>
      </c>
      <c r="H1379" s="42" t="n">
        <v>40620</v>
      </c>
      <c r="I1379" s="43" t="n">
        <v>40627.5118055556</v>
      </c>
      <c r="J1379" s="0" t="s">
        <v>67</v>
      </c>
      <c r="K1379" s="0" t="s">
        <v>68</v>
      </c>
    </row>
    <row r="1380" customFormat="false" ht="12.8" hidden="false" customHeight="false" outlineLevel="0" collapsed="false">
      <c r="A1380" s="0" t="n">
        <v>1968</v>
      </c>
      <c r="B1380" s="0" t="n">
        <v>1</v>
      </c>
      <c r="C1380" s="0" t="n">
        <v>1140</v>
      </c>
      <c r="D1380" s="0" t="s">
        <v>24</v>
      </c>
      <c r="E1380" s="0" t="n">
        <v>302</v>
      </c>
      <c r="F1380" s="0" t="n">
        <v>7</v>
      </c>
      <c r="G1380" s="0" t="n">
        <v>25330</v>
      </c>
      <c r="H1380" s="42" t="n">
        <v>40620</v>
      </c>
      <c r="I1380" s="43" t="n">
        <v>40627.5118055556</v>
      </c>
      <c r="J1380" s="0" t="s">
        <v>67</v>
      </c>
      <c r="K1380" s="0" t="s">
        <v>68</v>
      </c>
    </row>
    <row r="1381" customFormat="false" ht="12.8" hidden="false" customHeight="false" outlineLevel="0" collapsed="false">
      <c r="A1381" s="0" t="n">
        <v>1968</v>
      </c>
      <c r="B1381" s="0" t="n">
        <v>1010</v>
      </c>
      <c r="C1381" s="0" t="n">
        <v>1140</v>
      </c>
      <c r="D1381" s="0" t="s">
        <v>24</v>
      </c>
      <c r="E1381" s="0" t="n">
        <v>302</v>
      </c>
      <c r="F1381" s="0" t="n">
        <v>7</v>
      </c>
      <c r="G1381" s="0" t="n">
        <v>123.34</v>
      </c>
      <c r="H1381" s="42" t="n">
        <v>40620</v>
      </c>
      <c r="I1381" s="43" t="n">
        <v>40627.5118055556</v>
      </c>
      <c r="J1381" s="0" t="s">
        <v>67</v>
      </c>
      <c r="K1381" s="0" t="s">
        <v>68</v>
      </c>
    </row>
    <row r="1382" customFormat="false" ht="12.8" hidden="false" customHeight="false" outlineLevel="0" collapsed="false">
      <c r="A1382" s="0" t="n">
        <v>1969</v>
      </c>
      <c r="B1382" s="0" t="n">
        <v>1</v>
      </c>
      <c r="C1382" s="0" t="n">
        <v>1140</v>
      </c>
      <c r="D1382" s="0" t="s">
        <v>24</v>
      </c>
      <c r="E1382" s="0" t="n">
        <v>302</v>
      </c>
      <c r="F1382" s="0" t="n">
        <v>7</v>
      </c>
      <c r="G1382" s="0" t="n">
        <v>28680</v>
      </c>
      <c r="H1382" s="42" t="n">
        <v>40620</v>
      </c>
      <c r="I1382" s="43" t="n">
        <v>40627.5118055556</v>
      </c>
      <c r="J1382" s="0" t="s">
        <v>67</v>
      </c>
      <c r="K1382" s="0" t="s">
        <v>68</v>
      </c>
    </row>
    <row r="1383" customFormat="false" ht="12.8" hidden="false" customHeight="false" outlineLevel="0" collapsed="false">
      <c r="A1383" s="0" t="n">
        <v>1969</v>
      </c>
      <c r="B1383" s="0" t="n">
        <v>1010</v>
      </c>
      <c r="C1383" s="0" t="n">
        <v>1140</v>
      </c>
      <c r="D1383" s="0" t="s">
        <v>24</v>
      </c>
      <c r="E1383" s="0" t="n">
        <v>302</v>
      </c>
      <c r="F1383" s="0" t="n">
        <v>7</v>
      </c>
      <c r="G1383" s="0" t="n">
        <v>143.1</v>
      </c>
      <c r="H1383" s="42" t="n">
        <v>40620</v>
      </c>
      <c r="I1383" s="43" t="n">
        <v>40627.5118055556</v>
      </c>
      <c r="J1383" s="0" t="s">
        <v>67</v>
      </c>
      <c r="K1383" s="0" t="s">
        <v>68</v>
      </c>
    </row>
    <row r="1384" customFormat="false" ht="12.8" hidden="false" customHeight="false" outlineLevel="0" collapsed="false">
      <c r="A1384" s="0" t="n">
        <v>1970</v>
      </c>
      <c r="B1384" s="0" t="n">
        <v>1</v>
      </c>
      <c r="C1384" s="0" t="n">
        <v>1140</v>
      </c>
      <c r="D1384" s="0" t="s">
        <v>24</v>
      </c>
      <c r="E1384" s="0" t="n">
        <v>302</v>
      </c>
      <c r="F1384" s="0" t="n">
        <v>7</v>
      </c>
      <c r="G1384" s="0" t="n">
        <v>31800</v>
      </c>
      <c r="H1384" s="42" t="n">
        <v>40620</v>
      </c>
      <c r="I1384" s="43" t="n">
        <v>40627.5118055556</v>
      </c>
      <c r="J1384" s="0" t="s">
        <v>67</v>
      </c>
      <c r="K1384" s="0" t="s">
        <v>68</v>
      </c>
    </row>
    <row r="1385" customFormat="false" ht="12.8" hidden="false" customHeight="false" outlineLevel="0" collapsed="false">
      <c r="A1385" s="0" t="n">
        <v>1970</v>
      </c>
      <c r="B1385" s="0" t="n">
        <v>1010</v>
      </c>
      <c r="C1385" s="0" t="n">
        <v>1140</v>
      </c>
      <c r="D1385" s="0" t="s">
        <v>24</v>
      </c>
      <c r="E1385" s="0" t="n">
        <v>302</v>
      </c>
      <c r="F1385" s="0" t="n">
        <v>7</v>
      </c>
      <c r="G1385" s="0" t="n">
        <v>196.38</v>
      </c>
      <c r="H1385" s="42" t="n">
        <v>40620</v>
      </c>
      <c r="I1385" s="43" t="n">
        <v>40627.5118055556</v>
      </c>
      <c r="J1385" s="0" t="s">
        <v>67</v>
      </c>
      <c r="K1385" s="0" t="s">
        <v>68</v>
      </c>
    </row>
    <row r="1386" customFormat="false" ht="12.8" hidden="false" customHeight="false" outlineLevel="0" collapsed="false">
      <c r="A1386" s="0" t="n">
        <v>1971</v>
      </c>
      <c r="B1386" s="0" t="n">
        <v>1</v>
      </c>
      <c r="C1386" s="0" t="n">
        <v>1140</v>
      </c>
      <c r="D1386" s="0" t="s">
        <v>24</v>
      </c>
      <c r="E1386" s="0" t="n">
        <v>302</v>
      </c>
      <c r="F1386" s="0" t="n">
        <v>7</v>
      </c>
      <c r="G1386" s="0" t="n">
        <v>37130</v>
      </c>
      <c r="H1386" s="42" t="n">
        <v>40620</v>
      </c>
      <c r="I1386" s="43" t="n">
        <v>40627.5118055556</v>
      </c>
      <c r="J1386" s="0" t="s">
        <v>67</v>
      </c>
      <c r="K1386" s="0" t="s">
        <v>68</v>
      </c>
    </row>
    <row r="1387" customFormat="false" ht="12.8" hidden="false" customHeight="false" outlineLevel="0" collapsed="false">
      <c r="A1387" s="0" t="n">
        <v>1971</v>
      </c>
      <c r="B1387" s="0" t="n">
        <v>1010</v>
      </c>
      <c r="C1387" s="0" t="n">
        <v>1140</v>
      </c>
      <c r="D1387" s="0" t="s">
        <v>24</v>
      </c>
      <c r="E1387" s="0" t="n">
        <v>302</v>
      </c>
      <c r="F1387" s="0" t="n">
        <v>7</v>
      </c>
      <c r="G1387" s="0" t="n">
        <v>216.15</v>
      </c>
      <c r="H1387" s="42" t="n">
        <v>40620</v>
      </c>
      <c r="I1387" s="43" t="n">
        <v>40627.5118055556</v>
      </c>
      <c r="J1387" s="0" t="s">
        <v>67</v>
      </c>
      <c r="K1387" s="0" t="s">
        <v>68</v>
      </c>
    </row>
    <row r="1388" customFormat="false" ht="12.8" hidden="false" customHeight="false" outlineLevel="0" collapsed="false">
      <c r="A1388" s="0" t="n">
        <v>1972</v>
      </c>
      <c r="B1388" s="0" t="n">
        <v>1</v>
      </c>
      <c r="C1388" s="0" t="n">
        <v>1140</v>
      </c>
      <c r="D1388" s="0" t="s">
        <v>24</v>
      </c>
      <c r="E1388" s="0" t="n">
        <v>302</v>
      </c>
      <c r="F1388" s="0" t="n">
        <v>7</v>
      </c>
      <c r="G1388" s="0" t="n">
        <v>45930</v>
      </c>
      <c r="H1388" s="42" t="n">
        <v>40620</v>
      </c>
      <c r="I1388" s="43" t="n">
        <v>40627.5118055556</v>
      </c>
      <c r="J1388" s="0" t="s">
        <v>67</v>
      </c>
      <c r="K1388" s="0" t="s">
        <v>68</v>
      </c>
    </row>
    <row r="1389" customFormat="false" ht="12.8" hidden="false" customHeight="false" outlineLevel="0" collapsed="false">
      <c r="A1389" s="0" t="n">
        <v>1972</v>
      </c>
      <c r="B1389" s="0" t="n">
        <v>1010</v>
      </c>
      <c r="C1389" s="0" t="n">
        <v>1140</v>
      </c>
      <c r="D1389" s="0" t="s">
        <v>24</v>
      </c>
      <c r="E1389" s="0" t="n">
        <v>302</v>
      </c>
      <c r="F1389" s="0" t="n">
        <v>7</v>
      </c>
      <c r="G1389" s="0" t="n">
        <v>306.7</v>
      </c>
      <c r="H1389" s="42" t="n">
        <v>40620</v>
      </c>
      <c r="I1389" s="43" t="n">
        <v>40627.5118055556</v>
      </c>
      <c r="J1389" s="0" t="s">
        <v>67</v>
      </c>
      <c r="K1389" s="0" t="s">
        <v>68</v>
      </c>
    </row>
    <row r="1390" customFormat="false" ht="12.8" hidden="false" customHeight="false" outlineLevel="0" collapsed="false">
      <c r="A1390" s="0" t="n">
        <v>1973</v>
      </c>
      <c r="B1390" s="0" t="n">
        <v>1</v>
      </c>
      <c r="C1390" s="0" t="n">
        <v>1140</v>
      </c>
      <c r="D1390" s="0" t="s">
        <v>24</v>
      </c>
      <c r="E1390" s="0" t="n">
        <v>302</v>
      </c>
      <c r="F1390" s="0" t="n">
        <v>7</v>
      </c>
      <c r="G1390" s="0" t="n">
        <v>60600</v>
      </c>
      <c r="H1390" s="42" t="n">
        <v>40620</v>
      </c>
      <c r="I1390" s="43" t="n">
        <v>40627.5118055556</v>
      </c>
      <c r="J1390" s="0" t="s">
        <v>67</v>
      </c>
      <c r="K1390" s="0" t="s">
        <v>68</v>
      </c>
    </row>
    <row r="1391" customFormat="false" ht="12.8" hidden="false" customHeight="false" outlineLevel="0" collapsed="false">
      <c r="A1391" s="0" t="n">
        <v>1973</v>
      </c>
      <c r="B1391" s="0" t="n">
        <v>1010</v>
      </c>
      <c r="C1391" s="0" t="n">
        <v>1140</v>
      </c>
      <c r="D1391" s="0" t="s">
        <v>24</v>
      </c>
      <c r="E1391" s="0" t="n">
        <v>302</v>
      </c>
      <c r="F1391" s="0" t="n">
        <v>7</v>
      </c>
      <c r="G1391" s="0" t="n">
        <v>322.14</v>
      </c>
      <c r="H1391" s="42" t="n">
        <v>40620</v>
      </c>
      <c r="I1391" s="43" t="n">
        <v>40627.5118055556</v>
      </c>
      <c r="J1391" s="0" t="s">
        <v>67</v>
      </c>
      <c r="K1391" s="0" t="s">
        <v>68</v>
      </c>
    </row>
    <row r="1392" customFormat="false" ht="12.8" hidden="false" customHeight="false" outlineLevel="0" collapsed="false">
      <c r="A1392" s="0" t="n">
        <v>1974</v>
      </c>
      <c r="B1392" s="0" t="n">
        <v>1</v>
      </c>
      <c r="C1392" s="0" t="n">
        <v>1140</v>
      </c>
      <c r="D1392" s="0" t="s">
        <v>24</v>
      </c>
      <c r="E1392" s="0" t="n">
        <v>302</v>
      </c>
      <c r="F1392" s="0" t="n">
        <v>7</v>
      </c>
      <c r="G1392" s="0" t="n">
        <v>71320</v>
      </c>
      <c r="H1392" s="42" t="n">
        <v>40620</v>
      </c>
      <c r="I1392" s="43" t="n">
        <v>40627.5118055556</v>
      </c>
      <c r="J1392" s="0" t="s">
        <v>67</v>
      </c>
      <c r="K1392" s="0" t="s">
        <v>68</v>
      </c>
    </row>
    <row r="1393" customFormat="false" ht="12.8" hidden="false" customHeight="false" outlineLevel="0" collapsed="false">
      <c r="A1393" s="0" t="n">
        <v>1974</v>
      </c>
      <c r="B1393" s="0" t="n">
        <v>1010</v>
      </c>
      <c r="C1393" s="0" t="n">
        <v>1140</v>
      </c>
      <c r="D1393" s="0" t="s">
        <v>24</v>
      </c>
      <c r="E1393" s="0" t="n">
        <v>302</v>
      </c>
      <c r="F1393" s="0" t="n">
        <v>7</v>
      </c>
      <c r="G1393" s="0" t="n">
        <v>436.04</v>
      </c>
      <c r="H1393" s="42" t="n">
        <v>40620</v>
      </c>
      <c r="I1393" s="43" t="n">
        <v>40627.5118055556</v>
      </c>
      <c r="J1393" s="0" t="s">
        <v>67</v>
      </c>
      <c r="K1393" s="0" t="s">
        <v>68</v>
      </c>
    </row>
    <row r="1394" customFormat="false" ht="12.8" hidden="false" customHeight="false" outlineLevel="0" collapsed="false">
      <c r="A1394" s="0" t="n">
        <v>1975</v>
      </c>
      <c r="B1394" s="0" t="n">
        <v>1</v>
      </c>
      <c r="C1394" s="0" t="n">
        <v>1140</v>
      </c>
      <c r="D1394" s="0" t="s">
        <v>24</v>
      </c>
      <c r="E1394" s="0" t="n">
        <v>302</v>
      </c>
      <c r="F1394" s="0" t="n">
        <v>7</v>
      </c>
      <c r="G1394" s="0" t="n">
        <v>82670</v>
      </c>
      <c r="H1394" s="42" t="n">
        <v>40620</v>
      </c>
      <c r="I1394" s="43" t="n">
        <v>40627.5118055556</v>
      </c>
      <c r="J1394" s="0" t="s">
        <v>67</v>
      </c>
      <c r="K1394" s="0" t="s">
        <v>68</v>
      </c>
    </row>
    <row r="1395" customFormat="false" ht="12.8" hidden="false" customHeight="false" outlineLevel="0" collapsed="false">
      <c r="A1395" s="0" t="n">
        <v>1975</v>
      </c>
      <c r="B1395" s="0" t="n">
        <v>1010</v>
      </c>
      <c r="C1395" s="0" t="n">
        <v>1140</v>
      </c>
      <c r="D1395" s="0" t="s">
        <v>24</v>
      </c>
      <c r="E1395" s="0" t="n">
        <v>302</v>
      </c>
      <c r="F1395" s="0" t="n">
        <v>7</v>
      </c>
      <c r="G1395" s="0" t="n">
        <v>608.31</v>
      </c>
      <c r="H1395" s="42" t="n">
        <v>40620</v>
      </c>
      <c r="I1395" s="43" t="n">
        <v>40627.5118055556</v>
      </c>
      <c r="J1395" s="0" t="s">
        <v>67</v>
      </c>
      <c r="K1395" s="0" t="s">
        <v>68</v>
      </c>
    </row>
    <row r="1396" customFormat="false" ht="12.8" hidden="false" customHeight="false" outlineLevel="0" collapsed="false">
      <c r="A1396" s="0" t="n">
        <v>1976</v>
      </c>
      <c r="B1396" s="0" t="n">
        <v>1</v>
      </c>
      <c r="C1396" s="0" t="n">
        <v>1140</v>
      </c>
      <c r="D1396" s="0" t="s">
        <v>24</v>
      </c>
      <c r="E1396" s="0" t="n">
        <v>302</v>
      </c>
      <c r="F1396" s="0" t="n">
        <v>7</v>
      </c>
      <c r="G1396" s="0" t="n">
        <v>90950</v>
      </c>
      <c r="H1396" s="42" t="n">
        <v>40620</v>
      </c>
      <c r="I1396" s="43" t="n">
        <v>40627.5118055556</v>
      </c>
      <c r="J1396" s="0" t="s">
        <v>67</v>
      </c>
      <c r="K1396" s="0" t="s">
        <v>68</v>
      </c>
    </row>
    <row r="1397" customFormat="false" ht="12.8" hidden="false" customHeight="false" outlineLevel="0" collapsed="false">
      <c r="A1397" s="0" t="n">
        <v>1976</v>
      </c>
      <c r="B1397" s="0" t="n">
        <v>1010</v>
      </c>
      <c r="C1397" s="0" t="n">
        <v>1140</v>
      </c>
      <c r="D1397" s="0" t="s">
        <v>24</v>
      </c>
      <c r="E1397" s="0" t="n">
        <v>302</v>
      </c>
      <c r="F1397" s="0" t="n">
        <v>7</v>
      </c>
      <c r="G1397" s="0" t="n">
        <v>728.42</v>
      </c>
      <c r="H1397" s="42" t="n">
        <v>40620</v>
      </c>
      <c r="I1397" s="43" t="n">
        <v>40627.5118055556</v>
      </c>
      <c r="J1397" s="0" t="s">
        <v>67</v>
      </c>
      <c r="K1397" s="0" t="s">
        <v>68</v>
      </c>
    </row>
    <row r="1398" customFormat="false" ht="12.8" hidden="false" customHeight="false" outlineLevel="0" collapsed="false">
      <c r="A1398" s="0" t="n">
        <v>1977</v>
      </c>
      <c r="B1398" s="0" t="n">
        <v>1</v>
      </c>
      <c r="C1398" s="0" t="n">
        <v>1140</v>
      </c>
      <c r="D1398" s="0" t="s">
        <v>24</v>
      </c>
      <c r="E1398" s="0" t="n">
        <v>302</v>
      </c>
      <c r="F1398" s="0" t="n">
        <v>7</v>
      </c>
      <c r="G1398" s="0" t="n">
        <v>112189</v>
      </c>
      <c r="H1398" s="42" t="n">
        <v>40620</v>
      </c>
      <c r="I1398" s="43" t="n">
        <v>40627.5118055556</v>
      </c>
      <c r="J1398" s="0" t="s">
        <v>67</v>
      </c>
      <c r="K1398" s="0" t="s">
        <v>68</v>
      </c>
    </row>
    <row r="1399" customFormat="false" ht="12.8" hidden="false" customHeight="false" outlineLevel="0" collapsed="false">
      <c r="A1399" s="0" t="n">
        <v>1977</v>
      </c>
      <c r="B1399" s="0" t="n">
        <v>1010</v>
      </c>
      <c r="C1399" s="0" t="n">
        <v>1140</v>
      </c>
      <c r="D1399" s="0" t="s">
        <v>24</v>
      </c>
      <c r="E1399" s="0" t="n">
        <v>302</v>
      </c>
      <c r="F1399" s="0" t="n">
        <v>7</v>
      </c>
      <c r="G1399" s="0" t="n">
        <v>907.56</v>
      </c>
      <c r="H1399" s="42" t="n">
        <v>40620</v>
      </c>
      <c r="I1399" s="43" t="n">
        <v>40627.5118055556</v>
      </c>
      <c r="J1399" s="0" t="s">
        <v>67</v>
      </c>
      <c r="K1399" s="0" t="s">
        <v>68</v>
      </c>
    </row>
    <row r="1400" customFormat="false" ht="12.8" hidden="false" customHeight="false" outlineLevel="0" collapsed="false">
      <c r="A1400" s="0" t="n">
        <v>1978</v>
      </c>
      <c r="B1400" s="0" t="n">
        <v>1</v>
      </c>
      <c r="C1400" s="0" t="n">
        <v>1140</v>
      </c>
      <c r="D1400" s="0" t="s">
        <v>24</v>
      </c>
      <c r="E1400" s="0" t="n">
        <v>302</v>
      </c>
      <c r="F1400" s="0" t="n">
        <v>7</v>
      </c>
      <c r="G1400" s="0" t="n">
        <v>137115</v>
      </c>
      <c r="H1400" s="42" t="n">
        <v>40620</v>
      </c>
      <c r="I1400" s="43" t="n">
        <v>40627.5118055556</v>
      </c>
      <c r="J1400" s="0" t="s">
        <v>67</v>
      </c>
      <c r="K1400" s="0" t="s">
        <v>68</v>
      </c>
    </row>
    <row r="1401" customFormat="false" ht="12.8" hidden="false" customHeight="false" outlineLevel="0" collapsed="false">
      <c r="A1401" s="0" t="n">
        <v>1978</v>
      </c>
      <c r="B1401" s="0" t="n">
        <v>1010</v>
      </c>
      <c r="C1401" s="0" t="n">
        <v>1140</v>
      </c>
      <c r="D1401" s="0" t="s">
        <v>24</v>
      </c>
      <c r="E1401" s="0" t="n">
        <v>302</v>
      </c>
      <c r="F1401" s="0" t="n">
        <v>7</v>
      </c>
      <c r="G1401" s="0" t="n">
        <v>1073.54</v>
      </c>
      <c r="H1401" s="42" t="n">
        <v>40620</v>
      </c>
      <c r="I1401" s="43" t="n">
        <v>40627.5118055556</v>
      </c>
      <c r="J1401" s="0" t="s">
        <v>67</v>
      </c>
      <c r="K1401" s="0" t="s">
        <v>68</v>
      </c>
    </row>
    <row r="1402" customFormat="false" ht="12.8" hidden="false" customHeight="false" outlineLevel="0" collapsed="false">
      <c r="A1402" s="0" t="n">
        <v>1979</v>
      </c>
      <c r="B1402" s="0" t="n">
        <v>1</v>
      </c>
      <c r="C1402" s="0" t="n">
        <v>1140</v>
      </c>
      <c r="D1402" s="0" t="s">
        <v>24</v>
      </c>
      <c r="E1402" s="0" t="n">
        <v>302</v>
      </c>
      <c r="F1402" s="0" t="n">
        <v>7</v>
      </c>
      <c r="G1402" s="0" t="n">
        <v>157329</v>
      </c>
      <c r="H1402" s="42" t="n">
        <v>40620</v>
      </c>
      <c r="I1402" s="43" t="n">
        <v>40627.5118055556</v>
      </c>
      <c r="J1402" s="0" t="s">
        <v>67</v>
      </c>
      <c r="K1402" s="0" t="s">
        <v>68</v>
      </c>
    </row>
    <row r="1403" customFormat="false" ht="12.8" hidden="false" customHeight="false" outlineLevel="0" collapsed="false">
      <c r="A1403" s="0" t="n">
        <v>1979</v>
      </c>
      <c r="B1403" s="0" t="n">
        <v>1010</v>
      </c>
      <c r="C1403" s="0" t="n">
        <v>1140</v>
      </c>
      <c r="D1403" s="0" t="s">
        <v>24</v>
      </c>
      <c r="E1403" s="0" t="n">
        <v>302</v>
      </c>
      <c r="F1403" s="0" t="n">
        <v>7</v>
      </c>
      <c r="G1403" s="0" t="n">
        <v>1472.49</v>
      </c>
      <c r="H1403" s="42" t="n">
        <v>40620</v>
      </c>
      <c r="I1403" s="43" t="n">
        <v>40627.5118055556</v>
      </c>
      <c r="J1403" s="0" t="s">
        <v>67</v>
      </c>
      <c r="K1403" s="0" t="s">
        <v>68</v>
      </c>
    </row>
    <row r="1404" customFormat="false" ht="12.8" hidden="false" customHeight="false" outlineLevel="0" collapsed="false">
      <c r="A1404" s="0" t="n">
        <v>1980</v>
      </c>
      <c r="B1404" s="0" t="n">
        <v>1</v>
      </c>
      <c r="C1404" s="0" t="n">
        <v>1140</v>
      </c>
      <c r="D1404" s="0" t="s">
        <v>24</v>
      </c>
      <c r="E1404" s="0" t="n">
        <v>302</v>
      </c>
      <c r="F1404" s="0" t="n">
        <v>7</v>
      </c>
      <c r="G1404" s="0" t="n">
        <v>168908</v>
      </c>
      <c r="H1404" s="42" t="n">
        <v>40620</v>
      </c>
      <c r="I1404" s="43" t="n">
        <v>40627.5118055556</v>
      </c>
      <c r="J1404" s="0" t="s">
        <v>67</v>
      </c>
      <c r="K1404" s="0" t="s">
        <v>68</v>
      </c>
    </row>
    <row r="1405" customFormat="false" ht="12.8" hidden="false" customHeight="false" outlineLevel="0" collapsed="false">
      <c r="A1405" s="0" t="n">
        <v>1980</v>
      </c>
      <c r="B1405" s="0" t="n">
        <v>1010</v>
      </c>
      <c r="C1405" s="0" t="n">
        <v>1140</v>
      </c>
      <c r="D1405" s="0" t="s">
        <v>24</v>
      </c>
      <c r="E1405" s="0" t="n">
        <v>302</v>
      </c>
      <c r="F1405" s="0" t="n">
        <v>7</v>
      </c>
      <c r="G1405" s="0" t="n">
        <v>1630.42</v>
      </c>
      <c r="H1405" s="42" t="n">
        <v>40620</v>
      </c>
      <c r="I1405" s="43" t="n">
        <v>40627.5118055556</v>
      </c>
      <c r="J1405" s="0" t="s">
        <v>67</v>
      </c>
      <c r="K1405" s="0" t="s">
        <v>68</v>
      </c>
    </row>
    <row r="1406" customFormat="false" ht="12.8" hidden="false" customHeight="false" outlineLevel="0" collapsed="false">
      <c r="A1406" s="0" t="n">
        <v>1981</v>
      </c>
      <c r="B1406" s="0" t="n">
        <v>1</v>
      </c>
      <c r="C1406" s="0" t="n">
        <v>1140</v>
      </c>
      <c r="D1406" s="0" t="s">
        <v>24</v>
      </c>
      <c r="E1406" s="0" t="n">
        <v>302</v>
      </c>
      <c r="F1406" s="0" t="n">
        <v>7</v>
      </c>
      <c r="G1406" s="0" t="n">
        <v>140930</v>
      </c>
      <c r="H1406" s="42" t="n">
        <v>40620</v>
      </c>
      <c r="I1406" s="43" t="n">
        <v>40627.5118055556</v>
      </c>
      <c r="J1406" s="0" t="s">
        <v>67</v>
      </c>
      <c r="K1406" s="0" t="s">
        <v>68</v>
      </c>
    </row>
    <row r="1407" customFormat="false" ht="12.8" hidden="false" customHeight="false" outlineLevel="0" collapsed="false">
      <c r="A1407" s="0" t="n">
        <v>1981</v>
      </c>
      <c r="B1407" s="0" t="n">
        <v>1010</v>
      </c>
      <c r="C1407" s="0" t="n">
        <v>1140</v>
      </c>
      <c r="D1407" s="0" t="s">
        <v>24</v>
      </c>
      <c r="E1407" s="0" t="n">
        <v>302</v>
      </c>
      <c r="F1407" s="0" t="n">
        <v>7</v>
      </c>
      <c r="G1407" s="0" t="n">
        <v>1509.97</v>
      </c>
      <c r="H1407" s="42" t="n">
        <v>40620</v>
      </c>
      <c r="I1407" s="43" t="n">
        <v>40627.5118055556</v>
      </c>
      <c r="J1407" s="0" t="s">
        <v>67</v>
      </c>
      <c r="K1407" s="0" t="s">
        <v>68</v>
      </c>
    </row>
    <row r="1408" customFormat="false" ht="12.8" hidden="false" customHeight="false" outlineLevel="0" collapsed="false">
      <c r="A1408" s="0" t="n">
        <v>1982</v>
      </c>
      <c r="B1408" s="0" t="n">
        <v>1</v>
      </c>
      <c r="C1408" s="0" t="n">
        <v>1140</v>
      </c>
      <c r="D1408" s="0" t="s">
        <v>24</v>
      </c>
      <c r="E1408" s="0" t="n">
        <v>302</v>
      </c>
      <c r="F1408" s="0" t="n">
        <v>7</v>
      </c>
      <c r="G1408" s="0" t="n">
        <v>137218</v>
      </c>
      <c r="H1408" s="42" t="n">
        <v>40620</v>
      </c>
      <c r="I1408" s="43" t="n">
        <v>40627.5118055556</v>
      </c>
      <c r="J1408" s="0" t="s">
        <v>67</v>
      </c>
      <c r="K1408" s="0" t="s">
        <v>68</v>
      </c>
    </row>
    <row r="1409" customFormat="false" ht="12.8" hidden="false" customHeight="false" outlineLevel="0" collapsed="false">
      <c r="A1409" s="0" t="n">
        <v>1982</v>
      </c>
      <c r="B1409" s="0" t="n">
        <v>1010</v>
      </c>
      <c r="C1409" s="0" t="n">
        <v>1140</v>
      </c>
      <c r="D1409" s="0" t="s">
        <v>24</v>
      </c>
      <c r="E1409" s="0" t="n">
        <v>302</v>
      </c>
      <c r="F1409" s="0" t="n">
        <v>7</v>
      </c>
      <c r="G1409" s="0" t="n">
        <v>1471.84</v>
      </c>
      <c r="H1409" s="42" t="n">
        <v>40620</v>
      </c>
      <c r="I1409" s="43" t="n">
        <v>40627.5118055556</v>
      </c>
      <c r="J1409" s="0" t="s">
        <v>67</v>
      </c>
      <c r="K1409" s="0" t="s">
        <v>68</v>
      </c>
    </row>
    <row r="1410" customFormat="false" ht="12.8" hidden="false" customHeight="false" outlineLevel="0" collapsed="false">
      <c r="A1410" s="0" t="n">
        <v>1983</v>
      </c>
      <c r="B1410" s="0" t="n">
        <v>1</v>
      </c>
      <c r="C1410" s="0" t="n">
        <v>1140</v>
      </c>
      <c r="D1410" s="0" t="s">
        <v>24</v>
      </c>
      <c r="E1410" s="0" t="n">
        <v>302</v>
      </c>
      <c r="F1410" s="0" t="n">
        <v>7</v>
      </c>
      <c r="G1410" s="0" t="n">
        <v>131731</v>
      </c>
      <c r="H1410" s="42" t="n">
        <v>40620</v>
      </c>
      <c r="I1410" s="43" t="n">
        <v>40627.5118055556</v>
      </c>
      <c r="J1410" s="0" t="s">
        <v>67</v>
      </c>
      <c r="K1410" s="0" t="s">
        <v>68</v>
      </c>
    </row>
    <row r="1411" customFormat="false" ht="12.8" hidden="false" customHeight="false" outlineLevel="0" collapsed="false">
      <c r="A1411" s="0" t="n">
        <v>1983</v>
      </c>
      <c r="B1411" s="0" t="n">
        <v>1010</v>
      </c>
      <c r="C1411" s="0" t="n">
        <v>1140</v>
      </c>
      <c r="D1411" s="0" t="s">
        <v>24</v>
      </c>
      <c r="E1411" s="0" t="n">
        <v>302</v>
      </c>
      <c r="F1411" s="0" t="n">
        <v>7</v>
      </c>
      <c r="G1411" s="0" t="n">
        <v>1195.3</v>
      </c>
      <c r="H1411" s="42" t="n">
        <v>40620</v>
      </c>
      <c r="I1411" s="43" t="n">
        <v>40627.5118055556</v>
      </c>
      <c r="J1411" s="0" t="s">
        <v>67</v>
      </c>
      <c r="K1411" s="0" t="s">
        <v>68</v>
      </c>
    </row>
    <row r="1412" customFormat="false" ht="12.8" hidden="false" customHeight="false" outlineLevel="0" collapsed="false">
      <c r="A1412" s="0" t="n">
        <v>1984</v>
      </c>
      <c r="B1412" s="0" t="n">
        <v>1</v>
      </c>
      <c r="C1412" s="0" t="n">
        <v>1140</v>
      </c>
      <c r="D1412" s="0" t="s">
        <v>24</v>
      </c>
      <c r="E1412" s="0" t="n">
        <v>302</v>
      </c>
      <c r="F1412" s="0" t="n">
        <v>7</v>
      </c>
      <c r="G1412" s="0" t="n">
        <v>123726</v>
      </c>
      <c r="H1412" s="42" t="n">
        <v>40620</v>
      </c>
      <c r="I1412" s="43" t="n">
        <v>40627.5118055556</v>
      </c>
      <c r="J1412" s="0" t="s">
        <v>67</v>
      </c>
      <c r="K1412" s="0" t="s">
        <v>68</v>
      </c>
    </row>
    <row r="1413" customFormat="false" ht="12.8" hidden="false" customHeight="false" outlineLevel="0" collapsed="false">
      <c r="A1413" s="0" t="n">
        <v>1984</v>
      </c>
      <c r="B1413" s="0" t="n">
        <v>1010</v>
      </c>
      <c r="C1413" s="0" t="n">
        <v>1140</v>
      </c>
      <c r="D1413" s="0" t="s">
        <v>24</v>
      </c>
      <c r="E1413" s="0" t="n">
        <v>302</v>
      </c>
      <c r="F1413" s="0" t="n">
        <v>7</v>
      </c>
      <c r="G1413" s="0" t="n">
        <v>1267.84</v>
      </c>
      <c r="H1413" s="42" t="n">
        <v>40620</v>
      </c>
      <c r="I1413" s="43" t="n">
        <v>40627.5118055556</v>
      </c>
      <c r="J1413" s="0" t="s">
        <v>67</v>
      </c>
      <c r="K1413" s="0" t="s">
        <v>68</v>
      </c>
    </row>
    <row r="1414" customFormat="false" ht="12.8" hidden="false" customHeight="false" outlineLevel="0" collapsed="false">
      <c r="A1414" s="0" t="n">
        <v>1985</v>
      </c>
      <c r="B1414" s="0" t="n">
        <v>1</v>
      </c>
      <c r="C1414" s="0" t="n">
        <v>1140</v>
      </c>
      <c r="D1414" s="0" t="s">
        <v>24</v>
      </c>
      <c r="E1414" s="0" t="n">
        <v>302</v>
      </c>
      <c r="F1414" s="0" t="n">
        <v>7</v>
      </c>
      <c r="G1414" s="0" t="n">
        <v>124631</v>
      </c>
      <c r="H1414" s="42" t="n">
        <v>40620</v>
      </c>
      <c r="I1414" s="43" t="n">
        <v>40627.5118055556</v>
      </c>
      <c r="J1414" s="0" t="s">
        <v>67</v>
      </c>
      <c r="K1414" s="0" t="s">
        <v>68</v>
      </c>
    </row>
    <row r="1415" customFormat="false" ht="12.8" hidden="false" customHeight="false" outlineLevel="0" collapsed="false">
      <c r="A1415" s="0" t="n">
        <v>1985</v>
      </c>
      <c r="B1415" s="0" t="n">
        <v>1010</v>
      </c>
      <c r="C1415" s="0" t="n">
        <v>1140</v>
      </c>
      <c r="D1415" s="0" t="s">
        <v>24</v>
      </c>
      <c r="E1415" s="0" t="n">
        <v>302</v>
      </c>
      <c r="F1415" s="0" t="n">
        <v>7</v>
      </c>
      <c r="G1415" s="0" t="n">
        <v>1135.92</v>
      </c>
      <c r="H1415" s="42" t="n">
        <v>40620</v>
      </c>
      <c r="I1415" s="43" t="n">
        <v>40627.5118055556</v>
      </c>
      <c r="J1415" s="0" t="s">
        <v>67</v>
      </c>
      <c r="K1415" s="0" t="s">
        <v>68</v>
      </c>
    </row>
    <row r="1416" customFormat="false" ht="12.8" hidden="false" customHeight="false" outlineLevel="0" collapsed="false">
      <c r="A1416" s="0" t="n">
        <v>1986</v>
      </c>
      <c r="B1416" s="0" t="n">
        <v>1</v>
      </c>
      <c r="C1416" s="0" t="n">
        <v>1140</v>
      </c>
      <c r="D1416" s="0" t="s">
        <v>24</v>
      </c>
      <c r="E1416" s="0" t="n">
        <v>302</v>
      </c>
      <c r="F1416" s="0" t="n">
        <v>7</v>
      </c>
      <c r="G1416" s="0" t="n">
        <v>173041</v>
      </c>
      <c r="H1416" s="42" t="n">
        <v>40620</v>
      </c>
      <c r="I1416" s="43" t="n">
        <v>40627.5118055556</v>
      </c>
      <c r="J1416" s="0" t="s">
        <v>67</v>
      </c>
      <c r="K1416" s="0" t="s">
        <v>68</v>
      </c>
    </row>
    <row r="1417" customFormat="false" ht="12.8" hidden="false" customHeight="false" outlineLevel="0" collapsed="false">
      <c r="A1417" s="0" t="n">
        <v>1986</v>
      </c>
      <c r="B1417" s="0" t="n">
        <v>1010</v>
      </c>
      <c r="C1417" s="0" t="n">
        <v>1140</v>
      </c>
      <c r="D1417" s="0" t="s">
        <v>24</v>
      </c>
      <c r="E1417" s="0" t="n">
        <v>302</v>
      </c>
      <c r="F1417" s="0" t="n">
        <v>7</v>
      </c>
      <c r="G1417" s="0" t="n">
        <v>1740.39</v>
      </c>
      <c r="H1417" s="42" t="n">
        <v>40620</v>
      </c>
      <c r="I1417" s="43" t="n">
        <v>40627.5118055556</v>
      </c>
      <c r="J1417" s="0" t="s">
        <v>67</v>
      </c>
      <c r="K1417" s="0" t="s">
        <v>68</v>
      </c>
    </row>
    <row r="1418" customFormat="false" ht="12.8" hidden="false" customHeight="false" outlineLevel="0" collapsed="false">
      <c r="A1418" s="0" t="n">
        <v>1987</v>
      </c>
      <c r="B1418" s="0" t="n">
        <v>1</v>
      </c>
      <c r="C1418" s="0" t="n">
        <v>1140</v>
      </c>
      <c r="D1418" s="0" t="s">
        <v>24</v>
      </c>
      <c r="E1418" s="0" t="n">
        <v>302</v>
      </c>
      <c r="F1418" s="0" t="n">
        <v>7</v>
      </c>
      <c r="G1418" s="0" t="n">
        <v>214518</v>
      </c>
      <c r="H1418" s="42" t="n">
        <v>40620</v>
      </c>
      <c r="I1418" s="43" t="n">
        <v>40627.5118055556</v>
      </c>
      <c r="J1418" s="0" t="s">
        <v>67</v>
      </c>
      <c r="K1418" s="0" t="s">
        <v>68</v>
      </c>
    </row>
    <row r="1419" customFormat="false" ht="12.8" hidden="false" customHeight="false" outlineLevel="0" collapsed="false">
      <c r="A1419" s="0" t="n">
        <v>1987</v>
      </c>
      <c r="B1419" s="0" t="n">
        <v>1010</v>
      </c>
      <c r="C1419" s="0" t="n">
        <v>1140</v>
      </c>
      <c r="D1419" s="0" t="s">
        <v>24</v>
      </c>
      <c r="E1419" s="0" t="n">
        <v>302</v>
      </c>
      <c r="F1419" s="0" t="n">
        <v>7</v>
      </c>
      <c r="G1419" s="0" t="n">
        <v>2094.26</v>
      </c>
      <c r="H1419" s="42" t="n">
        <v>40620</v>
      </c>
      <c r="I1419" s="43" t="n">
        <v>40627.5118055556</v>
      </c>
      <c r="J1419" s="0" t="s">
        <v>67</v>
      </c>
      <c r="K1419" s="0" t="s">
        <v>68</v>
      </c>
    </row>
    <row r="1420" customFormat="false" ht="12.8" hidden="false" customHeight="false" outlineLevel="0" collapsed="false">
      <c r="A1420" s="0" t="n">
        <v>1988</v>
      </c>
      <c r="B1420" s="0" t="n">
        <v>1</v>
      </c>
      <c r="C1420" s="0" t="n">
        <v>1140</v>
      </c>
      <c r="D1420" s="0" t="s">
        <v>24</v>
      </c>
      <c r="E1420" s="0" t="n">
        <v>302</v>
      </c>
      <c r="F1420" s="0" t="n">
        <v>7</v>
      </c>
      <c r="G1420" s="0" t="n">
        <v>226702</v>
      </c>
      <c r="H1420" s="42" t="n">
        <v>40620</v>
      </c>
      <c r="I1420" s="43" t="n">
        <v>40627.5118055556</v>
      </c>
      <c r="J1420" s="0" t="s">
        <v>67</v>
      </c>
      <c r="K1420" s="0" t="s">
        <v>68</v>
      </c>
    </row>
    <row r="1421" customFormat="false" ht="12.8" hidden="false" customHeight="false" outlineLevel="0" collapsed="false">
      <c r="A1421" s="0" t="n">
        <v>1988</v>
      </c>
      <c r="B1421" s="0" t="n">
        <v>1010</v>
      </c>
      <c r="C1421" s="0" t="n">
        <v>1140</v>
      </c>
      <c r="D1421" s="0" t="s">
        <v>24</v>
      </c>
      <c r="E1421" s="0" t="n">
        <v>302</v>
      </c>
      <c r="F1421" s="0" t="n">
        <v>7</v>
      </c>
      <c r="G1421" s="0" t="n">
        <v>2231.1</v>
      </c>
      <c r="H1421" s="42" t="n">
        <v>40620</v>
      </c>
      <c r="I1421" s="43" t="n">
        <v>40627.5118055556</v>
      </c>
      <c r="J1421" s="0" t="s">
        <v>67</v>
      </c>
      <c r="K1421" s="0" t="s">
        <v>68</v>
      </c>
    </row>
    <row r="1422" customFormat="false" ht="12.8" hidden="false" customHeight="false" outlineLevel="0" collapsed="false">
      <c r="A1422" s="0" t="n">
        <v>1989</v>
      </c>
      <c r="B1422" s="0" t="n">
        <v>1</v>
      </c>
      <c r="C1422" s="0" t="n">
        <v>1140</v>
      </c>
      <c r="D1422" s="0" t="s">
        <v>24</v>
      </c>
      <c r="E1422" s="0" t="n">
        <v>302</v>
      </c>
      <c r="F1422" s="0" t="n">
        <v>7</v>
      </c>
      <c r="G1422" s="0" t="n">
        <v>223571</v>
      </c>
      <c r="H1422" s="42" t="n">
        <v>40620</v>
      </c>
      <c r="I1422" s="43" t="n">
        <v>40627.5118055556</v>
      </c>
      <c r="J1422" s="0" t="s">
        <v>67</v>
      </c>
      <c r="K1422" s="0" t="s">
        <v>68</v>
      </c>
    </row>
    <row r="1423" customFormat="false" ht="12.8" hidden="false" customHeight="false" outlineLevel="0" collapsed="false">
      <c r="A1423" s="0" t="n">
        <v>1989</v>
      </c>
      <c r="B1423" s="0" t="n">
        <v>1010</v>
      </c>
      <c r="C1423" s="0" t="n">
        <v>1140</v>
      </c>
      <c r="D1423" s="0" t="s">
        <v>24</v>
      </c>
      <c r="E1423" s="0" t="n">
        <v>302</v>
      </c>
      <c r="F1423" s="0" t="n">
        <v>7</v>
      </c>
      <c r="G1423" s="0" t="n">
        <v>2093.59</v>
      </c>
      <c r="H1423" s="42" t="n">
        <v>40620</v>
      </c>
      <c r="I1423" s="43" t="n">
        <v>40627.5118055556</v>
      </c>
      <c r="J1423" s="0" t="s">
        <v>67</v>
      </c>
      <c r="K1423" s="0" t="s">
        <v>68</v>
      </c>
    </row>
    <row r="1424" customFormat="false" ht="12.8" hidden="false" customHeight="false" outlineLevel="0" collapsed="false">
      <c r="A1424" s="0" t="n">
        <v>1990</v>
      </c>
      <c r="B1424" s="0" t="n">
        <v>1</v>
      </c>
      <c r="C1424" s="0" t="n">
        <v>1140</v>
      </c>
      <c r="D1424" s="0" t="s">
        <v>24</v>
      </c>
      <c r="E1424" s="0" t="n">
        <v>302</v>
      </c>
      <c r="F1424" s="0" t="n">
        <v>7</v>
      </c>
      <c r="G1424" s="0" t="n">
        <v>276856.31</v>
      </c>
      <c r="H1424" s="42" t="n">
        <v>40620</v>
      </c>
      <c r="I1424" s="43" t="n">
        <v>40627.5118055556</v>
      </c>
      <c r="J1424" s="0" t="s">
        <v>67</v>
      </c>
      <c r="K1424" s="0" t="s">
        <v>68</v>
      </c>
    </row>
    <row r="1425" customFormat="false" ht="12.8" hidden="false" customHeight="false" outlineLevel="0" collapsed="false">
      <c r="A1425" s="0" t="n">
        <v>1990</v>
      </c>
      <c r="B1425" s="0" t="n">
        <v>1010</v>
      </c>
      <c r="C1425" s="0" t="n">
        <v>1140</v>
      </c>
      <c r="D1425" s="0" t="s">
        <v>24</v>
      </c>
      <c r="E1425" s="0" t="n">
        <v>302</v>
      </c>
      <c r="F1425" s="0" t="n">
        <v>7</v>
      </c>
      <c r="G1425" s="0" t="n">
        <v>2538.07</v>
      </c>
      <c r="H1425" s="42" t="n">
        <v>40620</v>
      </c>
      <c r="I1425" s="43" t="n">
        <v>40627.5118055556</v>
      </c>
      <c r="J1425" s="0" t="s">
        <v>67</v>
      </c>
      <c r="K1425" s="0" t="s">
        <v>68</v>
      </c>
    </row>
    <row r="1426" customFormat="false" ht="12.8" hidden="false" customHeight="false" outlineLevel="0" collapsed="false">
      <c r="A1426" s="0" t="n">
        <v>1991</v>
      </c>
      <c r="B1426" s="0" t="n">
        <v>1</v>
      </c>
      <c r="C1426" s="0" t="n">
        <v>1140</v>
      </c>
      <c r="D1426" s="0" t="s">
        <v>24</v>
      </c>
      <c r="E1426" s="0" t="n">
        <v>302</v>
      </c>
      <c r="F1426" s="0" t="n">
        <v>7</v>
      </c>
      <c r="G1426" s="0" t="n">
        <v>287013.28</v>
      </c>
      <c r="H1426" s="42" t="n">
        <v>40620</v>
      </c>
      <c r="I1426" s="43" t="n">
        <v>40627.5118055556</v>
      </c>
      <c r="J1426" s="0" t="s">
        <v>67</v>
      </c>
      <c r="K1426" s="0" t="s">
        <v>68</v>
      </c>
    </row>
    <row r="1427" customFormat="false" ht="12.8" hidden="false" customHeight="false" outlineLevel="0" collapsed="false">
      <c r="A1427" s="0" t="n">
        <v>1991</v>
      </c>
      <c r="B1427" s="0" t="n">
        <v>1010</v>
      </c>
      <c r="C1427" s="0" t="n">
        <v>1140</v>
      </c>
      <c r="D1427" s="0" t="s">
        <v>24</v>
      </c>
      <c r="E1427" s="0" t="n">
        <v>302</v>
      </c>
      <c r="F1427" s="0" t="n">
        <v>7</v>
      </c>
      <c r="G1427" s="0" t="n">
        <v>2516.71</v>
      </c>
      <c r="H1427" s="42" t="n">
        <v>40620</v>
      </c>
      <c r="I1427" s="43" t="n">
        <v>40627.5118055556</v>
      </c>
      <c r="J1427" s="0" t="s">
        <v>67</v>
      </c>
      <c r="K1427" s="0" t="s">
        <v>68</v>
      </c>
    </row>
    <row r="1428" customFormat="false" ht="12.8" hidden="false" customHeight="false" outlineLevel="0" collapsed="false">
      <c r="A1428" s="0" t="n">
        <v>1992</v>
      </c>
      <c r="B1428" s="0" t="n">
        <v>1</v>
      </c>
      <c r="C1428" s="0" t="n">
        <v>1140</v>
      </c>
      <c r="D1428" s="0" t="s">
        <v>24</v>
      </c>
      <c r="E1428" s="0" t="n">
        <v>302</v>
      </c>
      <c r="F1428" s="0" t="n">
        <v>7</v>
      </c>
      <c r="G1428" s="0" t="n">
        <v>321113.69</v>
      </c>
      <c r="H1428" s="42" t="n">
        <v>40620</v>
      </c>
      <c r="I1428" s="43" t="n">
        <v>40627.5118055556</v>
      </c>
      <c r="J1428" s="0" t="s">
        <v>67</v>
      </c>
      <c r="K1428" s="0" t="s">
        <v>68</v>
      </c>
    </row>
    <row r="1429" customFormat="false" ht="12.8" hidden="false" customHeight="false" outlineLevel="0" collapsed="false">
      <c r="A1429" s="0" t="n">
        <v>1992</v>
      </c>
      <c r="B1429" s="0" t="n">
        <v>1010</v>
      </c>
      <c r="C1429" s="0" t="n">
        <v>1140</v>
      </c>
      <c r="D1429" s="0" t="s">
        <v>24</v>
      </c>
      <c r="E1429" s="0" t="n">
        <v>302</v>
      </c>
      <c r="F1429" s="0" t="n">
        <v>7</v>
      </c>
      <c r="G1429" s="0" t="n">
        <v>2752.81</v>
      </c>
      <c r="H1429" s="42" t="n">
        <v>40620</v>
      </c>
      <c r="I1429" s="43" t="n">
        <v>40627.5118055556</v>
      </c>
      <c r="J1429" s="0" t="s">
        <v>67</v>
      </c>
      <c r="K1429" s="0" t="s">
        <v>68</v>
      </c>
    </row>
    <row r="1430" customFormat="false" ht="12.8" hidden="false" customHeight="false" outlineLevel="0" collapsed="false">
      <c r="A1430" s="0" t="n">
        <v>1993</v>
      </c>
      <c r="B1430" s="0" t="n">
        <v>1</v>
      </c>
      <c r="C1430" s="0" t="n">
        <v>1140</v>
      </c>
      <c r="D1430" s="0" t="s">
        <v>24</v>
      </c>
      <c r="E1430" s="0" t="n">
        <v>302</v>
      </c>
      <c r="F1430" s="0" t="n">
        <v>7</v>
      </c>
      <c r="G1430" s="0" t="n">
        <v>309013.56</v>
      </c>
      <c r="H1430" s="42" t="n">
        <v>40620</v>
      </c>
      <c r="I1430" s="43" t="n">
        <v>40627.5118055556</v>
      </c>
      <c r="J1430" s="0" t="s">
        <v>67</v>
      </c>
      <c r="K1430" s="0" t="s">
        <v>68</v>
      </c>
    </row>
    <row r="1431" customFormat="false" ht="12.8" hidden="false" customHeight="false" outlineLevel="0" collapsed="false">
      <c r="A1431" s="0" t="n">
        <v>1993</v>
      </c>
      <c r="B1431" s="0" t="n">
        <v>1010</v>
      </c>
      <c r="C1431" s="0" t="n">
        <v>1140</v>
      </c>
      <c r="D1431" s="0" t="s">
        <v>24</v>
      </c>
      <c r="E1431" s="0" t="n">
        <v>302</v>
      </c>
      <c r="F1431" s="0" t="n">
        <v>7</v>
      </c>
      <c r="G1431" s="0" t="n">
        <v>2525.4</v>
      </c>
      <c r="H1431" s="42" t="n">
        <v>40620</v>
      </c>
      <c r="I1431" s="43" t="n">
        <v>40627.5118055556</v>
      </c>
      <c r="J1431" s="0" t="s">
        <v>67</v>
      </c>
      <c r="K1431" s="0" t="s">
        <v>68</v>
      </c>
    </row>
    <row r="1432" customFormat="false" ht="12.8" hidden="false" customHeight="false" outlineLevel="0" collapsed="false">
      <c r="A1432" s="0" t="n">
        <v>1994</v>
      </c>
      <c r="B1432" s="0" t="n">
        <v>1</v>
      </c>
      <c r="C1432" s="0" t="n">
        <v>1140</v>
      </c>
      <c r="D1432" s="0" t="s">
        <v>24</v>
      </c>
      <c r="E1432" s="0" t="n">
        <v>302</v>
      </c>
      <c r="F1432" s="0" t="n">
        <v>7</v>
      </c>
      <c r="G1432" s="0" t="n">
        <v>331208.44</v>
      </c>
      <c r="H1432" s="42" t="n">
        <v>40620</v>
      </c>
      <c r="I1432" s="43" t="n">
        <v>40627.5118055556</v>
      </c>
      <c r="J1432" s="0" t="s">
        <v>67</v>
      </c>
      <c r="K1432" s="0" t="s">
        <v>68</v>
      </c>
    </row>
    <row r="1433" customFormat="false" ht="12.8" hidden="false" customHeight="false" outlineLevel="0" collapsed="false">
      <c r="A1433" s="0" t="n">
        <v>1994</v>
      </c>
      <c r="B1433" s="0" t="n">
        <v>1010</v>
      </c>
      <c r="C1433" s="0" t="n">
        <v>1140</v>
      </c>
      <c r="D1433" s="0" t="s">
        <v>24</v>
      </c>
      <c r="E1433" s="0" t="n">
        <v>302</v>
      </c>
      <c r="F1433" s="0" t="n">
        <v>7</v>
      </c>
      <c r="G1433" s="0" t="n">
        <v>2516.74</v>
      </c>
      <c r="H1433" s="42" t="n">
        <v>40620</v>
      </c>
      <c r="I1433" s="43" t="n">
        <v>40627.5118055556</v>
      </c>
      <c r="J1433" s="0" t="s">
        <v>67</v>
      </c>
      <c r="K1433" s="0" t="s">
        <v>68</v>
      </c>
    </row>
    <row r="1434" customFormat="false" ht="12.8" hidden="false" customHeight="false" outlineLevel="0" collapsed="false">
      <c r="A1434" s="0" t="n">
        <v>1995</v>
      </c>
      <c r="B1434" s="0" t="n">
        <v>1</v>
      </c>
      <c r="C1434" s="0" t="n">
        <v>1140</v>
      </c>
      <c r="D1434" s="0" t="s">
        <v>24</v>
      </c>
      <c r="E1434" s="0" t="n">
        <v>302</v>
      </c>
      <c r="F1434" s="0" t="n">
        <v>7</v>
      </c>
      <c r="G1434" s="0" t="n">
        <v>396980</v>
      </c>
      <c r="H1434" s="42" t="n">
        <v>40620</v>
      </c>
      <c r="I1434" s="43" t="n">
        <v>40627.5118055556</v>
      </c>
      <c r="J1434" s="0" t="s">
        <v>67</v>
      </c>
      <c r="K1434" s="0" t="s">
        <v>68</v>
      </c>
    </row>
    <row r="1435" customFormat="false" ht="12.8" hidden="false" customHeight="false" outlineLevel="0" collapsed="false">
      <c r="A1435" s="0" t="n">
        <v>1995</v>
      </c>
      <c r="B1435" s="0" t="n">
        <v>1010</v>
      </c>
      <c r="C1435" s="0" t="n">
        <v>1140</v>
      </c>
      <c r="D1435" s="0" t="s">
        <v>24</v>
      </c>
      <c r="E1435" s="0" t="n">
        <v>302</v>
      </c>
      <c r="F1435" s="0" t="n">
        <v>7</v>
      </c>
      <c r="G1435" s="0" t="n">
        <v>3226.08</v>
      </c>
      <c r="H1435" s="42" t="n">
        <v>40620</v>
      </c>
      <c r="I1435" s="43" t="n">
        <v>40627.5118055556</v>
      </c>
      <c r="J1435" s="0" t="s">
        <v>67</v>
      </c>
      <c r="K1435" s="0" t="s">
        <v>68</v>
      </c>
    </row>
    <row r="1436" customFormat="false" ht="12.8" hidden="false" customHeight="false" outlineLevel="0" collapsed="false">
      <c r="A1436" s="0" t="n">
        <v>1996</v>
      </c>
      <c r="B1436" s="0" t="n">
        <v>1</v>
      </c>
      <c r="C1436" s="0" t="n">
        <v>1140</v>
      </c>
      <c r="D1436" s="0" t="s">
        <v>24</v>
      </c>
      <c r="E1436" s="0" t="n">
        <v>302</v>
      </c>
      <c r="F1436" s="0" t="n">
        <v>7</v>
      </c>
      <c r="G1436" s="0" t="n">
        <v>398997.69</v>
      </c>
      <c r="H1436" s="42" t="n">
        <v>40620</v>
      </c>
      <c r="I1436" s="43" t="n">
        <v>40627.5118055556</v>
      </c>
      <c r="J1436" s="0" t="s">
        <v>67</v>
      </c>
      <c r="K1436" s="0" t="s">
        <v>68</v>
      </c>
    </row>
    <row r="1437" customFormat="false" ht="12.8" hidden="false" customHeight="false" outlineLevel="0" collapsed="false">
      <c r="A1437" s="0" t="n">
        <v>1996</v>
      </c>
      <c r="B1437" s="0" t="n">
        <v>1010</v>
      </c>
      <c r="C1437" s="0" t="n">
        <v>1140</v>
      </c>
      <c r="D1437" s="0" t="s">
        <v>24</v>
      </c>
      <c r="E1437" s="0" t="n">
        <v>302</v>
      </c>
      <c r="F1437" s="0" t="n">
        <v>7</v>
      </c>
      <c r="G1437" s="0" t="n">
        <v>3246.32</v>
      </c>
      <c r="H1437" s="42" t="n">
        <v>40620</v>
      </c>
      <c r="I1437" s="43" t="n">
        <v>40627.5118055556</v>
      </c>
      <c r="J1437" s="0" t="s">
        <v>67</v>
      </c>
      <c r="K1437" s="0" t="s">
        <v>68</v>
      </c>
    </row>
    <row r="1438" customFormat="false" ht="12.8" hidden="false" customHeight="false" outlineLevel="0" collapsed="false">
      <c r="A1438" s="0" t="n">
        <v>1997</v>
      </c>
      <c r="B1438" s="0" t="n">
        <v>1</v>
      </c>
      <c r="C1438" s="0" t="n">
        <v>1140</v>
      </c>
      <c r="D1438" s="0" t="s">
        <v>24</v>
      </c>
      <c r="E1438" s="0" t="n">
        <v>302</v>
      </c>
      <c r="F1438" s="0" t="n">
        <v>7</v>
      </c>
      <c r="G1438" s="0" t="n">
        <v>365421.09</v>
      </c>
      <c r="H1438" s="42" t="n">
        <v>40620</v>
      </c>
      <c r="I1438" s="43" t="n">
        <v>40627.5118055556</v>
      </c>
      <c r="J1438" s="0" t="s">
        <v>67</v>
      </c>
      <c r="K1438" s="0" t="s">
        <v>68</v>
      </c>
    </row>
    <row r="1439" customFormat="false" ht="12.8" hidden="false" customHeight="false" outlineLevel="0" collapsed="false">
      <c r="A1439" s="0" t="n">
        <v>1997</v>
      </c>
      <c r="B1439" s="0" t="n">
        <v>1010</v>
      </c>
      <c r="C1439" s="0" t="n">
        <v>1140</v>
      </c>
      <c r="D1439" s="0" t="s">
        <v>24</v>
      </c>
      <c r="E1439" s="0" t="n">
        <v>302</v>
      </c>
      <c r="F1439" s="0" t="n">
        <v>7</v>
      </c>
      <c r="G1439" s="0" t="n">
        <v>2946.73</v>
      </c>
      <c r="H1439" s="42" t="n">
        <v>40620</v>
      </c>
      <c r="I1439" s="43" t="n">
        <v>40627.5118055556</v>
      </c>
      <c r="J1439" s="0" t="s">
        <v>67</v>
      </c>
      <c r="K1439" s="0" t="s">
        <v>68</v>
      </c>
    </row>
    <row r="1440" customFormat="false" ht="12.8" hidden="false" customHeight="false" outlineLevel="0" collapsed="false">
      <c r="A1440" s="0" t="n">
        <v>1998</v>
      </c>
      <c r="B1440" s="0" t="n">
        <v>1</v>
      </c>
      <c r="C1440" s="0" t="n">
        <v>1140</v>
      </c>
      <c r="D1440" s="0" t="s">
        <v>24</v>
      </c>
      <c r="E1440" s="0" t="n">
        <v>302</v>
      </c>
      <c r="F1440" s="0" t="n">
        <v>7</v>
      </c>
      <c r="G1440" s="0" t="n">
        <v>380372.89</v>
      </c>
      <c r="H1440" s="42" t="n">
        <v>40620</v>
      </c>
      <c r="I1440" s="43" t="n">
        <v>40627.5118055556</v>
      </c>
      <c r="J1440" s="0" t="s">
        <v>67</v>
      </c>
      <c r="K1440" s="0" t="s">
        <v>68</v>
      </c>
    </row>
    <row r="1441" customFormat="false" ht="12.8" hidden="false" customHeight="false" outlineLevel="0" collapsed="false">
      <c r="A1441" s="0" t="n">
        <v>1998</v>
      </c>
      <c r="B1441" s="0" t="n">
        <v>1010</v>
      </c>
      <c r="C1441" s="0" t="n">
        <v>1140</v>
      </c>
      <c r="D1441" s="0" t="s">
        <v>24</v>
      </c>
      <c r="E1441" s="0" t="n">
        <v>302</v>
      </c>
      <c r="F1441" s="0" t="n">
        <v>7</v>
      </c>
      <c r="G1441" s="0" t="n">
        <v>3041.58</v>
      </c>
      <c r="H1441" s="42" t="n">
        <v>40620</v>
      </c>
      <c r="I1441" s="43" t="n">
        <v>40627.5118055556</v>
      </c>
      <c r="J1441" s="0" t="s">
        <v>67</v>
      </c>
      <c r="K1441" s="0" t="s">
        <v>68</v>
      </c>
    </row>
    <row r="1442" customFormat="false" ht="12.8" hidden="false" customHeight="false" outlineLevel="0" collapsed="false">
      <c r="A1442" s="0" t="n">
        <v>1999</v>
      </c>
      <c r="B1442" s="0" t="n">
        <v>1</v>
      </c>
      <c r="C1442" s="0" t="n">
        <v>1140</v>
      </c>
      <c r="D1442" s="0" t="s">
        <v>24</v>
      </c>
      <c r="E1442" s="0" t="n">
        <v>302</v>
      </c>
      <c r="F1442" s="0" t="n">
        <v>7</v>
      </c>
      <c r="G1442" s="0" t="n">
        <v>396074.07</v>
      </c>
      <c r="H1442" s="42" t="n">
        <v>40620</v>
      </c>
      <c r="I1442" s="43" t="n">
        <v>40627.5118055556</v>
      </c>
      <c r="J1442" s="0" t="s">
        <v>67</v>
      </c>
      <c r="K1442" s="0" t="s">
        <v>68</v>
      </c>
    </row>
    <row r="1443" customFormat="false" ht="12.8" hidden="false" customHeight="false" outlineLevel="0" collapsed="false">
      <c r="A1443" s="0" t="n">
        <v>1999</v>
      </c>
      <c r="B1443" s="0" t="n">
        <v>1010</v>
      </c>
      <c r="C1443" s="0" t="n">
        <v>1140</v>
      </c>
      <c r="D1443" s="0" t="s">
        <v>24</v>
      </c>
      <c r="E1443" s="0" t="n">
        <v>302</v>
      </c>
      <c r="F1443" s="0" t="n">
        <v>7</v>
      </c>
      <c r="G1443" s="0" t="n">
        <v>3134.04</v>
      </c>
      <c r="H1443" s="42" t="n">
        <v>40620</v>
      </c>
      <c r="I1443" s="43" t="n">
        <v>40627.5118055556</v>
      </c>
      <c r="J1443" s="0" t="s">
        <v>67</v>
      </c>
      <c r="K1443" s="0" t="s">
        <v>68</v>
      </c>
    </row>
    <row r="1444" customFormat="false" ht="12.8" hidden="false" customHeight="false" outlineLevel="0" collapsed="false">
      <c r="A1444" s="0" t="n">
        <v>2000</v>
      </c>
      <c r="B1444" s="0" t="n">
        <v>1</v>
      </c>
      <c r="C1444" s="0" t="n">
        <v>1140</v>
      </c>
      <c r="D1444" s="0" t="s">
        <v>24</v>
      </c>
      <c r="E1444" s="0" t="n">
        <v>302</v>
      </c>
      <c r="F1444" s="0" t="n">
        <v>7</v>
      </c>
      <c r="G1444" s="0" t="n">
        <v>374644.53</v>
      </c>
      <c r="H1444" s="42" t="n">
        <v>40620</v>
      </c>
      <c r="I1444" s="43" t="n">
        <v>40627.5118055556</v>
      </c>
      <c r="J1444" s="0" t="s">
        <v>67</v>
      </c>
      <c r="K1444" s="0" t="s">
        <v>68</v>
      </c>
    </row>
    <row r="1445" customFormat="false" ht="12.8" hidden="false" customHeight="false" outlineLevel="0" collapsed="false">
      <c r="A1445" s="0" t="n">
        <v>2000</v>
      </c>
      <c r="B1445" s="0" t="n">
        <v>1010</v>
      </c>
      <c r="C1445" s="0" t="n">
        <v>1140</v>
      </c>
      <c r="D1445" s="0" t="s">
        <v>24</v>
      </c>
      <c r="E1445" s="0" t="n">
        <v>302</v>
      </c>
      <c r="F1445" s="0" t="n">
        <v>7</v>
      </c>
      <c r="G1445" s="0" t="n">
        <v>3134.78</v>
      </c>
      <c r="H1445" s="42" t="n">
        <v>40620</v>
      </c>
      <c r="I1445" s="43" t="n">
        <v>40627.5118055556</v>
      </c>
      <c r="J1445" s="0" t="s">
        <v>67</v>
      </c>
      <c r="K1445" s="0" t="s">
        <v>68</v>
      </c>
    </row>
    <row r="1446" customFormat="false" ht="12.8" hidden="false" customHeight="false" outlineLevel="0" collapsed="false">
      <c r="A1446" s="0" t="n">
        <v>2001</v>
      </c>
      <c r="B1446" s="0" t="n">
        <v>1</v>
      </c>
      <c r="C1446" s="0" t="n">
        <v>1140</v>
      </c>
      <c r="D1446" s="0" t="s">
        <v>24</v>
      </c>
      <c r="E1446" s="0" t="n">
        <v>302</v>
      </c>
      <c r="F1446" s="0" t="n">
        <v>7</v>
      </c>
      <c r="G1446" s="0" t="n">
        <v>386058.96</v>
      </c>
      <c r="H1446" s="42" t="n">
        <v>40620</v>
      </c>
      <c r="I1446" s="43" t="n">
        <v>40627.5118055556</v>
      </c>
      <c r="J1446" s="0" t="s">
        <v>67</v>
      </c>
      <c r="K1446" s="0" t="s">
        <v>68</v>
      </c>
    </row>
    <row r="1447" customFormat="false" ht="12.8" hidden="false" customHeight="false" outlineLevel="0" collapsed="false">
      <c r="A1447" s="0" t="n">
        <v>2001</v>
      </c>
      <c r="B1447" s="0" t="n">
        <v>1010</v>
      </c>
      <c r="C1447" s="0" t="n">
        <v>1140</v>
      </c>
      <c r="D1447" s="0" t="s">
        <v>24</v>
      </c>
      <c r="E1447" s="0" t="n">
        <v>302</v>
      </c>
      <c r="F1447" s="0" t="n">
        <v>7</v>
      </c>
      <c r="G1447" s="0" t="n">
        <v>3172.49</v>
      </c>
      <c r="H1447" s="42" t="n">
        <v>40620</v>
      </c>
      <c r="I1447" s="43" t="n">
        <v>40627.5118055556</v>
      </c>
      <c r="J1447" s="0" t="s">
        <v>67</v>
      </c>
      <c r="K1447" s="0" t="s">
        <v>68</v>
      </c>
    </row>
    <row r="1448" customFormat="false" ht="12.8" hidden="false" customHeight="false" outlineLevel="0" collapsed="false">
      <c r="A1448" s="0" t="n">
        <v>2002</v>
      </c>
      <c r="B1448" s="0" t="n">
        <v>1</v>
      </c>
      <c r="C1448" s="0" t="n">
        <v>1140</v>
      </c>
      <c r="D1448" s="0" t="s">
        <v>24</v>
      </c>
      <c r="E1448" s="0" t="n">
        <v>302</v>
      </c>
      <c r="F1448" s="0" t="n">
        <v>7</v>
      </c>
      <c r="G1448" s="0" t="n">
        <v>411827.35</v>
      </c>
      <c r="H1448" s="42" t="n">
        <v>40620</v>
      </c>
      <c r="I1448" s="43" t="n">
        <v>40627.5118055556</v>
      </c>
      <c r="J1448" s="0" t="s">
        <v>67</v>
      </c>
      <c r="K1448" s="0" t="s">
        <v>68</v>
      </c>
    </row>
    <row r="1449" customFormat="false" ht="12.8" hidden="false" customHeight="false" outlineLevel="0" collapsed="false">
      <c r="A1449" s="0" t="n">
        <v>2002</v>
      </c>
      <c r="B1449" s="0" t="n">
        <v>1010</v>
      </c>
      <c r="C1449" s="0" t="n">
        <v>1140</v>
      </c>
      <c r="D1449" s="0" t="s">
        <v>24</v>
      </c>
      <c r="E1449" s="0" t="n">
        <v>302</v>
      </c>
      <c r="F1449" s="0" t="n">
        <v>7</v>
      </c>
      <c r="G1449" s="0" t="n">
        <v>3338.01</v>
      </c>
      <c r="H1449" s="42" t="n">
        <v>40620</v>
      </c>
      <c r="I1449" s="43" t="n">
        <v>40627.5118055556</v>
      </c>
      <c r="J1449" s="0" t="s">
        <v>67</v>
      </c>
      <c r="K1449" s="0" t="s">
        <v>68</v>
      </c>
    </row>
    <row r="1450" customFormat="false" ht="12.8" hidden="false" customHeight="false" outlineLevel="0" collapsed="false">
      <c r="A1450" s="0" t="n">
        <v>2003</v>
      </c>
      <c r="B1450" s="0" t="n">
        <v>1</v>
      </c>
      <c r="C1450" s="0" t="n">
        <v>1140</v>
      </c>
      <c r="D1450" s="0" t="s">
        <v>24</v>
      </c>
      <c r="E1450" s="0" t="n">
        <v>302</v>
      </c>
      <c r="F1450" s="0" t="n">
        <v>7</v>
      </c>
      <c r="G1450" s="0" t="n">
        <v>499435.09</v>
      </c>
      <c r="H1450" s="42" t="n">
        <v>40620</v>
      </c>
      <c r="I1450" s="43" t="n">
        <v>40627.5118055556</v>
      </c>
      <c r="J1450" s="0" t="s">
        <v>67</v>
      </c>
      <c r="K1450" s="0" t="s">
        <v>68</v>
      </c>
    </row>
    <row r="1451" customFormat="false" ht="12.8" hidden="false" customHeight="false" outlineLevel="0" collapsed="false">
      <c r="A1451" s="0" t="n">
        <v>2003</v>
      </c>
      <c r="B1451" s="0" t="n">
        <v>1010</v>
      </c>
      <c r="C1451" s="0" t="n">
        <v>1140</v>
      </c>
      <c r="D1451" s="0" t="s">
        <v>24</v>
      </c>
      <c r="E1451" s="0" t="n">
        <v>302</v>
      </c>
      <c r="F1451" s="0" t="n">
        <v>7</v>
      </c>
      <c r="G1451" s="0" t="n">
        <v>3972.17</v>
      </c>
      <c r="H1451" s="42" t="n">
        <v>40620</v>
      </c>
      <c r="I1451" s="43" t="n">
        <v>40627.5118055556</v>
      </c>
      <c r="J1451" s="0" t="s">
        <v>67</v>
      </c>
      <c r="K1451" s="0" t="s">
        <v>68</v>
      </c>
    </row>
    <row r="1452" customFormat="false" ht="12.8" hidden="false" customHeight="false" outlineLevel="0" collapsed="false">
      <c r="A1452" s="0" t="n">
        <v>2004</v>
      </c>
      <c r="B1452" s="0" t="n">
        <v>1</v>
      </c>
      <c r="C1452" s="0" t="n">
        <v>1140</v>
      </c>
      <c r="D1452" s="0" t="s">
        <v>24</v>
      </c>
      <c r="E1452" s="0" t="n">
        <v>302</v>
      </c>
      <c r="F1452" s="0" t="n">
        <v>7</v>
      </c>
      <c r="G1452" s="0" t="n">
        <v>573127</v>
      </c>
      <c r="H1452" s="42" t="n">
        <v>40620</v>
      </c>
      <c r="I1452" s="43" t="n">
        <v>40627.5118055556</v>
      </c>
      <c r="J1452" s="0" t="s">
        <v>67</v>
      </c>
      <c r="K1452" s="0" t="s">
        <v>68</v>
      </c>
    </row>
    <row r="1453" customFormat="false" ht="12.8" hidden="false" customHeight="false" outlineLevel="0" collapsed="false">
      <c r="A1453" s="0" t="n">
        <v>2004</v>
      </c>
      <c r="B1453" s="0" t="n">
        <v>1010</v>
      </c>
      <c r="C1453" s="0" t="n">
        <v>1140</v>
      </c>
      <c r="D1453" s="0" t="s">
        <v>24</v>
      </c>
      <c r="E1453" s="0" t="n">
        <v>302</v>
      </c>
      <c r="F1453" s="0" t="n">
        <v>7</v>
      </c>
      <c r="G1453" s="0" t="n">
        <v>4203.82</v>
      </c>
      <c r="H1453" s="42" t="n">
        <v>40620</v>
      </c>
      <c r="I1453" s="43" t="n">
        <v>40627.5118055556</v>
      </c>
      <c r="J1453" s="0" t="s">
        <v>67</v>
      </c>
      <c r="K1453" s="0" t="s">
        <v>68</v>
      </c>
    </row>
    <row r="1454" customFormat="false" ht="12.8" hidden="false" customHeight="false" outlineLevel="0" collapsed="false">
      <c r="A1454" s="0" t="n">
        <v>2005</v>
      </c>
      <c r="B1454" s="0" t="n">
        <v>1</v>
      </c>
      <c r="C1454" s="0" t="n">
        <v>1140</v>
      </c>
      <c r="D1454" s="0" t="s">
        <v>24</v>
      </c>
      <c r="E1454" s="0" t="n">
        <v>302</v>
      </c>
      <c r="F1454" s="0" t="n">
        <v>7</v>
      </c>
      <c r="G1454" s="0" t="n">
        <v>624646</v>
      </c>
      <c r="H1454" s="42" t="n">
        <v>40620</v>
      </c>
      <c r="I1454" s="43" t="n">
        <v>40627.5118055556</v>
      </c>
      <c r="J1454" s="0" t="s">
        <v>67</v>
      </c>
      <c r="K1454" s="0" t="s">
        <v>68</v>
      </c>
    </row>
    <row r="1455" customFormat="false" ht="12.8" hidden="false" customHeight="false" outlineLevel="0" collapsed="false">
      <c r="A1455" s="0" t="n">
        <v>2005</v>
      </c>
      <c r="B1455" s="0" t="n">
        <v>1010</v>
      </c>
      <c r="C1455" s="0" t="n">
        <v>1140</v>
      </c>
      <c r="D1455" s="0" t="s">
        <v>24</v>
      </c>
      <c r="E1455" s="0" t="n">
        <v>302</v>
      </c>
      <c r="F1455" s="0" t="n">
        <v>7</v>
      </c>
      <c r="G1455" s="0" t="n">
        <v>5114.69</v>
      </c>
      <c r="H1455" s="42" t="n">
        <v>40620</v>
      </c>
      <c r="I1455" s="43" t="n">
        <v>40627.5118055556</v>
      </c>
      <c r="J1455" s="0" t="s">
        <v>67</v>
      </c>
      <c r="K1455" s="0" t="s">
        <v>68</v>
      </c>
    </row>
    <row r="1456" customFormat="false" ht="12.8" hidden="false" customHeight="false" outlineLevel="0" collapsed="false">
      <c r="A1456" s="0" t="n">
        <v>2006</v>
      </c>
      <c r="B1456" s="0" t="n">
        <v>1</v>
      </c>
      <c r="C1456" s="0" t="n">
        <v>1140</v>
      </c>
      <c r="D1456" s="0" t="s">
        <v>24</v>
      </c>
      <c r="E1456" s="0" t="n">
        <v>302</v>
      </c>
      <c r="F1456" s="0" t="n">
        <v>7</v>
      </c>
      <c r="G1456" s="0" t="n">
        <v>676088.87</v>
      </c>
      <c r="H1456" s="42" t="n">
        <v>40620</v>
      </c>
      <c r="I1456" s="43" t="n">
        <v>40627.5118055556</v>
      </c>
      <c r="J1456" s="0" t="s">
        <v>67</v>
      </c>
      <c r="K1456" s="0" t="s">
        <v>68</v>
      </c>
    </row>
    <row r="1457" customFormat="false" ht="12.8" hidden="false" customHeight="false" outlineLevel="0" collapsed="false">
      <c r="A1457" s="0" t="n">
        <v>2006</v>
      </c>
      <c r="B1457" s="0" t="n">
        <v>1010</v>
      </c>
      <c r="C1457" s="0" t="n">
        <v>1140</v>
      </c>
      <c r="D1457" s="0" t="s">
        <v>24</v>
      </c>
      <c r="E1457" s="0" t="n">
        <v>302</v>
      </c>
      <c r="F1457" s="0" t="n">
        <v>7</v>
      </c>
      <c r="G1457" s="0" t="n">
        <v>5451.72</v>
      </c>
      <c r="H1457" s="42" t="n">
        <v>40620</v>
      </c>
      <c r="I1457" s="43" t="n">
        <v>40627.5118055556</v>
      </c>
      <c r="J1457" s="0" t="s">
        <v>67</v>
      </c>
      <c r="K1457" s="0" t="s">
        <v>68</v>
      </c>
    </row>
    <row r="1458" customFormat="false" ht="12.8" hidden="false" customHeight="false" outlineLevel="0" collapsed="false">
      <c r="A1458" s="0" t="n">
        <v>2007</v>
      </c>
      <c r="B1458" s="0" t="n">
        <v>1</v>
      </c>
      <c r="C1458" s="0" t="n">
        <v>1140</v>
      </c>
      <c r="D1458" s="0" t="s">
        <v>24</v>
      </c>
      <c r="E1458" s="0" t="n">
        <v>302</v>
      </c>
      <c r="F1458" s="0" t="n">
        <v>7</v>
      </c>
      <c r="G1458" s="0" t="n">
        <v>770431.21</v>
      </c>
      <c r="H1458" s="42" t="n">
        <v>40620</v>
      </c>
      <c r="I1458" s="43" t="n">
        <v>40627.5118055556</v>
      </c>
      <c r="J1458" s="0" t="s">
        <v>67</v>
      </c>
      <c r="K1458" s="0" t="s">
        <v>68</v>
      </c>
    </row>
    <row r="1459" customFormat="false" ht="12.8" hidden="false" customHeight="false" outlineLevel="0" collapsed="false">
      <c r="A1459" s="0" t="n">
        <v>2007</v>
      </c>
      <c r="B1459" s="0" t="n">
        <v>1010</v>
      </c>
      <c r="C1459" s="0" t="n">
        <v>1140</v>
      </c>
      <c r="D1459" s="0" t="s">
        <v>24</v>
      </c>
      <c r="E1459" s="0" t="n">
        <v>302</v>
      </c>
      <c r="F1459" s="0" t="n">
        <v>7</v>
      </c>
      <c r="G1459" s="0" t="n">
        <v>6224.26</v>
      </c>
      <c r="H1459" s="42" t="n">
        <v>40620</v>
      </c>
      <c r="I1459" s="43" t="n">
        <v>40627.5118055556</v>
      </c>
      <c r="J1459" s="0" t="s">
        <v>67</v>
      </c>
      <c r="K1459" s="0" t="s">
        <v>68</v>
      </c>
    </row>
    <row r="1460" customFormat="false" ht="12.8" hidden="false" customHeight="false" outlineLevel="0" collapsed="false">
      <c r="A1460" s="0" t="n">
        <v>2008</v>
      </c>
      <c r="B1460" s="0" t="n">
        <v>1</v>
      </c>
      <c r="C1460" s="0" t="n">
        <v>1140</v>
      </c>
      <c r="D1460" s="0" t="s">
        <v>24</v>
      </c>
      <c r="E1460" s="0" t="n">
        <v>302</v>
      </c>
      <c r="F1460" s="0" t="n">
        <v>7</v>
      </c>
      <c r="G1460" s="0" t="n">
        <v>868983.12</v>
      </c>
      <c r="H1460" s="42" t="n">
        <v>40620</v>
      </c>
      <c r="I1460" s="43" t="n">
        <v>40627.5118055556</v>
      </c>
      <c r="J1460" s="0" t="s">
        <v>67</v>
      </c>
      <c r="K1460" s="0" t="s">
        <v>68</v>
      </c>
    </row>
    <row r="1461" customFormat="false" ht="12.8" hidden="false" customHeight="false" outlineLevel="0" collapsed="false">
      <c r="A1461" s="0" t="n">
        <v>2008</v>
      </c>
      <c r="B1461" s="0" t="n">
        <v>1010</v>
      </c>
      <c r="C1461" s="0" t="n">
        <v>1140</v>
      </c>
      <c r="D1461" s="0" t="s">
        <v>24</v>
      </c>
      <c r="E1461" s="0" t="n">
        <v>302</v>
      </c>
      <c r="F1461" s="0" t="n">
        <v>7</v>
      </c>
      <c r="G1461" s="0" t="n">
        <v>6992.6</v>
      </c>
      <c r="H1461" s="42" t="n">
        <v>40620</v>
      </c>
      <c r="I1461" s="43" t="n">
        <v>40627.5118055556</v>
      </c>
      <c r="J1461" s="0" t="s">
        <v>67</v>
      </c>
      <c r="K1461" s="0" t="s">
        <v>68</v>
      </c>
    </row>
    <row r="1462" customFormat="false" ht="12.8" hidden="false" customHeight="false" outlineLevel="0" collapsed="false">
      <c r="A1462" s="0" t="n">
        <v>2009</v>
      </c>
      <c r="B1462" s="0" t="n">
        <v>1</v>
      </c>
      <c r="C1462" s="0" t="n">
        <v>1140</v>
      </c>
      <c r="D1462" s="0" t="s">
        <v>24</v>
      </c>
      <c r="E1462" s="0" t="n">
        <v>302</v>
      </c>
      <c r="F1462" s="0" t="n">
        <v>7</v>
      </c>
      <c r="G1462" s="0" t="n">
        <v>783177.83</v>
      </c>
      <c r="H1462" s="42" t="n">
        <v>40620</v>
      </c>
      <c r="I1462" s="43" t="n">
        <v>40627.5118055556</v>
      </c>
      <c r="J1462" s="0" t="s">
        <v>67</v>
      </c>
      <c r="K1462" s="0" t="s">
        <v>68</v>
      </c>
    </row>
    <row r="1463" customFormat="false" ht="12.8" hidden="false" customHeight="false" outlineLevel="0" collapsed="false">
      <c r="A1463" s="0" t="n">
        <v>2009</v>
      </c>
      <c r="B1463" s="0" t="n">
        <v>1010</v>
      </c>
      <c r="C1463" s="0" t="n">
        <v>1140</v>
      </c>
      <c r="D1463" s="0" t="s">
        <v>24</v>
      </c>
      <c r="E1463" s="0" t="n">
        <v>302</v>
      </c>
      <c r="F1463" s="0" t="n">
        <v>7</v>
      </c>
      <c r="G1463" s="0" t="n">
        <v>6426.08</v>
      </c>
      <c r="H1463" s="42" t="n">
        <v>40620</v>
      </c>
      <c r="I1463" s="43" t="n">
        <v>40627.5118055556</v>
      </c>
      <c r="J1463" s="0" t="s">
        <v>67</v>
      </c>
      <c r="K1463" s="0" t="s">
        <v>68</v>
      </c>
    </row>
    <row r="1464" customFormat="false" ht="12.8" hidden="false" customHeight="false" outlineLevel="0" collapsed="false">
      <c r="A1464" s="0" t="n">
        <v>2010</v>
      </c>
      <c r="B1464" s="0" t="n">
        <v>1</v>
      </c>
      <c r="C1464" s="0" t="n">
        <v>1140</v>
      </c>
      <c r="D1464" s="0" t="s">
        <v>24</v>
      </c>
      <c r="E1464" s="0" t="n">
        <v>302</v>
      </c>
      <c r="F1464" s="0" t="n">
        <v>7</v>
      </c>
      <c r="G1464" s="0" t="n">
        <v>780172.18</v>
      </c>
      <c r="H1464" s="43" t="n">
        <v>40624.4701388889</v>
      </c>
      <c r="I1464" s="43" t="n">
        <v>41071.6340277778</v>
      </c>
      <c r="J1464" s="0" t="s">
        <v>72</v>
      </c>
      <c r="K1464" s="0" t="s">
        <v>68</v>
      </c>
    </row>
    <row r="1465" customFormat="false" ht="12.8" hidden="false" customHeight="false" outlineLevel="0" collapsed="false">
      <c r="A1465" s="0" t="n">
        <v>2010</v>
      </c>
      <c r="B1465" s="0" t="n">
        <v>1010</v>
      </c>
      <c r="C1465" s="0" t="n">
        <v>1140</v>
      </c>
      <c r="D1465" s="0" t="s">
        <v>24</v>
      </c>
      <c r="E1465" s="0" t="n">
        <v>302</v>
      </c>
      <c r="F1465" s="0" t="n">
        <v>7</v>
      </c>
      <c r="G1465" s="0" t="n">
        <v>6357.31</v>
      </c>
      <c r="H1465" s="43" t="n">
        <v>41071.6340277778</v>
      </c>
      <c r="I1465" s="43" t="n">
        <v>41071.6340277778</v>
      </c>
      <c r="J1465" s="0" t="s">
        <v>72</v>
      </c>
    </row>
    <row r="1466" customFormat="false" ht="12.8" hidden="false" customHeight="false" outlineLevel="0" collapsed="false">
      <c r="A1466" s="0" t="n">
        <v>2011</v>
      </c>
      <c r="B1466" s="0" t="n">
        <v>1</v>
      </c>
      <c r="C1466" s="0" t="n">
        <v>1140</v>
      </c>
      <c r="D1466" s="0" t="s">
        <v>24</v>
      </c>
      <c r="E1466" s="0" t="n">
        <v>302</v>
      </c>
      <c r="F1466" s="0" t="n">
        <v>7</v>
      </c>
      <c r="G1466" s="0" t="n">
        <v>842102.34</v>
      </c>
      <c r="H1466" s="43" t="n">
        <v>40976.5888888889</v>
      </c>
      <c r="I1466" s="43" t="n">
        <v>41169.75</v>
      </c>
      <c r="J1466" s="0" t="s">
        <v>72</v>
      </c>
      <c r="K1466" s="0" t="s">
        <v>68</v>
      </c>
    </row>
    <row r="1467" customFormat="false" ht="12.8" hidden="false" customHeight="false" outlineLevel="0" collapsed="false">
      <c r="A1467" s="0" t="n">
        <v>2011</v>
      </c>
      <c r="B1467" s="0" t="n">
        <v>1010</v>
      </c>
      <c r="C1467" s="0" t="n">
        <v>1140</v>
      </c>
      <c r="D1467" s="0" t="s">
        <v>24</v>
      </c>
      <c r="E1467" s="0" t="n">
        <v>302</v>
      </c>
      <c r="F1467" s="0" t="n">
        <v>7</v>
      </c>
      <c r="G1467" s="0" t="n">
        <v>6343.96</v>
      </c>
      <c r="H1467" s="43" t="n">
        <v>41169.75</v>
      </c>
      <c r="I1467" s="43" t="n">
        <v>41169.75</v>
      </c>
      <c r="J1467" s="0" t="s">
        <v>72</v>
      </c>
      <c r="K1467" s="0" t="s">
        <v>68</v>
      </c>
    </row>
    <row r="1468" customFormat="false" ht="12.8" hidden="false" customHeight="false" outlineLevel="0" collapsed="false">
      <c r="A1468" s="0" t="n">
        <v>2012</v>
      </c>
      <c r="B1468" s="0" t="n">
        <v>1</v>
      </c>
      <c r="C1468" s="0" t="n">
        <v>1140</v>
      </c>
      <c r="D1468" s="0" t="s">
        <v>24</v>
      </c>
      <c r="E1468" s="0" t="n">
        <v>302</v>
      </c>
      <c r="F1468" s="0" t="n">
        <v>7</v>
      </c>
      <c r="G1468" s="0" t="n">
        <v>780205.66</v>
      </c>
      <c r="H1468" s="43" t="n">
        <v>41355.4673611111</v>
      </c>
      <c r="I1468" s="43" t="n">
        <v>41355.4673611111</v>
      </c>
      <c r="J1468" s="0" t="s">
        <v>67</v>
      </c>
      <c r="K1468" s="0" t="s">
        <v>71</v>
      </c>
    </row>
    <row r="1469" customFormat="false" ht="12.8" hidden="false" customHeight="false" outlineLevel="0" collapsed="false">
      <c r="A1469" s="0" t="n">
        <v>2012</v>
      </c>
      <c r="B1469" s="0" t="n">
        <v>1010</v>
      </c>
      <c r="C1469" s="0" t="n">
        <v>1140</v>
      </c>
      <c r="D1469" s="0" t="s">
        <v>24</v>
      </c>
      <c r="E1469" s="0" t="n">
        <v>302</v>
      </c>
      <c r="F1469" s="0" t="n">
        <v>7</v>
      </c>
      <c r="G1469" s="0" t="n">
        <v>5523.87</v>
      </c>
      <c r="H1469" s="43" t="n">
        <v>41355.4673611111</v>
      </c>
      <c r="I1469" s="43" t="n">
        <v>41355.4673611111</v>
      </c>
      <c r="J1469" s="0" t="s">
        <v>67</v>
      </c>
      <c r="K1469" s="0" t="s">
        <v>71</v>
      </c>
    </row>
    <row r="1470" customFormat="false" ht="12.8" hidden="false" customHeight="false" outlineLevel="0" collapsed="false">
      <c r="A1470" s="0" t="n">
        <v>1960</v>
      </c>
      <c r="B1470" s="0" t="n">
        <v>1</v>
      </c>
      <c r="C1470" s="0" t="n">
        <v>1140</v>
      </c>
      <c r="D1470" s="0" t="s">
        <v>25</v>
      </c>
      <c r="E1470" s="0" t="n">
        <v>302</v>
      </c>
      <c r="F1470" s="0" t="n">
        <v>820</v>
      </c>
      <c r="G1470" s="0" t="n">
        <v>0</v>
      </c>
      <c r="H1470" s="42" t="n">
        <v>40620</v>
      </c>
      <c r="I1470" s="43" t="n">
        <v>40627.5118055556</v>
      </c>
      <c r="J1470" s="0" t="s">
        <v>67</v>
      </c>
      <c r="K1470" s="0" t="s">
        <v>68</v>
      </c>
    </row>
    <row r="1471" customFormat="false" ht="12.8" hidden="false" customHeight="false" outlineLevel="0" collapsed="false">
      <c r="A1471" s="0" t="n">
        <v>1961</v>
      </c>
      <c r="B1471" s="0" t="n">
        <v>1</v>
      </c>
      <c r="C1471" s="0" t="n">
        <v>1140</v>
      </c>
      <c r="D1471" s="0" t="s">
        <v>25</v>
      </c>
      <c r="E1471" s="0" t="n">
        <v>302</v>
      </c>
      <c r="F1471" s="0" t="n">
        <v>820</v>
      </c>
      <c r="G1471" s="0" t="n">
        <v>3850</v>
      </c>
      <c r="H1471" s="42" t="n">
        <v>40620</v>
      </c>
      <c r="I1471" s="43" t="n">
        <v>40627.5118055556</v>
      </c>
      <c r="J1471" s="0" t="s">
        <v>67</v>
      </c>
      <c r="K1471" s="0" t="s">
        <v>68</v>
      </c>
    </row>
    <row r="1472" customFormat="false" ht="12.8" hidden="false" customHeight="false" outlineLevel="0" collapsed="false">
      <c r="A1472" s="0" t="n">
        <v>1961</v>
      </c>
      <c r="B1472" s="0" t="n">
        <v>1010</v>
      </c>
      <c r="C1472" s="0" t="n">
        <v>1140</v>
      </c>
      <c r="D1472" s="0" t="s">
        <v>25</v>
      </c>
      <c r="E1472" s="0" t="n">
        <v>302</v>
      </c>
      <c r="F1472" s="0" t="n">
        <v>820</v>
      </c>
      <c r="G1472" s="0" t="n">
        <v>9</v>
      </c>
      <c r="H1472" s="42" t="n">
        <v>40620</v>
      </c>
      <c r="I1472" s="43" t="n">
        <v>40627.5118055556</v>
      </c>
      <c r="J1472" s="0" t="s">
        <v>67</v>
      </c>
      <c r="K1472" s="0" t="s">
        <v>68</v>
      </c>
    </row>
    <row r="1473" customFormat="false" ht="12.8" hidden="false" customHeight="false" outlineLevel="0" collapsed="false">
      <c r="A1473" s="0" t="n">
        <v>1962</v>
      </c>
      <c r="B1473" s="0" t="n">
        <v>1</v>
      </c>
      <c r="C1473" s="0" t="n">
        <v>1140</v>
      </c>
      <c r="D1473" s="0" t="s">
        <v>25</v>
      </c>
      <c r="E1473" s="0" t="n">
        <v>302</v>
      </c>
      <c r="F1473" s="0" t="n">
        <v>820</v>
      </c>
      <c r="G1473" s="0" t="n">
        <v>4106</v>
      </c>
      <c r="H1473" s="42" t="n">
        <v>40620</v>
      </c>
      <c r="I1473" s="43" t="n">
        <v>40627.5118055556</v>
      </c>
      <c r="J1473" s="0" t="s">
        <v>67</v>
      </c>
      <c r="K1473" s="0" t="s">
        <v>68</v>
      </c>
    </row>
    <row r="1474" customFormat="false" ht="12.8" hidden="false" customHeight="false" outlineLevel="0" collapsed="false">
      <c r="A1474" s="0" t="n">
        <v>1962</v>
      </c>
      <c r="B1474" s="0" t="n">
        <v>1010</v>
      </c>
      <c r="C1474" s="0" t="n">
        <v>1140</v>
      </c>
      <c r="D1474" s="0" t="s">
        <v>25</v>
      </c>
      <c r="E1474" s="0" t="n">
        <v>302</v>
      </c>
      <c r="F1474" s="0" t="n">
        <v>820</v>
      </c>
      <c r="G1474" s="0" t="n">
        <v>7.5</v>
      </c>
      <c r="H1474" s="42" t="n">
        <v>40620</v>
      </c>
      <c r="I1474" s="43" t="n">
        <v>40627.5118055556</v>
      </c>
      <c r="J1474" s="0" t="s">
        <v>67</v>
      </c>
      <c r="K1474" s="0" t="s">
        <v>68</v>
      </c>
    </row>
    <row r="1475" customFormat="false" ht="12.8" hidden="false" customHeight="false" outlineLevel="0" collapsed="false">
      <c r="A1475" s="0" t="n">
        <v>1963</v>
      </c>
      <c r="B1475" s="0" t="n">
        <v>1</v>
      </c>
      <c r="C1475" s="0" t="n">
        <v>1140</v>
      </c>
      <c r="D1475" s="0" t="s">
        <v>25</v>
      </c>
      <c r="E1475" s="0" t="n">
        <v>302</v>
      </c>
      <c r="F1475" s="0" t="n">
        <v>820</v>
      </c>
      <c r="G1475" s="0" t="n">
        <v>4492</v>
      </c>
      <c r="H1475" s="42" t="n">
        <v>40620</v>
      </c>
      <c r="I1475" s="43" t="n">
        <v>40627.5118055556</v>
      </c>
      <c r="J1475" s="0" t="s">
        <v>67</v>
      </c>
      <c r="K1475" s="0" t="s">
        <v>68</v>
      </c>
    </row>
    <row r="1476" customFormat="false" ht="12.8" hidden="false" customHeight="false" outlineLevel="0" collapsed="false">
      <c r="A1476" s="0" t="n">
        <v>1963</v>
      </c>
      <c r="B1476" s="0" t="n">
        <v>1010</v>
      </c>
      <c r="C1476" s="0" t="n">
        <v>1140</v>
      </c>
      <c r="D1476" s="0" t="s">
        <v>25</v>
      </c>
      <c r="E1476" s="0" t="n">
        <v>302</v>
      </c>
      <c r="F1476" s="0" t="n">
        <v>820</v>
      </c>
      <c r="G1476" s="0" t="n">
        <v>8.1</v>
      </c>
      <c r="H1476" s="42" t="n">
        <v>40620</v>
      </c>
      <c r="I1476" s="43" t="n">
        <v>40627.5118055556</v>
      </c>
      <c r="J1476" s="0" t="s">
        <v>67</v>
      </c>
      <c r="K1476" s="0" t="s">
        <v>68</v>
      </c>
    </row>
    <row r="1477" customFormat="false" ht="12.8" hidden="false" customHeight="false" outlineLevel="0" collapsed="false">
      <c r="A1477" s="0" t="n">
        <v>1964</v>
      </c>
      <c r="B1477" s="0" t="n">
        <v>1</v>
      </c>
      <c r="C1477" s="0" t="n">
        <v>1140</v>
      </c>
      <c r="D1477" s="0" t="s">
        <v>25</v>
      </c>
      <c r="E1477" s="0" t="n">
        <v>302</v>
      </c>
      <c r="F1477" s="0" t="n">
        <v>820</v>
      </c>
      <c r="G1477" s="0" t="n">
        <v>4908</v>
      </c>
      <c r="H1477" s="42" t="n">
        <v>40620</v>
      </c>
      <c r="I1477" s="43" t="n">
        <v>40627.5118055556</v>
      </c>
      <c r="J1477" s="0" t="s">
        <v>67</v>
      </c>
      <c r="K1477" s="0" t="s">
        <v>68</v>
      </c>
    </row>
    <row r="1478" customFormat="false" ht="12.8" hidden="false" customHeight="false" outlineLevel="0" collapsed="false">
      <c r="A1478" s="0" t="n">
        <v>1964</v>
      </c>
      <c r="B1478" s="0" t="n">
        <v>1010</v>
      </c>
      <c r="C1478" s="0" t="n">
        <v>1140</v>
      </c>
      <c r="D1478" s="0" t="s">
        <v>25</v>
      </c>
      <c r="E1478" s="0" t="n">
        <v>302</v>
      </c>
      <c r="F1478" s="0" t="n">
        <v>820</v>
      </c>
      <c r="G1478" s="0" t="n">
        <v>9.1</v>
      </c>
      <c r="H1478" s="42" t="n">
        <v>40620</v>
      </c>
      <c r="I1478" s="43" t="n">
        <v>40627.5118055556</v>
      </c>
      <c r="J1478" s="0" t="s">
        <v>67</v>
      </c>
      <c r="K1478" s="0" t="s">
        <v>68</v>
      </c>
    </row>
    <row r="1479" customFormat="false" ht="12.8" hidden="false" customHeight="false" outlineLevel="0" collapsed="false">
      <c r="A1479" s="0" t="n">
        <v>1965</v>
      </c>
      <c r="B1479" s="0" t="n">
        <v>1</v>
      </c>
      <c r="C1479" s="0" t="n">
        <v>1140</v>
      </c>
      <c r="D1479" s="0" t="s">
        <v>25</v>
      </c>
      <c r="E1479" s="0" t="n">
        <v>302</v>
      </c>
      <c r="F1479" s="0" t="n">
        <v>820</v>
      </c>
      <c r="G1479" s="0" t="n">
        <v>5315</v>
      </c>
      <c r="H1479" s="42" t="n">
        <v>40620</v>
      </c>
      <c r="I1479" s="43" t="n">
        <v>40627.5118055556</v>
      </c>
      <c r="J1479" s="0" t="s">
        <v>67</v>
      </c>
      <c r="K1479" s="0" t="s">
        <v>68</v>
      </c>
    </row>
    <row r="1480" customFormat="false" ht="12.8" hidden="false" customHeight="false" outlineLevel="0" collapsed="false">
      <c r="A1480" s="0" t="n">
        <v>1965</v>
      </c>
      <c r="B1480" s="0" t="n">
        <v>1010</v>
      </c>
      <c r="C1480" s="0" t="n">
        <v>1140</v>
      </c>
      <c r="D1480" s="0" t="s">
        <v>25</v>
      </c>
      <c r="E1480" s="0" t="n">
        <v>302</v>
      </c>
      <c r="F1480" s="0" t="n">
        <v>820</v>
      </c>
      <c r="G1480" s="0" t="n">
        <v>9.5</v>
      </c>
      <c r="H1480" s="42" t="n">
        <v>40620</v>
      </c>
      <c r="I1480" s="43" t="n">
        <v>40627.5118055556</v>
      </c>
      <c r="J1480" s="0" t="s">
        <v>67</v>
      </c>
      <c r="K1480" s="0" t="s">
        <v>68</v>
      </c>
    </row>
    <row r="1481" customFormat="false" ht="12.8" hidden="false" customHeight="false" outlineLevel="0" collapsed="false">
      <c r="A1481" s="0" t="n">
        <v>1966</v>
      </c>
      <c r="B1481" s="0" t="n">
        <v>1</v>
      </c>
      <c r="C1481" s="0" t="n">
        <v>1140</v>
      </c>
      <c r="D1481" s="0" t="s">
        <v>25</v>
      </c>
      <c r="E1481" s="0" t="n">
        <v>302</v>
      </c>
      <c r="F1481" s="0" t="n">
        <v>820</v>
      </c>
      <c r="G1481" s="0" t="n">
        <v>5524</v>
      </c>
      <c r="H1481" s="42" t="n">
        <v>40620</v>
      </c>
      <c r="I1481" s="43" t="n">
        <v>40627.5118055556</v>
      </c>
      <c r="J1481" s="0" t="s">
        <v>67</v>
      </c>
      <c r="K1481" s="0" t="s">
        <v>68</v>
      </c>
    </row>
    <row r="1482" customFormat="false" ht="12.8" hidden="false" customHeight="false" outlineLevel="0" collapsed="false">
      <c r="A1482" s="0" t="n">
        <v>1966</v>
      </c>
      <c r="B1482" s="0" t="n">
        <v>1010</v>
      </c>
      <c r="C1482" s="0" t="n">
        <v>1140</v>
      </c>
      <c r="D1482" s="0" t="s">
        <v>25</v>
      </c>
      <c r="E1482" s="0" t="n">
        <v>302</v>
      </c>
      <c r="F1482" s="0" t="n">
        <v>820</v>
      </c>
      <c r="G1482" s="0" t="n">
        <v>9.2</v>
      </c>
      <c r="H1482" s="42" t="n">
        <v>40620</v>
      </c>
      <c r="I1482" s="43" t="n">
        <v>40627.5118055556</v>
      </c>
      <c r="J1482" s="0" t="s">
        <v>67</v>
      </c>
      <c r="K1482" s="0" t="s">
        <v>68</v>
      </c>
    </row>
    <row r="1483" customFormat="false" ht="12.8" hidden="false" customHeight="false" outlineLevel="0" collapsed="false">
      <c r="A1483" s="0" t="n">
        <v>1967</v>
      </c>
      <c r="B1483" s="0" t="n">
        <v>1</v>
      </c>
      <c r="C1483" s="0" t="n">
        <v>1140</v>
      </c>
      <c r="D1483" s="0" t="s">
        <v>25</v>
      </c>
      <c r="E1483" s="0" t="n">
        <v>302</v>
      </c>
      <c r="F1483" s="0" t="n">
        <v>820</v>
      </c>
      <c r="G1483" s="0" t="n">
        <v>5740</v>
      </c>
      <c r="H1483" s="42" t="n">
        <v>40620</v>
      </c>
      <c r="I1483" s="43" t="n">
        <v>40627.5118055556</v>
      </c>
      <c r="J1483" s="0" t="s">
        <v>67</v>
      </c>
      <c r="K1483" s="0" t="s">
        <v>68</v>
      </c>
    </row>
    <row r="1484" customFormat="false" ht="12.8" hidden="false" customHeight="false" outlineLevel="0" collapsed="false">
      <c r="A1484" s="0" t="n">
        <v>1967</v>
      </c>
      <c r="B1484" s="0" t="n">
        <v>1010</v>
      </c>
      <c r="C1484" s="0" t="n">
        <v>1140</v>
      </c>
      <c r="D1484" s="0" t="s">
        <v>25</v>
      </c>
      <c r="E1484" s="0" t="n">
        <v>302</v>
      </c>
      <c r="F1484" s="0" t="n">
        <v>820</v>
      </c>
      <c r="G1484" s="0" t="n">
        <v>9.6</v>
      </c>
      <c r="H1484" s="42" t="n">
        <v>40620</v>
      </c>
      <c r="I1484" s="43" t="n">
        <v>40627.5118055556</v>
      </c>
      <c r="J1484" s="0" t="s">
        <v>67</v>
      </c>
      <c r="K1484" s="0" t="s">
        <v>68</v>
      </c>
    </row>
    <row r="1485" customFormat="false" ht="12.8" hidden="false" customHeight="false" outlineLevel="0" collapsed="false">
      <c r="A1485" s="0" t="n">
        <v>1968</v>
      </c>
      <c r="B1485" s="0" t="n">
        <v>1</v>
      </c>
      <c r="C1485" s="0" t="n">
        <v>1140</v>
      </c>
      <c r="D1485" s="0" t="s">
        <v>25</v>
      </c>
      <c r="E1485" s="0" t="n">
        <v>302</v>
      </c>
      <c r="F1485" s="0" t="n">
        <v>820</v>
      </c>
      <c r="G1485" s="0" t="n">
        <v>4850</v>
      </c>
      <c r="H1485" s="42" t="n">
        <v>40620</v>
      </c>
      <c r="I1485" s="43" t="n">
        <v>40627.5118055556</v>
      </c>
      <c r="J1485" s="0" t="s">
        <v>67</v>
      </c>
      <c r="K1485" s="0" t="s">
        <v>68</v>
      </c>
    </row>
    <row r="1486" customFormat="false" ht="12.8" hidden="false" customHeight="false" outlineLevel="0" collapsed="false">
      <c r="A1486" s="0" t="n">
        <v>1968</v>
      </c>
      <c r="B1486" s="0" t="n">
        <v>1010</v>
      </c>
      <c r="C1486" s="0" t="n">
        <v>1140</v>
      </c>
      <c r="D1486" s="0" t="s">
        <v>25</v>
      </c>
      <c r="E1486" s="0" t="n">
        <v>302</v>
      </c>
      <c r="F1486" s="0" t="n">
        <v>820</v>
      </c>
      <c r="G1486" s="0" t="n">
        <v>10.1</v>
      </c>
      <c r="H1486" s="42" t="n">
        <v>40620</v>
      </c>
      <c r="I1486" s="43" t="n">
        <v>40627.5118055556</v>
      </c>
      <c r="J1486" s="0" t="s">
        <v>67</v>
      </c>
      <c r="K1486" s="0" t="s">
        <v>68</v>
      </c>
    </row>
    <row r="1487" customFormat="false" ht="12.8" hidden="false" customHeight="false" outlineLevel="0" collapsed="false">
      <c r="A1487" s="0" t="n">
        <v>1969</v>
      </c>
      <c r="B1487" s="0" t="n">
        <v>1</v>
      </c>
      <c r="C1487" s="0" t="n">
        <v>1140</v>
      </c>
      <c r="D1487" s="0" t="s">
        <v>25</v>
      </c>
      <c r="E1487" s="0" t="n">
        <v>302</v>
      </c>
      <c r="F1487" s="0" t="n">
        <v>820</v>
      </c>
      <c r="G1487" s="0" t="n">
        <v>5310</v>
      </c>
      <c r="H1487" s="42" t="n">
        <v>40620</v>
      </c>
      <c r="I1487" s="43" t="n">
        <v>40627.5118055556</v>
      </c>
      <c r="J1487" s="0" t="s">
        <v>67</v>
      </c>
      <c r="K1487" s="0" t="s">
        <v>68</v>
      </c>
    </row>
    <row r="1488" customFormat="false" ht="12.8" hidden="false" customHeight="false" outlineLevel="0" collapsed="false">
      <c r="A1488" s="0" t="n">
        <v>1969</v>
      </c>
      <c r="B1488" s="0" t="n">
        <v>1010</v>
      </c>
      <c r="C1488" s="0" t="n">
        <v>1140</v>
      </c>
      <c r="D1488" s="0" t="s">
        <v>25</v>
      </c>
      <c r="E1488" s="0" t="n">
        <v>302</v>
      </c>
      <c r="F1488" s="0" t="n">
        <v>820</v>
      </c>
      <c r="G1488" s="0" t="n">
        <v>11.6</v>
      </c>
      <c r="H1488" s="42" t="n">
        <v>40620</v>
      </c>
      <c r="I1488" s="43" t="n">
        <v>40627.5118055556</v>
      </c>
      <c r="J1488" s="0" t="s">
        <v>67</v>
      </c>
      <c r="K1488" s="0" t="s">
        <v>68</v>
      </c>
    </row>
    <row r="1489" customFormat="false" ht="12.8" hidden="false" customHeight="false" outlineLevel="0" collapsed="false">
      <c r="A1489" s="0" t="n">
        <v>1970</v>
      </c>
      <c r="B1489" s="0" t="n">
        <v>1</v>
      </c>
      <c r="C1489" s="0" t="n">
        <v>1140</v>
      </c>
      <c r="D1489" s="0" t="s">
        <v>25</v>
      </c>
      <c r="E1489" s="0" t="n">
        <v>302</v>
      </c>
      <c r="F1489" s="0" t="n">
        <v>820</v>
      </c>
      <c r="G1489" s="0" t="n">
        <v>6090</v>
      </c>
      <c r="H1489" s="42" t="n">
        <v>40620</v>
      </c>
      <c r="I1489" s="43" t="n">
        <v>40627.5118055556</v>
      </c>
      <c r="J1489" s="0" t="s">
        <v>67</v>
      </c>
      <c r="K1489" s="0" t="s">
        <v>68</v>
      </c>
    </row>
    <row r="1490" customFormat="false" ht="12.8" hidden="false" customHeight="false" outlineLevel="0" collapsed="false">
      <c r="A1490" s="0" t="n">
        <v>1970</v>
      </c>
      <c r="B1490" s="0" t="n">
        <v>1010</v>
      </c>
      <c r="C1490" s="0" t="n">
        <v>1140</v>
      </c>
      <c r="D1490" s="0" t="s">
        <v>25</v>
      </c>
      <c r="E1490" s="0" t="n">
        <v>302</v>
      </c>
      <c r="F1490" s="0" t="n">
        <v>820</v>
      </c>
      <c r="G1490" s="0" t="n">
        <v>13.7</v>
      </c>
      <c r="H1490" s="42" t="n">
        <v>40620</v>
      </c>
      <c r="I1490" s="43" t="n">
        <v>40627.5118055556</v>
      </c>
      <c r="J1490" s="0" t="s">
        <v>67</v>
      </c>
      <c r="K1490" s="0" t="s">
        <v>68</v>
      </c>
    </row>
    <row r="1491" customFormat="false" ht="12.8" hidden="false" customHeight="false" outlineLevel="0" collapsed="false">
      <c r="A1491" s="0" t="n">
        <v>1971</v>
      </c>
      <c r="B1491" s="0" t="n">
        <v>1</v>
      </c>
      <c r="C1491" s="0" t="n">
        <v>1140</v>
      </c>
      <c r="D1491" s="0" t="s">
        <v>25</v>
      </c>
      <c r="E1491" s="0" t="n">
        <v>302</v>
      </c>
      <c r="F1491" s="0" t="n">
        <v>820</v>
      </c>
      <c r="G1491" s="0" t="n">
        <v>7292</v>
      </c>
      <c r="H1491" s="42" t="n">
        <v>40620</v>
      </c>
      <c r="I1491" s="43" t="n">
        <v>40627.5118055556</v>
      </c>
      <c r="J1491" s="0" t="s">
        <v>67</v>
      </c>
      <c r="K1491" s="0" t="s">
        <v>68</v>
      </c>
    </row>
    <row r="1492" customFormat="false" ht="12.8" hidden="false" customHeight="false" outlineLevel="0" collapsed="false">
      <c r="A1492" s="0" t="n">
        <v>1971</v>
      </c>
      <c r="B1492" s="0" t="n">
        <v>1010</v>
      </c>
      <c r="C1492" s="0" t="n">
        <v>1140</v>
      </c>
      <c r="D1492" s="0" t="s">
        <v>25</v>
      </c>
      <c r="E1492" s="0" t="n">
        <v>302</v>
      </c>
      <c r="F1492" s="0" t="n">
        <v>820</v>
      </c>
      <c r="G1492" s="0" t="n">
        <v>16.7</v>
      </c>
      <c r="H1492" s="42" t="n">
        <v>40620</v>
      </c>
      <c r="I1492" s="43" t="n">
        <v>40627.5118055556</v>
      </c>
      <c r="J1492" s="0" t="s">
        <v>67</v>
      </c>
      <c r="K1492" s="0" t="s">
        <v>68</v>
      </c>
    </row>
    <row r="1493" customFormat="false" ht="12.8" hidden="false" customHeight="false" outlineLevel="0" collapsed="false">
      <c r="A1493" s="0" t="n">
        <v>1972</v>
      </c>
      <c r="B1493" s="0" t="n">
        <v>1</v>
      </c>
      <c r="C1493" s="0" t="n">
        <v>1140</v>
      </c>
      <c r="D1493" s="0" t="s">
        <v>25</v>
      </c>
      <c r="E1493" s="0" t="n">
        <v>302</v>
      </c>
      <c r="F1493" s="0" t="n">
        <v>820</v>
      </c>
      <c r="G1493" s="0" t="n">
        <v>8194</v>
      </c>
      <c r="H1493" s="42" t="n">
        <v>40620</v>
      </c>
      <c r="I1493" s="43" t="n">
        <v>40627.5118055556</v>
      </c>
      <c r="J1493" s="0" t="s">
        <v>67</v>
      </c>
      <c r="K1493" s="0" t="s">
        <v>68</v>
      </c>
    </row>
    <row r="1494" customFormat="false" ht="12.8" hidden="false" customHeight="false" outlineLevel="0" collapsed="false">
      <c r="A1494" s="0" t="n">
        <v>1972</v>
      </c>
      <c r="B1494" s="0" t="n">
        <v>1010</v>
      </c>
      <c r="C1494" s="0" t="n">
        <v>1140</v>
      </c>
      <c r="D1494" s="0" t="s">
        <v>25</v>
      </c>
      <c r="E1494" s="0" t="n">
        <v>302</v>
      </c>
      <c r="F1494" s="0" t="n">
        <v>820</v>
      </c>
      <c r="G1494" s="0" t="n">
        <v>20.56</v>
      </c>
      <c r="H1494" s="42" t="n">
        <v>40620</v>
      </c>
      <c r="I1494" s="43" t="n">
        <v>40627.5118055556</v>
      </c>
      <c r="J1494" s="0" t="s">
        <v>67</v>
      </c>
      <c r="K1494" s="0" t="s">
        <v>68</v>
      </c>
    </row>
    <row r="1495" customFormat="false" ht="12.8" hidden="false" customHeight="false" outlineLevel="0" collapsed="false">
      <c r="A1495" s="0" t="n">
        <v>1973</v>
      </c>
      <c r="B1495" s="0" t="n">
        <v>1</v>
      </c>
      <c r="C1495" s="0" t="n">
        <v>1140</v>
      </c>
      <c r="D1495" s="0" t="s">
        <v>25</v>
      </c>
      <c r="E1495" s="0" t="n">
        <v>302</v>
      </c>
      <c r="F1495" s="0" t="n">
        <v>820</v>
      </c>
      <c r="G1495" s="0" t="n">
        <v>11946</v>
      </c>
      <c r="H1495" s="42" t="n">
        <v>40620</v>
      </c>
      <c r="I1495" s="43" t="n">
        <v>40627.5118055556</v>
      </c>
      <c r="J1495" s="0" t="s">
        <v>67</v>
      </c>
      <c r="K1495" s="0" t="s">
        <v>68</v>
      </c>
    </row>
    <row r="1496" customFormat="false" ht="12.8" hidden="false" customHeight="false" outlineLevel="0" collapsed="false">
      <c r="A1496" s="0" t="n">
        <v>1973</v>
      </c>
      <c r="B1496" s="0" t="n">
        <v>1010</v>
      </c>
      <c r="C1496" s="0" t="n">
        <v>1140</v>
      </c>
      <c r="D1496" s="0" t="s">
        <v>25</v>
      </c>
      <c r="E1496" s="0" t="n">
        <v>302</v>
      </c>
      <c r="F1496" s="0" t="n">
        <v>820</v>
      </c>
      <c r="G1496" s="0" t="n">
        <v>26.47</v>
      </c>
      <c r="H1496" s="42" t="n">
        <v>40620</v>
      </c>
      <c r="I1496" s="43" t="n">
        <v>40627.5118055556</v>
      </c>
      <c r="J1496" s="0" t="s">
        <v>67</v>
      </c>
      <c r="K1496" s="0" t="s">
        <v>68</v>
      </c>
    </row>
    <row r="1497" customFormat="false" ht="12.8" hidden="false" customHeight="false" outlineLevel="0" collapsed="false">
      <c r="A1497" s="0" t="n">
        <v>1974</v>
      </c>
      <c r="B1497" s="0" t="n">
        <v>1</v>
      </c>
      <c r="C1497" s="0" t="n">
        <v>1140</v>
      </c>
      <c r="D1497" s="0" t="s">
        <v>25</v>
      </c>
      <c r="E1497" s="0" t="n">
        <v>302</v>
      </c>
      <c r="F1497" s="0" t="n">
        <v>820</v>
      </c>
      <c r="G1497" s="0" t="n">
        <v>12460</v>
      </c>
      <c r="H1497" s="42" t="n">
        <v>40620</v>
      </c>
      <c r="I1497" s="43" t="n">
        <v>40627.5118055556</v>
      </c>
      <c r="J1497" s="0" t="s">
        <v>67</v>
      </c>
      <c r="K1497" s="0" t="s">
        <v>68</v>
      </c>
    </row>
    <row r="1498" customFormat="false" ht="12.8" hidden="false" customHeight="false" outlineLevel="0" collapsed="false">
      <c r="A1498" s="0" t="n">
        <v>1974</v>
      </c>
      <c r="B1498" s="0" t="n">
        <v>1010</v>
      </c>
      <c r="C1498" s="0" t="n">
        <v>1140</v>
      </c>
      <c r="D1498" s="0" t="s">
        <v>25</v>
      </c>
      <c r="E1498" s="0" t="n">
        <v>302</v>
      </c>
      <c r="F1498" s="0" t="n">
        <v>820</v>
      </c>
      <c r="G1498" s="0" t="n">
        <v>39.2</v>
      </c>
      <c r="H1498" s="42" t="n">
        <v>40620</v>
      </c>
      <c r="I1498" s="43" t="n">
        <v>40627.5118055556</v>
      </c>
      <c r="J1498" s="0" t="s">
        <v>67</v>
      </c>
      <c r="K1498" s="0" t="s">
        <v>68</v>
      </c>
    </row>
    <row r="1499" customFormat="false" ht="12.8" hidden="false" customHeight="false" outlineLevel="0" collapsed="false">
      <c r="A1499" s="0" t="n">
        <v>1975</v>
      </c>
      <c r="B1499" s="0" t="n">
        <v>1</v>
      </c>
      <c r="C1499" s="0" t="n">
        <v>1140</v>
      </c>
      <c r="D1499" s="0" t="s">
        <v>25</v>
      </c>
      <c r="E1499" s="0" t="n">
        <v>302</v>
      </c>
      <c r="F1499" s="0" t="n">
        <v>820</v>
      </c>
      <c r="G1499" s="0" t="n">
        <v>12553</v>
      </c>
      <c r="H1499" s="42" t="n">
        <v>40620</v>
      </c>
      <c r="I1499" s="43" t="n">
        <v>40627.5118055556</v>
      </c>
      <c r="J1499" s="0" t="s">
        <v>67</v>
      </c>
      <c r="K1499" s="0" t="s">
        <v>68</v>
      </c>
    </row>
    <row r="1500" customFormat="false" ht="12.8" hidden="false" customHeight="false" outlineLevel="0" collapsed="false">
      <c r="A1500" s="0" t="n">
        <v>1975</v>
      </c>
      <c r="B1500" s="0" t="n">
        <v>1010</v>
      </c>
      <c r="C1500" s="0" t="n">
        <v>1140</v>
      </c>
      <c r="D1500" s="0" t="s">
        <v>25</v>
      </c>
      <c r="E1500" s="0" t="n">
        <v>302</v>
      </c>
      <c r="F1500" s="0" t="n">
        <v>820</v>
      </c>
      <c r="G1500" s="0" t="n">
        <v>65.77</v>
      </c>
      <c r="H1500" s="42" t="n">
        <v>40620</v>
      </c>
      <c r="I1500" s="43" t="n">
        <v>40627.5118055556</v>
      </c>
      <c r="J1500" s="0" t="s">
        <v>67</v>
      </c>
      <c r="K1500" s="0" t="s">
        <v>68</v>
      </c>
    </row>
    <row r="1501" customFormat="false" ht="12.8" hidden="false" customHeight="false" outlineLevel="0" collapsed="false">
      <c r="A1501" s="0" t="n">
        <v>1976</v>
      </c>
      <c r="B1501" s="0" t="n">
        <v>1</v>
      </c>
      <c r="C1501" s="0" t="n">
        <v>1140</v>
      </c>
      <c r="D1501" s="0" t="s">
        <v>25</v>
      </c>
      <c r="E1501" s="0" t="n">
        <v>302</v>
      </c>
      <c r="F1501" s="0" t="n">
        <v>820</v>
      </c>
      <c r="G1501" s="0" t="n">
        <v>12943</v>
      </c>
      <c r="H1501" s="42" t="n">
        <v>40620</v>
      </c>
      <c r="I1501" s="43" t="n">
        <v>40627.5118055556</v>
      </c>
      <c r="J1501" s="0" t="s">
        <v>67</v>
      </c>
      <c r="K1501" s="0" t="s">
        <v>68</v>
      </c>
    </row>
    <row r="1502" customFormat="false" ht="12.8" hidden="false" customHeight="false" outlineLevel="0" collapsed="false">
      <c r="A1502" s="0" t="n">
        <v>1976</v>
      </c>
      <c r="B1502" s="0" t="n">
        <v>1010</v>
      </c>
      <c r="C1502" s="0" t="n">
        <v>1140</v>
      </c>
      <c r="D1502" s="0" t="s">
        <v>25</v>
      </c>
      <c r="E1502" s="0" t="n">
        <v>302</v>
      </c>
      <c r="F1502" s="0" t="n">
        <v>820</v>
      </c>
      <c r="G1502" s="0" t="n">
        <v>53.18</v>
      </c>
      <c r="H1502" s="42" t="n">
        <v>40620</v>
      </c>
      <c r="I1502" s="43" t="n">
        <v>40627.5118055556</v>
      </c>
      <c r="J1502" s="0" t="s">
        <v>67</v>
      </c>
      <c r="K1502" s="0" t="s">
        <v>68</v>
      </c>
    </row>
    <row r="1503" customFormat="false" ht="12.8" hidden="false" customHeight="false" outlineLevel="0" collapsed="false">
      <c r="A1503" s="0" t="n">
        <v>1977</v>
      </c>
      <c r="B1503" s="0" t="n">
        <v>1</v>
      </c>
      <c r="C1503" s="0" t="n">
        <v>1140</v>
      </c>
      <c r="D1503" s="0" t="s">
        <v>25</v>
      </c>
      <c r="E1503" s="0" t="n">
        <v>302</v>
      </c>
      <c r="F1503" s="0" t="n">
        <v>820</v>
      </c>
      <c r="G1503" s="0" t="n">
        <v>13500</v>
      </c>
      <c r="H1503" s="42" t="n">
        <v>40620</v>
      </c>
      <c r="I1503" s="43" t="n">
        <v>40627.5118055556</v>
      </c>
      <c r="J1503" s="0" t="s">
        <v>67</v>
      </c>
      <c r="K1503" s="0" t="s">
        <v>68</v>
      </c>
    </row>
    <row r="1504" customFormat="false" ht="12.8" hidden="false" customHeight="false" outlineLevel="0" collapsed="false">
      <c r="A1504" s="0" t="n">
        <v>1977</v>
      </c>
      <c r="B1504" s="0" t="n">
        <v>1010</v>
      </c>
      <c r="C1504" s="0" t="n">
        <v>1140</v>
      </c>
      <c r="D1504" s="0" t="s">
        <v>25</v>
      </c>
      <c r="E1504" s="0" t="n">
        <v>302</v>
      </c>
      <c r="F1504" s="0" t="n">
        <v>820</v>
      </c>
      <c r="G1504" s="0" t="n">
        <v>52.48</v>
      </c>
      <c r="H1504" s="42" t="n">
        <v>40620</v>
      </c>
      <c r="I1504" s="43" t="n">
        <v>40627.5118055556</v>
      </c>
      <c r="J1504" s="0" t="s">
        <v>67</v>
      </c>
      <c r="K1504" s="0" t="s">
        <v>68</v>
      </c>
    </row>
    <row r="1505" customFormat="false" ht="12.8" hidden="false" customHeight="false" outlineLevel="0" collapsed="false">
      <c r="A1505" s="0" t="n">
        <v>1978</v>
      </c>
      <c r="B1505" s="0" t="n">
        <v>1</v>
      </c>
      <c r="C1505" s="0" t="n">
        <v>1140</v>
      </c>
      <c r="D1505" s="0" t="s">
        <v>25</v>
      </c>
      <c r="E1505" s="0" t="n">
        <v>302</v>
      </c>
      <c r="F1505" s="0" t="n">
        <v>820</v>
      </c>
      <c r="G1505" s="0" t="n">
        <v>16268</v>
      </c>
      <c r="H1505" s="42" t="n">
        <v>40620</v>
      </c>
      <c r="I1505" s="43" t="n">
        <v>40627.5118055556</v>
      </c>
      <c r="J1505" s="0" t="s">
        <v>67</v>
      </c>
      <c r="K1505" s="0" t="s">
        <v>68</v>
      </c>
    </row>
    <row r="1506" customFormat="false" ht="12.8" hidden="false" customHeight="false" outlineLevel="0" collapsed="false">
      <c r="A1506" s="0" t="n">
        <v>1978</v>
      </c>
      <c r="B1506" s="0" t="n">
        <v>1010</v>
      </c>
      <c r="C1506" s="0" t="n">
        <v>1140</v>
      </c>
      <c r="D1506" s="0" t="s">
        <v>25</v>
      </c>
      <c r="E1506" s="0" t="n">
        <v>302</v>
      </c>
      <c r="F1506" s="0" t="n">
        <v>820</v>
      </c>
      <c r="G1506" s="0" t="n">
        <v>54.91</v>
      </c>
      <c r="H1506" s="42" t="n">
        <v>40620</v>
      </c>
      <c r="I1506" s="43" t="n">
        <v>40627.5118055556</v>
      </c>
      <c r="J1506" s="0" t="s">
        <v>67</v>
      </c>
      <c r="K1506" s="0" t="s">
        <v>68</v>
      </c>
    </row>
    <row r="1507" customFormat="false" ht="12.8" hidden="false" customHeight="false" outlineLevel="0" collapsed="false">
      <c r="A1507" s="0" t="n">
        <v>1979</v>
      </c>
      <c r="B1507" s="0" t="n">
        <v>1</v>
      </c>
      <c r="C1507" s="0" t="n">
        <v>1140</v>
      </c>
      <c r="D1507" s="0" t="s">
        <v>25</v>
      </c>
      <c r="E1507" s="0" t="n">
        <v>302</v>
      </c>
      <c r="F1507" s="0" t="n">
        <v>820</v>
      </c>
      <c r="G1507" s="0" t="n">
        <v>20061</v>
      </c>
      <c r="H1507" s="42" t="n">
        <v>40620</v>
      </c>
      <c r="I1507" s="43" t="n">
        <v>40627.5118055556</v>
      </c>
      <c r="J1507" s="0" t="s">
        <v>67</v>
      </c>
      <c r="K1507" s="0" t="s">
        <v>68</v>
      </c>
    </row>
    <row r="1508" customFormat="false" ht="12.8" hidden="false" customHeight="false" outlineLevel="0" collapsed="false">
      <c r="A1508" s="0" t="n">
        <v>1979</v>
      </c>
      <c r="B1508" s="0" t="n">
        <v>1010</v>
      </c>
      <c r="C1508" s="0" t="n">
        <v>1140</v>
      </c>
      <c r="D1508" s="0" t="s">
        <v>25</v>
      </c>
      <c r="E1508" s="0" t="n">
        <v>302</v>
      </c>
      <c r="F1508" s="0" t="n">
        <v>820</v>
      </c>
      <c r="G1508" s="0" t="n">
        <v>68.18</v>
      </c>
      <c r="H1508" s="42" t="n">
        <v>40620</v>
      </c>
      <c r="I1508" s="43" t="n">
        <v>40627.5118055556</v>
      </c>
      <c r="J1508" s="0" t="s">
        <v>67</v>
      </c>
      <c r="K1508" s="0" t="s">
        <v>68</v>
      </c>
    </row>
    <row r="1509" customFormat="false" ht="12.8" hidden="false" customHeight="false" outlineLevel="0" collapsed="false">
      <c r="A1509" s="0" t="n">
        <v>1980</v>
      </c>
      <c r="B1509" s="0" t="n">
        <v>1</v>
      </c>
      <c r="C1509" s="0" t="n">
        <v>1140</v>
      </c>
      <c r="D1509" s="0" t="s">
        <v>25</v>
      </c>
      <c r="E1509" s="0" t="n">
        <v>302</v>
      </c>
      <c r="F1509" s="0" t="n">
        <v>820</v>
      </c>
      <c r="G1509" s="0" t="n">
        <v>22215</v>
      </c>
      <c r="H1509" s="42" t="n">
        <v>40620</v>
      </c>
      <c r="I1509" s="43" t="n">
        <v>40627.5118055556</v>
      </c>
      <c r="J1509" s="0" t="s">
        <v>67</v>
      </c>
      <c r="K1509" s="0" t="s">
        <v>68</v>
      </c>
    </row>
    <row r="1510" customFormat="false" ht="12.8" hidden="false" customHeight="false" outlineLevel="0" collapsed="false">
      <c r="A1510" s="0" t="n">
        <v>1980</v>
      </c>
      <c r="B1510" s="0" t="n">
        <v>1010</v>
      </c>
      <c r="C1510" s="0" t="n">
        <v>1140</v>
      </c>
      <c r="D1510" s="0" t="s">
        <v>25</v>
      </c>
      <c r="E1510" s="0" t="n">
        <v>302</v>
      </c>
      <c r="F1510" s="0" t="n">
        <v>820</v>
      </c>
      <c r="G1510" s="0" t="n">
        <v>72.28</v>
      </c>
      <c r="H1510" s="42" t="n">
        <v>40620</v>
      </c>
      <c r="I1510" s="43" t="n">
        <v>40627.5118055556</v>
      </c>
      <c r="J1510" s="0" t="s">
        <v>67</v>
      </c>
      <c r="K1510" s="0" t="s">
        <v>68</v>
      </c>
    </row>
    <row r="1511" customFormat="false" ht="12.8" hidden="false" customHeight="false" outlineLevel="0" collapsed="false">
      <c r="A1511" s="0" t="n">
        <v>1981</v>
      </c>
      <c r="B1511" s="0" t="n">
        <v>1</v>
      </c>
      <c r="C1511" s="0" t="n">
        <v>1140</v>
      </c>
      <c r="D1511" s="0" t="s">
        <v>25</v>
      </c>
      <c r="E1511" s="0" t="n">
        <v>302</v>
      </c>
      <c r="F1511" s="0" t="n">
        <v>820</v>
      </c>
      <c r="G1511" s="0" t="n">
        <v>23334</v>
      </c>
      <c r="H1511" s="42" t="n">
        <v>40620</v>
      </c>
      <c r="I1511" s="43" t="n">
        <v>40627.5118055556</v>
      </c>
      <c r="J1511" s="0" t="s">
        <v>67</v>
      </c>
      <c r="K1511" s="0" t="s">
        <v>68</v>
      </c>
    </row>
    <row r="1512" customFormat="false" ht="12.8" hidden="false" customHeight="false" outlineLevel="0" collapsed="false">
      <c r="A1512" s="0" t="n">
        <v>1981</v>
      </c>
      <c r="B1512" s="0" t="n">
        <v>1010</v>
      </c>
      <c r="C1512" s="0" t="n">
        <v>1140</v>
      </c>
      <c r="D1512" s="0" t="s">
        <v>25</v>
      </c>
      <c r="E1512" s="0" t="n">
        <v>302</v>
      </c>
      <c r="F1512" s="0" t="n">
        <v>820</v>
      </c>
      <c r="G1512" s="0" t="n">
        <v>67.71</v>
      </c>
      <c r="H1512" s="42" t="n">
        <v>40620</v>
      </c>
      <c r="I1512" s="43" t="n">
        <v>40627.5118055556</v>
      </c>
      <c r="J1512" s="0" t="s">
        <v>67</v>
      </c>
      <c r="K1512" s="0" t="s">
        <v>68</v>
      </c>
    </row>
    <row r="1513" customFormat="false" ht="12.8" hidden="false" customHeight="false" outlineLevel="0" collapsed="false">
      <c r="A1513" s="0" t="n">
        <v>1982</v>
      </c>
      <c r="B1513" s="0" t="n">
        <v>1</v>
      </c>
      <c r="C1513" s="0" t="n">
        <v>1140</v>
      </c>
      <c r="D1513" s="0" t="s">
        <v>25</v>
      </c>
      <c r="E1513" s="0" t="n">
        <v>302</v>
      </c>
      <c r="F1513" s="0" t="n">
        <v>820</v>
      </c>
      <c r="G1513" s="0" t="n">
        <v>23459</v>
      </c>
      <c r="H1513" s="42" t="n">
        <v>40620</v>
      </c>
      <c r="I1513" s="43" t="n">
        <v>40627.5118055556</v>
      </c>
      <c r="J1513" s="0" t="s">
        <v>67</v>
      </c>
      <c r="K1513" s="0" t="s">
        <v>68</v>
      </c>
    </row>
    <row r="1514" customFormat="false" ht="12.8" hidden="false" customHeight="false" outlineLevel="0" collapsed="false">
      <c r="A1514" s="0" t="n">
        <v>1982</v>
      </c>
      <c r="B1514" s="0" t="n">
        <v>1010</v>
      </c>
      <c r="C1514" s="0" t="n">
        <v>1140</v>
      </c>
      <c r="D1514" s="0" t="s">
        <v>25</v>
      </c>
      <c r="E1514" s="0" t="n">
        <v>302</v>
      </c>
      <c r="F1514" s="0" t="n">
        <v>820</v>
      </c>
      <c r="G1514" s="0" t="n">
        <v>65.18</v>
      </c>
      <c r="H1514" s="42" t="n">
        <v>40620</v>
      </c>
      <c r="I1514" s="43" t="n">
        <v>40627.5118055556</v>
      </c>
      <c r="J1514" s="0" t="s">
        <v>67</v>
      </c>
      <c r="K1514" s="0" t="s">
        <v>68</v>
      </c>
    </row>
    <row r="1515" customFormat="false" ht="12.8" hidden="false" customHeight="false" outlineLevel="0" collapsed="false">
      <c r="A1515" s="0" t="n">
        <v>1983</v>
      </c>
      <c r="B1515" s="0" t="n">
        <v>1</v>
      </c>
      <c r="C1515" s="0" t="n">
        <v>1140</v>
      </c>
      <c r="D1515" s="0" t="s">
        <v>25</v>
      </c>
      <c r="E1515" s="0" t="n">
        <v>302</v>
      </c>
      <c r="F1515" s="0" t="n">
        <v>820</v>
      </c>
      <c r="G1515" s="0" t="n">
        <v>21948</v>
      </c>
      <c r="H1515" s="42" t="n">
        <v>40620</v>
      </c>
      <c r="I1515" s="43" t="n">
        <v>40627.5118055556</v>
      </c>
      <c r="J1515" s="0" t="s">
        <v>67</v>
      </c>
      <c r="K1515" s="0" t="s">
        <v>68</v>
      </c>
    </row>
    <row r="1516" customFormat="false" ht="12.8" hidden="false" customHeight="false" outlineLevel="0" collapsed="false">
      <c r="A1516" s="0" t="n">
        <v>1983</v>
      </c>
      <c r="B1516" s="0" t="n">
        <v>1010</v>
      </c>
      <c r="C1516" s="0" t="n">
        <v>1140</v>
      </c>
      <c r="D1516" s="0" t="s">
        <v>25</v>
      </c>
      <c r="E1516" s="0" t="n">
        <v>302</v>
      </c>
      <c r="F1516" s="0" t="n">
        <v>820</v>
      </c>
      <c r="G1516" s="0" t="n">
        <v>61.23</v>
      </c>
      <c r="H1516" s="42" t="n">
        <v>40620</v>
      </c>
      <c r="I1516" s="43" t="n">
        <v>40627.5118055556</v>
      </c>
      <c r="J1516" s="0" t="s">
        <v>67</v>
      </c>
      <c r="K1516" s="0" t="s">
        <v>68</v>
      </c>
    </row>
    <row r="1517" customFormat="false" ht="12.8" hidden="false" customHeight="false" outlineLevel="0" collapsed="false">
      <c r="A1517" s="0" t="n">
        <v>1984</v>
      </c>
      <c r="B1517" s="0" t="n">
        <v>1</v>
      </c>
      <c r="C1517" s="0" t="n">
        <v>1140</v>
      </c>
      <c r="D1517" s="0" t="s">
        <v>25</v>
      </c>
      <c r="E1517" s="0" t="n">
        <v>302</v>
      </c>
      <c r="F1517" s="0" t="n">
        <v>820</v>
      </c>
      <c r="G1517" s="0" t="n">
        <v>22028</v>
      </c>
      <c r="H1517" s="42" t="n">
        <v>40620</v>
      </c>
      <c r="I1517" s="43" t="n">
        <v>40627.5118055556</v>
      </c>
      <c r="J1517" s="0" t="s">
        <v>67</v>
      </c>
      <c r="K1517" s="0" t="s">
        <v>68</v>
      </c>
    </row>
    <row r="1518" customFormat="false" ht="12.8" hidden="false" customHeight="false" outlineLevel="0" collapsed="false">
      <c r="A1518" s="0" t="n">
        <v>1984</v>
      </c>
      <c r="B1518" s="0" t="n">
        <v>1010</v>
      </c>
      <c r="C1518" s="0" t="n">
        <v>1140</v>
      </c>
      <c r="D1518" s="0" t="s">
        <v>25</v>
      </c>
      <c r="E1518" s="0" t="n">
        <v>302</v>
      </c>
      <c r="F1518" s="0" t="n">
        <v>820</v>
      </c>
      <c r="G1518" s="0" t="n">
        <v>54.7</v>
      </c>
      <c r="H1518" s="42" t="n">
        <v>40620</v>
      </c>
      <c r="I1518" s="43" t="n">
        <v>40627.5118055556</v>
      </c>
      <c r="J1518" s="0" t="s">
        <v>67</v>
      </c>
      <c r="K1518" s="0" t="s">
        <v>68</v>
      </c>
    </row>
    <row r="1519" customFormat="false" ht="12.8" hidden="false" customHeight="false" outlineLevel="0" collapsed="false">
      <c r="A1519" s="0" t="n">
        <v>1985</v>
      </c>
      <c r="B1519" s="0" t="n">
        <v>1</v>
      </c>
      <c r="C1519" s="0" t="n">
        <v>1140</v>
      </c>
      <c r="D1519" s="0" t="s">
        <v>25</v>
      </c>
      <c r="E1519" s="0" t="n">
        <v>302</v>
      </c>
      <c r="F1519" s="0" t="n">
        <v>820</v>
      </c>
      <c r="G1519" s="0" t="n">
        <v>21446</v>
      </c>
      <c r="H1519" s="42" t="n">
        <v>40620</v>
      </c>
      <c r="I1519" s="43" t="n">
        <v>40627.5118055556</v>
      </c>
      <c r="J1519" s="0" t="s">
        <v>67</v>
      </c>
      <c r="K1519" s="0" t="s">
        <v>68</v>
      </c>
    </row>
    <row r="1520" customFormat="false" ht="12.8" hidden="false" customHeight="false" outlineLevel="0" collapsed="false">
      <c r="A1520" s="0" t="n">
        <v>1985</v>
      </c>
      <c r="B1520" s="0" t="n">
        <v>1010</v>
      </c>
      <c r="C1520" s="0" t="n">
        <v>1140</v>
      </c>
      <c r="D1520" s="0" t="s">
        <v>25</v>
      </c>
      <c r="E1520" s="0" t="n">
        <v>302</v>
      </c>
      <c r="F1520" s="0" t="n">
        <v>820</v>
      </c>
      <c r="G1520" s="0" t="n">
        <v>54.17</v>
      </c>
      <c r="H1520" s="42" t="n">
        <v>40620</v>
      </c>
      <c r="I1520" s="43" t="n">
        <v>40627.5118055556</v>
      </c>
      <c r="J1520" s="0" t="s">
        <v>67</v>
      </c>
      <c r="K1520" s="0" t="s">
        <v>68</v>
      </c>
    </row>
    <row r="1521" customFormat="false" ht="12.8" hidden="false" customHeight="false" outlineLevel="0" collapsed="false">
      <c r="A1521" s="0" t="n">
        <v>1986</v>
      </c>
      <c r="B1521" s="0" t="n">
        <v>1</v>
      </c>
      <c r="C1521" s="0" t="n">
        <v>1140</v>
      </c>
      <c r="D1521" s="0" t="s">
        <v>25</v>
      </c>
      <c r="E1521" s="0" t="n">
        <v>302</v>
      </c>
      <c r="F1521" s="0" t="n">
        <v>820</v>
      </c>
      <c r="G1521" s="0" t="n">
        <v>25410</v>
      </c>
      <c r="H1521" s="42" t="n">
        <v>40620</v>
      </c>
      <c r="I1521" s="43" t="n">
        <v>40627.5118055556</v>
      </c>
      <c r="J1521" s="0" t="s">
        <v>67</v>
      </c>
      <c r="K1521" s="0" t="s">
        <v>68</v>
      </c>
    </row>
    <row r="1522" customFormat="false" ht="12.8" hidden="false" customHeight="false" outlineLevel="0" collapsed="false">
      <c r="A1522" s="0" t="n">
        <v>1986</v>
      </c>
      <c r="B1522" s="0" t="n">
        <v>1010</v>
      </c>
      <c r="C1522" s="0" t="n">
        <v>1140</v>
      </c>
      <c r="D1522" s="0" t="s">
        <v>25</v>
      </c>
      <c r="E1522" s="0" t="n">
        <v>302</v>
      </c>
      <c r="F1522" s="0" t="n">
        <v>820</v>
      </c>
      <c r="G1522" s="0" t="n">
        <v>75.18</v>
      </c>
      <c r="H1522" s="42" t="n">
        <v>40620</v>
      </c>
      <c r="I1522" s="43" t="n">
        <v>40627.5118055556</v>
      </c>
      <c r="J1522" s="0" t="s">
        <v>67</v>
      </c>
      <c r="K1522" s="0" t="s">
        <v>68</v>
      </c>
    </row>
    <row r="1523" customFormat="false" ht="12.8" hidden="false" customHeight="false" outlineLevel="0" collapsed="false">
      <c r="A1523" s="0" t="n">
        <v>1987</v>
      </c>
      <c r="B1523" s="0" t="n">
        <v>1</v>
      </c>
      <c r="C1523" s="0" t="n">
        <v>1140</v>
      </c>
      <c r="D1523" s="0" t="s">
        <v>25</v>
      </c>
      <c r="E1523" s="0" t="n">
        <v>302</v>
      </c>
      <c r="F1523" s="0" t="n">
        <v>820</v>
      </c>
      <c r="G1523" s="0" t="n">
        <v>33125</v>
      </c>
      <c r="H1523" s="42" t="n">
        <v>40620</v>
      </c>
      <c r="I1523" s="43" t="n">
        <v>40627.5118055556</v>
      </c>
      <c r="J1523" s="0" t="s">
        <v>67</v>
      </c>
      <c r="K1523" s="0" t="s">
        <v>68</v>
      </c>
    </row>
    <row r="1524" customFormat="false" ht="12.8" hidden="false" customHeight="false" outlineLevel="0" collapsed="false">
      <c r="A1524" s="0" t="n">
        <v>1987</v>
      </c>
      <c r="B1524" s="0" t="n">
        <v>1010</v>
      </c>
      <c r="C1524" s="0" t="n">
        <v>1140</v>
      </c>
      <c r="D1524" s="0" t="s">
        <v>25</v>
      </c>
      <c r="E1524" s="0" t="n">
        <v>302</v>
      </c>
      <c r="F1524" s="0" t="n">
        <v>820</v>
      </c>
      <c r="G1524" s="0" t="n">
        <v>86.5</v>
      </c>
      <c r="H1524" s="42" t="n">
        <v>40620</v>
      </c>
      <c r="I1524" s="43" t="n">
        <v>40627.5118055556</v>
      </c>
      <c r="J1524" s="0" t="s">
        <v>67</v>
      </c>
      <c r="K1524" s="0" t="s">
        <v>68</v>
      </c>
    </row>
    <row r="1525" customFormat="false" ht="12.8" hidden="false" customHeight="false" outlineLevel="0" collapsed="false">
      <c r="A1525" s="0" t="n">
        <v>1988</v>
      </c>
      <c r="B1525" s="0" t="n">
        <v>1</v>
      </c>
      <c r="C1525" s="0" t="n">
        <v>1140</v>
      </c>
      <c r="D1525" s="0" t="s">
        <v>25</v>
      </c>
      <c r="E1525" s="0" t="n">
        <v>302</v>
      </c>
      <c r="F1525" s="0" t="n">
        <v>820</v>
      </c>
      <c r="G1525" s="0" t="n">
        <v>38559</v>
      </c>
      <c r="H1525" s="42" t="n">
        <v>40620</v>
      </c>
      <c r="I1525" s="43" t="n">
        <v>40627.5118055556</v>
      </c>
      <c r="J1525" s="0" t="s">
        <v>67</v>
      </c>
      <c r="K1525" s="0" t="s">
        <v>68</v>
      </c>
    </row>
    <row r="1526" customFormat="false" ht="12.8" hidden="false" customHeight="false" outlineLevel="0" collapsed="false">
      <c r="A1526" s="0" t="n">
        <v>1988</v>
      </c>
      <c r="B1526" s="0" t="n">
        <v>1010</v>
      </c>
      <c r="C1526" s="0" t="n">
        <v>1140</v>
      </c>
      <c r="D1526" s="0" t="s">
        <v>25</v>
      </c>
      <c r="E1526" s="0" t="n">
        <v>302</v>
      </c>
      <c r="F1526" s="0" t="n">
        <v>820</v>
      </c>
      <c r="G1526" s="0" t="n">
        <v>103.79</v>
      </c>
      <c r="H1526" s="42" t="n">
        <v>40620</v>
      </c>
      <c r="I1526" s="43" t="n">
        <v>40627.5118055556</v>
      </c>
      <c r="J1526" s="0" t="s">
        <v>67</v>
      </c>
      <c r="K1526" s="0" t="s">
        <v>68</v>
      </c>
    </row>
    <row r="1527" customFormat="false" ht="12.8" hidden="false" customHeight="false" outlineLevel="0" collapsed="false">
      <c r="A1527" s="0" t="n">
        <v>1989</v>
      </c>
      <c r="B1527" s="0" t="n">
        <v>1</v>
      </c>
      <c r="C1527" s="0" t="n">
        <v>1140</v>
      </c>
      <c r="D1527" s="0" t="s">
        <v>25</v>
      </c>
      <c r="E1527" s="0" t="n">
        <v>302</v>
      </c>
      <c r="F1527" s="0" t="n">
        <v>820</v>
      </c>
      <c r="G1527" s="0" t="n">
        <v>39921</v>
      </c>
      <c r="H1527" s="42" t="n">
        <v>40620</v>
      </c>
      <c r="I1527" s="43" t="n">
        <v>40627.5118055556</v>
      </c>
      <c r="J1527" s="0" t="s">
        <v>67</v>
      </c>
      <c r="K1527" s="0" t="s">
        <v>68</v>
      </c>
    </row>
    <row r="1528" customFormat="false" ht="12.8" hidden="false" customHeight="false" outlineLevel="0" collapsed="false">
      <c r="A1528" s="0" t="n">
        <v>1989</v>
      </c>
      <c r="B1528" s="0" t="n">
        <v>1010</v>
      </c>
      <c r="C1528" s="0" t="n">
        <v>1140</v>
      </c>
      <c r="D1528" s="0" t="s">
        <v>25</v>
      </c>
      <c r="E1528" s="0" t="n">
        <v>302</v>
      </c>
      <c r="F1528" s="0" t="n">
        <v>820</v>
      </c>
      <c r="G1528" s="0" t="n">
        <v>87.22</v>
      </c>
      <c r="H1528" s="42" t="n">
        <v>40620</v>
      </c>
      <c r="I1528" s="43" t="n">
        <v>40627.5118055556</v>
      </c>
      <c r="J1528" s="0" t="s">
        <v>67</v>
      </c>
      <c r="K1528" s="0" t="s">
        <v>68</v>
      </c>
    </row>
    <row r="1529" customFormat="false" ht="12.8" hidden="false" customHeight="false" outlineLevel="0" collapsed="false">
      <c r="A1529" s="0" t="n">
        <v>1990</v>
      </c>
      <c r="B1529" s="0" t="n">
        <v>1</v>
      </c>
      <c r="C1529" s="0" t="n">
        <v>1140</v>
      </c>
      <c r="D1529" s="0" t="s">
        <v>25</v>
      </c>
      <c r="E1529" s="0" t="n">
        <v>302</v>
      </c>
      <c r="F1529" s="0" t="n">
        <v>820</v>
      </c>
      <c r="G1529" s="0" t="n">
        <v>41301.03</v>
      </c>
      <c r="H1529" s="42" t="n">
        <v>40620</v>
      </c>
      <c r="I1529" s="43" t="n">
        <v>40627.5118055556</v>
      </c>
      <c r="J1529" s="0" t="s">
        <v>67</v>
      </c>
      <c r="K1529" s="0" t="s">
        <v>68</v>
      </c>
    </row>
    <row r="1530" customFormat="false" ht="12.8" hidden="false" customHeight="false" outlineLevel="0" collapsed="false">
      <c r="A1530" s="0" t="n">
        <v>1990</v>
      </c>
      <c r="B1530" s="0" t="n">
        <v>1010</v>
      </c>
      <c r="C1530" s="0" t="n">
        <v>1140</v>
      </c>
      <c r="D1530" s="0" t="s">
        <v>25</v>
      </c>
      <c r="E1530" s="0" t="n">
        <v>302</v>
      </c>
      <c r="F1530" s="0" t="n">
        <v>820</v>
      </c>
      <c r="G1530" s="0" t="n">
        <v>95.28</v>
      </c>
      <c r="H1530" s="42" t="n">
        <v>40620</v>
      </c>
      <c r="I1530" s="43" t="n">
        <v>40627.5118055556</v>
      </c>
      <c r="J1530" s="0" t="s">
        <v>67</v>
      </c>
      <c r="K1530" s="0" t="s">
        <v>68</v>
      </c>
    </row>
    <row r="1531" customFormat="false" ht="12.8" hidden="false" customHeight="false" outlineLevel="0" collapsed="false">
      <c r="A1531" s="0" t="n">
        <v>1991</v>
      </c>
      <c r="B1531" s="0" t="n">
        <v>1</v>
      </c>
      <c r="C1531" s="0" t="n">
        <v>1140</v>
      </c>
      <c r="D1531" s="0" t="s">
        <v>25</v>
      </c>
      <c r="E1531" s="0" t="n">
        <v>302</v>
      </c>
      <c r="F1531" s="0" t="n">
        <v>820</v>
      </c>
      <c r="G1531" s="0" t="n">
        <v>40211</v>
      </c>
      <c r="H1531" s="42" t="n">
        <v>40620</v>
      </c>
      <c r="I1531" s="43" t="n">
        <v>40627.5118055556</v>
      </c>
      <c r="J1531" s="0" t="s">
        <v>67</v>
      </c>
      <c r="K1531" s="0" t="s">
        <v>68</v>
      </c>
    </row>
    <row r="1532" customFormat="false" ht="12.8" hidden="false" customHeight="false" outlineLevel="0" collapsed="false">
      <c r="A1532" s="0" t="n">
        <v>1991</v>
      </c>
      <c r="B1532" s="0" t="n">
        <v>1010</v>
      </c>
      <c r="C1532" s="0" t="n">
        <v>1140</v>
      </c>
      <c r="D1532" s="0" t="s">
        <v>25</v>
      </c>
      <c r="E1532" s="0" t="n">
        <v>302</v>
      </c>
      <c r="F1532" s="0" t="n">
        <v>820</v>
      </c>
      <c r="G1532" s="0" t="n">
        <v>100.1</v>
      </c>
      <c r="H1532" s="42" t="n">
        <v>40620</v>
      </c>
      <c r="I1532" s="43" t="n">
        <v>40627.5118055556</v>
      </c>
      <c r="J1532" s="0" t="s">
        <v>67</v>
      </c>
      <c r="K1532" s="0" t="s">
        <v>68</v>
      </c>
    </row>
    <row r="1533" customFormat="false" ht="12.8" hidden="false" customHeight="false" outlineLevel="0" collapsed="false">
      <c r="A1533" s="0" t="n">
        <v>1992</v>
      </c>
      <c r="B1533" s="0" t="n">
        <v>1</v>
      </c>
      <c r="C1533" s="0" t="n">
        <v>1140</v>
      </c>
      <c r="D1533" s="0" t="s">
        <v>25</v>
      </c>
      <c r="E1533" s="0" t="n">
        <v>302</v>
      </c>
      <c r="F1533" s="0" t="n">
        <v>820</v>
      </c>
      <c r="G1533" s="0" t="n">
        <v>37622.68</v>
      </c>
      <c r="H1533" s="42" t="n">
        <v>40620</v>
      </c>
      <c r="I1533" s="43" t="n">
        <v>40627.5118055556</v>
      </c>
      <c r="J1533" s="0" t="s">
        <v>67</v>
      </c>
      <c r="K1533" s="0" t="s">
        <v>68</v>
      </c>
    </row>
    <row r="1534" customFormat="false" ht="12.8" hidden="false" customHeight="false" outlineLevel="0" collapsed="false">
      <c r="A1534" s="0" t="n">
        <v>1992</v>
      </c>
      <c r="B1534" s="0" t="n">
        <v>1010</v>
      </c>
      <c r="C1534" s="0" t="n">
        <v>1140</v>
      </c>
      <c r="D1534" s="0" t="s">
        <v>25</v>
      </c>
      <c r="E1534" s="0" t="n">
        <v>302</v>
      </c>
      <c r="F1534" s="0" t="n">
        <v>820</v>
      </c>
      <c r="G1534" s="0" t="n">
        <v>97.18</v>
      </c>
      <c r="H1534" s="42" t="n">
        <v>40620</v>
      </c>
      <c r="I1534" s="43" t="n">
        <v>40627.5118055556</v>
      </c>
      <c r="J1534" s="0" t="s">
        <v>67</v>
      </c>
      <c r="K1534" s="0" t="s">
        <v>68</v>
      </c>
    </row>
    <row r="1535" customFormat="false" ht="12.8" hidden="false" customHeight="false" outlineLevel="0" collapsed="false">
      <c r="A1535" s="0" t="n">
        <v>1993</v>
      </c>
      <c r="B1535" s="0" t="n">
        <v>1</v>
      </c>
      <c r="C1535" s="0" t="n">
        <v>1140</v>
      </c>
      <c r="D1535" s="0" t="s">
        <v>25</v>
      </c>
      <c r="E1535" s="0" t="n">
        <v>302</v>
      </c>
      <c r="F1535" s="0" t="n">
        <v>820</v>
      </c>
      <c r="G1535" s="0" t="n">
        <v>39639.07</v>
      </c>
      <c r="H1535" s="42" t="n">
        <v>40620</v>
      </c>
      <c r="I1535" s="43" t="n">
        <v>40627.5118055556</v>
      </c>
      <c r="J1535" s="0" t="s">
        <v>67</v>
      </c>
      <c r="K1535" s="0" t="s">
        <v>68</v>
      </c>
    </row>
    <row r="1536" customFormat="false" ht="12.8" hidden="false" customHeight="false" outlineLevel="0" collapsed="false">
      <c r="A1536" s="0" t="n">
        <v>1993</v>
      </c>
      <c r="B1536" s="0" t="n">
        <v>1010</v>
      </c>
      <c r="C1536" s="0" t="n">
        <v>1140</v>
      </c>
      <c r="D1536" s="0" t="s">
        <v>25</v>
      </c>
      <c r="E1536" s="0" t="n">
        <v>302</v>
      </c>
      <c r="F1536" s="0" t="n">
        <v>820</v>
      </c>
      <c r="G1536" s="0" t="n">
        <v>97.79</v>
      </c>
      <c r="H1536" s="42" t="n">
        <v>40620</v>
      </c>
      <c r="I1536" s="43" t="n">
        <v>40627.5118055556</v>
      </c>
      <c r="J1536" s="0" t="s">
        <v>67</v>
      </c>
      <c r="K1536" s="0" t="s">
        <v>68</v>
      </c>
    </row>
    <row r="1537" customFormat="false" ht="12.8" hidden="false" customHeight="false" outlineLevel="0" collapsed="false">
      <c r="A1537" s="0" t="n">
        <v>1994</v>
      </c>
      <c r="B1537" s="0" t="n">
        <v>1</v>
      </c>
      <c r="C1537" s="0" t="n">
        <v>1140</v>
      </c>
      <c r="D1537" s="0" t="s">
        <v>25</v>
      </c>
      <c r="E1537" s="0" t="n">
        <v>302</v>
      </c>
      <c r="F1537" s="0" t="n">
        <v>820</v>
      </c>
      <c r="G1537" s="0" t="n">
        <v>46022.17</v>
      </c>
      <c r="H1537" s="42" t="n">
        <v>40620</v>
      </c>
      <c r="I1537" s="43" t="n">
        <v>40627.5118055556</v>
      </c>
      <c r="J1537" s="0" t="s">
        <v>67</v>
      </c>
      <c r="K1537" s="0" t="s">
        <v>68</v>
      </c>
    </row>
    <row r="1538" customFormat="false" ht="12.8" hidden="false" customHeight="false" outlineLevel="0" collapsed="false">
      <c r="A1538" s="0" t="n">
        <v>1994</v>
      </c>
      <c r="B1538" s="0" t="n">
        <v>1010</v>
      </c>
      <c r="C1538" s="0" t="n">
        <v>1140</v>
      </c>
      <c r="D1538" s="0" t="s">
        <v>25</v>
      </c>
      <c r="E1538" s="0" t="n">
        <v>302</v>
      </c>
      <c r="F1538" s="0" t="n">
        <v>820</v>
      </c>
      <c r="G1538" s="0" t="n">
        <v>109.92</v>
      </c>
      <c r="H1538" s="42" t="n">
        <v>40620</v>
      </c>
      <c r="I1538" s="43" t="n">
        <v>40627.5118055556</v>
      </c>
      <c r="J1538" s="0" t="s">
        <v>67</v>
      </c>
      <c r="K1538" s="0" t="s">
        <v>68</v>
      </c>
    </row>
    <row r="1539" customFormat="false" ht="12.8" hidden="false" customHeight="false" outlineLevel="0" collapsed="false">
      <c r="A1539" s="0" t="n">
        <v>1995</v>
      </c>
      <c r="B1539" s="0" t="n">
        <v>1</v>
      </c>
      <c r="C1539" s="0" t="n">
        <v>1140</v>
      </c>
      <c r="D1539" s="0" t="s">
        <v>25</v>
      </c>
      <c r="E1539" s="0" t="n">
        <v>302</v>
      </c>
      <c r="F1539" s="0" t="n">
        <v>820</v>
      </c>
      <c r="G1539" s="0" t="n">
        <v>53900.92</v>
      </c>
      <c r="H1539" s="42" t="n">
        <v>40620</v>
      </c>
      <c r="I1539" s="43" t="n">
        <v>40627.5118055556</v>
      </c>
      <c r="J1539" s="0" t="s">
        <v>67</v>
      </c>
      <c r="K1539" s="0" t="s">
        <v>68</v>
      </c>
    </row>
    <row r="1540" customFormat="false" ht="12.8" hidden="false" customHeight="false" outlineLevel="0" collapsed="false">
      <c r="A1540" s="0" t="n">
        <v>1995</v>
      </c>
      <c r="B1540" s="0" t="n">
        <v>1010</v>
      </c>
      <c r="C1540" s="0" t="n">
        <v>1140</v>
      </c>
      <c r="D1540" s="0" t="s">
        <v>25</v>
      </c>
      <c r="E1540" s="0" t="n">
        <v>302</v>
      </c>
      <c r="F1540" s="0" t="n">
        <v>820</v>
      </c>
      <c r="G1540" s="0" t="n">
        <v>123.09</v>
      </c>
      <c r="H1540" s="42" t="n">
        <v>40620</v>
      </c>
      <c r="I1540" s="43" t="n">
        <v>40627.5118055556</v>
      </c>
      <c r="J1540" s="0" t="s">
        <v>67</v>
      </c>
      <c r="K1540" s="0" t="s">
        <v>68</v>
      </c>
    </row>
    <row r="1541" customFormat="false" ht="12.8" hidden="false" customHeight="false" outlineLevel="0" collapsed="false">
      <c r="A1541" s="0" t="n">
        <v>1996</v>
      </c>
      <c r="B1541" s="0" t="n">
        <v>1</v>
      </c>
      <c r="C1541" s="0" t="n">
        <v>1140</v>
      </c>
      <c r="D1541" s="0" t="s">
        <v>25</v>
      </c>
      <c r="E1541" s="0" t="n">
        <v>302</v>
      </c>
      <c r="F1541" s="0" t="n">
        <v>820</v>
      </c>
      <c r="G1541" s="0" t="n">
        <v>58861.45</v>
      </c>
      <c r="H1541" s="42" t="n">
        <v>40620</v>
      </c>
      <c r="I1541" s="43" t="n">
        <v>40627.5118055556</v>
      </c>
      <c r="J1541" s="0" t="s">
        <v>67</v>
      </c>
      <c r="K1541" s="0" t="s">
        <v>68</v>
      </c>
    </row>
    <row r="1542" customFormat="false" ht="12.8" hidden="false" customHeight="false" outlineLevel="0" collapsed="false">
      <c r="A1542" s="0" t="n">
        <v>1996</v>
      </c>
      <c r="B1542" s="0" t="n">
        <v>1010</v>
      </c>
      <c r="C1542" s="0" t="n">
        <v>1140</v>
      </c>
      <c r="D1542" s="0" t="s">
        <v>25</v>
      </c>
      <c r="E1542" s="0" t="n">
        <v>302</v>
      </c>
      <c r="F1542" s="0" t="n">
        <v>820</v>
      </c>
      <c r="G1542" s="0" t="n">
        <v>121.68</v>
      </c>
      <c r="H1542" s="42" t="n">
        <v>40620</v>
      </c>
      <c r="I1542" s="43" t="n">
        <v>40627.5118055556</v>
      </c>
      <c r="J1542" s="0" t="s">
        <v>67</v>
      </c>
      <c r="K1542" s="0" t="s">
        <v>68</v>
      </c>
    </row>
    <row r="1543" customFormat="false" ht="12.8" hidden="false" customHeight="false" outlineLevel="0" collapsed="false">
      <c r="A1543" s="0" t="n">
        <v>1997</v>
      </c>
      <c r="B1543" s="0" t="n">
        <v>1</v>
      </c>
      <c r="C1543" s="0" t="n">
        <v>1140</v>
      </c>
      <c r="D1543" s="0" t="s">
        <v>25</v>
      </c>
      <c r="E1543" s="0" t="n">
        <v>302</v>
      </c>
      <c r="F1543" s="0" t="n">
        <v>820</v>
      </c>
      <c r="G1543" s="0" t="n">
        <v>58261.82</v>
      </c>
      <c r="H1543" s="42" t="n">
        <v>40620</v>
      </c>
      <c r="I1543" s="43" t="n">
        <v>40627.5118055556</v>
      </c>
      <c r="J1543" s="0" t="s">
        <v>67</v>
      </c>
      <c r="K1543" s="0" t="s">
        <v>68</v>
      </c>
    </row>
    <row r="1544" customFormat="false" ht="12.8" hidden="false" customHeight="false" outlineLevel="0" collapsed="false">
      <c r="A1544" s="0" t="n">
        <v>1997</v>
      </c>
      <c r="B1544" s="0" t="n">
        <v>1010</v>
      </c>
      <c r="C1544" s="0" t="n">
        <v>1140</v>
      </c>
      <c r="D1544" s="0" t="s">
        <v>25</v>
      </c>
      <c r="E1544" s="0" t="n">
        <v>302</v>
      </c>
      <c r="F1544" s="0" t="n">
        <v>820</v>
      </c>
      <c r="G1544" s="0" t="n">
        <v>153.95</v>
      </c>
      <c r="H1544" s="42" t="n">
        <v>40620</v>
      </c>
      <c r="I1544" s="43" t="n">
        <v>40627.5118055556</v>
      </c>
      <c r="J1544" s="0" t="s">
        <v>67</v>
      </c>
      <c r="K1544" s="0" t="s">
        <v>68</v>
      </c>
    </row>
    <row r="1545" customFormat="false" ht="12.8" hidden="false" customHeight="false" outlineLevel="0" collapsed="false">
      <c r="A1545" s="0" t="n">
        <v>1998</v>
      </c>
      <c r="B1545" s="0" t="n">
        <v>1</v>
      </c>
      <c r="C1545" s="0" t="n">
        <v>1140</v>
      </c>
      <c r="D1545" s="0" t="s">
        <v>25</v>
      </c>
      <c r="E1545" s="0" t="n">
        <v>302</v>
      </c>
      <c r="F1545" s="0" t="n">
        <v>820</v>
      </c>
      <c r="G1545" s="0" t="n">
        <v>48920.52</v>
      </c>
      <c r="H1545" s="42" t="n">
        <v>40620</v>
      </c>
      <c r="I1545" s="43" t="n">
        <v>40627.5118055556</v>
      </c>
      <c r="J1545" s="0" t="s">
        <v>67</v>
      </c>
      <c r="K1545" s="0" t="s">
        <v>68</v>
      </c>
    </row>
    <row r="1546" customFormat="false" ht="12.8" hidden="false" customHeight="false" outlineLevel="0" collapsed="false">
      <c r="A1546" s="0" t="n">
        <v>1998</v>
      </c>
      <c r="B1546" s="0" t="n">
        <v>1010</v>
      </c>
      <c r="C1546" s="0" t="n">
        <v>1140</v>
      </c>
      <c r="D1546" s="0" t="s">
        <v>25</v>
      </c>
      <c r="E1546" s="0" t="n">
        <v>302</v>
      </c>
      <c r="F1546" s="0" t="n">
        <v>820</v>
      </c>
      <c r="G1546" s="0" t="n">
        <v>129.96</v>
      </c>
      <c r="H1546" s="42" t="n">
        <v>40620</v>
      </c>
      <c r="I1546" s="43" t="n">
        <v>40627.5118055556</v>
      </c>
      <c r="J1546" s="0" t="s">
        <v>67</v>
      </c>
      <c r="K1546" s="0" t="s">
        <v>68</v>
      </c>
    </row>
    <row r="1547" customFormat="false" ht="12.8" hidden="false" customHeight="false" outlineLevel="0" collapsed="false">
      <c r="A1547" s="0" t="n">
        <v>1999</v>
      </c>
      <c r="B1547" s="0" t="n">
        <v>1</v>
      </c>
      <c r="C1547" s="0" t="n">
        <v>1140</v>
      </c>
      <c r="D1547" s="0" t="s">
        <v>25</v>
      </c>
      <c r="E1547" s="0" t="n">
        <v>302</v>
      </c>
      <c r="F1547" s="0" t="n">
        <v>820</v>
      </c>
      <c r="G1547" s="0" t="n">
        <v>49817.62</v>
      </c>
      <c r="H1547" s="42" t="n">
        <v>40620</v>
      </c>
      <c r="I1547" s="43" t="n">
        <v>40627.5118055556</v>
      </c>
      <c r="J1547" s="0" t="s">
        <v>67</v>
      </c>
      <c r="K1547" s="0" t="s">
        <v>68</v>
      </c>
    </row>
    <row r="1548" customFormat="false" ht="12.8" hidden="false" customHeight="false" outlineLevel="0" collapsed="false">
      <c r="A1548" s="0" t="n">
        <v>1999</v>
      </c>
      <c r="B1548" s="0" t="n">
        <v>1010</v>
      </c>
      <c r="C1548" s="0" t="n">
        <v>1140</v>
      </c>
      <c r="D1548" s="0" t="s">
        <v>25</v>
      </c>
      <c r="E1548" s="0" t="n">
        <v>302</v>
      </c>
      <c r="F1548" s="0" t="n">
        <v>820</v>
      </c>
      <c r="G1548" s="0" t="n">
        <v>133.78</v>
      </c>
      <c r="H1548" s="42" t="n">
        <v>40620</v>
      </c>
      <c r="I1548" s="43" t="n">
        <v>40627.5118055556</v>
      </c>
      <c r="J1548" s="0" t="s">
        <v>67</v>
      </c>
      <c r="K1548" s="0" t="s">
        <v>68</v>
      </c>
    </row>
    <row r="1549" customFormat="false" ht="12.8" hidden="false" customHeight="false" outlineLevel="0" collapsed="false">
      <c r="A1549" s="0" t="n">
        <v>2000</v>
      </c>
      <c r="B1549" s="0" t="n">
        <v>1</v>
      </c>
      <c r="C1549" s="0" t="n">
        <v>1140</v>
      </c>
      <c r="D1549" s="0" t="s">
        <v>25</v>
      </c>
      <c r="E1549" s="0" t="n">
        <v>302</v>
      </c>
      <c r="F1549" s="0" t="n">
        <v>820</v>
      </c>
      <c r="G1549" s="0" t="n">
        <v>45017.01</v>
      </c>
      <c r="H1549" s="42" t="n">
        <v>40620</v>
      </c>
      <c r="I1549" s="43" t="n">
        <v>40627.5118055556</v>
      </c>
      <c r="J1549" s="0" t="s">
        <v>67</v>
      </c>
      <c r="K1549" s="0" t="s">
        <v>68</v>
      </c>
    </row>
    <row r="1550" customFormat="false" ht="12.8" hidden="false" customHeight="false" outlineLevel="0" collapsed="false">
      <c r="A1550" s="0" t="n">
        <v>2000</v>
      </c>
      <c r="B1550" s="0" t="n">
        <v>1010</v>
      </c>
      <c r="C1550" s="0" t="n">
        <v>1140</v>
      </c>
      <c r="D1550" s="0" t="s">
        <v>25</v>
      </c>
      <c r="E1550" s="0" t="n">
        <v>302</v>
      </c>
      <c r="F1550" s="0" t="n">
        <v>820</v>
      </c>
      <c r="G1550" s="0" t="n">
        <v>113.22</v>
      </c>
      <c r="H1550" s="42" t="n">
        <v>40620</v>
      </c>
      <c r="I1550" s="43" t="n">
        <v>40627.5118055556</v>
      </c>
      <c r="J1550" s="0" t="s">
        <v>67</v>
      </c>
      <c r="K1550" s="0" t="s">
        <v>68</v>
      </c>
    </row>
    <row r="1551" customFormat="false" ht="12.8" hidden="false" customHeight="false" outlineLevel="0" collapsed="false">
      <c r="A1551" s="0" t="n">
        <v>2001</v>
      </c>
      <c r="B1551" s="0" t="n">
        <v>1</v>
      </c>
      <c r="C1551" s="0" t="n">
        <v>1140</v>
      </c>
      <c r="D1551" s="0" t="s">
        <v>25</v>
      </c>
      <c r="E1551" s="0" t="n">
        <v>302</v>
      </c>
      <c r="F1551" s="0" t="n">
        <v>820</v>
      </c>
      <c r="G1551" s="0" t="n">
        <v>43910.23</v>
      </c>
      <c r="H1551" s="42" t="n">
        <v>40620</v>
      </c>
      <c r="I1551" s="43" t="n">
        <v>40627.5118055556</v>
      </c>
      <c r="J1551" s="0" t="s">
        <v>67</v>
      </c>
      <c r="K1551" s="0" t="s">
        <v>68</v>
      </c>
    </row>
    <row r="1552" customFormat="false" ht="12.8" hidden="false" customHeight="false" outlineLevel="0" collapsed="false">
      <c r="A1552" s="0" t="n">
        <v>2001</v>
      </c>
      <c r="B1552" s="0" t="n">
        <v>1010</v>
      </c>
      <c r="C1552" s="0" t="n">
        <v>1140</v>
      </c>
      <c r="D1552" s="0" t="s">
        <v>25</v>
      </c>
      <c r="E1552" s="0" t="n">
        <v>302</v>
      </c>
      <c r="F1552" s="0" t="n">
        <v>820</v>
      </c>
      <c r="G1552" s="0" t="n">
        <v>111.66</v>
      </c>
      <c r="H1552" s="42" t="n">
        <v>40620</v>
      </c>
      <c r="I1552" s="43" t="n">
        <v>40627.5118055556</v>
      </c>
      <c r="J1552" s="0" t="s">
        <v>67</v>
      </c>
      <c r="K1552" s="0" t="s">
        <v>68</v>
      </c>
    </row>
    <row r="1553" customFormat="false" ht="12.8" hidden="false" customHeight="false" outlineLevel="0" collapsed="false">
      <c r="A1553" s="0" t="n">
        <v>2002</v>
      </c>
      <c r="B1553" s="0" t="n">
        <v>1</v>
      </c>
      <c r="C1553" s="0" t="n">
        <v>1140</v>
      </c>
      <c r="D1553" s="0" t="s">
        <v>25</v>
      </c>
      <c r="E1553" s="0" t="n">
        <v>302</v>
      </c>
      <c r="F1553" s="0" t="n">
        <v>820</v>
      </c>
      <c r="G1553" s="0" t="n">
        <v>54789.77</v>
      </c>
      <c r="H1553" s="42" t="n">
        <v>40620</v>
      </c>
      <c r="I1553" s="43" t="n">
        <v>40627.5118055556</v>
      </c>
      <c r="J1553" s="0" t="s">
        <v>67</v>
      </c>
      <c r="K1553" s="0" t="s">
        <v>68</v>
      </c>
    </row>
    <row r="1554" customFormat="false" ht="12.8" hidden="false" customHeight="false" outlineLevel="0" collapsed="false">
      <c r="A1554" s="0" t="n">
        <v>2002</v>
      </c>
      <c r="B1554" s="0" t="n">
        <v>1010</v>
      </c>
      <c r="C1554" s="0" t="n">
        <v>1140</v>
      </c>
      <c r="D1554" s="0" t="s">
        <v>25</v>
      </c>
      <c r="E1554" s="0" t="n">
        <v>302</v>
      </c>
      <c r="F1554" s="0" t="n">
        <v>820</v>
      </c>
      <c r="G1554" s="0" t="n">
        <v>121.86</v>
      </c>
      <c r="H1554" s="42" t="n">
        <v>40620</v>
      </c>
      <c r="I1554" s="43" t="n">
        <v>40627.5118055556</v>
      </c>
      <c r="J1554" s="0" t="s">
        <v>67</v>
      </c>
      <c r="K1554" s="0" t="s">
        <v>68</v>
      </c>
    </row>
    <row r="1555" customFormat="false" ht="12.8" hidden="false" customHeight="false" outlineLevel="0" collapsed="false">
      <c r="A1555" s="0" t="n">
        <v>2003</v>
      </c>
      <c r="B1555" s="0" t="n">
        <v>1</v>
      </c>
      <c r="C1555" s="0" t="n">
        <v>1140</v>
      </c>
      <c r="D1555" s="0" t="s">
        <v>25</v>
      </c>
      <c r="E1555" s="0" t="n">
        <v>302</v>
      </c>
      <c r="F1555" s="0" t="n">
        <v>820</v>
      </c>
      <c r="G1555" s="0" t="n">
        <v>73298.22</v>
      </c>
      <c r="H1555" s="42" t="n">
        <v>40620</v>
      </c>
      <c r="I1555" s="43" t="n">
        <v>40627.5118055556</v>
      </c>
      <c r="J1555" s="0" t="s">
        <v>67</v>
      </c>
      <c r="K1555" s="0" t="s">
        <v>68</v>
      </c>
    </row>
    <row r="1556" customFormat="false" ht="12.8" hidden="false" customHeight="false" outlineLevel="0" collapsed="false">
      <c r="A1556" s="0" t="n">
        <v>2003</v>
      </c>
      <c r="B1556" s="0" t="n">
        <v>1010</v>
      </c>
      <c r="C1556" s="0" t="n">
        <v>1140</v>
      </c>
      <c r="D1556" s="0" t="s">
        <v>25</v>
      </c>
      <c r="E1556" s="0" t="n">
        <v>302</v>
      </c>
      <c r="F1556" s="0" t="n">
        <v>820</v>
      </c>
      <c r="G1556" s="0" t="n">
        <v>165.44</v>
      </c>
      <c r="H1556" s="42" t="n">
        <v>40620</v>
      </c>
      <c r="I1556" s="43" t="n">
        <v>40627.5118055556</v>
      </c>
      <c r="J1556" s="0" t="s">
        <v>67</v>
      </c>
      <c r="K1556" s="0" t="s">
        <v>68</v>
      </c>
    </row>
    <row r="1557" customFormat="false" ht="12.8" hidden="false" customHeight="false" outlineLevel="0" collapsed="false">
      <c r="A1557" s="0" t="n">
        <v>2004</v>
      </c>
      <c r="B1557" s="0" t="n">
        <v>1</v>
      </c>
      <c r="C1557" s="0" t="n">
        <v>1140</v>
      </c>
      <c r="D1557" s="0" t="s">
        <v>25</v>
      </c>
      <c r="E1557" s="0" t="n">
        <v>302</v>
      </c>
      <c r="F1557" s="0" t="n">
        <v>820</v>
      </c>
      <c r="G1557" s="0" t="n">
        <v>90623.26</v>
      </c>
      <c r="H1557" s="42" t="n">
        <v>40620</v>
      </c>
      <c r="I1557" s="43" t="n">
        <v>40627.5118055556</v>
      </c>
      <c r="J1557" s="0" t="s">
        <v>67</v>
      </c>
      <c r="K1557" s="0" t="s">
        <v>68</v>
      </c>
    </row>
    <row r="1558" customFormat="false" ht="12.8" hidden="false" customHeight="false" outlineLevel="0" collapsed="false">
      <c r="A1558" s="0" t="n">
        <v>2004</v>
      </c>
      <c r="B1558" s="0" t="n">
        <v>1010</v>
      </c>
      <c r="C1558" s="0" t="n">
        <v>1140</v>
      </c>
      <c r="D1558" s="0" t="s">
        <v>25</v>
      </c>
      <c r="E1558" s="0" t="n">
        <v>302</v>
      </c>
      <c r="F1558" s="0" t="n">
        <v>820</v>
      </c>
      <c r="G1558" s="0" t="n">
        <v>212.1</v>
      </c>
      <c r="H1558" s="42" t="n">
        <v>40620</v>
      </c>
      <c r="I1558" s="43" t="n">
        <v>40627.5118055556</v>
      </c>
      <c r="J1558" s="0" t="s">
        <v>67</v>
      </c>
      <c r="K1558" s="0" t="s">
        <v>68</v>
      </c>
    </row>
    <row r="1559" customFormat="false" ht="12.8" hidden="false" customHeight="false" outlineLevel="0" collapsed="false">
      <c r="A1559" s="0" t="n">
        <v>2005</v>
      </c>
      <c r="B1559" s="0" t="n">
        <v>1</v>
      </c>
      <c r="C1559" s="0" t="n">
        <v>1140</v>
      </c>
      <c r="D1559" s="0" t="s">
        <v>25</v>
      </c>
      <c r="E1559" s="0" t="n">
        <v>302</v>
      </c>
      <c r="F1559" s="0" t="n">
        <v>820</v>
      </c>
      <c r="G1559" s="0" t="n">
        <v>100860.78</v>
      </c>
      <c r="H1559" s="42" t="n">
        <v>40620</v>
      </c>
      <c r="I1559" s="43" t="n">
        <v>40627.5118055556</v>
      </c>
      <c r="J1559" s="0" t="s">
        <v>67</v>
      </c>
      <c r="K1559" s="0" t="s">
        <v>68</v>
      </c>
    </row>
    <row r="1560" customFormat="false" ht="12.8" hidden="false" customHeight="false" outlineLevel="0" collapsed="false">
      <c r="A1560" s="0" t="n">
        <v>2005</v>
      </c>
      <c r="B1560" s="0" t="n">
        <v>1010</v>
      </c>
      <c r="C1560" s="0" t="n">
        <v>1140</v>
      </c>
      <c r="D1560" s="0" t="s">
        <v>25</v>
      </c>
      <c r="E1560" s="0" t="n">
        <v>302</v>
      </c>
      <c r="F1560" s="0" t="n">
        <v>820</v>
      </c>
      <c r="G1560" s="0" t="n">
        <v>273.52</v>
      </c>
      <c r="H1560" s="42" t="n">
        <v>40620</v>
      </c>
      <c r="I1560" s="43" t="n">
        <v>40627.5118055556</v>
      </c>
      <c r="J1560" s="0" t="s">
        <v>67</v>
      </c>
      <c r="K1560" s="0" t="s">
        <v>68</v>
      </c>
    </row>
    <row r="1561" customFormat="false" ht="12.8" hidden="false" customHeight="false" outlineLevel="0" collapsed="false">
      <c r="A1561" s="0" t="n">
        <v>2006</v>
      </c>
      <c r="B1561" s="0" t="n">
        <v>1</v>
      </c>
      <c r="C1561" s="0" t="n">
        <v>1140</v>
      </c>
      <c r="D1561" s="0" t="s">
        <v>25</v>
      </c>
      <c r="E1561" s="0" t="n">
        <v>302</v>
      </c>
      <c r="F1561" s="0" t="n">
        <v>820</v>
      </c>
      <c r="G1561" s="0" t="n">
        <v>96550.99</v>
      </c>
      <c r="H1561" s="42" t="n">
        <v>40620</v>
      </c>
      <c r="I1561" s="43" t="n">
        <v>40627.5118055556</v>
      </c>
      <c r="J1561" s="0" t="s">
        <v>67</v>
      </c>
      <c r="K1561" s="0" t="s">
        <v>68</v>
      </c>
    </row>
    <row r="1562" customFormat="false" ht="12.8" hidden="false" customHeight="false" outlineLevel="0" collapsed="false">
      <c r="A1562" s="0" t="n">
        <v>2006</v>
      </c>
      <c r="B1562" s="0" t="n">
        <v>1010</v>
      </c>
      <c r="C1562" s="0" t="n">
        <v>1140</v>
      </c>
      <c r="D1562" s="0" t="s">
        <v>25</v>
      </c>
      <c r="E1562" s="0" t="n">
        <v>302</v>
      </c>
      <c r="F1562" s="0" t="n">
        <v>820</v>
      </c>
      <c r="G1562" s="0" t="n">
        <v>258.65</v>
      </c>
      <c r="H1562" s="42" t="n">
        <v>40620</v>
      </c>
      <c r="I1562" s="43" t="n">
        <v>40627.5118055556</v>
      </c>
      <c r="J1562" s="0" t="s">
        <v>67</v>
      </c>
      <c r="K1562" s="0" t="s">
        <v>68</v>
      </c>
    </row>
    <row r="1563" customFormat="false" ht="12.8" hidden="false" customHeight="false" outlineLevel="0" collapsed="false">
      <c r="A1563" s="0" t="n">
        <v>2007</v>
      </c>
      <c r="B1563" s="0" t="n">
        <v>1</v>
      </c>
      <c r="C1563" s="0" t="n">
        <v>1140</v>
      </c>
      <c r="D1563" s="0" t="s">
        <v>25</v>
      </c>
      <c r="E1563" s="0" t="n">
        <v>302</v>
      </c>
      <c r="F1563" s="0" t="n">
        <v>820</v>
      </c>
      <c r="G1563" s="0" t="n">
        <v>120056.95</v>
      </c>
      <c r="H1563" s="42" t="n">
        <v>40620</v>
      </c>
      <c r="I1563" s="43" t="n">
        <v>40627.5118055556</v>
      </c>
      <c r="J1563" s="0" t="s">
        <v>67</v>
      </c>
      <c r="K1563" s="0" t="s">
        <v>68</v>
      </c>
    </row>
    <row r="1564" customFormat="false" ht="12.8" hidden="false" customHeight="false" outlineLevel="0" collapsed="false">
      <c r="A1564" s="0" t="n">
        <v>2007</v>
      </c>
      <c r="B1564" s="0" t="n">
        <v>1010</v>
      </c>
      <c r="C1564" s="0" t="n">
        <v>1140</v>
      </c>
      <c r="D1564" s="0" t="s">
        <v>25</v>
      </c>
      <c r="E1564" s="0" t="n">
        <v>302</v>
      </c>
      <c r="F1564" s="0" t="n">
        <v>820</v>
      </c>
      <c r="G1564" s="0" t="n">
        <v>319.8</v>
      </c>
      <c r="H1564" s="42" t="n">
        <v>40620</v>
      </c>
      <c r="I1564" s="43" t="n">
        <v>40627.5118055556</v>
      </c>
      <c r="J1564" s="0" t="s">
        <v>67</v>
      </c>
      <c r="K1564" s="0" t="s">
        <v>68</v>
      </c>
    </row>
    <row r="1565" customFormat="false" ht="12.8" hidden="false" customHeight="false" outlineLevel="0" collapsed="false">
      <c r="A1565" s="0" t="n">
        <v>2008</v>
      </c>
      <c r="B1565" s="0" t="n">
        <v>1</v>
      </c>
      <c r="C1565" s="0" t="n">
        <v>1140</v>
      </c>
      <c r="D1565" s="0" t="s">
        <v>25</v>
      </c>
      <c r="E1565" s="0" t="n">
        <v>302</v>
      </c>
      <c r="F1565" s="0" t="n">
        <v>820</v>
      </c>
      <c r="G1565" s="0" t="n">
        <v>114484.94</v>
      </c>
      <c r="H1565" s="42" t="n">
        <v>40620</v>
      </c>
      <c r="I1565" s="43" t="n">
        <v>40627.5118055556</v>
      </c>
      <c r="J1565" s="0" t="s">
        <v>67</v>
      </c>
      <c r="K1565" s="0" t="s">
        <v>68</v>
      </c>
    </row>
    <row r="1566" customFormat="false" ht="12.8" hidden="false" customHeight="false" outlineLevel="0" collapsed="false">
      <c r="A1566" s="0" t="n">
        <v>2008</v>
      </c>
      <c r="B1566" s="0" t="n">
        <v>1010</v>
      </c>
      <c r="C1566" s="0" t="n">
        <v>1140</v>
      </c>
      <c r="D1566" s="0" t="s">
        <v>25</v>
      </c>
      <c r="E1566" s="0" t="n">
        <v>302</v>
      </c>
      <c r="F1566" s="0" t="n">
        <v>820</v>
      </c>
      <c r="G1566" s="0" t="n">
        <v>347.96</v>
      </c>
      <c r="H1566" s="42" t="n">
        <v>40620</v>
      </c>
      <c r="I1566" s="43" t="n">
        <v>40627.5118055556</v>
      </c>
      <c r="J1566" s="0" t="s">
        <v>67</v>
      </c>
      <c r="K1566" s="0" t="s">
        <v>68</v>
      </c>
    </row>
    <row r="1567" customFormat="false" ht="12.8" hidden="false" customHeight="false" outlineLevel="0" collapsed="false">
      <c r="A1567" s="0" t="n">
        <v>2009</v>
      </c>
      <c r="B1567" s="0" t="n">
        <v>1</v>
      </c>
      <c r="C1567" s="0" t="n">
        <v>1140</v>
      </c>
      <c r="D1567" s="0" t="s">
        <v>25</v>
      </c>
      <c r="E1567" s="0" t="n">
        <v>302</v>
      </c>
      <c r="F1567" s="0" t="n">
        <v>820</v>
      </c>
      <c r="G1567" s="0" t="n">
        <v>111365.09</v>
      </c>
      <c r="H1567" s="42" t="n">
        <v>40620</v>
      </c>
      <c r="I1567" s="43" t="n">
        <v>40627.5118055556</v>
      </c>
      <c r="J1567" s="0" t="s">
        <v>67</v>
      </c>
      <c r="K1567" s="0" t="s">
        <v>68</v>
      </c>
    </row>
    <row r="1568" customFormat="false" ht="12.8" hidden="false" customHeight="false" outlineLevel="0" collapsed="false">
      <c r="A1568" s="0" t="n">
        <v>2009</v>
      </c>
      <c r="B1568" s="0" t="n">
        <v>1010</v>
      </c>
      <c r="C1568" s="0" t="n">
        <v>1140</v>
      </c>
      <c r="D1568" s="0" t="s">
        <v>25</v>
      </c>
      <c r="E1568" s="0" t="n">
        <v>302</v>
      </c>
      <c r="F1568" s="0" t="n">
        <v>820</v>
      </c>
      <c r="G1568" s="0" t="n">
        <v>309.28</v>
      </c>
      <c r="H1568" s="42" t="n">
        <v>40620</v>
      </c>
      <c r="I1568" s="43" t="n">
        <v>40627.5118055556</v>
      </c>
      <c r="J1568" s="0" t="s">
        <v>67</v>
      </c>
      <c r="K1568" s="0" t="s">
        <v>68</v>
      </c>
    </row>
    <row r="1569" customFormat="false" ht="12.8" hidden="false" customHeight="false" outlineLevel="0" collapsed="false">
      <c r="A1569" s="0" t="n">
        <v>2010</v>
      </c>
      <c r="B1569" s="0" t="n">
        <v>1</v>
      </c>
      <c r="C1569" s="0" t="n">
        <v>1140</v>
      </c>
      <c r="D1569" s="0" t="s">
        <v>25</v>
      </c>
      <c r="E1569" s="0" t="n">
        <v>302</v>
      </c>
      <c r="F1569" s="0" t="n">
        <v>820</v>
      </c>
      <c r="G1569" s="0" t="n">
        <v>134028.54</v>
      </c>
      <c r="H1569" s="43" t="n">
        <v>40624.475</v>
      </c>
      <c r="I1569" s="43" t="n">
        <v>40844.6854166667</v>
      </c>
      <c r="J1569" s="0" t="s">
        <v>67</v>
      </c>
      <c r="K1569" s="0" t="s">
        <v>68</v>
      </c>
    </row>
    <row r="1570" customFormat="false" ht="12.8" hidden="false" customHeight="false" outlineLevel="0" collapsed="false">
      <c r="A1570" s="0" t="n">
        <v>2010</v>
      </c>
      <c r="B1570" s="0" t="n">
        <v>1010</v>
      </c>
      <c r="C1570" s="0" t="n">
        <v>1140</v>
      </c>
      <c r="D1570" s="0" t="s">
        <v>25</v>
      </c>
      <c r="E1570" s="0" t="n">
        <v>302</v>
      </c>
      <c r="F1570" s="0" t="n">
        <v>820</v>
      </c>
      <c r="G1570" s="0" t="n">
        <v>342.22</v>
      </c>
      <c r="H1570" s="43" t="n">
        <v>40844.6854166667</v>
      </c>
      <c r="I1570" s="43" t="n">
        <v>40844.6854166667</v>
      </c>
      <c r="J1570" s="0" t="s">
        <v>67</v>
      </c>
    </row>
    <row r="1571" customFormat="false" ht="12.8" hidden="false" customHeight="false" outlineLevel="0" collapsed="false">
      <c r="A1571" s="0" t="n">
        <v>2011</v>
      </c>
      <c r="B1571" s="0" t="n">
        <v>1</v>
      </c>
      <c r="C1571" s="0" t="n">
        <v>1140</v>
      </c>
      <c r="D1571" s="0" t="s">
        <v>25</v>
      </c>
      <c r="E1571" s="0" t="n">
        <v>302</v>
      </c>
      <c r="F1571" s="0" t="n">
        <v>820</v>
      </c>
      <c r="G1571" s="0" t="n">
        <v>153609.44</v>
      </c>
      <c r="H1571" s="43" t="n">
        <v>40990.55</v>
      </c>
      <c r="I1571" s="43" t="n">
        <v>41228.6284722222</v>
      </c>
      <c r="J1571" s="0" t="s">
        <v>67</v>
      </c>
      <c r="K1571" s="0" t="s">
        <v>71</v>
      </c>
    </row>
    <row r="1572" customFormat="false" ht="12.8" hidden="false" customHeight="false" outlineLevel="0" collapsed="false">
      <c r="A1572" s="0" t="n">
        <v>2011</v>
      </c>
      <c r="B1572" s="0" t="n">
        <v>1010</v>
      </c>
      <c r="C1572" s="0" t="n">
        <v>1140</v>
      </c>
      <c r="D1572" s="0" t="s">
        <v>25</v>
      </c>
      <c r="E1572" s="0" t="n">
        <v>302</v>
      </c>
      <c r="F1572" s="0" t="n">
        <v>820</v>
      </c>
      <c r="G1572" s="0" t="n">
        <v>424.15</v>
      </c>
      <c r="H1572" s="43" t="n">
        <v>41228.6284722222</v>
      </c>
      <c r="I1572" s="43" t="n">
        <v>41228.6284722222</v>
      </c>
      <c r="J1572" s="0" t="s">
        <v>67</v>
      </c>
      <c r="K1572" s="0" t="s">
        <v>71</v>
      </c>
    </row>
    <row r="1573" customFormat="false" ht="12.8" hidden="false" customHeight="false" outlineLevel="0" collapsed="false">
      <c r="A1573" s="0" t="n">
        <v>2012</v>
      </c>
      <c r="B1573" s="0" t="n">
        <v>1</v>
      </c>
      <c r="C1573" s="0" t="n">
        <v>1140</v>
      </c>
      <c r="D1573" s="0" t="s">
        <v>25</v>
      </c>
      <c r="E1573" s="0" t="n">
        <v>302</v>
      </c>
      <c r="F1573" s="0" t="n">
        <v>820</v>
      </c>
      <c r="G1573" s="0" t="n">
        <v>164008.64</v>
      </c>
      <c r="H1573" s="43" t="n">
        <v>41351.6736111111</v>
      </c>
      <c r="I1573" s="43" t="n">
        <v>41351.6736111111</v>
      </c>
      <c r="J1573" s="0" t="s">
        <v>67</v>
      </c>
      <c r="K1573" s="0" t="s">
        <v>71</v>
      </c>
    </row>
    <row r="1574" customFormat="false" ht="12.8" hidden="false" customHeight="false" outlineLevel="0" collapsed="false">
      <c r="A1574" s="0" t="n">
        <v>2012</v>
      </c>
      <c r="B1574" s="0" t="n">
        <v>1010</v>
      </c>
      <c r="C1574" s="0" t="n">
        <v>1140</v>
      </c>
      <c r="D1574" s="0" t="s">
        <v>25</v>
      </c>
      <c r="E1574" s="0" t="n">
        <v>302</v>
      </c>
      <c r="F1574" s="0" t="n">
        <v>820</v>
      </c>
      <c r="G1574" s="0" t="n">
        <v>455.41</v>
      </c>
      <c r="H1574" s="43" t="n">
        <v>41351.6736111111</v>
      </c>
      <c r="I1574" s="43" t="n">
        <v>41351.6736111111</v>
      </c>
      <c r="J1574" s="0" t="s">
        <v>67</v>
      </c>
      <c r="K1574" s="0" t="s">
        <v>71</v>
      </c>
    </row>
    <row r="1575" customFormat="false" ht="12.8" hidden="false" customHeight="false" outlineLevel="0" collapsed="false">
      <c r="A1575" s="0" t="n">
        <v>1960</v>
      </c>
      <c r="B1575" s="0" t="n">
        <v>1</v>
      </c>
      <c r="C1575" s="0" t="n">
        <v>1140</v>
      </c>
      <c r="D1575" s="0" t="s">
        <v>26</v>
      </c>
      <c r="E1575" s="0" t="n">
        <v>302</v>
      </c>
      <c r="F1575" s="0" t="n">
        <v>8</v>
      </c>
      <c r="G1575" s="0" t="n">
        <v>4530</v>
      </c>
      <c r="H1575" s="42" t="n">
        <v>40620</v>
      </c>
      <c r="I1575" s="43" t="n">
        <v>40627.5118055556</v>
      </c>
      <c r="J1575" s="0" t="s">
        <v>67</v>
      </c>
      <c r="K1575" s="0" t="s">
        <v>68</v>
      </c>
    </row>
    <row r="1576" customFormat="false" ht="12.8" hidden="false" customHeight="false" outlineLevel="0" collapsed="false">
      <c r="A1576" s="0" t="n">
        <v>1960</v>
      </c>
      <c r="B1576" s="0" t="n">
        <v>1010</v>
      </c>
      <c r="C1576" s="0" t="n">
        <v>1140</v>
      </c>
      <c r="D1576" s="0" t="s">
        <v>26</v>
      </c>
      <c r="E1576" s="0" t="n">
        <v>302</v>
      </c>
      <c r="F1576" s="0" t="n">
        <v>8</v>
      </c>
      <c r="G1576" s="0" t="n">
        <v>5.2</v>
      </c>
      <c r="H1576" s="42" t="n">
        <v>40620</v>
      </c>
      <c r="I1576" s="43" t="n">
        <v>40627.5118055556</v>
      </c>
      <c r="J1576" s="0" t="s">
        <v>67</v>
      </c>
      <c r="K1576" s="0" t="s">
        <v>68</v>
      </c>
    </row>
    <row r="1577" customFormat="false" ht="12.8" hidden="false" customHeight="false" outlineLevel="0" collapsed="false">
      <c r="A1577" s="0" t="n">
        <v>1961</v>
      </c>
      <c r="B1577" s="0" t="n">
        <v>1</v>
      </c>
      <c r="C1577" s="0" t="n">
        <v>1140</v>
      </c>
      <c r="D1577" s="0" t="s">
        <v>26</v>
      </c>
      <c r="E1577" s="0" t="n">
        <v>302</v>
      </c>
      <c r="F1577" s="0" t="n">
        <v>8</v>
      </c>
      <c r="G1577" s="0" t="n">
        <v>4930</v>
      </c>
      <c r="H1577" s="42" t="n">
        <v>40620</v>
      </c>
      <c r="I1577" s="43" t="n">
        <v>40627.5118055556</v>
      </c>
      <c r="J1577" s="0" t="s">
        <v>67</v>
      </c>
      <c r="K1577" s="0" t="s">
        <v>68</v>
      </c>
    </row>
    <row r="1578" customFormat="false" ht="12.8" hidden="false" customHeight="false" outlineLevel="0" collapsed="false">
      <c r="A1578" s="0" t="n">
        <v>1961</v>
      </c>
      <c r="B1578" s="0" t="n">
        <v>1010</v>
      </c>
      <c r="C1578" s="0" t="n">
        <v>1140</v>
      </c>
      <c r="D1578" s="0" t="s">
        <v>26</v>
      </c>
      <c r="E1578" s="0" t="n">
        <v>302</v>
      </c>
      <c r="F1578" s="0" t="n">
        <v>8</v>
      </c>
      <c r="G1578" s="0" t="n">
        <v>6.8</v>
      </c>
      <c r="H1578" s="42" t="n">
        <v>40620</v>
      </c>
      <c r="I1578" s="43" t="n">
        <v>40627.5118055556</v>
      </c>
      <c r="J1578" s="0" t="s">
        <v>67</v>
      </c>
      <c r="K1578" s="0" t="s">
        <v>68</v>
      </c>
    </row>
    <row r="1579" customFormat="false" ht="12.8" hidden="false" customHeight="false" outlineLevel="0" collapsed="false">
      <c r="A1579" s="0" t="n">
        <v>1962</v>
      </c>
      <c r="B1579" s="0" t="n">
        <v>1</v>
      </c>
      <c r="C1579" s="0" t="n">
        <v>1140</v>
      </c>
      <c r="D1579" s="0" t="s">
        <v>26</v>
      </c>
      <c r="E1579" s="0" t="n">
        <v>302</v>
      </c>
      <c r="F1579" s="0" t="n">
        <v>8</v>
      </c>
      <c r="G1579" s="0" t="n">
        <v>5320</v>
      </c>
      <c r="H1579" s="42" t="n">
        <v>40620</v>
      </c>
      <c r="I1579" s="43" t="n">
        <v>40627.5118055556</v>
      </c>
      <c r="J1579" s="0" t="s">
        <v>67</v>
      </c>
      <c r="K1579" s="0" t="s">
        <v>68</v>
      </c>
    </row>
    <row r="1580" customFormat="false" ht="12.8" hidden="false" customHeight="false" outlineLevel="0" collapsed="false">
      <c r="A1580" s="0" t="n">
        <v>1962</v>
      </c>
      <c r="B1580" s="0" t="n">
        <v>1010</v>
      </c>
      <c r="C1580" s="0" t="n">
        <v>1140</v>
      </c>
      <c r="D1580" s="0" t="s">
        <v>26</v>
      </c>
      <c r="E1580" s="0" t="n">
        <v>302</v>
      </c>
      <c r="F1580" s="0" t="n">
        <v>8</v>
      </c>
      <c r="G1580" s="0" t="n">
        <v>7.3</v>
      </c>
      <c r="H1580" s="42" t="n">
        <v>40620</v>
      </c>
      <c r="I1580" s="43" t="n">
        <v>40627.5118055556</v>
      </c>
      <c r="J1580" s="0" t="s">
        <v>67</v>
      </c>
      <c r="K1580" s="0" t="s">
        <v>68</v>
      </c>
    </row>
    <row r="1581" customFormat="false" ht="12.8" hidden="false" customHeight="false" outlineLevel="0" collapsed="false">
      <c r="A1581" s="0" t="n">
        <v>1963</v>
      </c>
      <c r="B1581" s="0" t="n">
        <v>1</v>
      </c>
      <c r="C1581" s="0" t="n">
        <v>1140</v>
      </c>
      <c r="D1581" s="0" t="s">
        <v>26</v>
      </c>
      <c r="E1581" s="0" t="n">
        <v>302</v>
      </c>
      <c r="F1581" s="0" t="n">
        <v>8</v>
      </c>
      <c r="G1581" s="0" t="n">
        <v>5740</v>
      </c>
      <c r="H1581" s="42" t="n">
        <v>40620</v>
      </c>
      <c r="I1581" s="43" t="n">
        <v>40627.5118055556</v>
      </c>
      <c r="J1581" s="0" t="s">
        <v>67</v>
      </c>
      <c r="K1581" s="0" t="s">
        <v>68</v>
      </c>
    </row>
    <row r="1582" customFormat="false" ht="12.8" hidden="false" customHeight="false" outlineLevel="0" collapsed="false">
      <c r="A1582" s="0" t="n">
        <v>1963</v>
      </c>
      <c r="B1582" s="0" t="n">
        <v>1010</v>
      </c>
      <c r="C1582" s="0" t="n">
        <v>1140</v>
      </c>
      <c r="D1582" s="0" t="s">
        <v>26</v>
      </c>
      <c r="E1582" s="0" t="n">
        <v>302</v>
      </c>
      <c r="F1582" s="0" t="n">
        <v>8</v>
      </c>
      <c r="G1582" s="0" t="n">
        <v>9.9</v>
      </c>
      <c r="H1582" s="42" t="n">
        <v>40620</v>
      </c>
      <c r="I1582" s="43" t="n">
        <v>40627.5118055556</v>
      </c>
      <c r="J1582" s="0" t="s">
        <v>67</v>
      </c>
      <c r="K1582" s="0" t="s">
        <v>68</v>
      </c>
    </row>
    <row r="1583" customFormat="false" ht="12.8" hidden="false" customHeight="false" outlineLevel="0" collapsed="false">
      <c r="A1583" s="0" t="n">
        <v>1964</v>
      </c>
      <c r="B1583" s="0" t="n">
        <v>1</v>
      </c>
      <c r="C1583" s="0" t="n">
        <v>1140</v>
      </c>
      <c r="D1583" s="0" t="s">
        <v>26</v>
      </c>
      <c r="E1583" s="0" t="n">
        <v>302</v>
      </c>
      <c r="F1583" s="0" t="n">
        <v>8</v>
      </c>
      <c r="G1583" s="0" t="n">
        <v>6340</v>
      </c>
      <c r="H1583" s="42" t="n">
        <v>40620</v>
      </c>
      <c r="I1583" s="43" t="n">
        <v>40627.5118055556</v>
      </c>
      <c r="J1583" s="0" t="s">
        <v>67</v>
      </c>
      <c r="K1583" s="0" t="s">
        <v>68</v>
      </c>
    </row>
    <row r="1584" customFormat="false" ht="12.8" hidden="false" customHeight="false" outlineLevel="0" collapsed="false">
      <c r="A1584" s="0" t="n">
        <v>1964</v>
      </c>
      <c r="B1584" s="0" t="n">
        <v>1010</v>
      </c>
      <c r="C1584" s="0" t="n">
        <v>1140</v>
      </c>
      <c r="D1584" s="0" t="s">
        <v>26</v>
      </c>
      <c r="E1584" s="0" t="n">
        <v>302</v>
      </c>
      <c r="F1584" s="0" t="n">
        <v>8</v>
      </c>
      <c r="G1584" s="0" t="n">
        <v>9.6</v>
      </c>
      <c r="H1584" s="42" t="n">
        <v>40620</v>
      </c>
      <c r="I1584" s="43" t="n">
        <v>40627.5118055556</v>
      </c>
      <c r="J1584" s="0" t="s">
        <v>67</v>
      </c>
      <c r="K1584" s="0" t="s">
        <v>68</v>
      </c>
    </row>
    <row r="1585" customFormat="false" ht="12.8" hidden="false" customHeight="false" outlineLevel="0" collapsed="false">
      <c r="A1585" s="0" t="n">
        <v>1965</v>
      </c>
      <c r="B1585" s="0" t="n">
        <v>1</v>
      </c>
      <c r="C1585" s="0" t="n">
        <v>1140</v>
      </c>
      <c r="D1585" s="0" t="s">
        <v>26</v>
      </c>
      <c r="E1585" s="0" t="n">
        <v>302</v>
      </c>
      <c r="F1585" s="0" t="n">
        <v>8</v>
      </c>
      <c r="G1585" s="0" t="n">
        <v>7030</v>
      </c>
      <c r="H1585" s="42" t="n">
        <v>40620</v>
      </c>
      <c r="I1585" s="43" t="n">
        <v>40627.5118055556</v>
      </c>
      <c r="J1585" s="0" t="s">
        <v>67</v>
      </c>
      <c r="K1585" s="0" t="s">
        <v>68</v>
      </c>
    </row>
    <row r="1586" customFormat="false" ht="12.8" hidden="false" customHeight="false" outlineLevel="0" collapsed="false">
      <c r="A1586" s="0" t="n">
        <v>1965</v>
      </c>
      <c r="B1586" s="0" t="n">
        <v>1010</v>
      </c>
      <c r="C1586" s="0" t="n">
        <v>1140</v>
      </c>
      <c r="D1586" s="0" t="s">
        <v>26</v>
      </c>
      <c r="E1586" s="0" t="n">
        <v>302</v>
      </c>
      <c r="F1586" s="0" t="n">
        <v>8</v>
      </c>
      <c r="G1586" s="0" t="n">
        <v>11.34</v>
      </c>
      <c r="H1586" s="42" t="n">
        <v>40620</v>
      </c>
      <c r="I1586" s="43" t="n">
        <v>40627.5118055556</v>
      </c>
      <c r="J1586" s="0" t="s">
        <v>67</v>
      </c>
      <c r="K1586" s="0" t="s">
        <v>68</v>
      </c>
    </row>
    <row r="1587" customFormat="false" ht="12.8" hidden="false" customHeight="false" outlineLevel="0" collapsed="false">
      <c r="A1587" s="0" t="n">
        <v>1966</v>
      </c>
      <c r="B1587" s="0" t="n">
        <v>1</v>
      </c>
      <c r="C1587" s="0" t="n">
        <v>1140</v>
      </c>
      <c r="D1587" s="0" t="s">
        <v>26</v>
      </c>
      <c r="E1587" s="0" t="n">
        <v>302</v>
      </c>
      <c r="F1587" s="0" t="n">
        <v>8</v>
      </c>
      <c r="G1587" s="0" t="n">
        <v>7660</v>
      </c>
      <c r="H1587" s="42" t="n">
        <v>40620</v>
      </c>
      <c r="I1587" s="43" t="n">
        <v>40627.5118055556</v>
      </c>
      <c r="J1587" s="0" t="s">
        <v>67</v>
      </c>
      <c r="K1587" s="0" t="s">
        <v>68</v>
      </c>
    </row>
    <row r="1588" customFormat="false" ht="12.8" hidden="false" customHeight="false" outlineLevel="0" collapsed="false">
      <c r="A1588" s="0" t="n">
        <v>1966</v>
      </c>
      <c r="B1588" s="0" t="n">
        <v>1010</v>
      </c>
      <c r="C1588" s="0" t="n">
        <v>1140</v>
      </c>
      <c r="D1588" s="0" t="s">
        <v>26</v>
      </c>
      <c r="E1588" s="0" t="n">
        <v>302</v>
      </c>
      <c r="F1588" s="0" t="n">
        <v>8</v>
      </c>
      <c r="G1588" s="0" t="n">
        <v>14.04</v>
      </c>
      <c r="H1588" s="42" t="n">
        <v>40620</v>
      </c>
      <c r="I1588" s="43" t="n">
        <v>40627.5118055556</v>
      </c>
      <c r="J1588" s="0" t="s">
        <v>67</v>
      </c>
      <c r="K1588" s="0" t="s">
        <v>68</v>
      </c>
    </row>
    <row r="1589" customFormat="false" ht="12.8" hidden="false" customHeight="false" outlineLevel="0" collapsed="false">
      <c r="A1589" s="0" t="n">
        <v>1967</v>
      </c>
      <c r="B1589" s="0" t="n">
        <v>1</v>
      </c>
      <c r="C1589" s="0" t="n">
        <v>1140</v>
      </c>
      <c r="D1589" s="0" t="s">
        <v>26</v>
      </c>
      <c r="E1589" s="0" t="n">
        <v>302</v>
      </c>
      <c r="F1589" s="0" t="n">
        <v>8</v>
      </c>
      <c r="G1589" s="0" t="n">
        <v>8420</v>
      </c>
      <c r="H1589" s="42" t="n">
        <v>40620</v>
      </c>
      <c r="I1589" s="43" t="n">
        <v>40627.5118055556</v>
      </c>
      <c r="J1589" s="0" t="s">
        <v>67</v>
      </c>
      <c r="K1589" s="0" t="s">
        <v>68</v>
      </c>
    </row>
    <row r="1590" customFormat="false" ht="12.8" hidden="false" customHeight="false" outlineLevel="0" collapsed="false">
      <c r="A1590" s="0" t="n">
        <v>1967</v>
      </c>
      <c r="B1590" s="0" t="n">
        <v>1010</v>
      </c>
      <c r="C1590" s="0" t="n">
        <v>1140</v>
      </c>
      <c r="D1590" s="0" t="s">
        <v>26</v>
      </c>
      <c r="E1590" s="0" t="n">
        <v>302</v>
      </c>
      <c r="F1590" s="0" t="n">
        <v>8</v>
      </c>
      <c r="G1590" s="0" t="n">
        <v>14.49</v>
      </c>
      <c r="H1590" s="42" t="n">
        <v>40620</v>
      </c>
      <c r="I1590" s="43" t="n">
        <v>40627.5118055556</v>
      </c>
      <c r="J1590" s="0" t="s">
        <v>67</v>
      </c>
      <c r="K1590" s="0" t="s">
        <v>68</v>
      </c>
    </row>
    <row r="1591" customFormat="false" ht="12.8" hidden="false" customHeight="false" outlineLevel="0" collapsed="false">
      <c r="A1591" s="0" t="n">
        <v>1968</v>
      </c>
      <c r="B1591" s="0" t="n">
        <v>1</v>
      </c>
      <c r="C1591" s="0" t="n">
        <v>1140</v>
      </c>
      <c r="D1591" s="0" t="s">
        <v>26</v>
      </c>
      <c r="E1591" s="0" t="n">
        <v>302</v>
      </c>
      <c r="F1591" s="0" t="n">
        <v>8</v>
      </c>
      <c r="G1591" s="0" t="n">
        <v>9050</v>
      </c>
      <c r="H1591" s="42" t="n">
        <v>40620</v>
      </c>
      <c r="I1591" s="43" t="n">
        <v>40627.5118055556</v>
      </c>
      <c r="J1591" s="0" t="s">
        <v>67</v>
      </c>
      <c r="K1591" s="0" t="s">
        <v>68</v>
      </c>
    </row>
    <row r="1592" customFormat="false" ht="12.8" hidden="false" customHeight="false" outlineLevel="0" collapsed="false">
      <c r="A1592" s="0" t="n">
        <v>1968</v>
      </c>
      <c r="B1592" s="0" t="n">
        <v>1010</v>
      </c>
      <c r="C1592" s="0" t="n">
        <v>1140</v>
      </c>
      <c r="D1592" s="0" t="s">
        <v>26</v>
      </c>
      <c r="E1592" s="0" t="n">
        <v>302</v>
      </c>
      <c r="F1592" s="0" t="n">
        <v>8</v>
      </c>
      <c r="G1592" s="0" t="n">
        <v>26.56</v>
      </c>
      <c r="H1592" s="42" t="n">
        <v>40620</v>
      </c>
      <c r="I1592" s="43" t="n">
        <v>40627.5118055556</v>
      </c>
      <c r="J1592" s="0" t="s">
        <v>67</v>
      </c>
      <c r="K1592" s="0" t="s">
        <v>68</v>
      </c>
    </row>
    <row r="1593" customFormat="false" ht="12.8" hidden="false" customHeight="false" outlineLevel="0" collapsed="false">
      <c r="A1593" s="0" t="n">
        <v>1969</v>
      </c>
      <c r="B1593" s="0" t="n">
        <v>1</v>
      </c>
      <c r="C1593" s="0" t="n">
        <v>1140</v>
      </c>
      <c r="D1593" s="0" t="s">
        <v>26</v>
      </c>
      <c r="E1593" s="0" t="n">
        <v>302</v>
      </c>
      <c r="F1593" s="0" t="n">
        <v>8</v>
      </c>
      <c r="G1593" s="0" t="n">
        <v>9820</v>
      </c>
      <c r="H1593" s="42" t="n">
        <v>40620</v>
      </c>
      <c r="I1593" s="43" t="n">
        <v>40627.5118055556</v>
      </c>
      <c r="J1593" s="0" t="s">
        <v>67</v>
      </c>
      <c r="K1593" s="0" t="s">
        <v>68</v>
      </c>
    </row>
    <row r="1594" customFormat="false" ht="12.8" hidden="false" customHeight="false" outlineLevel="0" collapsed="false">
      <c r="A1594" s="0" t="n">
        <v>1969</v>
      </c>
      <c r="B1594" s="0" t="n">
        <v>1010</v>
      </c>
      <c r="C1594" s="0" t="n">
        <v>1140</v>
      </c>
      <c r="D1594" s="0" t="s">
        <v>26</v>
      </c>
      <c r="E1594" s="0" t="n">
        <v>302</v>
      </c>
      <c r="F1594" s="0" t="n">
        <v>8</v>
      </c>
      <c r="G1594" s="0" t="n">
        <v>29.53</v>
      </c>
      <c r="H1594" s="42" t="n">
        <v>40620</v>
      </c>
      <c r="I1594" s="43" t="n">
        <v>40627.5118055556</v>
      </c>
      <c r="J1594" s="0" t="s">
        <v>67</v>
      </c>
      <c r="K1594" s="0" t="s">
        <v>68</v>
      </c>
    </row>
    <row r="1595" customFormat="false" ht="12.8" hidden="false" customHeight="false" outlineLevel="0" collapsed="false">
      <c r="A1595" s="0" t="n">
        <v>1970</v>
      </c>
      <c r="B1595" s="0" t="n">
        <v>1</v>
      </c>
      <c r="C1595" s="0" t="n">
        <v>1140</v>
      </c>
      <c r="D1595" s="0" t="s">
        <v>26</v>
      </c>
      <c r="E1595" s="0" t="n">
        <v>302</v>
      </c>
      <c r="F1595" s="0" t="n">
        <v>8</v>
      </c>
      <c r="G1595" s="0" t="n">
        <v>11095</v>
      </c>
      <c r="H1595" s="42" t="n">
        <v>40620</v>
      </c>
      <c r="I1595" s="43" t="n">
        <v>40627.5118055556</v>
      </c>
      <c r="J1595" s="0" t="s">
        <v>67</v>
      </c>
      <c r="K1595" s="0" t="s">
        <v>68</v>
      </c>
    </row>
    <row r="1596" customFormat="false" ht="12.8" hidden="false" customHeight="false" outlineLevel="0" collapsed="false">
      <c r="A1596" s="0" t="n">
        <v>1970</v>
      </c>
      <c r="B1596" s="0" t="n">
        <v>1010</v>
      </c>
      <c r="C1596" s="0" t="n">
        <v>1140</v>
      </c>
      <c r="D1596" s="0" t="s">
        <v>26</v>
      </c>
      <c r="E1596" s="0" t="n">
        <v>302</v>
      </c>
      <c r="F1596" s="0" t="n">
        <v>8</v>
      </c>
      <c r="G1596" s="0" t="n">
        <v>36.78</v>
      </c>
      <c r="H1596" s="42" t="n">
        <v>40620</v>
      </c>
      <c r="I1596" s="43" t="n">
        <v>40627.5118055556</v>
      </c>
      <c r="J1596" s="0" t="s">
        <v>67</v>
      </c>
      <c r="K1596" s="0" t="s">
        <v>68</v>
      </c>
    </row>
    <row r="1597" customFormat="false" ht="12.8" hidden="false" customHeight="false" outlineLevel="0" collapsed="false">
      <c r="A1597" s="0" t="n">
        <v>1971</v>
      </c>
      <c r="B1597" s="0" t="n">
        <v>1</v>
      </c>
      <c r="C1597" s="0" t="n">
        <v>1140</v>
      </c>
      <c r="D1597" s="0" t="s">
        <v>26</v>
      </c>
      <c r="E1597" s="0" t="n">
        <v>302</v>
      </c>
      <c r="F1597" s="0" t="n">
        <v>8</v>
      </c>
      <c r="G1597" s="0" t="n">
        <v>12547</v>
      </c>
      <c r="H1597" s="42" t="n">
        <v>40620</v>
      </c>
      <c r="I1597" s="43" t="n">
        <v>40627.5118055556</v>
      </c>
      <c r="J1597" s="0" t="s">
        <v>67</v>
      </c>
      <c r="K1597" s="0" t="s">
        <v>68</v>
      </c>
    </row>
    <row r="1598" customFormat="false" ht="12.8" hidden="false" customHeight="false" outlineLevel="0" collapsed="false">
      <c r="A1598" s="0" t="n">
        <v>1971</v>
      </c>
      <c r="B1598" s="0" t="n">
        <v>1010</v>
      </c>
      <c r="C1598" s="0" t="n">
        <v>1140</v>
      </c>
      <c r="D1598" s="0" t="s">
        <v>26</v>
      </c>
      <c r="E1598" s="0" t="n">
        <v>302</v>
      </c>
      <c r="F1598" s="0" t="n">
        <v>8</v>
      </c>
      <c r="G1598" s="0" t="n">
        <v>42.32</v>
      </c>
      <c r="H1598" s="42" t="n">
        <v>40620</v>
      </c>
      <c r="I1598" s="43" t="n">
        <v>40627.5118055556</v>
      </c>
      <c r="J1598" s="0" t="s">
        <v>67</v>
      </c>
      <c r="K1598" s="0" t="s">
        <v>68</v>
      </c>
    </row>
    <row r="1599" customFormat="false" ht="12.8" hidden="false" customHeight="false" outlineLevel="0" collapsed="false">
      <c r="A1599" s="0" t="n">
        <v>1972</v>
      </c>
      <c r="B1599" s="0" t="n">
        <v>1</v>
      </c>
      <c r="C1599" s="0" t="n">
        <v>1140</v>
      </c>
      <c r="D1599" s="0" t="s">
        <v>26</v>
      </c>
      <c r="E1599" s="0" t="n">
        <v>302</v>
      </c>
      <c r="F1599" s="0" t="n">
        <v>8</v>
      </c>
      <c r="G1599" s="0" t="n">
        <v>14780</v>
      </c>
      <c r="H1599" s="42" t="n">
        <v>40620</v>
      </c>
      <c r="I1599" s="43" t="n">
        <v>40627.5118055556</v>
      </c>
      <c r="J1599" s="0" t="s">
        <v>67</v>
      </c>
      <c r="K1599" s="0" t="s">
        <v>68</v>
      </c>
    </row>
    <row r="1600" customFormat="false" ht="12.8" hidden="false" customHeight="false" outlineLevel="0" collapsed="false">
      <c r="A1600" s="0" t="n">
        <v>1972</v>
      </c>
      <c r="B1600" s="0" t="n">
        <v>1010</v>
      </c>
      <c r="C1600" s="0" t="n">
        <v>1140</v>
      </c>
      <c r="D1600" s="0" t="s">
        <v>26</v>
      </c>
      <c r="E1600" s="0" t="n">
        <v>302</v>
      </c>
      <c r="F1600" s="0" t="n">
        <v>8</v>
      </c>
      <c r="G1600" s="0" t="n">
        <v>63.32</v>
      </c>
      <c r="H1600" s="42" t="n">
        <v>40620</v>
      </c>
      <c r="I1600" s="43" t="n">
        <v>40627.5118055556</v>
      </c>
      <c r="J1600" s="0" t="s">
        <v>67</v>
      </c>
      <c r="K1600" s="0" t="s">
        <v>68</v>
      </c>
    </row>
    <row r="1601" customFormat="false" ht="12.8" hidden="false" customHeight="false" outlineLevel="0" collapsed="false">
      <c r="A1601" s="0" t="n">
        <v>1973</v>
      </c>
      <c r="B1601" s="0" t="n">
        <v>1</v>
      </c>
      <c r="C1601" s="0" t="n">
        <v>1140</v>
      </c>
      <c r="D1601" s="0" t="s">
        <v>26</v>
      </c>
      <c r="E1601" s="0" t="n">
        <v>302</v>
      </c>
      <c r="F1601" s="0" t="n">
        <v>8</v>
      </c>
      <c r="G1601" s="0" t="n">
        <v>19193</v>
      </c>
      <c r="H1601" s="42" t="n">
        <v>40620</v>
      </c>
      <c r="I1601" s="43" t="n">
        <v>40627.5118055556</v>
      </c>
      <c r="J1601" s="0" t="s">
        <v>67</v>
      </c>
      <c r="K1601" s="0" t="s">
        <v>68</v>
      </c>
    </row>
    <row r="1602" customFormat="false" ht="12.8" hidden="false" customHeight="false" outlineLevel="0" collapsed="false">
      <c r="A1602" s="0" t="n">
        <v>1973</v>
      </c>
      <c r="B1602" s="0" t="n">
        <v>1010</v>
      </c>
      <c r="C1602" s="0" t="n">
        <v>1140</v>
      </c>
      <c r="D1602" s="0" t="s">
        <v>26</v>
      </c>
      <c r="E1602" s="0" t="n">
        <v>302</v>
      </c>
      <c r="F1602" s="0" t="n">
        <v>8</v>
      </c>
      <c r="G1602" s="0" t="n">
        <v>86.64</v>
      </c>
      <c r="H1602" s="42" t="n">
        <v>40620</v>
      </c>
      <c r="I1602" s="43" t="n">
        <v>40627.5118055556</v>
      </c>
      <c r="J1602" s="0" t="s">
        <v>67</v>
      </c>
      <c r="K1602" s="0" t="s">
        <v>68</v>
      </c>
    </row>
    <row r="1603" customFormat="false" ht="12.8" hidden="false" customHeight="false" outlineLevel="0" collapsed="false">
      <c r="A1603" s="0" t="n">
        <v>1974</v>
      </c>
      <c r="B1603" s="0" t="n">
        <v>1</v>
      </c>
      <c r="C1603" s="0" t="n">
        <v>1140</v>
      </c>
      <c r="D1603" s="0" t="s">
        <v>26</v>
      </c>
      <c r="E1603" s="0" t="n">
        <v>302</v>
      </c>
      <c r="F1603" s="0" t="n">
        <v>8</v>
      </c>
      <c r="G1603" s="0" t="n">
        <v>23084</v>
      </c>
      <c r="H1603" s="42" t="n">
        <v>40620</v>
      </c>
      <c r="I1603" s="43" t="n">
        <v>40627.5118055556</v>
      </c>
      <c r="J1603" s="0" t="s">
        <v>67</v>
      </c>
      <c r="K1603" s="0" t="s">
        <v>68</v>
      </c>
    </row>
    <row r="1604" customFormat="false" ht="12.8" hidden="false" customHeight="false" outlineLevel="0" collapsed="false">
      <c r="A1604" s="0" t="n">
        <v>1974</v>
      </c>
      <c r="B1604" s="0" t="n">
        <v>1010</v>
      </c>
      <c r="C1604" s="0" t="n">
        <v>1140</v>
      </c>
      <c r="D1604" s="0" t="s">
        <v>26</v>
      </c>
      <c r="E1604" s="0" t="n">
        <v>302</v>
      </c>
      <c r="F1604" s="0" t="n">
        <v>8</v>
      </c>
      <c r="G1604" s="0" t="n">
        <v>131.35</v>
      </c>
      <c r="H1604" s="42" t="n">
        <v>40620</v>
      </c>
      <c r="I1604" s="43" t="n">
        <v>40627.5118055556</v>
      </c>
      <c r="J1604" s="0" t="s">
        <v>67</v>
      </c>
      <c r="K1604" s="0" t="s">
        <v>68</v>
      </c>
    </row>
    <row r="1605" customFormat="false" ht="12.8" hidden="false" customHeight="false" outlineLevel="0" collapsed="false">
      <c r="A1605" s="0" t="n">
        <v>1975</v>
      </c>
      <c r="B1605" s="0" t="n">
        <v>1</v>
      </c>
      <c r="C1605" s="0" t="n">
        <v>1140</v>
      </c>
      <c r="D1605" s="0" t="s">
        <v>26</v>
      </c>
      <c r="E1605" s="0" t="n">
        <v>302</v>
      </c>
      <c r="F1605" s="0" t="n">
        <v>8</v>
      </c>
      <c r="G1605" s="0" t="n">
        <v>28082</v>
      </c>
      <c r="H1605" s="42" t="n">
        <v>40620</v>
      </c>
      <c r="I1605" s="43" t="n">
        <v>40627.5118055556</v>
      </c>
      <c r="J1605" s="0" t="s">
        <v>67</v>
      </c>
      <c r="K1605" s="0" t="s">
        <v>68</v>
      </c>
    </row>
    <row r="1606" customFormat="false" ht="12.8" hidden="false" customHeight="false" outlineLevel="0" collapsed="false">
      <c r="A1606" s="0" t="n">
        <v>1975</v>
      </c>
      <c r="B1606" s="0" t="n">
        <v>1010</v>
      </c>
      <c r="C1606" s="0" t="n">
        <v>1140</v>
      </c>
      <c r="D1606" s="0" t="s">
        <v>26</v>
      </c>
      <c r="E1606" s="0" t="n">
        <v>302</v>
      </c>
      <c r="F1606" s="0" t="n">
        <v>8</v>
      </c>
      <c r="G1606" s="0" t="n">
        <v>183.74</v>
      </c>
      <c r="H1606" s="42" t="n">
        <v>40620</v>
      </c>
      <c r="I1606" s="43" t="n">
        <v>40627.5118055556</v>
      </c>
      <c r="J1606" s="0" t="s">
        <v>67</v>
      </c>
      <c r="K1606" s="0" t="s">
        <v>68</v>
      </c>
    </row>
    <row r="1607" customFormat="false" ht="12.8" hidden="false" customHeight="false" outlineLevel="0" collapsed="false">
      <c r="A1607" s="0" t="n">
        <v>1976</v>
      </c>
      <c r="B1607" s="0" t="n">
        <v>1</v>
      </c>
      <c r="C1607" s="0" t="n">
        <v>1140</v>
      </c>
      <c r="D1607" s="0" t="s">
        <v>26</v>
      </c>
      <c r="E1607" s="0" t="n">
        <v>302</v>
      </c>
      <c r="F1607" s="0" t="n">
        <v>8</v>
      </c>
      <c r="G1607" s="0" t="n">
        <v>30726</v>
      </c>
      <c r="H1607" s="42" t="n">
        <v>40620</v>
      </c>
      <c r="I1607" s="43" t="n">
        <v>40627.5118055556</v>
      </c>
      <c r="J1607" s="0" t="s">
        <v>67</v>
      </c>
      <c r="K1607" s="0" t="s">
        <v>68</v>
      </c>
    </row>
    <row r="1608" customFormat="false" ht="12.8" hidden="false" customHeight="false" outlineLevel="0" collapsed="false">
      <c r="A1608" s="0" t="n">
        <v>1976</v>
      </c>
      <c r="B1608" s="0" t="n">
        <v>1010</v>
      </c>
      <c r="C1608" s="0" t="n">
        <v>1140</v>
      </c>
      <c r="D1608" s="0" t="s">
        <v>26</v>
      </c>
      <c r="E1608" s="0" t="n">
        <v>302</v>
      </c>
      <c r="F1608" s="0" t="n">
        <v>8</v>
      </c>
      <c r="G1608" s="0" t="n">
        <v>218.03</v>
      </c>
      <c r="H1608" s="42" t="n">
        <v>40620</v>
      </c>
      <c r="I1608" s="43" t="n">
        <v>40627.5118055556</v>
      </c>
      <c r="J1608" s="0" t="s">
        <v>67</v>
      </c>
      <c r="K1608" s="0" t="s">
        <v>68</v>
      </c>
    </row>
    <row r="1609" customFormat="false" ht="12.8" hidden="false" customHeight="false" outlineLevel="0" collapsed="false">
      <c r="A1609" s="0" t="n">
        <v>1977</v>
      </c>
      <c r="B1609" s="0" t="n">
        <v>1</v>
      </c>
      <c r="C1609" s="0" t="n">
        <v>1140</v>
      </c>
      <c r="D1609" s="0" t="s">
        <v>26</v>
      </c>
      <c r="E1609" s="0" t="n">
        <v>302</v>
      </c>
      <c r="F1609" s="0" t="n">
        <v>8</v>
      </c>
      <c r="G1609" s="0" t="n">
        <v>35089</v>
      </c>
      <c r="H1609" s="42" t="n">
        <v>40620</v>
      </c>
      <c r="I1609" s="43" t="n">
        <v>40627.5118055556</v>
      </c>
      <c r="J1609" s="0" t="s">
        <v>67</v>
      </c>
      <c r="K1609" s="0" t="s">
        <v>68</v>
      </c>
    </row>
    <row r="1610" customFormat="false" ht="12.8" hidden="false" customHeight="false" outlineLevel="0" collapsed="false">
      <c r="A1610" s="0" t="n">
        <v>1977</v>
      </c>
      <c r="B1610" s="0" t="n">
        <v>1010</v>
      </c>
      <c r="C1610" s="0" t="n">
        <v>1140</v>
      </c>
      <c r="D1610" s="0" t="s">
        <v>26</v>
      </c>
      <c r="E1610" s="0" t="n">
        <v>302</v>
      </c>
      <c r="F1610" s="0" t="n">
        <v>8</v>
      </c>
      <c r="G1610" s="0" t="n">
        <v>295.34</v>
      </c>
      <c r="H1610" s="42" t="n">
        <v>40620</v>
      </c>
      <c r="I1610" s="43" t="n">
        <v>40627.5118055556</v>
      </c>
      <c r="J1610" s="0" t="s">
        <v>67</v>
      </c>
      <c r="K1610" s="0" t="s">
        <v>68</v>
      </c>
    </row>
    <row r="1611" customFormat="false" ht="12.8" hidden="false" customHeight="false" outlineLevel="0" collapsed="false">
      <c r="A1611" s="0" t="n">
        <v>1978</v>
      </c>
      <c r="B1611" s="0" t="n">
        <v>1</v>
      </c>
      <c r="C1611" s="0" t="n">
        <v>1140</v>
      </c>
      <c r="D1611" s="0" t="s">
        <v>26</v>
      </c>
      <c r="E1611" s="0" t="n">
        <v>302</v>
      </c>
      <c r="F1611" s="0" t="n">
        <v>8</v>
      </c>
      <c r="G1611" s="0" t="n">
        <v>39276</v>
      </c>
      <c r="H1611" s="42" t="n">
        <v>40620</v>
      </c>
      <c r="I1611" s="43" t="n">
        <v>40627.5118055556</v>
      </c>
      <c r="J1611" s="0" t="s">
        <v>67</v>
      </c>
      <c r="K1611" s="0" t="s">
        <v>68</v>
      </c>
    </row>
    <row r="1612" customFormat="false" ht="12.8" hidden="false" customHeight="false" outlineLevel="0" collapsed="false">
      <c r="A1612" s="0" t="n">
        <v>1978</v>
      </c>
      <c r="B1612" s="0" t="n">
        <v>1010</v>
      </c>
      <c r="C1612" s="0" t="n">
        <v>1140</v>
      </c>
      <c r="D1612" s="0" t="s">
        <v>26</v>
      </c>
      <c r="E1612" s="0" t="n">
        <v>302</v>
      </c>
      <c r="F1612" s="0" t="n">
        <v>8</v>
      </c>
      <c r="G1612" s="0" t="n">
        <v>354.67</v>
      </c>
      <c r="H1612" s="42" t="n">
        <v>40620</v>
      </c>
      <c r="I1612" s="43" t="n">
        <v>40627.5118055556</v>
      </c>
      <c r="J1612" s="0" t="s">
        <v>67</v>
      </c>
      <c r="K1612" s="0" t="s">
        <v>68</v>
      </c>
    </row>
    <row r="1613" customFormat="false" ht="12.8" hidden="false" customHeight="false" outlineLevel="0" collapsed="false">
      <c r="A1613" s="0" t="n">
        <v>1979</v>
      </c>
      <c r="B1613" s="0" t="n">
        <v>1</v>
      </c>
      <c r="C1613" s="0" t="n">
        <v>1140</v>
      </c>
      <c r="D1613" s="0" t="s">
        <v>26</v>
      </c>
      <c r="E1613" s="0" t="n">
        <v>302</v>
      </c>
      <c r="F1613" s="0" t="n">
        <v>8</v>
      </c>
      <c r="G1613" s="0" t="n">
        <v>45288</v>
      </c>
      <c r="H1613" s="42" t="n">
        <v>40620</v>
      </c>
      <c r="I1613" s="43" t="n">
        <v>40627.5118055556</v>
      </c>
      <c r="J1613" s="0" t="s">
        <v>67</v>
      </c>
      <c r="K1613" s="0" t="s">
        <v>68</v>
      </c>
    </row>
    <row r="1614" customFormat="false" ht="12.8" hidden="false" customHeight="false" outlineLevel="0" collapsed="false">
      <c r="A1614" s="0" t="n">
        <v>1979</v>
      </c>
      <c r="B1614" s="0" t="n">
        <v>1010</v>
      </c>
      <c r="C1614" s="0" t="n">
        <v>1140</v>
      </c>
      <c r="D1614" s="0" t="s">
        <v>26</v>
      </c>
      <c r="E1614" s="0" t="n">
        <v>302</v>
      </c>
      <c r="F1614" s="0" t="n">
        <v>8</v>
      </c>
      <c r="G1614" s="0" t="n">
        <v>429.38</v>
      </c>
      <c r="H1614" s="42" t="n">
        <v>40620</v>
      </c>
      <c r="I1614" s="43" t="n">
        <v>40627.5118055556</v>
      </c>
      <c r="J1614" s="0" t="s">
        <v>67</v>
      </c>
      <c r="K1614" s="0" t="s">
        <v>68</v>
      </c>
    </row>
    <row r="1615" customFormat="false" ht="12.8" hidden="false" customHeight="false" outlineLevel="0" collapsed="false">
      <c r="A1615" s="0" t="n">
        <v>1980</v>
      </c>
      <c r="B1615" s="0" t="n">
        <v>1</v>
      </c>
      <c r="C1615" s="0" t="n">
        <v>1140</v>
      </c>
      <c r="D1615" s="0" t="s">
        <v>26</v>
      </c>
      <c r="E1615" s="0" t="n">
        <v>302</v>
      </c>
      <c r="F1615" s="0" t="n">
        <v>8</v>
      </c>
      <c r="G1615" s="0" t="n">
        <v>55782</v>
      </c>
      <c r="H1615" s="42" t="n">
        <v>40620</v>
      </c>
      <c r="I1615" s="43" t="n">
        <v>40627.5118055556</v>
      </c>
      <c r="J1615" s="0" t="s">
        <v>67</v>
      </c>
      <c r="K1615" s="0" t="s">
        <v>68</v>
      </c>
    </row>
    <row r="1616" customFormat="false" ht="12.8" hidden="false" customHeight="false" outlineLevel="0" collapsed="false">
      <c r="A1616" s="0" t="n">
        <v>1980</v>
      </c>
      <c r="B1616" s="0" t="n">
        <v>1010</v>
      </c>
      <c r="C1616" s="0" t="n">
        <v>1140</v>
      </c>
      <c r="D1616" s="0" t="s">
        <v>26</v>
      </c>
      <c r="E1616" s="0" t="n">
        <v>302</v>
      </c>
      <c r="F1616" s="0" t="n">
        <v>8</v>
      </c>
      <c r="G1616" s="0" t="n">
        <v>485.88</v>
      </c>
      <c r="H1616" s="42" t="n">
        <v>40620</v>
      </c>
      <c r="I1616" s="43" t="n">
        <v>40627.5118055556</v>
      </c>
      <c r="J1616" s="0" t="s">
        <v>67</v>
      </c>
      <c r="K1616" s="0" t="s">
        <v>68</v>
      </c>
    </row>
    <row r="1617" customFormat="false" ht="12.8" hidden="false" customHeight="false" outlineLevel="0" collapsed="false">
      <c r="A1617" s="0" t="n">
        <v>1981</v>
      </c>
      <c r="B1617" s="0" t="n">
        <v>1</v>
      </c>
      <c r="C1617" s="0" t="n">
        <v>1140</v>
      </c>
      <c r="D1617" s="0" t="s">
        <v>26</v>
      </c>
      <c r="E1617" s="0" t="n">
        <v>302</v>
      </c>
      <c r="F1617" s="0" t="n">
        <v>8</v>
      </c>
      <c r="G1617" s="0" t="n">
        <v>55247</v>
      </c>
      <c r="H1617" s="42" t="n">
        <v>40620</v>
      </c>
      <c r="I1617" s="43" t="n">
        <v>40627.5118055556</v>
      </c>
      <c r="J1617" s="0" t="s">
        <v>67</v>
      </c>
      <c r="K1617" s="0" t="s">
        <v>68</v>
      </c>
    </row>
    <row r="1618" customFormat="false" ht="12.8" hidden="false" customHeight="false" outlineLevel="0" collapsed="false">
      <c r="A1618" s="0" t="n">
        <v>1981</v>
      </c>
      <c r="B1618" s="0" t="n">
        <v>1010</v>
      </c>
      <c r="C1618" s="0" t="n">
        <v>1140</v>
      </c>
      <c r="D1618" s="0" t="s">
        <v>26</v>
      </c>
      <c r="E1618" s="0" t="n">
        <v>302</v>
      </c>
      <c r="F1618" s="0" t="n">
        <v>8</v>
      </c>
      <c r="G1618" s="0" t="n">
        <v>467.44</v>
      </c>
      <c r="H1618" s="42" t="n">
        <v>40620</v>
      </c>
      <c r="I1618" s="43" t="n">
        <v>40627.5118055556</v>
      </c>
      <c r="J1618" s="0" t="s">
        <v>67</v>
      </c>
      <c r="K1618" s="0" t="s">
        <v>68</v>
      </c>
    </row>
    <row r="1619" customFormat="false" ht="12.8" hidden="false" customHeight="false" outlineLevel="0" collapsed="false">
      <c r="A1619" s="0" t="n">
        <v>1982</v>
      </c>
      <c r="B1619" s="0" t="n">
        <v>1</v>
      </c>
      <c r="C1619" s="0" t="n">
        <v>1140</v>
      </c>
      <c r="D1619" s="0" t="s">
        <v>26</v>
      </c>
      <c r="E1619" s="0" t="n">
        <v>302</v>
      </c>
      <c r="F1619" s="0" t="n">
        <v>8</v>
      </c>
      <c r="G1619" s="0" t="n">
        <v>54407</v>
      </c>
      <c r="H1619" s="42" t="n">
        <v>40620</v>
      </c>
      <c r="I1619" s="43" t="n">
        <v>40627.5118055556</v>
      </c>
      <c r="J1619" s="0" t="s">
        <v>67</v>
      </c>
      <c r="K1619" s="0" t="s">
        <v>68</v>
      </c>
    </row>
    <row r="1620" customFormat="false" ht="12.8" hidden="false" customHeight="false" outlineLevel="0" collapsed="false">
      <c r="A1620" s="0" t="n">
        <v>1982</v>
      </c>
      <c r="B1620" s="0" t="n">
        <v>1010</v>
      </c>
      <c r="C1620" s="0" t="n">
        <v>1140</v>
      </c>
      <c r="D1620" s="0" t="s">
        <v>26</v>
      </c>
      <c r="E1620" s="0" t="n">
        <v>302</v>
      </c>
      <c r="F1620" s="0" t="n">
        <v>8</v>
      </c>
      <c r="G1620" s="0" t="n">
        <v>559.35</v>
      </c>
      <c r="H1620" s="42" t="n">
        <v>40620</v>
      </c>
      <c r="I1620" s="43" t="n">
        <v>40627.5118055556</v>
      </c>
      <c r="J1620" s="0" t="s">
        <v>67</v>
      </c>
      <c r="K1620" s="0" t="s">
        <v>68</v>
      </c>
    </row>
    <row r="1621" customFormat="false" ht="12.8" hidden="false" customHeight="false" outlineLevel="0" collapsed="false">
      <c r="A1621" s="0" t="n">
        <v>1983</v>
      </c>
      <c r="B1621" s="0" t="n">
        <v>1</v>
      </c>
      <c r="C1621" s="0" t="n">
        <v>1140</v>
      </c>
      <c r="D1621" s="0" t="s">
        <v>26</v>
      </c>
      <c r="E1621" s="0" t="n">
        <v>302</v>
      </c>
      <c r="F1621" s="0" t="n">
        <v>8</v>
      </c>
      <c r="G1621" s="0" t="n">
        <v>53224</v>
      </c>
      <c r="H1621" s="42" t="n">
        <v>40620</v>
      </c>
      <c r="I1621" s="43" t="n">
        <v>40627.5118055556</v>
      </c>
      <c r="J1621" s="0" t="s">
        <v>67</v>
      </c>
      <c r="K1621" s="0" t="s">
        <v>68</v>
      </c>
    </row>
    <row r="1622" customFormat="false" ht="12.8" hidden="false" customHeight="false" outlineLevel="0" collapsed="false">
      <c r="A1622" s="0" t="n">
        <v>1983</v>
      </c>
      <c r="B1622" s="0" t="n">
        <v>1010</v>
      </c>
      <c r="C1622" s="0" t="n">
        <v>1140</v>
      </c>
      <c r="D1622" s="0" t="s">
        <v>26</v>
      </c>
      <c r="E1622" s="0" t="n">
        <v>302</v>
      </c>
      <c r="F1622" s="0" t="n">
        <v>8</v>
      </c>
      <c r="G1622" s="0" t="n">
        <v>583.57</v>
      </c>
      <c r="H1622" s="42" t="n">
        <v>40620</v>
      </c>
      <c r="I1622" s="43" t="n">
        <v>40627.5118055556</v>
      </c>
      <c r="J1622" s="0" t="s">
        <v>67</v>
      </c>
      <c r="K1622" s="0" t="s">
        <v>68</v>
      </c>
    </row>
    <row r="1623" customFormat="false" ht="12.8" hidden="false" customHeight="false" outlineLevel="0" collapsed="false">
      <c r="A1623" s="0" t="n">
        <v>1984</v>
      </c>
      <c r="B1623" s="0" t="n">
        <v>1</v>
      </c>
      <c r="C1623" s="0" t="n">
        <v>1140</v>
      </c>
      <c r="D1623" s="0" t="s">
        <v>26</v>
      </c>
      <c r="E1623" s="0" t="n">
        <v>302</v>
      </c>
      <c r="F1623" s="0" t="n">
        <v>8</v>
      </c>
      <c r="G1623" s="0" t="n">
        <v>52636</v>
      </c>
      <c r="H1623" s="42" t="n">
        <v>40620</v>
      </c>
      <c r="I1623" s="43" t="n">
        <v>40627.5118055556</v>
      </c>
      <c r="J1623" s="0" t="s">
        <v>67</v>
      </c>
      <c r="K1623" s="0" t="s">
        <v>68</v>
      </c>
    </row>
    <row r="1624" customFormat="false" ht="12.8" hidden="false" customHeight="false" outlineLevel="0" collapsed="false">
      <c r="A1624" s="0" t="n">
        <v>1984</v>
      </c>
      <c r="B1624" s="0" t="n">
        <v>1010</v>
      </c>
      <c r="C1624" s="0" t="n">
        <v>1140</v>
      </c>
      <c r="D1624" s="0" t="s">
        <v>26</v>
      </c>
      <c r="E1624" s="0" t="n">
        <v>302</v>
      </c>
      <c r="F1624" s="0" t="n">
        <v>8</v>
      </c>
      <c r="G1624" s="0" t="n">
        <v>540.38</v>
      </c>
      <c r="H1624" s="42" t="n">
        <v>40620</v>
      </c>
      <c r="I1624" s="43" t="n">
        <v>40627.5118055556</v>
      </c>
      <c r="J1624" s="0" t="s">
        <v>67</v>
      </c>
      <c r="K1624" s="0" t="s">
        <v>68</v>
      </c>
    </row>
    <row r="1625" customFormat="false" ht="12.8" hidden="false" customHeight="false" outlineLevel="0" collapsed="false">
      <c r="A1625" s="0" t="n">
        <v>1985</v>
      </c>
      <c r="B1625" s="0" t="n">
        <v>1</v>
      </c>
      <c r="C1625" s="0" t="n">
        <v>1140</v>
      </c>
      <c r="D1625" s="0" t="s">
        <v>26</v>
      </c>
      <c r="E1625" s="0" t="n">
        <v>302</v>
      </c>
      <c r="F1625" s="0" t="n">
        <v>8</v>
      </c>
      <c r="G1625" s="0" t="n">
        <v>56858</v>
      </c>
      <c r="H1625" s="42" t="n">
        <v>40620</v>
      </c>
      <c r="I1625" s="43" t="n">
        <v>40627.5118055556</v>
      </c>
      <c r="J1625" s="0" t="s">
        <v>67</v>
      </c>
      <c r="K1625" s="0" t="s">
        <v>68</v>
      </c>
    </row>
    <row r="1626" customFormat="false" ht="12.8" hidden="false" customHeight="false" outlineLevel="0" collapsed="false">
      <c r="A1626" s="0" t="n">
        <v>1985</v>
      </c>
      <c r="B1626" s="0" t="n">
        <v>1010</v>
      </c>
      <c r="C1626" s="0" t="n">
        <v>1140</v>
      </c>
      <c r="D1626" s="0" t="s">
        <v>26</v>
      </c>
      <c r="E1626" s="0" t="n">
        <v>302</v>
      </c>
      <c r="F1626" s="0" t="n">
        <v>8</v>
      </c>
      <c r="G1626" s="0" t="n">
        <v>574.46</v>
      </c>
      <c r="H1626" s="42" t="n">
        <v>40620</v>
      </c>
      <c r="I1626" s="43" t="n">
        <v>40627.5118055556</v>
      </c>
      <c r="J1626" s="0" t="s">
        <v>67</v>
      </c>
      <c r="K1626" s="0" t="s">
        <v>68</v>
      </c>
    </row>
    <row r="1627" customFormat="false" ht="12.8" hidden="false" customHeight="false" outlineLevel="0" collapsed="false">
      <c r="A1627" s="0" t="n">
        <v>1986</v>
      </c>
      <c r="B1627" s="0" t="n">
        <v>1</v>
      </c>
      <c r="C1627" s="0" t="n">
        <v>1140</v>
      </c>
      <c r="D1627" s="0" t="s">
        <v>26</v>
      </c>
      <c r="E1627" s="0" t="n">
        <v>302</v>
      </c>
      <c r="F1627" s="0" t="n">
        <v>8</v>
      </c>
      <c r="G1627" s="0" t="n">
        <v>68346</v>
      </c>
      <c r="H1627" s="42" t="n">
        <v>40620</v>
      </c>
      <c r="I1627" s="43" t="n">
        <v>40627.5118055556</v>
      </c>
      <c r="J1627" s="0" t="s">
        <v>67</v>
      </c>
      <c r="K1627" s="0" t="s">
        <v>68</v>
      </c>
    </row>
    <row r="1628" customFormat="false" ht="12.8" hidden="false" customHeight="false" outlineLevel="0" collapsed="false">
      <c r="A1628" s="0" t="n">
        <v>1986</v>
      </c>
      <c r="B1628" s="0" t="n">
        <v>1010</v>
      </c>
      <c r="C1628" s="0" t="n">
        <v>1140</v>
      </c>
      <c r="D1628" s="0" t="s">
        <v>26</v>
      </c>
      <c r="E1628" s="0" t="n">
        <v>302</v>
      </c>
      <c r="F1628" s="0" t="n">
        <v>8</v>
      </c>
      <c r="G1628" s="0" t="n">
        <v>797.97</v>
      </c>
      <c r="H1628" s="42" t="n">
        <v>40620</v>
      </c>
      <c r="I1628" s="43" t="n">
        <v>40627.5118055556</v>
      </c>
      <c r="J1628" s="0" t="s">
        <v>67</v>
      </c>
      <c r="K1628" s="0" t="s">
        <v>68</v>
      </c>
    </row>
    <row r="1629" customFormat="false" ht="12.8" hidden="false" customHeight="false" outlineLevel="0" collapsed="false">
      <c r="A1629" s="0" t="n">
        <v>1987</v>
      </c>
      <c r="B1629" s="0" t="n">
        <v>1</v>
      </c>
      <c r="C1629" s="0" t="n">
        <v>1140</v>
      </c>
      <c r="D1629" s="0" t="s">
        <v>26</v>
      </c>
      <c r="E1629" s="0" t="n">
        <v>302</v>
      </c>
      <c r="F1629" s="0" t="n">
        <v>8</v>
      </c>
      <c r="G1629" s="0" t="n">
        <v>81330</v>
      </c>
      <c r="H1629" s="42" t="n">
        <v>40620</v>
      </c>
      <c r="I1629" s="43" t="n">
        <v>40627.5118055556</v>
      </c>
      <c r="J1629" s="0" t="s">
        <v>67</v>
      </c>
      <c r="K1629" s="0" t="s">
        <v>68</v>
      </c>
    </row>
    <row r="1630" customFormat="false" ht="12.8" hidden="false" customHeight="false" outlineLevel="0" collapsed="false">
      <c r="A1630" s="0" t="n">
        <v>1987</v>
      </c>
      <c r="B1630" s="0" t="n">
        <v>1010</v>
      </c>
      <c r="C1630" s="0" t="n">
        <v>1140</v>
      </c>
      <c r="D1630" s="0" t="s">
        <v>26</v>
      </c>
      <c r="E1630" s="0" t="n">
        <v>302</v>
      </c>
      <c r="F1630" s="0" t="n">
        <v>8</v>
      </c>
      <c r="G1630" s="0" t="n">
        <v>890.28</v>
      </c>
      <c r="H1630" s="42" t="n">
        <v>40620</v>
      </c>
      <c r="I1630" s="43" t="n">
        <v>40627.5118055556</v>
      </c>
      <c r="J1630" s="0" t="s">
        <v>67</v>
      </c>
      <c r="K1630" s="0" t="s">
        <v>68</v>
      </c>
    </row>
    <row r="1631" customFormat="false" ht="12.8" hidden="false" customHeight="false" outlineLevel="0" collapsed="false">
      <c r="A1631" s="0" t="n">
        <v>1988</v>
      </c>
      <c r="B1631" s="0" t="n">
        <v>1</v>
      </c>
      <c r="C1631" s="0" t="n">
        <v>1140</v>
      </c>
      <c r="D1631" s="0" t="s">
        <v>26</v>
      </c>
      <c r="E1631" s="0" t="n">
        <v>302</v>
      </c>
      <c r="F1631" s="0" t="n">
        <v>8</v>
      </c>
      <c r="G1631" s="0" t="n">
        <v>87367</v>
      </c>
      <c r="H1631" s="42" t="n">
        <v>40620</v>
      </c>
      <c r="I1631" s="43" t="n">
        <v>40627.5118055556</v>
      </c>
      <c r="J1631" s="0" t="s">
        <v>67</v>
      </c>
      <c r="K1631" s="0" t="s">
        <v>68</v>
      </c>
    </row>
    <row r="1632" customFormat="false" ht="12.8" hidden="false" customHeight="false" outlineLevel="0" collapsed="false">
      <c r="A1632" s="0" t="n">
        <v>1988</v>
      </c>
      <c r="B1632" s="0" t="n">
        <v>1010</v>
      </c>
      <c r="C1632" s="0" t="n">
        <v>1140</v>
      </c>
      <c r="D1632" s="0" t="s">
        <v>26</v>
      </c>
      <c r="E1632" s="0" t="n">
        <v>302</v>
      </c>
      <c r="F1632" s="0" t="n">
        <v>8</v>
      </c>
      <c r="G1632" s="0" t="n">
        <v>984.74</v>
      </c>
      <c r="H1632" s="42" t="n">
        <v>40620</v>
      </c>
      <c r="I1632" s="43" t="n">
        <v>40627.5118055556</v>
      </c>
      <c r="J1632" s="0" t="s">
        <v>67</v>
      </c>
      <c r="K1632" s="0" t="s">
        <v>68</v>
      </c>
    </row>
    <row r="1633" customFormat="false" ht="12.8" hidden="false" customHeight="false" outlineLevel="0" collapsed="false">
      <c r="A1633" s="0" t="n">
        <v>1989</v>
      </c>
      <c r="B1633" s="0" t="n">
        <v>1</v>
      </c>
      <c r="C1633" s="0" t="n">
        <v>1140</v>
      </c>
      <c r="D1633" s="0" t="s">
        <v>26</v>
      </c>
      <c r="E1633" s="0" t="n">
        <v>302</v>
      </c>
      <c r="F1633" s="0" t="n">
        <v>8</v>
      </c>
      <c r="G1633" s="0" t="n">
        <v>87673.55</v>
      </c>
      <c r="H1633" s="42" t="n">
        <v>40620</v>
      </c>
      <c r="I1633" s="43" t="n">
        <v>40627.5118055556</v>
      </c>
      <c r="J1633" s="0" t="s">
        <v>67</v>
      </c>
      <c r="K1633" s="0" t="s">
        <v>68</v>
      </c>
    </row>
    <row r="1634" customFormat="false" ht="12.8" hidden="false" customHeight="false" outlineLevel="0" collapsed="false">
      <c r="A1634" s="0" t="n">
        <v>1989</v>
      </c>
      <c r="B1634" s="0" t="n">
        <v>1010</v>
      </c>
      <c r="C1634" s="0" t="n">
        <v>1140</v>
      </c>
      <c r="D1634" s="0" t="s">
        <v>26</v>
      </c>
      <c r="E1634" s="0" t="n">
        <v>302</v>
      </c>
      <c r="F1634" s="0" t="n">
        <v>8</v>
      </c>
      <c r="G1634" s="0" t="n">
        <v>917.48</v>
      </c>
      <c r="H1634" s="42" t="n">
        <v>40620</v>
      </c>
      <c r="I1634" s="43" t="n">
        <v>40627.5118055556</v>
      </c>
      <c r="J1634" s="0" t="s">
        <v>67</v>
      </c>
      <c r="K1634" s="0" t="s">
        <v>68</v>
      </c>
    </row>
    <row r="1635" customFormat="false" ht="12.8" hidden="false" customHeight="false" outlineLevel="0" collapsed="false">
      <c r="A1635" s="0" t="n">
        <v>1990</v>
      </c>
      <c r="B1635" s="0" t="n">
        <v>1</v>
      </c>
      <c r="C1635" s="0" t="n">
        <v>1140</v>
      </c>
      <c r="D1635" s="0" t="s">
        <v>26</v>
      </c>
      <c r="E1635" s="0" t="n">
        <v>302</v>
      </c>
      <c r="F1635" s="0" t="n">
        <v>8</v>
      </c>
      <c r="G1635" s="0" t="n">
        <v>103158.26</v>
      </c>
      <c r="H1635" s="42" t="n">
        <v>40620</v>
      </c>
      <c r="I1635" s="43" t="n">
        <v>40627.5118055556</v>
      </c>
      <c r="J1635" s="0" t="s">
        <v>67</v>
      </c>
      <c r="K1635" s="0" t="s">
        <v>68</v>
      </c>
    </row>
    <row r="1636" customFormat="false" ht="12.8" hidden="false" customHeight="false" outlineLevel="0" collapsed="false">
      <c r="A1636" s="0" t="n">
        <v>1990</v>
      </c>
      <c r="B1636" s="0" t="n">
        <v>1010</v>
      </c>
      <c r="C1636" s="0" t="n">
        <v>1140</v>
      </c>
      <c r="D1636" s="0" t="s">
        <v>26</v>
      </c>
      <c r="E1636" s="0" t="n">
        <v>302</v>
      </c>
      <c r="F1636" s="0" t="n">
        <v>8</v>
      </c>
      <c r="G1636" s="0" t="n">
        <v>1204.83</v>
      </c>
      <c r="H1636" s="42" t="n">
        <v>40620</v>
      </c>
      <c r="I1636" s="43" t="n">
        <v>40627.5118055556</v>
      </c>
      <c r="J1636" s="0" t="s">
        <v>67</v>
      </c>
      <c r="K1636" s="0" t="s">
        <v>68</v>
      </c>
    </row>
    <row r="1637" customFormat="false" ht="12.8" hidden="false" customHeight="false" outlineLevel="0" collapsed="false">
      <c r="A1637" s="0" t="n">
        <v>1991</v>
      </c>
      <c r="B1637" s="0" t="n">
        <v>1</v>
      </c>
      <c r="C1637" s="0" t="n">
        <v>1140</v>
      </c>
      <c r="D1637" s="0" t="s">
        <v>26</v>
      </c>
      <c r="E1637" s="0" t="n">
        <v>302</v>
      </c>
      <c r="F1637" s="0" t="n">
        <v>8</v>
      </c>
      <c r="G1637" s="0" t="n">
        <v>103890</v>
      </c>
      <c r="H1637" s="42" t="n">
        <v>40620</v>
      </c>
      <c r="I1637" s="43" t="n">
        <v>40627.5118055556</v>
      </c>
      <c r="J1637" s="0" t="s">
        <v>67</v>
      </c>
      <c r="K1637" s="0" t="s">
        <v>68</v>
      </c>
    </row>
    <row r="1638" customFormat="false" ht="12.8" hidden="false" customHeight="false" outlineLevel="0" collapsed="false">
      <c r="A1638" s="0" t="n">
        <v>1991</v>
      </c>
      <c r="B1638" s="0" t="n">
        <v>1010</v>
      </c>
      <c r="C1638" s="0" t="n">
        <v>1140</v>
      </c>
      <c r="D1638" s="0" t="s">
        <v>26</v>
      </c>
      <c r="E1638" s="0" t="n">
        <v>302</v>
      </c>
      <c r="F1638" s="0" t="n">
        <v>8</v>
      </c>
      <c r="G1638" s="0" t="n">
        <v>1177.57</v>
      </c>
      <c r="H1638" s="42" t="n">
        <v>40620</v>
      </c>
      <c r="I1638" s="43" t="n">
        <v>40627.5118055556</v>
      </c>
      <c r="J1638" s="0" t="s">
        <v>67</v>
      </c>
      <c r="K1638" s="0" t="s">
        <v>68</v>
      </c>
    </row>
    <row r="1639" customFormat="false" ht="12.8" hidden="false" customHeight="false" outlineLevel="0" collapsed="false">
      <c r="A1639" s="0" t="n">
        <v>1992</v>
      </c>
      <c r="B1639" s="0" t="n">
        <v>1</v>
      </c>
      <c r="C1639" s="0" t="n">
        <v>1140</v>
      </c>
      <c r="D1639" s="0" t="s">
        <v>26</v>
      </c>
      <c r="E1639" s="0" t="n">
        <v>302</v>
      </c>
      <c r="F1639" s="0" t="n">
        <v>8</v>
      </c>
      <c r="G1639" s="0" t="n">
        <v>109326.4</v>
      </c>
      <c r="H1639" s="42" t="n">
        <v>40620</v>
      </c>
      <c r="I1639" s="43" t="n">
        <v>40627.5118055556</v>
      </c>
      <c r="J1639" s="0" t="s">
        <v>67</v>
      </c>
      <c r="K1639" s="0" t="s">
        <v>68</v>
      </c>
    </row>
    <row r="1640" customFormat="false" ht="12.8" hidden="false" customHeight="false" outlineLevel="0" collapsed="false">
      <c r="A1640" s="0" t="n">
        <v>1992</v>
      </c>
      <c r="B1640" s="0" t="n">
        <v>1010</v>
      </c>
      <c r="C1640" s="0" t="n">
        <v>1140</v>
      </c>
      <c r="D1640" s="0" t="s">
        <v>26</v>
      </c>
      <c r="E1640" s="0" t="n">
        <v>302</v>
      </c>
      <c r="F1640" s="0" t="n">
        <v>8</v>
      </c>
      <c r="G1640" s="0" t="n">
        <v>1272.93</v>
      </c>
      <c r="H1640" s="42" t="n">
        <v>40620</v>
      </c>
      <c r="I1640" s="43" t="n">
        <v>40627.5118055556</v>
      </c>
      <c r="J1640" s="0" t="s">
        <v>67</v>
      </c>
      <c r="K1640" s="0" t="s">
        <v>68</v>
      </c>
    </row>
    <row r="1641" customFormat="false" ht="12.8" hidden="false" customHeight="false" outlineLevel="0" collapsed="false">
      <c r="A1641" s="0" t="n">
        <v>1993</v>
      </c>
      <c r="B1641" s="0" t="n">
        <v>1</v>
      </c>
      <c r="C1641" s="0" t="n">
        <v>1140</v>
      </c>
      <c r="D1641" s="0" t="s">
        <v>26</v>
      </c>
      <c r="E1641" s="0" t="n">
        <v>302</v>
      </c>
      <c r="F1641" s="0" t="n">
        <v>8</v>
      </c>
      <c r="G1641" s="0" t="n">
        <v>100402.12</v>
      </c>
      <c r="H1641" s="42" t="n">
        <v>40620</v>
      </c>
      <c r="I1641" s="43" t="n">
        <v>40627.5118055556</v>
      </c>
      <c r="J1641" s="0" t="s">
        <v>67</v>
      </c>
      <c r="K1641" s="0" t="s">
        <v>68</v>
      </c>
    </row>
    <row r="1642" customFormat="false" ht="12.8" hidden="false" customHeight="false" outlineLevel="0" collapsed="false">
      <c r="A1642" s="0" t="n">
        <v>1993</v>
      </c>
      <c r="B1642" s="0" t="n">
        <v>1010</v>
      </c>
      <c r="C1642" s="0" t="n">
        <v>1140</v>
      </c>
      <c r="D1642" s="0" t="s">
        <v>26</v>
      </c>
      <c r="E1642" s="0" t="n">
        <v>302</v>
      </c>
      <c r="F1642" s="0" t="n">
        <v>8</v>
      </c>
      <c r="G1642" s="0" t="n">
        <v>1014.21</v>
      </c>
      <c r="H1642" s="42" t="n">
        <v>40620</v>
      </c>
      <c r="I1642" s="43" t="n">
        <v>40627.5118055556</v>
      </c>
      <c r="J1642" s="0" t="s">
        <v>67</v>
      </c>
      <c r="K1642" s="0" t="s">
        <v>68</v>
      </c>
    </row>
    <row r="1643" customFormat="false" ht="12.8" hidden="false" customHeight="false" outlineLevel="0" collapsed="false">
      <c r="A1643" s="0" t="n">
        <v>1994</v>
      </c>
      <c r="B1643" s="0" t="n">
        <v>1</v>
      </c>
      <c r="C1643" s="0" t="n">
        <v>1140</v>
      </c>
      <c r="D1643" s="0" t="s">
        <v>26</v>
      </c>
      <c r="E1643" s="0" t="n">
        <v>302</v>
      </c>
      <c r="F1643" s="0" t="n">
        <v>8</v>
      </c>
      <c r="G1643" s="0" t="n">
        <v>108008.64</v>
      </c>
      <c r="H1643" s="42" t="n">
        <v>40620</v>
      </c>
      <c r="I1643" s="43" t="n">
        <v>40627.5118055556</v>
      </c>
      <c r="J1643" s="0" t="s">
        <v>67</v>
      </c>
      <c r="K1643" s="0" t="s">
        <v>68</v>
      </c>
    </row>
    <row r="1644" customFormat="false" ht="12.8" hidden="false" customHeight="false" outlineLevel="0" collapsed="false">
      <c r="A1644" s="0" t="n">
        <v>1994</v>
      </c>
      <c r="B1644" s="0" t="n">
        <v>1010</v>
      </c>
      <c r="C1644" s="0" t="n">
        <v>1140</v>
      </c>
      <c r="D1644" s="0" t="s">
        <v>26</v>
      </c>
      <c r="E1644" s="0" t="n">
        <v>302</v>
      </c>
      <c r="F1644" s="0" t="n">
        <v>8</v>
      </c>
      <c r="G1644" s="0" t="n">
        <v>1136.74</v>
      </c>
      <c r="H1644" s="42" t="n">
        <v>40620</v>
      </c>
      <c r="I1644" s="43" t="n">
        <v>40627.5118055556</v>
      </c>
      <c r="J1644" s="0" t="s">
        <v>67</v>
      </c>
      <c r="K1644" s="0" t="s">
        <v>68</v>
      </c>
    </row>
    <row r="1645" customFormat="false" ht="12.8" hidden="false" customHeight="false" outlineLevel="0" collapsed="false">
      <c r="A1645" s="0" t="n">
        <v>1995</v>
      </c>
      <c r="B1645" s="0" t="n">
        <v>1</v>
      </c>
      <c r="C1645" s="0" t="n">
        <v>1140</v>
      </c>
      <c r="D1645" s="0" t="s">
        <v>26</v>
      </c>
      <c r="E1645" s="0" t="n">
        <v>302</v>
      </c>
      <c r="F1645" s="0" t="n">
        <v>8</v>
      </c>
      <c r="G1645" s="0" t="n">
        <v>144681.56</v>
      </c>
      <c r="H1645" s="42" t="n">
        <v>40620</v>
      </c>
      <c r="I1645" s="43" t="n">
        <v>40627.5118055556</v>
      </c>
      <c r="J1645" s="0" t="s">
        <v>67</v>
      </c>
      <c r="K1645" s="0" t="s">
        <v>68</v>
      </c>
    </row>
    <row r="1646" customFormat="false" ht="12.8" hidden="false" customHeight="false" outlineLevel="0" collapsed="false">
      <c r="A1646" s="0" t="n">
        <v>1995</v>
      </c>
      <c r="B1646" s="0" t="n">
        <v>1010</v>
      </c>
      <c r="C1646" s="0" t="n">
        <v>1140</v>
      </c>
      <c r="D1646" s="0" t="s">
        <v>26</v>
      </c>
      <c r="E1646" s="0" t="n">
        <v>302</v>
      </c>
      <c r="F1646" s="0" t="n">
        <v>8</v>
      </c>
      <c r="G1646" s="0" t="n">
        <v>1244.43</v>
      </c>
      <c r="H1646" s="42" t="n">
        <v>40620</v>
      </c>
      <c r="I1646" s="43" t="n">
        <v>40627.5118055556</v>
      </c>
      <c r="J1646" s="0" t="s">
        <v>67</v>
      </c>
      <c r="K1646" s="0" t="s">
        <v>68</v>
      </c>
    </row>
    <row r="1647" customFormat="false" ht="12.8" hidden="false" customHeight="false" outlineLevel="0" collapsed="false">
      <c r="A1647" s="0" t="n">
        <v>1996</v>
      </c>
      <c r="B1647" s="0" t="n">
        <v>1</v>
      </c>
      <c r="C1647" s="0" t="n">
        <v>1140</v>
      </c>
      <c r="D1647" s="0" t="s">
        <v>26</v>
      </c>
      <c r="E1647" s="0" t="n">
        <v>302</v>
      </c>
      <c r="F1647" s="0" t="n">
        <v>8</v>
      </c>
      <c r="G1647" s="0" t="n">
        <v>157144.05</v>
      </c>
      <c r="H1647" s="42" t="n">
        <v>40620</v>
      </c>
      <c r="I1647" s="43" t="n">
        <v>40627.5118055556</v>
      </c>
      <c r="J1647" s="0" t="s">
        <v>67</v>
      </c>
      <c r="K1647" s="0" t="s">
        <v>68</v>
      </c>
    </row>
    <row r="1648" customFormat="false" ht="12.8" hidden="false" customHeight="false" outlineLevel="0" collapsed="false">
      <c r="A1648" s="0" t="n">
        <v>1996</v>
      </c>
      <c r="B1648" s="0" t="n">
        <v>1010</v>
      </c>
      <c r="C1648" s="0" t="n">
        <v>1140</v>
      </c>
      <c r="D1648" s="0" t="s">
        <v>26</v>
      </c>
      <c r="E1648" s="0" t="n">
        <v>302</v>
      </c>
      <c r="F1648" s="0" t="n">
        <v>8</v>
      </c>
      <c r="G1648" s="0" t="n">
        <v>1311.24</v>
      </c>
      <c r="H1648" s="42" t="n">
        <v>40620</v>
      </c>
      <c r="I1648" s="43" t="n">
        <v>40627.5118055556</v>
      </c>
      <c r="J1648" s="0" t="s">
        <v>67</v>
      </c>
      <c r="K1648" s="0" t="s">
        <v>68</v>
      </c>
    </row>
    <row r="1649" customFormat="false" ht="12.8" hidden="false" customHeight="false" outlineLevel="0" collapsed="false">
      <c r="A1649" s="0" t="n">
        <v>1997</v>
      </c>
      <c r="B1649" s="0" t="n">
        <v>1</v>
      </c>
      <c r="C1649" s="0" t="n">
        <v>1140</v>
      </c>
      <c r="D1649" s="0" t="s">
        <v>26</v>
      </c>
      <c r="E1649" s="0" t="n">
        <v>302</v>
      </c>
      <c r="F1649" s="0" t="n">
        <v>8</v>
      </c>
      <c r="G1649" s="0" t="n">
        <v>155468.24</v>
      </c>
      <c r="H1649" s="42" t="n">
        <v>40620</v>
      </c>
      <c r="I1649" s="43" t="n">
        <v>40627.5118055556</v>
      </c>
      <c r="J1649" s="0" t="s">
        <v>67</v>
      </c>
      <c r="K1649" s="0" t="s">
        <v>68</v>
      </c>
    </row>
    <row r="1650" customFormat="false" ht="12.8" hidden="false" customHeight="false" outlineLevel="0" collapsed="false">
      <c r="A1650" s="0" t="n">
        <v>1997</v>
      </c>
      <c r="B1650" s="0" t="n">
        <v>1010</v>
      </c>
      <c r="C1650" s="0" t="n">
        <v>1140</v>
      </c>
      <c r="D1650" s="0" t="s">
        <v>26</v>
      </c>
      <c r="E1650" s="0" t="n">
        <v>302</v>
      </c>
      <c r="F1650" s="0" t="n">
        <v>8</v>
      </c>
      <c r="G1650" s="0" t="n">
        <v>1306.11</v>
      </c>
      <c r="H1650" s="42" t="n">
        <v>40620</v>
      </c>
      <c r="I1650" s="43" t="n">
        <v>40627.5118055556</v>
      </c>
      <c r="J1650" s="0" t="s">
        <v>67</v>
      </c>
      <c r="K1650" s="0" t="s">
        <v>68</v>
      </c>
    </row>
    <row r="1651" customFormat="false" ht="12.8" hidden="false" customHeight="false" outlineLevel="0" collapsed="false">
      <c r="A1651" s="0" t="n">
        <v>1998</v>
      </c>
      <c r="B1651" s="0" t="n">
        <v>1</v>
      </c>
      <c r="C1651" s="0" t="n">
        <v>1140</v>
      </c>
      <c r="D1651" s="0" t="s">
        <v>26</v>
      </c>
      <c r="E1651" s="0" t="n">
        <v>302</v>
      </c>
      <c r="F1651" s="0" t="n">
        <v>8</v>
      </c>
      <c r="G1651" s="0" t="n">
        <v>148805.6</v>
      </c>
      <c r="H1651" s="42" t="n">
        <v>40620</v>
      </c>
      <c r="I1651" s="43" t="n">
        <v>40627.5118055556</v>
      </c>
      <c r="J1651" s="0" t="s">
        <v>67</v>
      </c>
      <c r="K1651" s="0" t="s">
        <v>68</v>
      </c>
    </row>
    <row r="1652" customFormat="false" ht="12.8" hidden="false" customHeight="false" outlineLevel="0" collapsed="false">
      <c r="A1652" s="0" t="n">
        <v>1998</v>
      </c>
      <c r="B1652" s="0" t="n">
        <v>1010</v>
      </c>
      <c r="C1652" s="0" t="n">
        <v>1140</v>
      </c>
      <c r="D1652" s="0" t="s">
        <v>26</v>
      </c>
      <c r="E1652" s="0" t="n">
        <v>302</v>
      </c>
      <c r="F1652" s="0" t="n">
        <v>8</v>
      </c>
      <c r="G1652" s="0" t="n">
        <v>1321.49</v>
      </c>
      <c r="H1652" s="42" t="n">
        <v>40620</v>
      </c>
      <c r="I1652" s="43" t="n">
        <v>40627.5118055556</v>
      </c>
      <c r="J1652" s="0" t="s">
        <v>67</v>
      </c>
      <c r="K1652" s="0" t="s">
        <v>68</v>
      </c>
    </row>
    <row r="1653" customFormat="false" ht="12.8" hidden="false" customHeight="false" outlineLevel="0" collapsed="false">
      <c r="A1653" s="0" t="n">
        <v>1999</v>
      </c>
      <c r="B1653" s="0" t="n">
        <v>1</v>
      </c>
      <c r="C1653" s="0" t="n">
        <v>1140</v>
      </c>
      <c r="D1653" s="0" t="s">
        <v>26</v>
      </c>
      <c r="E1653" s="0" t="n">
        <v>302</v>
      </c>
      <c r="F1653" s="0" t="n">
        <v>8</v>
      </c>
      <c r="G1653" s="0" t="n">
        <v>156243.89</v>
      </c>
      <c r="H1653" s="42" t="n">
        <v>40620</v>
      </c>
      <c r="I1653" s="43" t="n">
        <v>40627.5118055556</v>
      </c>
      <c r="J1653" s="0" t="s">
        <v>67</v>
      </c>
      <c r="K1653" s="0" t="s">
        <v>68</v>
      </c>
    </row>
    <row r="1654" customFormat="false" ht="12.8" hidden="false" customHeight="false" outlineLevel="0" collapsed="false">
      <c r="A1654" s="0" t="n">
        <v>1999</v>
      </c>
      <c r="B1654" s="0" t="n">
        <v>1010</v>
      </c>
      <c r="C1654" s="0" t="n">
        <v>1140</v>
      </c>
      <c r="D1654" s="0" t="s">
        <v>26</v>
      </c>
      <c r="E1654" s="0" t="n">
        <v>302</v>
      </c>
      <c r="F1654" s="0" t="n">
        <v>8</v>
      </c>
      <c r="G1654" s="0" t="n">
        <v>1369.79</v>
      </c>
      <c r="H1654" s="42" t="n">
        <v>40620</v>
      </c>
      <c r="I1654" s="43" t="n">
        <v>40627.5118055556</v>
      </c>
      <c r="J1654" s="0" t="s">
        <v>67</v>
      </c>
      <c r="K1654" s="0" t="s">
        <v>68</v>
      </c>
    </row>
    <row r="1655" customFormat="false" ht="12.8" hidden="false" customHeight="false" outlineLevel="0" collapsed="false">
      <c r="A1655" s="0" t="n">
        <v>2000</v>
      </c>
      <c r="B1655" s="0" t="n">
        <v>1</v>
      </c>
      <c r="C1655" s="0" t="n">
        <v>1140</v>
      </c>
      <c r="D1655" s="0" t="s">
        <v>26</v>
      </c>
      <c r="E1655" s="0" t="n">
        <v>302</v>
      </c>
      <c r="F1655" s="0" t="n">
        <v>8</v>
      </c>
      <c r="G1655" s="0" t="n">
        <v>165364.06</v>
      </c>
      <c r="H1655" s="42" t="n">
        <v>40620</v>
      </c>
      <c r="I1655" s="43" t="n">
        <v>40627.5118055556</v>
      </c>
      <c r="J1655" s="0" t="s">
        <v>67</v>
      </c>
      <c r="K1655" s="0" t="s">
        <v>68</v>
      </c>
    </row>
    <row r="1656" customFormat="false" ht="12.8" hidden="false" customHeight="false" outlineLevel="0" collapsed="false">
      <c r="A1656" s="0" t="n">
        <v>2000</v>
      </c>
      <c r="B1656" s="0" t="n">
        <v>1010</v>
      </c>
      <c r="C1656" s="0" t="n">
        <v>1140</v>
      </c>
      <c r="D1656" s="0" t="s">
        <v>26</v>
      </c>
      <c r="E1656" s="0" t="n">
        <v>302</v>
      </c>
      <c r="F1656" s="0" t="n">
        <v>8</v>
      </c>
      <c r="G1656" s="0" t="n">
        <v>1263.56</v>
      </c>
      <c r="H1656" s="42" t="n">
        <v>40620</v>
      </c>
      <c r="I1656" s="43" t="n">
        <v>40627.5118055556</v>
      </c>
      <c r="J1656" s="0" t="s">
        <v>67</v>
      </c>
      <c r="K1656" s="0" t="s">
        <v>68</v>
      </c>
    </row>
    <row r="1657" customFormat="false" ht="12.8" hidden="false" customHeight="false" outlineLevel="0" collapsed="false">
      <c r="A1657" s="0" t="n">
        <v>2001</v>
      </c>
      <c r="B1657" s="0" t="n">
        <v>1</v>
      </c>
      <c r="C1657" s="0" t="n">
        <v>1140</v>
      </c>
      <c r="D1657" s="0" t="s">
        <v>26</v>
      </c>
      <c r="E1657" s="0" t="n">
        <v>302</v>
      </c>
      <c r="F1657" s="0" t="n">
        <v>8</v>
      </c>
      <c r="G1657" s="0" t="n">
        <v>168783.94</v>
      </c>
      <c r="H1657" s="42" t="n">
        <v>40620</v>
      </c>
      <c r="I1657" s="43" t="n">
        <v>40627.5118055556</v>
      </c>
      <c r="J1657" s="0" t="s">
        <v>67</v>
      </c>
      <c r="K1657" s="0" t="s">
        <v>68</v>
      </c>
    </row>
    <row r="1658" customFormat="false" ht="12.8" hidden="false" customHeight="false" outlineLevel="0" collapsed="false">
      <c r="A1658" s="0" t="n">
        <v>2001</v>
      </c>
      <c r="B1658" s="0" t="n">
        <v>1010</v>
      </c>
      <c r="C1658" s="0" t="n">
        <v>1140</v>
      </c>
      <c r="D1658" s="0" t="s">
        <v>26</v>
      </c>
      <c r="E1658" s="0" t="n">
        <v>302</v>
      </c>
      <c r="F1658" s="0" t="n">
        <v>8</v>
      </c>
      <c r="G1658" s="0" t="n">
        <v>1345.91</v>
      </c>
      <c r="H1658" s="42" t="n">
        <v>40620</v>
      </c>
      <c r="I1658" s="43" t="n">
        <v>40627.5118055556</v>
      </c>
      <c r="J1658" s="0" t="s">
        <v>67</v>
      </c>
      <c r="K1658" s="0" t="s">
        <v>68</v>
      </c>
    </row>
    <row r="1659" customFormat="false" ht="12.8" hidden="false" customHeight="false" outlineLevel="0" collapsed="false">
      <c r="A1659" s="0" t="n">
        <v>2002</v>
      </c>
      <c r="B1659" s="0" t="n">
        <v>1</v>
      </c>
      <c r="C1659" s="0" t="n">
        <v>1140</v>
      </c>
      <c r="D1659" s="0" t="s">
        <v>26</v>
      </c>
      <c r="E1659" s="0" t="n">
        <v>302</v>
      </c>
      <c r="F1659" s="0" t="n">
        <v>8</v>
      </c>
      <c r="G1659" s="0" t="n">
        <v>190915.4</v>
      </c>
      <c r="H1659" s="42" t="n">
        <v>40620</v>
      </c>
      <c r="I1659" s="43" t="n">
        <v>40627.5118055556</v>
      </c>
      <c r="J1659" s="0" t="s">
        <v>67</v>
      </c>
      <c r="K1659" s="0" t="s">
        <v>68</v>
      </c>
    </row>
    <row r="1660" customFormat="false" ht="12.8" hidden="false" customHeight="false" outlineLevel="0" collapsed="false">
      <c r="A1660" s="0" t="n">
        <v>2002</v>
      </c>
      <c r="B1660" s="0" t="n">
        <v>1010</v>
      </c>
      <c r="C1660" s="0" t="n">
        <v>1140</v>
      </c>
      <c r="D1660" s="0" t="s">
        <v>26</v>
      </c>
      <c r="E1660" s="0" t="n">
        <v>302</v>
      </c>
      <c r="F1660" s="0" t="n">
        <v>8</v>
      </c>
      <c r="G1660" s="0" t="n">
        <v>1696.09</v>
      </c>
      <c r="H1660" s="42" t="n">
        <v>40620</v>
      </c>
      <c r="I1660" s="43" t="n">
        <v>40627.5118055556</v>
      </c>
      <c r="J1660" s="0" t="s">
        <v>67</v>
      </c>
      <c r="K1660" s="0" t="s">
        <v>68</v>
      </c>
    </row>
    <row r="1661" customFormat="false" ht="12.8" hidden="false" customHeight="false" outlineLevel="0" collapsed="false">
      <c r="A1661" s="0" t="n">
        <v>2003</v>
      </c>
      <c r="B1661" s="0" t="n">
        <v>1</v>
      </c>
      <c r="C1661" s="0" t="n">
        <v>1140</v>
      </c>
      <c r="D1661" s="0" t="s">
        <v>26</v>
      </c>
      <c r="E1661" s="0" t="n">
        <v>302</v>
      </c>
      <c r="F1661" s="0" t="n">
        <v>8</v>
      </c>
      <c r="G1661" s="0" t="n">
        <v>222292.81</v>
      </c>
      <c r="H1661" s="42" t="n">
        <v>40620</v>
      </c>
      <c r="I1661" s="43" t="n">
        <v>40627.5118055556</v>
      </c>
      <c r="J1661" s="0" t="s">
        <v>67</v>
      </c>
      <c r="K1661" s="0" t="s">
        <v>68</v>
      </c>
    </row>
    <row r="1662" customFormat="false" ht="12.8" hidden="false" customHeight="false" outlineLevel="0" collapsed="false">
      <c r="A1662" s="0" t="n">
        <v>2003</v>
      </c>
      <c r="B1662" s="0" t="n">
        <v>1010</v>
      </c>
      <c r="C1662" s="0" t="n">
        <v>1140</v>
      </c>
      <c r="D1662" s="0" t="s">
        <v>26</v>
      </c>
      <c r="E1662" s="0" t="n">
        <v>302</v>
      </c>
      <c r="F1662" s="0" t="n">
        <v>8</v>
      </c>
      <c r="G1662" s="0" t="n">
        <v>2043.87</v>
      </c>
      <c r="H1662" s="42" t="n">
        <v>40620</v>
      </c>
      <c r="I1662" s="43" t="n">
        <v>40627.5118055556</v>
      </c>
      <c r="J1662" s="0" t="s">
        <v>67</v>
      </c>
      <c r="K1662" s="0" t="s">
        <v>68</v>
      </c>
    </row>
    <row r="1663" customFormat="false" ht="12.8" hidden="false" customHeight="false" outlineLevel="0" collapsed="false">
      <c r="A1663" s="0" t="n">
        <v>2004</v>
      </c>
      <c r="B1663" s="0" t="n">
        <v>1</v>
      </c>
      <c r="C1663" s="0" t="n">
        <v>1140</v>
      </c>
      <c r="D1663" s="0" t="s">
        <v>26</v>
      </c>
      <c r="E1663" s="0" t="n">
        <v>302</v>
      </c>
      <c r="F1663" s="0" t="n">
        <v>8</v>
      </c>
      <c r="G1663" s="0" t="n">
        <v>251528.05</v>
      </c>
      <c r="H1663" s="42" t="n">
        <v>40620</v>
      </c>
      <c r="I1663" s="43" t="n">
        <v>40627.5118055556</v>
      </c>
      <c r="J1663" s="0" t="s">
        <v>67</v>
      </c>
      <c r="K1663" s="0" t="s">
        <v>68</v>
      </c>
    </row>
    <row r="1664" customFormat="false" ht="12.8" hidden="false" customHeight="false" outlineLevel="0" collapsed="false">
      <c r="A1664" s="0" t="n">
        <v>2004</v>
      </c>
      <c r="B1664" s="0" t="n">
        <v>1010</v>
      </c>
      <c r="C1664" s="0" t="n">
        <v>1140</v>
      </c>
      <c r="D1664" s="0" t="s">
        <v>26</v>
      </c>
      <c r="E1664" s="0" t="n">
        <v>302</v>
      </c>
      <c r="F1664" s="0" t="n">
        <v>8</v>
      </c>
      <c r="G1664" s="0" t="n">
        <v>2198.29</v>
      </c>
      <c r="H1664" s="42" t="n">
        <v>40620</v>
      </c>
      <c r="I1664" s="43" t="n">
        <v>40627.5118055556</v>
      </c>
      <c r="J1664" s="0" t="s">
        <v>67</v>
      </c>
      <c r="K1664" s="0" t="s">
        <v>68</v>
      </c>
    </row>
    <row r="1665" customFormat="false" ht="12.8" hidden="false" customHeight="false" outlineLevel="0" collapsed="false">
      <c r="A1665" s="0" t="n">
        <v>2005</v>
      </c>
      <c r="B1665" s="0" t="n">
        <v>1</v>
      </c>
      <c r="C1665" s="0" t="n">
        <v>1140</v>
      </c>
      <c r="D1665" s="0" t="s">
        <v>26</v>
      </c>
      <c r="E1665" s="0" t="n">
        <v>302</v>
      </c>
      <c r="F1665" s="0" t="n">
        <v>8</v>
      </c>
      <c r="G1665" s="0" t="n">
        <v>297053.75</v>
      </c>
      <c r="H1665" s="42" t="n">
        <v>40620</v>
      </c>
      <c r="I1665" s="43" t="n">
        <v>40627.5118055556</v>
      </c>
      <c r="J1665" s="0" t="s">
        <v>67</v>
      </c>
      <c r="K1665" s="0" t="s">
        <v>68</v>
      </c>
    </row>
    <row r="1666" customFormat="false" ht="12.8" hidden="false" customHeight="false" outlineLevel="0" collapsed="false">
      <c r="A1666" s="0" t="n">
        <v>2005</v>
      </c>
      <c r="B1666" s="0" t="n">
        <v>1010</v>
      </c>
      <c r="C1666" s="0" t="n">
        <v>1140</v>
      </c>
      <c r="D1666" s="0" t="s">
        <v>26</v>
      </c>
      <c r="E1666" s="0" t="n">
        <v>302</v>
      </c>
      <c r="F1666" s="0" t="n">
        <v>8</v>
      </c>
      <c r="G1666" s="0" t="n">
        <v>2793.64</v>
      </c>
      <c r="H1666" s="42" t="n">
        <v>40620</v>
      </c>
      <c r="I1666" s="43" t="n">
        <v>40627.5118055556</v>
      </c>
      <c r="J1666" s="0" t="s">
        <v>67</v>
      </c>
      <c r="K1666" s="0" t="s">
        <v>68</v>
      </c>
    </row>
    <row r="1667" customFormat="false" ht="12.8" hidden="false" customHeight="false" outlineLevel="0" collapsed="false">
      <c r="A1667" s="0" t="n">
        <v>2006</v>
      </c>
      <c r="B1667" s="0" t="n">
        <v>1</v>
      </c>
      <c r="C1667" s="0" t="n">
        <v>1140</v>
      </c>
      <c r="D1667" s="0" t="s">
        <v>26</v>
      </c>
      <c r="E1667" s="0" t="n">
        <v>302</v>
      </c>
      <c r="F1667" s="0" t="n">
        <v>8</v>
      </c>
      <c r="G1667" s="0" t="n">
        <v>332680.52</v>
      </c>
      <c r="H1667" s="42" t="n">
        <v>40620</v>
      </c>
      <c r="I1667" s="43" t="n">
        <v>40627.5118055556</v>
      </c>
      <c r="J1667" s="0" t="s">
        <v>67</v>
      </c>
      <c r="K1667" s="0" t="s">
        <v>68</v>
      </c>
    </row>
    <row r="1668" customFormat="false" ht="12.8" hidden="false" customHeight="false" outlineLevel="0" collapsed="false">
      <c r="A1668" s="0" t="n">
        <v>2006</v>
      </c>
      <c r="B1668" s="0" t="n">
        <v>1010</v>
      </c>
      <c r="C1668" s="0" t="n">
        <v>1140</v>
      </c>
      <c r="D1668" s="0" t="s">
        <v>26</v>
      </c>
      <c r="E1668" s="0" t="n">
        <v>302</v>
      </c>
      <c r="F1668" s="0" t="n">
        <v>8</v>
      </c>
      <c r="G1668" s="0" t="n">
        <v>2945.24</v>
      </c>
      <c r="H1668" s="42" t="n">
        <v>40620</v>
      </c>
      <c r="I1668" s="43" t="n">
        <v>40627.5118055556</v>
      </c>
      <c r="J1668" s="0" t="s">
        <v>67</v>
      </c>
      <c r="K1668" s="0" t="s">
        <v>68</v>
      </c>
    </row>
    <row r="1669" customFormat="false" ht="12.8" hidden="false" customHeight="false" outlineLevel="0" collapsed="false">
      <c r="A1669" s="0" t="n">
        <v>2007</v>
      </c>
      <c r="B1669" s="0" t="n">
        <v>1</v>
      </c>
      <c r="C1669" s="0" t="n">
        <v>1140</v>
      </c>
      <c r="D1669" s="0" t="s">
        <v>26</v>
      </c>
      <c r="E1669" s="0" t="n">
        <v>302</v>
      </c>
      <c r="F1669" s="0" t="n">
        <v>8</v>
      </c>
      <c r="G1669" s="0" t="n">
        <v>392350.13</v>
      </c>
      <c r="H1669" s="42" t="n">
        <v>40620</v>
      </c>
      <c r="I1669" s="43" t="n">
        <v>40627.5118055556</v>
      </c>
      <c r="J1669" s="0" t="s">
        <v>67</v>
      </c>
      <c r="K1669" s="0" t="s">
        <v>68</v>
      </c>
    </row>
    <row r="1670" customFormat="false" ht="12.8" hidden="false" customHeight="false" outlineLevel="0" collapsed="false">
      <c r="A1670" s="0" t="n">
        <v>2007</v>
      </c>
      <c r="B1670" s="0" t="n">
        <v>1010</v>
      </c>
      <c r="C1670" s="0" t="n">
        <v>1140</v>
      </c>
      <c r="D1670" s="0" t="s">
        <v>26</v>
      </c>
      <c r="E1670" s="0" t="n">
        <v>302</v>
      </c>
      <c r="F1670" s="0" t="n">
        <v>8</v>
      </c>
      <c r="G1670" s="0" t="n">
        <v>3734.83</v>
      </c>
      <c r="H1670" s="42" t="n">
        <v>40620</v>
      </c>
      <c r="I1670" s="43" t="n">
        <v>40627.5118055556</v>
      </c>
      <c r="J1670" s="0" t="s">
        <v>67</v>
      </c>
      <c r="K1670" s="0" t="s">
        <v>68</v>
      </c>
    </row>
    <row r="1671" customFormat="false" ht="12.8" hidden="false" customHeight="false" outlineLevel="0" collapsed="false">
      <c r="A1671" s="0" t="n">
        <v>2008</v>
      </c>
      <c r="B1671" s="0" t="n">
        <v>1</v>
      </c>
      <c r="C1671" s="0" t="n">
        <v>1140</v>
      </c>
      <c r="D1671" s="0" t="s">
        <v>26</v>
      </c>
      <c r="E1671" s="0" t="n">
        <v>302</v>
      </c>
      <c r="F1671" s="0" t="n">
        <v>8</v>
      </c>
      <c r="G1671" s="0" t="n">
        <v>450578.21</v>
      </c>
      <c r="H1671" s="42" t="n">
        <v>40620</v>
      </c>
      <c r="I1671" s="43" t="n">
        <v>40627.5118055556</v>
      </c>
      <c r="J1671" s="0" t="s">
        <v>67</v>
      </c>
      <c r="K1671" s="0" t="s">
        <v>68</v>
      </c>
    </row>
    <row r="1672" customFormat="false" ht="12.8" hidden="false" customHeight="false" outlineLevel="0" collapsed="false">
      <c r="A1672" s="0" t="n">
        <v>2008</v>
      </c>
      <c r="B1672" s="0" t="n">
        <v>1010</v>
      </c>
      <c r="C1672" s="0" t="n">
        <v>1140</v>
      </c>
      <c r="D1672" s="0" t="s">
        <v>26</v>
      </c>
      <c r="E1672" s="0" t="n">
        <v>302</v>
      </c>
      <c r="F1672" s="0" t="n">
        <v>8</v>
      </c>
      <c r="G1672" s="0" t="n">
        <v>4005.76</v>
      </c>
      <c r="H1672" s="42" t="n">
        <v>40620</v>
      </c>
      <c r="I1672" s="43" t="n">
        <v>40627.5118055556</v>
      </c>
      <c r="J1672" s="0" t="s">
        <v>67</v>
      </c>
      <c r="K1672" s="0" t="s">
        <v>68</v>
      </c>
    </row>
    <row r="1673" customFormat="false" ht="12.8" hidden="false" customHeight="false" outlineLevel="0" collapsed="false">
      <c r="A1673" s="0" t="n">
        <v>2009</v>
      </c>
      <c r="B1673" s="0" t="n">
        <v>1</v>
      </c>
      <c r="C1673" s="0" t="n">
        <v>1140</v>
      </c>
      <c r="D1673" s="0" t="s">
        <v>26</v>
      </c>
      <c r="E1673" s="0" t="n">
        <v>302</v>
      </c>
      <c r="F1673" s="0" t="n">
        <v>8</v>
      </c>
      <c r="G1673" s="0" t="n">
        <v>385553.8</v>
      </c>
      <c r="H1673" s="42" t="n">
        <v>40863</v>
      </c>
      <c r="I1673" s="43" t="n">
        <v>40864.4569444444</v>
      </c>
      <c r="J1673" s="0" t="s">
        <v>67</v>
      </c>
      <c r="K1673" s="0" t="s">
        <v>84</v>
      </c>
    </row>
    <row r="1674" customFormat="false" ht="12.8" hidden="false" customHeight="false" outlineLevel="0" collapsed="false">
      <c r="A1674" s="0" t="n">
        <v>2009</v>
      </c>
      <c r="B1674" s="0" t="n">
        <v>1010</v>
      </c>
      <c r="C1674" s="0" t="n">
        <v>1140</v>
      </c>
      <c r="D1674" s="0" t="s">
        <v>26</v>
      </c>
      <c r="E1674" s="0" t="n">
        <v>302</v>
      </c>
      <c r="F1674" s="0" t="n">
        <v>8</v>
      </c>
      <c r="G1674" s="0" t="n">
        <v>4081.23</v>
      </c>
      <c r="H1674" s="42" t="n">
        <v>40863</v>
      </c>
      <c r="I1674" s="43" t="n">
        <v>40864.4569444444</v>
      </c>
      <c r="J1674" s="0" t="s">
        <v>67</v>
      </c>
      <c r="K1674" s="0" t="s">
        <v>84</v>
      </c>
    </row>
    <row r="1675" customFormat="false" ht="12.8" hidden="false" customHeight="false" outlineLevel="0" collapsed="false">
      <c r="A1675" s="0" t="n">
        <v>2010</v>
      </c>
      <c r="B1675" s="0" t="n">
        <v>1</v>
      </c>
      <c r="C1675" s="0" t="n">
        <v>1140</v>
      </c>
      <c r="D1675" s="0" t="s">
        <v>26</v>
      </c>
      <c r="E1675" s="0" t="n">
        <v>302</v>
      </c>
      <c r="F1675" s="0" t="n">
        <v>8</v>
      </c>
      <c r="G1675" s="0" t="n">
        <v>415947.72</v>
      </c>
      <c r="H1675" s="43" t="n">
        <v>40625.4340277778</v>
      </c>
      <c r="I1675" s="43" t="n">
        <v>40855.6423611111</v>
      </c>
      <c r="J1675" s="0" t="s">
        <v>72</v>
      </c>
      <c r="K1675" s="0" t="s">
        <v>68</v>
      </c>
    </row>
    <row r="1676" customFormat="false" ht="12.8" hidden="false" customHeight="false" outlineLevel="0" collapsed="false">
      <c r="A1676" s="0" t="n">
        <v>2010</v>
      </c>
      <c r="B1676" s="0" t="n">
        <v>1010</v>
      </c>
      <c r="C1676" s="0" t="n">
        <v>1140</v>
      </c>
      <c r="D1676" s="0" t="s">
        <v>26</v>
      </c>
      <c r="E1676" s="0" t="n">
        <v>302</v>
      </c>
      <c r="F1676" s="0" t="n">
        <v>8</v>
      </c>
      <c r="G1676" s="0" t="n">
        <v>4371.56</v>
      </c>
      <c r="H1676" s="43" t="n">
        <v>40855.6423611111</v>
      </c>
      <c r="I1676" s="43" t="n">
        <v>41358.7340277778</v>
      </c>
      <c r="J1676" s="0" t="s">
        <v>67</v>
      </c>
    </row>
    <row r="1677" customFormat="false" ht="12.8" hidden="false" customHeight="false" outlineLevel="0" collapsed="false">
      <c r="A1677" s="0" t="n">
        <v>2011</v>
      </c>
      <c r="B1677" s="0" t="n">
        <v>1</v>
      </c>
      <c r="C1677" s="0" t="n">
        <v>1140</v>
      </c>
      <c r="D1677" s="0" t="s">
        <v>26</v>
      </c>
      <c r="E1677" s="0" t="n">
        <v>302</v>
      </c>
      <c r="F1677" s="0" t="n">
        <v>8</v>
      </c>
      <c r="G1677" s="0" t="n">
        <v>493406.49</v>
      </c>
      <c r="H1677" s="43" t="n">
        <v>40977.4368055556</v>
      </c>
      <c r="I1677" s="43" t="n">
        <v>41355.4152777778</v>
      </c>
      <c r="J1677" s="0" t="s">
        <v>67</v>
      </c>
      <c r="K1677" s="0" t="s">
        <v>71</v>
      </c>
    </row>
    <row r="1678" customFormat="false" ht="12.8" hidden="false" customHeight="false" outlineLevel="0" collapsed="false">
      <c r="A1678" s="0" t="n">
        <v>2011</v>
      </c>
      <c r="B1678" s="0" t="n">
        <v>1010</v>
      </c>
      <c r="C1678" s="0" t="n">
        <v>1140</v>
      </c>
      <c r="D1678" s="0" t="s">
        <v>26</v>
      </c>
      <c r="E1678" s="0" t="n">
        <v>302</v>
      </c>
      <c r="F1678" s="0" t="n">
        <v>8</v>
      </c>
      <c r="G1678" s="0" t="n">
        <v>4755.59</v>
      </c>
      <c r="H1678" s="43" t="n">
        <v>41242.7354166667</v>
      </c>
      <c r="I1678" s="43" t="n">
        <v>41358.7236111111</v>
      </c>
      <c r="J1678" s="0" t="s">
        <v>67</v>
      </c>
      <c r="K1678" s="0" t="s">
        <v>71</v>
      </c>
    </row>
    <row r="1679" customFormat="false" ht="12.8" hidden="false" customHeight="false" outlineLevel="0" collapsed="false">
      <c r="A1679" s="0" t="n">
        <v>2012</v>
      </c>
      <c r="B1679" s="0" t="n">
        <v>1</v>
      </c>
      <c r="C1679" s="0" t="n">
        <v>1140</v>
      </c>
      <c r="D1679" s="0" t="s">
        <v>26</v>
      </c>
      <c r="E1679" s="0" t="n">
        <v>302</v>
      </c>
      <c r="F1679" s="0" t="n">
        <v>8</v>
      </c>
      <c r="G1679" s="0" t="n">
        <v>511407.42</v>
      </c>
      <c r="H1679" s="43" t="n">
        <v>41351.7166666667</v>
      </c>
      <c r="I1679" s="43" t="n">
        <v>41351.7166666667</v>
      </c>
      <c r="J1679" s="0" t="s">
        <v>67</v>
      </c>
      <c r="K1679" s="0" t="s">
        <v>71</v>
      </c>
    </row>
    <row r="1680" customFormat="false" ht="12.8" hidden="false" customHeight="false" outlineLevel="0" collapsed="false">
      <c r="A1680" s="0" t="n">
        <v>2012</v>
      </c>
      <c r="B1680" s="0" t="n">
        <v>1010</v>
      </c>
      <c r="C1680" s="0" t="n">
        <v>1140</v>
      </c>
      <c r="D1680" s="0" t="s">
        <v>26</v>
      </c>
      <c r="E1680" s="0" t="n">
        <v>302</v>
      </c>
      <c r="F1680" s="0" t="n">
        <v>8</v>
      </c>
      <c r="G1680" s="0" t="n">
        <v>4754.15</v>
      </c>
      <c r="H1680" s="43" t="n">
        <v>41351.7166666667</v>
      </c>
      <c r="I1680" s="43" t="n">
        <v>41351.7166666667</v>
      </c>
      <c r="J1680" s="0" t="s">
        <v>67</v>
      </c>
      <c r="K1680" s="0" t="s">
        <v>71</v>
      </c>
    </row>
    <row r="1681" customFormat="false" ht="12.8" hidden="false" customHeight="false" outlineLevel="0" collapsed="false">
      <c r="A1681" s="0" t="n">
        <v>1980</v>
      </c>
      <c r="B1681" s="0" t="n">
        <v>1</v>
      </c>
      <c r="C1681" s="0" t="n">
        <v>1140</v>
      </c>
      <c r="D1681" s="0" t="s">
        <v>27</v>
      </c>
      <c r="E1681" s="0" t="n">
        <v>302</v>
      </c>
      <c r="F1681" s="0" t="n">
        <v>9</v>
      </c>
      <c r="G1681" s="0" t="n">
        <v>23900</v>
      </c>
      <c r="H1681" s="42" t="n">
        <v>40620</v>
      </c>
      <c r="I1681" s="43" t="n">
        <v>40627.5118055556</v>
      </c>
      <c r="J1681" s="0" t="s">
        <v>67</v>
      </c>
      <c r="K1681" s="0" t="s">
        <v>68</v>
      </c>
    </row>
    <row r="1682" customFormat="false" ht="12.8" hidden="false" customHeight="false" outlineLevel="0" collapsed="false">
      <c r="A1682" s="0" t="n">
        <v>1980</v>
      </c>
      <c r="B1682" s="0" t="n">
        <v>1010</v>
      </c>
      <c r="C1682" s="0" t="n">
        <v>1140</v>
      </c>
      <c r="D1682" s="0" t="s">
        <v>27</v>
      </c>
      <c r="E1682" s="0" t="n">
        <v>302</v>
      </c>
      <c r="F1682" s="0" t="n">
        <v>9</v>
      </c>
      <c r="G1682" s="0" t="n">
        <v>4</v>
      </c>
      <c r="H1682" s="42" t="n">
        <v>40620</v>
      </c>
      <c r="I1682" s="43" t="n">
        <v>40627.5118055556</v>
      </c>
      <c r="J1682" s="0" t="s">
        <v>67</v>
      </c>
      <c r="K1682" s="0" t="s">
        <v>68</v>
      </c>
    </row>
    <row r="1683" customFormat="false" ht="12.8" hidden="false" customHeight="false" outlineLevel="0" collapsed="false">
      <c r="A1683" s="0" t="n">
        <v>1981</v>
      </c>
      <c r="B1683" s="0" t="n">
        <v>1</v>
      </c>
      <c r="C1683" s="0" t="n">
        <v>1140</v>
      </c>
      <c r="D1683" s="0" t="s">
        <v>27</v>
      </c>
      <c r="E1683" s="0" t="n">
        <v>302</v>
      </c>
      <c r="F1683" s="0" t="n">
        <v>9</v>
      </c>
      <c r="G1683" s="0" t="n">
        <v>22800</v>
      </c>
      <c r="H1683" s="42" t="n">
        <v>40620</v>
      </c>
      <c r="I1683" s="43" t="n">
        <v>40627.5118055556</v>
      </c>
      <c r="J1683" s="0" t="s">
        <v>67</v>
      </c>
      <c r="K1683" s="0" t="s">
        <v>68</v>
      </c>
    </row>
    <row r="1684" customFormat="false" ht="12.8" hidden="false" customHeight="false" outlineLevel="0" collapsed="false">
      <c r="A1684" s="0" t="n">
        <v>1981</v>
      </c>
      <c r="B1684" s="0" t="n">
        <v>1010</v>
      </c>
      <c r="C1684" s="0" t="n">
        <v>1140</v>
      </c>
      <c r="D1684" s="0" t="s">
        <v>27</v>
      </c>
      <c r="E1684" s="0" t="n">
        <v>302</v>
      </c>
      <c r="F1684" s="0" t="n">
        <v>9</v>
      </c>
      <c r="G1684" s="0" t="n">
        <v>6</v>
      </c>
      <c r="H1684" s="42" t="n">
        <v>40620</v>
      </c>
      <c r="I1684" s="43" t="n">
        <v>40627.5118055556</v>
      </c>
      <c r="J1684" s="0" t="s">
        <v>67</v>
      </c>
      <c r="K1684" s="0" t="s">
        <v>68</v>
      </c>
    </row>
    <row r="1685" customFormat="false" ht="12.8" hidden="false" customHeight="false" outlineLevel="0" collapsed="false">
      <c r="A1685" s="0" t="n">
        <v>1982</v>
      </c>
      <c r="B1685" s="0" t="n">
        <v>1</v>
      </c>
      <c r="C1685" s="0" t="n">
        <v>1140</v>
      </c>
      <c r="D1685" s="0" t="s">
        <v>27</v>
      </c>
      <c r="E1685" s="0" t="n">
        <v>302</v>
      </c>
      <c r="F1685" s="0" t="n">
        <v>9</v>
      </c>
      <c r="G1685" s="0" t="n">
        <v>21900</v>
      </c>
      <c r="H1685" s="42" t="n">
        <v>40620</v>
      </c>
      <c r="I1685" s="43" t="n">
        <v>40627.5118055556</v>
      </c>
      <c r="J1685" s="0" t="s">
        <v>67</v>
      </c>
      <c r="K1685" s="0" t="s">
        <v>68</v>
      </c>
    </row>
    <row r="1686" customFormat="false" ht="12.8" hidden="false" customHeight="false" outlineLevel="0" collapsed="false">
      <c r="A1686" s="0" t="n">
        <v>1982</v>
      </c>
      <c r="B1686" s="0" t="n">
        <v>1010</v>
      </c>
      <c r="C1686" s="0" t="n">
        <v>1140</v>
      </c>
      <c r="D1686" s="0" t="s">
        <v>27</v>
      </c>
      <c r="E1686" s="0" t="n">
        <v>302</v>
      </c>
      <c r="F1686" s="0" t="n">
        <v>9</v>
      </c>
      <c r="G1686" s="0" t="n">
        <v>4</v>
      </c>
      <c r="H1686" s="42" t="n">
        <v>40620</v>
      </c>
      <c r="I1686" s="43" t="n">
        <v>40627.5118055556</v>
      </c>
      <c r="J1686" s="0" t="s">
        <v>67</v>
      </c>
      <c r="K1686" s="0" t="s">
        <v>68</v>
      </c>
    </row>
    <row r="1687" customFormat="false" ht="12.8" hidden="false" customHeight="false" outlineLevel="0" collapsed="false">
      <c r="A1687" s="0" t="n">
        <v>1983</v>
      </c>
      <c r="B1687" s="0" t="n">
        <v>1</v>
      </c>
      <c r="C1687" s="0" t="n">
        <v>1140</v>
      </c>
      <c r="D1687" s="0" t="s">
        <v>27</v>
      </c>
      <c r="E1687" s="0" t="n">
        <v>302</v>
      </c>
      <c r="F1687" s="0" t="n">
        <v>9</v>
      </c>
      <c r="G1687" s="0" t="n">
        <v>19500</v>
      </c>
      <c r="H1687" s="42" t="n">
        <v>40620</v>
      </c>
      <c r="I1687" s="43" t="n">
        <v>40627.5118055556</v>
      </c>
      <c r="J1687" s="0" t="s">
        <v>67</v>
      </c>
      <c r="K1687" s="0" t="s">
        <v>68</v>
      </c>
    </row>
    <row r="1688" customFormat="false" ht="12.8" hidden="false" customHeight="false" outlineLevel="0" collapsed="false">
      <c r="A1688" s="0" t="n">
        <v>1983</v>
      </c>
      <c r="B1688" s="0" t="n">
        <v>1010</v>
      </c>
      <c r="C1688" s="0" t="n">
        <v>1140</v>
      </c>
      <c r="D1688" s="0" t="s">
        <v>27</v>
      </c>
      <c r="E1688" s="0" t="n">
        <v>302</v>
      </c>
      <c r="F1688" s="0" t="n">
        <v>9</v>
      </c>
      <c r="G1688" s="0" t="n">
        <v>12</v>
      </c>
      <c r="H1688" s="42" t="n">
        <v>40620</v>
      </c>
      <c r="I1688" s="43" t="n">
        <v>40627.5118055556</v>
      </c>
      <c r="J1688" s="0" t="s">
        <v>67</v>
      </c>
      <c r="K1688" s="0" t="s">
        <v>68</v>
      </c>
    </row>
    <row r="1689" customFormat="false" ht="12.8" hidden="false" customHeight="false" outlineLevel="0" collapsed="false">
      <c r="A1689" s="0" t="n">
        <v>1984</v>
      </c>
      <c r="B1689" s="0" t="n">
        <v>1</v>
      </c>
      <c r="C1689" s="0" t="n">
        <v>1140</v>
      </c>
      <c r="D1689" s="0" t="s">
        <v>27</v>
      </c>
      <c r="E1689" s="0" t="n">
        <v>302</v>
      </c>
      <c r="F1689" s="0" t="n">
        <v>9</v>
      </c>
      <c r="G1689" s="0" t="n">
        <v>18500</v>
      </c>
      <c r="H1689" s="42" t="n">
        <v>40620</v>
      </c>
      <c r="I1689" s="43" t="n">
        <v>40627.5118055556</v>
      </c>
      <c r="J1689" s="0" t="s">
        <v>67</v>
      </c>
      <c r="K1689" s="0" t="s">
        <v>68</v>
      </c>
    </row>
    <row r="1690" customFormat="false" ht="12.8" hidden="false" customHeight="false" outlineLevel="0" collapsed="false">
      <c r="A1690" s="0" t="n">
        <v>1984</v>
      </c>
      <c r="B1690" s="0" t="n">
        <v>1010</v>
      </c>
      <c r="C1690" s="0" t="n">
        <v>1140</v>
      </c>
      <c r="D1690" s="0" t="s">
        <v>27</v>
      </c>
      <c r="E1690" s="0" t="n">
        <v>302</v>
      </c>
      <c r="F1690" s="0" t="n">
        <v>9</v>
      </c>
      <c r="G1690" s="0" t="n">
        <v>8</v>
      </c>
      <c r="H1690" s="42" t="n">
        <v>40620</v>
      </c>
      <c r="I1690" s="43" t="n">
        <v>40627.5118055556</v>
      </c>
      <c r="J1690" s="0" t="s">
        <v>67</v>
      </c>
      <c r="K1690" s="0" t="s">
        <v>68</v>
      </c>
    </row>
    <row r="1691" customFormat="false" ht="12.8" hidden="false" customHeight="false" outlineLevel="0" collapsed="false">
      <c r="A1691" s="0" t="n">
        <v>1985</v>
      </c>
      <c r="B1691" s="0" t="n">
        <v>1</v>
      </c>
      <c r="C1691" s="0" t="n">
        <v>1140</v>
      </c>
      <c r="D1691" s="0" t="s">
        <v>27</v>
      </c>
      <c r="E1691" s="0" t="n">
        <v>302</v>
      </c>
      <c r="F1691" s="0" t="n">
        <v>9</v>
      </c>
      <c r="G1691" s="0" t="n">
        <v>20700</v>
      </c>
      <c r="H1691" s="42" t="n">
        <v>40620</v>
      </c>
      <c r="I1691" s="43" t="n">
        <v>40627.5118055556</v>
      </c>
      <c r="J1691" s="0" t="s">
        <v>67</v>
      </c>
      <c r="K1691" s="0" t="s">
        <v>68</v>
      </c>
    </row>
    <row r="1692" customFormat="false" ht="12.8" hidden="false" customHeight="false" outlineLevel="0" collapsed="false">
      <c r="A1692" s="0" t="n">
        <v>1985</v>
      </c>
      <c r="B1692" s="0" t="n">
        <v>1010</v>
      </c>
      <c r="C1692" s="0" t="n">
        <v>1140</v>
      </c>
      <c r="D1692" s="0" t="s">
        <v>27</v>
      </c>
      <c r="E1692" s="0" t="n">
        <v>302</v>
      </c>
      <c r="F1692" s="0" t="n">
        <v>9</v>
      </c>
      <c r="G1692" s="0" t="n">
        <v>10</v>
      </c>
      <c r="H1692" s="42" t="n">
        <v>40620</v>
      </c>
      <c r="I1692" s="43" t="n">
        <v>40627.5118055556</v>
      </c>
      <c r="J1692" s="0" t="s">
        <v>67</v>
      </c>
      <c r="K1692" s="0" t="s">
        <v>68</v>
      </c>
    </row>
    <row r="1693" customFormat="false" ht="12.8" hidden="false" customHeight="false" outlineLevel="0" collapsed="false">
      <c r="A1693" s="0" t="n">
        <v>1986</v>
      </c>
      <c r="B1693" s="0" t="n">
        <v>1</v>
      </c>
      <c r="C1693" s="0" t="n">
        <v>1140</v>
      </c>
      <c r="D1693" s="0" t="s">
        <v>27</v>
      </c>
      <c r="E1693" s="0" t="n">
        <v>302</v>
      </c>
      <c r="F1693" s="0" t="n">
        <v>9</v>
      </c>
      <c r="G1693" s="0" t="n">
        <v>29000</v>
      </c>
      <c r="H1693" s="42" t="n">
        <v>40620</v>
      </c>
      <c r="I1693" s="43" t="n">
        <v>40627.5118055556</v>
      </c>
      <c r="J1693" s="0" t="s">
        <v>67</v>
      </c>
      <c r="K1693" s="0" t="s">
        <v>68</v>
      </c>
    </row>
    <row r="1694" customFormat="false" ht="12.8" hidden="false" customHeight="false" outlineLevel="0" collapsed="false">
      <c r="A1694" s="0" t="n">
        <v>1986</v>
      </c>
      <c r="B1694" s="0" t="n">
        <v>1010</v>
      </c>
      <c r="C1694" s="0" t="n">
        <v>1140</v>
      </c>
      <c r="D1694" s="0" t="s">
        <v>27</v>
      </c>
      <c r="E1694" s="0" t="n">
        <v>302</v>
      </c>
      <c r="F1694" s="0" t="n">
        <v>9</v>
      </c>
      <c r="G1694" s="0" t="n">
        <v>22</v>
      </c>
      <c r="H1694" s="42" t="n">
        <v>40620</v>
      </c>
      <c r="I1694" s="43" t="n">
        <v>40627.5118055556</v>
      </c>
      <c r="J1694" s="0" t="s">
        <v>67</v>
      </c>
      <c r="K1694" s="0" t="s">
        <v>68</v>
      </c>
    </row>
    <row r="1695" customFormat="false" ht="12.8" hidden="false" customHeight="false" outlineLevel="0" collapsed="false">
      <c r="A1695" s="0" t="n">
        <v>1987</v>
      </c>
      <c r="B1695" s="0" t="n">
        <v>1</v>
      </c>
      <c r="C1695" s="0" t="n">
        <v>1140</v>
      </c>
      <c r="D1695" s="0" t="s">
        <v>27</v>
      </c>
      <c r="E1695" s="0" t="n">
        <v>302</v>
      </c>
      <c r="F1695" s="0" t="n">
        <v>9</v>
      </c>
      <c r="G1695" s="0" t="n">
        <v>35700</v>
      </c>
      <c r="H1695" s="42" t="n">
        <v>40620</v>
      </c>
      <c r="I1695" s="43" t="n">
        <v>40627.5118055556</v>
      </c>
      <c r="J1695" s="0" t="s">
        <v>67</v>
      </c>
      <c r="K1695" s="0" t="s">
        <v>68</v>
      </c>
    </row>
    <row r="1696" customFormat="false" ht="12.8" hidden="false" customHeight="false" outlineLevel="0" collapsed="false">
      <c r="A1696" s="0" t="n">
        <v>1987</v>
      </c>
      <c r="B1696" s="0" t="n">
        <v>1010</v>
      </c>
      <c r="C1696" s="0" t="n">
        <v>1140</v>
      </c>
      <c r="D1696" s="0" t="s">
        <v>27</v>
      </c>
      <c r="E1696" s="0" t="n">
        <v>302</v>
      </c>
      <c r="F1696" s="0" t="n">
        <v>9</v>
      </c>
      <c r="G1696" s="0" t="n">
        <v>40</v>
      </c>
      <c r="H1696" s="42" t="n">
        <v>40620</v>
      </c>
      <c r="I1696" s="43" t="n">
        <v>40627.5118055556</v>
      </c>
      <c r="J1696" s="0" t="s">
        <v>67</v>
      </c>
      <c r="K1696" s="0" t="s">
        <v>68</v>
      </c>
    </row>
    <row r="1697" customFormat="false" ht="12.8" hidden="false" customHeight="false" outlineLevel="0" collapsed="false">
      <c r="A1697" s="0" t="n">
        <v>1988</v>
      </c>
      <c r="B1697" s="0" t="n">
        <v>1</v>
      </c>
      <c r="C1697" s="0" t="n">
        <v>1140</v>
      </c>
      <c r="D1697" s="0" t="s">
        <v>27</v>
      </c>
      <c r="E1697" s="0" t="n">
        <v>302</v>
      </c>
      <c r="F1697" s="0" t="n">
        <v>9</v>
      </c>
      <c r="G1697" s="0" t="n">
        <v>40800</v>
      </c>
      <c r="H1697" s="42" t="n">
        <v>40620</v>
      </c>
      <c r="I1697" s="43" t="n">
        <v>40627.5118055556</v>
      </c>
      <c r="J1697" s="0" t="s">
        <v>67</v>
      </c>
      <c r="K1697" s="0" t="s">
        <v>68</v>
      </c>
    </row>
    <row r="1698" customFormat="false" ht="12.8" hidden="false" customHeight="false" outlineLevel="0" collapsed="false">
      <c r="A1698" s="0" t="n">
        <v>1988</v>
      </c>
      <c r="B1698" s="0" t="n">
        <v>1010</v>
      </c>
      <c r="C1698" s="0" t="n">
        <v>1140</v>
      </c>
      <c r="D1698" s="0" t="s">
        <v>27</v>
      </c>
      <c r="E1698" s="0" t="n">
        <v>302</v>
      </c>
      <c r="F1698" s="0" t="n">
        <v>9</v>
      </c>
      <c r="G1698" s="0" t="n">
        <v>84.1</v>
      </c>
      <c r="H1698" s="42" t="n">
        <v>40620</v>
      </c>
      <c r="I1698" s="43" t="n">
        <v>40627.5118055556</v>
      </c>
      <c r="J1698" s="0" t="s">
        <v>67</v>
      </c>
      <c r="K1698" s="0" t="s">
        <v>68</v>
      </c>
    </row>
    <row r="1699" customFormat="false" ht="12.8" hidden="false" customHeight="false" outlineLevel="0" collapsed="false">
      <c r="A1699" s="0" t="n">
        <v>1989</v>
      </c>
      <c r="B1699" s="0" t="n">
        <v>1</v>
      </c>
      <c r="C1699" s="0" t="n">
        <v>1140</v>
      </c>
      <c r="D1699" s="0" t="s">
        <v>27</v>
      </c>
      <c r="E1699" s="0" t="n">
        <v>302</v>
      </c>
      <c r="F1699" s="0" t="n">
        <v>9</v>
      </c>
      <c r="G1699" s="0" t="n">
        <v>44620.15</v>
      </c>
      <c r="H1699" s="42" t="n">
        <v>40620</v>
      </c>
      <c r="I1699" s="43" t="n">
        <v>40627.5118055556</v>
      </c>
      <c r="J1699" s="0" t="s">
        <v>67</v>
      </c>
      <c r="K1699" s="0" t="s">
        <v>68</v>
      </c>
    </row>
    <row r="1700" customFormat="false" ht="12.8" hidden="false" customHeight="false" outlineLevel="0" collapsed="false">
      <c r="A1700" s="0" t="n">
        <v>1989</v>
      </c>
      <c r="B1700" s="0" t="n">
        <v>1010</v>
      </c>
      <c r="C1700" s="0" t="n">
        <v>1140</v>
      </c>
      <c r="D1700" s="0" t="s">
        <v>27</v>
      </c>
      <c r="E1700" s="0" t="n">
        <v>302</v>
      </c>
      <c r="F1700" s="0" t="n">
        <v>9</v>
      </c>
      <c r="G1700" s="0" t="n">
        <v>110.35</v>
      </c>
      <c r="H1700" s="42" t="n">
        <v>40620</v>
      </c>
      <c r="I1700" s="43" t="n">
        <v>40627.5118055556</v>
      </c>
      <c r="J1700" s="0" t="s">
        <v>67</v>
      </c>
      <c r="K1700" s="0" t="s">
        <v>68</v>
      </c>
    </row>
    <row r="1701" customFormat="false" ht="12.8" hidden="false" customHeight="false" outlineLevel="0" collapsed="false">
      <c r="A1701" s="0" t="n">
        <v>1990</v>
      </c>
      <c r="B1701" s="0" t="n">
        <v>1</v>
      </c>
      <c r="C1701" s="0" t="n">
        <v>1140</v>
      </c>
      <c r="D1701" s="0" t="s">
        <v>27</v>
      </c>
      <c r="E1701" s="0" t="n">
        <v>302</v>
      </c>
      <c r="F1701" s="0" t="n">
        <v>9</v>
      </c>
      <c r="G1701" s="0" t="n">
        <v>59557.3</v>
      </c>
      <c r="H1701" s="42" t="n">
        <v>40620</v>
      </c>
      <c r="I1701" s="43" t="n">
        <v>40627.5118055556</v>
      </c>
      <c r="J1701" s="0" t="s">
        <v>67</v>
      </c>
      <c r="K1701" s="0" t="s">
        <v>68</v>
      </c>
    </row>
    <row r="1702" customFormat="false" ht="12.8" hidden="false" customHeight="false" outlineLevel="0" collapsed="false">
      <c r="A1702" s="0" t="n">
        <v>1990</v>
      </c>
      <c r="B1702" s="0" t="n">
        <v>1010</v>
      </c>
      <c r="C1702" s="0" t="n">
        <v>1140</v>
      </c>
      <c r="D1702" s="0" t="s">
        <v>27</v>
      </c>
      <c r="E1702" s="0" t="n">
        <v>302</v>
      </c>
      <c r="F1702" s="0" t="n">
        <v>9</v>
      </c>
      <c r="G1702" s="0" t="n">
        <v>142.31</v>
      </c>
      <c r="H1702" s="42" t="n">
        <v>40620</v>
      </c>
      <c r="I1702" s="43" t="n">
        <v>40627.5118055556</v>
      </c>
      <c r="J1702" s="0" t="s">
        <v>67</v>
      </c>
      <c r="K1702" s="0" t="s">
        <v>68</v>
      </c>
    </row>
    <row r="1703" customFormat="false" ht="12.8" hidden="false" customHeight="false" outlineLevel="0" collapsed="false">
      <c r="A1703" s="0" t="n">
        <v>1991</v>
      </c>
      <c r="B1703" s="0" t="n">
        <v>1</v>
      </c>
      <c r="C1703" s="0" t="n">
        <v>1140</v>
      </c>
      <c r="D1703" s="0" t="s">
        <v>27</v>
      </c>
      <c r="E1703" s="0" t="n">
        <v>302</v>
      </c>
      <c r="F1703" s="0" t="n">
        <v>9</v>
      </c>
      <c r="G1703" s="0" t="n">
        <v>68861.1</v>
      </c>
      <c r="H1703" s="42" t="n">
        <v>40620</v>
      </c>
      <c r="I1703" s="43" t="n">
        <v>40627.5118055556</v>
      </c>
      <c r="J1703" s="0" t="s">
        <v>67</v>
      </c>
      <c r="K1703" s="0" t="s">
        <v>68</v>
      </c>
    </row>
    <row r="1704" customFormat="false" ht="12.8" hidden="false" customHeight="false" outlineLevel="0" collapsed="false">
      <c r="A1704" s="0" t="n">
        <v>1991</v>
      </c>
      <c r="B1704" s="0" t="n">
        <v>1010</v>
      </c>
      <c r="C1704" s="0" t="n">
        <v>1140</v>
      </c>
      <c r="D1704" s="0" t="s">
        <v>27</v>
      </c>
      <c r="E1704" s="0" t="n">
        <v>302</v>
      </c>
      <c r="F1704" s="0" t="n">
        <v>9</v>
      </c>
      <c r="G1704" s="0" t="n">
        <v>205.18</v>
      </c>
      <c r="H1704" s="42" t="n">
        <v>40620</v>
      </c>
      <c r="I1704" s="43" t="n">
        <v>40627.5118055556</v>
      </c>
      <c r="J1704" s="0" t="s">
        <v>67</v>
      </c>
      <c r="K1704" s="0" t="s">
        <v>68</v>
      </c>
    </row>
    <row r="1705" customFormat="false" ht="12.8" hidden="false" customHeight="false" outlineLevel="0" collapsed="false">
      <c r="A1705" s="0" t="n">
        <v>1992</v>
      </c>
      <c r="B1705" s="0" t="n">
        <v>1</v>
      </c>
      <c r="C1705" s="0" t="n">
        <v>1140</v>
      </c>
      <c r="D1705" s="0" t="s">
        <v>27</v>
      </c>
      <c r="E1705" s="0" t="n">
        <v>302</v>
      </c>
      <c r="F1705" s="0" t="n">
        <v>9</v>
      </c>
      <c r="G1705" s="0" t="n">
        <v>84740.4</v>
      </c>
      <c r="H1705" s="42" t="n">
        <v>40620</v>
      </c>
      <c r="I1705" s="43" t="n">
        <v>40627.5118055556</v>
      </c>
      <c r="J1705" s="0" t="s">
        <v>67</v>
      </c>
      <c r="K1705" s="0" t="s">
        <v>68</v>
      </c>
    </row>
    <row r="1706" customFormat="false" ht="12.8" hidden="false" customHeight="false" outlineLevel="0" collapsed="false">
      <c r="A1706" s="0" t="n">
        <v>1992</v>
      </c>
      <c r="B1706" s="0" t="n">
        <v>1010</v>
      </c>
      <c r="C1706" s="0" t="n">
        <v>1140</v>
      </c>
      <c r="D1706" s="0" t="s">
        <v>27</v>
      </c>
      <c r="E1706" s="0" t="n">
        <v>302</v>
      </c>
      <c r="F1706" s="0" t="n">
        <v>9</v>
      </c>
      <c r="G1706" s="0" t="n">
        <v>292.78</v>
      </c>
      <c r="H1706" s="42" t="n">
        <v>40620</v>
      </c>
      <c r="I1706" s="43" t="n">
        <v>40627.5118055556</v>
      </c>
      <c r="J1706" s="0" t="s">
        <v>67</v>
      </c>
      <c r="K1706" s="0" t="s">
        <v>68</v>
      </c>
    </row>
    <row r="1707" customFormat="false" ht="12.8" hidden="false" customHeight="false" outlineLevel="0" collapsed="false">
      <c r="A1707" s="0" t="n">
        <v>1993</v>
      </c>
      <c r="B1707" s="0" t="n">
        <v>1</v>
      </c>
      <c r="C1707" s="0" t="n">
        <v>1140</v>
      </c>
      <c r="D1707" s="0" t="s">
        <v>27</v>
      </c>
      <c r="E1707" s="0" t="n">
        <v>302</v>
      </c>
      <c r="F1707" s="0" t="n">
        <v>9</v>
      </c>
      <c r="G1707" s="0" t="n">
        <v>85000</v>
      </c>
      <c r="H1707" s="42" t="n">
        <v>40620</v>
      </c>
      <c r="I1707" s="43" t="n">
        <v>40627.5118055556</v>
      </c>
      <c r="J1707" s="0" t="s">
        <v>67</v>
      </c>
      <c r="K1707" s="0" t="s">
        <v>68</v>
      </c>
    </row>
    <row r="1708" customFormat="false" ht="12.8" hidden="false" customHeight="false" outlineLevel="0" collapsed="false">
      <c r="A1708" s="0" t="n">
        <v>1993</v>
      </c>
      <c r="B1708" s="0" t="n">
        <v>1010</v>
      </c>
      <c r="C1708" s="0" t="n">
        <v>1140</v>
      </c>
      <c r="D1708" s="0" t="s">
        <v>27</v>
      </c>
      <c r="E1708" s="0" t="n">
        <v>302</v>
      </c>
      <c r="F1708" s="0" t="n">
        <v>9</v>
      </c>
      <c r="G1708" s="0" t="n">
        <v>235.25</v>
      </c>
      <c r="H1708" s="42" t="n">
        <v>40620</v>
      </c>
      <c r="I1708" s="43" t="n">
        <v>40627.5118055556</v>
      </c>
      <c r="J1708" s="0" t="s">
        <v>67</v>
      </c>
      <c r="K1708" s="0" t="s">
        <v>68</v>
      </c>
    </row>
    <row r="1709" customFormat="false" ht="12.8" hidden="false" customHeight="false" outlineLevel="0" collapsed="false">
      <c r="A1709" s="0" t="n">
        <v>1994</v>
      </c>
      <c r="B1709" s="0" t="n">
        <v>1</v>
      </c>
      <c r="C1709" s="0" t="n">
        <v>1140</v>
      </c>
      <c r="D1709" s="0" t="s">
        <v>27</v>
      </c>
      <c r="E1709" s="0" t="n">
        <v>302</v>
      </c>
      <c r="F1709" s="0" t="n">
        <v>9</v>
      </c>
      <c r="G1709" s="0" t="n">
        <v>88022.77</v>
      </c>
      <c r="H1709" s="42" t="n">
        <v>40620</v>
      </c>
      <c r="I1709" s="43" t="n">
        <v>40627.5118055556</v>
      </c>
      <c r="J1709" s="0" t="s">
        <v>67</v>
      </c>
      <c r="K1709" s="0" t="s">
        <v>68</v>
      </c>
    </row>
    <row r="1710" customFormat="false" ht="12.8" hidden="false" customHeight="false" outlineLevel="0" collapsed="false">
      <c r="A1710" s="0" t="n">
        <v>1994</v>
      </c>
      <c r="B1710" s="0" t="n">
        <v>1010</v>
      </c>
      <c r="C1710" s="0" t="n">
        <v>1140</v>
      </c>
      <c r="D1710" s="0" t="s">
        <v>27</v>
      </c>
      <c r="E1710" s="0" t="n">
        <v>302</v>
      </c>
      <c r="F1710" s="0" t="n">
        <v>9</v>
      </c>
      <c r="G1710" s="0" t="n">
        <v>303.18</v>
      </c>
      <c r="H1710" s="42" t="n">
        <v>40620</v>
      </c>
      <c r="I1710" s="43" t="n">
        <v>40627.5118055556</v>
      </c>
      <c r="J1710" s="0" t="s">
        <v>67</v>
      </c>
      <c r="K1710" s="0" t="s">
        <v>68</v>
      </c>
    </row>
    <row r="1711" customFormat="false" ht="12.8" hidden="false" customHeight="false" outlineLevel="0" collapsed="false">
      <c r="A1711" s="0" t="n">
        <v>1995</v>
      </c>
      <c r="B1711" s="0" t="n">
        <v>1</v>
      </c>
      <c r="C1711" s="0" t="n">
        <v>1140</v>
      </c>
      <c r="D1711" s="0" t="s">
        <v>27</v>
      </c>
      <c r="E1711" s="0" t="n">
        <v>302</v>
      </c>
      <c r="F1711" s="0" t="n">
        <v>9</v>
      </c>
      <c r="G1711" s="0" t="n">
        <v>103174.82</v>
      </c>
      <c r="H1711" s="42" t="n">
        <v>40620</v>
      </c>
      <c r="I1711" s="43" t="n">
        <v>40627.5118055556</v>
      </c>
      <c r="J1711" s="0" t="s">
        <v>67</v>
      </c>
      <c r="K1711" s="0" t="s">
        <v>68</v>
      </c>
    </row>
    <row r="1712" customFormat="false" ht="12.8" hidden="false" customHeight="false" outlineLevel="0" collapsed="false">
      <c r="A1712" s="0" t="n">
        <v>1995</v>
      </c>
      <c r="B1712" s="0" t="n">
        <v>1010</v>
      </c>
      <c r="C1712" s="0" t="n">
        <v>1140</v>
      </c>
      <c r="D1712" s="0" t="s">
        <v>27</v>
      </c>
      <c r="E1712" s="0" t="n">
        <v>302</v>
      </c>
      <c r="F1712" s="0" t="n">
        <v>9</v>
      </c>
      <c r="G1712" s="0" t="n">
        <v>257.53</v>
      </c>
      <c r="H1712" s="42" t="n">
        <v>40620</v>
      </c>
      <c r="I1712" s="43" t="n">
        <v>40627.5118055556</v>
      </c>
      <c r="J1712" s="0" t="s">
        <v>67</v>
      </c>
      <c r="K1712" s="0" t="s">
        <v>68</v>
      </c>
    </row>
    <row r="1713" customFormat="false" ht="12.8" hidden="false" customHeight="false" outlineLevel="0" collapsed="false">
      <c r="A1713" s="0" t="n">
        <v>1996</v>
      </c>
      <c r="B1713" s="0" t="n">
        <v>1</v>
      </c>
      <c r="C1713" s="0" t="n">
        <v>1140</v>
      </c>
      <c r="D1713" s="0" t="s">
        <v>27</v>
      </c>
      <c r="E1713" s="0" t="n">
        <v>302</v>
      </c>
      <c r="F1713" s="0" t="n">
        <v>9</v>
      </c>
      <c r="G1713" s="0" t="n">
        <v>105993.13</v>
      </c>
      <c r="H1713" s="42" t="n">
        <v>40620</v>
      </c>
      <c r="I1713" s="43" t="n">
        <v>40627.5118055556</v>
      </c>
      <c r="J1713" s="0" t="s">
        <v>67</v>
      </c>
      <c r="K1713" s="0" t="s">
        <v>68</v>
      </c>
    </row>
    <row r="1714" customFormat="false" ht="12.8" hidden="false" customHeight="false" outlineLevel="0" collapsed="false">
      <c r="A1714" s="0" t="n">
        <v>1996</v>
      </c>
      <c r="B1714" s="0" t="n">
        <v>1010</v>
      </c>
      <c r="C1714" s="0" t="n">
        <v>1140</v>
      </c>
      <c r="D1714" s="0" t="s">
        <v>27</v>
      </c>
      <c r="E1714" s="0" t="n">
        <v>302</v>
      </c>
      <c r="F1714" s="0" t="n">
        <v>9</v>
      </c>
      <c r="G1714" s="0" t="n">
        <v>217.93</v>
      </c>
      <c r="H1714" s="42" t="n">
        <v>40620</v>
      </c>
      <c r="I1714" s="43" t="n">
        <v>40627.5118055556</v>
      </c>
      <c r="J1714" s="0" t="s">
        <v>67</v>
      </c>
      <c r="K1714" s="0" t="s">
        <v>68</v>
      </c>
    </row>
    <row r="1715" customFormat="false" ht="12.8" hidden="false" customHeight="false" outlineLevel="0" collapsed="false">
      <c r="A1715" s="0" t="n">
        <v>1997</v>
      </c>
      <c r="B1715" s="0" t="n">
        <v>1</v>
      </c>
      <c r="C1715" s="0" t="n">
        <v>1140</v>
      </c>
      <c r="D1715" s="0" t="s">
        <v>27</v>
      </c>
      <c r="E1715" s="0" t="n">
        <v>302</v>
      </c>
      <c r="F1715" s="0" t="n">
        <v>9</v>
      </c>
      <c r="G1715" s="0" t="n">
        <v>100881.48</v>
      </c>
      <c r="H1715" s="42" t="n">
        <v>40620</v>
      </c>
      <c r="I1715" s="43" t="n">
        <v>40627.5118055556</v>
      </c>
      <c r="J1715" s="0" t="s">
        <v>67</v>
      </c>
      <c r="K1715" s="0" t="s">
        <v>68</v>
      </c>
    </row>
    <row r="1716" customFormat="false" ht="12.8" hidden="false" customHeight="false" outlineLevel="0" collapsed="false">
      <c r="A1716" s="0" t="n">
        <v>1997</v>
      </c>
      <c r="B1716" s="0" t="n">
        <v>1010</v>
      </c>
      <c r="C1716" s="0" t="n">
        <v>1140</v>
      </c>
      <c r="D1716" s="0" t="s">
        <v>27</v>
      </c>
      <c r="E1716" s="0" t="n">
        <v>302</v>
      </c>
      <c r="F1716" s="0" t="n">
        <v>9</v>
      </c>
      <c r="G1716" s="0" t="n">
        <v>250.48</v>
      </c>
      <c r="H1716" s="42" t="n">
        <v>40620</v>
      </c>
      <c r="I1716" s="43" t="n">
        <v>40627.5118055556</v>
      </c>
      <c r="J1716" s="0" t="s">
        <v>67</v>
      </c>
      <c r="K1716" s="0" t="s">
        <v>68</v>
      </c>
    </row>
    <row r="1717" customFormat="false" ht="12.8" hidden="false" customHeight="false" outlineLevel="0" collapsed="false">
      <c r="A1717" s="0" t="n">
        <v>1998</v>
      </c>
      <c r="B1717" s="0" t="n">
        <v>1</v>
      </c>
      <c r="C1717" s="0" t="n">
        <v>1140</v>
      </c>
      <c r="D1717" s="0" t="s">
        <v>27</v>
      </c>
      <c r="E1717" s="0" t="n">
        <v>302</v>
      </c>
      <c r="F1717" s="0" t="n">
        <v>9</v>
      </c>
      <c r="G1717" s="0" t="n">
        <v>106722.73</v>
      </c>
      <c r="H1717" s="42" t="n">
        <v>40620</v>
      </c>
      <c r="I1717" s="43" t="n">
        <v>40627.5118055556</v>
      </c>
      <c r="J1717" s="0" t="s">
        <v>67</v>
      </c>
      <c r="K1717" s="0" t="s">
        <v>68</v>
      </c>
    </row>
    <row r="1718" customFormat="false" ht="12.8" hidden="false" customHeight="false" outlineLevel="0" collapsed="false">
      <c r="A1718" s="0" t="n">
        <v>1998</v>
      </c>
      <c r="B1718" s="0" t="n">
        <v>1010</v>
      </c>
      <c r="C1718" s="0" t="n">
        <v>1140</v>
      </c>
      <c r="D1718" s="0" t="s">
        <v>27</v>
      </c>
      <c r="E1718" s="0" t="n">
        <v>302</v>
      </c>
      <c r="F1718" s="0" t="n">
        <v>9</v>
      </c>
      <c r="G1718" s="0" t="n">
        <v>258.54</v>
      </c>
      <c r="H1718" s="42" t="n">
        <v>40620</v>
      </c>
      <c r="I1718" s="43" t="n">
        <v>40627.5118055556</v>
      </c>
      <c r="J1718" s="0" t="s">
        <v>67</v>
      </c>
      <c r="K1718" s="0" t="s">
        <v>68</v>
      </c>
    </row>
    <row r="1719" customFormat="false" ht="12.8" hidden="false" customHeight="false" outlineLevel="0" collapsed="false">
      <c r="A1719" s="0" t="n">
        <v>1999</v>
      </c>
      <c r="B1719" s="0" t="n">
        <v>1</v>
      </c>
      <c r="C1719" s="0" t="n">
        <v>1140</v>
      </c>
      <c r="D1719" s="0" t="s">
        <v>27</v>
      </c>
      <c r="E1719" s="0" t="n">
        <v>302</v>
      </c>
      <c r="F1719" s="0" t="n">
        <v>9</v>
      </c>
      <c r="G1719" s="0" t="n">
        <v>107825.58</v>
      </c>
      <c r="H1719" s="42" t="n">
        <v>40620</v>
      </c>
      <c r="I1719" s="43" t="n">
        <v>40627.5118055556</v>
      </c>
      <c r="J1719" s="0" t="s">
        <v>67</v>
      </c>
      <c r="K1719" s="0" t="s">
        <v>68</v>
      </c>
    </row>
    <row r="1720" customFormat="false" ht="12.8" hidden="false" customHeight="false" outlineLevel="0" collapsed="false">
      <c r="A1720" s="0" t="n">
        <v>1999</v>
      </c>
      <c r="B1720" s="0" t="n">
        <v>1010</v>
      </c>
      <c r="C1720" s="0" t="n">
        <v>1140</v>
      </c>
      <c r="D1720" s="0" t="s">
        <v>27</v>
      </c>
      <c r="E1720" s="0" t="n">
        <v>302</v>
      </c>
      <c r="F1720" s="0" t="n">
        <v>9</v>
      </c>
      <c r="G1720" s="0" t="n">
        <v>275.98</v>
      </c>
      <c r="H1720" s="42" t="n">
        <v>40620</v>
      </c>
      <c r="I1720" s="43" t="n">
        <v>40627.5118055556</v>
      </c>
      <c r="J1720" s="0" t="s">
        <v>67</v>
      </c>
      <c r="K1720" s="0" t="s">
        <v>68</v>
      </c>
    </row>
    <row r="1721" customFormat="false" ht="12.8" hidden="false" customHeight="false" outlineLevel="0" collapsed="false">
      <c r="A1721" s="0" t="n">
        <v>2000</v>
      </c>
      <c r="B1721" s="0" t="n">
        <v>1</v>
      </c>
      <c r="C1721" s="0" t="n">
        <v>1140</v>
      </c>
      <c r="D1721" s="0" t="s">
        <v>27</v>
      </c>
      <c r="E1721" s="0" t="n">
        <v>302</v>
      </c>
      <c r="F1721" s="0" t="n">
        <v>9</v>
      </c>
      <c r="G1721" s="0" t="n">
        <v>103795.03</v>
      </c>
      <c r="H1721" s="42" t="n">
        <v>40620</v>
      </c>
      <c r="I1721" s="43" t="n">
        <v>40627.5118055556</v>
      </c>
      <c r="J1721" s="0" t="s">
        <v>67</v>
      </c>
      <c r="K1721" s="0" t="s">
        <v>68</v>
      </c>
    </row>
    <row r="1722" customFormat="false" ht="12.8" hidden="false" customHeight="false" outlineLevel="0" collapsed="false">
      <c r="A1722" s="0" t="n">
        <v>2000</v>
      </c>
      <c r="B1722" s="0" t="n">
        <v>1010</v>
      </c>
      <c r="C1722" s="0" t="n">
        <v>1140</v>
      </c>
      <c r="D1722" s="0" t="s">
        <v>27</v>
      </c>
      <c r="E1722" s="0" t="n">
        <v>302</v>
      </c>
      <c r="F1722" s="0" t="n">
        <v>9</v>
      </c>
      <c r="G1722" s="0" t="n">
        <v>270.62</v>
      </c>
      <c r="H1722" s="42" t="n">
        <v>40620</v>
      </c>
      <c r="I1722" s="43" t="n">
        <v>40627.5118055556</v>
      </c>
      <c r="J1722" s="0" t="s">
        <v>67</v>
      </c>
      <c r="K1722" s="0" t="s">
        <v>68</v>
      </c>
    </row>
    <row r="1723" customFormat="false" ht="12.8" hidden="false" customHeight="false" outlineLevel="0" collapsed="false">
      <c r="A1723" s="0" t="n">
        <v>2001</v>
      </c>
      <c r="B1723" s="0" t="n">
        <v>1</v>
      </c>
      <c r="C1723" s="0" t="n">
        <v>1140</v>
      </c>
      <c r="D1723" s="0" t="s">
        <v>27</v>
      </c>
      <c r="E1723" s="0" t="n">
        <v>302</v>
      </c>
      <c r="F1723" s="0" t="n">
        <v>9</v>
      </c>
      <c r="G1723" s="0" t="n">
        <v>106962.74</v>
      </c>
      <c r="H1723" s="42" t="n">
        <v>40620</v>
      </c>
      <c r="I1723" s="43" t="n">
        <v>40627.5118055556</v>
      </c>
      <c r="J1723" s="0" t="s">
        <v>67</v>
      </c>
      <c r="K1723" s="0" t="s">
        <v>68</v>
      </c>
    </row>
    <row r="1724" customFormat="false" ht="12.8" hidden="false" customHeight="false" outlineLevel="0" collapsed="false">
      <c r="A1724" s="0" t="n">
        <v>2001</v>
      </c>
      <c r="B1724" s="0" t="n">
        <v>1010</v>
      </c>
      <c r="C1724" s="0" t="n">
        <v>1140</v>
      </c>
      <c r="D1724" s="0" t="s">
        <v>27</v>
      </c>
      <c r="E1724" s="0" t="n">
        <v>302</v>
      </c>
      <c r="F1724" s="0" t="n">
        <v>9</v>
      </c>
      <c r="G1724" s="0" t="n">
        <v>268.45</v>
      </c>
      <c r="H1724" s="42" t="n">
        <v>40620</v>
      </c>
      <c r="I1724" s="43" t="n">
        <v>40627.5118055556</v>
      </c>
      <c r="J1724" s="0" t="s">
        <v>67</v>
      </c>
      <c r="K1724" s="0" t="s">
        <v>68</v>
      </c>
    </row>
    <row r="1725" customFormat="false" ht="12.8" hidden="false" customHeight="false" outlineLevel="0" collapsed="false">
      <c r="A1725" s="0" t="n">
        <v>2002</v>
      </c>
      <c r="B1725" s="0" t="n">
        <v>1</v>
      </c>
      <c r="C1725" s="0" t="n">
        <v>1140</v>
      </c>
      <c r="D1725" s="0" t="s">
        <v>27</v>
      </c>
      <c r="E1725" s="0" t="n">
        <v>302</v>
      </c>
      <c r="F1725" s="0" t="n">
        <v>9</v>
      </c>
      <c r="G1725" s="0" t="n">
        <v>118743.94</v>
      </c>
      <c r="H1725" s="42" t="n">
        <v>40620</v>
      </c>
      <c r="I1725" s="43" t="n">
        <v>40627.5118055556</v>
      </c>
      <c r="J1725" s="0" t="s">
        <v>67</v>
      </c>
      <c r="K1725" s="0" t="s">
        <v>68</v>
      </c>
    </row>
    <row r="1726" customFormat="false" ht="12.8" hidden="false" customHeight="false" outlineLevel="0" collapsed="false">
      <c r="A1726" s="0" t="n">
        <v>2002</v>
      </c>
      <c r="B1726" s="0" t="n">
        <v>1010</v>
      </c>
      <c r="C1726" s="0" t="n">
        <v>1140</v>
      </c>
      <c r="D1726" s="0" t="s">
        <v>27</v>
      </c>
      <c r="E1726" s="0" t="n">
        <v>302</v>
      </c>
      <c r="F1726" s="0" t="n">
        <v>9</v>
      </c>
      <c r="G1726" s="0" t="n">
        <v>322.58</v>
      </c>
      <c r="H1726" s="42" t="n">
        <v>40620</v>
      </c>
      <c r="I1726" s="43" t="n">
        <v>40627.5118055556</v>
      </c>
      <c r="J1726" s="0" t="s">
        <v>67</v>
      </c>
      <c r="K1726" s="0" t="s">
        <v>68</v>
      </c>
    </row>
    <row r="1727" customFormat="false" ht="12.8" hidden="false" customHeight="false" outlineLevel="0" collapsed="false">
      <c r="A1727" s="0" t="n">
        <v>2003</v>
      </c>
      <c r="B1727" s="0" t="n">
        <v>1</v>
      </c>
      <c r="C1727" s="0" t="n">
        <v>1140</v>
      </c>
      <c r="D1727" s="0" t="s">
        <v>27</v>
      </c>
      <c r="E1727" s="0" t="n">
        <v>302</v>
      </c>
      <c r="F1727" s="0" t="n">
        <v>9</v>
      </c>
      <c r="G1727" s="0" t="n">
        <v>145496.1</v>
      </c>
      <c r="H1727" s="42" t="n">
        <v>40620</v>
      </c>
      <c r="I1727" s="43" t="n">
        <v>40627.5118055556</v>
      </c>
      <c r="J1727" s="0" t="s">
        <v>67</v>
      </c>
      <c r="K1727" s="0" t="s">
        <v>68</v>
      </c>
    </row>
    <row r="1728" customFormat="false" ht="12.8" hidden="false" customHeight="false" outlineLevel="0" collapsed="false">
      <c r="A1728" s="0" t="n">
        <v>2003</v>
      </c>
      <c r="B1728" s="0" t="n">
        <v>1010</v>
      </c>
      <c r="C1728" s="0" t="n">
        <v>1140</v>
      </c>
      <c r="D1728" s="0" t="s">
        <v>27</v>
      </c>
      <c r="E1728" s="0" t="n">
        <v>302</v>
      </c>
      <c r="F1728" s="0" t="n">
        <v>9</v>
      </c>
      <c r="G1728" s="0" t="n">
        <v>319.6</v>
      </c>
      <c r="H1728" s="42" t="n">
        <v>40620</v>
      </c>
      <c r="I1728" s="43" t="n">
        <v>40627.5118055556</v>
      </c>
      <c r="J1728" s="0" t="s">
        <v>67</v>
      </c>
      <c r="K1728" s="0" t="s">
        <v>68</v>
      </c>
    </row>
    <row r="1729" customFormat="false" ht="12.8" hidden="false" customHeight="false" outlineLevel="0" collapsed="false">
      <c r="A1729" s="0" t="n">
        <v>2004</v>
      </c>
      <c r="B1729" s="0" t="n">
        <v>1</v>
      </c>
      <c r="C1729" s="0" t="n">
        <v>1140</v>
      </c>
      <c r="D1729" s="0" t="s">
        <v>27</v>
      </c>
      <c r="E1729" s="0" t="n">
        <v>302</v>
      </c>
      <c r="F1729" s="0" t="n">
        <v>9</v>
      </c>
      <c r="G1729" s="0" t="n">
        <v>164403.65</v>
      </c>
      <c r="H1729" s="42" t="n">
        <v>40620</v>
      </c>
      <c r="I1729" s="43" t="n">
        <v>40627.5118055556</v>
      </c>
      <c r="J1729" s="0" t="s">
        <v>67</v>
      </c>
      <c r="K1729" s="0" t="s">
        <v>68</v>
      </c>
    </row>
    <row r="1730" customFormat="false" ht="12.8" hidden="false" customHeight="false" outlineLevel="0" collapsed="false">
      <c r="A1730" s="0" t="n">
        <v>2004</v>
      </c>
      <c r="B1730" s="0" t="n">
        <v>1010</v>
      </c>
      <c r="C1730" s="0" t="n">
        <v>1140</v>
      </c>
      <c r="D1730" s="0" t="s">
        <v>27</v>
      </c>
      <c r="E1730" s="0" t="n">
        <v>302</v>
      </c>
      <c r="F1730" s="0" t="n">
        <v>9</v>
      </c>
      <c r="G1730" s="0" t="n">
        <v>1031.05</v>
      </c>
      <c r="H1730" s="42" t="n">
        <v>40620</v>
      </c>
      <c r="I1730" s="43" t="n">
        <v>40627.5118055556</v>
      </c>
      <c r="J1730" s="0" t="s">
        <v>67</v>
      </c>
      <c r="K1730" s="0" t="s">
        <v>68</v>
      </c>
    </row>
    <row r="1731" customFormat="false" ht="12.8" hidden="false" customHeight="false" outlineLevel="0" collapsed="false">
      <c r="A1731" s="0" t="n">
        <v>2005</v>
      </c>
      <c r="B1731" s="0" t="n">
        <v>1</v>
      </c>
      <c r="C1731" s="0" t="n">
        <v>1140</v>
      </c>
      <c r="D1731" s="0" t="s">
        <v>27</v>
      </c>
      <c r="E1731" s="0" t="n">
        <v>302</v>
      </c>
      <c r="F1731" s="0" t="n">
        <v>9</v>
      </c>
      <c r="G1731" s="0" t="n">
        <v>178673.88</v>
      </c>
      <c r="H1731" s="42" t="n">
        <v>40620</v>
      </c>
      <c r="I1731" s="43" t="n">
        <v>40627.5118055556</v>
      </c>
      <c r="J1731" s="0" t="s">
        <v>67</v>
      </c>
      <c r="K1731" s="0" t="s">
        <v>68</v>
      </c>
    </row>
    <row r="1732" customFormat="false" ht="12.8" hidden="false" customHeight="false" outlineLevel="0" collapsed="false">
      <c r="A1732" s="0" t="n">
        <v>2005</v>
      </c>
      <c r="B1732" s="0" t="n">
        <v>1010</v>
      </c>
      <c r="C1732" s="0" t="n">
        <v>1140</v>
      </c>
      <c r="D1732" s="0" t="s">
        <v>27</v>
      </c>
      <c r="E1732" s="0" t="n">
        <v>302</v>
      </c>
      <c r="F1732" s="0" t="n">
        <v>9</v>
      </c>
      <c r="G1732" s="0" t="n">
        <v>377.12</v>
      </c>
      <c r="H1732" s="42" t="n">
        <v>40620</v>
      </c>
      <c r="I1732" s="43" t="n">
        <v>40627.5118055556</v>
      </c>
      <c r="J1732" s="0" t="s">
        <v>67</v>
      </c>
      <c r="K1732" s="0" t="s">
        <v>68</v>
      </c>
    </row>
    <row r="1733" customFormat="false" ht="12.8" hidden="false" customHeight="false" outlineLevel="0" collapsed="false">
      <c r="A1733" s="0" t="n">
        <v>2006</v>
      </c>
      <c r="B1733" s="0" t="n">
        <v>1</v>
      </c>
      <c r="C1733" s="0" t="n">
        <v>1140</v>
      </c>
      <c r="D1733" s="0" t="s">
        <v>27</v>
      </c>
      <c r="E1733" s="0" t="n">
        <v>302</v>
      </c>
      <c r="F1733" s="0" t="n">
        <v>9</v>
      </c>
      <c r="G1733" s="0" t="n">
        <v>187161.79</v>
      </c>
      <c r="H1733" s="42" t="n">
        <v>40620</v>
      </c>
      <c r="I1733" s="43" t="n">
        <v>40627.5118055556</v>
      </c>
      <c r="J1733" s="0" t="s">
        <v>67</v>
      </c>
      <c r="K1733" s="0" t="s">
        <v>68</v>
      </c>
    </row>
    <row r="1734" customFormat="false" ht="12.8" hidden="false" customHeight="false" outlineLevel="0" collapsed="false">
      <c r="A1734" s="0" t="n">
        <v>2006</v>
      </c>
      <c r="B1734" s="0" t="n">
        <v>1010</v>
      </c>
      <c r="C1734" s="0" t="n">
        <v>1140</v>
      </c>
      <c r="D1734" s="0" t="s">
        <v>27</v>
      </c>
      <c r="E1734" s="0" t="n">
        <v>302</v>
      </c>
      <c r="F1734" s="0" t="n">
        <v>9</v>
      </c>
      <c r="G1734" s="0" t="n">
        <v>396.35</v>
      </c>
      <c r="H1734" s="42" t="n">
        <v>40620</v>
      </c>
      <c r="I1734" s="43" t="n">
        <v>40627.5118055556</v>
      </c>
      <c r="J1734" s="0" t="s">
        <v>67</v>
      </c>
      <c r="K1734" s="0" t="s">
        <v>68</v>
      </c>
    </row>
    <row r="1735" customFormat="false" ht="12.8" hidden="false" customHeight="false" outlineLevel="0" collapsed="false">
      <c r="A1735" s="0" t="n">
        <v>2007</v>
      </c>
      <c r="B1735" s="0" t="n">
        <v>1</v>
      </c>
      <c r="C1735" s="0" t="n">
        <v>1140</v>
      </c>
      <c r="D1735" s="0" t="s">
        <v>27</v>
      </c>
      <c r="E1735" s="0" t="n">
        <v>302</v>
      </c>
      <c r="F1735" s="0" t="n">
        <v>9</v>
      </c>
      <c r="G1735" s="0" t="n">
        <v>214267.08</v>
      </c>
      <c r="H1735" s="42" t="n">
        <v>40620</v>
      </c>
      <c r="I1735" s="43" t="n">
        <v>40627.5118055556</v>
      </c>
      <c r="J1735" s="0" t="s">
        <v>67</v>
      </c>
      <c r="K1735" s="0" t="s">
        <v>68</v>
      </c>
    </row>
    <row r="1736" customFormat="false" ht="12.8" hidden="false" customHeight="false" outlineLevel="0" collapsed="false">
      <c r="A1736" s="0" t="n">
        <v>2007</v>
      </c>
      <c r="B1736" s="0" t="n">
        <v>1010</v>
      </c>
      <c r="C1736" s="0" t="n">
        <v>1140</v>
      </c>
      <c r="D1736" s="0" t="s">
        <v>27</v>
      </c>
      <c r="E1736" s="0" t="n">
        <v>302</v>
      </c>
      <c r="F1736" s="0" t="n">
        <v>9</v>
      </c>
      <c r="G1736" s="0" t="n">
        <v>470.54</v>
      </c>
      <c r="H1736" s="42" t="n">
        <v>40620</v>
      </c>
      <c r="I1736" s="43" t="n">
        <v>40627.5118055556</v>
      </c>
      <c r="J1736" s="0" t="s">
        <v>67</v>
      </c>
      <c r="K1736" s="0" t="s">
        <v>68</v>
      </c>
    </row>
    <row r="1737" customFormat="false" ht="12.8" hidden="false" customHeight="false" outlineLevel="0" collapsed="false">
      <c r="A1737" s="0" t="n">
        <v>2008</v>
      </c>
      <c r="B1737" s="0" t="n">
        <v>1</v>
      </c>
      <c r="C1737" s="0" t="n">
        <v>1140</v>
      </c>
      <c r="D1737" s="0" t="s">
        <v>27</v>
      </c>
      <c r="E1737" s="0" t="n">
        <v>302</v>
      </c>
      <c r="F1737" s="0" t="n">
        <v>9</v>
      </c>
      <c r="G1737" s="0" t="n">
        <v>229433.43</v>
      </c>
      <c r="H1737" s="42" t="n">
        <v>40620</v>
      </c>
      <c r="I1737" s="43" t="n">
        <v>40627.5118055556</v>
      </c>
      <c r="J1737" s="0" t="s">
        <v>67</v>
      </c>
      <c r="K1737" s="0" t="s">
        <v>68</v>
      </c>
    </row>
    <row r="1738" customFormat="false" ht="12.8" hidden="false" customHeight="false" outlineLevel="0" collapsed="false">
      <c r="A1738" s="0" t="n">
        <v>2008</v>
      </c>
      <c r="B1738" s="0" t="n">
        <v>1010</v>
      </c>
      <c r="C1738" s="0" t="n">
        <v>1140</v>
      </c>
      <c r="D1738" s="0" t="s">
        <v>27</v>
      </c>
      <c r="E1738" s="0" t="n">
        <v>302</v>
      </c>
      <c r="F1738" s="0" t="n">
        <v>9</v>
      </c>
      <c r="G1738" s="0" t="n">
        <v>620.15</v>
      </c>
      <c r="H1738" s="42" t="n">
        <v>40620</v>
      </c>
      <c r="I1738" s="43" t="n">
        <v>40627.5118055556</v>
      </c>
      <c r="J1738" s="0" t="s">
        <v>67</v>
      </c>
      <c r="K1738" s="0" t="s">
        <v>68</v>
      </c>
    </row>
    <row r="1739" customFormat="false" ht="12.8" hidden="false" customHeight="false" outlineLevel="0" collapsed="false">
      <c r="A1739" s="0" t="n">
        <v>2009</v>
      </c>
      <c r="B1739" s="0" t="n">
        <v>1</v>
      </c>
      <c r="C1739" s="0" t="n">
        <v>1140</v>
      </c>
      <c r="D1739" s="0" t="s">
        <v>27</v>
      </c>
      <c r="E1739" s="0" t="n">
        <v>302</v>
      </c>
      <c r="F1739" s="0" t="n">
        <v>9</v>
      </c>
      <c r="G1739" s="0" t="n">
        <v>218909.07</v>
      </c>
      <c r="H1739" s="42" t="n">
        <v>40807</v>
      </c>
      <c r="I1739" s="43" t="n">
        <v>40807.5090277778</v>
      </c>
      <c r="J1739" s="0" t="s">
        <v>69</v>
      </c>
      <c r="K1739" s="0" t="s">
        <v>70</v>
      </c>
    </row>
    <row r="1740" customFormat="false" ht="12.8" hidden="false" customHeight="false" outlineLevel="0" collapsed="false">
      <c r="A1740" s="0" t="n">
        <v>2009</v>
      </c>
      <c r="B1740" s="0" t="n">
        <v>1010</v>
      </c>
      <c r="C1740" s="0" t="n">
        <v>1140</v>
      </c>
      <c r="D1740" s="0" t="s">
        <v>27</v>
      </c>
      <c r="E1740" s="0" t="n">
        <v>302</v>
      </c>
      <c r="F1740" s="0" t="n">
        <v>9</v>
      </c>
      <c r="G1740" s="0" t="n">
        <v>512.7</v>
      </c>
      <c r="H1740" s="42" t="n">
        <v>40807</v>
      </c>
      <c r="I1740" s="43" t="n">
        <v>40807.5090277778</v>
      </c>
      <c r="J1740" s="0" t="s">
        <v>69</v>
      </c>
      <c r="K1740" s="0" t="s">
        <v>70</v>
      </c>
    </row>
    <row r="1741" customFormat="false" ht="12.8" hidden="false" customHeight="false" outlineLevel="0" collapsed="false">
      <c r="A1741" s="0" t="n">
        <v>2010</v>
      </c>
      <c r="B1741" s="0" t="n">
        <v>1</v>
      </c>
      <c r="C1741" s="0" t="n">
        <v>1140</v>
      </c>
      <c r="D1741" s="0" t="s">
        <v>27</v>
      </c>
      <c r="E1741" s="0" t="n">
        <v>302</v>
      </c>
      <c r="F1741" s="0" t="n">
        <v>9</v>
      </c>
      <c r="G1741" s="0" t="n">
        <v>220963.84</v>
      </c>
      <c r="H1741" s="43" t="n">
        <v>40624.4986111111</v>
      </c>
      <c r="I1741" s="43" t="n">
        <v>40799.6347222222</v>
      </c>
      <c r="J1741" s="0" t="s">
        <v>67</v>
      </c>
      <c r="K1741" s="0" t="s">
        <v>68</v>
      </c>
    </row>
    <row r="1742" customFormat="false" ht="12.8" hidden="false" customHeight="false" outlineLevel="0" collapsed="false">
      <c r="A1742" s="0" t="n">
        <v>2010</v>
      </c>
      <c r="B1742" s="0" t="n">
        <v>1010</v>
      </c>
      <c r="C1742" s="0" t="n">
        <v>1140</v>
      </c>
      <c r="D1742" s="0" t="s">
        <v>27</v>
      </c>
      <c r="E1742" s="0" t="n">
        <v>302</v>
      </c>
      <c r="F1742" s="0" t="n">
        <v>9</v>
      </c>
      <c r="G1742" s="0" t="n">
        <v>648.96</v>
      </c>
      <c r="H1742" s="43" t="n">
        <v>40799.6347222222</v>
      </c>
      <c r="I1742" s="43" t="n">
        <v>40799.6347222222</v>
      </c>
      <c r="J1742" s="0" t="s">
        <v>67</v>
      </c>
    </row>
    <row r="1743" customFormat="false" ht="12.8" hidden="false" customHeight="false" outlineLevel="0" collapsed="false">
      <c r="A1743" s="0" t="n">
        <v>2011</v>
      </c>
      <c r="B1743" s="0" t="n">
        <v>1</v>
      </c>
      <c r="C1743" s="0" t="n">
        <v>1140</v>
      </c>
      <c r="D1743" s="0" t="s">
        <v>27</v>
      </c>
      <c r="E1743" s="0" t="n">
        <v>302</v>
      </c>
      <c r="F1743" s="0" t="n">
        <v>9</v>
      </c>
      <c r="G1743" s="0" t="n">
        <v>229143.48</v>
      </c>
      <c r="H1743" s="43" t="n">
        <v>40980.4916666667</v>
      </c>
      <c r="I1743" s="43" t="n">
        <v>41150.7090277778</v>
      </c>
      <c r="J1743" s="0" t="s">
        <v>67</v>
      </c>
      <c r="K1743" s="0" t="s">
        <v>68</v>
      </c>
    </row>
    <row r="1744" customFormat="false" ht="12.8" hidden="false" customHeight="false" outlineLevel="0" collapsed="false">
      <c r="A1744" s="0" t="n">
        <v>2011</v>
      </c>
      <c r="B1744" s="0" t="n">
        <v>1010</v>
      </c>
      <c r="C1744" s="0" t="n">
        <v>1140</v>
      </c>
      <c r="D1744" s="0" t="s">
        <v>27</v>
      </c>
      <c r="E1744" s="0" t="n">
        <v>302</v>
      </c>
      <c r="F1744" s="0" t="n">
        <v>9</v>
      </c>
      <c r="G1744" s="0" t="n">
        <v>707.82</v>
      </c>
      <c r="H1744" s="43" t="n">
        <v>41150.7090277778</v>
      </c>
      <c r="I1744" s="43" t="n">
        <v>41150.7090277778</v>
      </c>
      <c r="J1744" s="0" t="s">
        <v>67</v>
      </c>
      <c r="K1744" s="0" t="s">
        <v>68</v>
      </c>
    </row>
    <row r="1745" customFormat="false" ht="12.8" hidden="false" customHeight="false" outlineLevel="0" collapsed="false">
      <c r="A1745" s="0" t="n">
        <v>2012</v>
      </c>
      <c r="B1745" s="0" t="n">
        <v>1</v>
      </c>
      <c r="C1745" s="0" t="n">
        <v>1140</v>
      </c>
      <c r="D1745" s="0" t="s">
        <v>27</v>
      </c>
      <c r="E1745" s="0" t="n">
        <v>302</v>
      </c>
      <c r="F1745" s="0" t="n">
        <v>9</v>
      </c>
      <c r="G1745" s="0" t="n">
        <v>208888.01</v>
      </c>
      <c r="H1745" s="43" t="n">
        <v>41351.6736111111</v>
      </c>
      <c r="I1745" s="43" t="n">
        <v>41358.4368055556</v>
      </c>
      <c r="J1745" s="0" t="s">
        <v>67</v>
      </c>
      <c r="K1745" s="0" t="s">
        <v>71</v>
      </c>
    </row>
    <row r="1746" customFormat="false" ht="12.8" hidden="false" customHeight="false" outlineLevel="0" collapsed="false">
      <c r="A1746" s="0" t="n">
        <v>2012</v>
      </c>
      <c r="B1746" s="0" t="n">
        <v>1010</v>
      </c>
      <c r="C1746" s="0" t="n">
        <v>1140</v>
      </c>
      <c r="D1746" s="0" t="s">
        <v>27</v>
      </c>
      <c r="E1746" s="0" t="n">
        <v>302</v>
      </c>
      <c r="F1746" s="0" t="n">
        <v>9</v>
      </c>
      <c r="G1746" s="0" t="n">
        <v>567.17</v>
      </c>
      <c r="H1746" s="43" t="n">
        <v>41358.4368055556</v>
      </c>
      <c r="I1746" s="43" t="n">
        <v>41358.4368055556</v>
      </c>
      <c r="J1746" s="0" t="s">
        <v>67</v>
      </c>
      <c r="K1746" s="0" t="s">
        <v>71</v>
      </c>
    </row>
    <row r="1747" customFormat="false" ht="12.8" hidden="false" customHeight="false" outlineLevel="0" collapsed="false">
      <c r="A1747" s="0" t="n">
        <v>1980</v>
      </c>
      <c r="B1747" s="0" t="n">
        <v>1</v>
      </c>
      <c r="C1747" s="0" t="n">
        <v>1140</v>
      </c>
      <c r="D1747" s="0" t="s">
        <v>28</v>
      </c>
      <c r="E1747" s="0" t="n">
        <v>302</v>
      </c>
      <c r="F1747" s="0" t="n">
        <v>50</v>
      </c>
      <c r="G1747" s="0" t="n">
        <v>210200</v>
      </c>
      <c r="H1747" s="42" t="n">
        <v>40620</v>
      </c>
      <c r="I1747" s="43" t="n">
        <v>40627.5118055556</v>
      </c>
      <c r="J1747" s="0" t="s">
        <v>67</v>
      </c>
      <c r="K1747" s="0" t="s">
        <v>68</v>
      </c>
    </row>
    <row r="1748" customFormat="false" ht="12.8" hidden="false" customHeight="false" outlineLevel="0" collapsed="false">
      <c r="A1748" s="0" t="n">
        <v>1980</v>
      </c>
      <c r="B1748" s="0" t="n">
        <v>1010</v>
      </c>
      <c r="C1748" s="0" t="n">
        <v>1140</v>
      </c>
      <c r="D1748" s="0" t="s">
        <v>28</v>
      </c>
      <c r="E1748" s="0" t="n">
        <v>302</v>
      </c>
      <c r="F1748" s="0" t="n">
        <v>50</v>
      </c>
      <c r="G1748" s="0" t="n">
        <v>162</v>
      </c>
      <c r="H1748" s="42" t="n">
        <v>40620</v>
      </c>
      <c r="I1748" s="43" t="n">
        <v>40627.5118055556</v>
      </c>
      <c r="J1748" s="0" t="s">
        <v>67</v>
      </c>
      <c r="K1748" s="0" t="s">
        <v>68</v>
      </c>
    </row>
    <row r="1749" customFormat="false" ht="12.8" hidden="false" customHeight="false" outlineLevel="0" collapsed="false">
      <c r="A1749" s="0" t="n">
        <v>1981</v>
      </c>
      <c r="B1749" s="0" t="n">
        <v>1</v>
      </c>
      <c r="C1749" s="0" t="n">
        <v>1140</v>
      </c>
      <c r="D1749" s="0" t="s">
        <v>28</v>
      </c>
      <c r="E1749" s="0" t="n">
        <v>302</v>
      </c>
      <c r="F1749" s="0" t="n">
        <v>50</v>
      </c>
      <c r="G1749" s="0" t="n">
        <v>182900</v>
      </c>
      <c r="H1749" s="42" t="n">
        <v>40620</v>
      </c>
      <c r="I1749" s="43" t="n">
        <v>40627.5118055556</v>
      </c>
      <c r="J1749" s="0" t="s">
        <v>67</v>
      </c>
      <c r="K1749" s="0" t="s">
        <v>68</v>
      </c>
    </row>
    <row r="1750" customFormat="false" ht="12.8" hidden="false" customHeight="false" outlineLevel="0" collapsed="false">
      <c r="A1750" s="0" t="n">
        <v>1981</v>
      </c>
      <c r="B1750" s="0" t="n">
        <v>1010</v>
      </c>
      <c r="C1750" s="0" t="n">
        <v>1140</v>
      </c>
      <c r="D1750" s="0" t="s">
        <v>28</v>
      </c>
      <c r="E1750" s="0" t="n">
        <v>302</v>
      </c>
      <c r="F1750" s="0" t="n">
        <v>50</v>
      </c>
      <c r="G1750" s="0" t="n">
        <v>238</v>
      </c>
      <c r="H1750" s="42" t="n">
        <v>40620</v>
      </c>
      <c r="I1750" s="43" t="n">
        <v>40627.5118055556</v>
      </c>
      <c r="J1750" s="0" t="s">
        <v>67</v>
      </c>
      <c r="K1750" s="0" t="s">
        <v>68</v>
      </c>
    </row>
    <row r="1751" customFormat="false" ht="12.8" hidden="false" customHeight="false" outlineLevel="0" collapsed="false">
      <c r="A1751" s="0" t="n">
        <v>1982</v>
      </c>
      <c r="B1751" s="0" t="n">
        <v>1</v>
      </c>
      <c r="C1751" s="0" t="n">
        <v>1140</v>
      </c>
      <c r="D1751" s="0" t="s">
        <v>28</v>
      </c>
      <c r="E1751" s="0" t="n">
        <v>302</v>
      </c>
      <c r="F1751" s="0" t="n">
        <v>50</v>
      </c>
      <c r="G1751" s="0" t="n">
        <v>177400</v>
      </c>
      <c r="H1751" s="42" t="n">
        <v>40620</v>
      </c>
      <c r="I1751" s="43" t="n">
        <v>40627.5118055556</v>
      </c>
      <c r="J1751" s="0" t="s">
        <v>67</v>
      </c>
      <c r="K1751" s="0" t="s">
        <v>68</v>
      </c>
    </row>
    <row r="1752" customFormat="false" ht="12.8" hidden="false" customHeight="false" outlineLevel="0" collapsed="false">
      <c r="A1752" s="0" t="n">
        <v>1982</v>
      </c>
      <c r="B1752" s="0" t="n">
        <v>1010</v>
      </c>
      <c r="C1752" s="0" t="n">
        <v>1140</v>
      </c>
      <c r="D1752" s="0" t="s">
        <v>28</v>
      </c>
      <c r="E1752" s="0" t="n">
        <v>302</v>
      </c>
      <c r="F1752" s="0" t="n">
        <v>50</v>
      </c>
      <c r="G1752" s="0" t="n">
        <v>236</v>
      </c>
      <c r="H1752" s="42" t="n">
        <v>40620</v>
      </c>
      <c r="I1752" s="43" t="n">
        <v>40627.5118055556</v>
      </c>
      <c r="J1752" s="0" t="s">
        <v>67</v>
      </c>
      <c r="K1752" s="0" t="s">
        <v>68</v>
      </c>
    </row>
    <row r="1753" customFormat="false" ht="12.8" hidden="false" customHeight="false" outlineLevel="0" collapsed="false">
      <c r="A1753" s="0" t="n">
        <v>1983</v>
      </c>
      <c r="B1753" s="0" t="n">
        <v>1</v>
      </c>
      <c r="C1753" s="0" t="n">
        <v>1140</v>
      </c>
      <c r="D1753" s="0" t="s">
        <v>28</v>
      </c>
      <c r="E1753" s="0" t="n">
        <v>302</v>
      </c>
      <c r="F1753" s="0" t="n">
        <v>50</v>
      </c>
      <c r="G1753" s="0" t="n">
        <v>156400</v>
      </c>
      <c r="H1753" s="42" t="n">
        <v>40620</v>
      </c>
      <c r="I1753" s="43" t="n">
        <v>40627.5118055556</v>
      </c>
      <c r="J1753" s="0" t="s">
        <v>67</v>
      </c>
      <c r="K1753" s="0" t="s">
        <v>68</v>
      </c>
    </row>
    <row r="1754" customFormat="false" ht="12.8" hidden="false" customHeight="false" outlineLevel="0" collapsed="false">
      <c r="A1754" s="0" t="n">
        <v>1983</v>
      </c>
      <c r="B1754" s="0" t="n">
        <v>1010</v>
      </c>
      <c r="C1754" s="0" t="n">
        <v>1140</v>
      </c>
      <c r="D1754" s="0" t="s">
        <v>28</v>
      </c>
      <c r="E1754" s="0" t="n">
        <v>302</v>
      </c>
      <c r="F1754" s="0" t="n">
        <v>50</v>
      </c>
      <c r="G1754" s="0" t="n">
        <v>69</v>
      </c>
      <c r="H1754" s="42" t="n">
        <v>40620</v>
      </c>
      <c r="I1754" s="43" t="n">
        <v>40627.5118055556</v>
      </c>
      <c r="J1754" s="0" t="s">
        <v>67</v>
      </c>
      <c r="K1754" s="0" t="s">
        <v>68</v>
      </c>
    </row>
    <row r="1755" customFormat="false" ht="12.8" hidden="false" customHeight="false" outlineLevel="0" collapsed="false">
      <c r="A1755" s="0" t="n">
        <v>1984</v>
      </c>
      <c r="B1755" s="0" t="n">
        <v>1</v>
      </c>
      <c r="C1755" s="0" t="n">
        <v>1140</v>
      </c>
      <c r="D1755" s="0" t="s">
        <v>28</v>
      </c>
      <c r="E1755" s="0" t="n">
        <v>302</v>
      </c>
      <c r="F1755" s="0" t="n">
        <v>50</v>
      </c>
      <c r="G1755" s="0" t="n">
        <v>159000</v>
      </c>
      <c r="H1755" s="42" t="n">
        <v>40620</v>
      </c>
      <c r="I1755" s="43" t="n">
        <v>40627.5118055556</v>
      </c>
      <c r="J1755" s="0" t="s">
        <v>67</v>
      </c>
      <c r="K1755" s="0" t="s">
        <v>68</v>
      </c>
    </row>
    <row r="1756" customFormat="false" ht="12.8" hidden="false" customHeight="false" outlineLevel="0" collapsed="false">
      <c r="A1756" s="0" t="n">
        <v>1984</v>
      </c>
      <c r="B1756" s="0" t="n">
        <v>1010</v>
      </c>
      <c r="C1756" s="0" t="n">
        <v>1140</v>
      </c>
      <c r="D1756" s="0" t="s">
        <v>28</v>
      </c>
      <c r="E1756" s="0" t="n">
        <v>302</v>
      </c>
      <c r="F1756" s="0" t="n">
        <v>50</v>
      </c>
      <c r="G1756" s="0" t="n">
        <v>135</v>
      </c>
      <c r="H1756" s="42" t="n">
        <v>40620</v>
      </c>
      <c r="I1756" s="43" t="n">
        <v>40627.5118055556</v>
      </c>
      <c r="J1756" s="0" t="s">
        <v>67</v>
      </c>
      <c r="K1756" s="0" t="s">
        <v>68</v>
      </c>
    </row>
    <row r="1757" customFormat="false" ht="12.8" hidden="false" customHeight="false" outlineLevel="0" collapsed="false">
      <c r="A1757" s="0" t="n">
        <v>1985</v>
      </c>
      <c r="B1757" s="0" t="n">
        <v>1</v>
      </c>
      <c r="C1757" s="0" t="n">
        <v>1140</v>
      </c>
      <c r="D1757" s="0" t="s">
        <v>28</v>
      </c>
      <c r="E1757" s="0" t="n">
        <v>302</v>
      </c>
      <c r="F1757" s="0" t="n">
        <v>50</v>
      </c>
      <c r="G1757" s="0" t="n">
        <v>164200</v>
      </c>
      <c r="H1757" s="42" t="n">
        <v>40620</v>
      </c>
      <c r="I1757" s="43" t="n">
        <v>40627.5118055556</v>
      </c>
      <c r="J1757" s="0" t="s">
        <v>67</v>
      </c>
      <c r="K1757" s="0" t="s">
        <v>68</v>
      </c>
    </row>
    <row r="1758" customFormat="false" ht="12.8" hidden="false" customHeight="false" outlineLevel="0" collapsed="false">
      <c r="A1758" s="0" t="n">
        <v>1985</v>
      </c>
      <c r="B1758" s="0" t="n">
        <v>1010</v>
      </c>
      <c r="C1758" s="0" t="n">
        <v>1140</v>
      </c>
      <c r="D1758" s="0" t="s">
        <v>28</v>
      </c>
      <c r="E1758" s="0" t="n">
        <v>302</v>
      </c>
      <c r="F1758" s="0" t="n">
        <v>50</v>
      </c>
      <c r="G1758" s="0" t="n">
        <v>168.8</v>
      </c>
      <c r="H1758" s="42" t="n">
        <v>40620</v>
      </c>
      <c r="I1758" s="43" t="n">
        <v>40627.5118055556</v>
      </c>
      <c r="J1758" s="0" t="s">
        <v>67</v>
      </c>
      <c r="K1758" s="0" t="s">
        <v>68</v>
      </c>
    </row>
    <row r="1759" customFormat="false" ht="12.8" hidden="false" customHeight="false" outlineLevel="0" collapsed="false">
      <c r="A1759" s="0" t="n">
        <v>1986</v>
      </c>
      <c r="B1759" s="0" t="n">
        <v>1</v>
      </c>
      <c r="C1759" s="0" t="n">
        <v>1140</v>
      </c>
      <c r="D1759" s="0" t="s">
        <v>28</v>
      </c>
      <c r="E1759" s="0" t="n">
        <v>302</v>
      </c>
      <c r="F1759" s="0" t="n">
        <v>50</v>
      </c>
      <c r="G1759" s="0" t="n">
        <v>228400</v>
      </c>
      <c r="H1759" s="42" t="n">
        <v>40620</v>
      </c>
      <c r="I1759" s="43" t="n">
        <v>40627.5118055556</v>
      </c>
      <c r="J1759" s="0" t="s">
        <v>67</v>
      </c>
      <c r="K1759" s="0" t="s">
        <v>68</v>
      </c>
    </row>
    <row r="1760" customFormat="false" ht="12.8" hidden="false" customHeight="false" outlineLevel="0" collapsed="false">
      <c r="A1760" s="0" t="n">
        <v>1986</v>
      </c>
      <c r="B1760" s="0" t="n">
        <v>1010</v>
      </c>
      <c r="C1760" s="0" t="n">
        <v>1140</v>
      </c>
      <c r="D1760" s="0" t="s">
        <v>28</v>
      </c>
      <c r="E1760" s="0" t="n">
        <v>302</v>
      </c>
      <c r="F1760" s="0" t="n">
        <v>50</v>
      </c>
      <c r="G1760" s="0" t="n">
        <v>203.2</v>
      </c>
      <c r="H1760" s="42" t="n">
        <v>40620</v>
      </c>
      <c r="I1760" s="43" t="n">
        <v>40627.5118055556</v>
      </c>
      <c r="J1760" s="0" t="s">
        <v>67</v>
      </c>
      <c r="K1760" s="0" t="s">
        <v>68</v>
      </c>
    </row>
    <row r="1761" customFormat="false" ht="12.8" hidden="false" customHeight="false" outlineLevel="0" collapsed="false">
      <c r="A1761" s="0" t="n">
        <v>1987</v>
      </c>
      <c r="B1761" s="0" t="n">
        <v>1</v>
      </c>
      <c r="C1761" s="0" t="n">
        <v>1140</v>
      </c>
      <c r="D1761" s="0" t="s">
        <v>28</v>
      </c>
      <c r="E1761" s="0" t="n">
        <v>302</v>
      </c>
      <c r="F1761" s="0" t="n">
        <v>50</v>
      </c>
      <c r="G1761" s="0" t="n">
        <v>285800</v>
      </c>
      <c r="H1761" s="42" t="n">
        <v>40620</v>
      </c>
      <c r="I1761" s="43" t="n">
        <v>40627.5118055556</v>
      </c>
      <c r="J1761" s="0" t="s">
        <v>67</v>
      </c>
      <c r="K1761" s="0" t="s">
        <v>68</v>
      </c>
    </row>
    <row r="1762" customFormat="false" ht="12.8" hidden="false" customHeight="false" outlineLevel="0" collapsed="false">
      <c r="A1762" s="0" t="n">
        <v>1987</v>
      </c>
      <c r="B1762" s="0" t="n">
        <v>1010</v>
      </c>
      <c r="C1762" s="0" t="n">
        <v>1140</v>
      </c>
      <c r="D1762" s="0" t="s">
        <v>28</v>
      </c>
      <c r="E1762" s="0" t="n">
        <v>302</v>
      </c>
      <c r="F1762" s="0" t="n">
        <v>50</v>
      </c>
      <c r="G1762" s="0" t="n">
        <v>231.36</v>
      </c>
      <c r="H1762" s="42" t="n">
        <v>40620</v>
      </c>
      <c r="I1762" s="43" t="n">
        <v>40627.5118055556</v>
      </c>
      <c r="J1762" s="0" t="s">
        <v>67</v>
      </c>
      <c r="K1762" s="0" t="s">
        <v>68</v>
      </c>
    </row>
    <row r="1763" customFormat="false" ht="12.8" hidden="false" customHeight="false" outlineLevel="0" collapsed="false">
      <c r="A1763" s="0" t="n">
        <v>1988</v>
      </c>
      <c r="B1763" s="0" t="n">
        <v>1</v>
      </c>
      <c r="C1763" s="0" t="n">
        <v>1140</v>
      </c>
      <c r="D1763" s="0" t="s">
        <v>28</v>
      </c>
      <c r="E1763" s="0" t="n">
        <v>302</v>
      </c>
      <c r="F1763" s="0" t="n">
        <v>50</v>
      </c>
      <c r="G1763" s="0" t="n">
        <v>344500</v>
      </c>
      <c r="H1763" s="42" t="n">
        <v>40620</v>
      </c>
      <c r="I1763" s="43" t="n">
        <v>40627.5118055556</v>
      </c>
      <c r="J1763" s="0" t="s">
        <v>67</v>
      </c>
      <c r="K1763" s="0" t="s">
        <v>68</v>
      </c>
    </row>
    <row r="1764" customFormat="false" ht="12.8" hidden="false" customHeight="false" outlineLevel="0" collapsed="false">
      <c r="A1764" s="0" t="n">
        <v>1988</v>
      </c>
      <c r="B1764" s="0" t="n">
        <v>1010</v>
      </c>
      <c r="C1764" s="0" t="n">
        <v>1140</v>
      </c>
      <c r="D1764" s="0" t="s">
        <v>28</v>
      </c>
      <c r="E1764" s="0" t="n">
        <v>302</v>
      </c>
      <c r="F1764" s="0" t="n">
        <v>50</v>
      </c>
      <c r="G1764" s="0" t="n">
        <v>248.2</v>
      </c>
      <c r="H1764" s="42" t="n">
        <v>40620</v>
      </c>
      <c r="I1764" s="43" t="n">
        <v>40627.5118055556</v>
      </c>
      <c r="J1764" s="0" t="s">
        <v>67</v>
      </c>
      <c r="K1764" s="0" t="s">
        <v>68</v>
      </c>
    </row>
    <row r="1765" customFormat="false" ht="12.8" hidden="false" customHeight="false" outlineLevel="0" collapsed="false">
      <c r="A1765" s="0" t="n">
        <v>1989</v>
      </c>
      <c r="B1765" s="0" t="n">
        <v>1</v>
      </c>
      <c r="C1765" s="0" t="n">
        <v>1140</v>
      </c>
      <c r="D1765" s="0" t="s">
        <v>28</v>
      </c>
      <c r="E1765" s="0" t="n">
        <v>302</v>
      </c>
      <c r="F1765" s="0" t="n">
        <v>50</v>
      </c>
      <c r="G1765" s="0" t="n">
        <v>380000</v>
      </c>
      <c r="H1765" s="42" t="n">
        <v>40620</v>
      </c>
      <c r="I1765" s="43" t="n">
        <v>40627.5118055556</v>
      </c>
      <c r="J1765" s="0" t="s">
        <v>67</v>
      </c>
      <c r="K1765" s="0" t="s">
        <v>68</v>
      </c>
    </row>
    <row r="1766" customFormat="false" ht="12.8" hidden="false" customHeight="false" outlineLevel="0" collapsed="false">
      <c r="A1766" s="0" t="n">
        <v>1989</v>
      </c>
      <c r="B1766" s="0" t="n">
        <v>1010</v>
      </c>
      <c r="C1766" s="0" t="n">
        <v>1140</v>
      </c>
      <c r="D1766" s="0" t="s">
        <v>28</v>
      </c>
      <c r="E1766" s="0" t="n">
        <v>302</v>
      </c>
      <c r="F1766" s="0" t="n">
        <v>50</v>
      </c>
      <c r="G1766" s="0" t="n">
        <v>541.3</v>
      </c>
      <c r="H1766" s="42" t="n">
        <v>40620</v>
      </c>
      <c r="I1766" s="43" t="n">
        <v>40627.5118055556</v>
      </c>
      <c r="J1766" s="0" t="s">
        <v>67</v>
      </c>
      <c r="K1766" s="0" t="s">
        <v>68</v>
      </c>
    </row>
    <row r="1767" customFormat="false" ht="12.8" hidden="false" customHeight="false" outlineLevel="0" collapsed="false">
      <c r="A1767" s="0" t="n">
        <v>1990</v>
      </c>
      <c r="B1767" s="0" t="n">
        <v>1</v>
      </c>
      <c r="C1767" s="0" t="n">
        <v>1140</v>
      </c>
      <c r="D1767" s="0" t="s">
        <v>28</v>
      </c>
      <c r="E1767" s="0" t="n">
        <v>302</v>
      </c>
      <c r="F1767" s="0" t="n">
        <v>50</v>
      </c>
      <c r="G1767" s="0" t="n">
        <v>485600</v>
      </c>
      <c r="H1767" s="42" t="n">
        <v>40620</v>
      </c>
      <c r="I1767" s="43" t="n">
        <v>40627.5118055556</v>
      </c>
      <c r="J1767" s="0" t="s">
        <v>67</v>
      </c>
      <c r="K1767" s="0" t="s">
        <v>68</v>
      </c>
    </row>
    <row r="1768" customFormat="false" ht="12.8" hidden="false" customHeight="false" outlineLevel="0" collapsed="false">
      <c r="A1768" s="0" t="n">
        <v>1990</v>
      </c>
      <c r="B1768" s="0" t="n">
        <v>1010</v>
      </c>
      <c r="C1768" s="0" t="n">
        <v>1140</v>
      </c>
      <c r="D1768" s="0" t="s">
        <v>28</v>
      </c>
      <c r="E1768" s="0" t="n">
        <v>302</v>
      </c>
      <c r="F1768" s="0" t="n">
        <v>50</v>
      </c>
      <c r="G1768" s="0" t="n">
        <v>965</v>
      </c>
      <c r="H1768" s="42" t="n">
        <v>40620</v>
      </c>
      <c r="I1768" s="43" t="n">
        <v>40627.5118055556</v>
      </c>
      <c r="J1768" s="0" t="s">
        <v>67</v>
      </c>
      <c r="K1768" s="0" t="s">
        <v>68</v>
      </c>
    </row>
    <row r="1769" customFormat="false" ht="12.8" hidden="false" customHeight="false" outlineLevel="0" collapsed="false">
      <c r="A1769" s="0" t="n">
        <v>1991</v>
      </c>
      <c r="B1769" s="0" t="n">
        <v>1</v>
      </c>
      <c r="C1769" s="0" t="n">
        <v>1140</v>
      </c>
      <c r="D1769" s="0" t="s">
        <v>28</v>
      </c>
      <c r="E1769" s="0" t="n">
        <v>302</v>
      </c>
      <c r="F1769" s="0" t="n">
        <v>50</v>
      </c>
      <c r="G1769" s="0" t="n">
        <v>521983.09</v>
      </c>
      <c r="H1769" s="42" t="n">
        <v>40620</v>
      </c>
      <c r="I1769" s="43" t="n">
        <v>40627.5118055556</v>
      </c>
      <c r="J1769" s="0" t="s">
        <v>67</v>
      </c>
      <c r="K1769" s="0" t="s">
        <v>68</v>
      </c>
    </row>
    <row r="1770" customFormat="false" ht="12.8" hidden="false" customHeight="false" outlineLevel="0" collapsed="false">
      <c r="A1770" s="0" t="n">
        <v>1991</v>
      </c>
      <c r="B1770" s="0" t="n">
        <v>1010</v>
      </c>
      <c r="C1770" s="0" t="n">
        <v>1140</v>
      </c>
      <c r="D1770" s="0" t="s">
        <v>28</v>
      </c>
      <c r="E1770" s="0" t="n">
        <v>302</v>
      </c>
      <c r="F1770" s="0" t="n">
        <v>50</v>
      </c>
      <c r="G1770" s="0" t="n">
        <v>1261.69</v>
      </c>
      <c r="H1770" s="42" t="n">
        <v>40620</v>
      </c>
      <c r="I1770" s="43" t="n">
        <v>40627.5118055556</v>
      </c>
      <c r="J1770" s="0" t="s">
        <v>67</v>
      </c>
      <c r="K1770" s="0" t="s">
        <v>68</v>
      </c>
    </row>
    <row r="1771" customFormat="false" ht="12.8" hidden="false" customHeight="false" outlineLevel="0" collapsed="false">
      <c r="A1771" s="0" t="n">
        <v>1992</v>
      </c>
      <c r="B1771" s="0" t="n">
        <v>1</v>
      </c>
      <c r="C1771" s="0" t="n">
        <v>1140</v>
      </c>
      <c r="D1771" s="0" t="s">
        <v>28</v>
      </c>
      <c r="E1771" s="0" t="n">
        <v>302</v>
      </c>
      <c r="F1771" s="0" t="n">
        <v>50</v>
      </c>
      <c r="G1771" s="0" t="n">
        <v>567153.75</v>
      </c>
      <c r="H1771" s="42" t="n">
        <v>40620</v>
      </c>
      <c r="I1771" s="43" t="n">
        <v>40627.5118055556</v>
      </c>
      <c r="J1771" s="0" t="s">
        <v>67</v>
      </c>
      <c r="K1771" s="0" t="s">
        <v>68</v>
      </c>
    </row>
    <row r="1772" customFormat="false" ht="12.8" hidden="false" customHeight="false" outlineLevel="0" collapsed="false">
      <c r="A1772" s="0" t="n">
        <v>1992</v>
      </c>
      <c r="B1772" s="0" t="n">
        <v>1010</v>
      </c>
      <c r="C1772" s="0" t="n">
        <v>1140</v>
      </c>
      <c r="D1772" s="0" t="s">
        <v>28</v>
      </c>
      <c r="E1772" s="0" t="n">
        <v>302</v>
      </c>
      <c r="F1772" s="0" t="n">
        <v>50</v>
      </c>
      <c r="G1772" s="0" t="n">
        <v>1518.22</v>
      </c>
      <c r="H1772" s="42" t="n">
        <v>40620</v>
      </c>
      <c r="I1772" s="43" t="n">
        <v>40627.5118055556</v>
      </c>
      <c r="J1772" s="0" t="s">
        <v>67</v>
      </c>
      <c r="K1772" s="0" t="s">
        <v>68</v>
      </c>
    </row>
    <row r="1773" customFormat="false" ht="12.8" hidden="false" customHeight="false" outlineLevel="0" collapsed="false">
      <c r="A1773" s="0" t="n">
        <v>1993</v>
      </c>
      <c r="B1773" s="0" t="n">
        <v>1</v>
      </c>
      <c r="C1773" s="0" t="n">
        <v>1140</v>
      </c>
      <c r="D1773" s="0" t="s">
        <v>28</v>
      </c>
      <c r="E1773" s="0" t="n">
        <v>302</v>
      </c>
      <c r="F1773" s="0" t="n">
        <v>50</v>
      </c>
      <c r="G1773" s="0" t="n">
        <v>473575.91</v>
      </c>
      <c r="H1773" s="42" t="n">
        <v>40620</v>
      </c>
      <c r="I1773" s="43" t="n">
        <v>40627.5118055556</v>
      </c>
      <c r="J1773" s="0" t="s">
        <v>67</v>
      </c>
      <c r="K1773" s="0" t="s">
        <v>68</v>
      </c>
    </row>
    <row r="1774" customFormat="false" ht="12.8" hidden="false" customHeight="false" outlineLevel="0" collapsed="false">
      <c r="A1774" s="0" t="n">
        <v>1993</v>
      </c>
      <c r="B1774" s="0" t="n">
        <v>1010</v>
      </c>
      <c r="C1774" s="0" t="n">
        <v>1140</v>
      </c>
      <c r="D1774" s="0" t="s">
        <v>28</v>
      </c>
      <c r="E1774" s="0" t="n">
        <v>302</v>
      </c>
      <c r="F1774" s="0" t="n">
        <v>50</v>
      </c>
      <c r="G1774" s="0" t="n">
        <v>1303.59</v>
      </c>
      <c r="H1774" s="42" t="n">
        <v>40620</v>
      </c>
      <c r="I1774" s="43" t="n">
        <v>40627.5118055556</v>
      </c>
      <c r="J1774" s="0" t="s">
        <v>67</v>
      </c>
      <c r="K1774" s="0" t="s">
        <v>68</v>
      </c>
    </row>
    <row r="1775" customFormat="false" ht="12.8" hidden="false" customHeight="false" outlineLevel="0" collapsed="false">
      <c r="A1775" s="0" t="n">
        <v>1994</v>
      </c>
      <c r="B1775" s="0" t="n">
        <v>1</v>
      </c>
      <c r="C1775" s="0" t="n">
        <v>1140</v>
      </c>
      <c r="D1775" s="0" t="s">
        <v>28</v>
      </c>
      <c r="E1775" s="0" t="n">
        <v>302</v>
      </c>
      <c r="F1775" s="0" t="n">
        <v>50</v>
      </c>
      <c r="G1775" s="0" t="n">
        <v>471404.88</v>
      </c>
      <c r="H1775" s="42" t="n">
        <v>40620</v>
      </c>
      <c r="I1775" s="43" t="n">
        <v>40627.5118055556</v>
      </c>
      <c r="J1775" s="0" t="s">
        <v>67</v>
      </c>
      <c r="K1775" s="0" t="s">
        <v>68</v>
      </c>
    </row>
    <row r="1776" customFormat="false" ht="12.8" hidden="false" customHeight="false" outlineLevel="0" collapsed="false">
      <c r="A1776" s="0" t="n">
        <v>1994</v>
      </c>
      <c r="B1776" s="0" t="n">
        <v>1010</v>
      </c>
      <c r="C1776" s="0" t="n">
        <v>1140</v>
      </c>
      <c r="D1776" s="0" t="s">
        <v>28</v>
      </c>
      <c r="E1776" s="0" t="n">
        <v>302</v>
      </c>
      <c r="F1776" s="0" t="n">
        <v>50</v>
      </c>
      <c r="G1776" s="0" t="n">
        <v>1304.51</v>
      </c>
      <c r="H1776" s="42" t="n">
        <v>40620</v>
      </c>
      <c r="I1776" s="43" t="n">
        <v>40627.5118055556</v>
      </c>
      <c r="J1776" s="0" t="s">
        <v>67</v>
      </c>
      <c r="K1776" s="0" t="s">
        <v>68</v>
      </c>
    </row>
    <row r="1777" customFormat="false" ht="12.8" hidden="false" customHeight="false" outlineLevel="0" collapsed="false">
      <c r="A1777" s="0" t="n">
        <v>1995</v>
      </c>
      <c r="B1777" s="0" t="n">
        <v>1</v>
      </c>
      <c r="C1777" s="0" t="n">
        <v>1140</v>
      </c>
      <c r="D1777" s="0" t="s">
        <v>28</v>
      </c>
      <c r="E1777" s="0" t="n">
        <v>302</v>
      </c>
      <c r="F1777" s="0" t="n">
        <v>50</v>
      </c>
      <c r="G1777" s="0" t="n">
        <v>554742</v>
      </c>
      <c r="H1777" s="42" t="n">
        <v>40620</v>
      </c>
      <c r="I1777" s="43" t="n">
        <v>40627.5118055556</v>
      </c>
      <c r="J1777" s="0" t="s">
        <v>67</v>
      </c>
      <c r="K1777" s="0" t="s">
        <v>68</v>
      </c>
    </row>
    <row r="1778" customFormat="false" ht="12.8" hidden="false" customHeight="false" outlineLevel="0" collapsed="false">
      <c r="A1778" s="0" t="n">
        <v>1995</v>
      </c>
      <c r="B1778" s="0" t="n">
        <v>1010</v>
      </c>
      <c r="C1778" s="0" t="n">
        <v>1140</v>
      </c>
      <c r="D1778" s="0" t="s">
        <v>28</v>
      </c>
      <c r="E1778" s="0" t="n">
        <v>302</v>
      </c>
      <c r="F1778" s="0" t="n">
        <v>50</v>
      </c>
      <c r="G1778" s="0" t="n">
        <v>1348.16</v>
      </c>
      <c r="H1778" s="42" t="n">
        <v>40620</v>
      </c>
      <c r="I1778" s="43" t="n">
        <v>40627.5118055556</v>
      </c>
      <c r="J1778" s="0" t="s">
        <v>67</v>
      </c>
      <c r="K1778" s="0" t="s">
        <v>68</v>
      </c>
    </row>
    <row r="1779" customFormat="false" ht="12.8" hidden="false" customHeight="false" outlineLevel="0" collapsed="false">
      <c r="A1779" s="0" t="n">
        <v>1996</v>
      </c>
      <c r="B1779" s="0" t="n">
        <v>1</v>
      </c>
      <c r="C1779" s="0" t="n">
        <v>1140</v>
      </c>
      <c r="D1779" s="0" t="s">
        <v>28</v>
      </c>
      <c r="E1779" s="0" t="n">
        <v>302</v>
      </c>
      <c r="F1779" s="0" t="n">
        <v>50</v>
      </c>
      <c r="G1779" s="0" t="n">
        <v>573618.88</v>
      </c>
      <c r="H1779" s="42" t="n">
        <v>40620</v>
      </c>
      <c r="I1779" s="43" t="n">
        <v>40627.5118055556</v>
      </c>
      <c r="J1779" s="0" t="s">
        <v>67</v>
      </c>
      <c r="K1779" s="0" t="s">
        <v>68</v>
      </c>
    </row>
    <row r="1780" customFormat="false" ht="12.8" hidden="false" customHeight="false" outlineLevel="0" collapsed="false">
      <c r="A1780" s="0" t="n">
        <v>1996</v>
      </c>
      <c r="B1780" s="0" t="n">
        <v>1010</v>
      </c>
      <c r="C1780" s="0" t="n">
        <v>1140</v>
      </c>
      <c r="D1780" s="0" t="s">
        <v>28</v>
      </c>
      <c r="E1780" s="0" t="n">
        <v>302</v>
      </c>
      <c r="F1780" s="0" t="n">
        <v>50</v>
      </c>
      <c r="G1780" s="0" t="n">
        <v>1251.43</v>
      </c>
      <c r="H1780" s="42" t="n">
        <v>40620</v>
      </c>
      <c r="I1780" s="43" t="n">
        <v>40627.5118055556</v>
      </c>
      <c r="J1780" s="0" t="s">
        <v>67</v>
      </c>
      <c r="K1780" s="0" t="s">
        <v>68</v>
      </c>
    </row>
    <row r="1781" customFormat="false" ht="12.8" hidden="false" customHeight="false" outlineLevel="0" collapsed="false">
      <c r="A1781" s="0" t="n">
        <v>1997</v>
      </c>
      <c r="B1781" s="0" t="n">
        <v>1</v>
      </c>
      <c r="C1781" s="0" t="n">
        <v>1140</v>
      </c>
      <c r="D1781" s="0" t="s">
        <v>28</v>
      </c>
      <c r="E1781" s="0" t="n">
        <v>302</v>
      </c>
      <c r="F1781" s="0" t="n">
        <v>50</v>
      </c>
      <c r="G1781" s="0" t="n">
        <v>524284.62</v>
      </c>
      <c r="H1781" s="42" t="n">
        <v>40620</v>
      </c>
      <c r="I1781" s="43" t="n">
        <v>40627.5118055556</v>
      </c>
      <c r="J1781" s="0" t="s">
        <v>67</v>
      </c>
      <c r="K1781" s="0" t="s">
        <v>68</v>
      </c>
    </row>
    <row r="1782" customFormat="false" ht="12.8" hidden="false" customHeight="false" outlineLevel="0" collapsed="false">
      <c r="A1782" s="0" t="n">
        <v>1997</v>
      </c>
      <c r="B1782" s="0" t="n">
        <v>1010</v>
      </c>
      <c r="C1782" s="0" t="n">
        <v>1140</v>
      </c>
      <c r="D1782" s="0" t="s">
        <v>28</v>
      </c>
      <c r="E1782" s="0" t="n">
        <v>302</v>
      </c>
      <c r="F1782" s="0" t="n">
        <v>50</v>
      </c>
      <c r="G1782" s="0" t="n">
        <v>1234.4</v>
      </c>
      <c r="H1782" s="42" t="n">
        <v>40620</v>
      </c>
      <c r="I1782" s="43" t="n">
        <v>40627.5118055556</v>
      </c>
      <c r="J1782" s="0" t="s">
        <v>67</v>
      </c>
      <c r="K1782" s="0" t="s">
        <v>68</v>
      </c>
    </row>
    <row r="1783" customFormat="false" ht="12.8" hidden="false" customHeight="false" outlineLevel="0" collapsed="false">
      <c r="A1783" s="0" t="n">
        <v>1998</v>
      </c>
      <c r="B1783" s="0" t="n">
        <v>1</v>
      </c>
      <c r="C1783" s="0" t="n">
        <v>1140</v>
      </c>
      <c r="D1783" s="0" t="s">
        <v>28</v>
      </c>
      <c r="E1783" s="0" t="n">
        <v>302</v>
      </c>
      <c r="F1783" s="0" t="n">
        <v>50</v>
      </c>
      <c r="G1783" s="0" t="n">
        <v>564789.59</v>
      </c>
      <c r="H1783" s="42" t="n">
        <v>40620</v>
      </c>
      <c r="I1783" s="43" t="n">
        <v>40627.5118055556</v>
      </c>
      <c r="J1783" s="0" t="s">
        <v>67</v>
      </c>
      <c r="K1783" s="0" t="s">
        <v>68</v>
      </c>
    </row>
    <row r="1784" customFormat="false" ht="12.8" hidden="false" customHeight="false" outlineLevel="0" collapsed="false">
      <c r="A1784" s="0" t="n">
        <v>1998</v>
      </c>
      <c r="B1784" s="0" t="n">
        <v>1010</v>
      </c>
      <c r="C1784" s="0" t="n">
        <v>1140</v>
      </c>
      <c r="D1784" s="0" t="s">
        <v>28</v>
      </c>
      <c r="E1784" s="0" t="n">
        <v>302</v>
      </c>
      <c r="F1784" s="0" t="n">
        <v>50</v>
      </c>
      <c r="G1784" s="0" t="n">
        <v>1375.68</v>
      </c>
      <c r="H1784" s="42" t="n">
        <v>40620</v>
      </c>
      <c r="I1784" s="43" t="n">
        <v>40627.5118055556</v>
      </c>
      <c r="J1784" s="0" t="s">
        <v>67</v>
      </c>
      <c r="K1784" s="0" t="s">
        <v>68</v>
      </c>
    </row>
    <row r="1785" customFormat="false" ht="12.8" hidden="false" customHeight="false" outlineLevel="0" collapsed="false">
      <c r="A1785" s="0" t="n">
        <v>1999</v>
      </c>
      <c r="B1785" s="0" t="n">
        <v>1</v>
      </c>
      <c r="C1785" s="0" t="n">
        <v>1140</v>
      </c>
      <c r="D1785" s="0" t="s">
        <v>28</v>
      </c>
      <c r="E1785" s="0" t="n">
        <v>302</v>
      </c>
      <c r="F1785" s="0" t="n">
        <v>50</v>
      </c>
      <c r="G1785" s="0" t="n">
        <v>592319.52</v>
      </c>
      <c r="H1785" s="42" t="n">
        <v>40620</v>
      </c>
      <c r="I1785" s="43" t="n">
        <v>40627.5118055556</v>
      </c>
      <c r="J1785" s="0" t="s">
        <v>67</v>
      </c>
      <c r="K1785" s="0" t="s">
        <v>68</v>
      </c>
    </row>
    <row r="1786" customFormat="false" ht="12.8" hidden="false" customHeight="false" outlineLevel="0" collapsed="false">
      <c r="A1786" s="0" t="n">
        <v>1999</v>
      </c>
      <c r="B1786" s="0" t="n">
        <v>1010</v>
      </c>
      <c r="C1786" s="0" t="n">
        <v>1140</v>
      </c>
      <c r="D1786" s="0" t="s">
        <v>28</v>
      </c>
      <c r="E1786" s="0" t="n">
        <v>302</v>
      </c>
      <c r="F1786" s="0" t="n">
        <v>50</v>
      </c>
      <c r="G1786" s="0" t="n">
        <v>1363.28</v>
      </c>
      <c r="H1786" s="42" t="n">
        <v>40620</v>
      </c>
      <c r="I1786" s="43" t="n">
        <v>40627.5118055556</v>
      </c>
      <c r="J1786" s="0" t="s">
        <v>67</v>
      </c>
      <c r="K1786" s="0" t="s">
        <v>68</v>
      </c>
    </row>
    <row r="1787" customFormat="false" ht="12.8" hidden="false" customHeight="false" outlineLevel="0" collapsed="false">
      <c r="A1787" s="0" t="n">
        <v>2000</v>
      </c>
      <c r="B1787" s="0" t="n">
        <v>1</v>
      </c>
      <c r="C1787" s="0" t="n">
        <v>1140</v>
      </c>
      <c r="D1787" s="0" t="s">
        <v>28</v>
      </c>
      <c r="E1787" s="0" t="n">
        <v>302</v>
      </c>
      <c r="F1787" s="0" t="n">
        <v>50</v>
      </c>
      <c r="G1787" s="0" t="n">
        <v>552060</v>
      </c>
      <c r="H1787" s="42" t="n">
        <v>40620</v>
      </c>
      <c r="I1787" s="43" t="n">
        <v>40627.5118055556</v>
      </c>
      <c r="J1787" s="0" t="s">
        <v>67</v>
      </c>
      <c r="K1787" s="0" t="s">
        <v>68</v>
      </c>
    </row>
    <row r="1788" customFormat="false" ht="12.8" hidden="false" customHeight="false" outlineLevel="0" collapsed="false">
      <c r="A1788" s="0" t="n">
        <v>2000</v>
      </c>
      <c r="B1788" s="0" t="n">
        <v>1010</v>
      </c>
      <c r="C1788" s="0" t="n">
        <v>1140</v>
      </c>
      <c r="D1788" s="0" t="s">
        <v>28</v>
      </c>
      <c r="E1788" s="0" t="n">
        <v>302</v>
      </c>
      <c r="F1788" s="0" t="n">
        <v>50</v>
      </c>
      <c r="G1788" s="0" t="n">
        <v>1194.82</v>
      </c>
      <c r="H1788" s="42" t="n">
        <v>40620</v>
      </c>
      <c r="I1788" s="43" t="n">
        <v>40627.5118055556</v>
      </c>
      <c r="J1788" s="0" t="s">
        <v>67</v>
      </c>
      <c r="K1788" s="0" t="s">
        <v>68</v>
      </c>
    </row>
    <row r="1789" customFormat="false" ht="12.8" hidden="false" customHeight="false" outlineLevel="0" collapsed="false">
      <c r="A1789" s="0" t="n">
        <v>2001</v>
      </c>
      <c r="B1789" s="0" t="n">
        <v>1</v>
      </c>
      <c r="C1789" s="0" t="n">
        <v>1140</v>
      </c>
      <c r="D1789" s="0" t="s">
        <v>28</v>
      </c>
      <c r="E1789" s="0" t="n">
        <v>302</v>
      </c>
      <c r="F1789" s="0" t="n">
        <v>50</v>
      </c>
      <c r="G1789" s="0" t="n">
        <v>573663.8</v>
      </c>
      <c r="H1789" s="42" t="n">
        <v>40620</v>
      </c>
      <c r="I1789" s="43" t="n">
        <v>40627.5118055556</v>
      </c>
      <c r="J1789" s="0" t="s">
        <v>67</v>
      </c>
      <c r="K1789" s="0" t="s">
        <v>68</v>
      </c>
    </row>
    <row r="1790" customFormat="false" ht="12.8" hidden="false" customHeight="false" outlineLevel="0" collapsed="false">
      <c r="A1790" s="0" t="n">
        <v>2001</v>
      </c>
      <c r="B1790" s="0" t="n">
        <v>1010</v>
      </c>
      <c r="C1790" s="0" t="n">
        <v>1140</v>
      </c>
      <c r="D1790" s="0" t="s">
        <v>28</v>
      </c>
      <c r="E1790" s="0" t="n">
        <v>302</v>
      </c>
      <c r="F1790" s="0" t="n">
        <v>50</v>
      </c>
      <c r="G1790" s="0" t="n">
        <v>1737.04</v>
      </c>
      <c r="H1790" s="42" t="n">
        <v>40620</v>
      </c>
      <c r="I1790" s="43" t="n">
        <v>40627.5118055556</v>
      </c>
      <c r="J1790" s="0" t="s">
        <v>67</v>
      </c>
      <c r="K1790" s="0" t="s">
        <v>68</v>
      </c>
    </row>
    <row r="1791" customFormat="false" ht="12.8" hidden="false" customHeight="false" outlineLevel="0" collapsed="false">
      <c r="A1791" s="0" t="n">
        <v>2002</v>
      </c>
      <c r="B1791" s="0" t="n">
        <v>1</v>
      </c>
      <c r="C1791" s="0" t="n">
        <v>1140</v>
      </c>
      <c r="D1791" s="0" t="s">
        <v>28</v>
      </c>
      <c r="E1791" s="0" t="n">
        <v>302</v>
      </c>
      <c r="F1791" s="0" t="n">
        <v>50</v>
      </c>
      <c r="G1791" s="0" t="n">
        <v>651732.54</v>
      </c>
      <c r="H1791" s="42" t="n">
        <v>40620</v>
      </c>
      <c r="I1791" s="43" t="n">
        <v>40627.5118055556</v>
      </c>
      <c r="J1791" s="0" t="s">
        <v>67</v>
      </c>
      <c r="K1791" s="0" t="s">
        <v>68</v>
      </c>
    </row>
    <row r="1792" customFormat="false" ht="12.8" hidden="false" customHeight="false" outlineLevel="0" collapsed="false">
      <c r="A1792" s="0" t="n">
        <v>2002</v>
      </c>
      <c r="B1792" s="0" t="n">
        <v>1010</v>
      </c>
      <c r="C1792" s="0" t="n">
        <v>1140</v>
      </c>
      <c r="D1792" s="0" t="s">
        <v>28</v>
      </c>
      <c r="E1792" s="0" t="n">
        <v>302</v>
      </c>
      <c r="F1792" s="0" t="n">
        <v>50</v>
      </c>
      <c r="G1792" s="0" t="n">
        <v>1712.21</v>
      </c>
      <c r="H1792" s="42" t="n">
        <v>40620</v>
      </c>
      <c r="I1792" s="43" t="n">
        <v>40627.5118055556</v>
      </c>
      <c r="J1792" s="0" t="s">
        <v>67</v>
      </c>
      <c r="K1792" s="0" t="s">
        <v>68</v>
      </c>
    </row>
    <row r="1793" customFormat="false" ht="12.8" hidden="false" customHeight="false" outlineLevel="0" collapsed="false">
      <c r="A1793" s="0" t="n">
        <v>2003</v>
      </c>
      <c r="B1793" s="0" t="n">
        <v>1</v>
      </c>
      <c r="C1793" s="0" t="n">
        <v>1140</v>
      </c>
      <c r="D1793" s="0" t="s">
        <v>28</v>
      </c>
      <c r="E1793" s="0" t="n">
        <v>302</v>
      </c>
      <c r="F1793" s="0" t="n">
        <v>50</v>
      </c>
      <c r="G1793" s="0" t="n">
        <v>839493.37</v>
      </c>
      <c r="H1793" s="42" t="n">
        <v>40620</v>
      </c>
      <c r="I1793" s="43" t="n">
        <v>40627.5118055556</v>
      </c>
      <c r="J1793" s="0" t="s">
        <v>67</v>
      </c>
      <c r="K1793" s="0" t="s">
        <v>68</v>
      </c>
    </row>
    <row r="1794" customFormat="false" ht="12.8" hidden="false" customHeight="false" outlineLevel="0" collapsed="false">
      <c r="A1794" s="0" t="n">
        <v>2003</v>
      </c>
      <c r="B1794" s="0" t="n">
        <v>1010</v>
      </c>
      <c r="C1794" s="0" t="n">
        <v>1140</v>
      </c>
      <c r="D1794" s="0" t="s">
        <v>28</v>
      </c>
      <c r="E1794" s="0" t="n">
        <v>302</v>
      </c>
      <c r="F1794" s="0" t="n">
        <v>50</v>
      </c>
      <c r="G1794" s="0" t="n">
        <v>1961.26</v>
      </c>
      <c r="H1794" s="42" t="n">
        <v>40620</v>
      </c>
      <c r="I1794" s="43" t="n">
        <v>40627.5118055556</v>
      </c>
      <c r="J1794" s="0" t="s">
        <v>67</v>
      </c>
      <c r="K1794" s="0" t="s">
        <v>68</v>
      </c>
    </row>
    <row r="1795" customFormat="false" ht="12.8" hidden="false" customHeight="false" outlineLevel="0" collapsed="false">
      <c r="A1795" s="0" t="n">
        <v>2004</v>
      </c>
      <c r="B1795" s="0" t="n">
        <v>1</v>
      </c>
      <c r="C1795" s="0" t="n">
        <v>1140</v>
      </c>
      <c r="D1795" s="0" t="s">
        <v>28</v>
      </c>
      <c r="E1795" s="0" t="n">
        <v>302</v>
      </c>
      <c r="F1795" s="0" t="n">
        <v>50</v>
      </c>
      <c r="G1795" s="0" t="n">
        <v>1018232.08</v>
      </c>
      <c r="H1795" s="42" t="n">
        <v>40620</v>
      </c>
      <c r="I1795" s="43" t="n">
        <v>40627.5118055556</v>
      </c>
      <c r="J1795" s="0" t="s">
        <v>67</v>
      </c>
      <c r="K1795" s="0" t="s">
        <v>68</v>
      </c>
    </row>
    <row r="1796" customFormat="false" ht="12.8" hidden="false" customHeight="false" outlineLevel="0" collapsed="false">
      <c r="A1796" s="0" t="n">
        <v>2004</v>
      </c>
      <c r="B1796" s="0" t="n">
        <v>1010</v>
      </c>
      <c r="C1796" s="0" t="n">
        <v>1140</v>
      </c>
      <c r="D1796" s="0" t="s">
        <v>28</v>
      </c>
      <c r="E1796" s="0" t="n">
        <v>302</v>
      </c>
      <c r="F1796" s="0" t="n">
        <v>50</v>
      </c>
      <c r="G1796" s="0" t="n">
        <v>2436.99</v>
      </c>
      <c r="H1796" s="42" t="n">
        <v>40620</v>
      </c>
      <c r="I1796" s="43" t="n">
        <v>40627.5118055556</v>
      </c>
      <c r="J1796" s="0" t="s">
        <v>67</v>
      </c>
      <c r="K1796" s="0" t="s">
        <v>68</v>
      </c>
    </row>
    <row r="1797" customFormat="false" ht="12.8" hidden="false" customHeight="false" outlineLevel="0" collapsed="false">
      <c r="A1797" s="0" t="n">
        <v>2005</v>
      </c>
      <c r="B1797" s="0" t="n">
        <v>1</v>
      </c>
      <c r="C1797" s="0" t="n">
        <v>1140</v>
      </c>
      <c r="D1797" s="0" t="s">
        <v>28</v>
      </c>
      <c r="E1797" s="0" t="n">
        <v>302</v>
      </c>
      <c r="F1797" s="0" t="n">
        <v>50</v>
      </c>
      <c r="G1797" s="0" t="n">
        <v>1110073.33</v>
      </c>
      <c r="H1797" s="42" t="n">
        <v>40620</v>
      </c>
      <c r="I1797" s="43" t="n">
        <v>40627.5118055556</v>
      </c>
      <c r="J1797" s="0" t="s">
        <v>67</v>
      </c>
      <c r="K1797" s="0" t="s">
        <v>68</v>
      </c>
    </row>
    <row r="1798" customFormat="false" ht="12.8" hidden="false" customHeight="false" outlineLevel="0" collapsed="false">
      <c r="A1798" s="0" t="n">
        <v>2005</v>
      </c>
      <c r="B1798" s="0" t="n">
        <v>1010</v>
      </c>
      <c r="C1798" s="0" t="n">
        <v>1140</v>
      </c>
      <c r="D1798" s="0" t="s">
        <v>28</v>
      </c>
      <c r="E1798" s="0" t="n">
        <v>302</v>
      </c>
      <c r="F1798" s="0" t="n">
        <v>50</v>
      </c>
      <c r="G1798" s="0" t="n">
        <v>3018.3</v>
      </c>
      <c r="H1798" s="42" t="n">
        <v>40620</v>
      </c>
      <c r="I1798" s="43" t="n">
        <v>40627.5118055556</v>
      </c>
      <c r="J1798" s="0" t="s">
        <v>67</v>
      </c>
      <c r="K1798" s="0" t="s">
        <v>68</v>
      </c>
    </row>
    <row r="1799" customFormat="false" ht="12.8" hidden="false" customHeight="false" outlineLevel="0" collapsed="false">
      <c r="A1799" s="0" t="n">
        <v>2006</v>
      </c>
      <c r="B1799" s="0" t="n">
        <v>1</v>
      </c>
      <c r="C1799" s="0" t="n">
        <v>1140</v>
      </c>
      <c r="D1799" s="0" t="s">
        <v>28</v>
      </c>
      <c r="E1799" s="0" t="n">
        <v>302</v>
      </c>
      <c r="F1799" s="0" t="n">
        <v>50</v>
      </c>
      <c r="G1799" s="0" t="n">
        <v>1210297.48</v>
      </c>
      <c r="H1799" s="42" t="n">
        <v>40620</v>
      </c>
      <c r="I1799" s="43" t="n">
        <v>40627.5118055556</v>
      </c>
      <c r="J1799" s="0" t="s">
        <v>67</v>
      </c>
      <c r="K1799" s="0" t="s">
        <v>68</v>
      </c>
    </row>
    <row r="1800" customFormat="false" ht="12.8" hidden="false" customHeight="false" outlineLevel="0" collapsed="false">
      <c r="A1800" s="0" t="n">
        <v>2006</v>
      </c>
      <c r="B1800" s="0" t="n">
        <v>1010</v>
      </c>
      <c r="C1800" s="0" t="n">
        <v>1140</v>
      </c>
      <c r="D1800" s="0" t="s">
        <v>28</v>
      </c>
      <c r="E1800" s="0" t="n">
        <v>302</v>
      </c>
      <c r="F1800" s="0" t="n">
        <v>50</v>
      </c>
      <c r="G1800" s="0" t="n">
        <v>3813.67</v>
      </c>
      <c r="H1800" s="42" t="n">
        <v>40620</v>
      </c>
      <c r="I1800" s="43" t="n">
        <v>40627.5118055556</v>
      </c>
      <c r="J1800" s="0" t="s">
        <v>67</v>
      </c>
      <c r="K1800" s="0" t="s">
        <v>68</v>
      </c>
    </row>
    <row r="1801" customFormat="false" ht="12.8" hidden="false" customHeight="false" outlineLevel="0" collapsed="false">
      <c r="A1801" s="0" t="n">
        <v>2007</v>
      </c>
      <c r="B1801" s="0" t="n">
        <v>1</v>
      </c>
      <c r="C1801" s="0" t="n">
        <v>1140</v>
      </c>
      <c r="D1801" s="0" t="s">
        <v>28</v>
      </c>
      <c r="E1801" s="0" t="n">
        <v>302</v>
      </c>
      <c r="F1801" s="0" t="n">
        <v>50</v>
      </c>
      <c r="G1801" s="0" t="n">
        <v>1400260.1</v>
      </c>
      <c r="H1801" s="42" t="n">
        <v>40620</v>
      </c>
      <c r="I1801" s="43" t="n">
        <v>40627.5118055556</v>
      </c>
      <c r="J1801" s="0" t="s">
        <v>67</v>
      </c>
      <c r="K1801" s="0" t="s">
        <v>68</v>
      </c>
    </row>
    <row r="1802" customFormat="false" ht="12.8" hidden="false" customHeight="false" outlineLevel="0" collapsed="false">
      <c r="A1802" s="0" t="n">
        <v>2007</v>
      </c>
      <c r="B1802" s="0" t="n">
        <v>1010</v>
      </c>
      <c r="C1802" s="0" t="n">
        <v>1140</v>
      </c>
      <c r="D1802" s="0" t="s">
        <v>28</v>
      </c>
      <c r="E1802" s="0" t="n">
        <v>302</v>
      </c>
      <c r="F1802" s="0" t="n">
        <v>50</v>
      </c>
      <c r="G1802" s="0" t="n">
        <v>5139.8</v>
      </c>
      <c r="H1802" s="42" t="n">
        <v>40620</v>
      </c>
      <c r="I1802" s="43" t="n">
        <v>40627.5118055556</v>
      </c>
      <c r="J1802" s="0" t="s">
        <v>67</v>
      </c>
      <c r="K1802" s="0" t="s">
        <v>68</v>
      </c>
    </row>
    <row r="1803" customFormat="false" ht="12.8" hidden="false" customHeight="false" outlineLevel="0" collapsed="false">
      <c r="A1803" s="0" t="n">
        <v>2008</v>
      </c>
      <c r="B1803" s="0" t="n">
        <v>1</v>
      </c>
      <c r="C1803" s="0" t="n">
        <v>1140</v>
      </c>
      <c r="D1803" s="0" t="s">
        <v>28</v>
      </c>
      <c r="E1803" s="0" t="n">
        <v>302</v>
      </c>
      <c r="F1803" s="0" t="n">
        <v>50</v>
      </c>
      <c r="G1803" s="0" t="n">
        <v>1537455.65</v>
      </c>
      <c r="H1803" s="42" t="n">
        <v>40620</v>
      </c>
      <c r="I1803" s="43" t="n">
        <v>40627.5118055556</v>
      </c>
      <c r="J1803" s="0" t="s">
        <v>67</v>
      </c>
      <c r="K1803" s="0" t="s">
        <v>68</v>
      </c>
    </row>
    <row r="1804" customFormat="false" ht="12.8" hidden="false" customHeight="false" outlineLevel="0" collapsed="false">
      <c r="A1804" s="0" t="n">
        <v>2008</v>
      </c>
      <c r="B1804" s="0" t="n">
        <v>1010</v>
      </c>
      <c r="C1804" s="0" t="n">
        <v>1140</v>
      </c>
      <c r="D1804" s="0" t="s">
        <v>28</v>
      </c>
      <c r="E1804" s="0" t="n">
        <v>302</v>
      </c>
      <c r="F1804" s="0" t="n">
        <v>50</v>
      </c>
      <c r="G1804" s="0" t="n">
        <v>6866.83</v>
      </c>
      <c r="H1804" s="42" t="n">
        <v>40620</v>
      </c>
      <c r="I1804" s="43" t="n">
        <v>40627.5118055556</v>
      </c>
      <c r="J1804" s="0" t="s">
        <v>67</v>
      </c>
      <c r="K1804" s="0" t="s">
        <v>68</v>
      </c>
    </row>
    <row r="1805" customFormat="false" ht="12.8" hidden="false" customHeight="false" outlineLevel="0" collapsed="false">
      <c r="A1805" s="0" t="n">
        <v>2009</v>
      </c>
      <c r="B1805" s="0" t="n">
        <v>1</v>
      </c>
      <c r="C1805" s="0" t="n">
        <v>1140</v>
      </c>
      <c r="D1805" s="0" t="s">
        <v>28</v>
      </c>
      <c r="E1805" s="0" t="n">
        <v>302</v>
      </c>
      <c r="F1805" s="0" t="n">
        <v>50</v>
      </c>
      <c r="G1805" s="0" t="n">
        <v>1433701.43</v>
      </c>
      <c r="H1805" s="42" t="n">
        <v>40620</v>
      </c>
      <c r="I1805" s="43" t="n">
        <v>40631.6895833333</v>
      </c>
      <c r="J1805" s="0" t="s">
        <v>67</v>
      </c>
      <c r="K1805" s="0" t="s">
        <v>85</v>
      </c>
    </row>
    <row r="1806" customFormat="false" ht="12.8" hidden="false" customHeight="false" outlineLevel="0" collapsed="false">
      <c r="A1806" s="0" t="n">
        <v>2009</v>
      </c>
      <c r="B1806" s="0" t="n">
        <v>1010</v>
      </c>
      <c r="C1806" s="0" t="n">
        <v>1140</v>
      </c>
      <c r="D1806" s="0" t="s">
        <v>28</v>
      </c>
      <c r="E1806" s="0" t="n">
        <v>302</v>
      </c>
      <c r="F1806" s="0" t="n">
        <v>50</v>
      </c>
      <c r="G1806" s="0" t="n">
        <v>6584.11</v>
      </c>
      <c r="H1806" s="42" t="n">
        <v>40620</v>
      </c>
      <c r="I1806" s="43" t="n">
        <v>40627.5118055556</v>
      </c>
      <c r="J1806" s="0" t="s">
        <v>67</v>
      </c>
      <c r="K1806" s="0" t="s">
        <v>68</v>
      </c>
    </row>
    <row r="1807" customFormat="false" ht="12.8" hidden="false" customHeight="false" outlineLevel="0" collapsed="false">
      <c r="A1807" s="0" t="n">
        <v>2010</v>
      </c>
      <c r="B1807" s="0" t="n">
        <v>1</v>
      </c>
      <c r="C1807" s="0" t="n">
        <v>1140</v>
      </c>
      <c r="D1807" s="0" t="s">
        <v>28</v>
      </c>
      <c r="E1807" s="0" t="n">
        <v>302</v>
      </c>
      <c r="F1807" s="0" t="n">
        <v>50</v>
      </c>
      <c r="G1807" s="0" t="n">
        <v>1388744.37</v>
      </c>
      <c r="H1807" s="43" t="n">
        <v>40627.4277777778</v>
      </c>
      <c r="I1807" s="43" t="n">
        <v>40828.625</v>
      </c>
      <c r="J1807" s="0" t="s">
        <v>67</v>
      </c>
      <c r="K1807" s="0" t="s">
        <v>68</v>
      </c>
    </row>
    <row r="1808" customFormat="false" ht="12.8" hidden="false" customHeight="false" outlineLevel="0" collapsed="false">
      <c r="A1808" s="0" t="n">
        <v>2010</v>
      </c>
      <c r="B1808" s="0" t="n">
        <v>1010</v>
      </c>
      <c r="C1808" s="0" t="n">
        <v>1140</v>
      </c>
      <c r="D1808" s="0" t="s">
        <v>28</v>
      </c>
      <c r="E1808" s="0" t="n">
        <v>302</v>
      </c>
      <c r="F1808" s="0" t="n">
        <v>50</v>
      </c>
      <c r="G1808" s="0" t="n">
        <v>5949.46</v>
      </c>
      <c r="H1808" s="43" t="n">
        <v>40828.625</v>
      </c>
      <c r="I1808" s="43" t="n">
        <v>40828.625</v>
      </c>
      <c r="J1808" s="0" t="s">
        <v>67</v>
      </c>
    </row>
    <row r="1809" customFormat="false" ht="12.8" hidden="false" customHeight="false" outlineLevel="0" collapsed="false">
      <c r="A1809" s="0" t="n">
        <v>2011</v>
      </c>
      <c r="B1809" s="0" t="n">
        <v>1</v>
      </c>
      <c r="C1809" s="0" t="n">
        <v>1140</v>
      </c>
      <c r="D1809" s="0" t="s">
        <v>28</v>
      </c>
      <c r="E1809" s="0" t="n">
        <v>302</v>
      </c>
      <c r="F1809" s="0" t="n">
        <v>50</v>
      </c>
      <c r="G1809" s="0" t="n">
        <v>1457356.79</v>
      </c>
      <c r="H1809" s="43" t="n">
        <v>40988.6777777778</v>
      </c>
      <c r="I1809" s="43" t="n">
        <v>41248.4333333333</v>
      </c>
      <c r="J1809" s="0" t="s">
        <v>67</v>
      </c>
      <c r="K1809" s="0" t="s">
        <v>71</v>
      </c>
    </row>
    <row r="1810" customFormat="false" ht="12.8" hidden="false" customHeight="false" outlineLevel="0" collapsed="false">
      <c r="A1810" s="0" t="n">
        <v>2011</v>
      </c>
      <c r="B1810" s="0" t="n">
        <v>1010</v>
      </c>
      <c r="C1810" s="0" t="n">
        <v>1140</v>
      </c>
      <c r="D1810" s="0" t="s">
        <v>28</v>
      </c>
      <c r="E1810" s="0" t="n">
        <v>302</v>
      </c>
      <c r="F1810" s="0" t="n">
        <v>50</v>
      </c>
      <c r="G1810" s="0" t="n">
        <v>4173.11</v>
      </c>
      <c r="H1810" s="43" t="n">
        <v>41248.4333333333</v>
      </c>
      <c r="I1810" s="43" t="n">
        <v>41248.4333333333</v>
      </c>
      <c r="J1810" s="0" t="s">
        <v>67</v>
      </c>
      <c r="K1810" s="0" t="s">
        <v>71</v>
      </c>
    </row>
    <row r="1811" customFormat="false" ht="12.8" hidden="false" customHeight="false" outlineLevel="0" collapsed="false">
      <c r="A1811" s="0" t="n">
        <v>2012</v>
      </c>
      <c r="B1811" s="0" t="n">
        <v>1</v>
      </c>
      <c r="C1811" s="0" t="n">
        <v>1140</v>
      </c>
      <c r="D1811" s="0" t="s">
        <v>28</v>
      </c>
      <c r="E1811" s="0" t="n">
        <v>302</v>
      </c>
      <c r="F1811" s="0" t="n">
        <v>50</v>
      </c>
      <c r="G1811" s="0" t="n">
        <v>1336307.2</v>
      </c>
      <c r="H1811" s="43" t="n">
        <v>41355.4597222222</v>
      </c>
      <c r="I1811" s="43" t="n">
        <v>41355.4597222222</v>
      </c>
      <c r="J1811" s="0" t="s">
        <v>67</v>
      </c>
      <c r="K1811" s="0" t="s">
        <v>71</v>
      </c>
    </row>
    <row r="1812" customFormat="false" ht="12.8" hidden="false" customHeight="false" outlineLevel="0" collapsed="false">
      <c r="A1812" s="0" t="n">
        <v>2012</v>
      </c>
      <c r="B1812" s="0" t="n">
        <v>1010</v>
      </c>
      <c r="C1812" s="0" t="n">
        <v>1140</v>
      </c>
      <c r="D1812" s="0" t="s">
        <v>28</v>
      </c>
      <c r="E1812" s="0" t="n">
        <v>302</v>
      </c>
      <c r="F1812" s="0" t="n">
        <v>50</v>
      </c>
      <c r="G1812" s="0" t="n">
        <v>1947.98</v>
      </c>
      <c r="H1812" s="43" t="n">
        <v>41355.4597222222</v>
      </c>
      <c r="I1812" s="43" t="n">
        <v>41355.4597222222</v>
      </c>
      <c r="J1812" s="0" t="s">
        <v>67</v>
      </c>
      <c r="K1812" s="0" t="s">
        <v>71</v>
      </c>
    </row>
    <row r="1813" customFormat="false" ht="12.8" hidden="false" customHeight="false" outlineLevel="0" collapsed="false">
      <c r="A1813" s="0" t="n">
        <v>1960</v>
      </c>
      <c r="B1813" s="0" t="n">
        <v>1</v>
      </c>
      <c r="C1813" s="0" t="n">
        <v>1140</v>
      </c>
      <c r="D1813" s="0" t="s">
        <v>29</v>
      </c>
      <c r="E1813" s="0" t="n">
        <v>302</v>
      </c>
      <c r="F1813" s="0" t="n">
        <v>10</v>
      </c>
      <c r="G1813" s="0" t="n">
        <v>13030</v>
      </c>
      <c r="H1813" s="42" t="n">
        <v>40620</v>
      </c>
      <c r="I1813" s="43" t="n">
        <v>40627.5118055556</v>
      </c>
      <c r="J1813" s="0" t="s">
        <v>67</v>
      </c>
      <c r="K1813" s="0" t="s">
        <v>68</v>
      </c>
    </row>
    <row r="1814" customFormat="false" ht="12.8" hidden="false" customHeight="false" outlineLevel="0" collapsed="false">
      <c r="A1814" s="0" t="n">
        <v>1960</v>
      </c>
      <c r="B1814" s="0" t="n">
        <v>1010</v>
      </c>
      <c r="C1814" s="0" t="n">
        <v>1140</v>
      </c>
      <c r="D1814" s="0" t="s">
        <v>29</v>
      </c>
      <c r="E1814" s="0" t="n">
        <v>302</v>
      </c>
      <c r="F1814" s="0" t="n">
        <v>10</v>
      </c>
      <c r="G1814" s="0" t="n">
        <v>6.7</v>
      </c>
      <c r="H1814" s="42" t="n">
        <v>40620</v>
      </c>
      <c r="I1814" s="43" t="n">
        <v>40627.5118055556</v>
      </c>
      <c r="J1814" s="0" t="s">
        <v>67</v>
      </c>
      <c r="K1814" s="0" t="s">
        <v>68</v>
      </c>
    </row>
    <row r="1815" customFormat="false" ht="12.8" hidden="false" customHeight="false" outlineLevel="0" collapsed="false">
      <c r="A1815" s="0" t="n">
        <v>1961</v>
      </c>
      <c r="B1815" s="0" t="n">
        <v>1</v>
      </c>
      <c r="C1815" s="0" t="n">
        <v>1140</v>
      </c>
      <c r="D1815" s="0" t="s">
        <v>29</v>
      </c>
      <c r="E1815" s="0" t="n">
        <v>302</v>
      </c>
      <c r="F1815" s="0" t="n">
        <v>10</v>
      </c>
      <c r="G1815" s="0" t="n">
        <v>14240</v>
      </c>
      <c r="H1815" s="42" t="n">
        <v>40620</v>
      </c>
      <c r="I1815" s="43" t="n">
        <v>40627.5118055556</v>
      </c>
      <c r="J1815" s="0" t="s">
        <v>67</v>
      </c>
      <c r="K1815" s="0" t="s">
        <v>68</v>
      </c>
    </row>
    <row r="1816" customFormat="false" ht="12.8" hidden="false" customHeight="false" outlineLevel="0" collapsed="false">
      <c r="A1816" s="0" t="n">
        <v>1961</v>
      </c>
      <c r="B1816" s="0" t="n">
        <v>1010</v>
      </c>
      <c r="C1816" s="0" t="n">
        <v>1140</v>
      </c>
      <c r="D1816" s="0" t="s">
        <v>29</v>
      </c>
      <c r="E1816" s="0" t="n">
        <v>302</v>
      </c>
      <c r="F1816" s="0" t="n">
        <v>10</v>
      </c>
      <c r="G1816" s="0" t="n">
        <v>8.4</v>
      </c>
      <c r="H1816" s="42" t="n">
        <v>40620</v>
      </c>
      <c r="I1816" s="43" t="n">
        <v>40627.5118055556</v>
      </c>
      <c r="J1816" s="0" t="s">
        <v>67</v>
      </c>
      <c r="K1816" s="0" t="s">
        <v>68</v>
      </c>
    </row>
    <row r="1817" customFormat="false" ht="12.8" hidden="false" customHeight="false" outlineLevel="0" collapsed="false">
      <c r="A1817" s="0" t="n">
        <v>1962</v>
      </c>
      <c r="B1817" s="0" t="n">
        <v>1</v>
      </c>
      <c r="C1817" s="0" t="n">
        <v>1140</v>
      </c>
      <c r="D1817" s="0" t="s">
        <v>29</v>
      </c>
      <c r="E1817" s="0" t="n">
        <v>302</v>
      </c>
      <c r="F1817" s="0" t="n">
        <v>10</v>
      </c>
      <c r="G1817" s="0" t="n">
        <v>15420</v>
      </c>
      <c r="H1817" s="42" t="n">
        <v>40620</v>
      </c>
      <c r="I1817" s="43" t="n">
        <v>40627.5118055556</v>
      </c>
      <c r="J1817" s="0" t="s">
        <v>67</v>
      </c>
      <c r="K1817" s="0" t="s">
        <v>68</v>
      </c>
    </row>
    <row r="1818" customFormat="false" ht="12.8" hidden="false" customHeight="false" outlineLevel="0" collapsed="false">
      <c r="A1818" s="0" t="n">
        <v>1962</v>
      </c>
      <c r="B1818" s="0" t="n">
        <v>1010</v>
      </c>
      <c r="C1818" s="0" t="n">
        <v>1140</v>
      </c>
      <c r="D1818" s="0" t="s">
        <v>29</v>
      </c>
      <c r="E1818" s="0" t="n">
        <v>302</v>
      </c>
      <c r="F1818" s="0" t="n">
        <v>10</v>
      </c>
      <c r="G1818" s="0" t="n">
        <v>18.5</v>
      </c>
      <c r="H1818" s="42" t="n">
        <v>40620</v>
      </c>
      <c r="I1818" s="43" t="n">
        <v>40627.5118055556</v>
      </c>
      <c r="J1818" s="0" t="s">
        <v>67</v>
      </c>
      <c r="K1818" s="0" t="s">
        <v>68</v>
      </c>
    </row>
    <row r="1819" customFormat="false" ht="12.8" hidden="false" customHeight="false" outlineLevel="0" collapsed="false">
      <c r="A1819" s="0" t="n">
        <v>1963</v>
      </c>
      <c r="B1819" s="0" t="n">
        <v>1</v>
      </c>
      <c r="C1819" s="0" t="n">
        <v>1140</v>
      </c>
      <c r="D1819" s="0" t="s">
        <v>29</v>
      </c>
      <c r="E1819" s="0" t="n">
        <v>302</v>
      </c>
      <c r="F1819" s="0" t="n">
        <v>10</v>
      </c>
      <c r="G1819" s="0" t="n">
        <v>16770</v>
      </c>
      <c r="H1819" s="42" t="n">
        <v>40620</v>
      </c>
      <c r="I1819" s="43" t="n">
        <v>40627.5118055556</v>
      </c>
      <c r="J1819" s="0" t="s">
        <v>67</v>
      </c>
      <c r="K1819" s="0" t="s">
        <v>68</v>
      </c>
    </row>
    <row r="1820" customFormat="false" ht="12.8" hidden="false" customHeight="false" outlineLevel="0" collapsed="false">
      <c r="A1820" s="0" t="n">
        <v>1963</v>
      </c>
      <c r="B1820" s="0" t="n">
        <v>1010</v>
      </c>
      <c r="C1820" s="0" t="n">
        <v>1140</v>
      </c>
      <c r="D1820" s="0" t="s">
        <v>29</v>
      </c>
      <c r="E1820" s="0" t="n">
        <v>302</v>
      </c>
      <c r="F1820" s="0" t="n">
        <v>10</v>
      </c>
      <c r="G1820" s="0" t="n">
        <v>22.9</v>
      </c>
      <c r="H1820" s="42" t="n">
        <v>40620</v>
      </c>
      <c r="I1820" s="43" t="n">
        <v>40627.5118055556</v>
      </c>
      <c r="J1820" s="0" t="s">
        <v>67</v>
      </c>
      <c r="K1820" s="0" t="s">
        <v>68</v>
      </c>
    </row>
    <row r="1821" customFormat="false" ht="12.8" hidden="false" customHeight="false" outlineLevel="0" collapsed="false">
      <c r="A1821" s="0" t="n">
        <v>1964</v>
      </c>
      <c r="B1821" s="0" t="n">
        <v>1</v>
      </c>
      <c r="C1821" s="0" t="n">
        <v>1140</v>
      </c>
      <c r="D1821" s="0" t="s">
        <v>29</v>
      </c>
      <c r="E1821" s="0" t="n">
        <v>302</v>
      </c>
      <c r="F1821" s="0" t="n">
        <v>10</v>
      </c>
      <c r="G1821" s="0" t="n">
        <v>18670</v>
      </c>
      <c r="H1821" s="42" t="n">
        <v>40620</v>
      </c>
      <c r="I1821" s="43" t="n">
        <v>40627.5118055556</v>
      </c>
      <c r="J1821" s="0" t="s">
        <v>67</v>
      </c>
      <c r="K1821" s="0" t="s">
        <v>68</v>
      </c>
    </row>
    <row r="1822" customFormat="false" ht="12.8" hidden="false" customHeight="false" outlineLevel="0" collapsed="false">
      <c r="A1822" s="0" t="n">
        <v>1964</v>
      </c>
      <c r="B1822" s="0" t="n">
        <v>1010</v>
      </c>
      <c r="C1822" s="0" t="n">
        <v>1140</v>
      </c>
      <c r="D1822" s="0" t="s">
        <v>29</v>
      </c>
      <c r="E1822" s="0" t="n">
        <v>302</v>
      </c>
      <c r="F1822" s="0" t="n">
        <v>10</v>
      </c>
      <c r="G1822" s="0" t="n">
        <v>32.8</v>
      </c>
      <c r="H1822" s="42" t="n">
        <v>40620</v>
      </c>
      <c r="I1822" s="43" t="n">
        <v>40627.5118055556</v>
      </c>
      <c r="J1822" s="0" t="s">
        <v>67</v>
      </c>
      <c r="K1822" s="0" t="s">
        <v>68</v>
      </c>
    </row>
    <row r="1823" customFormat="false" ht="12.8" hidden="false" customHeight="false" outlineLevel="0" collapsed="false">
      <c r="A1823" s="0" t="n">
        <v>1965</v>
      </c>
      <c r="B1823" s="0" t="n">
        <v>1</v>
      </c>
      <c r="C1823" s="0" t="n">
        <v>1140</v>
      </c>
      <c r="D1823" s="0" t="s">
        <v>29</v>
      </c>
      <c r="E1823" s="0" t="n">
        <v>302</v>
      </c>
      <c r="F1823" s="0" t="n">
        <v>10</v>
      </c>
      <c r="G1823" s="0" t="n">
        <v>20590</v>
      </c>
      <c r="H1823" s="42" t="n">
        <v>40620</v>
      </c>
      <c r="I1823" s="43" t="n">
        <v>40627.5118055556</v>
      </c>
      <c r="J1823" s="0" t="s">
        <v>67</v>
      </c>
      <c r="K1823" s="0" t="s">
        <v>68</v>
      </c>
    </row>
    <row r="1824" customFormat="false" ht="12.8" hidden="false" customHeight="false" outlineLevel="0" collapsed="false">
      <c r="A1824" s="0" t="n">
        <v>1965</v>
      </c>
      <c r="B1824" s="0" t="n">
        <v>1010</v>
      </c>
      <c r="C1824" s="0" t="n">
        <v>1140</v>
      </c>
      <c r="D1824" s="0" t="s">
        <v>29</v>
      </c>
      <c r="E1824" s="0" t="n">
        <v>302</v>
      </c>
      <c r="F1824" s="0" t="n">
        <v>10</v>
      </c>
      <c r="G1824" s="0" t="n">
        <v>38.12</v>
      </c>
      <c r="H1824" s="42" t="n">
        <v>40620</v>
      </c>
      <c r="I1824" s="43" t="n">
        <v>40627.5118055556</v>
      </c>
      <c r="J1824" s="0" t="s">
        <v>67</v>
      </c>
      <c r="K1824" s="0" t="s">
        <v>68</v>
      </c>
    </row>
    <row r="1825" customFormat="false" ht="12.8" hidden="false" customHeight="false" outlineLevel="0" collapsed="false">
      <c r="A1825" s="0" t="n">
        <v>1966</v>
      </c>
      <c r="B1825" s="0" t="n">
        <v>1</v>
      </c>
      <c r="C1825" s="0" t="n">
        <v>1140</v>
      </c>
      <c r="D1825" s="0" t="s">
        <v>29</v>
      </c>
      <c r="E1825" s="0" t="n">
        <v>302</v>
      </c>
      <c r="F1825" s="0" t="n">
        <v>10</v>
      </c>
      <c r="G1825" s="0" t="n">
        <v>22450</v>
      </c>
      <c r="H1825" s="42" t="n">
        <v>40620</v>
      </c>
      <c r="I1825" s="43" t="n">
        <v>40627.5118055556</v>
      </c>
      <c r="J1825" s="0" t="s">
        <v>67</v>
      </c>
      <c r="K1825" s="0" t="s">
        <v>68</v>
      </c>
    </row>
    <row r="1826" customFormat="false" ht="12.8" hidden="false" customHeight="false" outlineLevel="0" collapsed="false">
      <c r="A1826" s="0" t="n">
        <v>1966</v>
      </c>
      <c r="B1826" s="0" t="n">
        <v>1010</v>
      </c>
      <c r="C1826" s="0" t="n">
        <v>1140</v>
      </c>
      <c r="D1826" s="0" t="s">
        <v>29</v>
      </c>
      <c r="E1826" s="0" t="n">
        <v>302</v>
      </c>
      <c r="F1826" s="0" t="n">
        <v>10</v>
      </c>
      <c r="G1826" s="0" t="n">
        <v>56.9</v>
      </c>
      <c r="H1826" s="42" t="n">
        <v>40620</v>
      </c>
      <c r="I1826" s="43" t="n">
        <v>40627.5118055556</v>
      </c>
      <c r="J1826" s="0" t="s">
        <v>67</v>
      </c>
      <c r="K1826" s="0" t="s">
        <v>68</v>
      </c>
    </row>
    <row r="1827" customFormat="false" ht="12.8" hidden="false" customHeight="false" outlineLevel="0" collapsed="false">
      <c r="A1827" s="0" t="n">
        <v>1967</v>
      </c>
      <c r="B1827" s="0" t="n">
        <v>1</v>
      </c>
      <c r="C1827" s="0" t="n">
        <v>1140</v>
      </c>
      <c r="D1827" s="0" t="s">
        <v>29</v>
      </c>
      <c r="E1827" s="0" t="n">
        <v>302</v>
      </c>
      <c r="F1827" s="0" t="n">
        <v>10</v>
      </c>
      <c r="G1827" s="0" t="n">
        <v>24140</v>
      </c>
      <c r="H1827" s="42" t="n">
        <v>40620</v>
      </c>
      <c r="I1827" s="43" t="n">
        <v>40627.5118055556</v>
      </c>
      <c r="J1827" s="0" t="s">
        <v>67</v>
      </c>
      <c r="K1827" s="0" t="s">
        <v>68</v>
      </c>
    </row>
    <row r="1828" customFormat="false" ht="12.8" hidden="false" customHeight="false" outlineLevel="0" collapsed="false">
      <c r="A1828" s="0" t="n">
        <v>1967</v>
      </c>
      <c r="B1828" s="0" t="n">
        <v>1010</v>
      </c>
      <c r="C1828" s="0" t="n">
        <v>1140</v>
      </c>
      <c r="D1828" s="0" t="s">
        <v>29</v>
      </c>
      <c r="E1828" s="0" t="n">
        <v>302</v>
      </c>
      <c r="F1828" s="0" t="n">
        <v>10</v>
      </c>
      <c r="G1828" s="0" t="n">
        <v>59.85</v>
      </c>
      <c r="H1828" s="42" t="n">
        <v>40620</v>
      </c>
      <c r="I1828" s="43" t="n">
        <v>40627.5118055556</v>
      </c>
      <c r="J1828" s="0" t="s">
        <v>67</v>
      </c>
      <c r="K1828" s="0" t="s">
        <v>68</v>
      </c>
    </row>
    <row r="1829" customFormat="false" ht="12.8" hidden="false" customHeight="false" outlineLevel="0" collapsed="false">
      <c r="A1829" s="0" t="n">
        <v>1968</v>
      </c>
      <c r="B1829" s="0" t="n">
        <v>1</v>
      </c>
      <c r="C1829" s="0" t="n">
        <v>1140</v>
      </c>
      <c r="D1829" s="0" t="s">
        <v>29</v>
      </c>
      <c r="E1829" s="0" t="n">
        <v>302</v>
      </c>
      <c r="F1829" s="0" t="n">
        <v>10</v>
      </c>
      <c r="G1829" s="0" t="n">
        <v>25570</v>
      </c>
      <c r="H1829" s="42" t="n">
        <v>40620</v>
      </c>
      <c r="I1829" s="43" t="n">
        <v>40627.5118055556</v>
      </c>
      <c r="J1829" s="0" t="s">
        <v>67</v>
      </c>
      <c r="K1829" s="0" t="s">
        <v>68</v>
      </c>
    </row>
    <row r="1830" customFormat="false" ht="12.8" hidden="false" customHeight="false" outlineLevel="0" collapsed="false">
      <c r="A1830" s="0" t="n">
        <v>1968</v>
      </c>
      <c r="B1830" s="0" t="n">
        <v>1010</v>
      </c>
      <c r="C1830" s="0" t="n">
        <v>1140</v>
      </c>
      <c r="D1830" s="0" t="s">
        <v>29</v>
      </c>
      <c r="E1830" s="0" t="n">
        <v>302</v>
      </c>
      <c r="F1830" s="0" t="n">
        <v>10</v>
      </c>
      <c r="G1830" s="0" t="n">
        <v>71.38</v>
      </c>
      <c r="H1830" s="42" t="n">
        <v>40620</v>
      </c>
      <c r="I1830" s="43" t="n">
        <v>40627.5118055556</v>
      </c>
      <c r="J1830" s="0" t="s">
        <v>67</v>
      </c>
      <c r="K1830" s="0" t="s">
        <v>68</v>
      </c>
    </row>
    <row r="1831" customFormat="false" ht="12.8" hidden="false" customHeight="false" outlineLevel="0" collapsed="false">
      <c r="A1831" s="0" t="n">
        <v>1969</v>
      </c>
      <c r="B1831" s="0" t="n">
        <v>1</v>
      </c>
      <c r="C1831" s="0" t="n">
        <v>1140</v>
      </c>
      <c r="D1831" s="0" t="s">
        <v>29</v>
      </c>
      <c r="E1831" s="0" t="n">
        <v>302</v>
      </c>
      <c r="F1831" s="0" t="n">
        <v>10</v>
      </c>
      <c r="G1831" s="0" t="n">
        <v>27840</v>
      </c>
      <c r="H1831" s="42" t="n">
        <v>40620</v>
      </c>
      <c r="I1831" s="43" t="n">
        <v>40627.5118055556</v>
      </c>
      <c r="J1831" s="0" t="s">
        <v>67</v>
      </c>
      <c r="K1831" s="0" t="s">
        <v>68</v>
      </c>
    </row>
    <row r="1832" customFormat="false" ht="12.8" hidden="false" customHeight="false" outlineLevel="0" collapsed="false">
      <c r="A1832" s="0" t="n">
        <v>1969</v>
      </c>
      <c r="B1832" s="0" t="n">
        <v>1010</v>
      </c>
      <c r="C1832" s="0" t="n">
        <v>1140</v>
      </c>
      <c r="D1832" s="0" t="s">
        <v>29</v>
      </c>
      <c r="E1832" s="0" t="n">
        <v>302</v>
      </c>
      <c r="F1832" s="0" t="n">
        <v>10</v>
      </c>
      <c r="G1832" s="0" t="n">
        <v>120.54</v>
      </c>
      <c r="H1832" s="42" t="n">
        <v>40620</v>
      </c>
      <c r="I1832" s="43" t="n">
        <v>40627.5118055556</v>
      </c>
      <c r="J1832" s="0" t="s">
        <v>67</v>
      </c>
      <c r="K1832" s="0" t="s">
        <v>68</v>
      </c>
    </row>
    <row r="1833" customFormat="false" ht="12.8" hidden="false" customHeight="false" outlineLevel="0" collapsed="false">
      <c r="A1833" s="0" t="n">
        <v>1970</v>
      </c>
      <c r="B1833" s="0" t="n">
        <v>1</v>
      </c>
      <c r="C1833" s="0" t="n">
        <v>1140</v>
      </c>
      <c r="D1833" s="0" t="s">
        <v>29</v>
      </c>
      <c r="E1833" s="0" t="n">
        <v>302</v>
      </c>
      <c r="F1833" s="0" t="n">
        <v>10</v>
      </c>
      <c r="G1833" s="0" t="n">
        <v>33281</v>
      </c>
      <c r="H1833" s="42" t="n">
        <v>40620</v>
      </c>
      <c r="I1833" s="43" t="n">
        <v>40627.5118055556</v>
      </c>
      <c r="J1833" s="0" t="s">
        <v>67</v>
      </c>
      <c r="K1833" s="0" t="s">
        <v>68</v>
      </c>
    </row>
    <row r="1834" customFormat="false" ht="12.8" hidden="false" customHeight="false" outlineLevel="0" collapsed="false">
      <c r="A1834" s="0" t="n">
        <v>1970</v>
      </c>
      <c r="B1834" s="0" t="n">
        <v>1010</v>
      </c>
      <c r="C1834" s="0" t="n">
        <v>1140</v>
      </c>
      <c r="D1834" s="0" t="s">
        <v>29</v>
      </c>
      <c r="E1834" s="0" t="n">
        <v>302</v>
      </c>
      <c r="F1834" s="0" t="n">
        <v>10</v>
      </c>
      <c r="G1834" s="0" t="n">
        <v>117.02</v>
      </c>
      <c r="H1834" s="42" t="n">
        <v>40620</v>
      </c>
      <c r="I1834" s="43" t="n">
        <v>40627.5118055556</v>
      </c>
      <c r="J1834" s="0" t="s">
        <v>67</v>
      </c>
      <c r="K1834" s="0" t="s">
        <v>68</v>
      </c>
    </row>
    <row r="1835" customFormat="false" ht="12.8" hidden="false" customHeight="false" outlineLevel="0" collapsed="false">
      <c r="A1835" s="0" t="n">
        <v>1971</v>
      </c>
      <c r="B1835" s="0" t="n">
        <v>1</v>
      </c>
      <c r="C1835" s="0" t="n">
        <v>1140</v>
      </c>
      <c r="D1835" s="0" t="s">
        <v>29</v>
      </c>
      <c r="E1835" s="0" t="n">
        <v>302</v>
      </c>
      <c r="F1835" s="0" t="n">
        <v>10</v>
      </c>
      <c r="G1835" s="0" t="n">
        <v>36428</v>
      </c>
      <c r="H1835" s="42" t="n">
        <v>40620</v>
      </c>
      <c r="I1835" s="43" t="n">
        <v>40627.5118055556</v>
      </c>
      <c r="J1835" s="0" t="s">
        <v>67</v>
      </c>
      <c r="K1835" s="0" t="s">
        <v>68</v>
      </c>
    </row>
    <row r="1836" customFormat="false" ht="12.8" hidden="false" customHeight="false" outlineLevel="0" collapsed="false">
      <c r="A1836" s="0" t="n">
        <v>1971</v>
      </c>
      <c r="B1836" s="0" t="n">
        <v>1010</v>
      </c>
      <c r="C1836" s="0" t="n">
        <v>1140</v>
      </c>
      <c r="D1836" s="0" t="s">
        <v>29</v>
      </c>
      <c r="E1836" s="0" t="n">
        <v>302</v>
      </c>
      <c r="F1836" s="0" t="n">
        <v>10</v>
      </c>
      <c r="G1836" s="0" t="n">
        <v>158.85</v>
      </c>
      <c r="H1836" s="42" t="n">
        <v>40620</v>
      </c>
      <c r="I1836" s="43" t="n">
        <v>40627.5118055556</v>
      </c>
      <c r="J1836" s="0" t="s">
        <v>67</v>
      </c>
      <c r="K1836" s="0" t="s">
        <v>68</v>
      </c>
    </row>
    <row r="1837" customFormat="false" ht="12.8" hidden="false" customHeight="false" outlineLevel="0" collapsed="false">
      <c r="A1837" s="0" t="n">
        <v>1972</v>
      </c>
      <c r="B1837" s="0" t="n">
        <v>1</v>
      </c>
      <c r="C1837" s="0" t="n">
        <v>1140</v>
      </c>
      <c r="D1837" s="0" t="s">
        <v>29</v>
      </c>
      <c r="E1837" s="0" t="n">
        <v>302</v>
      </c>
      <c r="F1837" s="0" t="n">
        <v>10</v>
      </c>
      <c r="G1837" s="0" t="n">
        <v>42860</v>
      </c>
      <c r="H1837" s="42" t="n">
        <v>40620</v>
      </c>
      <c r="I1837" s="43" t="n">
        <v>40627.5118055556</v>
      </c>
      <c r="J1837" s="0" t="s">
        <v>67</v>
      </c>
      <c r="K1837" s="0" t="s">
        <v>68</v>
      </c>
    </row>
    <row r="1838" customFormat="false" ht="12.8" hidden="false" customHeight="false" outlineLevel="0" collapsed="false">
      <c r="A1838" s="0" t="n">
        <v>1972</v>
      </c>
      <c r="B1838" s="0" t="n">
        <v>1010</v>
      </c>
      <c r="C1838" s="0" t="n">
        <v>1140</v>
      </c>
      <c r="D1838" s="0" t="s">
        <v>29</v>
      </c>
      <c r="E1838" s="0" t="n">
        <v>302</v>
      </c>
      <c r="F1838" s="0" t="n">
        <v>10</v>
      </c>
      <c r="G1838" s="0" t="n">
        <v>197.77</v>
      </c>
      <c r="H1838" s="42" t="n">
        <v>40620</v>
      </c>
      <c r="I1838" s="43" t="n">
        <v>40627.5118055556</v>
      </c>
      <c r="J1838" s="0" t="s">
        <v>67</v>
      </c>
      <c r="K1838" s="0" t="s">
        <v>68</v>
      </c>
    </row>
    <row r="1839" customFormat="false" ht="12.8" hidden="false" customHeight="false" outlineLevel="0" collapsed="false">
      <c r="A1839" s="0" t="n">
        <v>1973</v>
      </c>
      <c r="B1839" s="0" t="n">
        <v>1</v>
      </c>
      <c r="C1839" s="0" t="n">
        <v>1140</v>
      </c>
      <c r="D1839" s="0" t="s">
        <v>29</v>
      </c>
      <c r="E1839" s="0" t="n">
        <v>302</v>
      </c>
      <c r="F1839" s="0" t="n">
        <v>10</v>
      </c>
      <c r="G1839" s="0" t="n">
        <v>52094</v>
      </c>
      <c r="H1839" s="42" t="n">
        <v>40620</v>
      </c>
      <c r="I1839" s="43" t="n">
        <v>40627.5118055556</v>
      </c>
      <c r="J1839" s="0" t="s">
        <v>67</v>
      </c>
      <c r="K1839" s="0" t="s">
        <v>68</v>
      </c>
    </row>
    <row r="1840" customFormat="false" ht="12.8" hidden="false" customHeight="false" outlineLevel="0" collapsed="false">
      <c r="A1840" s="0" t="n">
        <v>1973</v>
      </c>
      <c r="B1840" s="0" t="n">
        <v>1010</v>
      </c>
      <c r="C1840" s="0" t="n">
        <v>1140</v>
      </c>
      <c r="D1840" s="0" t="s">
        <v>29</v>
      </c>
      <c r="E1840" s="0" t="n">
        <v>302</v>
      </c>
      <c r="F1840" s="0" t="n">
        <v>10</v>
      </c>
      <c r="G1840" s="0" t="n">
        <v>275.18</v>
      </c>
      <c r="H1840" s="42" t="n">
        <v>40620</v>
      </c>
      <c r="I1840" s="43" t="n">
        <v>40627.5118055556</v>
      </c>
      <c r="J1840" s="0" t="s">
        <v>67</v>
      </c>
      <c r="K1840" s="0" t="s">
        <v>68</v>
      </c>
    </row>
    <row r="1841" customFormat="false" ht="12.8" hidden="false" customHeight="false" outlineLevel="0" collapsed="false">
      <c r="A1841" s="0" t="n">
        <v>1974</v>
      </c>
      <c r="B1841" s="0" t="n">
        <v>1</v>
      </c>
      <c r="C1841" s="0" t="n">
        <v>1140</v>
      </c>
      <c r="D1841" s="0" t="s">
        <v>29</v>
      </c>
      <c r="E1841" s="0" t="n">
        <v>302</v>
      </c>
      <c r="F1841" s="0" t="n">
        <v>10</v>
      </c>
      <c r="G1841" s="0" t="n">
        <v>57854</v>
      </c>
      <c r="H1841" s="42" t="n">
        <v>40620</v>
      </c>
      <c r="I1841" s="43" t="n">
        <v>40627.5118055556</v>
      </c>
      <c r="J1841" s="0" t="s">
        <v>67</v>
      </c>
      <c r="K1841" s="0" t="s">
        <v>68</v>
      </c>
    </row>
    <row r="1842" customFormat="false" ht="12.8" hidden="false" customHeight="false" outlineLevel="0" collapsed="false">
      <c r="A1842" s="0" t="n">
        <v>1974</v>
      </c>
      <c r="B1842" s="0" t="n">
        <v>1010</v>
      </c>
      <c r="C1842" s="0" t="n">
        <v>1140</v>
      </c>
      <c r="D1842" s="0" t="s">
        <v>29</v>
      </c>
      <c r="E1842" s="0" t="n">
        <v>302</v>
      </c>
      <c r="F1842" s="0" t="n">
        <v>10</v>
      </c>
      <c r="G1842" s="0" t="n">
        <v>401.73</v>
      </c>
      <c r="H1842" s="42" t="n">
        <v>40620</v>
      </c>
      <c r="I1842" s="43" t="n">
        <v>40627.5118055556</v>
      </c>
      <c r="J1842" s="0" t="s">
        <v>67</v>
      </c>
      <c r="K1842" s="0" t="s">
        <v>68</v>
      </c>
    </row>
    <row r="1843" customFormat="false" ht="12.8" hidden="false" customHeight="false" outlineLevel="0" collapsed="false">
      <c r="A1843" s="0" t="n">
        <v>1975</v>
      </c>
      <c r="B1843" s="0" t="n">
        <v>1</v>
      </c>
      <c r="C1843" s="0" t="n">
        <v>1140</v>
      </c>
      <c r="D1843" s="0" t="s">
        <v>29</v>
      </c>
      <c r="E1843" s="0" t="n">
        <v>302</v>
      </c>
      <c r="F1843" s="0" t="n">
        <v>10</v>
      </c>
      <c r="G1843" s="0" t="n">
        <v>72634</v>
      </c>
      <c r="H1843" s="42" t="n">
        <v>40620</v>
      </c>
      <c r="I1843" s="43" t="n">
        <v>40627.5118055556</v>
      </c>
      <c r="J1843" s="0" t="s">
        <v>67</v>
      </c>
      <c r="K1843" s="0" t="s">
        <v>68</v>
      </c>
    </row>
    <row r="1844" customFormat="false" ht="12.8" hidden="false" customHeight="false" outlineLevel="0" collapsed="false">
      <c r="A1844" s="0" t="n">
        <v>1975</v>
      </c>
      <c r="B1844" s="0" t="n">
        <v>1010</v>
      </c>
      <c r="C1844" s="0" t="n">
        <v>1140</v>
      </c>
      <c r="D1844" s="0" t="s">
        <v>29</v>
      </c>
      <c r="E1844" s="0" t="n">
        <v>302</v>
      </c>
      <c r="F1844" s="0" t="n">
        <v>10</v>
      </c>
      <c r="G1844" s="0" t="n">
        <v>565.96</v>
      </c>
      <c r="H1844" s="42" t="n">
        <v>40620</v>
      </c>
      <c r="I1844" s="43" t="n">
        <v>40627.5118055556</v>
      </c>
      <c r="J1844" s="0" t="s">
        <v>67</v>
      </c>
      <c r="K1844" s="0" t="s">
        <v>68</v>
      </c>
    </row>
    <row r="1845" customFormat="false" ht="12.8" hidden="false" customHeight="false" outlineLevel="0" collapsed="false">
      <c r="A1845" s="0" t="n">
        <v>1976</v>
      </c>
      <c r="B1845" s="0" t="n">
        <v>1</v>
      </c>
      <c r="C1845" s="0" t="n">
        <v>1140</v>
      </c>
      <c r="D1845" s="0" t="s">
        <v>29</v>
      </c>
      <c r="E1845" s="0" t="n">
        <v>302</v>
      </c>
      <c r="F1845" s="0" t="n">
        <v>10</v>
      </c>
      <c r="G1845" s="0" t="n">
        <v>78206</v>
      </c>
      <c r="H1845" s="42" t="n">
        <v>40620</v>
      </c>
      <c r="I1845" s="43" t="n">
        <v>40627.5118055556</v>
      </c>
      <c r="J1845" s="0" t="s">
        <v>67</v>
      </c>
      <c r="K1845" s="0" t="s">
        <v>68</v>
      </c>
    </row>
    <row r="1846" customFormat="false" ht="12.8" hidden="false" customHeight="false" outlineLevel="0" collapsed="false">
      <c r="A1846" s="0" t="n">
        <v>1976</v>
      </c>
      <c r="B1846" s="0" t="n">
        <v>1010</v>
      </c>
      <c r="C1846" s="0" t="n">
        <v>1140</v>
      </c>
      <c r="D1846" s="0" t="s">
        <v>29</v>
      </c>
      <c r="E1846" s="0" t="n">
        <v>302</v>
      </c>
      <c r="F1846" s="0" t="n">
        <v>10</v>
      </c>
      <c r="G1846" s="0" t="n">
        <v>607.6</v>
      </c>
      <c r="H1846" s="42" t="n">
        <v>40620</v>
      </c>
      <c r="I1846" s="43" t="n">
        <v>40627.5118055556</v>
      </c>
      <c r="J1846" s="0" t="s">
        <v>67</v>
      </c>
      <c r="K1846" s="0" t="s">
        <v>68</v>
      </c>
    </row>
    <row r="1847" customFormat="false" ht="12.8" hidden="false" customHeight="false" outlineLevel="0" collapsed="false">
      <c r="A1847" s="0" t="n">
        <v>1977</v>
      </c>
      <c r="B1847" s="0" t="n">
        <v>1</v>
      </c>
      <c r="C1847" s="0" t="n">
        <v>1140</v>
      </c>
      <c r="D1847" s="0" t="s">
        <v>29</v>
      </c>
      <c r="E1847" s="0" t="n">
        <v>302</v>
      </c>
      <c r="F1847" s="0" t="n">
        <v>10</v>
      </c>
      <c r="G1847" s="0" t="n">
        <v>82408</v>
      </c>
      <c r="H1847" s="42" t="n">
        <v>40620</v>
      </c>
      <c r="I1847" s="43" t="n">
        <v>40627.5118055556</v>
      </c>
      <c r="J1847" s="0" t="s">
        <v>67</v>
      </c>
      <c r="K1847" s="0" t="s">
        <v>68</v>
      </c>
    </row>
    <row r="1848" customFormat="false" ht="12.8" hidden="false" customHeight="false" outlineLevel="0" collapsed="false">
      <c r="A1848" s="0" t="n">
        <v>1977</v>
      </c>
      <c r="B1848" s="0" t="n">
        <v>1010</v>
      </c>
      <c r="C1848" s="0" t="n">
        <v>1140</v>
      </c>
      <c r="D1848" s="0" t="s">
        <v>29</v>
      </c>
      <c r="E1848" s="0" t="n">
        <v>302</v>
      </c>
      <c r="F1848" s="0" t="n">
        <v>10</v>
      </c>
      <c r="G1848" s="0" t="n">
        <v>779.37</v>
      </c>
      <c r="H1848" s="42" t="n">
        <v>40620</v>
      </c>
      <c r="I1848" s="43" t="n">
        <v>40627.5118055556</v>
      </c>
      <c r="J1848" s="0" t="s">
        <v>67</v>
      </c>
      <c r="K1848" s="0" t="s">
        <v>68</v>
      </c>
    </row>
    <row r="1849" customFormat="false" ht="12.8" hidden="false" customHeight="false" outlineLevel="0" collapsed="false">
      <c r="A1849" s="0" t="n">
        <v>1978</v>
      </c>
      <c r="B1849" s="0" t="n">
        <v>1</v>
      </c>
      <c r="C1849" s="0" t="n">
        <v>1140</v>
      </c>
      <c r="D1849" s="0" t="s">
        <v>29</v>
      </c>
      <c r="E1849" s="0" t="n">
        <v>302</v>
      </c>
      <c r="F1849" s="0" t="n">
        <v>10</v>
      </c>
      <c r="G1849" s="0" t="n">
        <v>90976</v>
      </c>
      <c r="H1849" s="42" t="n">
        <v>40620</v>
      </c>
      <c r="I1849" s="43" t="n">
        <v>40627.5118055556</v>
      </c>
      <c r="J1849" s="0" t="s">
        <v>67</v>
      </c>
      <c r="K1849" s="0" t="s">
        <v>68</v>
      </c>
    </row>
    <row r="1850" customFormat="false" ht="12.8" hidden="false" customHeight="false" outlineLevel="0" collapsed="false">
      <c r="A1850" s="0" t="n">
        <v>1978</v>
      </c>
      <c r="B1850" s="0" t="n">
        <v>1010</v>
      </c>
      <c r="C1850" s="0" t="n">
        <v>1140</v>
      </c>
      <c r="D1850" s="0" t="s">
        <v>29</v>
      </c>
      <c r="E1850" s="0" t="n">
        <v>302</v>
      </c>
      <c r="F1850" s="0" t="n">
        <v>10</v>
      </c>
      <c r="G1850" s="0" t="n">
        <v>782.62</v>
      </c>
      <c r="H1850" s="42" t="n">
        <v>40620</v>
      </c>
      <c r="I1850" s="43" t="n">
        <v>40627.5118055556</v>
      </c>
      <c r="J1850" s="0" t="s">
        <v>67</v>
      </c>
      <c r="K1850" s="0" t="s">
        <v>68</v>
      </c>
    </row>
    <row r="1851" customFormat="false" ht="12.8" hidden="false" customHeight="false" outlineLevel="0" collapsed="false">
      <c r="A1851" s="0" t="n">
        <v>1979</v>
      </c>
      <c r="B1851" s="0" t="n">
        <v>1</v>
      </c>
      <c r="C1851" s="0" t="n">
        <v>1140</v>
      </c>
      <c r="D1851" s="0" t="s">
        <v>29</v>
      </c>
      <c r="E1851" s="0" t="n">
        <v>302</v>
      </c>
      <c r="F1851" s="0" t="n">
        <v>10</v>
      </c>
      <c r="G1851" s="0" t="n">
        <v>107542</v>
      </c>
      <c r="H1851" s="42" t="n">
        <v>40620</v>
      </c>
      <c r="I1851" s="43" t="n">
        <v>40627.5118055556</v>
      </c>
      <c r="J1851" s="0" t="s">
        <v>67</v>
      </c>
      <c r="K1851" s="0" t="s">
        <v>68</v>
      </c>
    </row>
    <row r="1852" customFormat="false" ht="12.8" hidden="false" customHeight="false" outlineLevel="0" collapsed="false">
      <c r="A1852" s="0" t="n">
        <v>1979</v>
      </c>
      <c r="B1852" s="0" t="n">
        <v>1010</v>
      </c>
      <c r="C1852" s="0" t="n">
        <v>1140</v>
      </c>
      <c r="D1852" s="0" t="s">
        <v>29</v>
      </c>
      <c r="E1852" s="0" t="n">
        <v>302</v>
      </c>
      <c r="F1852" s="0" t="n">
        <v>10</v>
      </c>
      <c r="G1852" s="0" t="n">
        <v>987.58</v>
      </c>
      <c r="H1852" s="42" t="n">
        <v>40620</v>
      </c>
      <c r="I1852" s="43" t="n">
        <v>40627.5118055556</v>
      </c>
      <c r="J1852" s="0" t="s">
        <v>67</v>
      </c>
      <c r="K1852" s="0" t="s">
        <v>68</v>
      </c>
    </row>
    <row r="1853" customFormat="false" ht="12.8" hidden="false" customHeight="false" outlineLevel="0" collapsed="false">
      <c r="A1853" s="0" t="n">
        <v>1980</v>
      </c>
      <c r="B1853" s="0" t="n">
        <v>1</v>
      </c>
      <c r="C1853" s="0" t="n">
        <v>1140</v>
      </c>
      <c r="D1853" s="0" t="s">
        <v>29</v>
      </c>
      <c r="E1853" s="0" t="n">
        <v>302</v>
      </c>
      <c r="F1853" s="0" t="n">
        <v>10</v>
      </c>
      <c r="G1853" s="0" t="n">
        <v>123198</v>
      </c>
      <c r="H1853" s="42" t="n">
        <v>40620</v>
      </c>
      <c r="I1853" s="43" t="n">
        <v>40627.5118055556</v>
      </c>
      <c r="J1853" s="0" t="s">
        <v>67</v>
      </c>
      <c r="K1853" s="0" t="s">
        <v>68</v>
      </c>
    </row>
    <row r="1854" customFormat="false" ht="12.8" hidden="false" customHeight="false" outlineLevel="0" collapsed="false">
      <c r="A1854" s="0" t="n">
        <v>1980</v>
      </c>
      <c r="B1854" s="0" t="n">
        <v>1010</v>
      </c>
      <c r="C1854" s="0" t="n">
        <v>1140</v>
      </c>
      <c r="D1854" s="0" t="s">
        <v>29</v>
      </c>
      <c r="E1854" s="0" t="n">
        <v>302</v>
      </c>
      <c r="F1854" s="0" t="n">
        <v>10</v>
      </c>
      <c r="G1854" s="0" t="n">
        <v>962.34</v>
      </c>
      <c r="H1854" s="42" t="n">
        <v>40620</v>
      </c>
      <c r="I1854" s="43" t="n">
        <v>40627.5118055556</v>
      </c>
      <c r="J1854" s="0" t="s">
        <v>67</v>
      </c>
      <c r="K1854" s="0" t="s">
        <v>68</v>
      </c>
    </row>
    <row r="1855" customFormat="false" ht="12.8" hidden="false" customHeight="false" outlineLevel="0" collapsed="false">
      <c r="A1855" s="0" t="n">
        <v>1981</v>
      </c>
      <c r="B1855" s="0" t="n">
        <v>1</v>
      </c>
      <c r="C1855" s="0" t="n">
        <v>1140</v>
      </c>
      <c r="D1855" s="0" t="s">
        <v>29</v>
      </c>
      <c r="E1855" s="0" t="n">
        <v>302</v>
      </c>
      <c r="F1855" s="0" t="n">
        <v>10</v>
      </c>
      <c r="G1855" s="0" t="n">
        <v>111230</v>
      </c>
      <c r="H1855" s="42" t="n">
        <v>40620</v>
      </c>
      <c r="I1855" s="43" t="n">
        <v>40627.5118055556</v>
      </c>
      <c r="J1855" s="0" t="s">
        <v>67</v>
      </c>
      <c r="K1855" s="0" t="s">
        <v>68</v>
      </c>
    </row>
    <row r="1856" customFormat="false" ht="12.8" hidden="false" customHeight="false" outlineLevel="0" collapsed="false">
      <c r="A1856" s="0" t="n">
        <v>1981</v>
      </c>
      <c r="B1856" s="0" t="n">
        <v>1010</v>
      </c>
      <c r="C1856" s="0" t="n">
        <v>1140</v>
      </c>
      <c r="D1856" s="0" t="s">
        <v>29</v>
      </c>
      <c r="E1856" s="0" t="n">
        <v>302</v>
      </c>
      <c r="F1856" s="0" t="n">
        <v>10</v>
      </c>
      <c r="G1856" s="0" t="n">
        <v>919.45</v>
      </c>
      <c r="H1856" s="42" t="n">
        <v>40620</v>
      </c>
      <c r="I1856" s="43" t="n">
        <v>40627.5118055556</v>
      </c>
      <c r="J1856" s="0" t="s">
        <v>67</v>
      </c>
      <c r="K1856" s="0" t="s">
        <v>68</v>
      </c>
    </row>
    <row r="1857" customFormat="false" ht="12.8" hidden="false" customHeight="false" outlineLevel="0" collapsed="false">
      <c r="A1857" s="0" t="n">
        <v>1982</v>
      </c>
      <c r="B1857" s="0" t="n">
        <v>1</v>
      </c>
      <c r="C1857" s="0" t="n">
        <v>1140</v>
      </c>
      <c r="D1857" s="0" t="s">
        <v>29</v>
      </c>
      <c r="E1857" s="0" t="n">
        <v>302</v>
      </c>
      <c r="F1857" s="0" t="n">
        <v>10</v>
      </c>
      <c r="G1857" s="0" t="n">
        <v>97074</v>
      </c>
      <c r="H1857" s="42" t="n">
        <v>40620</v>
      </c>
      <c r="I1857" s="43" t="n">
        <v>40627.5118055556</v>
      </c>
      <c r="J1857" s="0" t="s">
        <v>67</v>
      </c>
      <c r="K1857" s="0" t="s">
        <v>68</v>
      </c>
    </row>
    <row r="1858" customFormat="false" ht="12.8" hidden="false" customHeight="false" outlineLevel="0" collapsed="false">
      <c r="A1858" s="0" t="n">
        <v>1982</v>
      </c>
      <c r="B1858" s="0" t="n">
        <v>1010</v>
      </c>
      <c r="C1858" s="0" t="n">
        <v>1140</v>
      </c>
      <c r="D1858" s="0" t="s">
        <v>29</v>
      </c>
      <c r="E1858" s="0" t="n">
        <v>302</v>
      </c>
      <c r="F1858" s="0" t="n">
        <v>10</v>
      </c>
      <c r="G1858" s="0" t="n">
        <v>986.95</v>
      </c>
      <c r="H1858" s="42" t="n">
        <v>40620</v>
      </c>
      <c r="I1858" s="43" t="n">
        <v>40627.5118055556</v>
      </c>
      <c r="J1858" s="0" t="s">
        <v>67</v>
      </c>
      <c r="K1858" s="0" t="s">
        <v>68</v>
      </c>
    </row>
    <row r="1859" customFormat="false" ht="12.8" hidden="false" customHeight="false" outlineLevel="0" collapsed="false">
      <c r="A1859" s="0" t="n">
        <v>1983</v>
      </c>
      <c r="B1859" s="0" t="n">
        <v>1</v>
      </c>
      <c r="C1859" s="0" t="n">
        <v>1140</v>
      </c>
      <c r="D1859" s="0" t="s">
        <v>29</v>
      </c>
      <c r="E1859" s="0" t="n">
        <v>302</v>
      </c>
      <c r="F1859" s="0" t="n">
        <v>10</v>
      </c>
      <c r="G1859" s="0" t="n">
        <v>89644</v>
      </c>
      <c r="H1859" s="42" t="n">
        <v>40620</v>
      </c>
      <c r="I1859" s="43" t="n">
        <v>40627.5118055556</v>
      </c>
      <c r="J1859" s="0" t="s">
        <v>67</v>
      </c>
      <c r="K1859" s="0" t="s">
        <v>68</v>
      </c>
    </row>
    <row r="1860" customFormat="false" ht="12.8" hidden="false" customHeight="false" outlineLevel="0" collapsed="false">
      <c r="A1860" s="0" t="n">
        <v>1983</v>
      </c>
      <c r="B1860" s="0" t="n">
        <v>1010</v>
      </c>
      <c r="C1860" s="0" t="n">
        <v>1140</v>
      </c>
      <c r="D1860" s="0" t="s">
        <v>29</v>
      </c>
      <c r="E1860" s="0" t="n">
        <v>302</v>
      </c>
      <c r="F1860" s="0" t="n">
        <v>10</v>
      </c>
      <c r="G1860" s="0" t="n">
        <v>753.75</v>
      </c>
      <c r="H1860" s="42" t="n">
        <v>40620</v>
      </c>
      <c r="I1860" s="43" t="n">
        <v>40627.5118055556</v>
      </c>
      <c r="J1860" s="0" t="s">
        <v>67</v>
      </c>
      <c r="K1860" s="0" t="s">
        <v>68</v>
      </c>
    </row>
    <row r="1861" customFormat="false" ht="12.8" hidden="false" customHeight="false" outlineLevel="0" collapsed="false">
      <c r="A1861" s="0" t="n">
        <v>1984</v>
      </c>
      <c r="B1861" s="0" t="n">
        <v>1</v>
      </c>
      <c r="C1861" s="0" t="n">
        <v>1140</v>
      </c>
      <c r="D1861" s="0" t="s">
        <v>29</v>
      </c>
      <c r="E1861" s="0" t="n">
        <v>302</v>
      </c>
      <c r="F1861" s="0" t="n">
        <v>10</v>
      </c>
      <c r="G1861" s="0" t="n">
        <v>92211</v>
      </c>
      <c r="H1861" s="42" t="n">
        <v>40620</v>
      </c>
      <c r="I1861" s="43" t="n">
        <v>40627.5118055556</v>
      </c>
      <c r="J1861" s="0" t="s">
        <v>67</v>
      </c>
      <c r="K1861" s="0" t="s">
        <v>68</v>
      </c>
    </row>
    <row r="1862" customFormat="false" ht="12.8" hidden="false" customHeight="false" outlineLevel="0" collapsed="false">
      <c r="A1862" s="0" t="n">
        <v>1984</v>
      </c>
      <c r="B1862" s="0" t="n">
        <v>1010</v>
      </c>
      <c r="C1862" s="0" t="n">
        <v>1140</v>
      </c>
      <c r="D1862" s="0" t="s">
        <v>29</v>
      </c>
      <c r="E1862" s="0" t="n">
        <v>302</v>
      </c>
      <c r="F1862" s="0" t="n">
        <v>10</v>
      </c>
      <c r="G1862" s="0" t="n">
        <v>741.2</v>
      </c>
      <c r="H1862" s="42" t="n">
        <v>40620</v>
      </c>
      <c r="I1862" s="43" t="n">
        <v>40627.5118055556</v>
      </c>
      <c r="J1862" s="0" t="s">
        <v>67</v>
      </c>
      <c r="K1862" s="0" t="s">
        <v>68</v>
      </c>
    </row>
    <row r="1863" customFormat="false" ht="12.8" hidden="false" customHeight="false" outlineLevel="0" collapsed="false">
      <c r="A1863" s="0" t="n">
        <v>1985</v>
      </c>
      <c r="B1863" s="0" t="n">
        <v>1</v>
      </c>
      <c r="C1863" s="0" t="n">
        <v>1140</v>
      </c>
      <c r="D1863" s="0" t="s">
        <v>29</v>
      </c>
      <c r="E1863" s="0" t="n">
        <v>302</v>
      </c>
      <c r="F1863" s="0" t="n">
        <v>10</v>
      </c>
      <c r="G1863" s="0" t="n">
        <v>97430</v>
      </c>
      <c r="H1863" s="42" t="n">
        <v>40620</v>
      </c>
      <c r="I1863" s="43" t="n">
        <v>40627.5118055556</v>
      </c>
      <c r="J1863" s="0" t="s">
        <v>67</v>
      </c>
      <c r="K1863" s="0" t="s">
        <v>68</v>
      </c>
    </row>
    <row r="1864" customFormat="false" ht="12.8" hidden="false" customHeight="false" outlineLevel="0" collapsed="false">
      <c r="A1864" s="0" t="n">
        <v>1985</v>
      </c>
      <c r="B1864" s="0" t="n">
        <v>1010</v>
      </c>
      <c r="C1864" s="0" t="n">
        <v>1140</v>
      </c>
      <c r="D1864" s="0" t="s">
        <v>29</v>
      </c>
      <c r="E1864" s="0" t="n">
        <v>302</v>
      </c>
      <c r="F1864" s="0" t="n">
        <v>10</v>
      </c>
      <c r="G1864" s="0" t="n">
        <v>839.8</v>
      </c>
      <c r="H1864" s="42" t="n">
        <v>40620</v>
      </c>
      <c r="I1864" s="43" t="n">
        <v>40627.5118055556</v>
      </c>
      <c r="J1864" s="0" t="s">
        <v>67</v>
      </c>
      <c r="K1864" s="0" t="s">
        <v>68</v>
      </c>
    </row>
    <row r="1865" customFormat="false" ht="12.8" hidden="false" customHeight="false" outlineLevel="0" collapsed="false">
      <c r="A1865" s="0" t="n">
        <v>1986</v>
      </c>
      <c r="B1865" s="0" t="n">
        <v>1</v>
      </c>
      <c r="C1865" s="0" t="n">
        <v>1140</v>
      </c>
      <c r="D1865" s="0" t="s">
        <v>29</v>
      </c>
      <c r="E1865" s="0" t="n">
        <v>302</v>
      </c>
      <c r="F1865" s="0" t="n">
        <v>10</v>
      </c>
      <c r="G1865" s="0" t="n">
        <v>128692</v>
      </c>
      <c r="H1865" s="42" t="n">
        <v>40620</v>
      </c>
      <c r="I1865" s="43" t="n">
        <v>40627.5118055556</v>
      </c>
      <c r="J1865" s="0" t="s">
        <v>67</v>
      </c>
      <c r="K1865" s="0" t="s">
        <v>68</v>
      </c>
    </row>
    <row r="1866" customFormat="false" ht="12.8" hidden="false" customHeight="false" outlineLevel="0" collapsed="false">
      <c r="A1866" s="0" t="n">
        <v>1986</v>
      </c>
      <c r="B1866" s="0" t="n">
        <v>1010</v>
      </c>
      <c r="C1866" s="0" t="n">
        <v>1140</v>
      </c>
      <c r="D1866" s="0" t="s">
        <v>29</v>
      </c>
      <c r="E1866" s="0" t="n">
        <v>302</v>
      </c>
      <c r="F1866" s="0" t="n">
        <v>10</v>
      </c>
      <c r="G1866" s="0" t="n">
        <v>1089.77</v>
      </c>
      <c r="H1866" s="42" t="n">
        <v>40620</v>
      </c>
      <c r="I1866" s="43" t="n">
        <v>40627.5118055556</v>
      </c>
      <c r="J1866" s="0" t="s">
        <v>67</v>
      </c>
      <c r="K1866" s="0" t="s">
        <v>68</v>
      </c>
    </row>
    <row r="1867" customFormat="false" ht="12.8" hidden="false" customHeight="false" outlineLevel="0" collapsed="false">
      <c r="A1867" s="0" t="n">
        <v>1987</v>
      </c>
      <c r="B1867" s="0" t="n">
        <v>1</v>
      </c>
      <c r="C1867" s="0" t="n">
        <v>1140</v>
      </c>
      <c r="D1867" s="0" t="s">
        <v>29</v>
      </c>
      <c r="E1867" s="0" t="n">
        <v>302</v>
      </c>
      <c r="F1867" s="0" t="n">
        <v>10</v>
      </c>
      <c r="G1867" s="0" t="n">
        <v>155982</v>
      </c>
      <c r="H1867" s="42" t="n">
        <v>40620</v>
      </c>
      <c r="I1867" s="43" t="n">
        <v>40627.5118055556</v>
      </c>
      <c r="J1867" s="0" t="s">
        <v>67</v>
      </c>
      <c r="K1867" s="0" t="s">
        <v>68</v>
      </c>
    </row>
    <row r="1868" customFormat="false" ht="12.8" hidden="false" customHeight="false" outlineLevel="0" collapsed="false">
      <c r="A1868" s="0" t="n">
        <v>1987</v>
      </c>
      <c r="B1868" s="0" t="n">
        <v>1010</v>
      </c>
      <c r="C1868" s="0" t="n">
        <v>1140</v>
      </c>
      <c r="D1868" s="0" t="s">
        <v>29</v>
      </c>
      <c r="E1868" s="0" t="n">
        <v>302</v>
      </c>
      <c r="F1868" s="0" t="n">
        <v>10</v>
      </c>
      <c r="G1868" s="0" t="n">
        <v>1375</v>
      </c>
      <c r="H1868" s="42" t="n">
        <v>40620</v>
      </c>
      <c r="I1868" s="43" t="n">
        <v>40627.5118055556</v>
      </c>
      <c r="J1868" s="0" t="s">
        <v>67</v>
      </c>
      <c r="K1868" s="0" t="s">
        <v>68</v>
      </c>
    </row>
    <row r="1869" customFormat="false" ht="12.8" hidden="false" customHeight="false" outlineLevel="0" collapsed="false">
      <c r="A1869" s="0" t="n">
        <v>1988</v>
      </c>
      <c r="B1869" s="0" t="n">
        <v>1</v>
      </c>
      <c r="C1869" s="0" t="n">
        <v>1140</v>
      </c>
      <c r="D1869" s="0" t="s">
        <v>29</v>
      </c>
      <c r="E1869" s="0" t="n">
        <v>302</v>
      </c>
      <c r="F1869" s="0" t="n">
        <v>10</v>
      </c>
      <c r="G1869" s="0" t="n">
        <v>178365</v>
      </c>
      <c r="H1869" s="42" t="n">
        <v>40620</v>
      </c>
      <c r="I1869" s="43" t="n">
        <v>40627.5118055556</v>
      </c>
      <c r="J1869" s="0" t="s">
        <v>67</v>
      </c>
      <c r="K1869" s="0" t="s">
        <v>68</v>
      </c>
    </row>
    <row r="1870" customFormat="false" ht="12.8" hidden="false" customHeight="false" outlineLevel="0" collapsed="false">
      <c r="A1870" s="0" t="n">
        <v>1988</v>
      </c>
      <c r="B1870" s="0" t="n">
        <v>1010</v>
      </c>
      <c r="C1870" s="0" t="n">
        <v>1140</v>
      </c>
      <c r="D1870" s="0" t="s">
        <v>29</v>
      </c>
      <c r="E1870" s="0" t="n">
        <v>302</v>
      </c>
      <c r="F1870" s="0" t="n">
        <v>10</v>
      </c>
      <c r="G1870" s="0" t="n">
        <v>1533.56</v>
      </c>
      <c r="H1870" s="42" t="n">
        <v>40620</v>
      </c>
      <c r="I1870" s="43" t="n">
        <v>40627.5118055556</v>
      </c>
      <c r="J1870" s="0" t="s">
        <v>67</v>
      </c>
      <c r="K1870" s="0" t="s">
        <v>68</v>
      </c>
    </row>
    <row r="1871" customFormat="false" ht="12.8" hidden="false" customHeight="false" outlineLevel="0" collapsed="false">
      <c r="A1871" s="0" t="n">
        <v>1989</v>
      </c>
      <c r="B1871" s="0" t="n">
        <v>1</v>
      </c>
      <c r="C1871" s="0" t="n">
        <v>1140</v>
      </c>
      <c r="D1871" s="0" t="s">
        <v>29</v>
      </c>
      <c r="E1871" s="0" t="n">
        <v>302</v>
      </c>
      <c r="F1871" s="0" t="n">
        <v>10</v>
      </c>
      <c r="G1871" s="0" t="n">
        <v>187507</v>
      </c>
      <c r="H1871" s="42" t="n">
        <v>40620</v>
      </c>
      <c r="I1871" s="43" t="n">
        <v>40627.5118055556</v>
      </c>
      <c r="J1871" s="0" t="s">
        <v>67</v>
      </c>
      <c r="K1871" s="0" t="s">
        <v>68</v>
      </c>
    </row>
    <row r="1872" customFormat="false" ht="12.8" hidden="false" customHeight="false" outlineLevel="0" collapsed="false">
      <c r="A1872" s="0" t="n">
        <v>1989</v>
      </c>
      <c r="B1872" s="0" t="n">
        <v>1010</v>
      </c>
      <c r="C1872" s="0" t="n">
        <v>1140</v>
      </c>
      <c r="D1872" s="0" t="s">
        <v>29</v>
      </c>
      <c r="E1872" s="0" t="n">
        <v>302</v>
      </c>
      <c r="F1872" s="0" t="n">
        <v>10</v>
      </c>
      <c r="G1872" s="0" t="n">
        <v>1799.31</v>
      </c>
      <c r="H1872" s="42" t="n">
        <v>40620</v>
      </c>
      <c r="I1872" s="43" t="n">
        <v>40627.5118055556</v>
      </c>
      <c r="J1872" s="0" t="s">
        <v>67</v>
      </c>
      <c r="K1872" s="0" t="s">
        <v>68</v>
      </c>
    </row>
    <row r="1873" customFormat="false" ht="12.8" hidden="false" customHeight="false" outlineLevel="0" collapsed="false">
      <c r="A1873" s="0" t="n">
        <v>1990</v>
      </c>
      <c r="B1873" s="0" t="n">
        <v>1</v>
      </c>
      <c r="C1873" s="0" t="n">
        <v>1140</v>
      </c>
      <c r="D1873" s="0" t="s">
        <v>29</v>
      </c>
      <c r="E1873" s="0" t="n">
        <v>302</v>
      </c>
      <c r="F1873" s="0" t="n">
        <v>10</v>
      </c>
      <c r="G1873" s="0" t="n">
        <v>221203.2</v>
      </c>
      <c r="H1873" s="42" t="n">
        <v>40620</v>
      </c>
      <c r="I1873" s="43" t="n">
        <v>40627.5118055556</v>
      </c>
      <c r="J1873" s="0" t="s">
        <v>67</v>
      </c>
      <c r="K1873" s="0" t="s">
        <v>68</v>
      </c>
    </row>
    <row r="1874" customFormat="false" ht="12.8" hidden="false" customHeight="false" outlineLevel="0" collapsed="false">
      <c r="A1874" s="0" t="n">
        <v>1990</v>
      </c>
      <c r="B1874" s="0" t="n">
        <v>1010</v>
      </c>
      <c r="C1874" s="0" t="n">
        <v>1140</v>
      </c>
      <c r="D1874" s="0" t="s">
        <v>29</v>
      </c>
      <c r="E1874" s="0" t="n">
        <v>302</v>
      </c>
      <c r="F1874" s="0" t="n">
        <v>10</v>
      </c>
      <c r="G1874" s="0" t="n">
        <v>2006.99</v>
      </c>
      <c r="H1874" s="42" t="n">
        <v>40620</v>
      </c>
      <c r="I1874" s="43" t="n">
        <v>40627.5118055556</v>
      </c>
      <c r="J1874" s="0" t="s">
        <v>67</v>
      </c>
      <c r="K1874" s="0" t="s">
        <v>68</v>
      </c>
    </row>
    <row r="1875" customFormat="false" ht="12.8" hidden="false" customHeight="false" outlineLevel="0" collapsed="false">
      <c r="A1875" s="0" t="n">
        <v>1991</v>
      </c>
      <c r="B1875" s="0" t="n">
        <v>1</v>
      </c>
      <c r="C1875" s="0" t="n">
        <v>1140</v>
      </c>
      <c r="D1875" s="0" t="s">
        <v>29</v>
      </c>
      <c r="E1875" s="0" t="n">
        <v>302</v>
      </c>
      <c r="F1875" s="0" t="n">
        <v>10</v>
      </c>
      <c r="G1875" s="0" t="n">
        <v>236374.3</v>
      </c>
      <c r="H1875" s="42" t="n">
        <v>40620</v>
      </c>
      <c r="I1875" s="43" t="n">
        <v>40627.5118055556</v>
      </c>
      <c r="J1875" s="0" t="s">
        <v>67</v>
      </c>
      <c r="K1875" s="0" t="s">
        <v>68</v>
      </c>
    </row>
    <row r="1876" customFormat="false" ht="12.8" hidden="false" customHeight="false" outlineLevel="0" collapsed="false">
      <c r="A1876" s="0" t="n">
        <v>1991</v>
      </c>
      <c r="B1876" s="0" t="n">
        <v>1010</v>
      </c>
      <c r="C1876" s="0" t="n">
        <v>1140</v>
      </c>
      <c r="D1876" s="0" t="s">
        <v>29</v>
      </c>
      <c r="E1876" s="0" t="n">
        <v>302</v>
      </c>
      <c r="F1876" s="0" t="n">
        <v>10</v>
      </c>
      <c r="G1876" s="0" t="n">
        <v>2116.43</v>
      </c>
      <c r="H1876" s="42" t="n">
        <v>40620</v>
      </c>
      <c r="I1876" s="43" t="n">
        <v>40627.5118055556</v>
      </c>
      <c r="J1876" s="0" t="s">
        <v>67</v>
      </c>
      <c r="K1876" s="0" t="s">
        <v>68</v>
      </c>
    </row>
    <row r="1877" customFormat="false" ht="12.8" hidden="false" customHeight="false" outlineLevel="0" collapsed="false">
      <c r="A1877" s="0" t="n">
        <v>1992</v>
      </c>
      <c r="B1877" s="0" t="n">
        <v>1</v>
      </c>
      <c r="C1877" s="0" t="n">
        <v>1140</v>
      </c>
      <c r="D1877" s="0" t="s">
        <v>29</v>
      </c>
      <c r="E1877" s="0" t="n">
        <v>302</v>
      </c>
      <c r="F1877" s="0" t="n">
        <v>10</v>
      </c>
      <c r="G1877" s="0" t="n">
        <v>238878</v>
      </c>
      <c r="H1877" s="42" t="n">
        <v>40620</v>
      </c>
      <c r="I1877" s="43" t="n">
        <v>40627.5118055556</v>
      </c>
      <c r="J1877" s="0" t="s">
        <v>67</v>
      </c>
      <c r="K1877" s="0" t="s">
        <v>68</v>
      </c>
    </row>
    <row r="1878" customFormat="false" ht="12.8" hidden="false" customHeight="false" outlineLevel="0" collapsed="false">
      <c r="A1878" s="0" t="n">
        <v>1992</v>
      </c>
      <c r="B1878" s="0" t="n">
        <v>1010</v>
      </c>
      <c r="C1878" s="0" t="n">
        <v>1140</v>
      </c>
      <c r="D1878" s="0" t="s">
        <v>29</v>
      </c>
      <c r="E1878" s="0" t="n">
        <v>302</v>
      </c>
      <c r="F1878" s="0" t="n">
        <v>10</v>
      </c>
      <c r="G1878" s="0" t="n">
        <v>2459.53</v>
      </c>
      <c r="H1878" s="42" t="n">
        <v>40620</v>
      </c>
      <c r="I1878" s="43" t="n">
        <v>40627.5118055556</v>
      </c>
      <c r="J1878" s="0" t="s">
        <v>67</v>
      </c>
      <c r="K1878" s="0" t="s">
        <v>68</v>
      </c>
    </row>
    <row r="1879" customFormat="false" ht="12.8" hidden="false" customHeight="false" outlineLevel="0" collapsed="false">
      <c r="A1879" s="0" t="n">
        <v>1993</v>
      </c>
      <c r="B1879" s="0" t="n">
        <v>1</v>
      </c>
      <c r="C1879" s="0" t="n">
        <v>1140</v>
      </c>
      <c r="D1879" s="0" t="s">
        <v>29</v>
      </c>
      <c r="E1879" s="0" t="n">
        <v>302</v>
      </c>
      <c r="F1879" s="0" t="n">
        <v>10</v>
      </c>
      <c r="G1879" s="0" t="n">
        <v>179526</v>
      </c>
      <c r="H1879" s="42" t="n">
        <v>40620</v>
      </c>
      <c r="I1879" s="43" t="n">
        <v>40627.5118055556</v>
      </c>
      <c r="J1879" s="0" t="s">
        <v>67</v>
      </c>
      <c r="K1879" s="0" t="s">
        <v>68</v>
      </c>
    </row>
    <row r="1880" customFormat="false" ht="12.8" hidden="false" customHeight="false" outlineLevel="0" collapsed="false">
      <c r="A1880" s="0" t="n">
        <v>1993</v>
      </c>
      <c r="B1880" s="0" t="n">
        <v>1010</v>
      </c>
      <c r="C1880" s="0" t="n">
        <v>1140</v>
      </c>
      <c r="D1880" s="0" t="s">
        <v>29</v>
      </c>
      <c r="E1880" s="0" t="n">
        <v>302</v>
      </c>
      <c r="F1880" s="0" t="n">
        <v>10</v>
      </c>
      <c r="G1880" s="0" t="n">
        <v>1768.52</v>
      </c>
      <c r="H1880" s="42" t="n">
        <v>40620</v>
      </c>
      <c r="I1880" s="43" t="n">
        <v>40627.5118055556</v>
      </c>
      <c r="J1880" s="0" t="s">
        <v>67</v>
      </c>
      <c r="K1880" s="0" t="s">
        <v>68</v>
      </c>
    </row>
    <row r="1881" customFormat="false" ht="12.8" hidden="false" customHeight="false" outlineLevel="0" collapsed="false">
      <c r="A1881" s="0" t="n">
        <v>1994</v>
      </c>
      <c r="B1881" s="0" t="n">
        <v>1</v>
      </c>
      <c r="C1881" s="0" t="n">
        <v>1140</v>
      </c>
      <c r="D1881" s="0" t="s">
        <v>29</v>
      </c>
      <c r="E1881" s="0" t="n">
        <v>302</v>
      </c>
      <c r="F1881" s="0" t="n">
        <v>10</v>
      </c>
      <c r="G1881" s="0" t="n">
        <v>188567</v>
      </c>
      <c r="H1881" s="42" t="n">
        <v>40620</v>
      </c>
      <c r="I1881" s="43" t="n">
        <v>40627.5118055556</v>
      </c>
      <c r="J1881" s="0" t="s">
        <v>67</v>
      </c>
      <c r="K1881" s="0" t="s">
        <v>68</v>
      </c>
    </row>
    <row r="1882" customFormat="false" ht="12.8" hidden="false" customHeight="false" outlineLevel="0" collapsed="false">
      <c r="A1882" s="0" t="n">
        <v>1994</v>
      </c>
      <c r="B1882" s="0" t="n">
        <v>1010</v>
      </c>
      <c r="C1882" s="0" t="n">
        <v>1140</v>
      </c>
      <c r="D1882" s="0" t="s">
        <v>29</v>
      </c>
      <c r="E1882" s="0" t="n">
        <v>302</v>
      </c>
      <c r="F1882" s="0" t="n">
        <v>10</v>
      </c>
      <c r="G1882" s="0" t="n">
        <v>1819.19</v>
      </c>
      <c r="H1882" s="42" t="n">
        <v>40620</v>
      </c>
      <c r="I1882" s="43" t="n">
        <v>40627.5118055556</v>
      </c>
      <c r="J1882" s="0" t="s">
        <v>67</v>
      </c>
      <c r="K1882" s="0" t="s">
        <v>68</v>
      </c>
    </row>
    <row r="1883" customFormat="false" ht="12.8" hidden="false" customHeight="false" outlineLevel="0" collapsed="false">
      <c r="A1883" s="0" t="n">
        <v>1995</v>
      </c>
      <c r="B1883" s="0" t="n">
        <v>1</v>
      </c>
      <c r="C1883" s="0" t="n">
        <v>1140</v>
      </c>
      <c r="D1883" s="0" t="s">
        <v>29</v>
      </c>
      <c r="E1883" s="0" t="n">
        <v>302</v>
      </c>
      <c r="F1883" s="0" t="n">
        <v>10</v>
      </c>
      <c r="G1883" s="0" t="n">
        <v>222566.44</v>
      </c>
      <c r="H1883" s="42" t="n">
        <v>40620</v>
      </c>
      <c r="I1883" s="43" t="n">
        <v>40627.5118055556</v>
      </c>
      <c r="J1883" s="0" t="s">
        <v>67</v>
      </c>
      <c r="K1883" s="0" t="s">
        <v>68</v>
      </c>
    </row>
    <row r="1884" customFormat="false" ht="12.8" hidden="false" customHeight="false" outlineLevel="0" collapsed="false">
      <c r="A1884" s="0" t="n">
        <v>1995</v>
      </c>
      <c r="B1884" s="0" t="n">
        <v>1010</v>
      </c>
      <c r="C1884" s="0" t="n">
        <v>1140</v>
      </c>
      <c r="D1884" s="0" t="s">
        <v>29</v>
      </c>
      <c r="E1884" s="0" t="n">
        <v>302</v>
      </c>
      <c r="F1884" s="0" t="n">
        <v>10</v>
      </c>
      <c r="G1884" s="0" t="n">
        <v>1703.96</v>
      </c>
      <c r="H1884" s="42" t="n">
        <v>40620</v>
      </c>
      <c r="I1884" s="43" t="n">
        <v>40627.5118055556</v>
      </c>
      <c r="J1884" s="0" t="s">
        <v>67</v>
      </c>
      <c r="K1884" s="0" t="s">
        <v>68</v>
      </c>
    </row>
    <row r="1885" customFormat="false" ht="12.8" hidden="false" customHeight="false" outlineLevel="0" collapsed="false">
      <c r="A1885" s="0" t="n">
        <v>1996</v>
      </c>
      <c r="B1885" s="0" t="n">
        <v>1</v>
      </c>
      <c r="C1885" s="0" t="n">
        <v>1140</v>
      </c>
      <c r="D1885" s="0" t="s">
        <v>29</v>
      </c>
      <c r="E1885" s="0" t="n">
        <v>302</v>
      </c>
      <c r="F1885" s="0" t="n">
        <v>10</v>
      </c>
      <c r="G1885" s="0" t="n">
        <v>239382.59</v>
      </c>
      <c r="H1885" s="42" t="n">
        <v>40620</v>
      </c>
      <c r="I1885" s="43" t="n">
        <v>40627.5118055556</v>
      </c>
      <c r="J1885" s="0" t="s">
        <v>67</v>
      </c>
      <c r="K1885" s="0" t="s">
        <v>68</v>
      </c>
    </row>
    <row r="1886" customFormat="false" ht="12.8" hidden="false" customHeight="false" outlineLevel="0" collapsed="false">
      <c r="A1886" s="0" t="n">
        <v>1996</v>
      </c>
      <c r="B1886" s="0" t="n">
        <v>1010</v>
      </c>
      <c r="C1886" s="0" t="n">
        <v>1140</v>
      </c>
      <c r="D1886" s="0" t="s">
        <v>29</v>
      </c>
      <c r="E1886" s="0" t="n">
        <v>302</v>
      </c>
      <c r="F1886" s="0" t="n">
        <v>10</v>
      </c>
      <c r="G1886" s="0" t="n">
        <v>1999</v>
      </c>
      <c r="H1886" s="42" t="n">
        <v>40620</v>
      </c>
      <c r="I1886" s="43" t="n">
        <v>40627.5118055556</v>
      </c>
      <c r="J1886" s="0" t="s">
        <v>67</v>
      </c>
      <c r="K1886" s="0" t="s">
        <v>68</v>
      </c>
    </row>
    <row r="1887" customFormat="false" ht="12.8" hidden="false" customHeight="false" outlineLevel="0" collapsed="false">
      <c r="A1887" s="0" t="n">
        <v>1997</v>
      </c>
      <c r="B1887" s="0" t="n">
        <v>1</v>
      </c>
      <c r="C1887" s="0" t="n">
        <v>1140</v>
      </c>
      <c r="D1887" s="0" t="s">
        <v>29</v>
      </c>
      <c r="E1887" s="0" t="n">
        <v>302</v>
      </c>
      <c r="F1887" s="0" t="n">
        <v>10</v>
      </c>
      <c r="G1887" s="0" t="n">
        <v>218815.79</v>
      </c>
      <c r="H1887" s="42" t="n">
        <v>40620</v>
      </c>
      <c r="I1887" s="43" t="n">
        <v>40627.5118055556</v>
      </c>
      <c r="J1887" s="0" t="s">
        <v>67</v>
      </c>
      <c r="K1887" s="0" t="s">
        <v>68</v>
      </c>
    </row>
    <row r="1888" customFormat="false" ht="12.8" hidden="false" customHeight="false" outlineLevel="0" collapsed="false">
      <c r="A1888" s="0" t="n">
        <v>1997</v>
      </c>
      <c r="B1888" s="0" t="n">
        <v>1010</v>
      </c>
      <c r="C1888" s="0" t="n">
        <v>1140</v>
      </c>
      <c r="D1888" s="0" t="s">
        <v>29</v>
      </c>
      <c r="E1888" s="0" t="n">
        <v>302</v>
      </c>
      <c r="F1888" s="0" t="n">
        <v>10</v>
      </c>
      <c r="G1888" s="0" t="n">
        <v>1730.59</v>
      </c>
      <c r="H1888" s="42" t="n">
        <v>40620</v>
      </c>
      <c r="I1888" s="43" t="n">
        <v>40627.5118055556</v>
      </c>
      <c r="J1888" s="0" t="s">
        <v>67</v>
      </c>
      <c r="K1888" s="0" t="s">
        <v>68</v>
      </c>
    </row>
    <row r="1889" customFormat="false" ht="12.8" hidden="false" customHeight="false" outlineLevel="0" collapsed="false">
      <c r="A1889" s="0" t="n">
        <v>1998</v>
      </c>
      <c r="B1889" s="0" t="n">
        <v>1</v>
      </c>
      <c r="C1889" s="0" t="n">
        <v>1140</v>
      </c>
      <c r="D1889" s="0" t="s">
        <v>29</v>
      </c>
      <c r="E1889" s="0" t="n">
        <v>302</v>
      </c>
      <c r="F1889" s="0" t="n">
        <v>10</v>
      </c>
      <c r="G1889" s="0" t="n">
        <v>219809.74</v>
      </c>
      <c r="H1889" s="42" t="n">
        <v>40620</v>
      </c>
      <c r="I1889" s="43" t="n">
        <v>40627.5118055556</v>
      </c>
      <c r="J1889" s="0" t="s">
        <v>67</v>
      </c>
      <c r="K1889" s="0" t="s">
        <v>68</v>
      </c>
    </row>
    <row r="1890" customFormat="false" ht="12.8" hidden="false" customHeight="false" outlineLevel="0" collapsed="false">
      <c r="A1890" s="0" t="n">
        <v>1998</v>
      </c>
      <c r="B1890" s="0" t="n">
        <v>1010</v>
      </c>
      <c r="C1890" s="0" t="n">
        <v>1140</v>
      </c>
      <c r="D1890" s="0" t="s">
        <v>29</v>
      </c>
      <c r="E1890" s="0" t="n">
        <v>302</v>
      </c>
      <c r="F1890" s="0" t="n">
        <v>10</v>
      </c>
      <c r="G1890" s="0" t="n">
        <v>1572.72</v>
      </c>
      <c r="H1890" s="42" t="n">
        <v>40620</v>
      </c>
      <c r="I1890" s="43" t="n">
        <v>40627.5118055556</v>
      </c>
      <c r="J1890" s="0" t="s">
        <v>67</v>
      </c>
      <c r="K1890" s="0" t="s">
        <v>68</v>
      </c>
    </row>
    <row r="1891" customFormat="false" ht="12.8" hidden="false" customHeight="false" outlineLevel="0" collapsed="false">
      <c r="A1891" s="0" t="n">
        <v>1999</v>
      </c>
      <c r="B1891" s="0" t="n">
        <v>1</v>
      </c>
      <c r="C1891" s="0" t="n">
        <v>1140</v>
      </c>
      <c r="D1891" s="0" t="s">
        <v>29</v>
      </c>
      <c r="E1891" s="0" t="n">
        <v>302</v>
      </c>
      <c r="F1891" s="0" t="n">
        <v>10</v>
      </c>
      <c r="G1891" s="0" t="n">
        <v>233572.61</v>
      </c>
      <c r="H1891" s="42" t="n">
        <v>40620</v>
      </c>
      <c r="I1891" s="43" t="n">
        <v>40627.5118055556</v>
      </c>
      <c r="J1891" s="0" t="s">
        <v>67</v>
      </c>
      <c r="K1891" s="0" t="s">
        <v>68</v>
      </c>
    </row>
    <row r="1892" customFormat="false" ht="12.8" hidden="false" customHeight="false" outlineLevel="0" collapsed="false">
      <c r="A1892" s="0" t="n">
        <v>1999</v>
      </c>
      <c r="B1892" s="0" t="n">
        <v>1010</v>
      </c>
      <c r="C1892" s="0" t="n">
        <v>1140</v>
      </c>
      <c r="D1892" s="0" t="s">
        <v>29</v>
      </c>
      <c r="E1892" s="0" t="n">
        <v>302</v>
      </c>
      <c r="F1892" s="0" t="n">
        <v>10</v>
      </c>
      <c r="G1892" s="0" t="n">
        <v>1629.88</v>
      </c>
      <c r="H1892" s="42" t="n">
        <v>40620</v>
      </c>
      <c r="I1892" s="43" t="n">
        <v>40627.5118055556</v>
      </c>
      <c r="J1892" s="0" t="s">
        <v>67</v>
      </c>
      <c r="K1892" s="0" t="s">
        <v>68</v>
      </c>
    </row>
    <row r="1893" customFormat="false" ht="12.8" hidden="false" customHeight="false" outlineLevel="0" collapsed="false">
      <c r="A1893" s="0" t="n">
        <v>2000</v>
      </c>
      <c r="B1893" s="0" t="n">
        <v>1</v>
      </c>
      <c r="C1893" s="0" t="n">
        <v>1140</v>
      </c>
      <c r="D1893" s="0" t="s">
        <v>29</v>
      </c>
      <c r="E1893" s="0" t="n">
        <v>302</v>
      </c>
      <c r="F1893" s="0" t="n">
        <v>10</v>
      </c>
      <c r="G1893" s="0" t="n">
        <v>224515.64</v>
      </c>
      <c r="H1893" s="42" t="n">
        <v>40620</v>
      </c>
      <c r="I1893" s="43" t="n">
        <v>40627.5118055556</v>
      </c>
      <c r="J1893" s="0" t="s">
        <v>67</v>
      </c>
      <c r="K1893" s="0" t="s">
        <v>68</v>
      </c>
    </row>
    <row r="1894" customFormat="false" ht="12.8" hidden="false" customHeight="false" outlineLevel="0" collapsed="false">
      <c r="A1894" s="0" t="n">
        <v>2000</v>
      </c>
      <c r="B1894" s="0" t="n">
        <v>1010</v>
      </c>
      <c r="C1894" s="0" t="n">
        <v>1140</v>
      </c>
      <c r="D1894" s="0" t="s">
        <v>29</v>
      </c>
      <c r="E1894" s="0" t="n">
        <v>302</v>
      </c>
      <c r="F1894" s="0" t="n">
        <v>10</v>
      </c>
      <c r="G1894" s="0" t="n">
        <v>1798.95</v>
      </c>
      <c r="H1894" s="42" t="n">
        <v>40620</v>
      </c>
      <c r="I1894" s="43" t="n">
        <v>40627.5118055556</v>
      </c>
      <c r="J1894" s="0" t="s">
        <v>67</v>
      </c>
      <c r="K1894" s="0" t="s">
        <v>68</v>
      </c>
    </row>
    <row r="1895" customFormat="false" ht="12.8" hidden="false" customHeight="false" outlineLevel="0" collapsed="false">
      <c r="A1895" s="0" t="n">
        <v>2001</v>
      </c>
      <c r="B1895" s="0" t="n">
        <v>1</v>
      </c>
      <c r="C1895" s="0" t="n">
        <v>1140</v>
      </c>
      <c r="D1895" s="0" t="s">
        <v>29</v>
      </c>
      <c r="E1895" s="0" t="n">
        <v>302</v>
      </c>
      <c r="F1895" s="0" t="n">
        <v>10</v>
      </c>
      <c r="G1895" s="0" t="n">
        <v>217369.13</v>
      </c>
      <c r="H1895" s="42" t="n">
        <v>40620</v>
      </c>
      <c r="I1895" s="43" t="n">
        <v>40627.5118055556</v>
      </c>
      <c r="J1895" s="0" t="s">
        <v>67</v>
      </c>
      <c r="K1895" s="0" t="s">
        <v>68</v>
      </c>
    </row>
    <row r="1896" customFormat="false" ht="12.8" hidden="false" customHeight="false" outlineLevel="0" collapsed="false">
      <c r="A1896" s="0" t="n">
        <v>2001</v>
      </c>
      <c r="B1896" s="0" t="n">
        <v>1010</v>
      </c>
      <c r="C1896" s="0" t="n">
        <v>1140</v>
      </c>
      <c r="D1896" s="0" t="s">
        <v>29</v>
      </c>
      <c r="E1896" s="0" t="n">
        <v>302</v>
      </c>
      <c r="F1896" s="0" t="n">
        <v>10</v>
      </c>
      <c r="G1896" s="0" t="n">
        <v>1665.6</v>
      </c>
      <c r="H1896" s="42" t="n">
        <v>40620</v>
      </c>
      <c r="I1896" s="43" t="n">
        <v>40627.5118055556</v>
      </c>
      <c r="J1896" s="0" t="s">
        <v>67</v>
      </c>
      <c r="K1896" s="0" t="s">
        <v>68</v>
      </c>
    </row>
    <row r="1897" customFormat="false" ht="12.8" hidden="false" customHeight="false" outlineLevel="0" collapsed="false">
      <c r="A1897" s="0" t="n">
        <v>2002</v>
      </c>
      <c r="B1897" s="0" t="n">
        <v>1</v>
      </c>
      <c r="C1897" s="0" t="n">
        <v>1140</v>
      </c>
      <c r="D1897" s="0" t="s">
        <v>29</v>
      </c>
      <c r="E1897" s="0" t="n">
        <v>302</v>
      </c>
      <c r="F1897" s="0" t="n">
        <v>10</v>
      </c>
      <c r="G1897" s="0" t="n">
        <v>240507</v>
      </c>
      <c r="H1897" s="42" t="n">
        <v>40620</v>
      </c>
      <c r="I1897" s="43" t="n">
        <v>40627.5118055556</v>
      </c>
      <c r="J1897" s="0" t="s">
        <v>67</v>
      </c>
      <c r="K1897" s="0" t="s">
        <v>68</v>
      </c>
    </row>
    <row r="1898" customFormat="false" ht="12.8" hidden="false" customHeight="false" outlineLevel="0" collapsed="false">
      <c r="A1898" s="0" t="n">
        <v>2002</v>
      </c>
      <c r="B1898" s="0" t="n">
        <v>1010</v>
      </c>
      <c r="C1898" s="0" t="n">
        <v>1140</v>
      </c>
      <c r="D1898" s="0" t="s">
        <v>29</v>
      </c>
      <c r="E1898" s="0" t="n">
        <v>302</v>
      </c>
      <c r="F1898" s="0" t="n">
        <v>10</v>
      </c>
      <c r="G1898" s="0" t="n">
        <v>2011.56</v>
      </c>
      <c r="H1898" s="42" t="n">
        <v>40620</v>
      </c>
      <c r="I1898" s="43" t="n">
        <v>40627.5118055556</v>
      </c>
      <c r="J1898" s="0" t="s">
        <v>67</v>
      </c>
      <c r="K1898" s="0" t="s">
        <v>68</v>
      </c>
    </row>
    <row r="1899" customFormat="false" ht="12.8" hidden="false" customHeight="false" outlineLevel="0" collapsed="false">
      <c r="A1899" s="0" t="n">
        <v>2003</v>
      </c>
      <c r="B1899" s="0" t="n">
        <v>1</v>
      </c>
      <c r="C1899" s="0" t="n">
        <v>1140</v>
      </c>
      <c r="D1899" s="0" t="s">
        <v>29</v>
      </c>
      <c r="E1899" s="0" t="n">
        <v>302</v>
      </c>
      <c r="F1899" s="0" t="n">
        <v>10</v>
      </c>
      <c r="G1899" s="0" t="n">
        <v>302075.98</v>
      </c>
      <c r="H1899" s="42" t="n">
        <v>40620</v>
      </c>
      <c r="I1899" s="43" t="n">
        <v>40627.5118055556</v>
      </c>
      <c r="J1899" s="0" t="s">
        <v>67</v>
      </c>
      <c r="K1899" s="0" t="s">
        <v>68</v>
      </c>
    </row>
    <row r="1900" customFormat="false" ht="12.8" hidden="false" customHeight="false" outlineLevel="0" collapsed="false">
      <c r="A1900" s="0" t="n">
        <v>2003</v>
      </c>
      <c r="B1900" s="0" t="n">
        <v>1010</v>
      </c>
      <c r="C1900" s="0" t="n">
        <v>1140</v>
      </c>
      <c r="D1900" s="0" t="s">
        <v>29</v>
      </c>
      <c r="E1900" s="0" t="n">
        <v>302</v>
      </c>
      <c r="F1900" s="0" t="n">
        <v>10</v>
      </c>
      <c r="G1900" s="0" t="n">
        <v>2400.11</v>
      </c>
      <c r="H1900" s="42" t="n">
        <v>40620</v>
      </c>
      <c r="I1900" s="43" t="n">
        <v>40627.5118055556</v>
      </c>
      <c r="J1900" s="0" t="s">
        <v>67</v>
      </c>
      <c r="K1900" s="0" t="s">
        <v>68</v>
      </c>
    </row>
    <row r="1901" customFormat="false" ht="12.8" hidden="false" customHeight="false" outlineLevel="0" collapsed="false">
      <c r="A1901" s="0" t="n">
        <v>2004</v>
      </c>
      <c r="B1901" s="0" t="n">
        <v>1</v>
      </c>
      <c r="C1901" s="0" t="n">
        <v>1140</v>
      </c>
      <c r="D1901" s="0" t="s">
        <v>29</v>
      </c>
      <c r="E1901" s="0" t="n">
        <v>302</v>
      </c>
      <c r="F1901" s="0" t="n">
        <v>10</v>
      </c>
      <c r="G1901" s="0" t="n">
        <v>350191.94</v>
      </c>
      <c r="H1901" s="42" t="n">
        <v>40620</v>
      </c>
      <c r="I1901" s="43" t="n">
        <v>40627.5118055556</v>
      </c>
      <c r="J1901" s="0" t="s">
        <v>67</v>
      </c>
      <c r="K1901" s="0" t="s">
        <v>68</v>
      </c>
    </row>
    <row r="1902" customFormat="false" ht="12.8" hidden="false" customHeight="false" outlineLevel="0" collapsed="false">
      <c r="A1902" s="0" t="n">
        <v>2004</v>
      </c>
      <c r="B1902" s="0" t="n">
        <v>1010</v>
      </c>
      <c r="C1902" s="0" t="n">
        <v>1140</v>
      </c>
      <c r="D1902" s="0" t="s">
        <v>29</v>
      </c>
      <c r="E1902" s="0" t="n">
        <v>302</v>
      </c>
      <c r="F1902" s="0" t="n">
        <v>10</v>
      </c>
      <c r="G1902" s="0" t="n">
        <v>2722.01</v>
      </c>
      <c r="H1902" s="42" t="n">
        <v>40620</v>
      </c>
      <c r="I1902" s="43" t="n">
        <v>40627.5118055556</v>
      </c>
      <c r="J1902" s="0" t="s">
        <v>67</v>
      </c>
      <c r="K1902" s="0" t="s">
        <v>68</v>
      </c>
    </row>
    <row r="1903" customFormat="false" ht="12.8" hidden="false" customHeight="false" outlineLevel="0" collapsed="false">
      <c r="A1903" s="0" t="n">
        <v>2005</v>
      </c>
      <c r="B1903" s="0" t="n">
        <v>1</v>
      </c>
      <c r="C1903" s="0" t="n">
        <v>1140</v>
      </c>
      <c r="D1903" s="0" t="s">
        <v>29</v>
      </c>
      <c r="E1903" s="0" t="n">
        <v>302</v>
      </c>
      <c r="F1903" s="0" t="n">
        <v>10</v>
      </c>
      <c r="G1903" s="0" t="n">
        <v>356791.26</v>
      </c>
      <c r="H1903" s="42" t="n">
        <v>40620</v>
      </c>
      <c r="I1903" s="43" t="n">
        <v>40627.5118055556</v>
      </c>
      <c r="J1903" s="0" t="s">
        <v>67</v>
      </c>
      <c r="K1903" s="0" t="s">
        <v>68</v>
      </c>
    </row>
    <row r="1904" customFormat="false" ht="12.8" hidden="false" customHeight="false" outlineLevel="0" collapsed="false">
      <c r="A1904" s="0" t="n">
        <v>2005</v>
      </c>
      <c r="B1904" s="0" t="n">
        <v>1010</v>
      </c>
      <c r="C1904" s="0" t="n">
        <v>1140</v>
      </c>
      <c r="D1904" s="0" t="s">
        <v>29</v>
      </c>
      <c r="E1904" s="0" t="n">
        <v>302</v>
      </c>
      <c r="F1904" s="0" t="n">
        <v>10</v>
      </c>
      <c r="G1904" s="0" t="n">
        <v>3361.68</v>
      </c>
      <c r="H1904" s="42" t="n">
        <v>40620</v>
      </c>
      <c r="I1904" s="43" t="n">
        <v>40627.5118055556</v>
      </c>
      <c r="J1904" s="0" t="s">
        <v>67</v>
      </c>
      <c r="K1904" s="0" t="s">
        <v>68</v>
      </c>
    </row>
    <row r="1905" customFormat="false" ht="12.8" hidden="false" customHeight="false" outlineLevel="0" collapsed="false">
      <c r="A1905" s="0" t="n">
        <v>2006</v>
      </c>
      <c r="B1905" s="0" t="n">
        <v>1</v>
      </c>
      <c r="C1905" s="0" t="n">
        <v>1140</v>
      </c>
      <c r="D1905" s="0" t="s">
        <v>29</v>
      </c>
      <c r="E1905" s="0" t="n">
        <v>302</v>
      </c>
      <c r="F1905" s="0" t="n">
        <v>10</v>
      </c>
      <c r="G1905" s="0" t="n">
        <v>385922.31</v>
      </c>
      <c r="H1905" s="42" t="n">
        <v>40620</v>
      </c>
      <c r="I1905" s="43" t="n">
        <v>40627.5118055556</v>
      </c>
      <c r="J1905" s="0" t="s">
        <v>67</v>
      </c>
      <c r="K1905" s="0" t="s">
        <v>68</v>
      </c>
    </row>
    <row r="1906" customFormat="false" ht="12.8" hidden="false" customHeight="false" outlineLevel="0" collapsed="false">
      <c r="A1906" s="0" t="n">
        <v>2006</v>
      </c>
      <c r="B1906" s="0" t="n">
        <v>1010</v>
      </c>
      <c r="C1906" s="0" t="n">
        <v>1140</v>
      </c>
      <c r="D1906" s="0" t="s">
        <v>29</v>
      </c>
      <c r="E1906" s="0" t="n">
        <v>302</v>
      </c>
      <c r="F1906" s="0" t="n">
        <v>10</v>
      </c>
      <c r="G1906" s="0" t="n">
        <v>3954.96</v>
      </c>
      <c r="H1906" s="42" t="n">
        <v>40620</v>
      </c>
      <c r="I1906" s="43" t="n">
        <v>40627.5118055556</v>
      </c>
      <c r="J1906" s="0" t="s">
        <v>67</v>
      </c>
      <c r="K1906" s="0" t="s">
        <v>68</v>
      </c>
    </row>
    <row r="1907" customFormat="false" ht="12.8" hidden="false" customHeight="false" outlineLevel="0" collapsed="false">
      <c r="A1907" s="0" t="n">
        <v>2007</v>
      </c>
      <c r="B1907" s="0" t="n">
        <v>1</v>
      </c>
      <c r="C1907" s="0" t="n">
        <v>1140</v>
      </c>
      <c r="D1907" s="0" t="s">
        <v>29</v>
      </c>
      <c r="E1907" s="0" t="n">
        <v>302</v>
      </c>
      <c r="F1907" s="0" t="n">
        <v>10</v>
      </c>
      <c r="G1907" s="0" t="n">
        <v>464197.85</v>
      </c>
      <c r="H1907" s="42" t="n">
        <v>40620</v>
      </c>
      <c r="I1907" s="43" t="n">
        <v>40627.5118055556</v>
      </c>
      <c r="J1907" s="0" t="s">
        <v>67</v>
      </c>
      <c r="K1907" s="0" t="s">
        <v>68</v>
      </c>
    </row>
    <row r="1908" customFormat="false" ht="12.8" hidden="false" customHeight="false" outlineLevel="0" collapsed="false">
      <c r="A1908" s="0" t="n">
        <v>2007</v>
      </c>
      <c r="B1908" s="0" t="n">
        <v>1010</v>
      </c>
      <c r="C1908" s="0" t="n">
        <v>1140</v>
      </c>
      <c r="D1908" s="0" t="s">
        <v>29</v>
      </c>
      <c r="E1908" s="0" t="n">
        <v>302</v>
      </c>
      <c r="F1908" s="0" t="n">
        <v>10</v>
      </c>
      <c r="G1908" s="0" t="n">
        <v>4338.94</v>
      </c>
      <c r="H1908" s="42" t="n">
        <v>40620</v>
      </c>
      <c r="I1908" s="43" t="n">
        <v>40627.5118055556</v>
      </c>
      <c r="J1908" s="0" t="s">
        <v>67</v>
      </c>
      <c r="K1908" s="0" t="s">
        <v>68</v>
      </c>
    </row>
    <row r="1909" customFormat="false" ht="12.8" hidden="false" customHeight="false" outlineLevel="0" collapsed="false">
      <c r="A1909" s="0" t="n">
        <v>2008</v>
      </c>
      <c r="B1909" s="0" t="n">
        <v>1</v>
      </c>
      <c r="C1909" s="0" t="n">
        <v>1140</v>
      </c>
      <c r="D1909" s="0" t="s">
        <v>29</v>
      </c>
      <c r="E1909" s="0" t="n">
        <v>302</v>
      </c>
      <c r="F1909" s="0" t="n">
        <v>10</v>
      </c>
      <c r="G1909" s="0" t="n">
        <v>483039.65</v>
      </c>
      <c r="H1909" s="42" t="n">
        <v>40620</v>
      </c>
      <c r="I1909" s="43" t="n">
        <v>40627.5118055556</v>
      </c>
      <c r="J1909" s="0" t="s">
        <v>67</v>
      </c>
      <c r="K1909" s="0" t="s">
        <v>68</v>
      </c>
    </row>
    <row r="1910" customFormat="false" ht="12.8" hidden="false" customHeight="false" outlineLevel="0" collapsed="false">
      <c r="A1910" s="0" t="n">
        <v>2008</v>
      </c>
      <c r="B1910" s="0" t="n">
        <v>1010</v>
      </c>
      <c r="C1910" s="0" t="n">
        <v>1140</v>
      </c>
      <c r="D1910" s="0" t="s">
        <v>29</v>
      </c>
      <c r="E1910" s="0" t="n">
        <v>302</v>
      </c>
      <c r="F1910" s="0" t="n">
        <v>10</v>
      </c>
      <c r="G1910" s="0" t="n">
        <v>4731.75</v>
      </c>
      <c r="H1910" s="42" t="n">
        <v>40620</v>
      </c>
      <c r="I1910" s="43" t="n">
        <v>40627.5118055556</v>
      </c>
      <c r="J1910" s="0" t="s">
        <v>67</v>
      </c>
      <c r="K1910" s="0" t="s">
        <v>68</v>
      </c>
    </row>
    <row r="1911" customFormat="false" ht="12.8" hidden="false" customHeight="false" outlineLevel="0" collapsed="false">
      <c r="A1911" s="0" t="n">
        <v>2009</v>
      </c>
      <c r="B1911" s="0" t="n">
        <v>1</v>
      </c>
      <c r="C1911" s="0" t="n">
        <v>1140</v>
      </c>
      <c r="D1911" s="0" t="s">
        <v>29</v>
      </c>
      <c r="E1911" s="0" t="n">
        <v>302</v>
      </c>
      <c r="F1911" s="0" t="n">
        <v>10</v>
      </c>
      <c r="G1911" s="0" t="n">
        <v>405581.35</v>
      </c>
      <c r="H1911" s="42" t="n">
        <v>40620</v>
      </c>
      <c r="I1911" s="43" t="n">
        <v>40627.5118055556</v>
      </c>
      <c r="J1911" s="0" t="s">
        <v>67</v>
      </c>
      <c r="K1911" s="0" t="s">
        <v>68</v>
      </c>
    </row>
    <row r="1912" customFormat="false" ht="12.8" hidden="false" customHeight="false" outlineLevel="0" collapsed="false">
      <c r="A1912" s="0" t="n">
        <v>2009</v>
      </c>
      <c r="B1912" s="0" t="n">
        <v>1010</v>
      </c>
      <c r="C1912" s="0" t="n">
        <v>1140</v>
      </c>
      <c r="D1912" s="0" t="s">
        <v>29</v>
      </c>
      <c r="E1912" s="0" t="n">
        <v>302</v>
      </c>
      <c r="F1912" s="0" t="n">
        <v>10</v>
      </c>
      <c r="G1912" s="0" t="n">
        <v>4548.23</v>
      </c>
      <c r="H1912" s="42" t="n">
        <v>40620</v>
      </c>
      <c r="I1912" s="43" t="n">
        <v>40627.5118055556</v>
      </c>
      <c r="J1912" s="0" t="s">
        <v>67</v>
      </c>
      <c r="K1912" s="0" t="s">
        <v>68</v>
      </c>
    </row>
    <row r="1913" customFormat="false" ht="12.8" hidden="false" customHeight="false" outlineLevel="0" collapsed="false">
      <c r="A1913" s="0" t="n">
        <v>2010</v>
      </c>
      <c r="B1913" s="0" t="n">
        <v>1</v>
      </c>
      <c r="C1913" s="0" t="n">
        <v>1140</v>
      </c>
      <c r="D1913" s="0" t="s">
        <v>29</v>
      </c>
      <c r="E1913" s="0" t="n">
        <v>302</v>
      </c>
      <c r="F1913" s="0" t="n">
        <v>10</v>
      </c>
      <c r="G1913" s="0" t="n">
        <v>467598</v>
      </c>
      <c r="H1913" s="43" t="n">
        <v>40624.5097222222</v>
      </c>
      <c r="I1913" s="43" t="n">
        <v>40885.6666666667</v>
      </c>
      <c r="J1913" s="0" t="s">
        <v>67</v>
      </c>
      <c r="K1913" s="0" t="s">
        <v>68</v>
      </c>
    </row>
    <row r="1914" customFormat="false" ht="12.8" hidden="false" customHeight="false" outlineLevel="0" collapsed="false">
      <c r="A1914" s="0" t="n">
        <v>2010</v>
      </c>
      <c r="B1914" s="0" t="n">
        <v>1010</v>
      </c>
      <c r="C1914" s="0" t="n">
        <v>1140</v>
      </c>
      <c r="D1914" s="0" t="s">
        <v>29</v>
      </c>
      <c r="E1914" s="0" t="n">
        <v>302</v>
      </c>
      <c r="F1914" s="0" t="n">
        <v>10</v>
      </c>
      <c r="G1914" s="0" t="n">
        <v>4533.49</v>
      </c>
      <c r="H1914" s="43" t="n">
        <v>40885.6666666667</v>
      </c>
      <c r="I1914" s="43" t="n">
        <v>40885.6666666667</v>
      </c>
      <c r="J1914" s="0" t="s">
        <v>67</v>
      </c>
    </row>
    <row r="1915" customFormat="false" ht="12.8" hidden="false" customHeight="false" outlineLevel="0" collapsed="false">
      <c r="A1915" s="0" t="n">
        <v>2011</v>
      </c>
      <c r="B1915" s="0" t="n">
        <v>1</v>
      </c>
      <c r="C1915" s="0" t="n">
        <v>1140</v>
      </c>
      <c r="D1915" s="0" t="s">
        <v>29</v>
      </c>
      <c r="E1915" s="0" t="n">
        <v>302</v>
      </c>
      <c r="F1915" s="0" t="n">
        <v>10</v>
      </c>
      <c r="G1915" s="0" t="n">
        <v>549972</v>
      </c>
      <c r="H1915" s="43" t="n">
        <v>40987.4368055556</v>
      </c>
      <c r="I1915" s="43" t="n">
        <v>41242.6354166667</v>
      </c>
      <c r="J1915" s="0" t="s">
        <v>67</v>
      </c>
      <c r="K1915" s="0" t="s">
        <v>71</v>
      </c>
    </row>
    <row r="1916" customFormat="false" ht="12.8" hidden="false" customHeight="false" outlineLevel="0" collapsed="false">
      <c r="A1916" s="0" t="n">
        <v>2011</v>
      </c>
      <c r="B1916" s="0" t="n">
        <v>1010</v>
      </c>
      <c r="C1916" s="0" t="n">
        <v>1140</v>
      </c>
      <c r="D1916" s="0" t="s">
        <v>29</v>
      </c>
      <c r="E1916" s="0" t="n">
        <v>302</v>
      </c>
      <c r="F1916" s="0" t="n">
        <v>10</v>
      </c>
      <c r="G1916" s="0" t="n">
        <v>5603.12</v>
      </c>
      <c r="H1916" s="43" t="n">
        <v>41242.6354166667</v>
      </c>
      <c r="I1916" s="43" t="n">
        <v>41242.6354166667</v>
      </c>
      <c r="J1916" s="0" t="s">
        <v>67</v>
      </c>
      <c r="K1916" s="0" t="s">
        <v>71</v>
      </c>
    </row>
    <row r="1917" customFormat="false" ht="12.8" hidden="false" customHeight="false" outlineLevel="0" collapsed="false">
      <c r="A1917" s="0" t="n">
        <v>2012</v>
      </c>
      <c r="B1917" s="0" t="n">
        <v>1</v>
      </c>
      <c r="C1917" s="0" t="n">
        <v>1140</v>
      </c>
      <c r="D1917" s="0" t="s">
        <v>29</v>
      </c>
      <c r="E1917" s="0" t="n">
        <v>302</v>
      </c>
      <c r="F1917" s="0" t="n">
        <v>10</v>
      </c>
      <c r="G1917" s="0" t="n">
        <v>530449.41</v>
      </c>
      <c r="H1917" s="43" t="n">
        <v>41353.7243055556</v>
      </c>
      <c r="I1917" s="43" t="n">
        <v>41353.7243055556</v>
      </c>
      <c r="J1917" s="0" t="s">
        <v>67</v>
      </c>
      <c r="K1917" s="0" t="s">
        <v>71</v>
      </c>
    </row>
    <row r="1918" customFormat="false" ht="12.8" hidden="false" customHeight="false" outlineLevel="0" collapsed="false">
      <c r="A1918" s="0" t="n">
        <v>2012</v>
      </c>
      <c r="B1918" s="0" t="n">
        <v>1010</v>
      </c>
      <c r="C1918" s="0" t="n">
        <v>1140</v>
      </c>
      <c r="D1918" s="0" t="s">
        <v>29</v>
      </c>
      <c r="E1918" s="0" t="n">
        <v>302</v>
      </c>
      <c r="F1918" s="0" t="n">
        <v>10</v>
      </c>
      <c r="G1918" s="0" t="n">
        <v>5242.02</v>
      </c>
      <c r="H1918" s="43" t="n">
        <v>41353.7243055556</v>
      </c>
      <c r="I1918" s="43" t="n">
        <v>41353.7243055556</v>
      </c>
      <c r="J1918" s="0" t="s">
        <v>67</v>
      </c>
      <c r="K1918" s="0" t="s">
        <v>71</v>
      </c>
    </row>
    <row r="1919" customFormat="false" ht="12.8" hidden="false" customHeight="false" outlineLevel="0" collapsed="false">
      <c r="A1919" s="0" t="n">
        <v>1960</v>
      </c>
      <c r="B1919" s="0" t="n">
        <v>1</v>
      </c>
      <c r="C1919" s="0" t="n">
        <v>1140</v>
      </c>
      <c r="D1919" s="0" t="s">
        <v>30</v>
      </c>
      <c r="E1919" s="0" t="n">
        <v>302</v>
      </c>
      <c r="F1919" s="0" t="n">
        <v>11</v>
      </c>
      <c r="G1919" s="0" t="n">
        <v>8580</v>
      </c>
      <c r="H1919" s="42" t="n">
        <v>40620</v>
      </c>
      <c r="I1919" s="43" t="n">
        <v>40627.5118055556</v>
      </c>
      <c r="J1919" s="0" t="s">
        <v>67</v>
      </c>
      <c r="K1919" s="0" t="s">
        <v>68</v>
      </c>
    </row>
    <row r="1920" customFormat="false" ht="12.8" hidden="false" customHeight="false" outlineLevel="0" collapsed="false">
      <c r="A1920" s="0" t="n">
        <v>1960</v>
      </c>
      <c r="B1920" s="0" t="n">
        <v>1010</v>
      </c>
      <c r="C1920" s="0" t="n">
        <v>1140</v>
      </c>
      <c r="D1920" s="0" t="s">
        <v>30</v>
      </c>
      <c r="E1920" s="0" t="n">
        <v>302</v>
      </c>
      <c r="F1920" s="0" t="n">
        <v>11</v>
      </c>
      <c r="G1920" s="0" t="n">
        <v>3.5</v>
      </c>
      <c r="H1920" s="42" t="n">
        <v>40620</v>
      </c>
      <c r="I1920" s="43" t="n">
        <v>40627.5118055556</v>
      </c>
      <c r="J1920" s="0" t="s">
        <v>67</v>
      </c>
      <c r="K1920" s="0" t="s">
        <v>68</v>
      </c>
    </row>
    <row r="1921" customFormat="false" ht="12.8" hidden="false" customHeight="false" outlineLevel="0" collapsed="false">
      <c r="A1921" s="0" t="n">
        <v>1961</v>
      </c>
      <c r="B1921" s="0" t="n">
        <v>1</v>
      </c>
      <c r="C1921" s="0" t="n">
        <v>1140</v>
      </c>
      <c r="D1921" s="0" t="s">
        <v>30</v>
      </c>
      <c r="E1921" s="0" t="n">
        <v>302</v>
      </c>
      <c r="F1921" s="0" t="n">
        <v>11</v>
      </c>
      <c r="G1921" s="0" t="n">
        <v>9610</v>
      </c>
      <c r="H1921" s="42" t="n">
        <v>40620</v>
      </c>
      <c r="I1921" s="43" t="n">
        <v>40627.5118055556</v>
      </c>
      <c r="J1921" s="0" t="s">
        <v>67</v>
      </c>
      <c r="K1921" s="0" t="s">
        <v>68</v>
      </c>
    </row>
    <row r="1922" customFormat="false" ht="12.8" hidden="false" customHeight="false" outlineLevel="0" collapsed="false">
      <c r="A1922" s="0" t="n">
        <v>1961</v>
      </c>
      <c r="B1922" s="0" t="n">
        <v>1010</v>
      </c>
      <c r="C1922" s="0" t="n">
        <v>1140</v>
      </c>
      <c r="D1922" s="0" t="s">
        <v>30</v>
      </c>
      <c r="E1922" s="0" t="n">
        <v>302</v>
      </c>
      <c r="F1922" s="0" t="n">
        <v>11</v>
      </c>
      <c r="G1922" s="0" t="n">
        <v>7.9</v>
      </c>
      <c r="H1922" s="42" t="n">
        <v>40620</v>
      </c>
      <c r="I1922" s="43" t="n">
        <v>40627.5118055556</v>
      </c>
      <c r="J1922" s="0" t="s">
        <v>67</v>
      </c>
      <c r="K1922" s="0" t="s">
        <v>68</v>
      </c>
    </row>
    <row r="1923" customFormat="false" ht="12.8" hidden="false" customHeight="false" outlineLevel="0" collapsed="false">
      <c r="A1923" s="0" t="n">
        <v>1962</v>
      </c>
      <c r="B1923" s="0" t="n">
        <v>1</v>
      </c>
      <c r="C1923" s="0" t="n">
        <v>1140</v>
      </c>
      <c r="D1923" s="0" t="s">
        <v>30</v>
      </c>
      <c r="E1923" s="0" t="n">
        <v>302</v>
      </c>
      <c r="F1923" s="0" t="n">
        <v>11</v>
      </c>
      <c r="G1923" s="0" t="n">
        <v>10650</v>
      </c>
      <c r="H1923" s="42" t="n">
        <v>40620</v>
      </c>
      <c r="I1923" s="43" t="n">
        <v>40627.5118055556</v>
      </c>
      <c r="J1923" s="0" t="s">
        <v>67</v>
      </c>
      <c r="K1923" s="0" t="s">
        <v>68</v>
      </c>
    </row>
    <row r="1924" customFormat="false" ht="12.8" hidden="false" customHeight="false" outlineLevel="0" collapsed="false">
      <c r="A1924" s="0" t="n">
        <v>1962</v>
      </c>
      <c r="B1924" s="0" t="n">
        <v>1010</v>
      </c>
      <c r="C1924" s="0" t="n">
        <v>1140</v>
      </c>
      <c r="D1924" s="0" t="s">
        <v>30</v>
      </c>
      <c r="E1924" s="0" t="n">
        <v>302</v>
      </c>
      <c r="F1924" s="0" t="n">
        <v>11</v>
      </c>
      <c r="G1924" s="0" t="n">
        <v>4.9</v>
      </c>
      <c r="H1924" s="42" t="n">
        <v>40620</v>
      </c>
      <c r="I1924" s="43" t="n">
        <v>40627.5118055556</v>
      </c>
      <c r="J1924" s="0" t="s">
        <v>67</v>
      </c>
      <c r="K1924" s="0" t="s">
        <v>68</v>
      </c>
    </row>
    <row r="1925" customFormat="false" ht="12.8" hidden="false" customHeight="false" outlineLevel="0" collapsed="false">
      <c r="A1925" s="0" t="n">
        <v>1963</v>
      </c>
      <c r="B1925" s="0" t="n">
        <v>1</v>
      </c>
      <c r="C1925" s="0" t="n">
        <v>1140</v>
      </c>
      <c r="D1925" s="0" t="s">
        <v>30</v>
      </c>
      <c r="E1925" s="0" t="n">
        <v>302</v>
      </c>
      <c r="F1925" s="0" t="n">
        <v>11</v>
      </c>
      <c r="G1925" s="0" t="n">
        <v>11660</v>
      </c>
      <c r="H1925" s="42" t="n">
        <v>40620</v>
      </c>
      <c r="I1925" s="43" t="n">
        <v>40627.5118055556</v>
      </c>
      <c r="J1925" s="0" t="s">
        <v>67</v>
      </c>
      <c r="K1925" s="0" t="s">
        <v>68</v>
      </c>
    </row>
    <row r="1926" customFormat="false" ht="12.8" hidden="false" customHeight="false" outlineLevel="0" collapsed="false">
      <c r="A1926" s="0" t="n">
        <v>1963</v>
      </c>
      <c r="B1926" s="0" t="n">
        <v>1010</v>
      </c>
      <c r="C1926" s="0" t="n">
        <v>1140</v>
      </c>
      <c r="D1926" s="0" t="s">
        <v>30</v>
      </c>
      <c r="E1926" s="0" t="n">
        <v>302</v>
      </c>
      <c r="F1926" s="0" t="n">
        <v>11</v>
      </c>
      <c r="G1926" s="0" t="n">
        <v>6.2</v>
      </c>
      <c r="H1926" s="42" t="n">
        <v>40620</v>
      </c>
      <c r="I1926" s="43" t="n">
        <v>40627.5118055556</v>
      </c>
      <c r="J1926" s="0" t="s">
        <v>67</v>
      </c>
      <c r="K1926" s="0" t="s">
        <v>68</v>
      </c>
    </row>
    <row r="1927" customFormat="false" ht="12.8" hidden="false" customHeight="false" outlineLevel="0" collapsed="false">
      <c r="A1927" s="0" t="n">
        <v>1964</v>
      </c>
      <c r="B1927" s="0" t="n">
        <v>1</v>
      </c>
      <c r="C1927" s="0" t="n">
        <v>1140</v>
      </c>
      <c r="D1927" s="0" t="s">
        <v>30</v>
      </c>
      <c r="E1927" s="0" t="n">
        <v>302</v>
      </c>
      <c r="F1927" s="0" t="n">
        <v>11</v>
      </c>
      <c r="G1927" s="0" t="n">
        <v>12860</v>
      </c>
      <c r="H1927" s="42" t="n">
        <v>40620</v>
      </c>
      <c r="I1927" s="43" t="n">
        <v>40627.5118055556</v>
      </c>
      <c r="J1927" s="0" t="s">
        <v>67</v>
      </c>
      <c r="K1927" s="0" t="s">
        <v>68</v>
      </c>
    </row>
    <row r="1928" customFormat="false" ht="12.8" hidden="false" customHeight="false" outlineLevel="0" collapsed="false">
      <c r="A1928" s="0" t="n">
        <v>1964</v>
      </c>
      <c r="B1928" s="0" t="n">
        <v>1010</v>
      </c>
      <c r="C1928" s="0" t="n">
        <v>1140</v>
      </c>
      <c r="D1928" s="0" t="s">
        <v>30</v>
      </c>
      <c r="E1928" s="0" t="n">
        <v>302</v>
      </c>
      <c r="F1928" s="0" t="n">
        <v>11</v>
      </c>
      <c r="G1928" s="0" t="n">
        <v>9.2</v>
      </c>
      <c r="H1928" s="42" t="n">
        <v>40620</v>
      </c>
      <c r="I1928" s="43" t="n">
        <v>40627.5118055556</v>
      </c>
      <c r="J1928" s="0" t="s">
        <v>67</v>
      </c>
      <c r="K1928" s="0" t="s">
        <v>68</v>
      </c>
    </row>
    <row r="1929" customFormat="false" ht="12.8" hidden="false" customHeight="false" outlineLevel="0" collapsed="false">
      <c r="A1929" s="0" t="n">
        <v>1965</v>
      </c>
      <c r="B1929" s="0" t="n">
        <v>1</v>
      </c>
      <c r="C1929" s="0" t="n">
        <v>1140</v>
      </c>
      <c r="D1929" s="0" t="s">
        <v>30</v>
      </c>
      <c r="E1929" s="0" t="n">
        <v>302</v>
      </c>
      <c r="F1929" s="0" t="n">
        <v>11</v>
      </c>
      <c r="G1929" s="0" t="n">
        <v>13860</v>
      </c>
      <c r="H1929" s="42" t="n">
        <v>40620</v>
      </c>
      <c r="I1929" s="43" t="n">
        <v>40627.5118055556</v>
      </c>
      <c r="J1929" s="0" t="s">
        <v>67</v>
      </c>
      <c r="K1929" s="0" t="s">
        <v>68</v>
      </c>
    </row>
    <row r="1930" customFormat="false" ht="12.8" hidden="false" customHeight="false" outlineLevel="0" collapsed="false">
      <c r="A1930" s="0" t="n">
        <v>1965</v>
      </c>
      <c r="B1930" s="0" t="n">
        <v>1010</v>
      </c>
      <c r="C1930" s="0" t="n">
        <v>1140</v>
      </c>
      <c r="D1930" s="0" t="s">
        <v>30</v>
      </c>
      <c r="E1930" s="0" t="n">
        <v>302</v>
      </c>
      <c r="F1930" s="0" t="n">
        <v>11</v>
      </c>
      <c r="G1930" s="0" t="n">
        <v>11.8</v>
      </c>
      <c r="H1930" s="42" t="n">
        <v>40620</v>
      </c>
      <c r="I1930" s="43" t="n">
        <v>40627.5118055556</v>
      </c>
      <c r="J1930" s="0" t="s">
        <v>67</v>
      </c>
      <c r="K1930" s="0" t="s">
        <v>68</v>
      </c>
    </row>
    <row r="1931" customFormat="false" ht="12.8" hidden="false" customHeight="false" outlineLevel="0" collapsed="false">
      <c r="A1931" s="0" t="n">
        <v>1966</v>
      </c>
      <c r="B1931" s="0" t="n">
        <v>1</v>
      </c>
      <c r="C1931" s="0" t="n">
        <v>1140</v>
      </c>
      <c r="D1931" s="0" t="s">
        <v>30</v>
      </c>
      <c r="E1931" s="0" t="n">
        <v>302</v>
      </c>
      <c r="F1931" s="0" t="n">
        <v>11</v>
      </c>
      <c r="G1931" s="0" t="n">
        <v>14940</v>
      </c>
      <c r="H1931" s="42" t="n">
        <v>40620</v>
      </c>
      <c r="I1931" s="43" t="n">
        <v>40627.5118055556</v>
      </c>
      <c r="J1931" s="0" t="s">
        <v>67</v>
      </c>
      <c r="K1931" s="0" t="s">
        <v>68</v>
      </c>
    </row>
    <row r="1932" customFormat="false" ht="12.8" hidden="false" customHeight="false" outlineLevel="0" collapsed="false">
      <c r="A1932" s="0" t="n">
        <v>1966</v>
      </c>
      <c r="B1932" s="0" t="n">
        <v>1010</v>
      </c>
      <c r="C1932" s="0" t="n">
        <v>1140</v>
      </c>
      <c r="D1932" s="0" t="s">
        <v>30</v>
      </c>
      <c r="E1932" s="0" t="n">
        <v>302</v>
      </c>
      <c r="F1932" s="0" t="n">
        <v>11</v>
      </c>
      <c r="G1932" s="0" t="n">
        <v>13</v>
      </c>
      <c r="H1932" s="42" t="n">
        <v>40620</v>
      </c>
      <c r="I1932" s="43" t="n">
        <v>40627.5118055556</v>
      </c>
      <c r="J1932" s="0" t="s">
        <v>67</v>
      </c>
      <c r="K1932" s="0" t="s">
        <v>68</v>
      </c>
    </row>
    <row r="1933" customFormat="false" ht="12.8" hidden="false" customHeight="false" outlineLevel="0" collapsed="false">
      <c r="A1933" s="0" t="n">
        <v>1967</v>
      </c>
      <c r="B1933" s="0" t="n">
        <v>1</v>
      </c>
      <c r="C1933" s="0" t="n">
        <v>1140</v>
      </c>
      <c r="D1933" s="0" t="s">
        <v>30</v>
      </c>
      <c r="E1933" s="0" t="n">
        <v>302</v>
      </c>
      <c r="F1933" s="0" t="n">
        <v>11</v>
      </c>
      <c r="G1933" s="0" t="n">
        <v>15900</v>
      </c>
      <c r="H1933" s="42" t="n">
        <v>40620</v>
      </c>
      <c r="I1933" s="43" t="n">
        <v>40627.5118055556</v>
      </c>
      <c r="J1933" s="0" t="s">
        <v>67</v>
      </c>
      <c r="K1933" s="0" t="s">
        <v>68</v>
      </c>
    </row>
    <row r="1934" customFormat="false" ht="12.8" hidden="false" customHeight="false" outlineLevel="0" collapsed="false">
      <c r="A1934" s="0" t="n">
        <v>1967</v>
      </c>
      <c r="B1934" s="0" t="n">
        <v>1010</v>
      </c>
      <c r="C1934" s="0" t="n">
        <v>1140</v>
      </c>
      <c r="D1934" s="0" t="s">
        <v>30</v>
      </c>
      <c r="E1934" s="0" t="n">
        <v>302</v>
      </c>
      <c r="F1934" s="0" t="n">
        <v>11</v>
      </c>
      <c r="G1934" s="0" t="n">
        <v>13</v>
      </c>
      <c r="H1934" s="42" t="n">
        <v>40620</v>
      </c>
      <c r="I1934" s="43" t="n">
        <v>40627.5118055556</v>
      </c>
      <c r="J1934" s="0" t="s">
        <v>67</v>
      </c>
      <c r="K1934" s="0" t="s">
        <v>68</v>
      </c>
    </row>
    <row r="1935" customFormat="false" ht="12.8" hidden="false" customHeight="false" outlineLevel="0" collapsed="false">
      <c r="A1935" s="0" t="n">
        <v>1968</v>
      </c>
      <c r="B1935" s="0" t="n">
        <v>1</v>
      </c>
      <c r="C1935" s="0" t="n">
        <v>1140</v>
      </c>
      <c r="D1935" s="0" t="s">
        <v>30</v>
      </c>
      <c r="E1935" s="0" t="n">
        <v>302</v>
      </c>
      <c r="F1935" s="0" t="n">
        <v>11</v>
      </c>
      <c r="G1935" s="0" t="n">
        <v>17200</v>
      </c>
      <c r="H1935" s="42" t="n">
        <v>40620</v>
      </c>
      <c r="I1935" s="43" t="n">
        <v>40627.5118055556</v>
      </c>
      <c r="J1935" s="0" t="s">
        <v>67</v>
      </c>
      <c r="K1935" s="0" t="s">
        <v>68</v>
      </c>
    </row>
    <row r="1936" customFormat="false" ht="12.8" hidden="false" customHeight="false" outlineLevel="0" collapsed="false">
      <c r="A1936" s="0" t="n">
        <v>1968</v>
      </c>
      <c r="B1936" s="0" t="n">
        <v>1010</v>
      </c>
      <c r="C1936" s="0" t="n">
        <v>1140</v>
      </c>
      <c r="D1936" s="0" t="s">
        <v>30</v>
      </c>
      <c r="E1936" s="0" t="n">
        <v>302</v>
      </c>
      <c r="F1936" s="0" t="n">
        <v>11</v>
      </c>
      <c r="G1936" s="0" t="n">
        <v>24.2</v>
      </c>
      <c r="H1936" s="42" t="n">
        <v>40620</v>
      </c>
      <c r="I1936" s="43" t="n">
        <v>40627.5118055556</v>
      </c>
      <c r="J1936" s="0" t="s">
        <v>67</v>
      </c>
      <c r="K1936" s="0" t="s">
        <v>68</v>
      </c>
    </row>
    <row r="1937" customFormat="false" ht="12.8" hidden="false" customHeight="false" outlineLevel="0" collapsed="false">
      <c r="A1937" s="0" t="n">
        <v>1969</v>
      </c>
      <c r="B1937" s="0" t="n">
        <v>1</v>
      </c>
      <c r="C1937" s="0" t="n">
        <v>1140</v>
      </c>
      <c r="D1937" s="0" t="s">
        <v>30</v>
      </c>
      <c r="E1937" s="0" t="n">
        <v>302</v>
      </c>
      <c r="F1937" s="0" t="n">
        <v>11</v>
      </c>
      <c r="G1937" s="0" t="n">
        <v>18770</v>
      </c>
      <c r="H1937" s="42" t="n">
        <v>40620</v>
      </c>
      <c r="I1937" s="43" t="n">
        <v>40627.5118055556</v>
      </c>
      <c r="J1937" s="0" t="s">
        <v>67</v>
      </c>
      <c r="K1937" s="0" t="s">
        <v>68</v>
      </c>
    </row>
    <row r="1938" customFormat="false" ht="12.8" hidden="false" customHeight="false" outlineLevel="0" collapsed="false">
      <c r="A1938" s="0" t="n">
        <v>1969</v>
      </c>
      <c r="B1938" s="0" t="n">
        <v>1010</v>
      </c>
      <c r="C1938" s="0" t="n">
        <v>1140</v>
      </c>
      <c r="D1938" s="0" t="s">
        <v>30</v>
      </c>
      <c r="E1938" s="0" t="n">
        <v>302</v>
      </c>
      <c r="F1938" s="0" t="n">
        <v>11</v>
      </c>
      <c r="G1938" s="0" t="n">
        <v>29.88</v>
      </c>
      <c r="H1938" s="42" t="n">
        <v>40620</v>
      </c>
      <c r="I1938" s="43" t="n">
        <v>40627.5118055556</v>
      </c>
      <c r="J1938" s="0" t="s">
        <v>67</v>
      </c>
      <c r="K1938" s="0" t="s">
        <v>68</v>
      </c>
    </row>
    <row r="1939" customFormat="false" ht="12.8" hidden="false" customHeight="false" outlineLevel="0" collapsed="false">
      <c r="A1939" s="0" t="n">
        <v>1970</v>
      </c>
      <c r="B1939" s="0" t="n">
        <v>1</v>
      </c>
      <c r="C1939" s="0" t="n">
        <v>1140</v>
      </c>
      <c r="D1939" s="0" t="s">
        <v>30</v>
      </c>
      <c r="E1939" s="0" t="n">
        <v>302</v>
      </c>
      <c r="F1939" s="0" t="n">
        <v>11</v>
      </c>
      <c r="G1939" s="0" t="n">
        <v>21479</v>
      </c>
      <c r="H1939" s="42" t="n">
        <v>40620</v>
      </c>
      <c r="I1939" s="43" t="n">
        <v>40627.5118055556</v>
      </c>
      <c r="J1939" s="0" t="s">
        <v>67</v>
      </c>
      <c r="K1939" s="0" t="s">
        <v>68</v>
      </c>
    </row>
    <row r="1940" customFormat="false" ht="12.8" hidden="false" customHeight="false" outlineLevel="0" collapsed="false">
      <c r="A1940" s="0" t="n">
        <v>1970</v>
      </c>
      <c r="B1940" s="0" t="n">
        <v>1010</v>
      </c>
      <c r="C1940" s="0" t="n">
        <v>1140</v>
      </c>
      <c r="D1940" s="0" t="s">
        <v>30</v>
      </c>
      <c r="E1940" s="0" t="n">
        <v>302</v>
      </c>
      <c r="F1940" s="0" t="n">
        <v>11</v>
      </c>
      <c r="G1940" s="0" t="n">
        <v>30.17</v>
      </c>
      <c r="H1940" s="42" t="n">
        <v>40620</v>
      </c>
      <c r="I1940" s="43" t="n">
        <v>40627.5118055556</v>
      </c>
      <c r="J1940" s="0" t="s">
        <v>67</v>
      </c>
      <c r="K1940" s="0" t="s">
        <v>68</v>
      </c>
    </row>
    <row r="1941" customFormat="false" ht="12.8" hidden="false" customHeight="false" outlineLevel="0" collapsed="false">
      <c r="A1941" s="0" t="n">
        <v>1971</v>
      </c>
      <c r="B1941" s="0" t="n">
        <v>1</v>
      </c>
      <c r="C1941" s="0" t="n">
        <v>1140</v>
      </c>
      <c r="D1941" s="0" t="s">
        <v>30</v>
      </c>
      <c r="E1941" s="0" t="n">
        <v>302</v>
      </c>
      <c r="F1941" s="0" t="n">
        <v>11</v>
      </c>
      <c r="G1941" s="0" t="n">
        <v>25757</v>
      </c>
      <c r="H1941" s="42" t="n">
        <v>40620</v>
      </c>
      <c r="I1941" s="43" t="n">
        <v>40627.5118055556</v>
      </c>
      <c r="J1941" s="0" t="s">
        <v>67</v>
      </c>
      <c r="K1941" s="0" t="s">
        <v>68</v>
      </c>
    </row>
    <row r="1942" customFormat="false" ht="12.8" hidden="false" customHeight="false" outlineLevel="0" collapsed="false">
      <c r="A1942" s="0" t="n">
        <v>1971</v>
      </c>
      <c r="B1942" s="0" t="n">
        <v>1010</v>
      </c>
      <c r="C1942" s="0" t="n">
        <v>1140</v>
      </c>
      <c r="D1942" s="0" t="s">
        <v>30</v>
      </c>
      <c r="E1942" s="0" t="n">
        <v>302</v>
      </c>
      <c r="F1942" s="0" t="n">
        <v>11</v>
      </c>
      <c r="G1942" s="0" t="n">
        <v>28.36</v>
      </c>
      <c r="H1942" s="42" t="n">
        <v>40620</v>
      </c>
      <c r="I1942" s="43" t="n">
        <v>40627.5118055556</v>
      </c>
      <c r="J1942" s="0" t="s">
        <v>67</v>
      </c>
      <c r="K1942" s="0" t="s">
        <v>68</v>
      </c>
    </row>
    <row r="1943" customFormat="false" ht="12.8" hidden="false" customHeight="false" outlineLevel="0" collapsed="false">
      <c r="A1943" s="0" t="n">
        <v>1972</v>
      </c>
      <c r="B1943" s="0" t="n">
        <v>1</v>
      </c>
      <c r="C1943" s="0" t="n">
        <v>1140</v>
      </c>
      <c r="D1943" s="0" t="s">
        <v>30</v>
      </c>
      <c r="E1943" s="0" t="n">
        <v>302</v>
      </c>
      <c r="F1943" s="0" t="n">
        <v>11</v>
      </c>
      <c r="G1943" s="0" t="n">
        <v>31559</v>
      </c>
      <c r="H1943" s="42" t="n">
        <v>40620</v>
      </c>
      <c r="I1943" s="43" t="n">
        <v>40627.5118055556</v>
      </c>
      <c r="J1943" s="0" t="s">
        <v>67</v>
      </c>
      <c r="K1943" s="0" t="s">
        <v>68</v>
      </c>
    </row>
    <row r="1944" customFormat="false" ht="12.8" hidden="false" customHeight="false" outlineLevel="0" collapsed="false">
      <c r="A1944" s="0" t="n">
        <v>1972</v>
      </c>
      <c r="B1944" s="0" t="n">
        <v>1010</v>
      </c>
      <c r="C1944" s="0" t="n">
        <v>1140</v>
      </c>
      <c r="D1944" s="0" t="s">
        <v>30</v>
      </c>
      <c r="E1944" s="0" t="n">
        <v>302</v>
      </c>
      <c r="F1944" s="0" t="n">
        <v>11</v>
      </c>
      <c r="G1944" s="0" t="n">
        <v>64.81</v>
      </c>
      <c r="H1944" s="42" t="n">
        <v>40620</v>
      </c>
      <c r="I1944" s="43" t="n">
        <v>40627.5118055556</v>
      </c>
      <c r="J1944" s="0" t="s">
        <v>67</v>
      </c>
      <c r="K1944" s="0" t="s">
        <v>68</v>
      </c>
    </row>
    <row r="1945" customFormat="false" ht="12.8" hidden="false" customHeight="false" outlineLevel="0" collapsed="false">
      <c r="A1945" s="0" t="n">
        <v>1973</v>
      </c>
      <c r="B1945" s="0" t="n">
        <v>1</v>
      </c>
      <c r="C1945" s="0" t="n">
        <v>1140</v>
      </c>
      <c r="D1945" s="0" t="s">
        <v>30</v>
      </c>
      <c r="E1945" s="0" t="n">
        <v>302</v>
      </c>
      <c r="F1945" s="0" t="n">
        <v>11</v>
      </c>
      <c r="G1945" s="0" t="n">
        <v>42488</v>
      </c>
      <c r="H1945" s="42" t="n">
        <v>40620</v>
      </c>
      <c r="I1945" s="43" t="n">
        <v>40627.5118055556</v>
      </c>
      <c r="J1945" s="0" t="s">
        <v>67</v>
      </c>
      <c r="K1945" s="0" t="s">
        <v>68</v>
      </c>
    </row>
    <row r="1946" customFormat="false" ht="12.8" hidden="false" customHeight="false" outlineLevel="0" collapsed="false">
      <c r="A1946" s="0" t="n">
        <v>1973</v>
      </c>
      <c r="B1946" s="0" t="n">
        <v>1010</v>
      </c>
      <c r="C1946" s="0" t="n">
        <v>1140</v>
      </c>
      <c r="D1946" s="0" t="s">
        <v>30</v>
      </c>
      <c r="E1946" s="0" t="n">
        <v>302</v>
      </c>
      <c r="F1946" s="0" t="n">
        <v>11</v>
      </c>
      <c r="G1946" s="0" t="n">
        <v>65.25</v>
      </c>
      <c r="H1946" s="42" t="n">
        <v>40620</v>
      </c>
      <c r="I1946" s="43" t="n">
        <v>40627.5118055556</v>
      </c>
      <c r="J1946" s="0" t="s">
        <v>67</v>
      </c>
      <c r="K1946" s="0" t="s">
        <v>68</v>
      </c>
    </row>
    <row r="1947" customFormat="false" ht="12.8" hidden="false" customHeight="false" outlineLevel="0" collapsed="false">
      <c r="A1947" s="0" t="n">
        <v>1974</v>
      </c>
      <c r="B1947" s="0" t="n">
        <v>1</v>
      </c>
      <c r="C1947" s="0" t="n">
        <v>1140</v>
      </c>
      <c r="D1947" s="0" t="s">
        <v>30</v>
      </c>
      <c r="E1947" s="0" t="n">
        <v>302</v>
      </c>
      <c r="F1947" s="0" t="n">
        <v>11</v>
      </c>
      <c r="G1947" s="0" t="n">
        <v>49170</v>
      </c>
      <c r="H1947" s="42" t="n">
        <v>40620</v>
      </c>
      <c r="I1947" s="43" t="n">
        <v>40627.5118055556</v>
      </c>
      <c r="J1947" s="0" t="s">
        <v>67</v>
      </c>
      <c r="K1947" s="0" t="s">
        <v>68</v>
      </c>
    </row>
    <row r="1948" customFormat="false" ht="12.8" hidden="false" customHeight="false" outlineLevel="0" collapsed="false">
      <c r="A1948" s="0" t="n">
        <v>1974</v>
      </c>
      <c r="B1948" s="0" t="n">
        <v>1010</v>
      </c>
      <c r="C1948" s="0" t="n">
        <v>1140</v>
      </c>
      <c r="D1948" s="0" t="s">
        <v>30</v>
      </c>
      <c r="E1948" s="0" t="n">
        <v>302</v>
      </c>
      <c r="F1948" s="0" t="n">
        <v>11</v>
      </c>
      <c r="G1948" s="0" t="n">
        <v>67.74</v>
      </c>
      <c r="H1948" s="42" t="n">
        <v>40620</v>
      </c>
      <c r="I1948" s="43" t="n">
        <v>40627.5118055556</v>
      </c>
      <c r="J1948" s="0" t="s">
        <v>67</v>
      </c>
      <c r="K1948" s="0" t="s">
        <v>68</v>
      </c>
    </row>
    <row r="1949" customFormat="false" ht="12.8" hidden="false" customHeight="false" outlineLevel="0" collapsed="false">
      <c r="A1949" s="0" t="n">
        <v>1975</v>
      </c>
      <c r="B1949" s="0" t="n">
        <v>1</v>
      </c>
      <c r="C1949" s="0" t="n">
        <v>1140</v>
      </c>
      <c r="D1949" s="0" t="s">
        <v>30</v>
      </c>
      <c r="E1949" s="0" t="n">
        <v>302</v>
      </c>
      <c r="F1949" s="0" t="n">
        <v>11</v>
      </c>
      <c r="G1949" s="0" t="n">
        <v>56027</v>
      </c>
      <c r="H1949" s="42" t="n">
        <v>40620</v>
      </c>
      <c r="I1949" s="43" t="n">
        <v>40627.5118055556</v>
      </c>
      <c r="J1949" s="0" t="s">
        <v>67</v>
      </c>
      <c r="K1949" s="0" t="s">
        <v>68</v>
      </c>
    </row>
    <row r="1950" customFormat="false" ht="12.8" hidden="false" customHeight="false" outlineLevel="0" collapsed="false">
      <c r="A1950" s="0" t="n">
        <v>1975</v>
      </c>
      <c r="B1950" s="0" t="n">
        <v>1010</v>
      </c>
      <c r="C1950" s="0" t="n">
        <v>1140</v>
      </c>
      <c r="D1950" s="0" t="s">
        <v>30</v>
      </c>
      <c r="E1950" s="0" t="n">
        <v>302</v>
      </c>
      <c r="F1950" s="0" t="n">
        <v>11</v>
      </c>
      <c r="G1950" s="0" t="n">
        <v>103.55</v>
      </c>
      <c r="H1950" s="42" t="n">
        <v>40620</v>
      </c>
      <c r="I1950" s="43" t="n">
        <v>40627.5118055556</v>
      </c>
      <c r="J1950" s="0" t="s">
        <v>67</v>
      </c>
      <c r="K1950" s="0" t="s">
        <v>68</v>
      </c>
    </row>
    <row r="1951" customFormat="false" ht="12.8" hidden="false" customHeight="false" outlineLevel="0" collapsed="false">
      <c r="A1951" s="0" t="n">
        <v>1976</v>
      </c>
      <c r="B1951" s="0" t="n">
        <v>1</v>
      </c>
      <c r="C1951" s="0" t="n">
        <v>1140</v>
      </c>
      <c r="D1951" s="0" t="s">
        <v>30</v>
      </c>
      <c r="E1951" s="0" t="n">
        <v>302</v>
      </c>
      <c r="F1951" s="0" t="n">
        <v>11</v>
      </c>
      <c r="G1951" s="0" t="n">
        <v>58881</v>
      </c>
      <c r="H1951" s="42" t="n">
        <v>40620</v>
      </c>
      <c r="I1951" s="43" t="n">
        <v>40627.5118055556</v>
      </c>
      <c r="J1951" s="0" t="s">
        <v>67</v>
      </c>
      <c r="K1951" s="0" t="s">
        <v>68</v>
      </c>
    </row>
    <row r="1952" customFormat="false" ht="12.8" hidden="false" customHeight="false" outlineLevel="0" collapsed="false">
      <c r="A1952" s="0" t="n">
        <v>1976</v>
      </c>
      <c r="B1952" s="0" t="n">
        <v>1010</v>
      </c>
      <c r="C1952" s="0" t="n">
        <v>1140</v>
      </c>
      <c r="D1952" s="0" t="s">
        <v>30</v>
      </c>
      <c r="E1952" s="0" t="n">
        <v>302</v>
      </c>
      <c r="F1952" s="0" t="n">
        <v>11</v>
      </c>
      <c r="G1952" s="0" t="n">
        <v>112.34</v>
      </c>
      <c r="H1952" s="42" t="n">
        <v>40620</v>
      </c>
      <c r="I1952" s="43" t="n">
        <v>40627.5118055556</v>
      </c>
      <c r="J1952" s="0" t="s">
        <v>67</v>
      </c>
      <c r="K1952" s="0" t="s">
        <v>68</v>
      </c>
    </row>
    <row r="1953" customFormat="false" ht="12.8" hidden="false" customHeight="false" outlineLevel="0" collapsed="false">
      <c r="A1953" s="0" t="n">
        <v>1977</v>
      </c>
      <c r="B1953" s="0" t="n">
        <v>1</v>
      </c>
      <c r="C1953" s="0" t="n">
        <v>1140</v>
      </c>
      <c r="D1953" s="0" t="s">
        <v>30</v>
      </c>
      <c r="E1953" s="0" t="n">
        <v>302</v>
      </c>
      <c r="F1953" s="0" t="n">
        <v>11</v>
      </c>
      <c r="G1953" s="0" t="n">
        <v>63199</v>
      </c>
      <c r="H1953" s="42" t="n">
        <v>40620</v>
      </c>
      <c r="I1953" s="43" t="n">
        <v>40627.5118055556</v>
      </c>
      <c r="J1953" s="0" t="s">
        <v>67</v>
      </c>
      <c r="K1953" s="0" t="s">
        <v>68</v>
      </c>
    </row>
    <row r="1954" customFormat="false" ht="12.8" hidden="false" customHeight="false" outlineLevel="0" collapsed="false">
      <c r="A1954" s="0" t="n">
        <v>1977</v>
      </c>
      <c r="B1954" s="0" t="n">
        <v>1010</v>
      </c>
      <c r="C1954" s="0" t="n">
        <v>1140</v>
      </c>
      <c r="D1954" s="0" t="s">
        <v>30</v>
      </c>
      <c r="E1954" s="0" t="n">
        <v>302</v>
      </c>
      <c r="F1954" s="0" t="n">
        <v>11</v>
      </c>
      <c r="G1954" s="0" t="n">
        <v>119.03</v>
      </c>
      <c r="H1954" s="42" t="n">
        <v>40620</v>
      </c>
      <c r="I1954" s="43" t="n">
        <v>40627.5118055556</v>
      </c>
      <c r="J1954" s="0" t="s">
        <v>67</v>
      </c>
      <c r="K1954" s="0" t="s">
        <v>68</v>
      </c>
    </row>
    <row r="1955" customFormat="false" ht="12.8" hidden="false" customHeight="false" outlineLevel="0" collapsed="false">
      <c r="A1955" s="0" t="n">
        <v>1978</v>
      </c>
      <c r="B1955" s="0" t="n">
        <v>1</v>
      </c>
      <c r="C1955" s="0" t="n">
        <v>1140</v>
      </c>
      <c r="D1955" s="0" t="s">
        <v>30</v>
      </c>
      <c r="E1955" s="0" t="n">
        <v>302</v>
      </c>
      <c r="F1955" s="0" t="n">
        <v>11</v>
      </c>
      <c r="G1955" s="0" t="n">
        <v>88084</v>
      </c>
      <c r="H1955" s="42" t="n">
        <v>40620</v>
      </c>
      <c r="I1955" s="43" t="n">
        <v>40627.5118055556</v>
      </c>
      <c r="J1955" s="0" t="s">
        <v>67</v>
      </c>
      <c r="K1955" s="0" t="s">
        <v>68</v>
      </c>
    </row>
    <row r="1956" customFormat="false" ht="12.8" hidden="false" customHeight="false" outlineLevel="0" collapsed="false">
      <c r="A1956" s="0" t="n">
        <v>1978</v>
      </c>
      <c r="B1956" s="0" t="n">
        <v>1010</v>
      </c>
      <c r="C1956" s="0" t="n">
        <v>1140</v>
      </c>
      <c r="D1956" s="0" t="s">
        <v>30</v>
      </c>
      <c r="E1956" s="0" t="n">
        <v>302</v>
      </c>
      <c r="F1956" s="0" t="n">
        <v>11</v>
      </c>
      <c r="G1956" s="0" t="n">
        <v>173.37</v>
      </c>
      <c r="H1956" s="42" t="n">
        <v>40620</v>
      </c>
      <c r="I1956" s="43" t="n">
        <v>40627.5118055556</v>
      </c>
      <c r="J1956" s="0" t="s">
        <v>67</v>
      </c>
      <c r="K1956" s="0" t="s">
        <v>68</v>
      </c>
    </row>
    <row r="1957" customFormat="false" ht="12.8" hidden="false" customHeight="false" outlineLevel="0" collapsed="false">
      <c r="A1957" s="0" t="n">
        <v>1979</v>
      </c>
      <c r="B1957" s="0" t="n">
        <v>1</v>
      </c>
      <c r="C1957" s="0" t="n">
        <v>1140</v>
      </c>
      <c r="D1957" s="0" t="s">
        <v>30</v>
      </c>
      <c r="E1957" s="0" t="n">
        <v>302</v>
      </c>
      <c r="F1957" s="0" t="n">
        <v>11</v>
      </c>
      <c r="G1957" s="0" t="n">
        <v>99350</v>
      </c>
      <c r="H1957" s="42" t="n">
        <v>40620</v>
      </c>
      <c r="I1957" s="43" t="n">
        <v>40627.5118055556</v>
      </c>
      <c r="J1957" s="0" t="s">
        <v>67</v>
      </c>
      <c r="K1957" s="0" t="s">
        <v>68</v>
      </c>
    </row>
    <row r="1958" customFormat="false" ht="12.8" hidden="false" customHeight="false" outlineLevel="0" collapsed="false">
      <c r="A1958" s="0" t="n">
        <v>1979</v>
      </c>
      <c r="B1958" s="0" t="n">
        <v>1010</v>
      </c>
      <c r="C1958" s="0" t="n">
        <v>1140</v>
      </c>
      <c r="D1958" s="0" t="s">
        <v>30</v>
      </c>
      <c r="E1958" s="0" t="n">
        <v>302</v>
      </c>
      <c r="F1958" s="0" t="n">
        <v>11</v>
      </c>
      <c r="G1958" s="0" t="n">
        <v>212.63</v>
      </c>
      <c r="H1958" s="42" t="n">
        <v>40620</v>
      </c>
      <c r="I1958" s="43" t="n">
        <v>40627.5118055556</v>
      </c>
      <c r="J1958" s="0" t="s">
        <v>67</v>
      </c>
      <c r="K1958" s="0" t="s">
        <v>68</v>
      </c>
    </row>
    <row r="1959" customFormat="false" ht="12.8" hidden="false" customHeight="false" outlineLevel="0" collapsed="false">
      <c r="A1959" s="0" t="n">
        <v>1980</v>
      </c>
      <c r="B1959" s="0" t="n">
        <v>1</v>
      </c>
      <c r="C1959" s="0" t="n">
        <v>1140</v>
      </c>
      <c r="D1959" s="0" t="s">
        <v>30</v>
      </c>
      <c r="E1959" s="0" t="n">
        <v>302</v>
      </c>
      <c r="F1959" s="0" t="n">
        <v>11</v>
      </c>
      <c r="G1959" s="0" t="n">
        <v>105833</v>
      </c>
      <c r="H1959" s="42" t="n">
        <v>40620</v>
      </c>
      <c r="I1959" s="43" t="n">
        <v>40627.5118055556</v>
      </c>
      <c r="J1959" s="0" t="s">
        <v>67</v>
      </c>
      <c r="K1959" s="0" t="s">
        <v>68</v>
      </c>
    </row>
    <row r="1960" customFormat="false" ht="12.8" hidden="false" customHeight="false" outlineLevel="0" collapsed="false">
      <c r="A1960" s="0" t="n">
        <v>1980</v>
      </c>
      <c r="B1960" s="0" t="n">
        <v>1010</v>
      </c>
      <c r="C1960" s="0" t="n">
        <v>1140</v>
      </c>
      <c r="D1960" s="0" t="s">
        <v>30</v>
      </c>
      <c r="E1960" s="0" t="n">
        <v>302</v>
      </c>
      <c r="F1960" s="0" t="n">
        <v>11</v>
      </c>
      <c r="G1960" s="0" t="n">
        <v>252.62</v>
      </c>
      <c r="H1960" s="42" t="n">
        <v>40620</v>
      </c>
      <c r="I1960" s="43" t="n">
        <v>40627.5118055556</v>
      </c>
      <c r="J1960" s="0" t="s">
        <v>67</v>
      </c>
      <c r="K1960" s="0" t="s">
        <v>68</v>
      </c>
    </row>
    <row r="1961" customFormat="false" ht="12.8" hidden="false" customHeight="false" outlineLevel="0" collapsed="false">
      <c r="A1961" s="0" t="n">
        <v>1981</v>
      </c>
      <c r="B1961" s="0" t="n">
        <v>1</v>
      </c>
      <c r="C1961" s="0" t="n">
        <v>1140</v>
      </c>
      <c r="D1961" s="0" t="s">
        <v>30</v>
      </c>
      <c r="E1961" s="0" t="n">
        <v>302</v>
      </c>
      <c r="F1961" s="0" t="n">
        <v>11</v>
      </c>
      <c r="G1961" s="0" t="n">
        <v>98755</v>
      </c>
      <c r="H1961" s="42" t="n">
        <v>40620</v>
      </c>
      <c r="I1961" s="43" t="n">
        <v>40627.5118055556</v>
      </c>
      <c r="J1961" s="0" t="s">
        <v>67</v>
      </c>
      <c r="K1961" s="0" t="s">
        <v>68</v>
      </c>
    </row>
    <row r="1962" customFormat="false" ht="12.8" hidden="false" customHeight="false" outlineLevel="0" collapsed="false">
      <c r="A1962" s="0" t="n">
        <v>1981</v>
      </c>
      <c r="B1962" s="0" t="n">
        <v>1010</v>
      </c>
      <c r="C1962" s="0" t="n">
        <v>1140</v>
      </c>
      <c r="D1962" s="0" t="s">
        <v>30</v>
      </c>
      <c r="E1962" s="0" t="n">
        <v>302</v>
      </c>
      <c r="F1962" s="0" t="n">
        <v>11</v>
      </c>
      <c r="G1962" s="0" t="n">
        <v>236.95</v>
      </c>
      <c r="H1962" s="42" t="n">
        <v>40620</v>
      </c>
      <c r="I1962" s="43" t="n">
        <v>40627.5118055556</v>
      </c>
      <c r="J1962" s="0" t="s">
        <v>67</v>
      </c>
      <c r="K1962" s="0" t="s">
        <v>68</v>
      </c>
    </row>
    <row r="1963" customFormat="false" ht="12.8" hidden="false" customHeight="false" outlineLevel="0" collapsed="false">
      <c r="A1963" s="0" t="n">
        <v>1982</v>
      </c>
      <c r="B1963" s="0" t="n">
        <v>1</v>
      </c>
      <c r="C1963" s="0" t="n">
        <v>1140</v>
      </c>
      <c r="D1963" s="0" t="s">
        <v>30</v>
      </c>
      <c r="E1963" s="0" t="n">
        <v>302</v>
      </c>
      <c r="F1963" s="0" t="n">
        <v>11</v>
      </c>
      <c r="G1963" s="0" t="n">
        <v>101054</v>
      </c>
      <c r="H1963" s="42" t="n">
        <v>40620</v>
      </c>
      <c r="I1963" s="43" t="n">
        <v>40627.5118055556</v>
      </c>
      <c r="J1963" s="0" t="s">
        <v>67</v>
      </c>
      <c r="K1963" s="0" t="s">
        <v>68</v>
      </c>
    </row>
    <row r="1964" customFormat="false" ht="12.8" hidden="false" customHeight="false" outlineLevel="0" collapsed="false">
      <c r="A1964" s="0" t="n">
        <v>1982</v>
      </c>
      <c r="B1964" s="0" t="n">
        <v>1010</v>
      </c>
      <c r="C1964" s="0" t="n">
        <v>1140</v>
      </c>
      <c r="D1964" s="0" t="s">
        <v>30</v>
      </c>
      <c r="E1964" s="0" t="n">
        <v>302</v>
      </c>
      <c r="F1964" s="0" t="n">
        <v>11</v>
      </c>
      <c r="G1964" s="0" t="n">
        <v>252.16</v>
      </c>
      <c r="H1964" s="42" t="n">
        <v>40620</v>
      </c>
      <c r="I1964" s="43" t="n">
        <v>40627.5118055556</v>
      </c>
      <c r="J1964" s="0" t="s">
        <v>67</v>
      </c>
      <c r="K1964" s="0" t="s">
        <v>68</v>
      </c>
    </row>
    <row r="1965" customFormat="false" ht="12.8" hidden="false" customHeight="false" outlineLevel="0" collapsed="false">
      <c r="A1965" s="0" t="n">
        <v>1983</v>
      </c>
      <c r="B1965" s="0" t="n">
        <v>1</v>
      </c>
      <c r="C1965" s="0" t="n">
        <v>1140</v>
      </c>
      <c r="D1965" s="0" t="s">
        <v>30</v>
      </c>
      <c r="E1965" s="0" t="n">
        <v>302</v>
      </c>
      <c r="F1965" s="0" t="n">
        <v>11</v>
      </c>
      <c r="G1965" s="0" t="n">
        <v>101800</v>
      </c>
      <c r="H1965" s="42" t="n">
        <v>40620</v>
      </c>
      <c r="I1965" s="43" t="n">
        <v>40627.5118055556</v>
      </c>
      <c r="J1965" s="0" t="s">
        <v>67</v>
      </c>
      <c r="K1965" s="0" t="s">
        <v>68</v>
      </c>
    </row>
    <row r="1966" customFormat="false" ht="12.8" hidden="false" customHeight="false" outlineLevel="0" collapsed="false">
      <c r="A1966" s="0" t="n">
        <v>1983</v>
      </c>
      <c r="B1966" s="0" t="n">
        <v>1010</v>
      </c>
      <c r="C1966" s="0" t="n">
        <v>1140</v>
      </c>
      <c r="D1966" s="0" t="s">
        <v>30</v>
      </c>
      <c r="E1966" s="0" t="n">
        <v>302</v>
      </c>
      <c r="F1966" s="0" t="n">
        <v>11</v>
      </c>
      <c r="G1966" s="0" t="n">
        <v>319.92</v>
      </c>
      <c r="H1966" s="42" t="n">
        <v>40620</v>
      </c>
      <c r="I1966" s="43" t="n">
        <v>40627.5118055556</v>
      </c>
      <c r="J1966" s="0" t="s">
        <v>67</v>
      </c>
      <c r="K1966" s="0" t="s">
        <v>68</v>
      </c>
    </row>
    <row r="1967" customFormat="false" ht="12.8" hidden="false" customHeight="false" outlineLevel="0" collapsed="false">
      <c r="A1967" s="0" t="n">
        <v>1984</v>
      </c>
      <c r="B1967" s="0" t="n">
        <v>1</v>
      </c>
      <c r="C1967" s="0" t="n">
        <v>1140</v>
      </c>
      <c r="D1967" s="0" t="s">
        <v>30</v>
      </c>
      <c r="E1967" s="0" t="n">
        <v>302</v>
      </c>
      <c r="F1967" s="0" t="n">
        <v>11</v>
      </c>
      <c r="G1967" s="0" t="n">
        <v>96051</v>
      </c>
      <c r="H1967" s="42" t="n">
        <v>40620</v>
      </c>
      <c r="I1967" s="43" t="n">
        <v>40627.5118055556</v>
      </c>
      <c r="J1967" s="0" t="s">
        <v>67</v>
      </c>
      <c r="K1967" s="0" t="s">
        <v>68</v>
      </c>
    </row>
    <row r="1968" customFormat="false" ht="12.8" hidden="false" customHeight="false" outlineLevel="0" collapsed="false">
      <c r="A1968" s="0" t="n">
        <v>1984</v>
      </c>
      <c r="B1968" s="0" t="n">
        <v>1010</v>
      </c>
      <c r="C1968" s="0" t="n">
        <v>1140</v>
      </c>
      <c r="D1968" s="0" t="s">
        <v>30</v>
      </c>
      <c r="E1968" s="0" t="n">
        <v>302</v>
      </c>
      <c r="F1968" s="0" t="n">
        <v>11</v>
      </c>
      <c r="G1968" s="0" t="n">
        <v>285.51</v>
      </c>
      <c r="H1968" s="42" t="n">
        <v>40620</v>
      </c>
      <c r="I1968" s="43" t="n">
        <v>40627.5118055556</v>
      </c>
      <c r="J1968" s="0" t="s">
        <v>67</v>
      </c>
      <c r="K1968" s="0" t="s">
        <v>68</v>
      </c>
    </row>
    <row r="1969" customFormat="false" ht="12.8" hidden="false" customHeight="false" outlineLevel="0" collapsed="false">
      <c r="A1969" s="0" t="n">
        <v>1985</v>
      </c>
      <c r="B1969" s="0" t="n">
        <v>1</v>
      </c>
      <c r="C1969" s="0" t="n">
        <v>1140</v>
      </c>
      <c r="D1969" s="0" t="s">
        <v>30</v>
      </c>
      <c r="E1969" s="0" t="n">
        <v>302</v>
      </c>
      <c r="F1969" s="0" t="n">
        <v>11</v>
      </c>
      <c r="G1969" s="0" t="n">
        <v>97214</v>
      </c>
      <c r="H1969" s="42" t="n">
        <v>40620</v>
      </c>
      <c r="I1969" s="43" t="n">
        <v>40627.5118055556</v>
      </c>
      <c r="J1969" s="0" t="s">
        <v>67</v>
      </c>
      <c r="K1969" s="0" t="s">
        <v>68</v>
      </c>
    </row>
    <row r="1970" customFormat="false" ht="12.8" hidden="false" customHeight="false" outlineLevel="0" collapsed="false">
      <c r="A1970" s="0" t="n">
        <v>1985</v>
      </c>
      <c r="B1970" s="0" t="n">
        <v>1010</v>
      </c>
      <c r="C1970" s="0" t="n">
        <v>1140</v>
      </c>
      <c r="D1970" s="0" t="s">
        <v>30</v>
      </c>
      <c r="E1970" s="0" t="n">
        <v>302</v>
      </c>
      <c r="F1970" s="0" t="n">
        <v>11</v>
      </c>
      <c r="G1970" s="0" t="n">
        <v>302.51</v>
      </c>
      <c r="H1970" s="42" t="n">
        <v>40620</v>
      </c>
      <c r="I1970" s="43" t="n">
        <v>40627.5118055556</v>
      </c>
      <c r="J1970" s="0" t="s">
        <v>67</v>
      </c>
      <c r="K1970" s="0" t="s">
        <v>68</v>
      </c>
    </row>
    <row r="1971" customFormat="false" ht="12.8" hidden="false" customHeight="false" outlineLevel="0" collapsed="false">
      <c r="A1971" s="0" t="n">
        <v>1986</v>
      </c>
      <c r="B1971" s="0" t="n">
        <v>1</v>
      </c>
      <c r="C1971" s="0" t="n">
        <v>1140</v>
      </c>
      <c r="D1971" s="0" t="s">
        <v>30</v>
      </c>
      <c r="E1971" s="0" t="n">
        <v>302</v>
      </c>
      <c r="F1971" s="0" t="n">
        <v>11</v>
      </c>
      <c r="G1971" s="0" t="n">
        <v>141481</v>
      </c>
      <c r="H1971" s="42" t="n">
        <v>40620</v>
      </c>
      <c r="I1971" s="43" t="n">
        <v>40627.5118055556</v>
      </c>
      <c r="J1971" s="0" t="s">
        <v>67</v>
      </c>
      <c r="K1971" s="0" t="s">
        <v>68</v>
      </c>
    </row>
    <row r="1972" customFormat="false" ht="12.8" hidden="false" customHeight="false" outlineLevel="0" collapsed="false">
      <c r="A1972" s="0" t="n">
        <v>1986</v>
      </c>
      <c r="B1972" s="0" t="n">
        <v>1010</v>
      </c>
      <c r="C1972" s="0" t="n">
        <v>1140</v>
      </c>
      <c r="D1972" s="0" t="s">
        <v>30</v>
      </c>
      <c r="E1972" s="0" t="n">
        <v>302</v>
      </c>
      <c r="F1972" s="0" t="n">
        <v>11</v>
      </c>
      <c r="G1972" s="0" t="n">
        <v>421.53</v>
      </c>
      <c r="H1972" s="42" t="n">
        <v>40620</v>
      </c>
      <c r="I1972" s="43" t="n">
        <v>40627.5118055556</v>
      </c>
      <c r="J1972" s="0" t="s">
        <v>67</v>
      </c>
      <c r="K1972" s="0" t="s">
        <v>68</v>
      </c>
    </row>
    <row r="1973" customFormat="false" ht="12.8" hidden="false" customHeight="false" outlineLevel="0" collapsed="false">
      <c r="A1973" s="0" t="n">
        <v>1987</v>
      </c>
      <c r="B1973" s="0" t="n">
        <v>1</v>
      </c>
      <c r="C1973" s="0" t="n">
        <v>1140</v>
      </c>
      <c r="D1973" s="0" t="s">
        <v>30</v>
      </c>
      <c r="E1973" s="0" t="n">
        <v>302</v>
      </c>
      <c r="F1973" s="0" t="n">
        <v>11</v>
      </c>
      <c r="G1973" s="0" t="n">
        <v>178561</v>
      </c>
      <c r="H1973" s="42" t="n">
        <v>40620</v>
      </c>
      <c r="I1973" s="43" t="n">
        <v>40627.5118055556</v>
      </c>
      <c r="J1973" s="0" t="s">
        <v>67</v>
      </c>
      <c r="K1973" s="0" t="s">
        <v>68</v>
      </c>
    </row>
    <row r="1974" customFormat="false" ht="12.8" hidden="false" customHeight="false" outlineLevel="0" collapsed="false">
      <c r="A1974" s="0" t="n">
        <v>1987</v>
      </c>
      <c r="B1974" s="0" t="n">
        <v>1010</v>
      </c>
      <c r="C1974" s="0" t="n">
        <v>1140</v>
      </c>
      <c r="D1974" s="0" t="s">
        <v>30</v>
      </c>
      <c r="E1974" s="0" t="n">
        <v>302</v>
      </c>
      <c r="F1974" s="0" t="n">
        <v>11</v>
      </c>
      <c r="G1974" s="0" t="n">
        <v>546.69</v>
      </c>
      <c r="H1974" s="42" t="n">
        <v>40620</v>
      </c>
      <c r="I1974" s="43" t="n">
        <v>40627.5118055556</v>
      </c>
      <c r="J1974" s="0" t="s">
        <v>67</v>
      </c>
      <c r="K1974" s="0" t="s">
        <v>68</v>
      </c>
    </row>
    <row r="1975" customFormat="false" ht="12.8" hidden="false" customHeight="false" outlineLevel="0" collapsed="false">
      <c r="A1975" s="0" t="n">
        <v>1988</v>
      </c>
      <c r="B1975" s="0" t="n">
        <v>1</v>
      </c>
      <c r="C1975" s="0" t="n">
        <v>1140</v>
      </c>
      <c r="D1975" s="0" t="s">
        <v>30</v>
      </c>
      <c r="E1975" s="0" t="n">
        <v>302</v>
      </c>
      <c r="F1975" s="0" t="n">
        <v>11</v>
      </c>
      <c r="G1975" s="0" t="n">
        <v>193217</v>
      </c>
      <c r="H1975" s="42" t="n">
        <v>40620</v>
      </c>
      <c r="I1975" s="43" t="n">
        <v>40627.5118055556</v>
      </c>
      <c r="J1975" s="0" t="s">
        <v>67</v>
      </c>
      <c r="K1975" s="0" t="s">
        <v>68</v>
      </c>
    </row>
    <row r="1976" customFormat="false" ht="12.8" hidden="false" customHeight="false" outlineLevel="0" collapsed="false">
      <c r="A1976" s="0" t="n">
        <v>1988</v>
      </c>
      <c r="B1976" s="0" t="n">
        <v>1010</v>
      </c>
      <c r="C1976" s="0" t="n">
        <v>1140</v>
      </c>
      <c r="D1976" s="0" t="s">
        <v>30</v>
      </c>
      <c r="E1976" s="0" t="n">
        <v>302</v>
      </c>
      <c r="F1976" s="0" t="n">
        <v>11</v>
      </c>
      <c r="G1976" s="0" t="n">
        <v>616.95</v>
      </c>
      <c r="H1976" s="42" t="n">
        <v>40620</v>
      </c>
      <c r="I1976" s="43" t="n">
        <v>40627.5118055556</v>
      </c>
      <c r="J1976" s="0" t="s">
        <v>67</v>
      </c>
      <c r="K1976" s="0" t="s">
        <v>68</v>
      </c>
    </row>
    <row r="1977" customFormat="false" ht="12.8" hidden="false" customHeight="false" outlineLevel="0" collapsed="false">
      <c r="A1977" s="0" t="n">
        <v>1989</v>
      </c>
      <c r="B1977" s="0" t="n">
        <v>1</v>
      </c>
      <c r="C1977" s="0" t="n">
        <v>1140</v>
      </c>
      <c r="D1977" s="0" t="s">
        <v>30</v>
      </c>
      <c r="E1977" s="0" t="n">
        <v>302</v>
      </c>
      <c r="F1977" s="0" t="n">
        <v>11</v>
      </c>
      <c r="G1977" s="0" t="n">
        <v>186576.2</v>
      </c>
      <c r="H1977" s="42" t="n">
        <v>40620</v>
      </c>
      <c r="I1977" s="43" t="n">
        <v>40627.5118055556</v>
      </c>
      <c r="J1977" s="0" t="s">
        <v>67</v>
      </c>
      <c r="K1977" s="0" t="s">
        <v>68</v>
      </c>
    </row>
    <row r="1978" customFormat="false" ht="12.8" hidden="false" customHeight="false" outlineLevel="0" collapsed="false">
      <c r="A1978" s="0" t="n">
        <v>1989</v>
      </c>
      <c r="B1978" s="0" t="n">
        <v>1010</v>
      </c>
      <c r="C1978" s="0" t="n">
        <v>1140</v>
      </c>
      <c r="D1978" s="0" t="s">
        <v>30</v>
      </c>
      <c r="E1978" s="0" t="n">
        <v>302</v>
      </c>
      <c r="F1978" s="0" t="n">
        <v>11</v>
      </c>
      <c r="G1978" s="0" t="n">
        <v>557.66</v>
      </c>
      <c r="H1978" s="42" t="n">
        <v>40620</v>
      </c>
      <c r="I1978" s="43" t="n">
        <v>40627.5118055556</v>
      </c>
      <c r="J1978" s="0" t="s">
        <v>67</v>
      </c>
      <c r="K1978" s="0" t="s">
        <v>68</v>
      </c>
    </row>
    <row r="1979" customFormat="false" ht="12.8" hidden="false" customHeight="false" outlineLevel="0" collapsed="false">
      <c r="A1979" s="0" t="n">
        <v>1990</v>
      </c>
      <c r="B1979" s="0" t="n">
        <v>1</v>
      </c>
      <c r="C1979" s="0" t="n">
        <v>1140</v>
      </c>
      <c r="D1979" s="0" t="s">
        <v>30</v>
      </c>
      <c r="E1979" s="0" t="n">
        <v>302</v>
      </c>
      <c r="F1979" s="0" t="n">
        <v>11</v>
      </c>
      <c r="G1979" s="0" t="n">
        <v>250002.21</v>
      </c>
      <c r="H1979" s="42" t="n">
        <v>40620</v>
      </c>
      <c r="I1979" s="43" t="n">
        <v>41340.4590277778</v>
      </c>
      <c r="J1979" s="0" t="s">
        <v>67</v>
      </c>
      <c r="K1979" s="0" t="s">
        <v>86</v>
      </c>
    </row>
    <row r="1980" customFormat="false" ht="12.8" hidden="false" customHeight="false" outlineLevel="0" collapsed="false">
      <c r="A1980" s="0" t="n">
        <v>1990</v>
      </c>
      <c r="B1980" s="0" t="n">
        <v>1010</v>
      </c>
      <c r="C1980" s="0" t="n">
        <v>1140</v>
      </c>
      <c r="D1980" s="0" t="s">
        <v>30</v>
      </c>
      <c r="E1980" s="0" t="n">
        <v>302</v>
      </c>
      <c r="F1980" s="0" t="n">
        <v>11</v>
      </c>
      <c r="G1980" s="0" t="n">
        <v>749.74</v>
      </c>
      <c r="H1980" s="42" t="n">
        <v>40620</v>
      </c>
      <c r="I1980" s="43" t="n">
        <v>40627.5118055556</v>
      </c>
      <c r="J1980" s="0" t="s">
        <v>67</v>
      </c>
      <c r="K1980" s="0" t="s">
        <v>68</v>
      </c>
    </row>
    <row r="1981" customFormat="false" ht="12.8" hidden="false" customHeight="false" outlineLevel="0" collapsed="false">
      <c r="A1981" s="0" t="n">
        <v>1991</v>
      </c>
      <c r="B1981" s="0" t="n">
        <v>1</v>
      </c>
      <c r="C1981" s="0" t="n">
        <v>1140</v>
      </c>
      <c r="D1981" s="0" t="s">
        <v>30</v>
      </c>
      <c r="E1981" s="0" t="n">
        <v>302</v>
      </c>
      <c r="F1981" s="0" t="n">
        <v>11</v>
      </c>
      <c r="G1981" s="0" t="n">
        <v>253176.215</v>
      </c>
      <c r="H1981" s="42" t="n">
        <v>40620</v>
      </c>
      <c r="I1981" s="43" t="n">
        <v>41340.4590277778</v>
      </c>
      <c r="J1981" s="0" t="s">
        <v>67</v>
      </c>
      <c r="K1981" s="0" t="s">
        <v>86</v>
      </c>
    </row>
    <row r="1982" customFormat="false" ht="12.8" hidden="false" customHeight="false" outlineLevel="0" collapsed="false">
      <c r="A1982" s="0" t="n">
        <v>1991</v>
      </c>
      <c r="B1982" s="0" t="n">
        <v>1010</v>
      </c>
      <c r="C1982" s="0" t="n">
        <v>1140</v>
      </c>
      <c r="D1982" s="0" t="s">
        <v>30</v>
      </c>
      <c r="E1982" s="0" t="n">
        <v>302</v>
      </c>
      <c r="F1982" s="0" t="n">
        <v>11</v>
      </c>
      <c r="G1982" s="0" t="n">
        <v>862.82</v>
      </c>
      <c r="H1982" s="42" t="n">
        <v>40620</v>
      </c>
      <c r="I1982" s="43" t="n">
        <v>40627.5118055556</v>
      </c>
      <c r="J1982" s="0" t="s">
        <v>67</v>
      </c>
      <c r="K1982" s="0" t="s">
        <v>68</v>
      </c>
    </row>
    <row r="1983" customFormat="false" ht="12.8" hidden="false" customHeight="false" outlineLevel="0" collapsed="false">
      <c r="A1983" s="0" t="n">
        <v>1992</v>
      </c>
      <c r="B1983" s="0" t="n">
        <v>1</v>
      </c>
      <c r="C1983" s="0" t="n">
        <v>1140</v>
      </c>
      <c r="D1983" s="0" t="s">
        <v>30</v>
      </c>
      <c r="E1983" s="0" t="n">
        <v>302</v>
      </c>
      <c r="F1983" s="0" t="n">
        <v>11</v>
      </c>
      <c r="G1983" s="0" t="n">
        <v>262831.403</v>
      </c>
      <c r="H1983" s="42" t="n">
        <v>40620</v>
      </c>
      <c r="I1983" s="43" t="n">
        <v>41340.4590277778</v>
      </c>
      <c r="J1983" s="0" t="s">
        <v>67</v>
      </c>
      <c r="K1983" s="0" t="s">
        <v>86</v>
      </c>
    </row>
    <row r="1984" customFormat="false" ht="12.8" hidden="false" customHeight="false" outlineLevel="0" collapsed="false">
      <c r="A1984" s="0" t="n">
        <v>1992</v>
      </c>
      <c r="B1984" s="0" t="n">
        <v>1010</v>
      </c>
      <c r="C1984" s="0" t="n">
        <v>1140</v>
      </c>
      <c r="D1984" s="0" t="s">
        <v>30</v>
      </c>
      <c r="E1984" s="0" t="n">
        <v>302</v>
      </c>
      <c r="F1984" s="0" t="n">
        <v>11</v>
      </c>
      <c r="G1984" s="0" t="n">
        <v>1139.13</v>
      </c>
      <c r="H1984" s="42" t="n">
        <v>40620</v>
      </c>
      <c r="I1984" s="43" t="n">
        <v>40627.5118055556</v>
      </c>
      <c r="J1984" s="0" t="s">
        <v>67</v>
      </c>
      <c r="K1984" s="0" t="s">
        <v>68</v>
      </c>
    </row>
    <row r="1985" customFormat="false" ht="12.8" hidden="false" customHeight="false" outlineLevel="0" collapsed="false">
      <c r="A1985" s="0" t="n">
        <v>1993</v>
      </c>
      <c r="B1985" s="0" t="n">
        <v>1</v>
      </c>
      <c r="C1985" s="0" t="n">
        <v>1140</v>
      </c>
      <c r="D1985" s="0" t="s">
        <v>30</v>
      </c>
      <c r="E1985" s="0" t="n">
        <v>302</v>
      </c>
      <c r="F1985" s="0" t="n">
        <v>11</v>
      </c>
      <c r="G1985" s="0" t="n">
        <v>256743.021</v>
      </c>
      <c r="H1985" s="42" t="n">
        <v>40620</v>
      </c>
      <c r="I1985" s="43" t="n">
        <v>41340.4590277778</v>
      </c>
      <c r="J1985" s="0" t="s">
        <v>67</v>
      </c>
      <c r="K1985" s="0" t="s">
        <v>86</v>
      </c>
    </row>
    <row r="1986" customFormat="false" ht="12.8" hidden="false" customHeight="false" outlineLevel="0" collapsed="false">
      <c r="A1986" s="0" t="n">
        <v>1993</v>
      </c>
      <c r="B1986" s="0" t="n">
        <v>1010</v>
      </c>
      <c r="C1986" s="0" t="n">
        <v>1140</v>
      </c>
      <c r="D1986" s="0" t="s">
        <v>30</v>
      </c>
      <c r="E1986" s="0" t="n">
        <v>302</v>
      </c>
      <c r="F1986" s="0" t="n">
        <v>11</v>
      </c>
      <c r="G1986" s="0" t="n">
        <v>793.25</v>
      </c>
      <c r="H1986" s="42" t="n">
        <v>40620</v>
      </c>
      <c r="I1986" s="43" t="n">
        <v>40627.5118055556</v>
      </c>
      <c r="J1986" s="0" t="s">
        <v>67</v>
      </c>
      <c r="K1986" s="0" t="s">
        <v>68</v>
      </c>
    </row>
    <row r="1987" customFormat="false" ht="12.8" hidden="false" customHeight="false" outlineLevel="0" collapsed="false">
      <c r="A1987" s="0" t="n">
        <v>1994</v>
      </c>
      <c r="B1987" s="0" t="n">
        <v>1</v>
      </c>
      <c r="C1987" s="0" t="n">
        <v>1140</v>
      </c>
      <c r="D1987" s="0" t="s">
        <v>30</v>
      </c>
      <c r="E1987" s="0" t="n">
        <v>302</v>
      </c>
      <c r="F1987" s="0" t="n">
        <v>11</v>
      </c>
      <c r="G1987" s="0" t="n">
        <v>281970.238</v>
      </c>
      <c r="H1987" s="42" t="n">
        <v>40620</v>
      </c>
      <c r="I1987" s="43" t="n">
        <v>41340.4590277778</v>
      </c>
      <c r="J1987" s="0" t="s">
        <v>67</v>
      </c>
      <c r="K1987" s="0" t="s">
        <v>86</v>
      </c>
    </row>
    <row r="1988" customFormat="false" ht="12.8" hidden="false" customHeight="false" outlineLevel="0" collapsed="false">
      <c r="A1988" s="0" t="n">
        <v>1994</v>
      </c>
      <c r="B1988" s="0" t="n">
        <v>1010</v>
      </c>
      <c r="C1988" s="0" t="n">
        <v>1140</v>
      </c>
      <c r="D1988" s="0" t="s">
        <v>30</v>
      </c>
      <c r="E1988" s="0" t="n">
        <v>302</v>
      </c>
      <c r="F1988" s="0" t="n">
        <v>11</v>
      </c>
      <c r="G1988" s="0" t="n">
        <v>982.28</v>
      </c>
      <c r="H1988" s="42" t="n">
        <v>40620</v>
      </c>
      <c r="I1988" s="43" t="n">
        <v>40627.5118055556</v>
      </c>
      <c r="J1988" s="0" t="s">
        <v>67</v>
      </c>
      <c r="K1988" s="0" t="s">
        <v>68</v>
      </c>
    </row>
    <row r="1989" customFormat="false" ht="12.8" hidden="false" customHeight="false" outlineLevel="0" collapsed="false">
      <c r="A1989" s="0" t="n">
        <v>1995</v>
      </c>
      <c r="B1989" s="0" t="n">
        <v>1</v>
      </c>
      <c r="C1989" s="0" t="n">
        <v>1140</v>
      </c>
      <c r="D1989" s="0" t="s">
        <v>30</v>
      </c>
      <c r="E1989" s="0" t="n">
        <v>302</v>
      </c>
      <c r="F1989" s="0" t="n">
        <v>11</v>
      </c>
      <c r="G1989" s="0" t="n">
        <v>332883.602</v>
      </c>
      <c r="H1989" s="42" t="n">
        <v>40620</v>
      </c>
      <c r="I1989" s="43" t="n">
        <v>41340.4590277778</v>
      </c>
      <c r="J1989" s="0" t="s">
        <v>67</v>
      </c>
      <c r="K1989" s="0" t="s">
        <v>86</v>
      </c>
    </row>
    <row r="1990" customFormat="false" ht="12.8" hidden="false" customHeight="false" outlineLevel="0" collapsed="false">
      <c r="A1990" s="0" t="n">
        <v>1995</v>
      </c>
      <c r="B1990" s="0" t="n">
        <v>1010</v>
      </c>
      <c r="C1990" s="0" t="n">
        <v>1140</v>
      </c>
      <c r="D1990" s="0" t="s">
        <v>30</v>
      </c>
      <c r="E1990" s="0" t="n">
        <v>302</v>
      </c>
      <c r="F1990" s="0" t="n">
        <v>11</v>
      </c>
      <c r="G1990" s="0" t="n">
        <v>1083.57</v>
      </c>
      <c r="H1990" s="42" t="n">
        <v>40620</v>
      </c>
      <c r="I1990" s="43" t="n">
        <v>40627.5118055556</v>
      </c>
      <c r="J1990" s="0" t="s">
        <v>67</v>
      </c>
      <c r="K1990" s="0" t="s">
        <v>68</v>
      </c>
    </row>
    <row r="1991" customFormat="false" ht="12.8" hidden="false" customHeight="false" outlineLevel="0" collapsed="false">
      <c r="A1991" s="0" t="n">
        <v>1996</v>
      </c>
      <c r="B1991" s="0" t="n">
        <v>1</v>
      </c>
      <c r="C1991" s="0" t="n">
        <v>1140</v>
      </c>
      <c r="D1991" s="0" t="s">
        <v>30</v>
      </c>
      <c r="E1991" s="0" t="n">
        <v>302</v>
      </c>
      <c r="F1991" s="0" t="n">
        <v>11</v>
      </c>
      <c r="G1991" s="0" t="n">
        <v>321549.128</v>
      </c>
      <c r="H1991" s="42" t="n">
        <v>40620</v>
      </c>
      <c r="I1991" s="43" t="n">
        <v>41340.4590277778</v>
      </c>
      <c r="J1991" s="0" t="s">
        <v>67</v>
      </c>
      <c r="K1991" s="0" t="s">
        <v>86</v>
      </c>
    </row>
    <row r="1992" customFormat="false" ht="12.8" hidden="false" customHeight="false" outlineLevel="0" collapsed="false">
      <c r="A1992" s="0" t="n">
        <v>1996</v>
      </c>
      <c r="B1992" s="0" t="n">
        <v>1010</v>
      </c>
      <c r="C1992" s="0" t="n">
        <v>1140</v>
      </c>
      <c r="D1992" s="0" t="s">
        <v>30</v>
      </c>
      <c r="E1992" s="0" t="n">
        <v>302</v>
      </c>
      <c r="F1992" s="0" t="n">
        <v>11</v>
      </c>
      <c r="G1992" s="0" t="n">
        <v>1026.42</v>
      </c>
      <c r="H1992" s="42" t="n">
        <v>40620</v>
      </c>
      <c r="I1992" s="43" t="n">
        <v>40627.5118055556</v>
      </c>
      <c r="J1992" s="0" t="s">
        <v>67</v>
      </c>
      <c r="K1992" s="0" t="s">
        <v>68</v>
      </c>
    </row>
    <row r="1993" customFormat="false" ht="12.8" hidden="false" customHeight="false" outlineLevel="0" collapsed="false">
      <c r="A1993" s="0" t="n">
        <v>1997</v>
      </c>
      <c r="B1993" s="0" t="n">
        <v>1</v>
      </c>
      <c r="C1993" s="0" t="n">
        <v>1140</v>
      </c>
      <c r="D1993" s="0" t="s">
        <v>30</v>
      </c>
      <c r="E1993" s="0" t="n">
        <v>302</v>
      </c>
      <c r="F1993" s="0" t="n">
        <v>11</v>
      </c>
      <c r="G1993" s="0" t="n">
        <v>285673.7</v>
      </c>
      <c r="H1993" s="42" t="n">
        <v>40620</v>
      </c>
      <c r="I1993" s="43" t="n">
        <v>41340.4590277778</v>
      </c>
      <c r="J1993" s="0" t="s">
        <v>67</v>
      </c>
      <c r="K1993" s="0" t="s">
        <v>86</v>
      </c>
    </row>
    <row r="1994" customFormat="false" ht="12.8" hidden="false" customHeight="false" outlineLevel="0" collapsed="false">
      <c r="A1994" s="0" t="n">
        <v>1997</v>
      </c>
      <c r="B1994" s="0" t="n">
        <v>1010</v>
      </c>
      <c r="C1994" s="0" t="n">
        <v>1140</v>
      </c>
      <c r="D1994" s="0" t="s">
        <v>30</v>
      </c>
      <c r="E1994" s="0" t="n">
        <v>302</v>
      </c>
      <c r="F1994" s="0" t="n">
        <v>11</v>
      </c>
      <c r="G1994" s="0" t="n">
        <v>910.52</v>
      </c>
      <c r="H1994" s="42" t="n">
        <v>40620</v>
      </c>
      <c r="I1994" s="43" t="n">
        <v>40627.5118055556</v>
      </c>
      <c r="J1994" s="0" t="s">
        <v>67</v>
      </c>
      <c r="K1994" s="0" t="s">
        <v>68</v>
      </c>
    </row>
    <row r="1995" customFormat="false" ht="12.8" hidden="false" customHeight="false" outlineLevel="0" collapsed="false">
      <c r="A1995" s="0" t="n">
        <v>1998</v>
      </c>
      <c r="B1995" s="0" t="n">
        <v>1</v>
      </c>
      <c r="C1995" s="0" t="n">
        <v>1140</v>
      </c>
      <c r="D1995" s="0" t="s">
        <v>30</v>
      </c>
      <c r="E1995" s="0" t="n">
        <v>302</v>
      </c>
      <c r="F1995" s="0" t="n">
        <v>11</v>
      </c>
      <c r="G1995" s="0" t="n">
        <v>293627.295</v>
      </c>
      <c r="H1995" s="42" t="n">
        <v>40620</v>
      </c>
      <c r="I1995" s="43" t="n">
        <v>41340.4590277778</v>
      </c>
      <c r="J1995" s="0" t="s">
        <v>67</v>
      </c>
      <c r="K1995" s="0" t="s">
        <v>86</v>
      </c>
    </row>
    <row r="1996" customFormat="false" ht="12.8" hidden="false" customHeight="false" outlineLevel="0" collapsed="false">
      <c r="A1996" s="0" t="n">
        <v>1998</v>
      </c>
      <c r="B1996" s="0" t="n">
        <v>1010</v>
      </c>
      <c r="C1996" s="0" t="n">
        <v>1140</v>
      </c>
      <c r="D1996" s="0" t="s">
        <v>30</v>
      </c>
      <c r="E1996" s="0" t="n">
        <v>302</v>
      </c>
      <c r="F1996" s="0" t="n">
        <v>11</v>
      </c>
      <c r="G1996" s="0" t="n">
        <v>897.62</v>
      </c>
      <c r="H1996" s="42" t="n">
        <v>40620</v>
      </c>
      <c r="I1996" s="43" t="n">
        <v>40627.5118055556</v>
      </c>
      <c r="J1996" s="0" t="s">
        <v>67</v>
      </c>
      <c r="K1996" s="0" t="s">
        <v>68</v>
      </c>
    </row>
    <row r="1997" customFormat="false" ht="12.8" hidden="false" customHeight="false" outlineLevel="0" collapsed="false">
      <c r="A1997" s="0" t="n">
        <v>1999</v>
      </c>
      <c r="B1997" s="0" t="n">
        <v>1</v>
      </c>
      <c r="C1997" s="0" t="n">
        <v>1140</v>
      </c>
      <c r="D1997" s="0" t="s">
        <v>30</v>
      </c>
      <c r="E1997" s="0" t="n">
        <v>302</v>
      </c>
      <c r="F1997" s="0" t="n">
        <v>11</v>
      </c>
      <c r="G1997" s="0" t="n">
        <v>290546.853</v>
      </c>
      <c r="H1997" s="42" t="n">
        <v>40620</v>
      </c>
      <c r="I1997" s="43" t="n">
        <v>41340.4590277778</v>
      </c>
      <c r="J1997" s="0" t="s">
        <v>67</v>
      </c>
      <c r="K1997" s="0" t="s">
        <v>86</v>
      </c>
    </row>
    <row r="1998" customFormat="false" ht="12.8" hidden="false" customHeight="false" outlineLevel="0" collapsed="false">
      <c r="A1998" s="0" t="n">
        <v>1999</v>
      </c>
      <c r="B1998" s="0" t="n">
        <v>1010</v>
      </c>
      <c r="C1998" s="0" t="n">
        <v>1140</v>
      </c>
      <c r="D1998" s="0" t="s">
        <v>30</v>
      </c>
      <c r="E1998" s="0" t="n">
        <v>302</v>
      </c>
      <c r="F1998" s="0" t="n">
        <v>11</v>
      </c>
      <c r="G1998" s="0" t="n">
        <v>983.75</v>
      </c>
      <c r="H1998" s="42" t="n">
        <v>40620</v>
      </c>
      <c r="I1998" s="43" t="n">
        <v>40627.5118055556</v>
      </c>
      <c r="J1998" s="0" t="s">
        <v>67</v>
      </c>
      <c r="K1998" s="0" t="s">
        <v>68</v>
      </c>
    </row>
    <row r="1999" customFormat="false" ht="12.8" hidden="false" customHeight="false" outlineLevel="0" collapsed="false">
      <c r="A1999" s="0" t="n">
        <v>2000</v>
      </c>
      <c r="B1999" s="0" t="n">
        <v>1</v>
      </c>
      <c r="C1999" s="0" t="n">
        <v>1140</v>
      </c>
      <c r="D1999" s="0" t="s">
        <v>30</v>
      </c>
      <c r="E1999" s="0" t="n">
        <v>302</v>
      </c>
      <c r="F1999" s="0" t="n">
        <v>11</v>
      </c>
      <c r="G1999" s="0" t="n">
        <v>274636.105</v>
      </c>
      <c r="H1999" s="42" t="n">
        <v>40620</v>
      </c>
      <c r="I1999" s="43" t="n">
        <v>41340.4590277778</v>
      </c>
      <c r="J1999" s="0" t="s">
        <v>67</v>
      </c>
      <c r="K1999" s="0" t="s">
        <v>86</v>
      </c>
    </row>
    <row r="2000" customFormat="false" ht="12.8" hidden="false" customHeight="false" outlineLevel="0" collapsed="false">
      <c r="A2000" s="0" t="n">
        <v>2000</v>
      </c>
      <c r="B2000" s="0" t="n">
        <v>1010</v>
      </c>
      <c r="C2000" s="0" t="n">
        <v>1140</v>
      </c>
      <c r="D2000" s="0" t="s">
        <v>30</v>
      </c>
      <c r="E2000" s="0" t="n">
        <v>302</v>
      </c>
      <c r="F2000" s="0" t="n">
        <v>11</v>
      </c>
      <c r="G2000" s="0" t="n">
        <v>890.37</v>
      </c>
      <c r="H2000" s="42" t="n">
        <v>40620</v>
      </c>
      <c r="I2000" s="43" t="n">
        <v>40627.5118055556</v>
      </c>
      <c r="J2000" s="0" t="s">
        <v>67</v>
      </c>
      <c r="K2000" s="0" t="s">
        <v>68</v>
      </c>
    </row>
    <row r="2001" customFormat="false" ht="12.8" hidden="false" customHeight="false" outlineLevel="0" collapsed="false">
      <c r="A2001" s="0" t="n">
        <v>2001</v>
      </c>
      <c r="B2001" s="0" t="n">
        <v>1</v>
      </c>
      <c r="C2001" s="0" t="n">
        <v>1140</v>
      </c>
      <c r="D2001" s="0" t="s">
        <v>30</v>
      </c>
      <c r="E2001" s="0" t="n">
        <v>302</v>
      </c>
      <c r="F2001" s="0" t="n">
        <v>11</v>
      </c>
      <c r="G2001" s="0" t="n">
        <v>274307.273</v>
      </c>
      <c r="H2001" s="42" t="n">
        <v>40620</v>
      </c>
      <c r="I2001" s="43" t="n">
        <v>41340.4590277778</v>
      </c>
      <c r="J2001" s="0" t="s">
        <v>67</v>
      </c>
      <c r="K2001" s="0" t="s">
        <v>86</v>
      </c>
    </row>
    <row r="2002" customFormat="false" ht="12.8" hidden="false" customHeight="false" outlineLevel="0" collapsed="false">
      <c r="A2002" s="0" t="n">
        <v>2001</v>
      </c>
      <c r="B2002" s="0" t="n">
        <v>1010</v>
      </c>
      <c r="C2002" s="0" t="n">
        <v>1140</v>
      </c>
      <c r="D2002" s="0" t="s">
        <v>30</v>
      </c>
      <c r="E2002" s="0" t="n">
        <v>302</v>
      </c>
      <c r="F2002" s="0" t="n">
        <v>11</v>
      </c>
      <c r="G2002" s="0" t="n">
        <v>908.21</v>
      </c>
      <c r="H2002" s="42" t="n">
        <v>40620</v>
      </c>
      <c r="I2002" s="43" t="n">
        <v>40627.5118055556</v>
      </c>
      <c r="J2002" s="0" t="s">
        <v>67</v>
      </c>
      <c r="K2002" s="0" t="s">
        <v>68</v>
      </c>
    </row>
    <row r="2003" customFormat="false" ht="12.8" hidden="false" customHeight="false" outlineLevel="0" collapsed="false">
      <c r="A2003" s="0" t="n">
        <v>2002</v>
      </c>
      <c r="B2003" s="0" t="n">
        <v>1</v>
      </c>
      <c r="C2003" s="0" t="n">
        <v>1140</v>
      </c>
      <c r="D2003" s="0" t="s">
        <v>30</v>
      </c>
      <c r="E2003" s="0" t="n">
        <v>302</v>
      </c>
      <c r="F2003" s="0" t="n">
        <v>11</v>
      </c>
      <c r="G2003" s="0" t="n">
        <v>295931.957</v>
      </c>
      <c r="H2003" s="42" t="n">
        <v>40620</v>
      </c>
      <c r="I2003" s="43" t="n">
        <v>41340.4590277778</v>
      </c>
      <c r="J2003" s="0" t="s">
        <v>67</v>
      </c>
      <c r="K2003" s="0" t="s">
        <v>86</v>
      </c>
    </row>
    <row r="2004" customFormat="false" ht="12.8" hidden="false" customHeight="false" outlineLevel="0" collapsed="false">
      <c r="A2004" s="0" t="n">
        <v>2002</v>
      </c>
      <c r="B2004" s="0" t="n">
        <v>1010</v>
      </c>
      <c r="C2004" s="0" t="n">
        <v>1140</v>
      </c>
      <c r="D2004" s="0" t="s">
        <v>30</v>
      </c>
      <c r="E2004" s="0" t="n">
        <v>302</v>
      </c>
      <c r="F2004" s="0" t="n">
        <v>11</v>
      </c>
      <c r="G2004" s="0" t="n">
        <v>938.87</v>
      </c>
      <c r="H2004" s="42" t="n">
        <v>40620</v>
      </c>
      <c r="I2004" s="43" t="n">
        <v>40627.5118055556</v>
      </c>
      <c r="J2004" s="0" t="s">
        <v>67</v>
      </c>
      <c r="K2004" s="0" t="s">
        <v>68</v>
      </c>
    </row>
    <row r="2005" customFormat="false" ht="12.8" hidden="false" customHeight="false" outlineLevel="0" collapsed="false">
      <c r="A2005" s="0" t="n">
        <v>2003</v>
      </c>
      <c r="B2005" s="0" t="n">
        <v>1</v>
      </c>
      <c r="C2005" s="0" t="n">
        <v>1140</v>
      </c>
      <c r="D2005" s="0" t="s">
        <v>30</v>
      </c>
      <c r="E2005" s="0" t="n">
        <v>302</v>
      </c>
      <c r="F2005" s="0" t="n">
        <v>11</v>
      </c>
      <c r="G2005" s="0" t="n">
        <v>359253.705</v>
      </c>
      <c r="H2005" s="42" t="n">
        <v>40620</v>
      </c>
      <c r="I2005" s="43" t="n">
        <v>41340.4590277778</v>
      </c>
      <c r="J2005" s="0" t="s">
        <v>67</v>
      </c>
      <c r="K2005" s="0" t="s">
        <v>86</v>
      </c>
    </row>
    <row r="2006" customFormat="false" ht="12.8" hidden="false" customHeight="false" outlineLevel="0" collapsed="false">
      <c r="A2006" s="0" t="n">
        <v>2003</v>
      </c>
      <c r="B2006" s="0" t="n">
        <v>1010</v>
      </c>
      <c r="C2006" s="0" t="n">
        <v>1140</v>
      </c>
      <c r="D2006" s="0" t="s">
        <v>30</v>
      </c>
      <c r="E2006" s="0" t="n">
        <v>302</v>
      </c>
      <c r="F2006" s="0" t="n">
        <v>11</v>
      </c>
      <c r="G2006" s="0" t="n">
        <v>1299.49</v>
      </c>
      <c r="H2006" s="42" t="n">
        <v>40620</v>
      </c>
      <c r="I2006" s="43" t="n">
        <v>40627.5118055556</v>
      </c>
      <c r="J2006" s="0" t="s">
        <v>67</v>
      </c>
      <c r="K2006" s="0" t="s">
        <v>68</v>
      </c>
    </row>
    <row r="2007" customFormat="false" ht="12.8" hidden="false" customHeight="false" outlineLevel="0" collapsed="false">
      <c r="A2007" s="0" t="n">
        <v>2004</v>
      </c>
      <c r="B2007" s="0" t="n">
        <v>1</v>
      </c>
      <c r="C2007" s="0" t="n">
        <v>1140</v>
      </c>
      <c r="D2007" s="0" t="s">
        <v>30</v>
      </c>
      <c r="E2007" s="0" t="n">
        <v>302</v>
      </c>
      <c r="F2007" s="0" t="n">
        <v>11</v>
      </c>
      <c r="G2007" s="0" t="n">
        <v>400233.646</v>
      </c>
      <c r="H2007" s="42" t="n">
        <v>40620</v>
      </c>
      <c r="I2007" s="43" t="n">
        <v>41340.4590277778</v>
      </c>
      <c r="J2007" s="0" t="s">
        <v>67</v>
      </c>
      <c r="K2007" s="0" t="s">
        <v>86</v>
      </c>
    </row>
    <row r="2008" customFormat="false" ht="12.8" hidden="false" customHeight="false" outlineLevel="0" collapsed="false">
      <c r="A2008" s="0" t="n">
        <v>2004</v>
      </c>
      <c r="B2008" s="0" t="n">
        <v>1010</v>
      </c>
      <c r="C2008" s="0" t="n">
        <v>1140</v>
      </c>
      <c r="D2008" s="0" t="s">
        <v>30</v>
      </c>
      <c r="E2008" s="0" t="n">
        <v>302</v>
      </c>
      <c r="F2008" s="0" t="n">
        <v>11</v>
      </c>
      <c r="G2008" s="0" t="n">
        <v>1545.44</v>
      </c>
      <c r="H2008" s="42" t="n">
        <v>40620</v>
      </c>
      <c r="I2008" s="43" t="n">
        <v>40627.5118055556</v>
      </c>
      <c r="J2008" s="0" t="s">
        <v>67</v>
      </c>
      <c r="K2008" s="0" t="s">
        <v>68</v>
      </c>
    </row>
    <row r="2009" customFormat="false" ht="12.8" hidden="false" customHeight="false" outlineLevel="0" collapsed="false">
      <c r="A2009" s="0" t="n">
        <v>2005</v>
      </c>
      <c r="B2009" s="0" t="n">
        <v>1</v>
      </c>
      <c r="C2009" s="0" t="n">
        <v>1140</v>
      </c>
      <c r="D2009" s="0" t="s">
        <v>30</v>
      </c>
      <c r="E2009" s="0" t="n">
        <v>302</v>
      </c>
      <c r="F2009" s="0" t="n">
        <v>11</v>
      </c>
      <c r="G2009" s="0" t="n">
        <v>419990.94</v>
      </c>
      <c r="H2009" s="42" t="n">
        <v>40620</v>
      </c>
      <c r="I2009" s="43" t="n">
        <v>41340.4590277778</v>
      </c>
      <c r="J2009" s="0" t="s">
        <v>67</v>
      </c>
      <c r="K2009" s="0" t="s">
        <v>86</v>
      </c>
    </row>
    <row r="2010" customFormat="false" ht="12.8" hidden="false" customHeight="false" outlineLevel="0" collapsed="false">
      <c r="A2010" s="0" t="n">
        <v>2005</v>
      </c>
      <c r="B2010" s="0" t="n">
        <v>1010</v>
      </c>
      <c r="C2010" s="0" t="n">
        <v>1140</v>
      </c>
      <c r="D2010" s="0" t="s">
        <v>30</v>
      </c>
      <c r="E2010" s="0" t="n">
        <v>302</v>
      </c>
      <c r="F2010" s="0" t="n">
        <v>11</v>
      </c>
      <c r="G2010" s="0" t="n">
        <v>1771.59</v>
      </c>
      <c r="H2010" s="42" t="n">
        <v>40620</v>
      </c>
      <c r="I2010" s="43" t="n">
        <v>40627.5118055556</v>
      </c>
      <c r="J2010" s="0" t="s">
        <v>67</v>
      </c>
      <c r="K2010" s="0" t="s">
        <v>68</v>
      </c>
    </row>
    <row r="2011" customFormat="false" ht="12.8" hidden="false" customHeight="false" outlineLevel="0" collapsed="false">
      <c r="A2011" s="0" t="n">
        <v>2006</v>
      </c>
      <c r="B2011" s="0" t="n">
        <v>1</v>
      </c>
      <c r="C2011" s="0" t="n">
        <v>1140</v>
      </c>
      <c r="D2011" s="0" t="s">
        <v>30</v>
      </c>
      <c r="E2011" s="0" t="n">
        <v>302</v>
      </c>
      <c r="F2011" s="0" t="n">
        <v>11</v>
      </c>
      <c r="G2011" s="0" t="n">
        <v>438525.674</v>
      </c>
      <c r="H2011" s="42" t="n">
        <v>40620</v>
      </c>
      <c r="I2011" s="43" t="n">
        <v>41340.4590277778</v>
      </c>
      <c r="J2011" s="0" t="s">
        <v>67</v>
      </c>
      <c r="K2011" s="0" t="s">
        <v>86</v>
      </c>
    </row>
    <row r="2012" customFormat="false" ht="12.8" hidden="false" customHeight="false" outlineLevel="0" collapsed="false">
      <c r="A2012" s="0" t="n">
        <v>2006</v>
      </c>
      <c r="B2012" s="0" t="n">
        <v>1010</v>
      </c>
      <c r="C2012" s="0" t="n">
        <v>1140</v>
      </c>
      <c r="D2012" s="0" t="s">
        <v>30</v>
      </c>
      <c r="E2012" s="0" t="n">
        <v>302</v>
      </c>
      <c r="F2012" s="0" t="n">
        <v>11</v>
      </c>
      <c r="G2012" s="0" t="n">
        <v>1646.44</v>
      </c>
      <c r="H2012" s="42" t="n">
        <v>40620</v>
      </c>
      <c r="I2012" s="43" t="n">
        <v>40627.5118055556</v>
      </c>
      <c r="J2012" s="0" t="s">
        <v>67</v>
      </c>
      <c r="K2012" s="0" t="s">
        <v>68</v>
      </c>
    </row>
    <row r="2013" customFormat="false" ht="12.8" hidden="false" customHeight="false" outlineLevel="0" collapsed="false">
      <c r="A2013" s="0" t="n">
        <v>2007</v>
      </c>
      <c r="B2013" s="0" t="n">
        <v>1</v>
      </c>
      <c r="C2013" s="0" t="n">
        <v>1140</v>
      </c>
      <c r="D2013" s="0" t="s">
        <v>30</v>
      </c>
      <c r="E2013" s="0" t="n">
        <v>302</v>
      </c>
      <c r="F2013" s="0" t="n">
        <v>11</v>
      </c>
      <c r="G2013" s="0" t="n">
        <v>454419.114</v>
      </c>
      <c r="H2013" s="42" t="n">
        <v>40620</v>
      </c>
      <c r="I2013" s="43" t="n">
        <v>41340.4590277778</v>
      </c>
      <c r="J2013" s="0" t="s">
        <v>67</v>
      </c>
      <c r="K2013" s="0" t="s">
        <v>86</v>
      </c>
    </row>
    <row r="2014" customFormat="false" ht="12.8" hidden="false" customHeight="false" outlineLevel="0" collapsed="false">
      <c r="A2014" s="0" t="n">
        <v>2007</v>
      </c>
      <c r="B2014" s="0" t="n">
        <v>1010</v>
      </c>
      <c r="C2014" s="0" t="n">
        <v>1140</v>
      </c>
      <c r="D2014" s="0" t="s">
        <v>30</v>
      </c>
      <c r="E2014" s="0" t="n">
        <v>302</v>
      </c>
      <c r="F2014" s="0" t="n">
        <v>11</v>
      </c>
      <c r="G2014" s="0" t="n">
        <v>1684.87</v>
      </c>
      <c r="H2014" s="42" t="n">
        <v>40620</v>
      </c>
      <c r="I2014" s="43" t="n">
        <v>40627.5118055556</v>
      </c>
      <c r="J2014" s="0" t="s">
        <v>67</v>
      </c>
      <c r="K2014" s="0" t="s">
        <v>68</v>
      </c>
    </row>
    <row r="2015" customFormat="false" ht="12.8" hidden="false" customHeight="false" outlineLevel="0" collapsed="false">
      <c r="A2015" s="0" t="n">
        <v>2008</v>
      </c>
      <c r="B2015" s="0" t="n">
        <v>1</v>
      </c>
      <c r="C2015" s="0" t="n">
        <v>1140</v>
      </c>
      <c r="D2015" s="0" t="s">
        <v>30</v>
      </c>
      <c r="E2015" s="0" t="n">
        <v>302</v>
      </c>
      <c r="F2015" s="0" t="n">
        <v>11</v>
      </c>
      <c r="G2015" s="0" t="n">
        <v>483158.175</v>
      </c>
      <c r="H2015" s="42" t="n">
        <v>40620</v>
      </c>
      <c r="I2015" s="43" t="n">
        <v>41340.4590277778</v>
      </c>
      <c r="J2015" s="0" t="s">
        <v>67</v>
      </c>
      <c r="K2015" s="0" t="s">
        <v>86</v>
      </c>
    </row>
    <row r="2016" customFormat="false" ht="12.8" hidden="false" customHeight="false" outlineLevel="0" collapsed="false">
      <c r="A2016" s="0" t="n">
        <v>2008</v>
      </c>
      <c r="B2016" s="0" t="n">
        <v>1010</v>
      </c>
      <c r="C2016" s="0" t="n">
        <v>1140</v>
      </c>
      <c r="D2016" s="0" t="s">
        <v>30</v>
      </c>
      <c r="E2016" s="0" t="n">
        <v>302</v>
      </c>
      <c r="F2016" s="0" t="n">
        <v>11</v>
      </c>
      <c r="G2016" s="0" t="n">
        <v>2037.63</v>
      </c>
      <c r="H2016" s="42" t="n">
        <v>40620</v>
      </c>
      <c r="I2016" s="43" t="n">
        <v>40627.5118055556</v>
      </c>
      <c r="J2016" s="0" t="s">
        <v>67</v>
      </c>
      <c r="K2016" s="0" t="s">
        <v>68</v>
      </c>
    </row>
    <row r="2017" customFormat="false" ht="12.8" hidden="false" customHeight="false" outlineLevel="0" collapsed="false">
      <c r="A2017" s="0" t="n">
        <v>2009</v>
      </c>
      <c r="B2017" s="0" t="n">
        <v>1</v>
      </c>
      <c r="C2017" s="0" t="n">
        <v>1140</v>
      </c>
      <c r="D2017" s="0" t="s">
        <v>30</v>
      </c>
      <c r="E2017" s="0" t="n">
        <v>302</v>
      </c>
      <c r="F2017" s="0" t="n">
        <v>11</v>
      </c>
      <c r="G2017" s="0" t="n">
        <v>522958.938</v>
      </c>
      <c r="H2017" s="42" t="n">
        <v>40620</v>
      </c>
      <c r="I2017" s="43" t="n">
        <v>41340.4590277778</v>
      </c>
      <c r="J2017" s="0" t="s">
        <v>67</v>
      </c>
      <c r="K2017" s="0" t="s">
        <v>86</v>
      </c>
    </row>
    <row r="2018" customFormat="false" ht="12.8" hidden="false" customHeight="false" outlineLevel="0" collapsed="false">
      <c r="A2018" s="0" t="n">
        <v>2009</v>
      </c>
      <c r="B2018" s="0" t="n">
        <v>1010</v>
      </c>
      <c r="C2018" s="0" t="n">
        <v>1140</v>
      </c>
      <c r="D2018" s="0" t="s">
        <v>30</v>
      </c>
      <c r="E2018" s="0" t="n">
        <v>302</v>
      </c>
      <c r="F2018" s="0" t="n">
        <v>11</v>
      </c>
      <c r="G2018" s="0" t="n">
        <v>2310.07</v>
      </c>
      <c r="H2018" s="42" t="n">
        <v>40620</v>
      </c>
      <c r="I2018" s="43" t="n">
        <v>40627.5118055556</v>
      </c>
      <c r="J2018" s="0" t="s">
        <v>67</v>
      </c>
      <c r="K2018" s="0" t="s">
        <v>68</v>
      </c>
    </row>
    <row r="2019" customFormat="false" ht="12.8" hidden="false" customHeight="false" outlineLevel="0" collapsed="false">
      <c r="A2019" s="0" t="n">
        <v>2010</v>
      </c>
      <c r="B2019" s="0" t="n">
        <v>1</v>
      </c>
      <c r="C2019" s="0" t="n">
        <v>1140</v>
      </c>
      <c r="D2019" s="0" t="s">
        <v>30</v>
      </c>
      <c r="E2019" s="0" t="n">
        <v>302</v>
      </c>
      <c r="F2019" s="0" t="n">
        <v>11</v>
      </c>
      <c r="G2019" s="0" t="n">
        <v>583399.476</v>
      </c>
      <c r="H2019" s="43" t="n">
        <v>40626.5923611111</v>
      </c>
      <c r="I2019" s="43" t="n">
        <v>41340.4590277778</v>
      </c>
      <c r="J2019" s="0" t="s">
        <v>67</v>
      </c>
      <c r="K2019" s="0" t="s">
        <v>86</v>
      </c>
    </row>
    <row r="2020" customFormat="false" ht="12.8" hidden="false" customHeight="false" outlineLevel="0" collapsed="false">
      <c r="A2020" s="0" t="n">
        <v>2010</v>
      </c>
      <c r="B2020" s="0" t="n">
        <v>1010</v>
      </c>
      <c r="C2020" s="0" t="n">
        <v>1140</v>
      </c>
      <c r="D2020" s="0" t="s">
        <v>30</v>
      </c>
      <c r="E2020" s="0" t="n">
        <v>302</v>
      </c>
      <c r="F2020" s="0" t="n">
        <v>11</v>
      </c>
      <c r="G2020" s="0" t="n">
        <v>2299.95</v>
      </c>
      <c r="H2020" s="43" t="n">
        <v>40851.6590277778</v>
      </c>
      <c r="I2020" s="43" t="n">
        <v>40851.6590277778</v>
      </c>
      <c r="J2020" s="0" t="s">
        <v>67</v>
      </c>
    </row>
    <row r="2021" customFormat="false" ht="12.8" hidden="false" customHeight="false" outlineLevel="0" collapsed="false">
      <c r="A2021" s="0" t="n">
        <v>2011</v>
      </c>
      <c r="B2021" s="0" t="n">
        <v>1</v>
      </c>
      <c r="C2021" s="0" t="n">
        <v>1140</v>
      </c>
      <c r="D2021" s="0" t="s">
        <v>30</v>
      </c>
      <c r="E2021" s="0" t="n">
        <v>302</v>
      </c>
      <c r="F2021" s="0" t="n">
        <v>11</v>
      </c>
      <c r="G2021" s="0" t="n">
        <v>678211.21</v>
      </c>
      <c r="H2021" s="43" t="n">
        <v>40982.6840277778</v>
      </c>
      <c r="I2021" s="43" t="n">
        <v>41373.4222222222</v>
      </c>
      <c r="J2021" s="0" t="s">
        <v>67</v>
      </c>
      <c r="K2021" s="0" t="s">
        <v>71</v>
      </c>
    </row>
    <row r="2022" customFormat="false" ht="12.8" hidden="false" customHeight="false" outlineLevel="0" collapsed="false">
      <c r="A2022" s="0" t="n">
        <v>2011</v>
      </c>
      <c r="B2022" s="0" t="n">
        <v>1010</v>
      </c>
      <c r="C2022" s="0" t="n">
        <v>1140</v>
      </c>
      <c r="D2022" s="0" t="s">
        <v>30</v>
      </c>
      <c r="E2022" s="0" t="n">
        <v>302</v>
      </c>
      <c r="F2022" s="0" t="n">
        <v>11</v>
      </c>
      <c r="G2022" s="0" t="n">
        <v>3050.87</v>
      </c>
      <c r="H2022" s="43" t="n">
        <v>41373.4222222222</v>
      </c>
      <c r="I2022" s="43" t="n">
        <v>41373.4222222222</v>
      </c>
      <c r="J2022" s="0" t="s">
        <v>67</v>
      </c>
      <c r="K2022" s="0" t="s">
        <v>71</v>
      </c>
    </row>
    <row r="2023" customFormat="false" ht="12.8" hidden="false" customHeight="false" outlineLevel="0" collapsed="false">
      <c r="A2023" s="0" t="n">
        <v>2012</v>
      </c>
      <c r="B2023" s="0" t="n">
        <v>1</v>
      </c>
      <c r="C2023" s="0" t="n">
        <v>1140</v>
      </c>
      <c r="D2023" s="0" t="s">
        <v>30</v>
      </c>
      <c r="E2023" s="0" t="n">
        <v>302</v>
      </c>
      <c r="F2023" s="0" t="n">
        <v>11</v>
      </c>
      <c r="G2023" s="0" t="n">
        <v>667609.6</v>
      </c>
      <c r="H2023" s="43" t="n">
        <v>41355.6625</v>
      </c>
      <c r="I2023" s="43" t="n">
        <v>41355.6625</v>
      </c>
      <c r="J2023" s="0" t="s">
        <v>67</v>
      </c>
      <c r="K2023" s="0" t="s">
        <v>71</v>
      </c>
    </row>
    <row r="2024" customFormat="false" ht="12.8" hidden="false" customHeight="false" outlineLevel="0" collapsed="false">
      <c r="A2024" s="0" t="n">
        <v>2012</v>
      </c>
      <c r="B2024" s="0" t="n">
        <v>1010</v>
      </c>
      <c r="C2024" s="0" t="n">
        <v>1140</v>
      </c>
      <c r="D2024" s="0" t="s">
        <v>30</v>
      </c>
      <c r="E2024" s="0" t="n">
        <v>302</v>
      </c>
      <c r="F2024" s="0" t="n">
        <v>11</v>
      </c>
      <c r="G2024" s="0" t="n">
        <v>3021.93</v>
      </c>
      <c r="H2024" s="43" t="n">
        <v>41355.6625</v>
      </c>
      <c r="I2024" s="43" t="n">
        <v>41355.6625</v>
      </c>
      <c r="J2024" s="0" t="s">
        <v>67</v>
      </c>
      <c r="K2024" s="0" t="s">
        <v>71</v>
      </c>
    </row>
    <row r="2025" customFormat="false" ht="12.8" hidden="false" customHeight="false" outlineLevel="0" collapsed="false">
      <c r="A2025" s="0" t="n">
        <v>1960</v>
      </c>
      <c r="B2025" s="0" t="n">
        <v>1</v>
      </c>
      <c r="C2025" s="0" t="n">
        <v>1140</v>
      </c>
      <c r="D2025" s="0" t="s">
        <v>31</v>
      </c>
      <c r="E2025" s="0" t="n">
        <v>302</v>
      </c>
      <c r="F2025" s="0" t="n">
        <v>12</v>
      </c>
      <c r="G2025" s="0" t="n">
        <v>72280</v>
      </c>
      <c r="H2025" s="42" t="n">
        <v>40620</v>
      </c>
      <c r="I2025" s="43" t="n">
        <v>40627.5118055556</v>
      </c>
      <c r="J2025" s="0" t="s">
        <v>67</v>
      </c>
      <c r="K2025" s="0" t="s">
        <v>68</v>
      </c>
    </row>
    <row r="2026" customFormat="false" ht="12.8" hidden="false" customHeight="false" outlineLevel="0" collapsed="false">
      <c r="A2026" s="0" t="n">
        <v>1960</v>
      </c>
      <c r="B2026" s="0" t="n">
        <v>1010</v>
      </c>
      <c r="C2026" s="0" t="n">
        <v>1140</v>
      </c>
      <c r="D2026" s="0" t="s">
        <v>31</v>
      </c>
      <c r="E2026" s="0" t="n">
        <v>302</v>
      </c>
      <c r="F2026" s="0" t="n">
        <v>12</v>
      </c>
      <c r="G2026" s="0" t="n">
        <v>406.8</v>
      </c>
      <c r="H2026" s="42" t="n">
        <v>40620</v>
      </c>
      <c r="I2026" s="43" t="n">
        <v>40627.5118055556</v>
      </c>
      <c r="J2026" s="0" t="s">
        <v>67</v>
      </c>
      <c r="K2026" s="0" t="s">
        <v>68</v>
      </c>
    </row>
    <row r="2027" customFormat="false" ht="12.8" hidden="false" customHeight="false" outlineLevel="0" collapsed="false">
      <c r="A2027" s="0" t="n">
        <v>1961</v>
      </c>
      <c r="B2027" s="0" t="n">
        <v>1</v>
      </c>
      <c r="C2027" s="0" t="n">
        <v>1140</v>
      </c>
      <c r="D2027" s="0" t="s">
        <v>31</v>
      </c>
      <c r="E2027" s="0" t="n">
        <v>302</v>
      </c>
      <c r="F2027" s="0" t="n">
        <v>12</v>
      </c>
      <c r="G2027" s="0" t="n">
        <v>77210</v>
      </c>
      <c r="H2027" s="42" t="n">
        <v>40620</v>
      </c>
      <c r="I2027" s="43" t="n">
        <v>40627.5118055556</v>
      </c>
      <c r="J2027" s="0" t="s">
        <v>67</v>
      </c>
      <c r="K2027" s="0" t="s">
        <v>68</v>
      </c>
    </row>
    <row r="2028" customFormat="false" ht="12.8" hidden="false" customHeight="false" outlineLevel="0" collapsed="false">
      <c r="A2028" s="0" t="n">
        <v>1961</v>
      </c>
      <c r="B2028" s="0" t="n">
        <v>1010</v>
      </c>
      <c r="C2028" s="0" t="n">
        <v>1140</v>
      </c>
      <c r="D2028" s="0" t="s">
        <v>31</v>
      </c>
      <c r="E2028" s="0" t="n">
        <v>302</v>
      </c>
      <c r="F2028" s="0" t="n">
        <v>12</v>
      </c>
      <c r="G2028" s="0" t="n">
        <v>456.8</v>
      </c>
      <c r="H2028" s="42" t="n">
        <v>40620</v>
      </c>
      <c r="I2028" s="43" t="n">
        <v>40627.5118055556</v>
      </c>
      <c r="J2028" s="0" t="s">
        <v>67</v>
      </c>
      <c r="K2028" s="0" t="s">
        <v>68</v>
      </c>
    </row>
    <row r="2029" customFormat="false" ht="12.8" hidden="false" customHeight="false" outlineLevel="0" collapsed="false">
      <c r="A2029" s="0" t="n">
        <v>1962</v>
      </c>
      <c r="B2029" s="0" t="n">
        <v>1</v>
      </c>
      <c r="C2029" s="0" t="n">
        <v>1140</v>
      </c>
      <c r="D2029" s="0" t="s">
        <v>31</v>
      </c>
      <c r="E2029" s="0" t="n">
        <v>302</v>
      </c>
      <c r="F2029" s="0" t="n">
        <v>12</v>
      </c>
      <c r="G2029" s="0" t="n">
        <v>81140</v>
      </c>
      <c r="H2029" s="42" t="n">
        <v>40620</v>
      </c>
      <c r="I2029" s="43" t="n">
        <v>40627.5118055556</v>
      </c>
      <c r="J2029" s="0" t="s">
        <v>67</v>
      </c>
      <c r="K2029" s="0" t="s">
        <v>68</v>
      </c>
    </row>
    <row r="2030" customFormat="false" ht="12.8" hidden="false" customHeight="false" outlineLevel="0" collapsed="false">
      <c r="A2030" s="0" t="n">
        <v>1962</v>
      </c>
      <c r="B2030" s="0" t="n">
        <v>1010</v>
      </c>
      <c r="C2030" s="0" t="n">
        <v>1140</v>
      </c>
      <c r="D2030" s="0" t="s">
        <v>31</v>
      </c>
      <c r="E2030" s="0" t="n">
        <v>302</v>
      </c>
      <c r="F2030" s="0" t="n">
        <v>12</v>
      </c>
      <c r="G2030" s="0" t="n">
        <v>421</v>
      </c>
      <c r="H2030" s="42" t="n">
        <v>40620</v>
      </c>
      <c r="I2030" s="43" t="n">
        <v>40627.5118055556</v>
      </c>
      <c r="J2030" s="0" t="s">
        <v>67</v>
      </c>
      <c r="K2030" s="0" t="s">
        <v>68</v>
      </c>
    </row>
    <row r="2031" customFormat="false" ht="12.8" hidden="false" customHeight="false" outlineLevel="0" collapsed="false">
      <c r="A2031" s="0" t="n">
        <v>1963</v>
      </c>
      <c r="B2031" s="0" t="n">
        <v>1</v>
      </c>
      <c r="C2031" s="0" t="n">
        <v>1140</v>
      </c>
      <c r="D2031" s="0" t="s">
        <v>31</v>
      </c>
      <c r="E2031" s="0" t="n">
        <v>302</v>
      </c>
      <c r="F2031" s="0" t="n">
        <v>12</v>
      </c>
      <c r="G2031" s="0" t="n">
        <v>86310</v>
      </c>
      <c r="H2031" s="42" t="n">
        <v>40620</v>
      </c>
      <c r="I2031" s="43" t="n">
        <v>40627.5118055556</v>
      </c>
      <c r="J2031" s="0" t="s">
        <v>67</v>
      </c>
      <c r="K2031" s="0" t="s">
        <v>68</v>
      </c>
    </row>
    <row r="2032" customFormat="false" ht="12.8" hidden="false" customHeight="false" outlineLevel="0" collapsed="false">
      <c r="A2032" s="0" t="n">
        <v>1963</v>
      </c>
      <c r="B2032" s="0" t="n">
        <v>1010</v>
      </c>
      <c r="C2032" s="0" t="n">
        <v>1140</v>
      </c>
      <c r="D2032" s="0" t="s">
        <v>31</v>
      </c>
      <c r="E2032" s="0" t="n">
        <v>302</v>
      </c>
      <c r="F2032" s="0" t="n">
        <v>12</v>
      </c>
      <c r="G2032" s="0" t="n">
        <v>414.5</v>
      </c>
      <c r="H2032" s="42" t="n">
        <v>40620</v>
      </c>
      <c r="I2032" s="43" t="n">
        <v>40627.5118055556</v>
      </c>
      <c r="J2032" s="0" t="s">
        <v>67</v>
      </c>
      <c r="K2032" s="0" t="s">
        <v>68</v>
      </c>
    </row>
    <row r="2033" customFormat="false" ht="12.8" hidden="false" customHeight="false" outlineLevel="0" collapsed="false">
      <c r="A2033" s="0" t="n">
        <v>1964</v>
      </c>
      <c r="B2033" s="0" t="n">
        <v>1</v>
      </c>
      <c r="C2033" s="0" t="n">
        <v>1140</v>
      </c>
      <c r="D2033" s="0" t="s">
        <v>31</v>
      </c>
      <c r="E2033" s="0" t="n">
        <v>302</v>
      </c>
      <c r="F2033" s="0" t="n">
        <v>12</v>
      </c>
      <c r="G2033" s="0" t="n">
        <v>93670</v>
      </c>
      <c r="H2033" s="42" t="n">
        <v>40620</v>
      </c>
      <c r="I2033" s="43" t="n">
        <v>40627.5118055556</v>
      </c>
      <c r="J2033" s="0" t="s">
        <v>67</v>
      </c>
      <c r="K2033" s="0" t="s">
        <v>68</v>
      </c>
    </row>
    <row r="2034" customFormat="false" ht="12.8" hidden="false" customHeight="false" outlineLevel="0" collapsed="false">
      <c r="A2034" s="0" t="n">
        <v>1964</v>
      </c>
      <c r="B2034" s="0" t="n">
        <v>1010</v>
      </c>
      <c r="C2034" s="0" t="n">
        <v>1140</v>
      </c>
      <c r="D2034" s="0" t="s">
        <v>31</v>
      </c>
      <c r="E2034" s="0" t="n">
        <v>302</v>
      </c>
      <c r="F2034" s="0" t="n">
        <v>12</v>
      </c>
      <c r="G2034" s="0" t="n">
        <v>493.3</v>
      </c>
      <c r="H2034" s="42" t="n">
        <v>40620</v>
      </c>
      <c r="I2034" s="43" t="n">
        <v>40627.5118055556</v>
      </c>
      <c r="J2034" s="0" t="s">
        <v>67</v>
      </c>
      <c r="K2034" s="0" t="s">
        <v>68</v>
      </c>
    </row>
    <row r="2035" customFormat="false" ht="12.8" hidden="false" customHeight="false" outlineLevel="0" collapsed="false">
      <c r="A2035" s="0" t="n">
        <v>1965</v>
      </c>
      <c r="B2035" s="0" t="n">
        <v>1</v>
      </c>
      <c r="C2035" s="0" t="n">
        <v>1140</v>
      </c>
      <c r="D2035" s="0" t="s">
        <v>31</v>
      </c>
      <c r="E2035" s="0" t="n">
        <v>302</v>
      </c>
      <c r="F2035" s="0" t="n">
        <v>12</v>
      </c>
      <c r="G2035" s="0" t="n">
        <v>100580</v>
      </c>
      <c r="H2035" s="42" t="n">
        <v>40620</v>
      </c>
      <c r="I2035" s="43" t="n">
        <v>40627.5118055556</v>
      </c>
      <c r="J2035" s="0" t="s">
        <v>67</v>
      </c>
      <c r="K2035" s="0" t="s">
        <v>68</v>
      </c>
    </row>
    <row r="2036" customFormat="false" ht="12.8" hidden="false" customHeight="false" outlineLevel="0" collapsed="false">
      <c r="A2036" s="0" t="n">
        <v>1965</v>
      </c>
      <c r="B2036" s="0" t="n">
        <v>1010</v>
      </c>
      <c r="C2036" s="0" t="n">
        <v>1140</v>
      </c>
      <c r="D2036" s="0" t="s">
        <v>31</v>
      </c>
      <c r="E2036" s="0" t="n">
        <v>302</v>
      </c>
      <c r="F2036" s="0" t="n">
        <v>12</v>
      </c>
      <c r="G2036" s="0" t="n">
        <v>472</v>
      </c>
      <c r="H2036" s="42" t="n">
        <v>40620</v>
      </c>
      <c r="I2036" s="43" t="n">
        <v>40627.5118055556</v>
      </c>
      <c r="J2036" s="0" t="s">
        <v>67</v>
      </c>
      <c r="K2036" s="0" t="s">
        <v>68</v>
      </c>
    </row>
    <row r="2037" customFormat="false" ht="12.8" hidden="false" customHeight="false" outlineLevel="0" collapsed="false">
      <c r="A2037" s="0" t="n">
        <v>1966</v>
      </c>
      <c r="B2037" s="0" t="n">
        <v>1</v>
      </c>
      <c r="C2037" s="0" t="n">
        <v>1140</v>
      </c>
      <c r="D2037" s="0" t="s">
        <v>31</v>
      </c>
      <c r="E2037" s="0" t="n">
        <v>302</v>
      </c>
      <c r="F2037" s="0" t="n">
        <v>12</v>
      </c>
      <c r="G2037" s="0" t="n">
        <v>107200</v>
      </c>
      <c r="H2037" s="42" t="n">
        <v>40620</v>
      </c>
      <c r="I2037" s="43" t="n">
        <v>40627.5118055556</v>
      </c>
      <c r="J2037" s="0" t="s">
        <v>67</v>
      </c>
      <c r="K2037" s="0" t="s">
        <v>68</v>
      </c>
    </row>
    <row r="2038" customFormat="false" ht="12.8" hidden="false" customHeight="false" outlineLevel="0" collapsed="false">
      <c r="A2038" s="0" t="n">
        <v>1966</v>
      </c>
      <c r="B2038" s="0" t="n">
        <v>1010</v>
      </c>
      <c r="C2038" s="0" t="n">
        <v>1140</v>
      </c>
      <c r="D2038" s="0" t="s">
        <v>31</v>
      </c>
      <c r="E2038" s="0" t="n">
        <v>302</v>
      </c>
      <c r="F2038" s="0" t="n">
        <v>12</v>
      </c>
      <c r="G2038" s="0" t="n">
        <v>486</v>
      </c>
      <c r="H2038" s="42" t="n">
        <v>40620</v>
      </c>
      <c r="I2038" s="43" t="n">
        <v>40627.5118055556</v>
      </c>
      <c r="J2038" s="0" t="s">
        <v>67</v>
      </c>
      <c r="K2038" s="0" t="s">
        <v>68</v>
      </c>
    </row>
    <row r="2039" customFormat="false" ht="12.8" hidden="false" customHeight="false" outlineLevel="0" collapsed="false">
      <c r="A2039" s="0" t="n">
        <v>1967</v>
      </c>
      <c r="B2039" s="0" t="n">
        <v>1</v>
      </c>
      <c r="C2039" s="0" t="n">
        <v>1140</v>
      </c>
      <c r="D2039" s="0" t="s">
        <v>31</v>
      </c>
      <c r="E2039" s="0" t="n">
        <v>302</v>
      </c>
      <c r="F2039" s="0" t="n">
        <v>12</v>
      </c>
      <c r="G2039" s="0" t="n">
        <v>111040</v>
      </c>
      <c r="H2039" s="42" t="n">
        <v>40620</v>
      </c>
      <c r="I2039" s="43" t="n">
        <v>40627.5118055556</v>
      </c>
      <c r="J2039" s="0" t="s">
        <v>67</v>
      </c>
      <c r="K2039" s="0" t="s">
        <v>68</v>
      </c>
    </row>
    <row r="2040" customFormat="false" ht="12.8" hidden="false" customHeight="false" outlineLevel="0" collapsed="false">
      <c r="A2040" s="0" t="n">
        <v>1967</v>
      </c>
      <c r="B2040" s="0" t="n">
        <v>1010</v>
      </c>
      <c r="C2040" s="0" t="n">
        <v>1140</v>
      </c>
      <c r="D2040" s="0" t="s">
        <v>31</v>
      </c>
      <c r="E2040" s="0" t="n">
        <v>302</v>
      </c>
      <c r="F2040" s="0" t="n">
        <v>12</v>
      </c>
      <c r="G2040" s="0" t="n">
        <v>488.44</v>
      </c>
      <c r="H2040" s="42" t="n">
        <v>40620</v>
      </c>
      <c r="I2040" s="43" t="n">
        <v>40627.5118055556</v>
      </c>
      <c r="J2040" s="0" t="s">
        <v>67</v>
      </c>
      <c r="K2040" s="0" t="s">
        <v>68</v>
      </c>
    </row>
    <row r="2041" customFormat="false" ht="12.8" hidden="false" customHeight="false" outlineLevel="0" collapsed="false">
      <c r="A2041" s="0" t="n">
        <v>1968</v>
      </c>
      <c r="B2041" s="0" t="n">
        <v>1</v>
      </c>
      <c r="C2041" s="0" t="n">
        <v>1140</v>
      </c>
      <c r="D2041" s="0" t="s">
        <v>31</v>
      </c>
      <c r="E2041" s="0" t="n">
        <v>302</v>
      </c>
      <c r="F2041" s="0" t="n">
        <v>12</v>
      </c>
      <c r="G2041" s="0" t="n">
        <v>103910</v>
      </c>
      <c r="H2041" s="42" t="n">
        <v>40620</v>
      </c>
      <c r="I2041" s="43" t="n">
        <v>40627.5118055556</v>
      </c>
      <c r="J2041" s="0" t="s">
        <v>67</v>
      </c>
      <c r="K2041" s="0" t="s">
        <v>68</v>
      </c>
    </row>
    <row r="2042" customFormat="false" ht="12.8" hidden="false" customHeight="false" outlineLevel="0" collapsed="false">
      <c r="A2042" s="0" t="n">
        <v>1968</v>
      </c>
      <c r="B2042" s="0" t="n">
        <v>1010</v>
      </c>
      <c r="C2042" s="0" t="n">
        <v>1140</v>
      </c>
      <c r="D2042" s="0" t="s">
        <v>31</v>
      </c>
      <c r="E2042" s="0" t="n">
        <v>302</v>
      </c>
      <c r="F2042" s="0" t="n">
        <v>12</v>
      </c>
      <c r="G2042" s="0" t="n">
        <v>416.64</v>
      </c>
      <c r="H2042" s="42" t="n">
        <v>40620</v>
      </c>
      <c r="I2042" s="43" t="n">
        <v>40627.5118055556</v>
      </c>
      <c r="J2042" s="0" t="s">
        <v>67</v>
      </c>
      <c r="K2042" s="0" t="s">
        <v>68</v>
      </c>
    </row>
    <row r="2043" customFormat="false" ht="12.8" hidden="false" customHeight="false" outlineLevel="0" collapsed="false">
      <c r="A2043" s="0" t="n">
        <v>1969</v>
      </c>
      <c r="B2043" s="0" t="n">
        <v>1</v>
      </c>
      <c r="C2043" s="0" t="n">
        <v>1140</v>
      </c>
      <c r="D2043" s="0" t="s">
        <v>31</v>
      </c>
      <c r="E2043" s="0" t="n">
        <v>302</v>
      </c>
      <c r="F2043" s="0" t="n">
        <v>12</v>
      </c>
      <c r="G2043" s="0" t="n">
        <v>111558</v>
      </c>
      <c r="H2043" s="42" t="n">
        <v>40620</v>
      </c>
      <c r="I2043" s="43" t="n">
        <v>40627.5118055556</v>
      </c>
      <c r="J2043" s="0" t="s">
        <v>67</v>
      </c>
      <c r="K2043" s="0" t="s">
        <v>68</v>
      </c>
    </row>
    <row r="2044" customFormat="false" ht="12.8" hidden="false" customHeight="false" outlineLevel="0" collapsed="false">
      <c r="A2044" s="0" t="n">
        <v>1969</v>
      </c>
      <c r="B2044" s="0" t="n">
        <v>1010</v>
      </c>
      <c r="C2044" s="0" t="n">
        <v>1140</v>
      </c>
      <c r="D2044" s="0" t="s">
        <v>31</v>
      </c>
      <c r="E2044" s="0" t="n">
        <v>302</v>
      </c>
      <c r="F2044" s="0" t="n">
        <v>12</v>
      </c>
      <c r="G2044" s="0" t="n">
        <v>477.49</v>
      </c>
      <c r="H2044" s="42" t="n">
        <v>40620</v>
      </c>
      <c r="I2044" s="43" t="n">
        <v>40627.5118055556</v>
      </c>
      <c r="J2044" s="0" t="s">
        <v>67</v>
      </c>
      <c r="K2044" s="0" t="s">
        <v>68</v>
      </c>
    </row>
    <row r="2045" customFormat="false" ht="12.8" hidden="false" customHeight="false" outlineLevel="0" collapsed="false">
      <c r="A2045" s="0" t="n">
        <v>1970</v>
      </c>
      <c r="B2045" s="0" t="n">
        <v>1</v>
      </c>
      <c r="C2045" s="0" t="n">
        <v>1140</v>
      </c>
      <c r="D2045" s="0" t="s">
        <v>31</v>
      </c>
      <c r="E2045" s="0" t="n">
        <v>302</v>
      </c>
      <c r="F2045" s="0" t="n">
        <v>12</v>
      </c>
      <c r="G2045" s="0" t="n">
        <v>123895</v>
      </c>
      <c r="H2045" s="42" t="n">
        <v>40620</v>
      </c>
      <c r="I2045" s="43" t="n">
        <v>40627.5118055556</v>
      </c>
      <c r="J2045" s="0" t="s">
        <v>67</v>
      </c>
      <c r="K2045" s="0" t="s">
        <v>68</v>
      </c>
    </row>
    <row r="2046" customFormat="false" ht="12.8" hidden="false" customHeight="false" outlineLevel="0" collapsed="false">
      <c r="A2046" s="0" t="n">
        <v>1970</v>
      </c>
      <c r="B2046" s="0" t="n">
        <v>1010</v>
      </c>
      <c r="C2046" s="0" t="n">
        <v>1140</v>
      </c>
      <c r="D2046" s="0" t="s">
        <v>31</v>
      </c>
      <c r="E2046" s="0" t="n">
        <v>302</v>
      </c>
      <c r="F2046" s="0" t="n">
        <v>12</v>
      </c>
      <c r="G2046" s="0" t="n">
        <v>482.07</v>
      </c>
      <c r="H2046" s="42" t="n">
        <v>40620</v>
      </c>
      <c r="I2046" s="43" t="n">
        <v>40627.5118055556</v>
      </c>
      <c r="J2046" s="0" t="s">
        <v>67</v>
      </c>
      <c r="K2046" s="0" t="s">
        <v>68</v>
      </c>
    </row>
    <row r="2047" customFormat="false" ht="12.8" hidden="false" customHeight="false" outlineLevel="0" collapsed="false">
      <c r="A2047" s="0" t="n">
        <v>1971</v>
      </c>
      <c r="B2047" s="0" t="n">
        <v>1</v>
      </c>
      <c r="C2047" s="0" t="n">
        <v>1140</v>
      </c>
      <c r="D2047" s="0" t="s">
        <v>31</v>
      </c>
      <c r="E2047" s="0" t="n">
        <v>302</v>
      </c>
      <c r="F2047" s="0" t="n">
        <v>12</v>
      </c>
      <c r="G2047" s="0" t="n">
        <v>141051</v>
      </c>
      <c r="H2047" s="42" t="n">
        <v>40620</v>
      </c>
      <c r="I2047" s="43" t="n">
        <v>40627.5118055556</v>
      </c>
      <c r="J2047" s="0" t="s">
        <v>67</v>
      </c>
      <c r="K2047" s="0" t="s">
        <v>68</v>
      </c>
    </row>
    <row r="2048" customFormat="false" ht="12.8" hidden="false" customHeight="false" outlineLevel="0" collapsed="false">
      <c r="A2048" s="0" t="n">
        <v>1971</v>
      </c>
      <c r="B2048" s="0" t="n">
        <v>1010</v>
      </c>
      <c r="C2048" s="0" t="n">
        <v>1140</v>
      </c>
      <c r="D2048" s="0" t="s">
        <v>31</v>
      </c>
      <c r="E2048" s="0" t="n">
        <v>302</v>
      </c>
      <c r="F2048" s="0" t="n">
        <v>12</v>
      </c>
      <c r="G2048" s="0" t="n">
        <v>622.48</v>
      </c>
      <c r="H2048" s="42" t="n">
        <v>40620</v>
      </c>
      <c r="I2048" s="43" t="n">
        <v>40627.5118055556</v>
      </c>
      <c r="J2048" s="0" t="s">
        <v>67</v>
      </c>
      <c r="K2048" s="0" t="s">
        <v>68</v>
      </c>
    </row>
    <row r="2049" customFormat="false" ht="12.8" hidden="false" customHeight="false" outlineLevel="0" collapsed="false">
      <c r="A2049" s="0" t="n">
        <v>1972</v>
      </c>
      <c r="B2049" s="0" t="n">
        <v>1</v>
      </c>
      <c r="C2049" s="0" t="n">
        <v>1140</v>
      </c>
      <c r="D2049" s="0" t="s">
        <v>31</v>
      </c>
      <c r="E2049" s="0" t="n">
        <v>302</v>
      </c>
      <c r="F2049" s="0" t="n">
        <v>12</v>
      </c>
      <c r="G2049" s="0" t="n">
        <v>160538</v>
      </c>
      <c r="H2049" s="42" t="n">
        <v>40620</v>
      </c>
      <c r="I2049" s="43" t="n">
        <v>40627.5118055556</v>
      </c>
      <c r="J2049" s="0" t="s">
        <v>67</v>
      </c>
      <c r="K2049" s="0" t="s">
        <v>68</v>
      </c>
    </row>
    <row r="2050" customFormat="false" ht="12.8" hidden="false" customHeight="false" outlineLevel="0" collapsed="false">
      <c r="A2050" s="0" t="n">
        <v>1972</v>
      </c>
      <c r="B2050" s="0" t="n">
        <v>1010</v>
      </c>
      <c r="C2050" s="0" t="n">
        <v>1140</v>
      </c>
      <c r="D2050" s="0" t="s">
        <v>31</v>
      </c>
      <c r="E2050" s="0" t="n">
        <v>302</v>
      </c>
      <c r="F2050" s="0" t="n">
        <v>12</v>
      </c>
      <c r="G2050" s="0" t="n">
        <v>672.91</v>
      </c>
      <c r="H2050" s="42" t="n">
        <v>40620</v>
      </c>
      <c r="I2050" s="43" t="n">
        <v>40627.5118055556</v>
      </c>
      <c r="J2050" s="0" t="s">
        <v>67</v>
      </c>
      <c r="K2050" s="0" t="s">
        <v>68</v>
      </c>
    </row>
    <row r="2051" customFormat="false" ht="12.8" hidden="false" customHeight="false" outlineLevel="0" collapsed="false">
      <c r="A2051" s="0" t="n">
        <v>1973</v>
      </c>
      <c r="B2051" s="0" t="n">
        <v>1</v>
      </c>
      <c r="C2051" s="0" t="n">
        <v>1140</v>
      </c>
      <c r="D2051" s="0" t="s">
        <v>31</v>
      </c>
      <c r="E2051" s="0" t="n">
        <v>302</v>
      </c>
      <c r="F2051" s="0" t="n">
        <v>12</v>
      </c>
      <c r="G2051" s="0" t="n">
        <v>182670</v>
      </c>
      <c r="H2051" s="42" t="n">
        <v>40620</v>
      </c>
      <c r="I2051" s="43" t="n">
        <v>40627.5118055556</v>
      </c>
      <c r="J2051" s="0" t="s">
        <v>67</v>
      </c>
      <c r="K2051" s="0" t="s">
        <v>68</v>
      </c>
    </row>
    <row r="2052" customFormat="false" ht="12.8" hidden="false" customHeight="false" outlineLevel="0" collapsed="false">
      <c r="A2052" s="0" t="n">
        <v>1973</v>
      </c>
      <c r="B2052" s="0" t="n">
        <v>1010</v>
      </c>
      <c r="C2052" s="0" t="n">
        <v>1140</v>
      </c>
      <c r="D2052" s="0" t="s">
        <v>31</v>
      </c>
      <c r="E2052" s="0" t="n">
        <v>302</v>
      </c>
      <c r="F2052" s="0" t="n">
        <v>12</v>
      </c>
      <c r="G2052" s="0" t="n">
        <v>648.6</v>
      </c>
      <c r="H2052" s="42" t="n">
        <v>40620</v>
      </c>
      <c r="I2052" s="43" t="n">
        <v>40627.5118055556</v>
      </c>
      <c r="J2052" s="0" t="s">
        <v>67</v>
      </c>
      <c r="K2052" s="0" t="s">
        <v>68</v>
      </c>
    </row>
    <row r="2053" customFormat="false" ht="12.8" hidden="false" customHeight="false" outlineLevel="0" collapsed="false">
      <c r="A2053" s="0" t="n">
        <v>1974</v>
      </c>
      <c r="B2053" s="0" t="n">
        <v>1</v>
      </c>
      <c r="C2053" s="0" t="n">
        <v>1140</v>
      </c>
      <c r="D2053" s="0" t="s">
        <v>31</v>
      </c>
      <c r="E2053" s="0" t="n">
        <v>302</v>
      </c>
      <c r="F2053" s="0" t="n">
        <v>12</v>
      </c>
      <c r="G2053" s="0" t="n">
        <v>197979</v>
      </c>
      <c r="H2053" s="42" t="n">
        <v>40620</v>
      </c>
      <c r="I2053" s="43" t="n">
        <v>40627.5118055556</v>
      </c>
      <c r="J2053" s="0" t="s">
        <v>67</v>
      </c>
      <c r="K2053" s="0" t="s">
        <v>68</v>
      </c>
    </row>
    <row r="2054" customFormat="false" ht="12.8" hidden="false" customHeight="false" outlineLevel="0" collapsed="false">
      <c r="A2054" s="0" t="n">
        <v>1974</v>
      </c>
      <c r="B2054" s="0" t="n">
        <v>1010</v>
      </c>
      <c r="C2054" s="0" t="n">
        <v>1140</v>
      </c>
      <c r="D2054" s="0" t="s">
        <v>31</v>
      </c>
      <c r="E2054" s="0" t="n">
        <v>302</v>
      </c>
      <c r="F2054" s="0" t="n">
        <v>12</v>
      </c>
      <c r="G2054" s="0" t="n">
        <v>786.91</v>
      </c>
      <c r="H2054" s="42" t="n">
        <v>40620</v>
      </c>
      <c r="I2054" s="43" t="n">
        <v>40627.5118055556</v>
      </c>
      <c r="J2054" s="0" t="s">
        <v>67</v>
      </c>
      <c r="K2054" s="0" t="s">
        <v>68</v>
      </c>
    </row>
    <row r="2055" customFormat="false" ht="12.8" hidden="false" customHeight="false" outlineLevel="0" collapsed="false">
      <c r="A2055" s="0" t="n">
        <v>1975</v>
      </c>
      <c r="B2055" s="0" t="n">
        <v>1</v>
      </c>
      <c r="C2055" s="0" t="n">
        <v>1140</v>
      </c>
      <c r="D2055" s="0" t="s">
        <v>31</v>
      </c>
      <c r="E2055" s="0" t="n">
        <v>302</v>
      </c>
      <c r="F2055" s="0" t="n">
        <v>12</v>
      </c>
      <c r="G2055" s="0" t="n">
        <v>235441</v>
      </c>
      <c r="H2055" s="42" t="n">
        <v>40620</v>
      </c>
      <c r="I2055" s="43" t="n">
        <v>40627.5118055556</v>
      </c>
      <c r="J2055" s="0" t="s">
        <v>67</v>
      </c>
      <c r="K2055" s="0" t="s">
        <v>68</v>
      </c>
    </row>
    <row r="2056" customFormat="false" ht="12.8" hidden="false" customHeight="false" outlineLevel="0" collapsed="false">
      <c r="A2056" s="0" t="n">
        <v>1975</v>
      </c>
      <c r="B2056" s="0" t="n">
        <v>1010</v>
      </c>
      <c r="C2056" s="0" t="n">
        <v>1140</v>
      </c>
      <c r="D2056" s="0" t="s">
        <v>31</v>
      </c>
      <c r="E2056" s="0" t="n">
        <v>302</v>
      </c>
      <c r="F2056" s="0" t="n">
        <v>12</v>
      </c>
      <c r="G2056" s="0" t="n">
        <v>904.34</v>
      </c>
      <c r="H2056" s="42" t="n">
        <v>40620</v>
      </c>
      <c r="I2056" s="43" t="n">
        <v>40627.5118055556</v>
      </c>
      <c r="J2056" s="0" t="s">
        <v>67</v>
      </c>
      <c r="K2056" s="0" t="s">
        <v>68</v>
      </c>
    </row>
    <row r="2057" customFormat="false" ht="12.8" hidden="false" customHeight="false" outlineLevel="0" collapsed="false">
      <c r="A2057" s="0" t="n">
        <v>1976</v>
      </c>
      <c r="B2057" s="0" t="n">
        <v>1</v>
      </c>
      <c r="C2057" s="0" t="n">
        <v>1140</v>
      </c>
      <c r="D2057" s="0" t="s">
        <v>31</v>
      </c>
      <c r="E2057" s="0" t="n">
        <v>302</v>
      </c>
      <c r="F2057" s="0" t="n">
        <v>12</v>
      </c>
      <c r="G2057" s="0" t="n">
        <v>228396</v>
      </c>
      <c r="H2057" s="42" t="n">
        <v>40620</v>
      </c>
      <c r="I2057" s="43" t="n">
        <v>40627.5118055556</v>
      </c>
      <c r="J2057" s="0" t="s">
        <v>67</v>
      </c>
      <c r="K2057" s="0" t="s">
        <v>68</v>
      </c>
    </row>
    <row r="2058" customFormat="false" ht="12.8" hidden="false" customHeight="false" outlineLevel="0" collapsed="false">
      <c r="A2058" s="0" t="n">
        <v>1976</v>
      </c>
      <c r="B2058" s="0" t="n">
        <v>1010</v>
      </c>
      <c r="C2058" s="0" t="n">
        <v>1140</v>
      </c>
      <c r="D2058" s="0" t="s">
        <v>31</v>
      </c>
      <c r="E2058" s="0" t="n">
        <v>302</v>
      </c>
      <c r="F2058" s="0" t="n">
        <v>12</v>
      </c>
      <c r="G2058" s="0" t="n">
        <v>885.18</v>
      </c>
      <c r="H2058" s="42" t="n">
        <v>40620</v>
      </c>
      <c r="I2058" s="43" t="n">
        <v>40627.5118055556</v>
      </c>
      <c r="J2058" s="0" t="s">
        <v>67</v>
      </c>
      <c r="K2058" s="0" t="s">
        <v>68</v>
      </c>
    </row>
    <row r="2059" customFormat="false" ht="12.8" hidden="false" customHeight="false" outlineLevel="0" collapsed="false">
      <c r="A2059" s="0" t="n">
        <v>1977</v>
      </c>
      <c r="B2059" s="0" t="n">
        <v>1</v>
      </c>
      <c r="C2059" s="0" t="n">
        <v>1140</v>
      </c>
      <c r="D2059" s="0" t="s">
        <v>31</v>
      </c>
      <c r="E2059" s="0" t="n">
        <v>302</v>
      </c>
      <c r="F2059" s="0" t="n">
        <v>12</v>
      </c>
      <c r="G2059" s="0" t="n">
        <v>253542</v>
      </c>
      <c r="H2059" s="42" t="n">
        <v>40620</v>
      </c>
      <c r="I2059" s="43" t="n">
        <v>40627.5118055556</v>
      </c>
      <c r="J2059" s="0" t="s">
        <v>67</v>
      </c>
      <c r="K2059" s="0" t="s">
        <v>68</v>
      </c>
    </row>
    <row r="2060" customFormat="false" ht="12.8" hidden="false" customHeight="false" outlineLevel="0" collapsed="false">
      <c r="A2060" s="0" t="n">
        <v>1977</v>
      </c>
      <c r="B2060" s="0" t="n">
        <v>1010</v>
      </c>
      <c r="C2060" s="0" t="n">
        <v>1140</v>
      </c>
      <c r="D2060" s="0" t="s">
        <v>31</v>
      </c>
      <c r="E2060" s="0" t="n">
        <v>302</v>
      </c>
      <c r="F2060" s="0" t="n">
        <v>12</v>
      </c>
      <c r="G2060" s="0" t="n">
        <v>1114.48</v>
      </c>
      <c r="H2060" s="42" t="n">
        <v>40620</v>
      </c>
      <c r="I2060" s="43" t="n">
        <v>40627.5118055556</v>
      </c>
      <c r="J2060" s="0" t="s">
        <v>67</v>
      </c>
      <c r="K2060" s="0" t="s">
        <v>68</v>
      </c>
    </row>
    <row r="2061" customFormat="false" ht="12.8" hidden="false" customHeight="false" outlineLevel="0" collapsed="false">
      <c r="A2061" s="0" t="n">
        <v>1978</v>
      </c>
      <c r="B2061" s="0" t="n">
        <v>1</v>
      </c>
      <c r="C2061" s="0" t="n">
        <v>1140</v>
      </c>
      <c r="D2061" s="0" t="s">
        <v>31</v>
      </c>
      <c r="E2061" s="0" t="n">
        <v>302</v>
      </c>
      <c r="F2061" s="0" t="n">
        <v>12</v>
      </c>
      <c r="G2061" s="0" t="n">
        <v>321825</v>
      </c>
      <c r="H2061" s="42" t="n">
        <v>40620</v>
      </c>
      <c r="I2061" s="43" t="n">
        <v>40627.5118055556</v>
      </c>
      <c r="J2061" s="0" t="s">
        <v>67</v>
      </c>
      <c r="K2061" s="0" t="s">
        <v>68</v>
      </c>
    </row>
    <row r="2062" customFormat="false" ht="12.8" hidden="false" customHeight="false" outlineLevel="0" collapsed="false">
      <c r="A2062" s="0" t="n">
        <v>1978</v>
      </c>
      <c r="B2062" s="0" t="n">
        <v>1010</v>
      </c>
      <c r="C2062" s="0" t="n">
        <v>1140</v>
      </c>
      <c r="D2062" s="0" t="s">
        <v>31</v>
      </c>
      <c r="E2062" s="0" t="n">
        <v>302</v>
      </c>
      <c r="F2062" s="0" t="n">
        <v>12</v>
      </c>
      <c r="G2062" s="0" t="n">
        <v>1465.29</v>
      </c>
      <c r="H2062" s="42" t="n">
        <v>40620</v>
      </c>
      <c r="I2062" s="43" t="n">
        <v>40627.5118055556</v>
      </c>
      <c r="J2062" s="0" t="s">
        <v>67</v>
      </c>
      <c r="K2062" s="0" t="s">
        <v>68</v>
      </c>
    </row>
    <row r="2063" customFormat="false" ht="12.8" hidden="false" customHeight="false" outlineLevel="0" collapsed="false">
      <c r="A2063" s="0" t="n">
        <v>1979</v>
      </c>
      <c r="B2063" s="0" t="n">
        <v>1</v>
      </c>
      <c r="C2063" s="0" t="n">
        <v>1140</v>
      </c>
      <c r="D2063" s="0" t="s">
        <v>31</v>
      </c>
      <c r="E2063" s="0" t="n">
        <v>302</v>
      </c>
      <c r="F2063" s="0" t="n">
        <v>12</v>
      </c>
      <c r="G2063" s="0" t="n">
        <v>419054</v>
      </c>
      <c r="H2063" s="42" t="n">
        <v>40620</v>
      </c>
      <c r="I2063" s="43" t="n">
        <v>40627.5118055556</v>
      </c>
      <c r="J2063" s="0" t="s">
        <v>67</v>
      </c>
      <c r="K2063" s="0" t="s">
        <v>68</v>
      </c>
    </row>
    <row r="2064" customFormat="false" ht="12.8" hidden="false" customHeight="false" outlineLevel="0" collapsed="false">
      <c r="A2064" s="0" t="n">
        <v>1979</v>
      </c>
      <c r="B2064" s="0" t="n">
        <v>1010</v>
      </c>
      <c r="C2064" s="0" t="n">
        <v>1140</v>
      </c>
      <c r="D2064" s="0" t="s">
        <v>31</v>
      </c>
      <c r="E2064" s="0" t="n">
        <v>302</v>
      </c>
      <c r="F2064" s="0" t="n">
        <v>12</v>
      </c>
      <c r="G2064" s="0" t="n">
        <v>2156.67</v>
      </c>
      <c r="H2064" s="42" t="n">
        <v>40620</v>
      </c>
      <c r="I2064" s="43" t="n">
        <v>40627.5118055556</v>
      </c>
      <c r="J2064" s="0" t="s">
        <v>67</v>
      </c>
      <c r="K2064" s="0" t="s">
        <v>68</v>
      </c>
    </row>
    <row r="2065" customFormat="false" ht="12.8" hidden="false" customHeight="false" outlineLevel="0" collapsed="false">
      <c r="A2065" s="0" t="n">
        <v>1980</v>
      </c>
      <c r="B2065" s="0" t="n">
        <v>1</v>
      </c>
      <c r="C2065" s="0" t="n">
        <v>1140</v>
      </c>
      <c r="D2065" s="0" t="s">
        <v>31</v>
      </c>
      <c r="E2065" s="0" t="n">
        <v>302</v>
      </c>
      <c r="F2065" s="0" t="n">
        <v>12</v>
      </c>
      <c r="G2065" s="0" t="n">
        <v>534578</v>
      </c>
      <c r="H2065" s="42" t="n">
        <v>40620</v>
      </c>
      <c r="I2065" s="43" t="n">
        <v>40627.5118055556</v>
      </c>
      <c r="J2065" s="0" t="s">
        <v>67</v>
      </c>
      <c r="K2065" s="0" t="s">
        <v>68</v>
      </c>
    </row>
    <row r="2066" customFormat="false" ht="12.8" hidden="false" customHeight="false" outlineLevel="0" collapsed="false">
      <c r="A2066" s="0" t="n">
        <v>1980</v>
      </c>
      <c r="B2066" s="0" t="n">
        <v>1010</v>
      </c>
      <c r="C2066" s="0" t="n">
        <v>1140</v>
      </c>
      <c r="D2066" s="0" t="s">
        <v>31</v>
      </c>
      <c r="E2066" s="0" t="n">
        <v>302</v>
      </c>
      <c r="F2066" s="0" t="n">
        <v>12</v>
      </c>
      <c r="G2066" s="0" t="n">
        <v>1854.15</v>
      </c>
      <c r="H2066" s="42" t="n">
        <v>40620</v>
      </c>
      <c r="I2066" s="43" t="n">
        <v>40627.5118055556</v>
      </c>
      <c r="J2066" s="0" t="s">
        <v>67</v>
      </c>
      <c r="K2066" s="0" t="s">
        <v>68</v>
      </c>
    </row>
    <row r="2067" customFormat="false" ht="12.8" hidden="false" customHeight="false" outlineLevel="0" collapsed="false">
      <c r="A2067" s="0" t="n">
        <v>1981</v>
      </c>
      <c r="B2067" s="0" t="n">
        <v>1</v>
      </c>
      <c r="C2067" s="0" t="n">
        <v>1140</v>
      </c>
      <c r="D2067" s="0" t="s">
        <v>31</v>
      </c>
      <c r="E2067" s="0" t="n">
        <v>302</v>
      </c>
      <c r="F2067" s="0" t="n">
        <v>12</v>
      </c>
      <c r="G2067" s="0" t="n">
        <v>514885</v>
      </c>
      <c r="H2067" s="42" t="n">
        <v>40620</v>
      </c>
      <c r="I2067" s="43" t="n">
        <v>40627.5118055556</v>
      </c>
      <c r="J2067" s="0" t="s">
        <v>67</v>
      </c>
      <c r="K2067" s="0" t="s">
        <v>68</v>
      </c>
    </row>
    <row r="2068" customFormat="false" ht="12.8" hidden="false" customHeight="false" outlineLevel="0" collapsed="false">
      <c r="A2068" s="0" t="n">
        <v>1981</v>
      </c>
      <c r="B2068" s="0" t="n">
        <v>1010</v>
      </c>
      <c r="C2068" s="0" t="n">
        <v>1140</v>
      </c>
      <c r="D2068" s="0" t="s">
        <v>31</v>
      </c>
      <c r="E2068" s="0" t="n">
        <v>302</v>
      </c>
      <c r="F2068" s="0" t="n">
        <v>12</v>
      </c>
      <c r="G2068" s="0" t="n">
        <v>2191.58</v>
      </c>
      <c r="H2068" s="42" t="n">
        <v>40620</v>
      </c>
      <c r="I2068" s="43" t="n">
        <v>40627.5118055556</v>
      </c>
      <c r="J2068" s="0" t="s">
        <v>67</v>
      </c>
      <c r="K2068" s="0" t="s">
        <v>68</v>
      </c>
    </row>
    <row r="2069" customFormat="false" ht="12.8" hidden="false" customHeight="false" outlineLevel="0" collapsed="false">
      <c r="A2069" s="0" t="n">
        <v>1982</v>
      </c>
      <c r="B2069" s="0" t="n">
        <v>1</v>
      </c>
      <c r="C2069" s="0" t="n">
        <v>1140</v>
      </c>
      <c r="D2069" s="0" t="s">
        <v>31</v>
      </c>
      <c r="E2069" s="0" t="n">
        <v>302</v>
      </c>
      <c r="F2069" s="0" t="n">
        <v>12</v>
      </c>
      <c r="G2069" s="0" t="n">
        <v>484625</v>
      </c>
      <c r="H2069" s="42" t="n">
        <v>40620</v>
      </c>
      <c r="I2069" s="43" t="n">
        <v>40627.5118055556</v>
      </c>
      <c r="J2069" s="0" t="s">
        <v>67</v>
      </c>
      <c r="K2069" s="0" t="s">
        <v>68</v>
      </c>
    </row>
    <row r="2070" customFormat="false" ht="12.8" hidden="false" customHeight="false" outlineLevel="0" collapsed="false">
      <c r="A2070" s="0" t="n">
        <v>1982</v>
      </c>
      <c r="B2070" s="0" t="n">
        <v>1010</v>
      </c>
      <c r="C2070" s="0" t="n">
        <v>1140</v>
      </c>
      <c r="D2070" s="0" t="s">
        <v>31</v>
      </c>
      <c r="E2070" s="0" t="n">
        <v>302</v>
      </c>
      <c r="F2070" s="0" t="n">
        <v>12</v>
      </c>
      <c r="G2070" s="0" t="n">
        <v>1800.23</v>
      </c>
      <c r="H2070" s="42" t="n">
        <v>40620</v>
      </c>
      <c r="I2070" s="43" t="n">
        <v>40627.5118055556</v>
      </c>
      <c r="J2070" s="0" t="s">
        <v>67</v>
      </c>
      <c r="K2070" s="0" t="s">
        <v>68</v>
      </c>
    </row>
    <row r="2071" customFormat="false" ht="12.8" hidden="false" customHeight="false" outlineLevel="0" collapsed="false">
      <c r="A2071" s="0" t="n">
        <v>1983</v>
      </c>
      <c r="B2071" s="0" t="n">
        <v>1</v>
      </c>
      <c r="C2071" s="0" t="n">
        <v>1140</v>
      </c>
      <c r="D2071" s="0" t="s">
        <v>31</v>
      </c>
      <c r="E2071" s="0" t="n">
        <v>302</v>
      </c>
      <c r="F2071" s="0" t="n">
        <v>12</v>
      </c>
      <c r="G2071" s="0" t="n">
        <v>457083</v>
      </c>
      <c r="H2071" s="42" t="n">
        <v>40620</v>
      </c>
      <c r="I2071" s="43" t="n">
        <v>40627.5118055556</v>
      </c>
      <c r="J2071" s="0" t="s">
        <v>67</v>
      </c>
      <c r="K2071" s="0" t="s">
        <v>68</v>
      </c>
    </row>
    <row r="2072" customFormat="false" ht="12.8" hidden="false" customHeight="false" outlineLevel="0" collapsed="false">
      <c r="A2072" s="0" t="n">
        <v>1983</v>
      </c>
      <c r="B2072" s="0" t="n">
        <v>1010</v>
      </c>
      <c r="C2072" s="0" t="n">
        <v>1140</v>
      </c>
      <c r="D2072" s="0" t="s">
        <v>31</v>
      </c>
      <c r="E2072" s="0" t="n">
        <v>302</v>
      </c>
      <c r="F2072" s="0" t="n">
        <v>12</v>
      </c>
      <c r="G2072" s="0" t="n">
        <v>1610.15</v>
      </c>
      <c r="H2072" s="42" t="n">
        <v>40620</v>
      </c>
      <c r="I2072" s="43" t="n">
        <v>40627.5118055556</v>
      </c>
      <c r="J2072" s="0" t="s">
        <v>67</v>
      </c>
      <c r="K2072" s="0" t="s">
        <v>68</v>
      </c>
    </row>
    <row r="2073" customFormat="false" ht="12.8" hidden="false" customHeight="false" outlineLevel="0" collapsed="false">
      <c r="A2073" s="0" t="n">
        <v>1984</v>
      </c>
      <c r="B2073" s="0" t="n">
        <v>1</v>
      </c>
      <c r="C2073" s="0" t="n">
        <v>1140</v>
      </c>
      <c r="D2073" s="0" t="s">
        <v>31</v>
      </c>
      <c r="E2073" s="0" t="n">
        <v>302</v>
      </c>
      <c r="F2073" s="0" t="n">
        <v>12</v>
      </c>
      <c r="G2073" s="0" t="n">
        <v>428070</v>
      </c>
      <c r="H2073" s="42" t="n">
        <v>40620</v>
      </c>
      <c r="I2073" s="43" t="n">
        <v>40627.5118055556</v>
      </c>
      <c r="J2073" s="0" t="s">
        <v>67</v>
      </c>
      <c r="K2073" s="0" t="s">
        <v>68</v>
      </c>
    </row>
    <row r="2074" customFormat="false" ht="12.8" hidden="false" customHeight="false" outlineLevel="0" collapsed="false">
      <c r="A2074" s="0" t="n">
        <v>1984</v>
      </c>
      <c r="B2074" s="0" t="n">
        <v>1010</v>
      </c>
      <c r="C2074" s="0" t="n">
        <v>1140</v>
      </c>
      <c r="D2074" s="0" t="s">
        <v>31</v>
      </c>
      <c r="E2074" s="0" t="n">
        <v>302</v>
      </c>
      <c r="F2074" s="0" t="n">
        <v>12</v>
      </c>
      <c r="G2074" s="0" t="n">
        <v>1429.55</v>
      </c>
      <c r="H2074" s="42" t="n">
        <v>40620</v>
      </c>
      <c r="I2074" s="43" t="n">
        <v>40627.5118055556</v>
      </c>
      <c r="J2074" s="0" t="s">
        <v>67</v>
      </c>
      <c r="K2074" s="0" t="s">
        <v>68</v>
      </c>
    </row>
    <row r="2075" customFormat="false" ht="12.8" hidden="false" customHeight="false" outlineLevel="0" collapsed="false">
      <c r="A2075" s="0" t="n">
        <v>1985</v>
      </c>
      <c r="B2075" s="0" t="n">
        <v>1</v>
      </c>
      <c r="C2075" s="0" t="n">
        <v>1140</v>
      </c>
      <c r="D2075" s="0" t="s">
        <v>31</v>
      </c>
      <c r="E2075" s="0" t="n">
        <v>302</v>
      </c>
      <c r="F2075" s="0" t="n">
        <v>12</v>
      </c>
      <c r="G2075" s="0" t="n">
        <v>458116</v>
      </c>
      <c r="H2075" s="42" t="n">
        <v>40620</v>
      </c>
      <c r="I2075" s="43" t="n">
        <v>40627.5118055556</v>
      </c>
      <c r="J2075" s="0" t="s">
        <v>67</v>
      </c>
      <c r="K2075" s="0" t="s">
        <v>68</v>
      </c>
    </row>
    <row r="2076" customFormat="false" ht="12.8" hidden="false" customHeight="false" outlineLevel="0" collapsed="false">
      <c r="A2076" s="0" t="n">
        <v>1985</v>
      </c>
      <c r="B2076" s="0" t="n">
        <v>1010</v>
      </c>
      <c r="C2076" s="0" t="n">
        <v>1140</v>
      </c>
      <c r="D2076" s="0" t="s">
        <v>31</v>
      </c>
      <c r="E2076" s="0" t="n">
        <v>302</v>
      </c>
      <c r="F2076" s="0" t="n">
        <v>12</v>
      </c>
      <c r="G2076" s="0" t="n">
        <v>1529.79</v>
      </c>
      <c r="H2076" s="42" t="n">
        <v>40620</v>
      </c>
      <c r="I2076" s="43" t="n">
        <v>40627.5118055556</v>
      </c>
      <c r="J2076" s="0" t="s">
        <v>67</v>
      </c>
      <c r="K2076" s="0" t="s">
        <v>68</v>
      </c>
    </row>
    <row r="2077" customFormat="false" ht="12.8" hidden="false" customHeight="false" outlineLevel="0" collapsed="false">
      <c r="A2077" s="0" t="n">
        <v>1986</v>
      </c>
      <c r="B2077" s="0" t="n">
        <v>1</v>
      </c>
      <c r="C2077" s="0" t="n">
        <v>1140</v>
      </c>
      <c r="D2077" s="0" t="s">
        <v>31</v>
      </c>
      <c r="E2077" s="0" t="n">
        <v>302</v>
      </c>
      <c r="F2077" s="0" t="n">
        <v>12</v>
      </c>
      <c r="G2077" s="0" t="n">
        <v>555430</v>
      </c>
      <c r="H2077" s="42" t="n">
        <v>40620</v>
      </c>
      <c r="I2077" s="43" t="n">
        <v>40627.5118055556</v>
      </c>
      <c r="J2077" s="0" t="s">
        <v>67</v>
      </c>
      <c r="K2077" s="0" t="s">
        <v>68</v>
      </c>
    </row>
    <row r="2078" customFormat="false" ht="12.8" hidden="false" customHeight="false" outlineLevel="0" collapsed="false">
      <c r="A2078" s="0" t="n">
        <v>1986</v>
      </c>
      <c r="B2078" s="0" t="n">
        <v>1010</v>
      </c>
      <c r="C2078" s="0" t="n">
        <v>1140</v>
      </c>
      <c r="D2078" s="0" t="s">
        <v>31</v>
      </c>
      <c r="E2078" s="0" t="n">
        <v>302</v>
      </c>
      <c r="F2078" s="0" t="n">
        <v>12</v>
      </c>
      <c r="G2078" s="0" t="n">
        <v>1737.13</v>
      </c>
      <c r="H2078" s="42" t="n">
        <v>40620</v>
      </c>
      <c r="I2078" s="43" t="n">
        <v>40627.5118055556</v>
      </c>
      <c r="J2078" s="0" t="s">
        <v>67</v>
      </c>
      <c r="K2078" s="0" t="s">
        <v>68</v>
      </c>
    </row>
    <row r="2079" customFormat="false" ht="12.8" hidden="false" customHeight="false" outlineLevel="0" collapsed="false">
      <c r="A2079" s="0" t="n">
        <v>1987</v>
      </c>
      <c r="B2079" s="0" t="n">
        <v>1</v>
      </c>
      <c r="C2079" s="0" t="n">
        <v>1140</v>
      </c>
      <c r="D2079" s="0" t="s">
        <v>31</v>
      </c>
      <c r="E2079" s="0" t="n">
        <v>302</v>
      </c>
      <c r="F2079" s="0" t="n">
        <v>12</v>
      </c>
      <c r="G2079" s="0" t="n">
        <v>679410</v>
      </c>
      <c r="H2079" s="42" t="n">
        <v>40620</v>
      </c>
      <c r="I2079" s="43" t="n">
        <v>40627.5118055556</v>
      </c>
      <c r="J2079" s="0" t="s">
        <v>67</v>
      </c>
      <c r="K2079" s="0" t="s">
        <v>68</v>
      </c>
    </row>
    <row r="2080" customFormat="false" ht="12.8" hidden="false" customHeight="false" outlineLevel="0" collapsed="false">
      <c r="A2080" s="0" t="n">
        <v>1987</v>
      </c>
      <c r="B2080" s="0" t="n">
        <v>1010</v>
      </c>
      <c r="C2080" s="0" t="n">
        <v>1140</v>
      </c>
      <c r="D2080" s="0" t="s">
        <v>31</v>
      </c>
      <c r="E2080" s="0" t="n">
        <v>302</v>
      </c>
      <c r="F2080" s="0" t="n">
        <v>12</v>
      </c>
      <c r="G2080" s="0" t="n">
        <v>1871.1</v>
      </c>
      <c r="H2080" s="42" t="n">
        <v>40620</v>
      </c>
      <c r="I2080" s="43" t="n">
        <v>40627.5118055556</v>
      </c>
      <c r="J2080" s="0" t="s">
        <v>67</v>
      </c>
      <c r="K2080" s="0" t="s">
        <v>68</v>
      </c>
    </row>
    <row r="2081" customFormat="false" ht="12.8" hidden="false" customHeight="false" outlineLevel="0" collapsed="false">
      <c r="A2081" s="0" t="n">
        <v>1988</v>
      </c>
      <c r="B2081" s="0" t="n">
        <v>1</v>
      </c>
      <c r="C2081" s="0" t="n">
        <v>1140</v>
      </c>
      <c r="D2081" s="0" t="s">
        <v>31</v>
      </c>
      <c r="E2081" s="0" t="n">
        <v>302</v>
      </c>
      <c r="F2081" s="0" t="n">
        <v>12</v>
      </c>
      <c r="G2081" s="0" t="n">
        <v>824910</v>
      </c>
      <c r="H2081" s="42" t="n">
        <v>40620</v>
      </c>
      <c r="I2081" s="43" t="n">
        <v>40627.5118055556</v>
      </c>
      <c r="J2081" s="0" t="s">
        <v>67</v>
      </c>
      <c r="K2081" s="0" t="s">
        <v>68</v>
      </c>
    </row>
    <row r="2082" customFormat="false" ht="12.8" hidden="false" customHeight="false" outlineLevel="0" collapsed="false">
      <c r="A2082" s="0" t="n">
        <v>1988</v>
      </c>
      <c r="B2082" s="0" t="n">
        <v>1010</v>
      </c>
      <c r="C2082" s="0" t="n">
        <v>1140</v>
      </c>
      <c r="D2082" s="0" t="s">
        <v>31</v>
      </c>
      <c r="E2082" s="0" t="n">
        <v>302</v>
      </c>
      <c r="F2082" s="0" t="n">
        <v>12</v>
      </c>
      <c r="G2082" s="0" t="n">
        <v>2644.85</v>
      </c>
      <c r="H2082" s="42" t="n">
        <v>40620</v>
      </c>
      <c r="I2082" s="43" t="n">
        <v>40627.5118055556</v>
      </c>
      <c r="J2082" s="0" t="s">
        <v>67</v>
      </c>
      <c r="K2082" s="0" t="s">
        <v>68</v>
      </c>
    </row>
    <row r="2083" customFormat="false" ht="12.8" hidden="false" customHeight="false" outlineLevel="0" collapsed="false">
      <c r="A2083" s="0" t="n">
        <v>1989</v>
      </c>
      <c r="B2083" s="0" t="n">
        <v>1</v>
      </c>
      <c r="C2083" s="0" t="n">
        <v>1140</v>
      </c>
      <c r="D2083" s="0" t="s">
        <v>31</v>
      </c>
      <c r="E2083" s="0" t="n">
        <v>302</v>
      </c>
      <c r="F2083" s="0" t="n">
        <v>12</v>
      </c>
      <c r="G2083" s="0" t="n">
        <v>829080</v>
      </c>
      <c r="H2083" s="42" t="n">
        <v>40620</v>
      </c>
      <c r="I2083" s="43" t="n">
        <v>40627.5118055556</v>
      </c>
      <c r="J2083" s="0" t="s">
        <v>67</v>
      </c>
      <c r="K2083" s="0" t="s">
        <v>68</v>
      </c>
    </row>
    <row r="2084" customFormat="false" ht="12.8" hidden="false" customHeight="false" outlineLevel="0" collapsed="false">
      <c r="A2084" s="0" t="n">
        <v>1989</v>
      </c>
      <c r="B2084" s="0" t="n">
        <v>1010</v>
      </c>
      <c r="C2084" s="0" t="n">
        <v>1140</v>
      </c>
      <c r="D2084" s="0" t="s">
        <v>31</v>
      </c>
      <c r="E2084" s="0" t="n">
        <v>302</v>
      </c>
      <c r="F2084" s="0" t="n">
        <v>12</v>
      </c>
      <c r="G2084" s="0" t="n">
        <v>2586.75</v>
      </c>
      <c r="H2084" s="42" t="n">
        <v>40620</v>
      </c>
      <c r="I2084" s="43" t="n">
        <v>40627.5118055556</v>
      </c>
      <c r="J2084" s="0" t="s">
        <v>67</v>
      </c>
      <c r="K2084" s="0" t="s">
        <v>68</v>
      </c>
    </row>
    <row r="2085" customFormat="false" ht="12.8" hidden="false" customHeight="false" outlineLevel="0" collapsed="false">
      <c r="A2085" s="0" t="n">
        <v>1990</v>
      </c>
      <c r="B2085" s="0" t="n">
        <v>1</v>
      </c>
      <c r="C2085" s="0" t="n">
        <v>1140</v>
      </c>
      <c r="D2085" s="0" t="s">
        <v>31</v>
      </c>
      <c r="E2085" s="0" t="n">
        <v>302</v>
      </c>
      <c r="F2085" s="0" t="n">
        <v>12</v>
      </c>
      <c r="G2085" s="0" t="n">
        <v>963723.06</v>
      </c>
      <c r="H2085" s="42" t="n">
        <v>40620</v>
      </c>
      <c r="I2085" s="43" t="n">
        <v>40627.5118055556</v>
      </c>
      <c r="J2085" s="0" t="s">
        <v>67</v>
      </c>
      <c r="K2085" s="0" t="s">
        <v>68</v>
      </c>
    </row>
    <row r="2086" customFormat="false" ht="12.8" hidden="false" customHeight="false" outlineLevel="0" collapsed="false">
      <c r="A2086" s="0" t="n">
        <v>1990</v>
      </c>
      <c r="B2086" s="0" t="n">
        <v>1010</v>
      </c>
      <c r="C2086" s="0" t="n">
        <v>1140</v>
      </c>
      <c r="D2086" s="0" t="s">
        <v>31</v>
      </c>
      <c r="E2086" s="0" t="n">
        <v>302</v>
      </c>
      <c r="F2086" s="0" t="n">
        <v>12</v>
      </c>
      <c r="G2086" s="0" t="n">
        <v>2638.14</v>
      </c>
      <c r="H2086" s="42" t="n">
        <v>40620</v>
      </c>
      <c r="I2086" s="43" t="n">
        <v>40627.5118055556</v>
      </c>
      <c r="J2086" s="0" t="s">
        <v>67</v>
      </c>
      <c r="K2086" s="0" t="s">
        <v>68</v>
      </c>
    </row>
    <row r="2087" customFormat="false" ht="12.8" hidden="false" customHeight="false" outlineLevel="0" collapsed="false">
      <c r="A2087" s="0" t="n">
        <v>1991</v>
      </c>
      <c r="B2087" s="0" t="n">
        <v>1</v>
      </c>
      <c r="C2087" s="0" t="n">
        <v>1140</v>
      </c>
      <c r="D2087" s="0" t="s">
        <v>31</v>
      </c>
      <c r="E2087" s="0" t="n">
        <v>302</v>
      </c>
      <c r="F2087" s="0" t="n">
        <v>12</v>
      </c>
      <c r="G2087" s="0" t="n">
        <v>1002665</v>
      </c>
      <c r="H2087" s="42" t="n">
        <v>40620</v>
      </c>
      <c r="I2087" s="43" t="n">
        <v>40627.5118055556</v>
      </c>
      <c r="J2087" s="0" t="s">
        <v>67</v>
      </c>
      <c r="K2087" s="0" t="s">
        <v>68</v>
      </c>
    </row>
    <row r="2088" customFormat="false" ht="12.8" hidden="false" customHeight="false" outlineLevel="0" collapsed="false">
      <c r="A2088" s="0" t="n">
        <v>1991</v>
      </c>
      <c r="B2088" s="0" t="n">
        <v>1010</v>
      </c>
      <c r="C2088" s="0" t="n">
        <v>1140</v>
      </c>
      <c r="D2088" s="0" t="s">
        <v>31</v>
      </c>
      <c r="E2088" s="0" t="n">
        <v>302</v>
      </c>
      <c r="F2088" s="0" t="n">
        <v>12</v>
      </c>
      <c r="G2088" s="0" t="n">
        <v>3200.85</v>
      </c>
      <c r="H2088" s="42" t="n">
        <v>40620</v>
      </c>
      <c r="I2088" s="43" t="n">
        <v>40627.5118055556</v>
      </c>
      <c r="J2088" s="0" t="s">
        <v>67</v>
      </c>
      <c r="K2088" s="0" t="s">
        <v>68</v>
      </c>
    </row>
    <row r="2089" customFormat="false" ht="12.8" hidden="false" customHeight="false" outlineLevel="0" collapsed="false">
      <c r="A2089" s="0" t="n">
        <v>1992</v>
      </c>
      <c r="B2089" s="0" t="n">
        <v>1</v>
      </c>
      <c r="C2089" s="0" t="n">
        <v>1140</v>
      </c>
      <c r="D2089" s="0" t="s">
        <v>31</v>
      </c>
      <c r="E2089" s="0" t="n">
        <v>302</v>
      </c>
      <c r="F2089" s="0" t="n">
        <v>12</v>
      </c>
      <c r="G2089" s="0" t="n">
        <v>1040323</v>
      </c>
      <c r="H2089" s="42" t="n">
        <v>40620</v>
      </c>
      <c r="I2089" s="43" t="n">
        <v>40627.5118055556</v>
      </c>
      <c r="J2089" s="0" t="s">
        <v>67</v>
      </c>
      <c r="K2089" s="0" t="s">
        <v>68</v>
      </c>
    </row>
    <row r="2090" customFormat="false" ht="12.8" hidden="false" customHeight="false" outlineLevel="0" collapsed="false">
      <c r="A2090" s="0" t="n">
        <v>1992</v>
      </c>
      <c r="B2090" s="0" t="n">
        <v>1010</v>
      </c>
      <c r="C2090" s="0" t="n">
        <v>1140</v>
      </c>
      <c r="D2090" s="0" t="s">
        <v>31</v>
      </c>
      <c r="E2090" s="0" t="n">
        <v>302</v>
      </c>
      <c r="F2090" s="0" t="n">
        <v>12</v>
      </c>
      <c r="G2090" s="0" t="n">
        <v>3243.1</v>
      </c>
      <c r="H2090" s="42" t="n">
        <v>40620</v>
      </c>
      <c r="I2090" s="43" t="n">
        <v>40627.5118055556</v>
      </c>
      <c r="J2090" s="0" t="s">
        <v>67</v>
      </c>
      <c r="K2090" s="0" t="s">
        <v>68</v>
      </c>
    </row>
    <row r="2091" customFormat="false" ht="12.8" hidden="false" customHeight="false" outlineLevel="0" collapsed="false">
      <c r="A2091" s="0" t="n">
        <v>1993</v>
      </c>
      <c r="B2091" s="0" t="n">
        <v>1</v>
      </c>
      <c r="C2091" s="0" t="n">
        <v>1140</v>
      </c>
      <c r="D2091" s="0" t="s">
        <v>31</v>
      </c>
      <c r="E2091" s="0" t="n">
        <v>302</v>
      </c>
      <c r="F2091" s="0" t="n">
        <v>12</v>
      </c>
      <c r="G2091" s="0" t="n">
        <v>935292.81</v>
      </c>
      <c r="H2091" s="42" t="n">
        <v>40620</v>
      </c>
      <c r="I2091" s="43" t="n">
        <v>40627.5118055556</v>
      </c>
      <c r="J2091" s="0" t="s">
        <v>67</v>
      </c>
      <c r="K2091" s="0" t="s">
        <v>68</v>
      </c>
    </row>
    <row r="2092" customFormat="false" ht="12.8" hidden="false" customHeight="false" outlineLevel="0" collapsed="false">
      <c r="A2092" s="0" t="n">
        <v>1993</v>
      </c>
      <c r="B2092" s="0" t="n">
        <v>1010</v>
      </c>
      <c r="C2092" s="0" t="n">
        <v>1140</v>
      </c>
      <c r="D2092" s="0" t="s">
        <v>31</v>
      </c>
      <c r="E2092" s="0" t="n">
        <v>302</v>
      </c>
      <c r="F2092" s="0" t="n">
        <v>12</v>
      </c>
      <c r="G2092" s="0" t="n">
        <v>2920.18</v>
      </c>
      <c r="H2092" s="42" t="n">
        <v>40620</v>
      </c>
      <c r="I2092" s="43" t="n">
        <v>40627.5118055556</v>
      </c>
      <c r="J2092" s="0" t="s">
        <v>67</v>
      </c>
      <c r="K2092" s="0" t="s">
        <v>68</v>
      </c>
    </row>
    <row r="2093" customFormat="false" ht="12.8" hidden="false" customHeight="false" outlineLevel="0" collapsed="false">
      <c r="A2093" s="0" t="n">
        <v>1994</v>
      </c>
      <c r="B2093" s="0" t="n">
        <v>1</v>
      </c>
      <c r="C2093" s="0" t="n">
        <v>1140</v>
      </c>
      <c r="D2093" s="0" t="s">
        <v>31</v>
      </c>
      <c r="E2093" s="0" t="n">
        <v>302</v>
      </c>
      <c r="F2093" s="0" t="n">
        <v>12</v>
      </c>
      <c r="G2093" s="0" t="n">
        <v>1039805.63</v>
      </c>
      <c r="H2093" s="42" t="n">
        <v>40620</v>
      </c>
      <c r="I2093" s="43" t="n">
        <v>40627.5118055556</v>
      </c>
      <c r="J2093" s="0" t="s">
        <v>67</v>
      </c>
      <c r="K2093" s="0" t="s">
        <v>68</v>
      </c>
    </row>
    <row r="2094" customFormat="false" ht="12.8" hidden="false" customHeight="false" outlineLevel="0" collapsed="false">
      <c r="A2094" s="0" t="n">
        <v>1994</v>
      </c>
      <c r="B2094" s="0" t="n">
        <v>1010</v>
      </c>
      <c r="C2094" s="0" t="n">
        <v>1140</v>
      </c>
      <c r="D2094" s="0" t="s">
        <v>31</v>
      </c>
      <c r="E2094" s="0" t="n">
        <v>302</v>
      </c>
      <c r="F2094" s="0" t="n">
        <v>12</v>
      </c>
      <c r="G2094" s="0" t="n">
        <v>3196.98</v>
      </c>
      <c r="H2094" s="42" t="n">
        <v>40620</v>
      </c>
      <c r="I2094" s="43" t="n">
        <v>40627.5118055556</v>
      </c>
      <c r="J2094" s="0" t="s">
        <v>67</v>
      </c>
      <c r="K2094" s="0" t="s">
        <v>68</v>
      </c>
    </row>
    <row r="2095" customFormat="false" ht="12.8" hidden="false" customHeight="false" outlineLevel="0" collapsed="false">
      <c r="A2095" s="0" t="n">
        <v>1995</v>
      </c>
      <c r="B2095" s="0" t="n">
        <v>1</v>
      </c>
      <c r="C2095" s="0" t="n">
        <v>1140</v>
      </c>
      <c r="D2095" s="0" t="s">
        <v>31</v>
      </c>
      <c r="E2095" s="0" t="n">
        <v>302</v>
      </c>
      <c r="F2095" s="0" t="n">
        <v>12</v>
      </c>
      <c r="G2095" s="0" t="n">
        <v>1120104</v>
      </c>
      <c r="H2095" s="42" t="n">
        <v>40620</v>
      </c>
      <c r="I2095" s="43" t="n">
        <v>40627.5118055556</v>
      </c>
      <c r="J2095" s="0" t="s">
        <v>67</v>
      </c>
      <c r="K2095" s="0" t="s">
        <v>68</v>
      </c>
    </row>
    <row r="2096" customFormat="false" ht="12.8" hidden="false" customHeight="false" outlineLevel="0" collapsed="false">
      <c r="A2096" s="0" t="n">
        <v>1995</v>
      </c>
      <c r="B2096" s="0" t="n">
        <v>1010</v>
      </c>
      <c r="C2096" s="0" t="n">
        <v>1140</v>
      </c>
      <c r="D2096" s="0" t="s">
        <v>31</v>
      </c>
      <c r="E2096" s="0" t="n">
        <v>302</v>
      </c>
      <c r="F2096" s="0" t="n">
        <v>12</v>
      </c>
      <c r="G2096" s="0" t="n">
        <v>3202.21</v>
      </c>
      <c r="H2096" s="42" t="n">
        <v>40620</v>
      </c>
      <c r="I2096" s="43" t="n">
        <v>40627.5118055556</v>
      </c>
      <c r="J2096" s="0" t="s">
        <v>67</v>
      </c>
      <c r="K2096" s="0" t="s">
        <v>68</v>
      </c>
    </row>
    <row r="2097" customFormat="false" ht="12.8" hidden="false" customHeight="false" outlineLevel="0" collapsed="false">
      <c r="A2097" s="0" t="n">
        <v>1996</v>
      </c>
      <c r="B2097" s="0" t="n">
        <v>1</v>
      </c>
      <c r="C2097" s="0" t="n">
        <v>1140</v>
      </c>
      <c r="D2097" s="0" t="s">
        <v>31</v>
      </c>
      <c r="E2097" s="0" t="n">
        <v>302</v>
      </c>
      <c r="F2097" s="0" t="n">
        <v>12</v>
      </c>
      <c r="G2097" s="0" t="n">
        <v>1166584</v>
      </c>
      <c r="H2097" s="42" t="n">
        <v>40620</v>
      </c>
      <c r="I2097" s="43" t="n">
        <v>40627.5118055556</v>
      </c>
      <c r="J2097" s="0" t="s">
        <v>67</v>
      </c>
      <c r="K2097" s="0" t="s">
        <v>68</v>
      </c>
    </row>
    <row r="2098" customFormat="false" ht="12.8" hidden="false" customHeight="false" outlineLevel="0" collapsed="false">
      <c r="A2098" s="0" t="n">
        <v>1996</v>
      </c>
      <c r="B2098" s="0" t="n">
        <v>1010</v>
      </c>
      <c r="C2098" s="0" t="n">
        <v>1140</v>
      </c>
      <c r="D2098" s="0" t="s">
        <v>31</v>
      </c>
      <c r="E2098" s="0" t="n">
        <v>302</v>
      </c>
      <c r="F2098" s="0" t="n">
        <v>12</v>
      </c>
      <c r="G2098" s="0" t="n">
        <v>3198.65</v>
      </c>
      <c r="H2098" s="42" t="n">
        <v>40620</v>
      </c>
      <c r="I2098" s="43" t="n">
        <v>40627.5118055556</v>
      </c>
      <c r="J2098" s="0" t="s">
        <v>67</v>
      </c>
      <c r="K2098" s="0" t="s">
        <v>68</v>
      </c>
    </row>
    <row r="2099" customFormat="false" ht="12.8" hidden="false" customHeight="false" outlineLevel="0" collapsed="false">
      <c r="A2099" s="0" t="n">
        <v>1997</v>
      </c>
      <c r="B2099" s="0" t="n">
        <v>1</v>
      </c>
      <c r="C2099" s="0" t="n">
        <v>1140</v>
      </c>
      <c r="D2099" s="0" t="s">
        <v>31</v>
      </c>
      <c r="E2099" s="0" t="n">
        <v>302</v>
      </c>
      <c r="F2099" s="0" t="n">
        <v>12</v>
      </c>
      <c r="G2099" s="0" t="n">
        <v>1307901.72</v>
      </c>
      <c r="H2099" s="42" t="n">
        <v>40620</v>
      </c>
      <c r="I2099" s="43" t="n">
        <v>40627.5118055556</v>
      </c>
      <c r="J2099" s="0" t="s">
        <v>67</v>
      </c>
      <c r="K2099" s="0" t="s">
        <v>68</v>
      </c>
    </row>
    <row r="2100" customFormat="false" ht="12.8" hidden="false" customHeight="false" outlineLevel="0" collapsed="false">
      <c r="A2100" s="0" t="n">
        <v>1997</v>
      </c>
      <c r="B2100" s="0" t="n">
        <v>1010</v>
      </c>
      <c r="C2100" s="0" t="n">
        <v>1140</v>
      </c>
      <c r="D2100" s="0" t="s">
        <v>31</v>
      </c>
      <c r="E2100" s="0" t="n">
        <v>302</v>
      </c>
      <c r="F2100" s="0" t="n">
        <v>12</v>
      </c>
      <c r="G2100" s="0" t="n">
        <v>3433.1</v>
      </c>
      <c r="H2100" s="42" t="n">
        <v>40620</v>
      </c>
      <c r="I2100" s="43" t="n">
        <v>40627.5118055556</v>
      </c>
      <c r="J2100" s="0" t="s">
        <v>67</v>
      </c>
      <c r="K2100" s="0" t="s">
        <v>68</v>
      </c>
    </row>
    <row r="2101" customFormat="false" ht="12.8" hidden="false" customHeight="false" outlineLevel="0" collapsed="false">
      <c r="A2101" s="0" t="n">
        <v>1998</v>
      </c>
      <c r="B2101" s="0" t="n">
        <v>1</v>
      </c>
      <c r="C2101" s="0" t="n">
        <v>1140</v>
      </c>
      <c r="D2101" s="0" t="s">
        <v>31</v>
      </c>
      <c r="E2101" s="0" t="n">
        <v>302</v>
      </c>
      <c r="F2101" s="0" t="n">
        <v>12</v>
      </c>
      <c r="G2101" s="0" t="n">
        <v>1408051.69</v>
      </c>
      <c r="H2101" s="42" t="n">
        <v>40620</v>
      </c>
      <c r="I2101" s="43" t="n">
        <v>40627.5118055556</v>
      </c>
      <c r="J2101" s="0" t="s">
        <v>67</v>
      </c>
      <c r="K2101" s="0" t="s">
        <v>68</v>
      </c>
    </row>
    <row r="2102" customFormat="false" ht="12.8" hidden="false" customHeight="false" outlineLevel="0" collapsed="false">
      <c r="A2102" s="0" t="n">
        <v>1998</v>
      </c>
      <c r="B2102" s="0" t="n">
        <v>1010</v>
      </c>
      <c r="C2102" s="0" t="n">
        <v>1140</v>
      </c>
      <c r="D2102" s="0" t="s">
        <v>31</v>
      </c>
      <c r="E2102" s="0" t="n">
        <v>302</v>
      </c>
      <c r="F2102" s="0" t="n">
        <v>12</v>
      </c>
      <c r="G2102" s="0" t="n">
        <v>3863.51</v>
      </c>
      <c r="H2102" s="42" t="n">
        <v>40620</v>
      </c>
      <c r="I2102" s="43" t="n">
        <v>40627.5118055556</v>
      </c>
      <c r="J2102" s="0" t="s">
        <v>67</v>
      </c>
      <c r="K2102" s="0" t="s">
        <v>68</v>
      </c>
    </row>
    <row r="2103" customFormat="false" ht="12.8" hidden="false" customHeight="false" outlineLevel="0" collapsed="false">
      <c r="A2103" s="0" t="n">
        <v>1999</v>
      </c>
      <c r="B2103" s="0" t="n">
        <v>1</v>
      </c>
      <c r="C2103" s="0" t="n">
        <v>1140</v>
      </c>
      <c r="D2103" s="0" t="s">
        <v>31</v>
      </c>
      <c r="E2103" s="0" t="n">
        <v>302</v>
      </c>
      <c r="F2103" s="0" t="n">
        <v>12</v>
      </c>
      <c r="G2103" s="0" t="n">
        <v>1450791.13</v>
      </c>
      <c r="H2103" s="42" t="n">
        <v>40620</v>
      </c>
      <c r="I2103" s="43" t="n">
        <v>40627.5118055556</v>
      </c>
      <c r="J2103" s="0" t="s">
        <v>67</v>
      </c>
      <c r="K2103" s="0" t="s">
        <v>68</v>
      </c>
    </row>
    <row r="2104" customFormat="false" ht="12.8" hidden="false" customHeight="false" outlineLevel="0" collapsed="false">
      <c r="A2104" s="0" t="n">
        <v>1999</v>
      </c>
      <c r="B2104" s="0" t="n">
        <v>1010</v>
      </c>
      <c r="C2104" s="0" t="n">
        <v>1140</v>
      </c>
      <c r="D2104" s="0" t="s">
        <v>31</v>
      </c>
      <c r="E2104" s="0" t="n">
        <v>302</v>
      </c>
      <c r="F2104" s="0" t="n">
        <v>12</v>
      </c>
      <c r="G2104" s="0" t="n">
        <v>3426.25</v>
      </c>
      <c r="H2104" s="42" t="n">
        <v>40620</v>
      </c>
      <c r="I2104" s="43" t="n">
        <v>40627.5118055556</v>
      </c>
      <c r="J2104" s="0" t="s">
        <v>67</v>
      </c>
      <c r="K2104" s="0" t="s">
        <v>68</v>
      </c>
    </row>
    <row r="2105" customFormat="false" ht="12.8" hidden="false" customHeight="false" outlineLevel="0" collapsed="false">
      <c r="A2105" s="0" t="n">
        <v>2000</v>
      </c>
      <c r="B2105" s="0" t="n">
        <v>1</v>
      </c>
      <c r="C2105" s="0" t="n">
        <v>1140</v>
      </c>
      <c r="D2105" s="0" t="s">
        <v>31</v>
      </c>
      <c r="E2105" s="0" t="n">
        <v>302</v>
      </c>
      <c r="F2105" s="0" t="n">
        <v>12</v>
      </c>
      <c r="G2105" s="0" t="n">
        <v>1417780.81</v>
      </c>
      <c r="H2105" s="42" t="n">
        <v>40620</v>
      </c>
      <c r="I2105" s="43" t="n">
        <v>40627.5118055556</v>
      </c>
      <c r="J2105" s="0" t="s">
        <v>67</v>
      </c>
      <c r="K2105" s="0" t="s">
        <v>68</v>
      </c>
    </row>
    <row r="2106" customFormat="false" ht="12.8" hidden="false" customHeight="false" outlineLevel="0" collapsed="false">
      <c r="A2106" s="0" t="n">
        <v>2000</v>
      </c>
      <c r="B2106" s="0" t="n">
        <v>1010</v>
      </c>
      <c r="C2106" s="0" t="n">
        <v>1140</v>
      </c>
      <c r="D2106" s="0" t="s">
        <v>31</v>
      </c>
      <c r="E2106" s="0" t="n">
        <v>302</v>
      </c>
      <c r="F2106" s="0" t="n">
        <v>12</v>
      </c>
      <c r="G2106" s="0" t="n">
        <v>4501.26</v>
      </c>
      <c r="H2106" s="42" t="n">
        <v>40620</v>
      </c>
      <c r="I2106" s="43" t="n">
        <v>40627.5118055556</v>
      </c>
      <c r="J2106" s="0" t="s">
        <v>67</v>
      </c>
      <c r="K2106" s="0" t="s">
        <v>68</v>
      </c>
    </row>
    <row r="2107" customFormat="false" ht="12.8" hidden="false" customHeight="false" outlineLevel="0" collapsed="false">
      <c r="A2107" s="0" t="n">
        <v>2001</v>
      </c>
      <c r="B2107" s="0" t="n">
        <v>1</v>
      </c>
      <c r="C2107" s="0" t="n">
        <v>1140</v>
      </c>
      <c r="D2107" s="0" t="s">
        <v>31</v>
      </c>
      <c r="E2107" s="0" t="n">
        <v>302</v>
      </c>
      <c r="F2107" s="0" t="n">
        <v>12</v>
      </c>
      <c r="G2107" s="0" t="n">
        <v>1431326.52</v>
      </c>
      <c r="H2107" s="42" t="n">
        <v>40620</v>
      </c>
      <c r="I2107" s="43" t="n">
        <v>40627.5118055556</v>
      </c>
      <c r="J2107" s="0" t="s">
        <v>67</v>
      </c>
      <c r="K2107" s="0" t="s">
        <v>68</v>
      </c>
    </row>
    <row r="2108" customFormat="false" ht="12.8" hidden="false" customHeight="false" outlineLevel="0" collapsed="false">
      <c r="A2108" s="0" t="n">
        <v>2001</v>
      </c>
      <c r="B2108" s="0" t="n">
        <v>1010</v>
      </c>
      <c r="C2108" s="0" t="n">
        <v>1140</v>
      </c>
      <c r="D2108" s="0" t="s">
        <v>31</v>
      </c>
      <c r="E2108" s="0" t="n">
        <v>302</v>
      </c>
      <c r="F2108" s="0" t="n">
        <v>12</v>
      </c>
      <c r="G2108" s="0" t="n">
        <v>4566.2</v>
      </c>
      <c r="H2108" s="42" t="n">
        <v>40620</v>
      </c>
      <c r="I2108" s="43" t="n">
        <v>40627.5118055556</v>
      </c>
      <c r="J2108" s="0" t="s">
        <v>67</v>
      </c>
      <c r="K2108" s="0" t="s">
        <v>68</v>
      </c>
    </row>
    <row r="2109" customFormat="false" ht="12.8" hidden="false" customHeight="false" outlineLevel="0" collapsed="false">
      <c r="A2109" s="0" t="n">
        <v>2002</v>
      </c>
      <c r="B2109" s="0" t="n">
        <v>1</v>
      </c>
      <c r="C2109" s="0" t="n">
        <v>1140</v>
      </c>
      <c r="D2109" s="0" t="s">
        <v>31</v>
      </c>
      <c r="E2109" s="0" t="n">
        <v>302</v>
      </c>
      <c r="F2109" s="0" t="n">
        <v>12</v>
      </c>
      <c r="G2109" s="0" t="n">
        <v>1595033.76</v>
      </c>
      <c r="H2109" s="42" t="n">
        <v>40620</v>
      </c>
      <c r="I2109" s="43" t="n">
        <v>40627.5118055556</v>
      </c>
      <c r="J2109" s="0" t="s">
        <v>67</v>
      </c>
      <c r="K2109" s="0" t="s">
        <v>68</v>
      </c>
    </row>
    <row r="2110" customFormat="false" ht="12.8" hidden="false" customHeight="false" outlineLevel="0" collapsed="false">
      <c r="A2110" s="0" t="n">
        <v>2002</v>
      </c>
      <c r="B2110" s="0" t="n">
        <v>1010</v>
      </c>
      <c r="C2110" s="0" t="n">
        <v>1140</v>
      </c>
      <c r="D2110" s="0" t="s">
        <v>31</v>
      </c>
      <c r="E2110" s="0" t="n">
        <v>302</v>
      </c>
      <c r="F2110" s="0" t="n">
        <v>12</v>
      </c>
      <c r="G2110" s="0" t="n">
        <v>4929.04</v>
      </c>
      <c r="H2110" s="42" t="n">
        <v>40620</v>
      </c>
      <c r="I2110" s="43" t="n">
        <v>40627.5118055556</v>
      </c>
      <c r="J2110" s="0" t="s">
        <v>67</v>
      </c>
      <c r="K2110" s="0" t="s">
        <v>68</v>
      </c>
    </row>
    <row r="2111" customFormat="false" ht="12.8" hidden="false" customHeight="false" outlineLevel="0" collapsed="false">
      <c r="A2111" s="0" t="n">
        <v>2003</v>
      </c>
      <c r="B2111" s="0" t="n">
        <v>1</v>
      </c>
      <c r="C2111" s="0" t="n">
        <v>1140</v>
      </c>
      <c r="D2111" s="0" t="s">
        <v>31</v>
      </c>
      <c r="E2111" s="0" t="n">
        <v>302</v>
      </c>
      <c r="F2111" s="0" t="n">
        <v>12</v>
      </c>
      <c r="G2111" s="0" t="n">
        <v>1829444.81</v>
      </c>
      <c r="H2111" s="42" t="n">
        <v>40620</v>
      </c>
      <c r="I2111" s="43" t="n">
        <v>40627.5118055556</v>
      </c>
      <c r="J2111" s="0" t="s">
        <v>67</v>
      </c>
      <c r="K2111" s="0" t="s">
        <v>68</v>
      </c>
    </row>
    <row r="2112" customFormat="false" ht="12.8" hidden="false" customHeight="false" outlineLevel="0" collapsed="false">
      <c r="A2112" s="0" t="n">
        <v>2003</v>
      </c>
      <c r="B2112" s="0" t="n">
        <v>1010</v>
      </c>
      <c r="C2112" s="0" t="n">
        <v>1140</v>
      </c>
      <c r="D2112" s="0" t="s">
        <v>31</v>
      </c>
      <c r="E2112" s="0" t="n">
        <v>302</v>
      </c>
      <c r="F2112" s="0" t="n">
        <v>12</v>
      </c>
      <c r="G2112" s="0" t="n">
        <v>6261.75</v>
      </c>
      <c r="H2112" s="42" t="n">
        <v>40620</v>
      </c>
      <c r="I2112" s="43" t="n">
        <v>40627.5118055556</v>
      </c>
      <c r="J2112" s="0" t="s">
        <v>67</v>
      </c>
      <c r="K2112" s="0" t="s">
        <v>68</v>
      </c>
    </row>
    <row r="2113" customFormat="false" ht="12.8" hidden="false" customHeight="false" outlineLevel="0" collapsed="false">
      <c r="A2113" s="0" t="n">
        <v>2004</v>
      </c>
      <c r="B2113" s="0" t="n">
        <v>1</v>
      </c>
      <c r="C2113" s="0" t="n">
        <v>1140</v>
      </c>
      <c r="D2113" s="0" t="s">
        <v>31</v>
      </c>
      <c r="E2113" s="0" t="n">
        <v>302</v>
      </c>
      <c r="F2113" s="0" t="n">
        <v>12</v>
      </c>
      <c r="G2113" s="0" t="n">
        <v>2179558.37</v>
      </c>
      <c r="H2113" s="42" t="n">
        <v>40620</v>
      </c>
      <c r="I2113" s="43" t="n">
        <v>40627.5118055556</v>
      </c>
      <c r="J2113" s="0" t="s">
        <v>67</v>
      </c>
      <c r="K2113" s="0" t="s">
        <v>68</v>
      </c>
    </row>
    <row r="2114" customFormat="false" ht="12.8" hidden="false" customHeight="false" outlineLevel="0" collapsed="false">
      <c r="A2114" s="0" t="n">
        <v>2004</v>
      </c>
      <c r="B2114" s="0" t="n">
        <v>1010</v>
      </c>
      <c r="C2114" s="0" t="n">
        <v>1140</v>
      </c>
      <c r="D2114" s="0" t="s">
        <v>31</v>
      </c>
      <c r="E2114" s="0" t="n">
        <v>302</v>
      </c>
      <c r="F2114" s="0" t="n">
        <v>12</v>
      </c>
      <c r="G2114" s="0" t="n">
        <v>7904.7</v>
      </c>
      <c r="H2114" s="42" t="n">
        <v>40620</v>
      </c>
      <c r="I2114" s="43" t="n">
        <v>40627.5118055556</v>
      </c>
      <c r="J2114" s="0" t="s">
        <v>67</v>
      </c>
      <c r="K2114" s="0" t="s">
        <v>68</v>
      </c>
    </row>
    <row r="2115" customFormat="false" ht="12.8" hidden="false" customHeight="false" outlineLevel="0" collapsed="false">
      <c r="A2115" s="0" t="n">
        <v>2005</v>
      </c>
      <c r="B2115" s="0" t="n">
        <v>1</v>
      </c>
      <c r="C2115" s="0" t="n">
        <v>1140</v>
      </c>
      <c r="D2115" s="0" t="s">
        <v>31</v>
      </c>
      <c r="E2115" s="0" t="n">
        <v>302</v>
      </c>
      <c r="F2115" s="0" t="n">
        <v>12</v>
      </c>
      <c r="G2115" s="0" t="n">
        <v>2278787.49</v>
      </c>
      <c r="H2115" s="42" t="n">
        <v>40620</v>
      </c>
      <c r="I2115" s="43" t="n">
        <v>40627.5118055556</v>
      </c>
      <c r="J2115" s="0" t="s">
        <v>67</v>
      </c>
      <c r="K2115" s="0" t="s">
        <v>68</v>
      </c>
    </row>
    <row r="2116" customFormat="false" ht="12.8" hidden="false" customHeight="false" outlineLevel="0" collapsed="false">
      <c r="A2116" s="0" t="n">
        <v>2005</v>
      </c>
      <c r="B2116" s="0" t="n">
        <v>1010</v>
      </c>
      <c r="C2116" s="0" t="n">
        <v>1140</v>
      </c>
      <c r="D2116" s="0" t="s">
        <v>31</v>
      </c>
      <c r="E2116" s="0" t="n">
        <v>302</v>
      </c>
      <c r="F2116" s="0" t="n">
        <v>12</v>
      </c>
      <c r="G2116" s="0" t="n">
        <v>10771.7</v>
      </c>
      <c r="H2116" s="42" t="n">
        <v>40620</v>
      </c>
      <c r="I2116" s="43" t="n">
        <v>40627.5118055556</v>
      </c>
      <c r="J2116" s="0" t="s">
        <v>67</v>
      </c>
      <c r="K2116" s="0" t="s">
        <v>68</v>
      </c>
    </row>
    <row r="2117" customFormat="false" ht="12.8" hidden="false" customHeight="false" outlineLevel="0" collapsed="false">
      <c r="A2117" s="0" t="n">
        <v>2006</v>
      </c>
      <c r="B2117" s="0" t="n">
        <v>1</v>
      </c>
      <c r="C2117" s="0" t="n">
        <v>1140</v>
      </c>
      <c r="D2117" s="0" t="s">
        <v>31</v>
      </c>
      <c r="E2117" s="0" t="n">
        <v>302</v>
      </c>
      <c r="F2117" s="0" t="n">
        <v>12</v>
      </c>
      <c r="G2117" s="0" t="n">
        <v>2423548.03</v>
      </c>
      <c r="H2117" s="42" t="n">
        <v>40620</v>
      </c>
      <c r="I2117" s="43" t="n">
        <v>40627.5118055556</v>
      </c>
      <c r="J2117" s="0" t="s">
        <v>67</v>
      </c>
      <c r="K2117" s="0" t="s">
        <v>68</v>
      </c>
    </row>
    <row r="2118" customFormat="false" ht="12.8" hidden="false" customHeight="false" outlineLevel="0" collapsed="false">
      <c r="A2118" s="0" t="n">
        <v>2006</v>
      </c>
      <c r="B2118" s="0" t="n">
        <v>1010</v>
      </c>
      <c r="C2118" s="0" t="n">
        <v>1140</v>
      </c>
      <c r="D2118" s="0" t="s">
        <v>31</v>
      </c>
      <c r="E2118" s="0" t="n">
        <v>302</v>
      </c>
      <c r="F2118" s="0" t="n">
        <v>12</v>
      </c>
      <c r="G2118" s="0" t="n">
        <v>12459.02</v>
      </c>
      <c r="H2118" s="42" t="n">
        <v>40620</v>
      </c>
      <c r="I2118" s="43" t="n">
        <v>40627.5118055556</v>
      </c>
      <c r="J2118" s="0" t="s">
        <v>67</v>
      </c>
      <c r="K2118" s="0" t="s">
        <v>68</v>
      </c>
    </row>
    <row r="2119" customFormat="false" ht="12.8" hidden="false" customHeight="false" outlineLevel="0" collapsed="false">
      <c r="A2119" s="0" t="n">
        <v>2007</v>
      </c>
      <c r="B2119" s="0" t="n">
        <v>1</v>
      </c>
      <c r="C2119" s="0" t="n">
        <v>1140</v>
      </c>
      <c r="D2119" s="0" t="s">
        <v>31</v>
      </c>
      <c r="E2119" s="0" t="n">
        <v>302</v>
      </c>
      <c r="F2119" s="0" t="n">
        <v>12</v>
      </c>
      <c r="G2119" s="0" t="n">
        <v>2771820.09</v>
      </c>
      <c r="H2119" s="42" t="n">
        <v>40620</v>
      </c>
      <c r="I2119" s="43" t="n">
        <v>40627.5118055556</v>
      </c>
      <c r="J2119" s="0" t="s">
        <v>67</v>
      </c>
      <c r="K2119" s="0" t="s">
        <v>68</v>
      </c>
    </row>
    <row r="2120" customFormat="false" ht="12.8" hidden="false" customHeight="false" outlineLevel="0" collapsed="false">
      <c r="A2120" s="0" t="n">
        <v>2007</v>
      </c>
      <c r="B2120" s="0" t="n">
        <v>1010</v>
      </c>
      <c r="C2120" s="0" t="n">
        <v>1140</v>
      </c>
      <c r="D2120" s="0" t="s">
        <v>31</v>
      </c>
      <c r="E2120" s="0" t="n">
        <v>302</v>
      </c>
      <c r="F2120" s="0" t="n">
        <v>12</v>
      </c>
      <c r="G2120" s="0" t="n">
        <v>9848.53</v>
      </c>
      <c r="H2120" s="42" t="n">
        <v>40620</v>
      </c>
      <c r="I2120" s="43" t="n">
        <v>40627.5118055556</v>
      </c>
      <c r="J2120" s="0" t="s">
        <v>67</v>
      </c>
      <c r="K2120" s="0" t="s">
        <v>68</v>
      </c>
    </row>
    <row r="2121" customFormat="false" ht="12.8" hidden="false" customHeight="false" outlineLevel="0" collapsed="false">
      <c r="A2121" s="0" t="n">
        <v>2008</v>
      </c>
      <c r="B2121" s="0" t="n">
        <v>1</v>
      </c>
      <c r="C2121" s="0" t="n">
        <v>1140</v>
      </c>
      <c r="D2121" s="0" t="s">
        <v>31</v>
      </c>
      <c r="E2121" s="0" t="n">
        <v>302</v>
      </c>
      <c r="F2121" s="0" t="n">
        <v>12</v>
      </c>
      <c r="G2121" s="0" t="n">
        <v>2672096.98</v>
      </c>
      <c r="H2121" s="42" t="n">
        <v>40620</v>
      </c>
      <c r="I2121" s="43" t="n">
        <v>40627.5118055556</v>
      </c>
      <c r="J2121" s="0" t="s">
        <v>67</v>
      </c>
      <c r="K2121" s="0" t="s">
        <v>68</v>
      </c>
    </row>
    <row r="2122" customFormat="false" ht="12.8" hidden="false" customHeight="false" outlineLevel="0" collapsed="false">
      <c r="A2122" s="0" t="n">
        <v>2008</v>
      </c>
      <c r="B2122" s="0" t="n">
        <v>1010</v>
      </c>
      <c r="C2122" s="0" t="n">
        <v>1140</v>
      </c>
      <c r="D2122" s="0" t="s">
        <v>31</v>
      </c>
      <c r="E2122" s="0" t="n">
        <v>302</v>
      </c>
      <c r="F2122" s="0" t="n">
        <v>12</v>
      </c>
      <c r="G2122" s="0" t="n">
        <v>11499.87</v>
      </c>
      <c r="H2122" s="42" t="n">
        <v>40620</v>
      </c>
      <c r="I2122" s="43" t="n">
        <v>40627.5118055556</v>
      </c>
      <c r="J2122" s="0" t="s">
        <v>67</v>
      </c>
      <c r="K2122" s="0" t="s">
        <v>68</v>
      </c>
    </row>
    <row r="2123" customFormat="false" ht="12.8" hidden="false" customHeight="false" outlineLevel="0" collapsed="false">
      <c r="A2123" s="0" t="n">
        <v>2009</v>
      </c>
      <c r="B2123" s="0" t="n">
        <v>1</v>
      </c>
      <c r="C2123" s="0" t="n">
        <v>1140</v>
      </c>
      <c r="D2123" s="0" t="s">
        <v>31</v>
      </c>
      <c r="E2123" s="0" t="n">
        <v>302</v>
      </c>
      <c r="F2123" s="0" t="n">
        <v>12</v>
      </c>
      <c r="G2123" s="0" t="n">
        <v>2222955.33</v>
      </c>
      <c r="H2123" s="42" t="n">
        <v>40634</v>
      </c>
      <c r="I2123" s="43" t="n">
        <v>40634.6368055556</v>
      </c>
      <c r="J2123" s="0" t="s">
        <v>79</v>
      </c>
      <c r="K2123" s="0" t="s">
        <v>70</v>
      </c>
    </row>
    <row r="2124" customFormat="false" ht="12.8" hidden="false" customHeight="false" outlineLevel="0" collapsed="false">
      <c r="A2124" s="0" t="n">
        <v>2009</v>
      </c>
      <c r="B2124" s="0" t="n">
        <v>1010</v>
      </c>
      <c r="C2124" s="0" t="n">
        <v>1140</v>
      </c>
      <c r="D2124" s="0" t="s">
        <v>31</v>
      </c>
      <c r="E2124" s="0" t="n">
        <v>302</v>
      </c>
      <c r="F2124" s="0" t="n">
        <v>12</v>
      </c>
      <c r="G2124" s="0" t="n">
        <v>11282.61</v>
      </c>
      <c r="H2124" s="42" t="n">
        <v>40634</v>
      </c>
      <c r="I2124" s="43" t="n">
        <v>40634.6368055556</v>
      </c>
      <c r="J2124" s="0" t="s">
        <v>79</v>
      </c>
      <c r="K2124" s="0" t="s">
        <v>70</v>
      </c>
    </row>
    <row r="2125" customFormat="false" ht="12.8" hidden="false" customHeight="false" outlineLevel="0" collapsed="false">
      <c r="A2125" s="0" t="n">
        <v>2010</v>
      </c>
      <c r="B2125" s="0" t="n">
        <v>1</v>
      </c>
      <c r="C2125" s="0" t="n">
        <v>1140</v>
      </c>
      <c r="D2125" s="0" t="s">
        <v>31</v>
      </c>
      <c r="E2125" s="0" t="n">
        <v>302</v>
      </c>
      <c r="F2125" s="0" t="n">
        <v>12</v>
      </c>
      <c r="G2125" s="0" t="n">
        <v>2279589.19</v>
      </c>
      <c r="H2125" s="43" t="n">
        <v>40624.5243055556</v>
      </c>
      <c r="I2125" s="43" t="n">
        <v>40870.7041666667</v>
      </c>
      <c r="J2125" s="0" t="s">
        <v>67</v>
      </c>
      <c r="K2125" s="0" t="s">
        <v>68</v>
      </c>
    </row>
    <row r="2126" customFormat="false" ht="12.8" hidden="false" customHeight="false" outlineLevel="0" collapsed="false">
      <c r="A2126" s="0" t="n">
        <v>2010</v>
      </c>
      <c r="B2126" s="0" t="n">
        <v>1010</v>
      </c>
      <c r="C2126" s="0" t="n">
        <v>1140</v>
      </c>
      <c r="D2126" s="0" t="s">
        <v>31</v>
      </c>
      <c r="E2126" s="0" t="n">
        <v>302</v>
      </c>
      <c r="F2126" s="0" t="n">
        <v>12</v>
      </c>
      <c r="G2126" s="0" t="n">
        <v>13052.97</v>
      </c>
      <c r="H2126" s="43" t="n">
        <v>40870.7041666667</v>
      </c>
      <c r="I2126" s="43" t="n">
        <v>40870.7041666667</v>
      </c>
      <c r="J2126" s="0" t="s">
        <v>67</v>
      </c>
    </row>
    <row r="2127" customFormat="false" ht="12.8" hidden="false" customHeight="false" outlineLevel="0" collapsed="false">
      <c r="A2127" s="0" t="n">
        <v>2011</v>
      </c>
      <c r="B2127" s="0" t="n">
        <v>1</v>
      </c>
      <c r="C2127" s="0" t="n">
        <v>1140</v>
      </c>
      <c r="D2127" s="0" t="s">
        <v>31</v>
      </c>
      <c r="E2127" s="0" t="n">
        <v>302</v>
      </c>
      <c r="F2127" s="0" t="n">
        <v>12</v>
      </c>
      <c r="G2127" s="0" t="n">
        <v>2459148.77</v>
      </c>
      <c r="H2127" s="43" t="n">
        <v>40997.6006944444</v>
      </c>
      <c r="I2127" s="43" t="n">
        <v>41246.4479166667</v>
      </c>
      <c r="J2127" s="0" t="s">
        <v>67</v>
      </c>
      <c r="K2127" s="0" t="s">
        <v>71</v>
      </c>
    </row>
    <row r="2128" customFormat="false" ht="12.8" hidden="false" customHeight="false" outlineLevel="0" collapsed="false">
      <c r="A2128" s="0" t="n">
        <v>2011</v>
      </c>
      <c r="B2128" s="0" t="n">
        <v>1010</v>
      </c>
      <c r="C2128" s="0" t="n">
        <v>1140</v>
      </c>
      <c r="D2128" s="0" t="s">
        <v>31</v>
      </c>
      <c r="E2128" s="0" t="n">
        <v>302</v>
      </c>
      <c r="F2128" s="0" t="n">
        <v>12</v>
      </c>
      <c r="G2128" s="0" t="n">
        <v>13832.36</v>
      </c>
      <c r="H2128" s="43" t="n">
        <v>41246.4479166667</v>
      </c>
      <c r="I2128" s="43" t="n">
        <v>41246.4479166667</v>
      </c>
      <c r="J2128" s="0" t="s">
        <v>67</v>
      </c>
      <c r="K2128" s="0" t="s">
        <v>71</v>
      </c>
    </row>
    <row r="2129" customFormat="false" ht="12.8" hidden="false" customHeight="false" outlineLevel="0" collapsed="false">
      <c r="A2129" s="0" t="n">
        <v>2012</v>
      </c>
      <c r="B2129" s="0" t="n">
        <v>1</v>
      </c>
      <c r="C2129" s="0" t="n">
        <v>1140</v>
      </c>
      <c r="D2129" s="0" t="s">
        <v>31</v>
      </c>
      <c r="E2129" s="0" t="n">
        <v>302</v>
      </c>
      <c r="F2129" s="0" t="n">
        <v>12</v>
      </c>
      <c r="G2129" s="0" t="n">
        <v>2441128.19</v>
      </c>
      <c r="H2129" s="43" t="n">
        <v>41351.6729166667</v>
      </c>
      <c r="I2129" s="43" t="n">
        <v>41361.6034722222</v>
      </c>
      <c r="J2129" s="0" t="s">
        <v>67</v>
      </c>
      <c r="K2129" s="0" t="s">
        <v>71</v>
      </c>
    </row>
    <row r="2130" customFormat="false" ht="12.8" hidden="false" customHeight="false" outlineLevel="0" collapsed="false">
      <c r="A2130" s="0" t="n">
        <v>2012</v>
      </c>
      <c r="B2130" s="0" t="n">
        <v>1010</v>
      </c>
      <c r="C2130" s="0" t="n">
        <v>1140</v>
      </c>
      <c r="D2130" s="0" t="s">
        <v>31</v>
      </c>
      <c r="E2130" s="0" t="n">
        <v>302</v>
      </c>
      <c r="F2130" s="0" t="n">
        <v>12</v>
      </c>
      <c r="G2130" s="0" t="n">
        <v>13659.41</v>
      </c>
      <c r="H2130" s="43" t="n">
        <v>41361.6034722222</v>
      </c>
      <c r="I2130" s="43" t="n">
        <v>41361.6034722222</v>
      </c>
      <c r="J2130" s="0" t="s">
        <v>67</v>
      </c>
      <c r="K2130" s="0" t="s">
        <v>71</v>
      </c>
    </row>
    <row r="2131" customFormat="false" ht="12.8" hidden="false" customHeight="false" outlineLevel="0" collapsed="false">
      <c r="A2131" s="0" t="n">
        <v>1960</v>
      </c>
      <c r="B2131" s="0" t="n">
        <v>1</v>
      </c>
      <c r="C2131" s="0" t="n">
        <v>1140</v>
      </c>
      <c r="D2131" s="0" t="s">
        <v>32</v>
      </c>
      <c r="E2131" s="0" t="n">
        <v>302</v>
      </c>
      <c r="F2131" s="0" t="n">
        <v>302</v>
      </c>
      <c r="G2131" s="0" t="n">
        <v>511390</v>
      </c>
      <c r="H2131" s="42" t="n">
        <v>40620</v>
      </c>
      <c r="I2131" s="43" t="n">
        <v>40627.5118055556</v>
      </c>
      <c r="J2131" s="0" t="s">
        <v>67</v>
      </c>
      <c r="K2131" s="0" t="s">
        <v>68</v>
      </c>
    </row>
    <row r="2132" customFormat="false" ht="12.8" hidden="false" customHeight="false" outlineLevel="0" collapsed="false">
      <c r="A2132" s="0" t="n">
        <v>1960</v>
      </c>
      <c r="B2132" s="0" t="n">
        <v>1010</v>
      </c>
      <c r="C2132" s="0" t="n">
        <v>1140</v>
      </c>
      <c r="D2132" s="0" t="s">
        <v>32</v>
      </c>
      <c r="E2132" s="0" t="n">
        <v>302</v>
      </c>
      <c r="F2132" s="0" t="n">
        <v>302</v>
      </c>
      <c r="G2132" s="0" t="n">
        <v>2759.8</v>
      </c>
      <c r="H2132" s="42" t="n">
        <v>40620</v>
      </c>
      <c r="I2132" s="43" t="n">
        <v>40627.5118055556</v>
      </c>
      <c r="J2132" s="0" t="s">
        <v>67</v>
      </c>
      <c r="K2132" s="0" t="s">
        <v>68</v>
      </c>
    </row>
    <row r="2133" customFormat="false" ht="12.8" hidden="false" customHeight="false" outlineLevel="0" collapsed="false">
      <c r="A2133" s="0" t="n">
        <v>1961</v>
      </c>
      <c r="B2133" s="0" t="n">
        <v>1</v>
      </c>
      <c r="C2133" s="0" t="n">
        <v>1140</v>
      </c>
      <c r="D2133" s="0" t="s">
        <v>32</v>
      </c>
      <c r="E2133" s="0" t="n">
        <v>302</v>
      </c>
      <c r="F2133" s="0" t="n">
        <v>302</v>
      </c>
      <c r="G2133" s="0" t="n">
        <v>528600</v>
      </c>
      <c r="H2133" s="42" t="n">
        <v>40620</v>
      </c>
      <c r="I2133" s="43" t="n">
        <v>40627.5118055556</v>
      </c>
      <c r="J2133" s="0" t="s">
        <v>67</v>
      </c>
      <c r="K2133" s="0" t="s">
        <v>68</v>
      </c>
    </row>
    <row r="2134" customFormat="false" ht="12.8" hidden="false" customHeight="false" outlineLevel="0" collapsed="false">
      <c r="A2134" s="0" t="n">
        <v>1961</v>
      </c>
      <c r="B2134" s="0" t="n">
        <v>1010</v>
      </c>
      <c r="C2134" s="0" t="n">
        <v>1140</v>
      </c>
      <c r="D2134" s="0" t="s">
        <v>32</v>
      </c>
      <c r="E2134" s="0" t="n">
        <v>302</v>
      </c>
      <c r="F2134" s="0" t="n">
        <v>302</v>
      </c>
      <c r="G2134" s="0" t="n">
        <v>3026.1</v>
      </c>
      <c r="H2134" s="42" t="n">
        <v>40620</v>
      </c>
      <c r="I2134" s="43" t="n">
        <v>40627.5118055556</v>
      </c>
      <c r="J2134" s="0" t="s">
        <v>67</v>
      </c>
      <c r="K2134" s="0" t="s">
        <v>68</v>
      </c>
    </row>
    <row r="2135" customFormat="false" ht="12.8" hidden="false" customHeight="false" outlineLevel="0" collapsed="false">
      <c r="A2135" s="0" t="n">
        <v>1962</v>
      </c>
      <c r="B2135" s="0" t="n">
        <v>1</v>
      </c>
      <c r="C2135" s="0" t="n">
        <v>1140</v>
      </c>
      <c r="D2135" s="0" t="s">
        <v>32</v>
      </c>
      <c r="E2135" s="0" t="n">
        <v>302</v>
      </c>
      <c r="F2135" s="0" t="n">
        <v>302</v>
      </c>
      <c r="G2135" s="0" t="n">
        <v>569120</v>
      </c>
      <c r="H2135" s="42" t="n">
        <v>40620</v>
      </c>
      <c r="I2135" s="43" t="n">
        <v>40627.5118055556</v>
      </c>
      <c r="J2135" s="0" t="s">
        <v>67</v>
      </c>
      <c r="K2135" s="0" t="s">
        <v>68</v>
      </c>
    </row>
    <row r="2136" customFormat="false" ht="12.8" hidden="false" customHeight="false" outlineLevel="0" collapsed="false">
      <c r="A2136" s="0" t="n">
        <v>1962</v>
      </c>
      <c r="B2136" s="0" t="n">
        <v>1010</v>
      </c>
      <c r="C2136" s="0" t="n">
        <v>1140</v>
      </c>
      <c r="D2136" s="0" t="s">
        <v>32</v>
      </c>
      <c r="E2136" s="0" t="n">
        <v>302</v>
      </c>
      <c r="F2136" s="0" t="n">
        <v>302</v>
      </c>
      <c r="G2136" s="0" t="n">
        <v>3317.2</v>
      </c>
      <c r="H2136" s="42" t="n">
        <v>40620</v>
      </c>
      <c r="I2136" s="43" t="n">
        <v>40627.5118055556</v>
      </c>
      <c r="J2136" s="0" t="s">
        <v>67</v>
      </c>
      <c r="K2136" s="0" t="s">
        <v>68</v>
      </c>
    </row>
    <row r="2137" customFormat="false" ht="12.8" hidden="false" customHeight="false" outlineLevel="0" collapsed="false">
      <c r="A2137" s="0" t="n">
        <v>1963</v>
      </c>
      <c r="B2137" s="0" t="n">
        <v>1</v>
      </c>
      <c r="C2137" s="0" t="n">
        <v>1140</v>
      </c>
      <c r="D2137" s="0" t="s">
        <v>32</v>
      </c>
      <c r="E2137" s="0" t="n">
        <v>302</v>
      </c>
      <c r="F2137" s="0" t="n">
        <v>302</v>
      </c>
      <c r="G2137" s="0" t="n">
        <v>599700</v>
      </c>
      <c r="H2137" s="42" t="n">
        <v>40620</v>
      </c>
      <c r="I2137" s="43" t="n">
        <v>40627.5118055556</v>
      </c>
      <c r="J2137" s="0" t="s">
        <v>67</v>
      </c>
      <c r="K2137" s="0" t="s">
        <v>68</v>
      </c>
    </row>
    <row r="2138" customFormat="false" ht="12.8" hidden="false" customHeight="false" outlineLevel="0" collapsed="false">
      <c r="A2138" s="0" t="n">
        <v>1963</v>
      </c>
      <c r="B2138" s="0" t="n">
        <v>1010</v>
      </c>
      <c r="C2138" s="0" t="n">
        <v>1140</v>
      </c>
      <c r="D2138" s="0" t="s">
        <v>32</v>
      </c>
      <c r="E2138" s="0" t="n">
        <v>302</v>
      </c>
      <c r="F2138" s="0" t="n">
        <v>302</v>
      </c>
      <c r="G2138" s="0" t="n">
        <v>3580.3</v>
      </c>
      <c r="H2138" s="42" t="n">
        <v>40620</v>
      </c>
      <c r="I2138" s="43" t="n">
        <v>40627.5118055556</v>
      </c>
      <c r="J2138" s="0" t="s">
        <v>67</v>
      </c>
      <c r="K2138" s="0" t="s">
        <v>68</v>
      </c>
    </row>
    <row r="2139" customFormat="false" ht="12.8" hidden="false" customHeight="false" outlineLevel="0" collapsed="false">
      <c r="A2139" s="0" t="n">
        <v>1964</v>
      </c>
      <c r="B2139" s="0" t="n">
        <v>1</v>
      </c>
      <c r="C2139" s="0" t="n">
        <v>1140</v>
      </c>
      <c r="D2139" s="0" t="s">
        <v>32</v>
      </c>
      <c r="E2139" s="0" t="n">
        <v>302</v>
      </c>
      <c r="F2139" s="0" t="n">
        <v>302</v>
      </c>
      <c r="G2139" s="0" t="n">
        <v>642840</v>
      </c>
      <c r="H2139" s="42" t="n">
        <v>40620</v>
      </c>
      <c r="I2139" s="43" t="n">
        <v>40627.5118055556</v>
      </c>
      <c r="J2139" s="0" t="s">
        <v>67</v>
      </c>
      <c r="K2139" s="0" t="s">
        <v>68</v>
      </c>
    </row>
    <row r="2140" customFormat="false" ht="12.8" hidden="false" customHeight="false" outlineLevel="0" collapsed="false">
      <c r="A2140" s="0" t="n">
        <v>1964</v>
      </c>
      <c r="B2140" s="0" t="n">
        <v>1010</v>
      </c>
      <c r="C2140" s="0" t="n">
        <v>1140</v>
      </c>
      <c r="D2140" s="0" t="s">
        <v>32</v>
      </c>
      <c r="E2140" s="0" t="n">
        <v>302</v>
      </c>
      <c r="F2140" s="0" t="n">
        <v>302</v>
      </c>
      <c r="G2140" s="0" t="n">
        <v>3601.8</v>
      </c>
      <c r="H2140" s="42" t="n">
        <v>40620</v>
      </c>
      <c r="I2140" s="43" t="n">
        <v>40627.5118055556</v>
      </c>
      <c r="J2140" s="0" t="s">
        <v>67</v>
      </c>
      <c r="K2140" s="0" t="s">
        <v>68</v>
      </c>
    </row>
    <row r="2141" customFormat="false" ht="12.8" hidden="false" customHeight="false" outlineLevel="0" collapsed="false">
      <c r="A2141" s="0" t="n">
        <v>1965</v>
      </c>
      <c r="B2141" s="0" t="n">
        <v>1</v>
      </c>
      <c r="C2141" s="0" t="n">
        <v>1140</v>
      </c>
      <c r="D2141" s="0" t="s">
        <v>32</v>
      </c>
      <c r="E2141" s="0" t="n">
        <v>302</v>
      </c>
      <c r="F2141" s="0" t="n">
        <v>302</v>
      </c>
      <c r="G2141" s="0" t="n">
        <v>696250</v>
      </c>
      <c r="H2141" s="42" t="n">
        <v>40620</v>
      </c>
      <c r="I2141" s="43" t="n">
        <v>40627.5118055556</v>
      </c>
      <c r="J2141" s="0" t="s">
        <v>67</v>
      </c>
      <c r="K2141" s="0" t="s">
        <v>68</v>
      </c>
    </row>
    <row r="2142" customFormat="false" ht="12.8" hidden="false" customHeight="false" outlineLevel="0" collapsed="false">
      <c r="A2142" s="0" t="n">
        <v>1965</v>
      </c>
      <c r="B2142" s="0" t="n">
        <v>1010</v>
      </c>
      <c r="C2142" s="0" t="n">
        <v>1140</v>
      </c>
      <c r="D2142" s="0" t="s">
        <v>32</v>
      </c>
      <c r="E2142" s="0" t="n">
        <v>302</v>
      </c>
      <c r="F2142" s="0" t="n">
        <v>302</v>
      </c>
      <c r="G2142" s="0" t="n">
        <v>4022.7</v>
      </c>
      <c r="H2142" s="42" t="n">
        <v>40620</v>
      </c>
      <c r="I2142" s="43" t="n">
        <v>40627.5118055556</v>
      </c>
      <c r="J2142" s="0" t="s">
        <v>67</v>
      </c>
      <c r="K2142" s="0" t="s">
        <v>68</v>
      </c>
    </row>
    <row r="2143" customFormat="false" ht="12.8" hidden="false" customHeight="false" outlineLevel="0" collapsed="false">
      <c r="A2143" s="0" t="n">
        <v>1966</v>
      </c>
      <c r="B2143" s="0" t="n">
        <v>1</v>
      </c>
      <c r="C2143" s="0" t="n">
        <v>1140</v>
      </c>
      <c r="D2143" s="0" t="s">
        <v>32</v>
      </c>
      <c r="E2143" s="0" t="n">
        <v>302</v>
      </c>
      <c r="F2143" s="0" t="n">
        <v>302</v>
      </c>
      <c r="G2143" s="0" t="n">
        <v>762720</v>
      </c>
      <c r="H2143" s="42" t="n">
        <v>40620</v>
      </c>
      <c r="I2143" s="43" t="n">
        <v>40627.5118055556</v>
      </c>
      <c r="J2143" s="0" t="s">
        <v>67</v>
      </c>
      <c r="K2143" s="0" t="s">
        <v>68</v>
      </c>
    </row>
    <row r="2144" customFormat="false" ht="12.8" hidden="false" customHeight="false" outlineLevel="0" collapsed="false">
      <c r="A2144" s="0" t="n">
        <v>1966</v>
      </c>
      <c r="B2144" s="0" t="n">
        <v>1010</v>
      </c>
      <c r="C2144" s="0" t="n">
        <v>1140</v>
      </c>
      <c r="D2144" s="0" t="s">
        <v>32</v>
      </c>
      <c r="E2144" s="0" t="n">
        <v>302</v>
      </c>
      <c r="F2144" s="0" t="n">
        <v>302</v>
      </c>
      <c r="G2144" s="0" t="n">
        <v>3819.8</v>
      </c>
      <c r="H2144" s="42" t="n">
        <v>40620</v>
      </c>
      <c r="I2144" s="43" t="n">
        <v>40627.5118055556</v>
      </c>
      <c r="J2144" s="0" t="s">
        <v>67</v>
      </c>
      <c r="K2144" s="0" t="s">
        <v>68</v>
      </c>
    </row>
    <row r="2145" customFormat="false" ht="12.8" hidden="false" customHeight="false" outlineLevel="0" collapsed="false">
      <c r="A2145" s="0" t="n">
        <v>1967</v>
      </c>
      <c r="B2145" s="0" t="n">
        <v>1</v>
      </c>
      <c r="C2145" s="0" t="n">
        <v>1140</v>
      </c>
      <c r="D2145" s="0" t="s">
        <v>32</v>
      </c>
      <c r="E2145" s="0" t="n">
        <v>302</v>
      </c>
      <c r="F2145" s="0" t="n">
        <v>302</v>
      </c>
      <c r="G2145" s="0" t="n">
        <v>808120</v>
      </c>
      <c r="H2145" s="42" t="n">
        <v>40620</v>
      </c>
      <c r="I2145" s="43" t="n">
        <v>40627.5118055556</v>
      </c>
      <c r="J2145" s="0" t="s">
        <v>67</v>
      </c>
      <c r="K2145" s="0" t="s">
        <v>68</v>
      </c>
    </row>
    <row r="2146" customFormat="false" ht="12.8" hidden="false" customHeight="false" outlineLevel="0" collapsed="false">
      <c r="A2146" s="0" t="n">
        <v>1967</v>
      </c>
      <c r="B2146" s="0" t="n">
        <v>1010</v>
      </c>
      <c r="C2146" s="0" t="n">
        <v>1140</v>
      </c>
      <c r="D2146" s="0" t="s">
        <v>32</v>
      </c>
      <c r="E2146" s="0" t="n">
        <v>302</v>
      </c>
      <c r="F2146" s="0" t="n">
        <v>302</v>
      </c>
      <c r="G2146" s="0" t="n">
        <v>3296</v>
      </c>
      <c r="H2146" s="42" t="n">
        <v>40620</v>
      </c>
      <c r="I2146" s="43" t="n">
        <v>40627.5118055556</v>
      </c>
      <c r="J2146" s="0" t="s">
        <v>67</v>
      </c>
      <c r="K2146" s="0" t="s">
        <v>68</v>
      </c>
    </row>
    <row r="2147" customFormat="false" ht="12.8" hidden="false" customHeight="false" outlineLevel="0" collapsed="false">
      <c r="A2147" s="0" t="n">
        <v>1968</v>
      </c>
      <c r="B2147" s="0" t="n">
        <v>1</v>
      </c>
      <c r="C2147" s="0" t="n">
        <v>1140</v>
      </c>
      <c r="D2147" s="0" t="s">
        <v>32</v>
      </c>
      <c r="E2147" s="0" t="n">
        <v>302</v>
      </c>
      <c r="F2147" s="0" t="n">
        <v>302</v>
      </c>
      <c r="G2147" s="0" t="n">
        <v>879490</v>
      </c>
      <c r="H2147" s="42" t="n">
        <v>40620</v>
      </c>
      <c r="I2147" s="43" t="n">
        <v>40627.5118055556</v>
      </c>
      <c r="J2147" s="0" t="s">
        <v>67</v>
      </c>
      <c r="K2147" s="0" t="s">
        <v>68</v>
      </c>
    </row>
    <row r="2148" customFormat="false" ht="12.8" hidden="false" customHeight="false" outlineLevel="0" collapsed="false">
      <c r="A2148" s="0" t="n">
        <v>1968</v>
      </c>
      <c r="B2148" s="0" t="n">
        <v>1010</v>
      </c>
      <c r="C2148" s="0" t="n">
        <v>1140</v>
      </c>
      <c r="D2148" s="0" t="s">
        <v>32</v>
      </c>
      <c r="E2148" s="0" t="n">
        <v>302</v>
      </c>
      <c r="F2148" s="0" t="n">
        <v>302</v>
      </c>
      <c r="G2148" s="0" t="n">
        <v>3837.4</v>
      </c>
      <c r="H2148" s="42" t="n">
        <v>40620</v>
      </c>
      <c r="I2148" s="43" t="n">
        <v>40627.5118055556</v>
      </c>
      <c r="J2148" s="0" t="s">
        <v>67</v>
      </c>
      <c r="K2148" s="0" t="s">
        <v>68</v>
      </c>
    </row>
    <row r="2149" customFormat="false" ht="12.8" hidden="false" customHeight="false" outlineLevel="0" collapsed="false">
      <c r="A2149" s="0" t="n">
        <v>1969</v>
      </c>
      <c r="B2149" s="0" t="n">
        <v>1</v>
      </c>
      <c r="C2149" s="0" t="n">
        <v>1140</v>
      </c>
      <c r="D2149" s="0" t="s">
        <v>32</v>
      </c>
      <c r="E2149" s="0" t="n">
        <v>302</v>
      </c>
      <c r="F2149" s="0" t="n">
        <v>302</v>
      </c>
      <c r="G2149" s="0" t="n">
        <v>946870</v>
      </c>
      <c r="H2149" s="42" t="n">
        <v>40620</v>
      </c>
      <c r="I2149" s="43" t="n">
        <v>40627.5118055556</v>
      </c>
      <c r="J2149" s="0" t="s">
        <v>67</v>
      </c>
      <c r="K2149" s="0" t="s">
        <v>68</v>
      </c>
    </row>
    <row r="2150" customFormat="false" ht="12.8" hidden="false" customHeight="false" outlineLevel="0" collapsed="false">
      <c r="A2150" s="0" t="n">
        <v>1969</v>
      </c>
      <c r="B2150" s="0" t="n">
        <v>1010</v>
      </c>
      <c r="C2150" s="0" t="n">
        <v>1140</v>
      </c>
      <c r="D2150" s="0" t="s">
        <v>32</v>
      </c>
      <c r="E2150" s="0" t="n">
        <v>302</v>
      </c>
      <c r="F2150" s="0" t="n">
        <v>302</v>
      </c>
      <c r="G2150" s="0" t="n">
        <v>3376</v>
      </c>
      <c r="H2150" s="42" t="n">
        <v>40620</v>
      </c>
      <c r="I2150" s="43" t="n">
        <v>40627.5118055556</v>
      </c>
      <c r="J2150" s="0" t="s">
        <v>67</v>
      </c>
      <c r="K2150" s="0" t="s">
        <v>68</v>
      </c>
    </row>
    <row r="2151" customFormat="false" ht="12.8" hidden="false" customHeight="false" outlineLevel="0" collapsed="false">
      <c r="A2151" s="0" t="n">
        <v>1970</v>
      </c>
      <c r="B2151" s="0" t="n">
        <v>1</v>
      </c>
      <c r="C2151" s="0" t="n">
        <v>1140</v>
      </c>
      <c r="D2151" s="0" t="s">
        <v>32</v>
      </c>
      <c r="E2151" s="0" t="n">
        <v>302</v>
      </c>
      <c r="F2151" s="0" t="n">
        <v>302</v>
      </c>
      <c r="G2151" s="0" t="n">
        <v>996822</v>
      </c>
      <c r="H2151" s="42" t="n">
        <v>40620</v>
      </c>
      <c r="I2151" s="43" t="n">
        <v>40627.5118055556</v>
      </c>
      <c r="J2151" s="0" t="s">
        <v>67</v>
      </c>
      <c r="K2151" s="0" t="s">
        <v>68</v>
      </c>
    </row>
    <row r="2152" customFormat="false" ht="12.8" hidden="false" customHeight="false" outlineLevel="0" collapsed="false">
      <c r="A2152" s="0" t="n">
        <v>1970</v>
      </c>
      <c r="B2152" s="0" t="n">
        <v>1010</v>
      </c>
      <c r="C2152" s="0" t="n">
        <v>1140</v>
      </c>
      <c r="D2152" s="0" t="s">
        <v>32</v>
      </c>
      <c r="E2152" s="0" t="n">
        <v>302</v>
      </c>
      <c r="F2152" s="0" t="n">
        <v>302</v>
      </c>
      <c r="G2152" s="0" t="n">
        <v>3153</v>
      </c>
      <c r="H2152" s="42" t="n">
        <v>40620</v>
      </c>
      <c r="I2152" s="43" t="n">
        <v>40627.5118055556</v>
      </c>
      <c r="J2152" s="0" t="s">
        <v>67</v>
      </c>
      <c r="K2152" s="0" t="s">
        <v>68</v>
      </c>
    </row>
    <row r="2153" customFormat="false" ht="12.8" hidden="false" customHeight="false" outlineLevel="0" collapsed="false">
      <c r="A2153" s="0" t="n">
        <v>1971</v>
      </c>
      <c r="B2153" s="0" t="n">
        <v>1</v>
      </c>
      <c r="C2153" s="0" t="n">
        <v>1140</v>
      </c>
      <c r="D2153" s="0" t="s">
        <v>32</v>
      </c>
      <c r="E2153" s="0" t="n">
        <v>302</v>
      </c>
      <c r="F2153" s="0" t="n">
        <v>302</v>
      </c>
      <c r="G2153" s="0" t="n">
        <v>1083357</v>
      </c>
      <c r="H2153" s="42" t="n">
        <v>40620</v>
      </c>
      <c r="I2153" s="43" t="n">
        <v>40627.5118055556</v>
      </c>
      <c r="J2153" s="0" t="s">
        <v>67</v>
      </c>
      <c r="K2153" s="0" t="s">
        <v>68</v>
      </c>
    </row>
    <row r="2154" customFormat="false" ht="12.8" hidden="false" customHeight="false" outlineLevel="0" collapsed="false">
      <c r="A2154" s="0" t="n">
        <v>1971</v>
      </c>
      <c r="B2154" s="0" t="n">
        <v>1010</v>
      </c>
      <c r="C2154" s="0" t="n">
        <v>1140</v>
      </c>
      <c r="D2154" s="0" t="s">
        <v>32</v>
      </c>
      <c r="E2154" s="0" t="n">
        <v>302</v>
      </c>
      <c r="F2154" s="0" t="n">
        <v>302</v>
      </c>
      <c r="G2154" s="0" t="n">
        <v>3112.2</v>
      </c>
      <c r="H2154" s="42" t="n">
        <v>40620</v>
      </c>
      <c r="I2154" s="43" t="n">
        <v>40627.5118055556</v>
      </c>
      <c r="J2154" s="0" t="s">
        <v>67</v>
      </c>
      <c r="K2154" s="0" t="s">
        <v>68</v>
      </c>
    </row>
    <row r="2155" customFormat="false" ht="12.8" hidden="false" customHeight="false" outlineLevel="0" collapsed="false">
      <c r="A2155" s="0" t="n">
        <v>1972</v>
      </c>
      <c r="B2155" s="0" t="n">
        <v>1</v>
      </c>
      <c r="C2155" s="0" t="n">
        <v>1140</v>
      </c>
      <c r="D2155" s="0" t="s">
        <v>32</v>
      </c>
      <c r="E2155" s="0" t="n">
        <v>302</v>
      </c>
      <c r="F2155" s="0" t="n">
        <v>302</v>
      </c>
      <c r="G2155" s="0" t="n">
        <v>1192165</v>
      </c>
      <c r="H2155" s="42" t="n">
        <v>40620</v>
      </c>
      <c r="I2155" s="43" t="n">
        <v>40627.5118055556</v>
      </c>
      <c r="J2155" s="0" t="s">
        <v>67</v>
      </c>
      <c r="K2155" s="0" t="s">
        <v>68</v>
      </c>
    </row>
    <row r="2156" customFormat="false" ht="12.8" hidden="false" customHeight="false" outlineLevel="0" collapsed="false">
      <c r="A2156" s="0" t="n">
        <v>1972</v>
      </c>
      <c r="B2156" s="0" t="n">
        <v>1010</v>
      </c>
      <c r="C2156" s="0" t="n">
        <v>1140</v>
      </c>
      <c r="D2156" s="0" t="s">
        <v>32</v>
      </c>
      <c r="E2156" s="0" t="n">
        <v>302</v>
      </c>
      <c r="F2156" s="0" t="n">
        <v>302</v>
      </c>
      <c r="G2156" s="0" t="n">
        <v>3958.4</v>
      </c>
      <c r="H2156" s="42" t="n">
        <v>40620</v>
      </c>
      <c r="I2156" s="43" t="n">
        <v>40627.5118055556</v>
      </c>
      <c r="J2156" s="0" t="s">
        <v>67</v>
      </c>
      <c r="K2156" s="0" t="s">
        <v>68</v>
      </c>
    </row>
    <row r="2157" customFormat="false" ht="12.8" hidden="false" customHeight="false" outlineLevel="0" collapsed="false">
      <c r="A2157" s="0" t="n">
        <v>1973</v>
      </c>
      <c r="B2157" s="0" t="n">
        <v>1</v>
      </c>
      <c r="C2157" s="0" t="n">
        <v>1140</v>
      </c>
      <c r="D2157" s="0" t="s">
        <v>32</v>
      </c>
      <c r="E2157" s="0" t="n">
        <v>302</v>
      </c>
      <c r="F2157" s="0" t="n">
        <v>302</v>
      </c>
      <c r="G2157" s="0" t="n">
        <v>1333122</v>
      </c>
      <c r="H2157" s="42" t="n">
        <v>40620</v>
      </c>
      <c r="I2157" s="43" t="n">
        <v>40627.5118055556</v>
      </c>
      <c r="J2157" s="0" t="s">
        <v>67</v>
      </c>
      <c r="K2157" s="0" t="s">
        <v>68</v>
      </c>
    </row>
    <row r="2158" customFormat="false" ht="12.8" hidden="false" customHeight="false" outlineLevel="0" collapsed="false">
      <c r="A2158" s="0" t="n">
        <v>1973</v>
      </c>
      <c r="B2158" s="0" t="n">
        <v>1010</v>
      </c>
      <c r="C2158" s="0" t="n">
        <v>1140</v>
      </c>
      <c r="D2158" s="0" t="s">
        <v>32</v>
      </c>
      <c r="E2158" s="0" t="n">
        <v>302</v>
      </c>
      <c r="F2158" s="0" t="n">
        <v>302</v>
      </c>
      <c r="G2158" s="0" t="n">
        <v>2655.4</v>
      </c>
      <c r="H2158" s="42" t="n">
        <v>40620</v>
      </c>
      <c r="I2158" s="43" t="n">
        <v>40627.5118055556</v>
      </c>
      <c r="J2158" s="0" t="s">
        <v>67</v>
      </c>
      <c r="K2158" s="0" t="s">
        <v>68</v>
      </c>
    </row>
    <row r="2159" customFormat="false" ht="12.8" hidden="false" customHeight="false" outlineLevel="0" collapsed="false">
      <c r="A2159" s="0" t="n">
        <v>1974</v>
      </c>
      <c r="B2159" s="0" t="n">
        <v>1</v>
      </c>
      <c r="C2159" s="0" t="n">
        <v>1140</v>
      </c>
      <c r="D2159" s="0" t="s">
        <v>32</v>
      </c>
      <c r="E2159" s="0" t="n">
        <v>302</v>
      </c>
      <c r="F2159" s="0" t="n">
        <v>302</v>
      </c>
      <c r="G2159" s="0" t="n">
        <v>1443163</v>
      </c>
      <c r="H2159" s="42" t="n">
        <v>40620</v>
      </c>
      <c r="I2159" s="43" t="n">
        <v>40627.5118055556</v>
      </c>
      <c r="J2159" s="0" t="s">
        <v>67</v>
      </c>
      <c r="K2159" s="0" t="s">
        <v>68</v>
      </c>
    </row>
    <row r="2160" customFormat="false" ht="12.8" hidden="false" customHeight="false" outlineLevel="0" collapsed="false">
      <c r="A2160" s="0" t="n">
        <v>1974</v>
      </c>
      <c r="B2160" s="0" t="n">
        <v>1010</v>
      </c>
      <c r="C2160" s="0" t="n">
        <v>1140</v>
      </c>
      <c r="D2160" s="0" t="s">
        <v>32</v>
      </c>
      <c r="E2160" s="0" t="n">
        <v>302</v>
      </c>
      <c r="F2160" s="0" t="n">
        <v>302</v>
      </c>
      <c r="G2160" s="0" t="n">
        <v>3673.5</v>
      </c>
      <c r="H2160" s="42" t="n">
        <v>40620</v>
      </c>
      <c r="I2160" s="43" t="n">
        <v>40627.5118055556</v>
      </c>
      <c r="J2160" s="0" t="s">
        <v>67</v>
      </c>
      <c r="K2160" s="0" t="s">
        <v>68</v>
      </c>
    </row>
    <row r="2161" customFormat="false" ht="12.8" hidden="false" customHeight="false" outlineLevel="0" collapsed="false">
      <c r="A2161" s="0" t="n">
        <v>1975</v>
      </c>
      <c r="B2161" s="0" t="n">
        <v>1</v>
      </c>
      <c r="C2161" s="0" t="n">
        <v>1140</v>
      </c>
      <c r="D2161" s="0" t="s">
        <v>32</v>
      </c>
      <c r="E2161" s="0" t="n">
        <v>302</v>
      </c>
      <c r="F2161" s="0" t="n">
        <v>302</v>
      </c>
      <c r="G2161" s="0" t="n">
        <v>1559488</v>
      </c>
      <c r="H2161" s="42" t="n">
        <v>40620</v>
      </c>
      <c r="I2161" s="43" t="n">
        <v>40627.5118055556</v>
      </c>
      <c r="J2161" s="0" t="s">
        <v>67</v>
      </c>
      <c r="K2161" s="0" t="s">
        <v>68</v>
      </c>
    </row>
    <row r="2162" customFormat="false" ht="12.8" hidden="false" customHeight="false" outlineLevel="0" collapsed="false">
      <c r="A2162" s="0" t="n">
        <v>1975</v>
      </c>
      <c r="B2162" s="0" t="n">
        <v>1010</v>
      </c>
      <c r="C2162" s="0" t="n">
        <v>1140</v>
      </c>
      <c r="D2162" s="0" t="s">
        <v>32</v>
      </c>
      <c r="E2162" s="0" t="n">
        <v>302</v>
      </c>
      <c r="F2162" s="0" t="n">
        <v>302</v>
      </c>
      <c r="G2162" s="0" t="n">
        <v>4160.9</v>
      </c>
      <c r="H2162" s="42" t="n">
        <v>40620</v>
      </c>
      <c r="I2162" s="43" t="n">
        <v>40627.5118055556</v>
      </c>
      <c r="J2162" s="0" t="s">
        <v>67</v>
      </c>
      <c r="K2162" s="0" t="s">
        <v>68</v>
      </c>
    </row>
    <row r="2163" customFormat="false" ht="12.8" hidden="false" customHeight="false" outlineLevel="0" collapsed="false">
      <c r="A2163" s="0" t="n">
        <v>1976</v>
      </c>
      <c r="B2163" s="0" t="n">
        <v>1</v>
      </c>
      <c r="C2163" s="0" t="n">
        <v>1140</v>
      </c>
      <c r="D2163" s="0" t="s">
        <v>32</v>
      </c>
      <c r="E2163" s="0" t="n">
        <v>302</v>
      </c>
      <c r="F2163" s="0" t="n">
        <v>302</v>
      </c>
      <c r="G2163" s="0" t="n">
        <v>1730380</v>
      </c>
      <c r="H2163" s="42" t="n">
        <v>40620</v>
      </c>
      <c r="I2163" s="43" t="n">
        <v>40627.5118055556</v>
      </c>
      <c r="J2163" s="0" t="s">
        <v>67</v>
      </c>
      <c r="K2163" s="0" t="s">
        <v>68</v>
      </c>
    </row>
    <row r="2164" customFormat="false" ht="12.8" hidden="false" customHeight="false" outlineLevel="0" collapsed="false">
      <c r="A2164" s="0" t="n">
        <v>1976</v>
      </c>
      <c r="B2164" s="0" t="n">
        <v>1010</v>
      </c>
      <c r="C2164" s="0" t="n">
        <v>1140</v>
      </c>
      <c r="D2164" s="0" t="s">
        <v>32</v>
      </c>
      <c r="E2164" s="0" t="n">
        <v>302</v>
      </c>
      <c r="F2164" s="0" t="n">
        <v>302</v>
      </c>
      <c r="G2164" s="0" t="n">
        <v>4360.2</v>
      </c>
      <c r="H2164" s="42" t="n">
        <v>40620</v>
      </c>
      <c r="I2164" s="43" t="n">
        <v>40627.5118055556</v>
      </c>
      <c r="J2164" s="0" t="s">
        <v>67</v>
      </c>
      <c r="K2164" s="0" t="s">
        <v>68</v>
      </c>
    </row>
    <row r="2165" customFormat="false" ht="12.8" hidden="false" customHeight="false" outlineLevel="0" collapsed="false">
      <c r="A2165" s="0" t="n">
        <v>1977</v>
      </c>
      <c r="B2165" s="0" t="n">
        <v>1</v>
      </c>
      <c r="C2165" s="0" t="n">
        <v>1140</v>
      </c>
      <c r="D2165" s="0" t="s">
        <v>32</v>
      </c>
      <c r="E2165" s="0" t="n">
        <v>302</v>
      </c>
      <c r="F2165" s="0" t="n">
        <v>302</v>
      </c>
      <c r="G2165" s="0" t="n">
        <v>1930996</v>
      </c>
      <c r="H2165" s="42" t="n">
        <v>40620</v>
      </c>
      <c r="I2165" s="43" t="n">
        <v>40627.5118055556</v>
      </c>
      <c r="J2165" s="0" t="s">
        <v>67</v>
      </c>
      <c r="K2165" s="0" t="s">
        <v>68</v>
      </c>
    </row>
    <row r="2166" customFormat="false" ht="12.8" hidden="false" customHeight="false" outlineLevel="0" collapsed="false">
      <c r="A2166" s="0" t="n">
        <v>1977</v>
      </c>
      <c r="B2166" s="0" t="n">
        <v>1010</v>
      </c>
      <c r="C2166" s="0" t="n">
        <v>1140</v>
      </c>
      <c r="D2166" s="0" t="s">
        <v>32</v>
      </c>
      <c r="E2166" s="0" t="n">
        <v>302</v>
      </c>
      <c r="F2166" s="0" t="n">
        <v>302</v>
      </c>
      <c r="G2166" s="0" t="n">
        <v>4682.2</v>
      </c>
      <c r="H2166" s="42" t="n">
        <v>40620</v>
      </c>
      <c r="I2166" s="43" t="n">
        <v>40627.5118055556</v>
      </c>
      <c r="J2166" s="0" t="s">
        <v>67</v>
      </c>
      <c r="K2166" s="0" t="s">
        <v>68</v>
      </c>
    </row>
    <row r="2167" customFormat="false" ht="12.8" hidden="false" customHeight="false" outlineLevel="0" collapsed="false">
      <c r="A2167" s="0" t="n">
        <v>1978</v>
      </c>
      <c r="B2167" s="0" t="n">
        <v>1</v>
      </c>
      <c r="C2167" s="0" t="n">
        <v>1140</v>
      </c>
      <c r="D2167" s="0" t="s">
        <v>32</v>
      </c>
      <c r="E2167" s="0" t="n">
        <v>302</v>
      </c>
      <c r="F2167" s="0" t="n">
        <v>302</v>
      </c>
      <c r="G2167" s="0" t="n">
        <v>2175300</v>
      </c>
      <c r="H2167" s="42" t="n">
        <v>40620</v>
      </c>
      <c r="I2167" s="43" t="n">
        <v>40627.5118055556</v>
      </c>
      <c r="J2167" s="0" t="s">
        <v>67</v>
      </c>
      <c r="K2167" s="0" t="s">
        <v>68</v>
      </c>
    </row>
    <row r="2168" customFormat="false" ht="12.8" hidden="false" customHeight="false" outlineLevel="0" collapsed="false">
      <c r="A2168" s="0" t="n">
        <v>1978</v>
      </c>
      <c r="B2168" s="0" t="n">
        <v>1010</v>
      </c>
      <c r="C2168" s="0" t="n">
        <v>1140</v>
      </c>
      <c r="D2168" s="0" t="s">
        <v>32</v>
      </c>
      <c r="E2168" s="0" t="n">
        <v>302</v>
      </c>
      <c r="F2168" s="0" t="n">
        <v>302</v>
      </c>
      <c r="G2168" s="0" t="n">
        <v>5663.5</v>
      </c>
      <c r="H2168" s="42" t="n">
        <v>40620</v>
      </c>
      <c r="I2168" s="43" t="n">
        <v>40627.5118055556</v>
      </c>
      <c r="J2168" s="0" t="s">
        <v>67</v>
      </c>
      <c r="K2168" s="0" t="s">
        <v>68</v>
      </c>
    </row>
    <row r="2169" customFormat="false" ht="12.8" hidden="false" customHeight="false" outlineLevel="0" collapsed="false">
      <c r="A2169" s="0" t="n">
        <v>1979</v>
      </c>
      <c r="B2169" s="0" t="n">
        <v>1</v>
      </c>
      <c r="C2169" s="0" t="n">
        <v>1140</v>
      </c>
      <c r="D2169" s="0" t="s">
        <v>32</v>
      </c>
      <c r="E2169" s="0" t="n">
        <v>302</v>
      </c>
      <c r="F2169" s="0" t="n">
        <v>302</v>
      </c>
      <c r="G2169" s="0" t="n">
        <v>2430974</v>
      </c>
      <c r="H2169" s="42" t="n">
        <v>40620</v>
      </c>
      <c r="I2169" s="43" t="n">
        <v>40627.5118055556</v>
      </c>
      <c r="J2169" s="0" t="s">
        <v>67</v>
      </c>
      <c r="K2169" s="0" t="s">
        <v>68</v>
      </c>
    </row>
    <row r="2170" customFormat="false" ht="12.8" hidden="false" customHeight="false" outlineLevel="0" collapsed="false">
      <c r="A2170" s="0" t="n">
        <v>1979</v>
      </c>
      <c r="B2170" s="0" t="n">
        <v>1010</v>
      </c>
      <c r="C2170" s="0" t="n">
        <v>1140</v>
      </c>
      <c r="D2170" s="0" t="s">
        <v>32</v>
      </c>
      <c r="E2170" s="0" t="n">
        <v>302</v>
      </c>
      <c r="F2170" s="0" t="n">
        <v>302</v>
      </c>
      <c r="G2170" s="0" t="n">
        <v>4684</v>
      </c>
      <c r="H2170" s="42" t="n">
        <v>40620</v>
      </c>
      <c r="I2170" s="43" t="n">
        <v>40627.5118055556</v>
      </c>
      <c r="J2170" s="0" t="s">
        <v>67</v>
      </c>
      <c r="K2170" s="0" t="s">
        <v>68</v>
      </c>
    </row>
    <row r="2171" customFormat="false" ht="12.8" hidden="false" customHeight="false" outlineLevel="0" collapsed="false">
      <c r="A2171" s="0" t="n">
        <v>1980</v>
      </c>
      <c r="B2171" s="0" t="n">
        <v>1</v>
      </c>
      <c r="C2171" s="0" t="n">
        <v>1140</v>
      </c>
      <c r="D2171" s="0" t="s">
        <v>32</v>
      </c>
      <c r="E2171" s="0" t="n">
        <v>302</v>
      </c>
      <c r="F2171" s="0" t="n">
        <v>302</v>
      </c>
      <c r="G2171" s="0" t="n">
        <v>2651935</v>
      </c>
      <c r="H2171" s="42" t="n">
        <v>40620</v>
      </c>
      <c r="I2171" s="43" t="n">
        <v>40627.5118055556</v>
      </c>
      <c r="J2171" s="0" t="s">
        <v>67</v>
      </c>
      <c r="K2171" s="0" t="s">
        <v>68</v>
      </c>
    </row>
    <row r="2172" customFormat="false" ht="12.8" hidden="false" customHeight="false" outlineLevel="0" collapsed="false">
      <c r="A2172" s="0" t="n">
        <v>1980</v>
      </c>
      <c r="B2172" s="0" t="n">
        <v>1010</v>
      </c>
      <c r="C2172" s="0" t="n">
        <v>1140</v>
      </c>
      <c r="D2172" s="0" t="s">
        <v>32</v>
      </c>
      <c r="E2172" s="0" t="n">
        <v>302</v>
      </c>
      <c r="F2172" s="0" t="n">
        <v>302</v>
      </c>
      <c r="G2172" s="0" t="n">
        <v>7138</v>
      </c>
      <c r="H2172" s="42" t="n">
        <v>40620</v>
      </c>
      <c r="I2172" s="43" t="n">
        <v>40627.5118055556</v>
      </c>
      <c r="J2172" s="0" t="s">
        <v>67</v>
      </c>
      <c r="K2172" s="0" t="s">
        <v>68</v>
      </c>
    </row>
    <row r="2173" customFormat="false" ht="12.8" hidden="false" customHeight="false" outlineLevel="0" collapsed="false">
      <c r="A2173" s="0" t="n">
        <v>1981</v>
      </c>
      <c r="B2173" s="0" t="n">
        <v>1</v>
      </c>
      <c r="C2173" s="0" t="n">
        <v>1140</v>
      </c>
      <c r="D2173" s="0" t="s">
        <v>32</v>
      </c>
      <c r="E2173" s="0" t="n">
        <v>302</v>
      </c>
      <c r="F2173" s="0" t="n">
        <v>302</v>
      </c>
      <c r="G2173" s="0" t="n">
        <v>2985171</v>
      </c>
      <c r="H2173" s="42" t="n">
        <v>40620</v>
      </c>
      <c r="I2173" s="43" t="n">
        <v>40627.5118055556</v>
      </c>
      <c r="J2173" s="0" t="s">
        <v>67</v>
      </c>
      <c r="K2173" s="0" t="s">
        <v>68</v>
      </c>
    </row>
    <row r="2174" customFormat="false" ht="12.8" hidden="false" customHeight="false" outlineLevel="0" collapsed="false">
      <c r="A2174" s="0" t="n">
        <v>1981</v>
      </c>
      <c r="B2174" s="0" t="n">
        <v>1010</v>
      </c>
      <c r="C2174" s="0" t="n">
        <v>1140</v>
      </c>
      <c r="D2174" s="0" t="s">
        <v>32</v>
      </c>
      <c r="E2174" s="0" t="n">
        <v>302</v>
      </c>
      <c r="F2174" s="0" t="n">
        <v>302</v>
      </c>
      <c r="G2174" s="0" t="n">
        <v>5782</v>
      </c>
      <c r="H2174" s="42" t="n">
        <v>40620</v>
      </c>
      <c r="I2174" s="43" t="n">
        <v>40627.5118055556</v>
      </c>
      <c r="J2174" s="0" t="s">
        <v>67</v>
      </c>
      <c r="K2174" s="0" t="s">
        <v>68</v>
      </c>
    </row>
    <row r="2175" customFormat="false" ht="12.8" hidden="false" customHeight="false" outlineLevel="0" collapsed="false">
      <c r="A2175" s="0" t="n">
        <v>1982</v>
      </c>
      <c r="B2175" s="0" t="n">
        <v>1</v>
      </c>
      <c r="C2175" s="0" t="n">
        <v>1140</v>
      </c>
      <c r="D2175" s="0" t="s">
        <v>32</v>
      </c>
      <c r="E2175" s="0" t="n">
        <v>302</v>
      </c>
      <c r="F2175" s="0" t="n">
        <v>302</v>
      </c>
      <c r="G2175" s="0" t="n">
        <v>3093235</v>
      </c>
      <c r="H2175" s="42" t="n">
        <v>40620</v>
      </c>
      <c r="I2175" s="43" t="n">
        <v>40627.5118055556</v>
      </c>
      <c r="J2175" s="0" t="s">
        <v>67</v>
      </c>
      <c r="K2175" s="0" t="s">
        <v>68</v>
      </c>
    </row>
    <row r="2176" customFormat="false" ht="12.8" hidden="false" customHeight="false" outlineLevel="0" collapsed="false">
      <c r="A2176" s="0" t="n">
        <v>1982</v>
      </c>
      <c r="B2176" s="0" t="n">
        <v>1010</v>
      </c>
      <c r="C2176" s="0" t="n">
        <v>1140</v>
      </c>
      <c r="D2176" s="0" t="s">
        <v>32</v>
      </c>
      <c r="E2176" s="0" t="n">
        <v>302</v>
      </c>
      <c r="F2176" s="0" t="n">
        <v>302</v>
      </c>
      <c r="G2176" s="0" t="n">
        <v>8202</v>
      </c>
      <c r="H2176" s="42" t="n">
        <v>40620</v>
      </c>
      <c r="I2176" s="43" t="n">
        <v>40627.5118055556</v>
      </c>
      <c r="J2176" s="0" t="s">
        <v>67</v>
      </c>
      <c r="K2176" s="0" t="s">
        <v>68</v>
      </c>
    </row>
    <row r="2177" customFormat="false" ht="12.8" hidden="false" customHeight="false" outlineLevel="0" collapsed="false">
      <c r="A2177" s="0" t="n">
        <v>1983</v>
      </c>
      <c r="B2177" s="0" t="n">
        <v>1</v>
      </c>
      <c r="C2177" s="0" t="n">
        <v>1140</v>
      </c>
      <c r="D2177" s="0" t="s">
        <v>32</v>
      </c>
      <c r="E2177" s="0" t="n">
        <v>302</v>
      </c>
      <c r="F2177" s="0" t="n">
        <v>302</v>
      </c>
      <c r="G2177" s="0" t="n">
        <v>3324025</v>
      </c>
      <c r="H2177" s="42" t="n">
        <v>40620</v>
      </c>
      <c r="I2177" s="43" t="n">
        <v>40627.5118055556</v>
      </c>
      <c r="J2177" s="0" t="s">
        <v>67</v>
      </c>
      <c r="K2177" s="0" t="s">
        <v>68</v>
      </c>
    </row>
    <row r="2178" customFormat="false" ht="12.8" hidden="false" customHeight="false" outlineLevel="0" collapsed="false">
      <c r="A2178" s="0" t="n">
        <v>1983</v>
      </c>
      <c r="B2178" s="0" t="n">
        <v>1010</v>
      </c>
      <c r="C2178" s="0" t="n">
        <v>1140</v>
      </c>
      <c r="D2178" s="0" t="s">
        <v>32</v>
      </c>
      <c r="E2178" s="0" t="n">
        <v>302</v>
      </c>
      <c r="F2178" s="0" t="n">
        <v>302</v>
      </c>
      <c r="G2178" s="0" t="n">
        <v>8081</v>
      </c>
      <c r="H2178" s="42" t="n">
        <v>40620</v>
      </c>
      <c r="I2178" s="43" t="n">
        <v>40627.5118055556</v>
      </c>
      <c r="J2178" s="0" t="s">
        <v>67</v>
      </c>
      <c r="K2178" s="0" t="s">
        <v>68</v>
      </c>
    </row>
    <row r="2179" customFormat="false" ht="12.8" hidden="false" customHeight="false" outlineLevel="0" collapsed="false">
      <c r="A2179" s="0" t="n">
        <v>1984</v>
      </c>
      <c r="B2179" s="0" t="n">
        <v>1</v>
      </c>
      <c r="C2179" s="0" t="n">
        <v>1140</v>
      </c>
      <c r="D2179" s="0" t="s">
        <v>32</v>
      </c>
      <c r="E2179" s="0" t="n">
        <v>302</v>
      </c>
      <c r="F2179" s="0" t="n">
        <v>302</v>
      </c>
      <c r="G2179" s="0" t="n">
        <v>3678000</v>
      </c>
      <c r="H2179" s="42" t="n">
        <v>40620</v>
      </c>
      <c r="I2179" s="43" t="n">
        <v>40627.5118055556</v>
      </c>
      <c r="J2179" s="0" t="s">
        <v>67</v>
      </c>
      <c r="K2179" s="0" t="s">
        <v>68</v>
      </c>
    </row>
    <row r="2180" customFormat="false" ht="12.8" hidden="false" customHeight="false" outlineLevel="0" collapsed="false">
      <c r="A2180" s="0" t="n">
        <v>1984</v>
      </c>
      <c r="B2180" s="0" t="n">
        <v>1010</v>
      </c>
      <c r="C2180" s="0" t="n">
        <v>1140</v>
      </c>
      <c r="D2180" s="0" t="s">
        <v>32</v>
      </c>
      <c r="E2180" s="0" t="n">
        <v>302</v>
      </c>
      <c r="F2180" s="0" t="n">
        <v>302</v>
      </c>
      <c r="G2180" s="0" t="n">
        <v>8711</v>
      </c>
      <c r="H2180" s="42" t="n">
        <v>40620</v>
      </c>
      <c r="I2180" s="43" t="n">
        <v>40627.5118055556</v>
      </c>
      <c r="J2180" s="0" t="s">
        <v>67</v>
      </c>
      <c r="K2180" s="0" t="s">
        <v>68</v>
      </c>
    </row>
    <row r="2181" customFormat="false" ht="12.8" hidden="false" customHeight="false" outlineLevel="0" collapsed="false">
      <c r="A2181" s="0" t="n">
        <v>1985</v>
      </c>
      <c r="B2181" s="0" t="n">
        <v>1</v>
      </c>
      <c r="C2181" s="0" t="n">
        <v>1140</v>
      </c>
      <c r="D2181" s="0" t="s">
        <v>32</v>
      </c>
      <c r="E2181" s="0" t="n">
        <v>302</v>
      </c>
      <c r="F2181" s="0" t="n">
        <v>302</v>
      </c>
      <c r="G2181" s="0" t="n">
        <v>3988000</v>
      </c>
      <c r="H2181" s="42" t="n">
        <v>40620</v>
      </c>
      <c r="I2181" s="43" t="n">
        <v>40627.5118055556</v>
      </c>
      <c r="J2181" s="0" t="s">
        <v>67</v>
      </c>
      <c r="K2181" s="0" t="s">
        <v>68</v>
      </c>
    </row>
    <row r="2182" customFormat="false" ht="12.8" hidden="false" customHeight="false" outlineLevel="0" collapsed="false">
      <c r="A2182" s="0" t="n">
        <v>1985</v>
      </c>
      <c r="B2182" s="0" t="n">
        <v>1010</v>
      </c>
      <c r="C2182" s="0" t="n">
        <v>1140</v>
      </c>
      <c r="D2182" s="0" t="s">
        <v>32</v>
      </c>
      <c r="E2182" s="0" t="n">
        <v>302</v>
      </c>
      <c r="F2182" s="0" t="n">
        <v>302</v>
      </c>
      <c r="G2182" s="0" t="n">
        <v>9403</v>
      </c>
      <c r="H2182" s="42" t="n">
        <v>40620</v>
      </c>
      <c r="I2182" s="43" t="n">
        <v>40627.5118055556</v>
      </c>
      <c r="J2182" s="0" t="s">
        <v>67</v>
      </c>
      <c r="K2182" s="0" t="s">
        <v>68</v>
      </c>
    </row>
    <row r="2183" customFormat="false" ht="12.8" hidden="false" customHeight="false" outlineLevel="0" collapsed="false">
      <c r="A2183" s="0" t="n">
        <v>1986</v>
      </c>
      <c r="B2183" s="0" t="n">
        <v>1</v>
      </c>
      <c r="C2183" s="0" t="n">
        <v>1140</v>
      </c>
      <c r="D2183" s="0" t="s">
        <v>32</v>
      </c>
      <c r="E2183" s="0" t="n">
        <v>302</v>
      </c>
      <c r="F2183" s="0" t="n">
        <v>302</v>
      </c>
      <c r="G2183" s="0" t="n">
        <v>4219000</v>
      </c>
      <c r="H2183" s="42" t="n">
        <v>40620</v>
      </c>
      <c r="I2183" s="43" t="n">
        <v>40627.5118055556</v>
      </c>
      <c r="J2183" s="0" t="s">
        <v>67</v>
      </c>
      <c r="K2183" s="0" t="s">
        <v>68</v>
      </c>
    </row>
    <row r="2184" customFormat="false" ht="12.8" hidden="false" customHeight="false" outlineLevel="0" collapsed="false">
      <c r="A2184" s="0" t="n">
        <v>1986</v>
      </c>
      <c r="B2184" s="0" t="n">
        <v>1010</v>
      </c>
      <c r="C2184" s="0" t="n">
        <v>1140</v>
      </c>
      <c r="D2184" s="0" t="s">
        <v>32</v>
      </c>
      <c r="E2184" s="0" t="n">
        <v>302</v>
      </c>
      <c r="F2184" s="0" t="n">
        <v>302</v>
      </c>
      <c r="G2184" s="0" t="n">
        <v>9564</v>
      </c>
      <c r="H2184" s="42" t="n">
        <v>40620</v>
      </c>
      <c r="I2184" s="43" t="n">
        <v>40627.5118055556</v>
      </c>
      <c r="J2184" s="0" t="s">
        <v>67</v>
      </c>
      <c r="K2184" s="0" t="s">
        <v>68</v>
      </c>
    </row>
    <row r="2185" customFormat="false" ht="12.8" hidden="false" customHeight="false" outlineLevel="0" collapsed="false">
      <c r="A2185" s="0" t="n">
        <v>1987</v>
      </c>
      <c r="B2185" s="0" t="n">
        <v>1</v>
      </c>
      <c r="C2185" s="0" t="n">
        <v>1140</v>
      </c>
      <c r="D2185" s="0" t="s">
        <v>32</v>
      </c>
      <c r="E2185" s="0" t="n">
        <v>302</v>
      </c>
      <c r="F2185" s="0" t="n">
        <v>302</v>
      </c>
      <c r="G2185" s="0" t="n">
        <v>4502400</v>
      </c>
      <c r="H2185" s="42" t="n">
        <v>40620</v>
      </c>
      <c r="I2185" s="43" t="n">
        <v>40627.5118055556</v>
      </c>
      <c r="J2185" s="0" t="s">
        <v>67</v>
      </c>
      <c r="K2185" s="0" t="s">
        <v>68</v>
      </c>
    </row>
    <row r="2186" customFormat="false" ht="12.8" hidden="false" customHeight="false" outlineLevel="0" collapsed="false">
      <c r="A2186" s="0" t="n">
        <v>1987</v>
      </c>
      <c r="B2186" s="0" t="n">
        <v>1010</v>
      </c>
      <c r="C2186" s="0" t="n">
        <v>1140</v>
      </c>
      <c r="D2186" s="0" t="s">
        <v>32</v>
      </c>
      <c r="E2186" s="0" t="n">
        <v>302</v>
      </c>
      <c r="F2186" s="0" t="n">
        <v>302</v>
      </c>
      <c r="G2186" s="0" t="n">
        <v>9115</v>
      </c>
      <c r="H2186" s="42" t="n">
        <v>40620</v>
      </c>
      <c r="I2186" s="43" t="n">
        <v>40627.5118055556</v>
      </c>
      <c r="J2186" s="0" t="s">
        <v>67</v>
      </c>
      <c r="K2186" s="0" t="s">
        <v>68</v>
      </c>
    </row>
    <row r="2187" customFormat="false" ht="12.8" hidden="false" customHeight="false" outlineLevel="0" collapsed="false">
      <c r="A2187" s="0" t="n">
        <v>1988</v>
      </c>
      <c r="B2187" s="0" t="n">
        <v>1</v>
      </c>
      <c r="C2187" s="0" t="n">
        <v>1140</v>
      </c>
      <c r="D2187" s="0" t="s">
        <v>32</v>
      </c>
      <c r="E2187" s="0" t="n">
        <v>302</v>
      </c>
      <c r="F2187" s="0" t="n">
        <v>302</v>
      </c>
      <c r="G2187" s="0" t="n">
        <v>4851100</v>
      </c>
      <c r="H2187" s="42" t="n">
        <v>40620</v>
      </c>
      <c r="I2187" s="43" t="n">
        <v>40627.5118055556</v>
      </c>
      <c r="J2187" s="0" t="s">
        <v>67</v>
      </c>
      <c r="K2187" s="0" t="s">
        <v>68</v>
      </c>
    </row>
    <row r="2188" customFormat="false" ht="12.8" hidden="false" customHeight="false" outlineLevel="0" collapsed="false">
      <c r="A2188" s="0" t="n">
        <v>1988</v>
      </c>
      <c r="B2188" s="0" t="n">
        <v>1010</v>
      </c>
      <c r="C2188" s="0" t="n">
        <v>1140</v>
      </c>
      <c r="D2188" s="0" t="s">
        <v>32</v>
      </c>
      <c r="E2188" s="0" t="n">
        <v>302</v>
      </c>
      <c r="F2188" s="0" t="n">
        <v>302</v>
      </c>
      <c r="G2188" s="0" t="n">
        <v>10141</v>
      </c>
      <c r="H2188" s="42" t="n">
        <v>40620</v>
      </c>
      <c r="I2188" s="43" t="n">
        <v>40627.5118055556</v>
      </c>
      <c r="J2188" s="0" t="s">
        <v>67</v>
      </c>
      <c r="K2188" s="0" t="s">
        <v>68</v>
      </c>
    </row>
    <row r="2189" customFormat="false" ht="12.8" hidden="false" customHeight="false" outlineLevel="0" collapsed="false">
      <c r="A2189" s="0" t="n">
        <v>1989</v>
      </c>
      <c r="B2189" s="0" t="n">
        <v>1</v>
      </c>
      <c r="C2189" s="0" t="n">
        <v>1140</v>
      </c>
      <c r="D2189" s="0" t="s">
        <v>32</v>
      </c>
      <c r="E2189" s="0" t="n">
        <v>302</v>
      </c>
      <c r="F2189" s="0" t="n">
        <v>302</v>
      </c>
      <c r="G2189" s="0" t="n">
        <v>5132000</v>
      </c>
      <c r="H2189" s="42" t="n">
        <v>40620</v>
      </c>
      <c r="I2189" s="43" t="n">
        <v>40627.5118055556</v>
      </c>
      <c r="J2189" s="0" t="s">
        <v>67</v>
      </c>
      <c r="K2189" s="0" t="s">
        <v>68</v>
      </c>
    </row>
    <row r="2190" customFormat="false" ht="12.8" hidden="false" customHeight="false" outlineLevel="0" collapsed="false">
      <c r="A2190" s="0" t="n">
        <v>1989</v>
      </c>
      <c r="B2190" s="0" t="n">
        <v>1010</v>
      </c>
      <c r="C2190" s="0" t="n">
        <v>1140</v>
      </c>
      <c r="D2190" s="0" t="s">
        <v>32</v>
      </c>
      <c r="E2190" s="0" t="n">
        <v>302</v>
      </c>
      <c r="F2190" s="0" t="n">
        <v>302</v>
      </c>
      <c r="G2190" s="0" t="n">
        <v>7677</v>
      </c>
      <c r="H2190" s="42" t="n">
        <v>40620</v>
      </c>
      <c r="I2190" s="43" t="n">
        <v>40627.5118055556</v>
      </c>
      <c r="J2190" s="0" t="s">
        <v>67</v>
      </c>
      <c r="K2190" s="0" t="s">
        <v>68</v>
      </c>
    </row>
    <row r="2191" customFormat="false" ht="12.8" hidden="false" customHeight="false" outlineLevel="0" collapsed="false">
      <c r="A2191" s="0" t="n">
        <v>1990</v>
      </c>
      <c r="B2191" s="0" t="n">
        <v>1</v>
      </c>
      <c r="C2191" s="0" t="n">
        <v>1140</v>
      </c>
      <c r="D2191" s="0" t="s">
        <v>32</v>
      </c>
      <c r="E2191" s="0" t="n">
        <v>302</v>
      </c>
      <c r="F2191" s="0" t="n">
        <v>302</v>
      </c>
      <c r="G2191" s="0" t="n">
        <v>5440900</v>
      </c>
      <c r="H2191" s="42" t="n">
        <v>40620</v>
      </c>
      <c r="I2191" s="43" t="n">
        <v>40627.5118055556</v>
      </c>
      <c r="J2191" s="0" t="s">
        <v>67</v>
      </c>
      <c r="K2191" s="0" t="s">
        <v>68</v>
      </c>
    </row>
    <row r="2192" customFormat="false" ht="12.8" hidden="false" customHeight="false" outlineLevel="0" collapsed="false">
      <c r="A2192" s="0" t="n">
        <v>1990</v>
      </c>
      <c r="B2192" s="0" t="n">
        <v>1010</v>
      </c>
      <c r="C2192" s="0" t="n">
        <v>1140</v>
      </c>
      <c r="D2192" s="0" t="s">
        <v>32</v>
      </c>
      <c r="E2192" s="0" t="n">
        <v>302</v>
      </c>
      <c r="F2192" s="0" t="n">
        <v>302</v>
      </c>
      <c r="G2192" s="0" t="n">
        <v>11394</v>
      </c>
      <c r="H2192" s="42" t="n">
        <v>40620</v>
      </c>
      <c r="I2192" s="43" t="n">
        <v>40627.5118055556</v>
      </c>
      <c r="J2192" s="0" t="s">
        <v>67</v>
      </c>
      <c r="K2192" s="0" t="s">
        <v>68</v>
      </c>
    </row>
    <row r="2193" customFormat="false" ht="12.8" hidden="false" customHeight="false" outlineLevel="0" collapsed="false">
      <c r="A2193" s="0" t="n">
        <v>1991</v>
      </c>
      <c r="B2193" s="0" t="n">
        <v>1</v>
      </c>
      <c r="C2193" s="0" t="n">
        <v>1140</v>
      </c>
      <c r="D2193" s="0" t="s">
        <v>32</v>
      </c>
      <c r="E2193" s="0" t="n">
        <v>302</v>
      </c>
      <c r="F2193" s="0" t="n">
        <v>302</v>
      </c>
      <c r="G2193" s="0" t="n">
        <v>5637500</v>
      </c>
      <c r="H2193" s="42" t="n">
        <v>40620</v>
      </c>
      <c r="I2193" s="43" t="n">
        <v>40627.5118055556</v>
      </c>
      <c r="J2193" s="0" t="s">
        <v>67</v>
      </c>
      <c r="K2193" s="0" t="s">
        <v>68</v>
      </c>
    </row>
    <row r="2194" customFormat="false" ht="12.8" hidden="false" customHeight="false" outlineLevel="0" collapsed="false">
      <c r="A2194" s="0" t="n">
        <v>1991</v>
      </c>
      <c r="B2194" s="0" t="n">
        <v>1010</v>
      </c>
      <c r="C2194" s="0" t="n">
        <v>1140</v>
      </c>
      <c r="D2194" s="0" t="s">
        <v>32</v>
      </c>
      <c r="E2194" s="0" t="n">
        <v>302</v>
      </c>
      <c r="F2194" s="0" t="n">
        <v>302</v>
      </c>
      <c r="G2194" s="0" t="n">
        <v>11262</v>
      </c>
      <c r="H2194" s="42" t="n">
        <v>40620</v>
      </c>
      <c r="I2194" s="43" t="n">
        <v>40627.5118055556</v>
      </c>
      <c r="J2194" s="0" t="s">
        <v>67</v>
      </c>
      <c r="K2194" s="0" t="s">
        <v>68</v>
      </c>
    </row>
    <row r="2195" customFormat="false" ht="12.8" hidden="false" customHeight="false" outlineLevel="0" collapsed="false">
      <c r="A2195" s="0" t="n">
        <v>1992</v>
      </c>
      <c r="B2195" s="0" t="n">
        <v>1</v>
      </c>
      <c r="C2195" s="0" t="n">
        <v>1140</v>
      </c>
      <c r="D2195" s="0" t="s">
        <v>32</v>
      </c>
      <c r="E2195" s="0" t="n">
        <v>302</v>
      </c>
      <c r="F2195" s="0" t="n">
        <v>302</v>
      </c>
      <c r="G2195" s="0" t="n">
        <v>5970800</v>
      </c>
      <c r="H2195" s="42" t="n">
        <v>40620</v>
      </c>
      <c r="I2195" s="43" t="n">
        <v>40627.5118055556</v>
      </c>
      <c r="J2195" s="0" t="s">
        <v>67</v>
      </c>
      <c r="K2195" s="0" t="s">
        <v>68</v>
      </c>
    </row>
    <row r="2196" customFormat="false" ht="12.8" hidden="false" customHeight="false" outlineLevel="0" collapsed="false">
      <c r="A2196" s="0" t="n">
        <v>1992</v>
      </c>
      <c r="B2196" s="0" t="n">
        <v>1010</v>
      </c>
      <c r="C2196" s="0" t="n">
        <v>1140</v>
      </c>
      <c r="D2196" s="0" t="s">
        <v>32</v>
      </c>
      <c r="E2196" s="0" t="n">
        <v>302</v>
      </c>
      <c r="F2196" s="0" t="n">
        <v>302</v>
      </c>
      <c r="G2196" s="0" t="n">
        <v>11709</v>
      </c>
      <c r="H2196" s="42" t="n">
        <v>40620</v>
      </c>
      <c r="I2196" s="43" t="n">
        <v>40627.5118055556</v>
      </c>
      <c r="J2196" s="0" t="s">
        <v>67</v>
      </c>
      <c r="K2196" s="0" t="s">
        <v>68</v>
      </c>
    </row>
    <row r="2197" customFormat="false" ht="12.8" hidden="false" customHeight="false" outlineLevel="0" collapsed="false">
      <c r="A2197" s="0" t="n">
        <v>1993</v>
      </c>
      <c r="B2197" s="0" t="n">
        <v>1</v>
      </c>
      <c r="C2197" s="0" t="n">
        <v>1140</v>
      </c>
      <c r="D2197" s="0" t="s">
        <v>32</v>
      </c>
      <c r="E2197" s="0" t="n">
        <v>302</v>
      </c>
      <c r="F2197" s="0" t="n">
        <v>302</v>
      </c>
      <c r="G2197" s="0" t="n">
        <v>6560000</v>
      </c>
      <c r="H2197" s="42" t="n">
        <v>40620</v>
      </c>
      <c r="I2197" s="43" t="n">
        <v>40627.5118055556</v>
      </c>
      <c r="J2197" s="0" t="s">
        <v>67</v>
      </c>
      <c r="K2197" s="0" t="s">
        <v>68</v>
      </c>
    </row>
    <row r="2198" customFormat="false" ht="12.8" hidden="false" customHeight="false" outlineLevel="0" collapsed="false">
      <c r="A2198" s="0" t="n">
        <v>1993</v>
      </c>
      <c r="B2198" s="0" t="n">
        <v>1010</v>
      </c>
      <c r="C2198" s="0" t="n">
        <v>1140</v>
      </c>
      <c r="D2198" s="0" t="s">
        <v>32</v>
      </c>
      <c r="E2198" s="0" t="n">
        <v>302</v>
      </c>
      <c r="F2198" s="0" t="n">
        <v>302</v>
      </c>
      <c r="G2198" s="0" t="n">
        <v>10123</v>
      </c>
      <c r="H2198" s="42" t="n">
        <v>40620</v>
      </c>
      <c r="I2198" s="43" t="n">
        <v>40627.5118055556</v>
      </c>
      <c r="J2198" s="0" t="s">
        <v>67</v>
      </c>
      <c r="K2198" s="0" t="s">
        <v>68</v>
      </c>
    </row>
    <row r="2199" customFormat="false" ht="12.8" hidden="false" customHeight="false" outlineLevel="0" collapsed="false">
      <c r="A2199" s="0" t="n">
        <v>1994</v>
      </c>
      <c r="B2199" s="0" t="n">
        <v>1</v>
      </c>
      <c r="C2199" s="0" t="n">
        <v>1140</v>
      </c>
      <c r="D2199" s="0" t="s">
        <v>32</v>
      </c>
      <c r="E2199" s="0" t="n">
        <v>302</v>
      </c>
      <c r="F2199" s="0" t="n">
        <v>302</v>
      </c>
      <c r="G2199" s="0" t="n">
        <v>6922400</v>
      </c>
      <c r="H2199" s="42" t="n">
        <v>40620</v>
      </c>
      <c r="I2199" s="43" t="n">
        <v>40627.5118055556</v>
      </c>
      <c r="J2199" s="0" t="s">
        <v>67</v>
      </c>
      <c r="K2199" s="0" t="s">
        <v>68</v>
      </c>
    </row>
    <row r="2200" customFormat="false" ht="12.8" hidden="false" customHeight="false" outlineLevel="0" collapsed="false">
      <c r="A2200" s="0" t="n">
        <v>1994</v>
      </c>
      <c r="B2200" s="0" t="n">
        <v>1010</v>
      </c>
      <c r="C2200" s="0" t="n">
        <v>1140</v>
      </c>
      <c r="D2200" s="0" t="s">
        <v>32</v>
      </c>
      <c r="E2200" s="0" t="n">
        <v>302</v>
      </c>
      <c r="F2200" s="0" t="n">
        <v>302</v>
      </c>
      <c r="G2200" s="0" t="n">
        <v>9927</v>
      </c>
      <c r="H2200" s="42" t="n">
        <v>40620</v>
      </c>
      <c r="I2200" s="43" t="n">
        <v>40627.5118055556</v>
      </c>
      <c r="J2200" s="0" t="s">
        <v>67</v>
      </c>
      <c r="K2200" s="0" t="s">
        <v>68</v>
      </c>
    </row>
    <row r="2201" customFormat="false" ht="12.8" hidden="false" customHeight="false" outlineLevel="0" collapsed="false">
      <c r="A2201" s="0" t="n">
        <v>1995</v>
      </c>
      <c r="B2201" s="0" t="n">
        <v>1</v>
      </c>
      <c r="C2201" s="0" t="n">
        <v>1140</v>
      </c>
      <c r="D2201" s="0" t="s">
        <v>32</v>
      </c>
      <c r="E2201" s="0" t="n">
        <v>302</v>
      </c>
      <c r="F2201" s="0" t="n">
        <v>302</v>
      </c>
      <c r="G2201" s="0" t="n">
        <v>7237500</v>
      </c>
      <c r="H2201" s="42" t="n">
        <v>40620</v>
      </c>
      <c r="I2201" s="43" t="n">
        <v>40627.5118055556</v>
      </c>
      <c r="J2201" s="0" t="s">
        <v>67</v>
      </c>
      <c r="K2201" s="0" t="s">
        <v>68</v>
      </c>
    </row>
    <row r="2202" customFormat="false" ht="12.8" hidden="false" customHeight="false" outlineLevel="0" collapsed="false">
      <c r="A2202" s="0" t="n">
        <v>1995</v>
      </c>
      <c r="B2202" s="0" t="n">
        <v>1010</v>
      </c>
      <c r="C2202" s="0" t="n">
        <v>1140</v>
      </c>
      <c r="D2202" s="0" t="s">
        <v>32</v>
      </c>
      <c r="E2202" s="0" t="n">
        <v>302</v>
      </c>
      <c r="F2202" s="0" t="n">
        <v>302</v>
      </c>
      <c r="G2202" s="0" t="n">
        <v>7367</v>
      </c>
      <c r="H2202" s="42" t="n">
        <v>40620</v>
      </c>
      <c r="I2202" s="43" t="n">
        <v>40627.5118055556</v>
      </c>
      <c r="J2202" s="0" t="s">
        <v>67</v>
      </c>
      <c r="K2202" s="0" t="s">
        <v>68</v>
      </c>
    </row>
    <row r="2203" customFormat="false" ht="12.8" hidden="false" customHeight="false" outlineLevel="0" collapsed="false">
      <c r="A2203" s="0" t="n">
        <v>1996</v>
      </c>
      <c r="B2203" s="0" t="n">
        <v>1</v>
      </c>
      <c r="C2203" s="0" t="n">
        <v>1140</v>
      </c>
      <c r="D2203" s="0" t="s">
        <v>32</v>
      </c>
      <c r="E2203" s="0" t="n">
        <v>302</v>
      </c>
      <c r="F2203" s="0" t="n">
        <v>302</v>
      </c>
      <c r="G2203" s="0" t="n">
        <v>7637700</v>
      </c>
      <c r="H2203" s="42" t="n">
        <v>40620</v>
      </c>
      <c r="I2203" s="43" t="n">
        <v>40627.5118055556</v>
      </c>
      <c r="J2203" s="0" t="s">
        <v>67</v>
      </c>
      <c r="K2203" s="0" t="s">
        <v>68</v>
      </c>
    </row>
    <row r="2204" customFormat="false" ht="12.8" hidden="false" customHeight="false" outlineLevel="0" collapsed="false">
      <c r="A2204" s="0" t="n">
        <v>1996</v>
      </c>
      <c r="B2204" s="0" t="n">
        <v>1010</v>
      </c>
      <c r="C2204" s="0" t="n">
        <v>1140</v>
      </c>
      <c r="D2204" s="0" t="s">
        <v>32</v>
      </c>
      <c r="E2204" s="0" t="n">
        <v>302</v>
      </c>
      <c r="F2204" s="0" t="n">
        <v>302</v>
      </c>
      <c r="G2204" s="0" t="n">
        <v>9377</v>
      </c>
      <c r="H2204" s="42" t="n">
        <v>40620</v>
      </c>
      <c r="I2204" s="43" t="n">
        <v>40627.5118055556</v>
      </c>
      <c r="J2204" s="0" t="s">
        <v>67</v>
      </c>
      <c r="K2204" s="0" t="s">
        <v>68</v>
      </c>
    </row>
    <row r="2205" customFormat="false" ht="12.8" hidden="false" customHeight="false" outlineLevel="0" collapsed="false">
      <c r="A2205" s="0" t="n">
        <v>1997</v>
      </c>
      <c r="B2205" s="0" t="n">
        <v>1</v>
      </c>
      <c r="C2205" s="0" t="n">
        <v>1140</v>
      </c>
      <c r="D2205" s="0" t="s">
        <v>32</v>
      </c>
      <c r="E2205" s="0" t="n">
        <v>302</v>
      </c>
      <c r="F2205" s="0" t="n">
        <v>302</v>
      </c>
      <c r="G2205" s="0" t="n">
        <v>8060100</v>
      </c>
      <c r="H2205" s="42" t="n">
        <v>40620</v>
      </c>
      <c r="I2205" s="43" t="n">
        <v>40627.5118055556</v>
      </c>
      <c r="J2205" s="0" t="s">
        <v>67</v>
      </c>
      <c r="K2205" s="0" t="s">
        <v>68</v>
      </c>
    </row>
    <row r="2206" customFormat="false" ht="12.8" hidden="false" customHeight="false" outlineLevel="0" collapsed="false">
      <c r="A2206" s="0" t="n">
        <v>1997</v>
      </c>
      <c r="B2206" s="0" t="n">
        <v>1010</v>
      </c>
      <c r="C2206" s="0" t="n">
        <v>1140</v>
      </c>
      <c r="D2206" s="0" t="s">
        <v>32</v>
      </c>
      <c r="E2206" s="0" t="n">
        <v>302</v>
      </c>
      <c r="F2206" s="0" t="n">
        <v>302</v>
      </c>
      <c r="G2206" s="0" t="n">
        <v>6878</v>
      </c>
      <c r="H2206" s="42" t="n">
        <v>40620</v>
      </c>
      <c r="I2206" s="43" t="n">
        <v>40627.5118055556</v>
      </c>
      <c r="J2206" s="0" t="s">
        <v>67</v>
      </c>
      <c r="K2206" s="0" t="s">
        <v>68</v>
      </c>
    </row>
    <row r="2207" customFormat="false" ht="12.8" hidden="false" customHeight="false" outlineLevel="0" collapsed="false">
      <c r="A2207" s="0" t="n">
        <v>1998</v>
      </c>
      <c r="B2207" s="0" t="n">
        <v>1</v>
      </c>
      <c r="C2207" s="0" t="n">
        <v>1140</v>
      </c>
      <c r="D2207" s="0" t="s">
        <v>32</v>
      </c>
      <c r="E2207" s="0" t="n">
        <v>302</v>
      </c>
      <c r="F2207" s="0" t="n">
        <v>302</v>
      </c>
      <c r="G2207" s="0" t="n">
        <v>8750000</v>
      </c>
      <c r="H2207" s="42" t="n">
        <v>40620</v>
      </c>
      <c r="I2207" s="43" t="n">
        <v>40627.5118055556</v>
      </c>
      <c r="J2207" s="0" t="s">
        <v>67</v>
      </c>
      <c r="K2207" s="0" t="s">
        <v>68</v>
      </c>
    </row>
    <row r="2208" customFormat="false" ht="12.8" hidden="false" customHeight="false" outlineLevel="0" collapsed="false">
      <c r="A2208" s="0" t="n">
        <v>1998</v>
      </c>
      <c r="B2208" s="0" t="n">
        <v>1010</v>
      </c>
      <c r="C2208" s="0" t="n">
        <v>1140</v>
      </c>
      <c r="D2208" s="0" t="s">
        <v>32</v>
      </c>
      <c r="E2208" s="0" t="n">
        <v>302</v>
      </c>
      <c r="F2208" s="0" t="n">
        <v>302</v>
      </c>
      <c r="G2208" s="0" t="n">
        <v>8785.98</v>
      </c>
      <c r="H2208" s="42" t="n">
        <v>40620</v>
      </c>
      <c r="I2208" s="43" t="n">
        <v>40627.5118055556</v>
      </c>
      <c r="J2208" s="0" t="s">
        <v>67</v>
      </c>
      <c r="K2208" s="0" t="s">
        <v>68</v>
      </c>
    </row>
    <row r="2209" customFormat="false" ht="12.8" hidden="false" customHeight="false" outlineLevel="0" collapsed="false">
      <c r="A2209" s="0" t="n">
        <v>1999</v>
      </c>
      <c r="B2209" s="0" t="n">
        <v>1</v>
      </c>
      <c r="C2209" s="0" t="n">
        <v>1140</v>
      </c>
      <c r="D2209" s="0" t="s">
        <v>32</v>
      </c>
      <c r="E2209" s="0" t="n">
        <v>302</v>
      </c>
      <c r="F2209" s="0" t="n">
        <v>302</v>
      </c>
      <c r="G2209" s="0" t="n">
        <v>9299200</v>
      </c>
      <c r="H2209" s="42" t="n">
        <v>40620</v>
      </c>
      <c r="I2209" s="43" t="n">
        <v>40627.5118055556</v>
      </c>
      <c r="J2209" s="0" t="s">
        <v>67</v>
      </c>
      <c r="K2209" s="0" t="s">
        <v>68</v>
      </c>
    </row>
    <row r="2210" customFormat="false" ht="12.8" hidden="false" customHeight="false" outlineLevel="0" collapsed="false">
      <c r="A2210" s="0" t="n">
        <v>1999</v>
      </c>
      <c r="B2210" s="0" t="n">
        <v>1010</v>
      </c>
      <c r="C2210" s="0" t="n">
        <v>1140</v>
      </c>
      <c r="D2210" s="0" t="s">
        <v>32</v>
      </c>
      <c r="E2210" s="0" t="n">
        <v>302</v>
      </c>
      <c r="F2210" s="0" t="n">
        <v>302</v>
      </c>
      <c r="G2210" s="0" t="n">
        <v>9145.26</v>
      </c>
      <c r="H2210" s="42" t="n">
        <v>40620</v>
      </c>
      <c r="I2210" s="43" t="n">
        <v>40627.5118055556</v>
      </c>
      <c r="J2210" s="0" t="s">
        <v>67</v>
      </c>
      <c r="K2210" s="0" t="s">
        <v>68</v>
      </c>
    </row>
    <row r="2211" customFormat="false" ht="12.8" hidden="false" customHeight="false" outlineLevel="0" collapsed="false">
      <c r="A2211" s="0" t="n">
        <v>2000</v>
      </c>
      <c r="B2211" s="0" t="n">
        <v>1</v>
      </c>
      <c r="C2211" s="0" t="n">
        <v>1140</v>
      </c>
      <c r="D2211" s="0" t="s">
        <v>32</v>
      </c>
      <c r="E2211" s="0" t="n">
        <v>302</v>
      </c>
      <c r="F2211" s="0" t="n">
        <v>302</v>
      </c>
      <c r="G2211" s="0" t="n">
        <v>9928500</v>
      </c>
      <c r="H2211" s="42" t="n">
        <v>40620</v>
      </c>
      <c r="I2211" s="43" t="n">
        <v>40627.5118055556</v>
      </c>
      <c r="J2211" s="0" t="s">
        <v>67</v>
      </c>
      <c r="K2211" s="0" t="s">
        <v>68</v>
      </c>
    </row>
    <row r="2212" customFormat="false" ht="12.8" hidden="false" customHeight="false" outlineLevel="0" collapsed="false">
      <c r="A2212" s="0" t="n">
        <v>2000</v>
      </c>
      <c r="B2212" s="0" t="n">
        <v>1010</v>
      </c>
      <c r="C2212" s="0" t="n">
        <v>1140</v>
      </c>
      <c r="D2212" s="0" t="s">
        <v>32</v>
      </c>
      <c r="E2212" s="0" t="n">
        <v>302</v>
      </c>
      <c r="F2212" s="0" t="n">
        <v>302</v>
      </c>
      <c r="G2212" s="0" t="n">
        <v>9954.89</v>
      </c>
      <c r="H2212" s="42" t="n">
        <v>40620</v>
      </c>
      <c r="I2212" s="43" t="n">
        <v>40627.5118055556</v>
      </c>
      <c r="J2212" s="0" t="s">
        <v>67</v>
      </c>
      <c r="K2212" s="0" t="s">
        <v>68</v>
      </c>
    </row>
    <row r="2213" customFormat="false" ht="12.8" hidden="false" customHeight="false" outlineLevel="0" collapsed="false">
      <c r="A2213" s="0" t="n">
        <v>2001</v>
      </c>
      <c r="B2213" s="0" t="n">
        <v>1</v>
      </c>
      <c r="C2213" s="0" t="n">
        <v>1140</v>
      </c>
      <c r="D2213" s="0" t="s">
        <v>32</v>
      </c>
      <c r="E2213" s="0" t="n">
        <v>302</v>
      </c>
      <c r="F2213" s="0" t="n">
        <v>302</v>
      </c>
      <c r="G2213" s="0" t="n">
        <v>10158900</v>
      </c>
      <c r="H2213" s="42" t="n">
        <v>40620</v>
      </c>
      <c r="I2213" s="43" t="n">
        <v>40627.5118055556</v>
      </c>
      <c r="J2213" s="0" t="s">
        <v>67</v>
      </c>
      <c r="K2213" s="0" t="s">
        <v>68</v>
      </c>
    </row>
    <row r="2214" customFormat="false" ht="12.8" hidden="false" customHeight="false" outlineLevel="0" collapsed="false">
      <c r="A2214" s="0" t="n">
        <v>2001</v>
      </c>
      <c r="B2214" s="0" t="n">
        <v>1010</v>
      </c>
      <c r="C2214" s="0" t="n">
        <v>1140</v>
      </c>
      <c r="D2214" s="0" t="s">
        <v>32</v>
      </c>
      <c r="E2214" s="0" t="n">
        <v>302</v>
      </c>
      <c r="F2214" s="0" t="n">
        <v>302</v>
      </c>
      <c r="G2214" s="0" t="n">
        <v>11429.35</v>
      </c>
      <c r="H2214" s="42" t="n">
        <v>40620</v>
      </c>
      <c r="I2214" s="43" t="n">
        <v>40627.5118055556</v>
      </c>
      <c r="J2214" s="0" t="s">
        <v>67</v>
      </c>
      <c r="K2214" s="0" t="s">
        <v>68</v>
      </c>
    </row>
    <row r="2215" customFormat="false" ht="12.8" hidden="false" customHeight="false" outlineLevel="0" collapsed="false">
      <c r="A2215" s="0" t="n">
        <v>2002</v>
      </c>
      <c r="B2215" s="0" t="n">
        <v>1</v>
      </c>
      <c r="C2215" s="0" t="n">
        <v>1140</v>
      </c>
      <c r="D2215" s="0" t="s">
        <v>32</v>
      </c>
      <c r="E2215" s="0" t="n">
        <v>302</v>
      </c>
      <c r="F2215" s="0" t="n">
        <v>302</v>
      </c>
      <c r="G2215" s="0" t="n">
        <v>10490200</v>
      </c>
      <c r="H2215" s="42" t="n">
        <v>40620</v>
      </c>
      <c r="I2215" s="43" t="n">
        <v>40627.5118055556</v>
      </c>
      <c r="J2215" s="0" t="s">
        <v>67</v>
      </c>
      <c r="K2215" s="0" t="s">
        <v>68</v>
      </c>
    </row>
    <row r="2216" customFormat="false" ht="12.8" hidden="false" customHeight="false" outlineLevel="0" collapsed="false">
      <c r="A2216" s="0" t="n">
        <v>2002</v>
      </c>
      <c r="B2216" s="0" t="n">
        <v>1010</v>
      </c>
      <c r="C2216" s="0" t="n">
        <v>1140</v>
      </c>
      <c r="D2216" s="0" t="s">
        <v>32</v>
      </c>
      <c r="E2216" s="0" t="n">
        <v>302</v>
      </c>
      <c r="F2216" s="0" t="n">
        <v>302</v>
      </c>
      <c r="G2216" s="0" t="n">
        <v>13290.07</v>
      </c>
      <c r="H2216" s="42" t="n">
        <v>40620</v>
      </c>
      <c r="I2216" s="43" t="n">
        <v>40627.5118055556</v>
      </c>
      <c r="J2216" s="0" t="s">
        <v>67</v>
      </c>
      <c r="K2216" s="0" t="s">
        <v>68</v>
      </c>
    </row>
    <row r="2217" customFormat="false" ht="12.8" hidden="false" customHeight="false" outlineLevel="0" collapsed="false">
      <c r="A2217" s="0" t="n">
        <v>2003</v>
      </c>
      <c r="B2217" s="0" t="n">
        <v>1</v>
      </c>
      <c r="C2217" s="0" t="n">
        <v>1140</v>
      </c>
      <c r="D2217" s="0" t="s">
        <v>32</v>
      </c>
      <c r="E2217" s="0" t="n">
        <v>302</v>
      </c>
      <c r="F2217" s="0" t="n">
        <v>302</v>
      </c>
      <c r="G2217" s="0" t="n">
        <v>10980860</v>
      </c>
      <c r="H2217" s="42" t="n">
        <v>40620</v>
      </c>
      <c r="I2217" s="43" t="n">
        <v>40627.5118055556</v>
      </c>
      <c r="J2217" s="0" t="s">
        <v>67</v>
      </c>
      <c r="K2217" s="0" t="s">
        <v>68</v>
      </c>
    </row>
    <row r="2218" customFormat="false" ht="12.8" hidden="false" customHeight="false" outlineLevel="0" collapsed="false">
      <c r="A2218" s="0" t="n">
        <v>2003</v>
      </c>
      <c r="B2218" s="0" t="n">
        <v>1010</v>
      </c>
      <c r="C2218" s="0" t="n">
        <v>1140</v>
      </c>
      <c r="D2218" s="0" t="s">
        <v>32</v>
      </c>
      <c r="E2218" s="0" t="n">
        <v>302</v>
      </c>
      <c r="F2218" s="0" t="n">
        <v>302</v>
      </c>
      <c r="G2218" s="0" t="n">
        <v>16319.52</v>
      </c>
      <c r="H2218" s="42" t="n">
        <v>40620</v>
      </c>
      <c r="I2218" s="43" t="n">
        <v>40627.5118055556</v>
      </c>
      <c r="J2218" s="0" t="s">
        <v>67</v>
      </c>
      <c r="K2218" s="0" t="s">
        <v>68</v>
      </c>
    </row>
    <row r="2219" customFormat="false" ht="12.8" hidden="false" customHeight="false" outlineLevel="0" collapsed="false">
      <c r="A2219" s="0" t="n">
        <v>2004</v>
      </c>
      <c r="B2219" s="0" t="n">
        <v>1</v>
      </c>
      <c r="C2219" s="0" t="n">
        <v>1140</v>
      </c>
      <c r="D2219" s="0" t="s">
        <v>32</v>
      </c>
      <c r="E2219" s="0" t="n">
        <v>302</v>
      </c>
      <c r="F2219" s="0" t="n">
        <v>302</v>
      </c>
      <c r="G2219" s="0" t="n">
        <v>11656110</v>
      </c>
      <c r="H2219" s="42" t="n">
        <v>40620</v>
      </c>
      <c r="I2219" s="43" t="n">
        <v>40627.5118055556</v>
      </c>
      <c r="J2219" s="0" t="s">
        <v>67</v>
      </c>
      <c r="K2219" s="0" t="s">
        <v>68</v>
      </c>
    </row>
    <row r="2220" customFormat="false" ht="12.8" hidden="false" customHeight="false" outlineLevel="0" collapsed="false">
      <c r="A2220" s="0" t="n">
        <v>2004</v>
      </c>
      <c r="B2220" s="0" t="n">
        <v>1010</v>
      </c>
      <c r="C2220" s="0" t="n">
        <v>1140</v>
      </c>
      <c r="D2220" s="0" t="s">
        <v>32</v>
      </c>
      <c r="E2220" s="0" t="n">
        <v>302</v>
      </c>
      <c r="F2220" s="0" t="n">
        <v>302</v>
      </c>
      <c r="G2220" s="0" t="n">
        <v>19704.91</v>
      </c>
      <c r="H2220" s="42" t="n">
        <v>40620</v>
      </c>
      <c r="I2220" s="43" t="n">
        <v>40627.5118055556</v>
      </c>
      <c r="J2220" s="0" t="s">
        <v>67</v>
      </c>
      <c r="K2220" s="0" t="s">
        <v>68</v>
      </c>
    </row>
    <row r="2221" customFormat="false" ht="12.8" hidden="false" customHeight="false" outlineLevel="0" collapsed="false">
      <c r="A2221" s="0" t="n">
        <v>2005</v>
      </c>
      <c r="B2221" s="0" t="n">
        <v>1</v>
      </c>
      <c r="C2221" s="0" t="n">
        <v>1140</v>
      </c>
      <c r="D2221" s="0" t="s">
        <v>32</v>
      </c>
      <c r="E2221" s="0" t="n">
        <v>302</v>
      </c>
      <c r="F2221" s="0" t="n">
        <v>302</v>
      </c>
      <c r="G2221" s="0" t="n">
        <v>12358700</v>
      </c>
      <c r="H2221" s="42" t="n">
        <v>40620</v>
      </c>
      <c r="I2221" s="43" t="n">
        <v>40627.5118055556</v>
      </c>
      <c r="J2221" s="0" t="s">
        <v>67</v>
      </c>
      <c r="K2221" s="0" t="s">
        <v>68</v>
      </c>
    </row>
    <row r="2222" customFormat="false" ht="12.8" hidden="false" customHeight="false" outlineLevel="0" collapsed="false">
      <c r="A2222" s="0" t="n">
        <v>2005</v>
      </c>
      <c r="B2222" s="0" t="n">
        <v>1010</v>
      </c>
      <c r="C2222" s="0" t="n">
        <v>1140</v>
      </c>
      <c r="D2222" s="0" t="s">
        <v>32</v>
      </c>
      <c r="E2222" s="0" t="n">
        <v>302</v>
      </c>
      <c r="F2222" s="0" t="n">
        <v>302</v>
      </c>
      <c r="G2222" s="0" t="n">
        <v>27934.74</v>
      </c>
      <c r="H2222" s="42" t="n">
        <v>40620</v>
      </c>
      <c r="I2222" s="43" t="n">
        <v>40627.5118055556</v>
      </c>
      <c r="J2222" s="0" t="s">
        <v>67</v>
      </c>
      <c r="K2222" s="0" t="s">
        <v>68</v>
      </c>
    </row>
    <row r="2223" customFormat="false" ht="12.8" hidden="false" customHeight="false" outlineLevel="0" collapsed="false">
      <c r="A2223" s="0" t="n">
        <v>2006</v>
      </c>
      <c r="B2223" s="0" t="n">
        <v>1</v>
      </c>
      <c r="C2223" s="0" t="n">
        <v>1140</v>
      </c>
      <c r="D2223" s="0" t="s">
        <v>32</v>
      </c>
      <c r="E2223" s="0" t="n">
        <v>302</v>
      </c>
      <c r="F2223" s="0" t="n">
        <v>302</v>
      </c>
      <c r="G2223" s="0" t="n">
        <v>13259900</v>
      </c>
      <c r="H2223" s="42" t="n">
        <v>40620</v>
      </c>
      <c r="I2223" s="43" t="n">
        <v>40627.5118055556</v>
      </c>
      <c r="J2223" s="0" t="s">
        <v>67</v>
      </c>
      <c r="K2223" s="0" t="s">
        <v>68</v>
      </c>
    </row>
    <row r="2224" customFormat="false" ht="12.8" hidden="false" customHeight="false" outlineLevel="0" collapsed="false">
      <c r="A2224" s="0" t="n">
        <v>2006</v>
      </c>
      <c r="B2224" s="0" t="n">
        <v>1010</v>
      </c>
      <c r="C2224" s="0" t="n">
        <v>1140</v>
      </c>
      <c r="D2224" s="0" t="s">
        <v>32</v>
      </c>
      <c r="E2224" s="0" t="n">
        <v>302</v>
      </c>
      <c r="F2224" s="0" t="n">
        <v>302</v>
      </c>
      <c r="G2224" s="0" t="n">
        <v>23532.14</v>
      </c>
      <c r="H2224" s="42" t="n">
        <v>40620</v>
      </c>
      <c r="I2224" s="43" t="n">
        <v>40627.5118055556</v>
      </c>
      <c r="J2224" s="0" t="s">
        <v>67</v>
      </c>
      <c r="K2224" s="0" t="s">
        <v>68</v>
      </c>
    </row>
    <row r="2225" customFormat="false" ht="12.8" hidden="false" customHeight="false" outlineLevel="0" collapsed="false">
      <c r="A2225" s="0" t="n">
        <v>2007</v>
      </c>
      <c r="B2225" s="0" t="n">
        <v>1</v>
      </c>
      <c r="C2225" s="0" t="n">
        <v>1140</v>
      </c>
      <c r="D2225" s="0" t="s">
        <v>32</v>
      </c>
      <c r="E2225" s="0" t="n">
        <v>302</v>
      </c>
      <c r="F2225" s="0" t="n">
        <v>302</v>
      </c>
      <c r="G2225" s="0" t="n">
        <v>13925500</v>
      </c>
      <c r="H2225" s="42" t="n">
        <v>40620</v>
      </c>
      <c r="I2225" s="43" t="n">
        <v>40627.5118055556</v>
      </c>
      <c r="J2225" s="0" t="s">
        <v>67</v>
      </c>
      <c r="K2225" s="0" t="s">
        <v>68</v>
      </c>
    </row>
    <row r="2226" customFormat="false" ht="12.8" hidden="false" customHeight="false" outlineLevel="0" collapsed="false">
      <c r="A2226" s="0" t="n">
        <v>2007</v>
      </c>
      <c r="B2226" s="0" t="n">
        <v>1010</v>
      </c>
      <c r="C2226" s="0" t="n">
        <v>1140</v>
      </c>
      <c r="D2226" s="0" t="s">
        <v>32</v>
      </c>
      <c r="E2226" s="0" t="n">
        <v>302</v>
      </c>
      <c r="F2226" s="0" t="n">
        <v>302</v>
      </c>
      <c r="G2226" s="0" t="n">
        <v>21786.9</v>
      </c>
      <c r="H2226" s="42" t="n">
        <v>40620</v>
      </c>
      <c r="I2226" s="43" t="n">
        <v>40627.5118055556</v>
      </c>
      <c r="J2226" s="0" t="s">
        <v>67</v>
      </c>
      <c r="K2226" s="0" t="s">
        <v>68</v>
      </c>
    </row>
    <row r="2227" customFormat="false" ht="12.8" hidden="false" customHeight="false" outlineLevel="0" collapsed="false">
      <c r="A2227" s="0" t="n">
        <v>2008</v>
      </c>
      <c r="B2227" s="0" t="n">
        <v>1</v>
      </c>
      <c r="C2227" s="0" t="n">
        <v>1140</v>
      </c>
      <c r="D2227" s="0" t="s">
        <v>32</v>
      </c>
      <c r="E2227" s="0" t="n">
        <v>302</v>
      </c>
      <c r="F2227" s="0" t="n">
        <v>302</v>
      </c>
      <c r="G2227" s="0" t="n">
        <v>14410300</v>
      </c>
      <c r="H2227" s="42" t="n">
        <v>40752</v>
      </c>
      <c r="I2227" s="43" t="n">
        <v>40752.5013888889</v>
      </c>
      <c r="J2227" s="0" t="s">
        <v>67</v>
      </c>
      <c r="K2227" s="0" t="s">
        <v>70</v>
      </c>
    </row>
    <row r="2228" customFormat="false" ht="12.8" hidden="false" customHeight="false" outlineLevel="0" collapsed="false">
      <c r="A2228" s="0" t="n">
        <v>2008</v>
      </c>
      <c r="B2228" s="0" t="n">
        <v>1010</v>
      </c>
      <c r="C2228" s="0" t="n">
        <v>1140</v>
      </c>
      <c r="D2228" s="0" t="s">
        <v>32</v>
      </c>
      <c r="E2228" s="0" t="n">
        <v>302</v>
      </c>
      <c r="F2228" s="0" t="n">
        <v>302</v>
      </c>
      <c r="G2228" s="0" t="n">
        <v>26436.78</v>
      </c>
      <c r="H2228" s="42" t="n">
        <v>40752</v>
      </c>
      <c r="I2228" s="43" t="n">
        <v>40752.5013888889</v>
      </c>
      <c r="J2228" s="0" t="s">
        <v>67</v>
      </c>
      <c r="K2228" s="0" t="s">
        <v>70</v>
      </c>
    </row>
    <row r="2229" customFormat="false" ht="12.8" hidden="false" customHeight="false" outlineLevel="0" collapsed="false">
      <c r="A2229" s="0" t="n">
        <v>2009</v>
      </c>
      <c r="B2229" s="0" t="n">
        <v>1</v>
      </c>
      <c r="C2229" s="0" t="n">
        <v>1140</v>
      </c>
      <c r="D2229" s="0" t="s">
        <v>32</v>
      </c>
      <c r="E2229" s="0" t="n">
        <v>302</v>
      </c>
      <c r="F2229" s="0" t="n">
        <v>302</v>
      </c>
      <c r="G2229" s="0" t="n">
        <v>14011000</v>
      </c>
      <c r="H2229" s="42" t="n">
        <v>40634</v>
      </c>
      <c r="I2229" s="43" t="n">
        <v>40634.6375</v>
      </c>
      <c r="J2229" s="0" t="s">
        <v>79</v>
      </c>
      <c r="K2229" s="0" t="s">
        <v>70</v>
      </c>
    </row>
    <row r="2230" customFormat="false" ht="12.8" hidden="false" customHeight="false" outlineLevel="0" collapsed="false">
      <c r="A2230" s="0" t="n">
        <v>2009</v>
      </c>
      <c r="B2230" s="0" t="n">
        <v>1010</v>
      </c>
      <c r="C2230" s="0" t="n">
        <v>1140</v>
      </c>
      <c r="D2230" s="0" t="s">
        <v>32</v>
      </c>
      <c r="E2230" s="0" t="n">
        <v>302</v>
      </c>
      <c r="F2230" s="0" t="n">
        <v>302</v>
      </c>
      <c r="G2230" s="0" t="n">
        <v>28831.34</v>
      </c>
      <c r="H2230" s="42" t="n">
        <v>40634</v>
      </c>
      <c r="I2230" s="43" t="n">
        <v>40634.6375</v>
      </c>
      <c r="J2230" s="0" t="s">
        <v>79</v>
      </c>
      <c r="K2230" s="0" t="s">
        <v>70</v>
      </c>
    </row>
    <row r="2231" customFormat="false" ht="12.8" hidden="false" customHeight="false" outlineLevel="0" collapsed="false">
      <c r="A2231" s="0" t="n">
        <v>2010</v>
      </c>
      <c r="B2231" s="0" t="n">
        <v>1</v>
      </c>
      <c r="C2231" s="0" t="n">
        <v>1140</v>
      </c>
      <c r="D2231" s="0" t="s">
        <v>32</v>
      </c>
      <c r="E2231" s="0" t="n">
        <v>302</v>
      </c>
      <c r="F2231" s="0" t="n">
        <v>302</v>
      </c>
      <c r="G2231" s="0" t="n">
        <v>14635600</v>
      </c>
      <c r="H2231" s="43" t="n">
        <v>40631.4777777778</v>
      </c>
      <c r="I2231" s="43" t="n">
        <v>40885.4506944444</v>
      </c>
      <c r="J2231" s="0" t="s">
        <v>67</v>
      </c>
    </row>
    <row r="2232" customFormat="false" ht="12.8" hidden="false" customHeight="false" outlineLevel="0" collapsed="false">
      <c r="A2232" s="0" t="n">
        <v>2010</v>
      </c>
      <c r="B2232" s="0" t="n">
        <v>1010</v>
      </c>
      <c r="C2232" s="0" t="n">
        <v>1140</v>
      </c>
      <c r="D2232" s="0" t="s">
        <v>32</v>
      </c>
      <c r="E2232" s="0" t="n">
        <v>302</v>
      </c>
      <c r="F2232" s="0" t="n">
        <v>302</v>
      </c>
      <c r="G2232" s="0" t="n">
        <v>30353.16</v>
      </c>
      <c r="H2232" s="43" t="n">
        <v>40885.4506944444</v>
      </c>
      <c r="I2232" s="43" t="n">
        <v>40885.4506944444</v>
      </c>
      <c r="J2232" s="0" t="s">
        <v>67</v>
      </c>
    </row>
    <row r="2233" customFormat="false" ht="12.8" hidden="false" customHeight="false" outlineLevel="0" collapsed="false">
      <c r="A2233" s="0" t="n">
        <v>2011</v>
      </c>
      <c r="B2233" s="0" t="n">
        <v>1</v>
      </c>
      <c r="C2233" s="0" t="n">
        <v>1140</v>
      </c>
      <c r="D2233" s="0" t="s">
        <v>32</v>
      </c>
      <c r="E2233" s="0" t="n">
        <v>302</v>
      </c>
      <c r="F2233" s="0" t="n">
        <v>302</v>
      </c>
      <c r="G2233" s="0" t="n">
        <v>15211300</v>
      </c>
      <c r="H2233" s="43" t="n">
        <v>40991.4777777778</v>
      </c>
      <c r="I2233" s="43" t="n">
        <v>41317.7013888889</v>
      </c>
      <c r="J2233" s="0" t="s">
        <v>67</v>
      </c>
      <c r="K2233" s="0" t="s">
        <v>71</v>
      </c>
    </row>
    <row r="2234" customFormat="false" ht="12.8" hidden="false" customHeight="false" outlineLevel="0" collapsed="false">
      <c r="A2234" s="0" t="n">
        <v>2011</v>
      </c>
      <c r="B2234" s="0" t="n">
        <v>1010</v>
      </c>
      <c r="C2234" s="0" t="n">
        <v>1140</v>
      </c>
      <c r="D2234" s="0" t="s">
        <v>32</v>
      </c>
      <c r="E2234" s="0" t="n">
        <v>302</v>
      </c>
      <c r="F2234" s="0" t="n">
        <v>302</v>
      </c>
      <c r="G2234" s="0" t="n">
        <v>30782.77</v>
      </c>
      <c r="H2234" s="43" t="n">
        <v>41317.7013888889</v>
      </c>
      <c r="I2234" s="43" t="n">
        <v>41317.7013888889</v>
      </c>
      <c r="J2234" s="0" t="s">
        <v>67</v>
      </c>
      <c r="K2234" s="0" t="s">
        <v>71</v>
      </c>
    </row>
    <row r="2235" customFormat="false" ht="12.8" hidden="false" customHeight="false" outlineLevel="0" collapsed="false">
      <c r="A2235" s="0" t="n">
        <v>2012</v>
      </c>
      <c r="B2235" s="0" t="n">
        <v>1</v>
      </c>
      <c r="C2235" s="0" t="n">
        <v>1140</v>
      </c>
      <c r="D2235" s="0" t="s">
        <v>32</v>
      </c>
      <c r="E2235" s="0" t="n">
        <v>302</v>
      </c>
      <c r="F2235" s="0" t="n">
        <v>302</v>
      </c>
      <c r="G2235" s="0" t="n">
        <v>15681500</v>
      </c>
      <c r="H2235" s="43" t="n">
        <v>41353.7277777778</v>
      </c>
      <c r="I2235" s="43" t="n">
        <v>41353.7277777778</v>
      </c>
      <c r="J2235" s="0" t="s">
        <v>67</v>
      </c>
      <c r="K2235" s="0" t="s">
        <v>71</v>
      </c>
    </row>
    <row r="2236" customFormat="false" ht="12.8" hidden="false" customHeight="false" outlineLevel="0" collapsed="false">
      <c r="A2236" s="0" t="n">
        <v>2012</v>
      </c>
      <c r="B2236" s="0" t="n">
        <v>1010</v>
      </c>
      <c r="C2236" s="0" t="n">
        <v>1140</v>
      </c>
      <c r="D2236" s="0" t="s">
        <v>32</v>
      </c>
      <c r="E2236" s="0" t="n">
        <v>302</v>
      </c>
      <c r="F2236" s="0" t="n">
        <v>302</v>
      </c>
      <c r="G2236" s="0" t="n">
        <v>30460.37</v>
      </c>
      <c r="H2236" s="43" t="n">
        <v>41353.7277777778</v>
      </c>
      <c r="I2236" s="43" t="n">
        <v>41353.7277777778</v>
      </c>
      <c r="J2236" s="0" t="s">
        <v>67</v>
      </c>
      <c r="K2236" s="0" t="s">
        <v>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9:47:26Z</dcterms:created>
  <dc:creator>OECD</dc:creator>
  <dc:description/>
  <dc:language>en-US</dc:language>
  <cp:lastModifiedBy>SIMMONS Margaret</cp:lastModifiedBy>
  <cp:lastPrinted>2012-04-30T15:52:27Z</cp:lastPrinted>
  <dcterms:modified xsi:type="dcterms:W3CDTF">2013-08-19T14:54:08Z</dcterms:modified>
  <cp:revision>0</cp:revision>
  <dc:subject/>
  <dc:title/>
</cp:coreProperties>
</file>