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6">
  <si>
    <t xml:space="preserve">Development Co-operation Report 2014: Mobilising Resources for Sustainable Development - © OECD 2014</t>
  </si>
  <si>
    <t xml:space="preserve">Part IV: Profiles of Development Co-operation Providers; Profiles of Development Assistance Committee members: Belgium</t>
  </si>
  <si>
    <t xml:space="preserve">Figure 26.3 Share of ODA channelled to and through the multilateral system, two year averages, gross disbursements, Belgium</t>
  </si>
  <si>
    <t xml:space="preserve">Version 1 - Last updated: 01-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Gross ODA channelled to and through the multilateral system, Belgium</t>
  </si>
  <si>
    <t xml:space="preserve">USD million, 2012 prices, disbursements</t>
  </si>
  <si>
    <t xml:space="preserve">DonornameE</t>
  </si>
  <si>
    <t xml:space="preserve">Gross ODA</t>
  </si>
  <si>
    <t xml:space="preserve">2007-08 </t>
  </si>
  <si>
    <t xml:space="preserve">2009-10</t>
  </si>
  <si>
    <t xml:space="preserve">2011-12</t>
  </si>
  <si>
    <t xml:space="preserve">Belgium</t>
  </si>
  <si>
    <t xml:space="preserve">Bilateral</t>
  </si>
  <si>
    <t xml:space="preserve">multi_bi</t>
  </si>
  <si>
    <t xml:space="preserve">multilateral</t>
  </si>
</sst>
</file>

<file path=xl/styles.xml><?xml version="1.0" encoding="utf-8"?>
<styleSheet xmlns="http://schemas.openxmlformats.org/spreadsheetml/2006/main">
  <numFmts count="2">
    <numFmt numFmtId="164" formatCode="General"/>
    <numFmt numFmtId="165" formatCode="0.0"/>
  </numFmts>
  <fonts count="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10"/>
      <name val="Arial"/>
      <family val="2"/>
    </font>
    <font>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color rgb="FF0066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7081686902795"/>
          <c:y val="0.0442628532516173"/>
          <c:w val="0.654285509016452"/>
          <c:h val="0.779366700715015"/>
        </c:manualLayout>
      </c:layout>
      <c:barChart>
        <c:barDir val="col"/>
        <c:grouping val="percentStacked"/>
        <c:varyColors val="0"/>
        <c:ser>
          <c:idx val="0"/>
          <c:order val="0"/>
          <c:tx>
            <c:strRef>
              <c:f>"Multilateral ODA"</c:f>
              <c:strCache>
                <c:ptCount val="1"/>
                <c:pt idx="0">
                  <c:v>Multilateral ODA</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e!$K$38:$M$38</c:f>
              <c:multiLvlStrCache>
                <c:ptCount val="1"/>
                <c:lvl>
                  <c:pt idx="0">
                    <c:v>2011-12</c:v>
                  </c:pt>
                </c:lvl>
                <c:lvl>
                  <c:pt idx="0">
                    <c:v>2009-10</c:v>
                  </c:pt>
                </c:lvl>
                <c:lvl>
                  <c:pt idx="0">
                    <c:v>2007-08 </c:v>
                  </c:pt>
                </c:lvl>
              </c:multiLvlStrCache>
            </c:multiLvlStrRef>
          </c:cat>
          <c:val>
            <c:numRef>
              <c:f>Figure!$K$41:$M$41</c:f>
              <c:numCache>
                <c:formatCode>General</c:formatCode>
                <c:ptCount val="3"/>
                <c:pt idx="0">
                  <c:v>850.46</c:v>
                </c:pt>
                <c:pt idx="1">
                  <c:v>982.67</c:v>
                </c:pt>
                <c:pt idx="2">
                  <c:v>944.525</c:v>
                </c:pt>
              </c:numCache>
            </c:numRef>
          </c:val>
        </c:ser>
        <c:ser>
          <c:idx val="1"/>
          <c:order val="1"/>
          <c:tx>
            <c:strRef>
              <c:f>"Multi-bi/non core"</c:f>
              <c:strCache>
                <c:ptCount val="1"/>
                <c:pt idx="0">
                  <c:v>Multi-bi/non core</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e!$K$38:$M$38</c:f>
              <c:multiLvlStrCache>
                <c:ptCount val="1"/>
                <c:lvl>
                  <c:pt idx="0">
                    <c:v>2011-12</c:v>
                  </c:pt>
                </c:lvl>
                <c:lvl>
                  <c:pt idx="0">
                    <c:v>2009-10</c:v>
                  </c:pt>
                </c:lvl>
                <c:lvl>
                  <c:pt idx="0">
                    <c:v>2007-08 </c:v>
                  </c:pt>
                </c:lvl>
              </c:multiLvlStrCache>
            </c:multiLvlStrRef>
          </c:cat>
          <c:val>
            <c:numRef>
              <c:f>Figure!$K$40:$M$40</c:f>
              <c:numCache>
                <c:formatCode>General</c:formatCode>
                <c:ptCount val="3"/>
                <c:pt idx="0">
                  <c:v>164.496322269329</c:v>
                </c:pt>
                <c:pt idx="1">
                  <c:v>218.403272882294</c:v>
                </c:pt>
                <c:pt idx="2">
                  <c:v>202.273831994773</c:v>
                </c:pt>
              </c:numCache>
            </c:numRef>
          </c:val>
        </c:ser>
        <c:ser>
          <c:idx val="2"/>
          <c:order val="2"/>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e!$K$38:$M$38</c:f>
              <c:multiLvlStrCache>
                <c:ptCount val="1"/>
                <c:lvl>
                  <c:pt idx="0">
                    <c:v>2011-12</c:v>
                  </c:pt>
                </c:lvl>
                <c:lvl>
                  <c:pt idx="0">
                    <c:v>2009-10</c:v>
                  </c:pt>
                </c:lvl>
                <c:lvl>
                  <c:pt idx="0">
                    <c:v>2007-08 </c:v>
                  </c:pt>
                </c:lvl>
              </c:multiLvlStrCache>
            </c:multiLvlStrRef>
          </c:cat>
          <c:val>
            <c:numRef>
              <c:f>Figure!$K$41:$M$41</c:f>
              <c:numCache>
                <c:formatCode>General</c:formatCode>
                <c:ptCount val="3"/>
                <c:pt idx="0">
                  <c:v>850.46</c:v>
                </c:pt>
                <c:pt idx="1">
                  <c:v>982.67</c:v>
                </c:pt>
                <c:pt idx="2">
                  <c:v>944.525</c:v>
                </c:pt>
              </c:numCache>
            </c:numRef>
          </c:val>
        </c:ser>
        <c:gapWidth val="150"/>
        <c:overlap val="100"/>
        <c:axId val="74554539"/>
        <c:axId val="91445142"/>
      </c:barChart>
      <c:catAx>
        <c:axId val="745545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91445142"/>
        <c:crossesAt val="0"/>
        <c:auto val="1"/>
        <c:lblAlgn val="ctr"/>
        <c:lblOffset val="100"/>
        <c:noMultiLvlLbl val="0"/>
      </c:catAx>
      <c:valAx>
        <c:axId val="91445142"/>
        <c:scaling>
          <c:orientation val="minMax"/>
        </c:scaling>
        <c:delete val="0"/>
        <c:axPos val="l"/>
        <c:numFmt formatCode="[$-409]0%"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74554539"/>
        <c:crossesAt val="1"/>
        <c:crossBetween val="midCat"/>
      </c:valAx>
      <c:spPr>
        <a:solidFill>
          <a:srgbClr val="ffffff"/>
        </a:solidFill>
        <a:ln w="0">
          <a:noFill/>
        </a:ln>
      </c:spPr>
    </c:plotArea>
    <c:legend>
      <c:legendPos val="r"/>
      <c:layout>
        <c:manualLayout>
          <c:xMode val="edge"/>
          <c:yMode val="edge"/>
          <c:x val="0.074143257417918"/>
          <c:y val="0.853336738168199"/>
          <c:w val="0.826280623608018"/>
          <c:h val="0.0630745658835547"/>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6</xdr:row>
      <xdr:rowOff>28440</xdr:rowOff>
    </xdr:from>
    <xdr:to>
      <xdr:col>6</xdr:col>
      <xdr:colOff>614520</xdr:colOff>
      <xdr:row>32</xdr:row>
      <xdr:rowOff>47520</xdr:rowOff>
    </xdr:to>
    <xdr:graphicFrame>
      <xdr:nvGraphicFramePr>
        <xdr:cNvPr id="0" name="Chart 5"/>
        <xdr:cNvGraphicFramePr/>
      </xdr:nvGraphicFramePr>
      <xdr:xfrm>
        <a:off x="130320" y="1000080"/>
        <a:ext cx="5010480" cy="42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6759106257634</cdr:x>
      <cdr:y>0.359039836567926</cdr:y>
    </cdr:from>
    <cdr:to>
      <cdr:x>0.719232703498815</cdr:x>
      <cdr:y>0.72752808988764</cdr:y>
    </cdr:to>
    <cdr:sp>
      <cdr:nvSpPr>
        <cdr:cNvPr id="1" name="Parenthèse fermante 2"/>
        <cdr:cNvSpPr/>
      </cdr:nvSpPr>
      <cdr:spPr>
        <a:xfrm>
          <a:off x="3441240" y="1518480"/>
          <a:ext cx="162720" cy="1558440"/>
        </a:xfrm>
        <a:custGeom>
          <a:avLst/>
          <a:gdLst>
            <a:gd name="textAreaLeft" fmla="*/ 0 w 162720"/>
            <a:gd name="textAreaRight" fmla="*/ 114120 w 162720"/>
            <a:gd name="textAreaTop" fmla="*/ 6120 h 1558440"/>
            <a:gd name="textAreaBottom" fmla="*/ 1552320 h 1558440"/>
          </a:gdLst>
          <a:ahLst/>
          <a:rect l="textAreaLeft" t="textAreaTop" r="textAreaRight" b="textAreaBottom"/>
          <a:pathLst>
            <a:path w="21600" h="21600">
              <a:moveTo>
                <a:pt x="0" y="0"/>
              </a:moveTo>
              <a:cubicBezTo>
                <a:pt x="10800" y="0"/>
                <a:pt x="21600" y="88"/>
                <a:pt x="21600" y="175"/>
              </a:cubicBezTo>
              <a:lnTo>
                <a:pt x="21600" y="21425"/>
              </a:lnTo>
              <a:cubicBezTo>
                <a:pt x="21600" y="21513"/>
                <a:pt x="10800" y="21600"/>
                <a:pt x="0" y="21600"/>
              </a:cubicBezTo>
            </a:path>
          </a:pathLst>
        </a:custGeom>
        <a:noFill/>
        <a:ln w="25560">
          <a:solidFill>
            <a:srgbClr val="4f81bd"/>
          </a:solidFill>
          <a:miter/>
        </a:ln>
        <a:effectLst>
          <a:outerShdw dist="20160" dir="5400000" blurRad="0" rotWithShape="0">
            <a:srgbClr val="000000">
              <a:alpha val="38000"/>
            </a:srgbClr>
          </a:outerShdw>
        </a:effectLst>
      </cdr:spPr>
      <cdr:style>
        <a:lnRef idx="0"/>
        <a:fillRef idx="0"/>
        <a:effectRef idx="0"/>
        <a:fontRef idx="minor"/>
      </cdr:style>
    </cdr:sp>
  </cdr:relSizeAnchor>
  <cdr:relSizeAnchor>
    <cdr:from>
      <cdr:x>0.861484302033192</cdr:x>
      <cdr:y>0.476762002042901</cdr:y>
    </cdr:from>
    <cdr:to>
      <cdr:x>0.978015662044687</cdr:x>
      <cdr:y>0.596016343207354</cdr:y>
    </cdr:to>
    <cdr:sp>
      <cdr:nvSpPr>
        <cdr:cNvPr id="2" name="TextBox 2"/>
        <cdr:cNvSpPr/>
      </cdr:nvSpPr>
      <cdr:spPr>
        <a:xfrm>
          <a:off x="4316760" y="2016360"/>
          <a:ext cx="5839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25986062217113</cdr:x>
      <cdr:y>0.471484508001362</cdr:y>
    </cdr:from>
    <cdr:to>
      <cdr:x>1.0107766362526</cdr:x>
      <cdr:y>0.63772557030984</cdr:y>
    </cdr:to>
    <cdr:sp>
      <cdr:nvSpPr>
        <cdr:cNvPr id="3" name="TextBox 3"/>
        <cdr:cNvSpPr/>
      </cdr:nvSpPr>
      <cdr:spPr>
        <a:xfrm>
          <a:off x="3637800" y="1994040"/>
          <a:ext cx="1427040" cy="70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ODA channelled to and through the multilateral system</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dcr-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9" min="1" style="0" width="10.71"/>
    <col collapsed="false" customWidth="true" hidden="false" outlineLevel="0" max="11" min="11" style="0" width="9.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3" t="s">
        <v>2</v>
      </c>
    </row>
    <row r="35" customFormat="false" ht="12.75" hidden="false" customHeight="false" outlineLevel="0" collapsed="false">
      <c r="A35" s="3" t="s">
        <v>5</v>
      </c>
    </row>
    <row r="36" customFormat="false" ht="12.75" hidden="false" customHeight="false" outlineLevel="0" collapsed="false">
      <c r="A36" s="4" t="s">
        <v>6</v>
      </c>
    </row>
    <row r="38" customFormat="false" ht="12.75" hidden="false" customHeight="false" outlineLevel="0" collapsed="false">
      <c r="A38" s="5" t="s">
        <v>7</v>
      </c>
      <c r="B38" s="5" t="s">
        <v>8</v>
      </c>
      <c r="C38" s="5" t="n">
        <v>2007</v>
      </c>
      <c r="D38" s="5" t="n">
        <v>2008</v>
      </c>
      <c r="E38" s="5" t="n">
        <v>2009</v>
      </c>
      <c r="F38" s="5" t="n">
        <v>2010</v>
      </c>
      <c r="G38" s="5" t="n">
        <v>2011</v>
      </c>
      <c r="H38" s="5" t="n">
        <v>2012</v>
      </c>
      <c r="I38" s="6"/>
      <c r="J38" s="6"/>
      <c r="K38" s="7" t="s">
        <v>9</v>
      </c>
      <c r="L38" s="7" t="s">
        <v>10</v>
      </c>
      <c r="M38" s="7" t="s">
        <v>11</v>
      </c>
    </row>
    <row r="39" customFormat="false" ht="12.75" hidden="false" customHeight="false" outlineLevel="0" collapsed="false">
      <c r="A39" s="8" t="s">
        <v>12</v>
      </c>
      <c r="B39" s="9" t="s">
        <v>13</v>
      </c>
      <c r="C39" s="10" t="n">
        <v>1356.67</v>
      </c>
      <c r="D39" s="10" t="n">
        <v>1420.9</v>
      </c>
      <c r="E39" s="10" t="n">
        <v>1629.98</v>
      </c>
      <c r="F39" s="10" t="n">
        <v>2119.25</v>
      </c>
      <c r="G39" s="10" t="n">
        <v>1838.12</v>
      </c>
      <c r="H39" s="10" t="n">
        <v>1476.97</v>
      </c>
      <c r="I39" s="10"/>
      <c r="J39" s="11" t="s">
        <v>13</v>
      </c>
      <c r="K39" s="12" t="n">
        <v>1224.28867773067</v>
      </c>
      <c r="L39" s="12" t="n">
        <v>1656.21172711771</v>
      </c>
      <c r="M39" s="12" t="n">
        <v>1455.27116800523</v>
      </c>
    </row>
    <row r="40" customFormat="false" ht="12.75" hidden="false" customHeight="false" outlineLevel="0" collapsed="false">
      <c r="A40" s="8" t="s">
        <v>12</v>
      </c>
      <c r="B40" s="9" t="s">
        <v>14</v>
      </c>
      <c r="C40" s="10" t="n">
        <v>158.927440329999</v>
      </c>
      <c r="D40" s="10" t="n">
        <v>170.065204208659</v>
      </c>
      <c r="E40" s="10" t="n">
        <v>199.34125380937</v>
      </c>
      <c r="F40" s="10" t="n">
        <v>237.465291955217</v>
      </c>
      <c r="G40" s="10" t="n">
        <v>259.446437768467</v>
      </c>
      <c r="H40" s="10" t="n">
        <v>145.10122622108</v>
      </c>
      <c r="I40" s="10"/>
      <c r="J40" s="11" t="s">
        <v>14</v>
      </c>
      <c r="K40" s="10" t="n">
        <v>164.496322269329</v>
      </c>
      <c r="L40" s="10" t="n">
        <v>218.403272882294</v>
      </c>
      <c r="M40" s="10" t="n">
        <v>202.273831994773</v>
      </c>
    </row>
    <row r="41" customFormat="false" ht="12.75" hidden="false" customHeight="false" outlineLevel="0" collapsed="false">
      <c r="A41" s="13" t="s">
        <v>12</v>
      </c>
      <c r="B41" s="9" t="s">
        <v>15</v>
      </c>
      <c r="C41" s="10" t="n">
        <v>734.58</v>
      </c>
      <c r="D41" s="10" t="n">
        <v>966.34</v>
      </c>
      <c r="E41" s="10" t="n">
        <v>1003.76</v>
      </c>
      <c r="F41" s="10" t="n">
        <v>961.58</v>
      </c>
      <c r="G41" s="10" t="n">
        <v>1006.83</v>
      </c>
      <c r="H41" s="10" t="n">
        <v>882.22</v>
      </c>
      <c r="I41" s="10"/>
      <c r="J41" s="11" t="s">
        <v>15</v>
      </c>
      <c r="K41" s="10" t="n">
        <v>850.46</v>
      </c>
      <c r="L41" s="10" t="n">
        <v>982.67</v>
      </c>
      <c r="M41" s="10" t="n">
        <v>944.525</v>
      </c>
    </row>
  </sheetData>
  <hyperlinks>
    <hyperlink ref="A1" r:id="rId1" display="Development Co-operation Report 2014: Mobilising Resources for Sustainable Development - © OECD 2014"/>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14:42:37Z</dcterms:created>
  <dc:creator>OECD</dc:creator>
  <dc:description/>
  <dc:language>en-US</dc:language>
  <cp:lastModifiedBy>Damian GARNYS</cp:lastModifiedBy>
  <dcterms:modified xsi:type="dcterms:W3CDTF">2014-10-01T17:07:58Z</dcterms:modified>
  <cp:revision>0</cp:revision>
  <dc:subject/>
  <dc:title/>
</cp:coreProperties>
</file>