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Coopération pour le développement 2014: Mobiliser les ressources au service du développement durable - © OCDE 2015</t>
  </si>
  <si>
    <t xml:space="preserve">Partie IV. Profils des apporteurs de coopération pour le développement. Profils des membres du Comité d’aide au développement</t>
  </si>
  <si>
    <t xml:space="preserve">Graphique 27.1. Apports nets de ressources aux pays en développement, 2003‑12, Belgique</t>
  </si>
  <si>
    <t xml:space="preserve">Version 1 - Dernière mise à jour : 26-Feb-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Note: On ne dispose pas de données sur les dons privés pour 2012.</t>
  </si>
  <si>
    <t xml:space="preserve">Apports nets de ressources aux pays en développement, 2003-12, Belgique</t>
  </si>
  <si>
    <t xml:space="preserve">Millions USD, prix de 2012, versements</t>
  </si>
  <si>
    <t xml:space="preserve">Belgique</t>
  </si>
  <si>
    <t xml:space="preserve">Aide publique au développement</t>
  </si>
  <si>
    <t xml:space="preserve">Autres apports du secteur public</t>
  </si>
  <si>
    <t xml:space="preserve">Apports privés aux conditions du marché</t>
  </si>
  <si>
    <t xml:space="preserve">Dons privés</t>
  </si>
  <si>
    <t xml:space="preserve">Apports totaux</t>
  </si>
</sst>
</file>

<file path=xl/styles.xml><?xml version="1.0" encoding="utf-8"?>
<styleSheet xmlns="http://schemas.openxmlformats.org/spreadsheetml/2006/main">
  <numFmts count="8">
    <numFmt numFmtId="164" formatCode="General"/>
    <numFmt numFmtId="165" formatCode="_-* #,##0.00_-;\-* #,##0.00_-;_-* \-??_-;_-@_-"/>
    <numFmt numFmtId="166" formatCode="_-* #,##0_-;\-* #,##0_-;_-* \-_-;_-@_-"/>
    <numFmt numFmtId="167" formatCode="_(\€* #,##0.00_);_(\€* \(#,##0.00\);_(\€* \-??_);_(@_)"/>
    <numFmt numFmtId="168" formatCode="_(\€* #,##0_);_(\€* \(#,##0\);_(\€* \-_);_(@_)"/>
    <numFmt numFmtId="169" formatCode="0%"/>
    <numFmt numFmtId="170" formatCode="0.0"/>
    <numFmt numFmtId="171" formatCode="#,##0"/>
  </numFmts>
  <fonts count="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xfId="21"/>
    <cellStyle name="Comma [0]" xfId="22"/>
    <cellStyle name="Currency" xfId="23"/>
    <cellStyle name="Currency [0]" xfId="24"/>
    <cellStyle name="Percen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CE6F2"/>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4538797352486"/>
          <c:y val="0.0216944507878511"/>
          <c:w val="0.899662019433883"/>
          <c:h val="0.603219913222197"/>
        </c:manualLayout>
      </c:layout>
      <c:areaChart>
        <c:grouping val="standard"/>
        <c:ser>
          <c:idx val="0"/>
          <c:order val="0"/>
          <c:tx>
            <c:strRef>
              <c:f>Figure!$B$36</c:f>
              <c:strCache>
                <c:ptCount val="1"/>
                <c:pt idx="0">
                  <c:v>Apports totaux</c:v>
                </c:pt>
              </c:strCache>
            </c:strRef>
          </c:tx>
          <c:spPr>
            <a:solidFill>
              <a:srgbClr val="dce6f2"/>
            </a:solidFill>
            <a:ln w="12600">
              <a:solidFill>
                <a:srgbClr val="ccffff"/>
              </a:solidFill>
              <a:round/>
            </a:ln>
          </c:spPr>
          <c:dPt>
            <c:idx val="0"/>
            <c:spPr>
              <a:solidFill>
                <a:srgbClr val="dce6f2"/>
              </a:solidFill>
              <a:ln w="12600">
                <a:solidFill>
                  <a:srgbClr val="ccffff"/>
                </a:solidFill>
                <a:round/>
              </a:ln>
            </c:spPr>
          </c:dPt>
          <c:dPt>
            <c:idx val="1"/>
            <c:spPr>
              <a:solidFill>
                <a:srgbClr val="dce6f2"/>
              </a:solidFill>
              <a:ln w="12600">
                <a:solidFill>
                  <a:srgbClr val="ccffff"/>
                </a:solidFill>
                <a:round/>
              </a:ln>
            </c:spPr>
          </c:dPt>
          <c:dPt>
            <c:idx val="2"/>
            <c:spPr>
              <a:solidFill>
                <a:srgbClr val="dce6f2"/>
              </a:solidFill>
              <a:ln w="12600">
                <a:solidFill>
                  <a:srgbClr val="ccffff"/>
                </a:solidFill>
                <a:round/>
              </a:ln>
            </c:spPr>
          </c:dPt>
          <c:dPt>
            <c:idx val="3"/>
            <c:spPr>
              <a:solidFill>
                <a:srgbClr val="dce6f2"/>
              </a:solidFill>
              <a:ln w="12600">
                <a:solidFill>
                  <a:srgbClr val="ccffff"/>
                </a:solidFill>
                <a:round/>
              </a:ln>
            </c:spPr>
          </c:dPt>
          <c:dPt>
            <c:idx val="4"/>
            <c:spPr>
              <a:solidFill>
                <a:srgbClr val="dce6f2"/>
              </a:solidFill>
              <a:ln w="12600">
                <a:solidFill>
                  <a:srgbClr val="ccffff"/>
                </a:solidFill>
                <a:round/>
              </a:ln>
            </c:spPr>
          </c:dPt>
          <c:dPt>
            <c:idx val="5"/>
            <c:spPr>
              <a:solidFill>
                <a:srgbClr val="dce6f2"/>
              </a:solidFill>
              <a:ln w="12600">
                <a:solidFill>
                  <a:srgbClr val="ccffff"/>
                </a:solidFill>
                <a:round/>
              </a:ln>
            </c:spPr>
          </c:dPt>
          <c:dPt>
            <c:idx val="6"/>
            <c:spPr>
              <a:solidFill>
                <a:srgbClr val="dce6f2"/>
              </a:solidFill>
              <a:ln w="12600">
                <a:solidFill>
                  <a:srgbClr val="ccffff"/>
                </a:solidFill>
                <a:round/>
              </a:ln>
            </c:spPr>
          </c:dPt>
          <c:dPt>
            <c:idx val="7"/>
            <c:spPr>
              <a:solidFill>
                <a:srgbClr val="dce6f2"/>
              </a:solidFill>
              <a:ln w="12600">
                <a:solidFill>
                  <a:srgbClr val="ccffff"/>
                </a:solidFill>
                <a:round/>
              </a:ln>
            </c:spPr>
          </c:dPt>
          <c:dPt>
            <c:idx val="8"/>
            <c:spPr>
              <a:solidFill>
                <a:srgbClr val="dce6f2"/>
              </a:solidFill>
              <a:ln w="12600">
                <a:solidFill>
                  <a:srgbClr val="ccffff"/>
                </a:solidFill>
                <a:round/>
              </a:ln>
            </c:spPr>
          </c:dPt>
          <c:dPt>
            <c:idx val="9"/>
            <c:spPr>
              <a:solidFill>
                <a:srgbClr val="dce6f2"/>
              </a:solidFill>
              <a:ln w="12600">
                <a:solidFill>
                  <a:srgbClr val="ccffff"/>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C$31:$L$3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Figure!$C$36:$L$36</c:f>
              <c:numCache>
                <c:formatCode>General</c:formatCode>
                <c:ptCount val="10"/>
                <c:pt idx="0">
                  <c:v>1669.59</c:v>
                </c:pt>
                <c:pt idx="1">
                  <c:v>993.3</c:v>
                </c:pt>
                <c:pt idx="2">
                  <c:v>3735.58</c:v>
                </c:pt>
                <c:pt idx="3">
                  <c:v>6105.24</c:v>
                </c:pt>
                <c:pt idx="4">
                  <c:v>3932.51</c:v>
                </c:pt>
                <c:pt idx="5">
                  <c:v>4235.5</c:v>
                </c:pt>
                <c:pt idx="6">
                  <c:v>3158.79</c:v>
                </c:pt>
                <c:pt idx="7">
                  <c:v>7971.15</c:v>
                </c:pt>
                <c:pt idx="8">
                  <c:v>1117.2</c:v>
                </c:pt>
                <c:pt idx="9">
                  <c:v>2702.99</c:v>
                </c:pt>
              </c:numCache>
            </c:numRef>
          </c:val>
        </c:ser>
        <c:axId val="32339470"/>
        <c:axId val="45525956"/>
      </c:areaChart>
      <c:lineChart>
        <c:grouping val="standard"/>
        <c:varyColors val="0"/>
        <c:ser>
          <c:idx val="1"/>
          <c:order val="1"/>
          <c:tx>
            <c:strRef>
              <c:f>Figure!$B$35</c:f>
              <c:strCache>
                <c:ptCount val="1"/>
                <c:pt idx="0">
                  <c:v>Dons privés</c:v>
                </c:pt>
              </c:strCache>
            </c:strRef>
          </c:tx>
          <c:spPr>
            <a:solidFill>
              <a:srgbClr val="003366"/>
            </a:solidFill>
            <a:ln w="25200">
              <a:solidFill>
                <a:srgbClr val="003366"/>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C$31:$L$3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Figure!$C$35:$K$35</c:f>
              <c:numCache>
                <c:formatCode>General</c:formatCode>
                <c:ptCount val="9"/>
                <c:pt idx="0">
                  <c:v>226.14</c:v>
                </c:pt>
                <c:pt idx="1">
                  <c:v>219.9</c:v>
                </c:pt>
                <c:pt idx="2">
                  <c:v>296.54</c:v>
                </c:pt>
                <c:pt idx="3">
                  <c:v>288.73</c:v>
                </c:pt>
                <c:pt idx="4">
                  <c:v>352.53</c:v>
                </c:pt>
                <c:pt idx="5">
                  <c:v>345.15</c:v>
                </c:pt>
                <c:pt idx="6">
                  <c:v>369.73</c:v>
                </c:pt>
                <c:pt idx="7">
                  <c:v>380.27</c:v>
                </c:pt>
                <c:pt idx="8">
                  <c:v>489.35</c:v>
                </c:pt>
              </c:numCache>
            </c:numRef>
          </c:val>
          <c:smooth val="1"/>
        </c:ser>
        <c:ser>
          <c:idx val="2"/>
          <c:order val="2"/>
          <c:tx>
            <c:strRef>
              <c:f>Figure!$B$34</c:f>
              <c:strCache>
                <c:ptCount val="1"/>
                <c:pt idx="0">
                  <c:v>Apports privés aux conditions du marché</c:v>
                </c:pt>
              </c:strCache>
            </c:strRef>
          </c:tx>
          <c:spPr>
            <a:solidFill>
              <a:srgbClr val="003366"/>
            </a:solidFill>
            <a:ln w="25200">
              <a:solidFill>
                <a:srgbClr val="003366"/>
              </a:solidFill>
              <a:custDash>
                <a:ds d="151429"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C$31:$L$3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Figure!$C$34:$L$34</c:f>
              <c:numCache>
                <c:formatCode>General</c:formatCode>
                <c:ptCount val="10"/>
                <c:pt idx="0">
                  <c:v>-2396.29</c:v>
                </c:pt>
                <c:pt idx="1">
                  <c:v>-895.16</c:v>
                </c:pt>
                <c:pt idx="2">
                  <c:v>640.16</c:v>
                </c:pt>
                <c:pt idx="3">
                  <c:v>4041.87</c:v>
                </c:pt>
                <c:pt idx="4">
                  <c:v>1736.76</c:v>
                </c:pt>
                <c:pt idx="5">
                  <c:v>1738.71</c:v>
                </c:pt>
                <c:pt idx="6">
                  <c:v>144.07</c:v>
                </c:pt>
                <c:pt idx="7">
                  <c:v>4573.54</c:v>
                </c:pt>
                <c:pt idx="8">
                  <c:v>-2004.21</c:v>
                </c:pt>
                <c:pt idx="9">
                  <c:v>333.21</c:v>
                </c:pt>
              </c:numCache>
            </c:numRef>
          </c:val>
          <c:smooth val="1"/>
        </c:ser>
        <c:ser>
          <c:idx val="3"/>
          <c:order val="3"/>
          <c:tx>
            <c:strRef>
              <c:f>Figure!$B$33</c:f>
              <c:strCache>
                <c:ptCount val="1"/>
                <c:pt idx="0">
                  <c:v>Autres apports du secteur public</c:v>
                </c:pt>
              </c:strCache>
            </c:strRef>
          </c:tx>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C$31:$L$3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Figure!$C$33:$L$33</c:f>
              <c:numCache>
                <c:formatCode>General</c:formatCode>
                <c:ptCount val="10"/>
                <c:pt idx="0">
                  <c:v>1305.43</c:v>
                </c:pt>
                <c:pt idx="1">
                  <c:v>-113</c:v>
                </c:pt>
                <c:pt idx="2">
                  <c:v>464.88</c:v>
                </c:pt>
                <c:pt idx="3">
                  <c:v>-499.12</c:v>
                </c:pt>
                <c:pt idx="4">
                  <c:v>-166.2</c:v>
                </c:pt>
                <c:pt idx="5">
                  <c:v>-131.85</c:v>
                </c:pt>
                <c:pt idx="6">
                  <c:v>88.31</c:v>
                </c:pt>
                <c:pt idx="7">
                  <c:v>-15.23</c:v>
                </c:pt>
                <c:pt idx="8">
                  <c:v>-14.02</c:v>
                </c:pt>
                <c:pt idx="9">
                  <c:v>54.92</c:v>
                </c:pt>
              </c:numCache>
            </c:numRef>
          </c:val>
          <c:smooth val="1"/>
        </c:ser>
        <c:ser>
          <c:idx val="4"/>
          <c:order val="4"/>
          <c:tx>
            <c:strRef>
              <c:f>Figure!$B$32</c:f>
              <c:strCache>
                <c:ptCount val="1"/>
                <c:pt idx="0">
                  <c:v>Aide publique au développement</c:v>
                </c:pt>
              </c:strCache>
            </c:strRef>
          </c:tx>
          <c:spPr>
            <a:solidFill>
              <a:srgbClr val="003366"/>
            </a:solidFill>
            <a:ln w="25200">
              <a:solidFill>
                <a:srgbClr val="003366"/>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C$31:$L$3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Figure!$C$32:$L$32</c:f>
              <c:numCache>
                <c:formatCode>General</c:formatCode>
                <c:ptCount val="10"/>
                <c:pt idx="0">
                  <c:v>2534.31</c:v>
                </c:pt>
                <c:pt idx="1">
                  <c:v>1781.56</c:v>
                </c:pt>
                <c:pt idx="2">
                  <c:v>2334</c:v>
                </c:pt>
                <c:pt idx="3">
                  <c:v>2273.76</c:v>
                </c:pt>
                <c:pt idx="4">
                  <c:v>2009.42</c:v>
                </c:pt>
                <c:pt idx="5">
                  <c:v>2283.49</c:v>
                </c:pt>
                <c:pt idx="6">
                  <c:v>2556.68</c:v>
                </c:pt>
                <c:pt idx="7">
                  <c:v>3032.57</c:v>
                </c:pt>
                <c:pt idx="8">
                  <c:v>2646.08</c:v>
                </c:pt>
                <c:pt idx="9">
                  <c:v>2314.86</c:v>
                </c:pt>
              </c:numCache>
            </c:numRef>
          </c:val>
          <c:smooth val="1"/>
        </c:ser>
        <c:hiLowLines>
          <c:spPr>
            <a:ln w="0">
              <a:noFill/>
            </a:ln>
          </c:spPr>
        </c:hiLowLines>
        <c:marker val="0"/>
        <c:axId val="32339470"/>
        <c:axId val="45525956"/>
      </c:lineChart>
      <c:catAx>
        <c:axId val="323394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525956"/>
        <c:crossesAt val="0"/>
        <c:auto val="1"/>
        <c:lblAlgn val="ctr"/>
        <c:lblOffset val="100"/>
        <c:noMultiLvlLbl val="0"/>
      </c:catAx>
      <c:valAx>
        <c:axId val="45525956"/>
        <c:scaling>
          <c:orientation val="minMax"/>
        </c:scaling>
        <c:delete val="0"/>
        <c:axPos val="l"/>
        <c:title>
          <c:tx>
            <c:rich>
              <a:bodyPr rot="-5400000"/>
              <a:lstStyle/>
              <a:p>
                <a:pPr>
                  <a:defRPr b="0" sz="1000" spc="-1" strike="noStrike">
                    <a:solidFill>
                      <a:srgbClr val="000000"/>
                    </a:solidFill>
                    <a:latin typeface="Calibri"/>
                  </a:defRPr>
                </a:pPr>
                <a:r>
                  <a:rPr b="0" sz="1000" spc="-1" strike="noStrike">
                    <a:solidFill>
                      <a:srgbClr val="000000"/>
                    </a:solidFill>
                    <a:latin typeface="Calibri"/>
                  </a:rPr>
                  <a:t>Milliards USD constants 2012</a:t>
                </a:r>
              </a:p>
            </c:rich>
          </c:tx>
          <c:layout>
            <c:manualLayout>
              <c:xMode val="edge"/>
              <c:yMode val="edge"/>
              <c:x val="0.0176031544852838"/>
              <c:y val="-0.41664763644667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339470"/>
        <c:crossesAt val="1"/>
        <c:crossBetween val="midCat"/>
      </c:valAx>
      <c:spPr>
        <a:solidFill>
          <a:srgbClr val="ffffff"/>
        </a:solidFill>
        <a:ln w="0">
          <a:noFill/>
        </a:ln>
      </c:spPr>
    </c:plotArea>
    <c:legend>
      <c:legendPos val="r"/>
      <c:layout>
        <c:manualLayout>
          <c:xMode val="edge"/>
          <c:yMode val="edge"/>
          <c:x val="0.106393465709055"/>
          <c:y val="0.763758849052295"/>
          <c:w val="0.802351781439234"/>
          <c:h val="0.205412194564969"/>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5</xdr:row>
      <xdr:rowOff>152280</xdr:rowOff>
    </xdr:from>
    <xdr:to>
      <xdr:col>5</xdr:col>
      <xdr:colOff>352440</xdr:colOff>
      <xdr:row>25</xdr:row>
      <xdr:rowOff>66240</xdr:rowOff>
    </xdr:to>
    <xdr:graphicFrame>
      <xdr:nvGraphicFramePr>
        <xdr:cNvPr id="0" name="Chart 2"/>
        <xdr:cNvGraphicFramePr/>
      </xdr:nvGraphicFramePr>
      <xdr:xfrm>
        <a:off x="110520" y="961920"/>
        <a:ext cx="5112360" cy="31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dcr-2014-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2" style="0" width="15.85"/>
    <col collapsed="false" customWidth="true" hidden="false" outlineLevel="0" max="3" min="3" style="0" width="25.56"/>
    <col collapsed="false" customWidth="true" hidden="false" outlineLevel="0" max="7" min="4" style="0" width="9.28"/>
    <col collapsed="false" customWidth="true" hidden="false" outlineLevel="0" max="8" min="8" style="0" width="9.56"/>
    <col collapsed="false" customWidth="true" hidden="false" outlineLevel="0" max="10" min="9" style="0" width="9.28"/>
    <col collapsed="false" customWidth="true" hidden="false" outlineLevel="0" max="13" min="11" style="0" width="9.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27" customFormat="false" ht="12.75" hidden="false" customHeight="false" outlineLevel="0" collapsed="false">
      <c r="A27" s="3" t="s">
        <v>5</v>
      </c>
    </row>
    <row r="29" customFormat="false" ht="12.75" hidden="false" customHeight="false" outlineLevel="0" collapsed="false">
      <c r="A29" s="4" t="s">
        <v>6</v>
      </c>
    </row>
    <row r="30" customFormat="false" ht="12.75" hidden="false" customHeight="false" outlineLevel="0" collapsed="false">
      <c r="A30" s="5" t="s">
        <v>7</v>
      </c>
    </row>
    <row r="31" customFormat="false" ht="12.75" hidden="false" customHeight="false" outlineLevel="0" collapsed="false">
      <c r="C31" s="4" t="n">
        <v>2003</v>
      </c>
      <c r="D31" s="4" t="n">
        <v>2004</v>
      </c>
      <c r="E31" s="4" t="n">
        <v>2005</v>
      </c>
      <c r="F31" s="4" t="n">
        <v>2006</v>
      </c>
      <c r="G31" s="4" t="n">
        <v>2007</v>
      </c>
      <c r="H31" s="4" t="n">
        <v>2008</v>
      </c>
      <c r="I31" s="4" t="n">
        <v>2009</v>
      </c>
      <c r="J31" s="4" t="n">
        <v>2010</v>
      </c>
      <c r="K31" s="4" t="n">
        <v>2011</v>
      </c>
      <c r="L31" s="4" t="n">
        <v>2012</v>
      </c>
    </row>
    <row r="32" customFormat="false" ht="12.75" hidden="false" customHeight="false" outlineLevel="0" collapsed="false">
      <c r="A32" s="6" t="s">
        <v>8</v>
      </c>
      <c r="B32" s="7" t="s">
        <v>9</v>
      </c>
      <c r="C32" s="8" t="n">
        <v>2534.31</v>
      </c>
      <c r="D32" s="8" t="n">
        <v>1781.56</v>
      </c>
      <c r="E32" s="8" t="n">
        <v>2334</v>
      </c>
      <c r="F32" s="8" t="n">
        <v>2273.76</v>
      </c>
      <c r="G32" s="8" t="n">
        <v>2009.42</v>
      </c>
      <c r="H32" s="8" t="n">
        <v>2283.49</v>
      </c>
      <c r="I32" s="8" t="n">
        <v>2556.68</v>
      </c>
      <c r="J32" s="8" t="n">
        <v>3032.57</v>
      </c>
      <c r="K32" s="8" t="n">
        <v>2646.08</v>
      </c>
      <c r="L32" s="8" t="n">
        <v>2314.86</v>
      </c>
    </row>
    <row r="33" customFormat="false" ht="12.75" hidden="false" customHeight="false" outlineLevel="0" collapsed="false">
      <c r="A33" s="4"/>
      <c r="B33" s="7" t="s">
        <v>10</v>
      </c>
      <c r="C33" s="8" t="n">
        <v>1305.43</v>
      </c>
      <c r="D33" s="8" t="n">
        <v>-113</v>
      </c>
      <c r="E33" s="8" t="n">
        <v>464.88</v>
      </c>
      <c r="F33" s="8" t="n">
        <v>-499.12</v>
      </c>
      <c r="G33" s="8" t="n">
        <v>-166.2</v>
      </c>
      <c r="H33" s="8" t="n">
        <v>-131.85</v>
      </c>
      <c r="I33" s="8" t="n">
        <v>88.31</v>
      </c>
      <c r="J33" s="8" t="n">
        <v>-15.23</v>
      </c>
      <c r="K33" s="8" t="n">
        <v>-14.02</v>
      </c>
      <c r="L33" s="8" t="n">
        <v>54.92</v>
      </c>
    </row>
    <row r="34" customFormat="false" ht="12.75" hidden="false" customHeight="false" outlineLevel="0" collapsed="false">
      <c r="A34" s="4"/>
      <c r="B34" s="7" t="s">
        <v>11</v>
      </c>
      <c r="C34" s="8" t="n">
        <v>-2396.29</v>
      </c>
      <c r="D34" s="8" t="n">
        <v>-895.16</v>
      </c>
      <c r="E34" s="8" t="n">
        <v>640.16</v>
      </c>
      <c r="F34" s="8" t="n">
        <v>4041.87</v>
      </c>
      <c r="G34" s="8" t="n">
        <v>1736.76</v>
      </c>
      <c r="H34" s="8" t="n">
        <v>1738.71</v>
      </c>
      <c r="I34" s="8" t="n">
        <v>144.07</v>
      </c>
      <c r="J34" s="8" t="n">
        <v>4573.54</v>
      </c>
      <c r="K34" s="8" t="n">
        <v>-2004.21</v>
      </c>
      <c r="L34" s="8" t="n">
        <v>333.21</v>
      </c>
    </row>
    <row r="35" customFormat="false" ht="12.75" hidden="false" customHeight="false" outlineLevel="0" collapsed="false">
      <c r="A35" s="4"/>
      <c r="B35" s="7" t="s">
        <v>12</v>
      </c>
      <c r="C35" s="8" t="n">
        <v>226.14</v>
      </c>
      <c r="D35" s="8" t="n">
        <v>219.9</v>
      </c>
      <c r="E35" s="8" t="n">
        <v>296.54</v>
      </c>
      <c r="F35" s="8" t="n">
        <v>288.73</v>
      </c>
      <c r="G35" s="8" t="n">
        <v>352.53</v>
      </c>
      <c r="H35" s="8" t="n">
        <v>345.15</v>
      </c>
      <c r="I35" s="8" t="n">
        <v>369.73</v>
      </c>
      <c r="J35" s="8" t="n">
        <v>380.27</v>
      </c>
      <c r="K35" s="8" t="n">
        <v>489.35</v>
      </c>
      <c r="L35" s="8"/>
    </row>
    <row r="36" customFormat="false" ht="12.75" hidden="false" customHeight="false" outlineLevel="0" collapsed="false">
      <c r="A36" s="6"/>
      <c r="B36" s="3" t="s">
        <v>13</v>
      </c>
      <c r="C36" s="8" t="n">
        <f aca="false">SUM(C32:C35)</f>
        <v>1669.59</v>
      </c>
      <c r="D36" s="8" t="n">
        <f aca="false">SUM(D32:D35)</f>
        <v>993.3</v>
      </c>
      <c r="E36" s="8" t="n">
        <f aca="false">SUM(E32:E35)</f>
        <v>3735.58</v>
      </c>
      <c r="F36" s="8" t="n">
        <f aca="false">SUM(F32:F35)</f>
        <v>6105.24</v>
      </c>
      <c r="G36" s="8" t="n">
        <f aca="false">SUM(G32:G35)</f>
        <v>3932.51</v>
      </c>
      <c r="H36" s="8" t="n">
        <f aca="false">SUM(H32:H35)</f>
        <v>4235.5</v>
      </c>
      <c r="I36" s="8" t="n">
        <f aca="false">SUM(I32:I35)</f>
        <v>3158.79</v>
      </c>
      <c r="J36" s="8" t="n">
        <f aca="false">SUM(J32:J35)</f>
        <v>7971.15</v>
      </c>
      <c r="K36" s="8" t="n">
        <f aca="false">SUM(K32:K35)</f>
        <v>1117.2</v>
      </c>
      <c r="L36" s="8" t="n">
        <f aca="false">SUM(L32:L35)</f>
        <v>2702.99</v>
      </c>
    </row>
  </sheetData>
  <hyperlinks>
    <hyperlink ref="A1" r:id="rId1" display="Coopération pour le développement 2014: Mobiliser les ressources au service du développement durable - © OCDE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4T14:40:38Z</dcterms:created>
  <dc:creator>OECD</dc:creator>
  <dc:description/>
  <cp:keywords/>
  <dc:language>en-US</dc:language>
  <cp:lastModifiedBy>Damian GARNYS</cp:lastModifiedBy>
  <cp:lastPrinted>2014-04-08T11:52:51Z</cp:lastPrinted>
  <dcterms:modified xsi:type="dcterms:W3CDTF">2015-02-26T11:51:36Z</dcterms:modified>
  <cp:revision>0</cp:revision>
  <dc:subject/>
  <dc:title/>
</cp:coreProperties>
</file>