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FIN_8-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oopération pour le développement 2015 : Faire des partenariats de véritables coalitions pour l'action - © OCDE 2015</t>
  </si>
  <si>
    <t xml:space="preserve">Partie III. Profils des apporteurs de coopération pour le développement. Profils des membres du Comité d’aide au développement</t>
  </si>
  <si>
    <t xml:space="preserve">Graphique 29.8. APD bilatérale par groupe de revenu, moyennes sur deux ans, versements bruts, Finlande</t>
  </si>
  <si>
    <t xml:space="preserve">Version 1 - Dernière mise à jour : 21-Aug-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APD bilatérale par groupe de revenu, moyennes sur deux ans, versements bruts, Finlande</t>
  </si>
  <si>
    <t xml:space="preserve">APD bilatérale brute par groupe de revenu, 2008‑13, Finlande</t>
  </si>
  <si>
    <t xml:space="preserve">Millions USD, prix de 2012, versements bruts</t>
  </si>
  <si>
    <t xml:space="preserve">2008-09</t>
  </si>
  <si>
    <t xml:space="preserve">2010-11</t>
  </si>
  <si>
    <t xml:space="preserve">2012-13</t>
  </si>
  <si>
    <t xml:space="preserve">Finlande</t>
  </si>
  <si>
    <t xml:space="preserve">Pays les moins avancés</t>
  </si>
  <si>
    <t xml:space="preserve">Autres pays à faible revenu</t>
  </si>
  <si>
    <t xml:space="preserve">Pays à revenu intermédiaire, tranche inférieure</t>
  </si>
  <si>
    <t xml:space="preserve">Pays à revenu intermédiaire, tranche supérieure</t>
  </si>
  <si>
    <t xml:space="preserve">Partie I non ventilée par groupe de revenu</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
  </numFmts>
  <fonts count="11">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name val="Arial"/>
      <family val="2"/>
    </font>
    <font>
      <b val="true"/>
      <sz val="10"/>
      <name val="Arial"/>
      <family val="2"/>
    </font>
    <font>
      <i val="true"/>
      <sz val="10"/>
      <color rgb="FF000000"/>
      <name val="Arial"/>
      <family val="2"/>
    </font>
    <font>
      <b val="true"/>
      <sz val="10"/>
      <color rgb="FF000000"/>
      <name val="Arial"/>
      <family val="2"/>
    </font>
    <font>
      <sz val="10"/>
      <color rgb="FF000000"/>
      <name val="Calibri"/>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color rgb="FF0066CC"/>
      </bottom>
      <diagonal/>
    </border>
    <border diagonalUp="false" diagonalDown="false">
      <left style="thin"/>
      <right/>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color rgb="FFFFFFFF"/>
      </left>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9CC00"/>
      <rgbColor rgb="FFFFCC00"/>
      <rgbColor rgb="FFFF9900"/>
      <rgbColor rgb="FFFF6600"/>
      <rgbColor rgb="FF376092"/>
      <rgbColor rgb="FF969696"/>
      <rgbColor rgb="FF10253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234593879637"/>
          <c:y val="0.0418929402637704"/>
          <c:w val="0.870017435219143"/>
          <c:h val="0.8020613986479"/>
        </c:manualLayout>
      </c:layout>
      <c:barChart>
        <c:barDir val="col"/>
        <c:grouping val="stacked"/>
        <c:varyColors val="0"/>
        <c:ser>
          <c:idx val="0"/>
          <c:order val="0"/>
          <c:tx>
            <c:strRef>
              <c:f>'Figure FIN_8-EN'!$B$35</c:f>
              <c:strCache>
                <c:ptCount val="1"/>
                <c:pt idx="0">
                  <c:v>Pays les moins avancés</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FIN_8-EN'!$J$34:$L$34</c:f>
              <c:strCache>
                <c:ptCount val="3"/>
                <c:pt idx="0">
                  <c:v>2008-09</c:v>
                </c:pt>
                <c:pt idx="1">
                  <c:v>2010-11</c:v>
                </c:pt>
                <c:pt idx="2">
                  <c:v>2012-13</c:v>
                </c:pt>
              </c:strCache>
            </c:strRef>
          </c:cat>
          <c:val>
            <c:numRef>
              <c:f>'Figure FIN_8-EN'!$J$35:$L$35</c:f>
              <c:numCache>
                <c:formatCode>General</c:formatCode>
                <c:ptCount val="3"/>
                <c:pt idx="0">
                  <c:v>243.56</c:v>
                </c:pt>
                <c:pt idx="1">
                  <c:v>276.93</c:v>
                </c:pt>
                <c:pt idx="2">
                  <c:v>273.216885</c:v>
                </c:pt>
              </c:numCache>
            </c:numRef>
          </c:val>
        </c:ser>
        <c:ser>
          <c:idx val="1"/>
          <c:order val="1"/>
          <c:tx>
            <c:strRef>
              <c:f>'Figure FIN_8-EN'!$B$36</c:f>
              <c:strCache>
                <c:ptCount val="1"/>
                <c:pt idx="0">
                  <c:v>Autres pays à faible revenu</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FIN_8-EN'!$J$34:$L$34</c:f>
              <c:strCache>
                <c:ptCount val="3"/>
                <c:pt idx="0">
                  <c:v>2008-09</c:v>
                </c:pt>
                <c:pt idx="1">
                  <c:v>2010-11</c:v>
                </c:pt>
                <c:pt idx="2">
                  <c:v>2012-13</c:v>
                </c:pt>
              </c:strCache>
            </c:strRef>
          </c:cat>
          <c:val>
            <c:numRef>
              <c:f>'Figure FIN_8-EN'!$J$36:$L$36</c:f>
              <c:numCache>
                <c:formatCode>General</c:formatCode>
                <c:ptCount val="3"/>
                <c:pt idx="0">
                  <c:v>23.325</c:v>
                </c:pt>
                <c:pt idx="1">
                  <c:v>33.445</c:v>
                </c:pt>
                <c:pt idx="2">
                  <c:v>30.31312</c:v>
                </c:pt>
              </c:numCache>
            </c:numRef>
          </c:val>
        </c:ser>
        <c:ser>
          <c:idx val="2"/>
          <c:order val="2"/>
          <c:tx>
            <c:strRef>
              <c:f>'Figure FIN_8-EN'!$B$37</c:f>
              <c:strCache>
                <c:ptCount val="1"/>
                <c:pt idx="0">
                  <c:v>Pays à revenu intermédiaire, tranche inférieur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FIN_8-EN'!$J$34:$L$34</c:f>
              <c:strCache>
                <c:ptCount val="3"/>
                <c:pt idx="0">
                  <c:v>2008-09</c:v>
                </c:pt>
                <c:pt idx="1">
                  <c:v>2010-11</c:v>
                </c:pt>
                <c:pt idx="2">
                  <c:v>2012-13</c:v>
                </c:pt>
              </c:strCache>
            </c:strRef>
          </c:cat>
          <c:val>
            <c:numRef>
              <c:f>'Figure FIN_8-EN'!$J$37:$L$37</c:f>
              <c:numCache>
                <c:formatCode>General</c:formatCode>
                <c:ptCount val="3"/>
                <c:pt idx="0">
                  <c:v>99.34</c:v>
                </c:pt>
                <c:pt idx="1">
                  <c:v>111.095</c:v>
                </c:pt>
                <c:pt idx="2">
                  <c:v>92.581335</c:v>
                </c:pt>
              </c:numCache>
            </c:numRef>
          </c:val>
        </c:ser>
        <c:ser>
          <c:idx val="3"/>
          <c:order val="3"/>
          <c:tx>
            <c:strRef>
              <c:f>'Figure FIN_8-EN'!$B$38</c:f>
              <c:strCache>
                <c:ptCount val="1"/>
                <c:pt idx="0">
                  <c:v>Pays à revenu intermédiaire, tranche supérieure</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FIN_8-EN'!$J$34:$L$34</c:f>
              <c:strCache>
                <c:ptCount val="3"/>
                <c:pt idx="0">
                  <c:v>2008-09</c:v>
                </c:pt>
                <c:pt idx="1">
                  <c:v>2010-11</c:v>
                </c:pt>
                <c:pt idx="2">
                  <c:v>2012-13</c:v>
                </c:pt>
              </c:strCache>
            </c:strRef>
          </c:cat>
          <c:val>
            <c:numRef>
              <c:f>'Figure FIN_8-EN'!$J$38:$L$38</c:f>
              <c:numCache>
                <c:formatCode>General</c:formatCode>
                <c:ptCount val="3"/>
                <c:pt idx="0">
                  <c:v>56.18</c:v>
                </c:pt>
                <c:pt idx="1">
                  <c:v>43.15</c:v>
                </c:pt>
                <c:pt idx="2">
                  <c:v>35.509825</c:v>
                </c:pt>
              </c:numCache>
            </c:numRef>
          </c:val>
        </c:ser>
        <c:ser>
          <c:idx val="4"/>
          <c:order val="4"/>
          <c:tx>
            <c:strRef>
              <c:f>'Figure FIN_8-EN'!$B$39</c:f>
              <c:strCache>
                <c:ptCount val="1"/>
                <c:pt idx="0">
                  <c:v>Partie I non ventilée par groupe de revenu</c:v>
                </c:pt>
              </c:strCache>
            </c:strRef>
          </c:tx>
          <c:spPr>
            <a:solidFill>
              <a:srgbClr val="10253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FIN_8-EN'!$J$34:$L$34</c:f>
              <c:strCache>
                <c:ptCount val="3"/>
                <c:pt idx="0">
                  <c:v>2008-09</c:v>
                </c:pt>
                <c:pt idx="1">
                  <c:v>2010-11</c:v>
                </c:pt>
                <c:pt idx="2">
                  <c:v>2012-13</c:v>
                </c:pt>
              </c:strCache>
            </c:strRef>
          </c:cat>
          <c:val>
            <c:numRef>
              <c:f>'Figure FIN_8-EN'!$J$39:$L$39</c:f>
              <c:numCache>
                <c:formatCode>General</c:formatCode>
                <c:ptCount val="3"/>
                <c:pt idx="0">
                  <c:v>298.725</c:v>
                </c:pt>
                <c:pt idx="1">
                  <c:v>374.73</c:v>
                </c:pt>
                <c:pt idx="2">
                  <c:v>360.49609</c:v>
                </c:pt>
              </c:numCache>
            </c:numRef>
          </c:val>
        </c:ser>
        <c:gapWidth val="150"/>
        <c:overlap val="100"/>
        <c:axId val="22632608"/>
        <c:axId val="11157360"/>
      </c:barChart>
      <c:catAx>
        <c:axId val="226326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157360"/>
        <c:crossesAt val="0"/>
        <c:auto val="1"/>
        <c:lblAlgn val="ctr"/>
        <c:lblOffset val="100"/>
        <c:noMultiLvlLbl val="0"/>
      </c:catAx>
      <c:valAx>
        <c:axId val="11157360"/>
        <c:scaling>
          <c:orientation val="minMax"/>
        </c:scaling>
        <c:delete val="0"/>
        <c:axPos val="l"/>
        <c:title>
          <c:tx>
            <c:rich>
              <a:bodyPr rot="-5400000"/>
              <a:lstStyle/>
              <a:p>
                <a:pPr>
                  <a:defRPr b="0" sz="1000" spc="-1" strike="noStrike">
                    <a:solidFill>
                      <a:srgbClr val="000000"/>
                    </a:solidFill>
                    <a:latin typeface="Calibri"/>
                  </a:defRPr>
                </a:pPr>
                <a:r>
                  <a:rPr b="0" sz="1000" spc="-1" strike="noStrike">
                    <a:solidFill>
                      <a:srgbClr val="000000"/>
                    </a:solidFill>
                    <a:latin typeface="Calibri"/>
                  </a:rPr>
                  <a:t>milliards USD constants 2012</a:t>
                </a:r>
              </a:p>
            </c:rich>
          </c:tx>
          <c:layout>
            <c:manualLayout>
              <c:xMode val="edge"/>
              <c:yMode val="edge"/>
              <c:x val="0.0497204352792641"/>
              <c:y val="-0.30466585392884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32608"/>
        <c:crossesAt val="1"/>
        <c:crossBetween val="midCat"/>
      </c:valAx>
      <c:spPr>
        <a:solidFill>
          <a:srgbClr val="ffffff"/>
        </a:solidFill>
        <a:ln w="0">
          <a:noFill/>
        </a:ln>
      </c:spPr>
    </c:plotArea>
    <c:legend>
      <c:legendPos val="r"/>
      <c:layout>
        <c:manualLayout>
          <c:xMode val="edge"/>
          <c:yMode val="edge"/>
          <c:x val="0.269644682258161"/>
          <c:y val="0.622298570320293"/>
          <c:w val="0.439066915168641"/>
          <c:h val="0.34400975285381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7</xdr:row>
      <xdr:rowOff>0</xdr:rowOff>
    </xdr:from>
    <xdr:to>
      <xdr:col>6</xdr:col>
      <xdr:colOff>720</xdr:colOff>
      <xdr:row>27</xdr:row>
      <xdr:rowOff>9360</xdr:rowOff>
    </xdr:to>
    <xdr:graphicFrame>
      <xdr:nvGraphicFramePr>
        <xdr:cNvPr id="0" name="Chart 1"/>
        <xdr:cNvGraphicFramePr/>
      </xdr:nvGraphicFramePr>
      <xdr:xfrm>
        <a:off x="191160" y="1162080"/>
        <a:ext cx="598752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dcr-2015-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2" min="2" style="0" width="43.4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false" outlineLevel="0" collapsed="false">
      <c r="A6" s="3" t="s">
        <v>5</v>
      </c>
    </row>
    <row r="7" customFormat="false" ht="12.75" hidden="false" customHeight="false" outlineLevel="0" collapsed="false">
      <c r="K7" s="4"/>
    </row>
    <row r="30" s="6" customFormat="true" ht="12.75" hidden="false" customHeight="false" outlineLevel="0" collapsed="false">
      <c r="A30" s="5" t="s">
        <v>6</v>
      </c>
    </row>
    <row r="31" customFormat="false" ht="12.75" hidden="false" customHeight="false" outlineLevel="0" collapsed="false">
      <c r="A31" s="7" t="s">
        <v>7</v>
      </c>
    </row>
    <row r="32" customFormat="false" ht="12.75" hidden="false" customHeight="false" outlineLevel="0" collapsed="false">
      <c r="B32" s="8"/>
    </row>
    <row r="33" customFormat="false" ht="12.75" hidden="false" customHeight="false" outlineLevel="0" collapsed="false">
      <c r="B33" s="8"/>
    </row>
    <row r="34" customFormat="false" ht="12.75" hidden="false" customHeight="false" outlineLevel="0" collapsed="false">
      <c r="A34" s="9"/>
      <c r="B34" s="9"/>
      <c r="C34" s="10" t="n">
        <v>2008</v>
      </c>
      <c r="D34" s="10" t="n">
        <v>2009</v>
      </c>
      <c r="E34" s="10" t="n">
        <v>2010</v>
      </c>
      <c r="F34" s="10" t="n">
        <v>2011</v>
      </c>
      <c r="G34" s="10" t="n">
        <v>2012</v>
      </c>
      <c r="H34" s="10" t="n">
        <v>2013</v>
      </c>
      <c r="J34" s="0" t="s">
        <v>8</v>
      </c>
      <c r="K34" s="0" t="s">
        <v>9</v>
      </c>
      <c r="L34" s="0" t="s">
        <v>10</v>
      </c>
    </row>
    <row r="35" customFormat="false" ht="12.75" hidden="false" customHeight="false" outlineLevel="0" collapsed="false">
      <c r="A35" s="11" t="s">
        <v>11</v>
      </c>
      <c r="B35" s="11" t="s">
        <v>12</v>
      </c>
      <c r="C35" s="12" t="n">
        <v>224.78</v>
      </c>
      <c r="D35" s="12" t="n">
        <v>262.34</v>
      </c>
      <c r="E35" s="12" t="n">
        <v>290.65</v>
      </c>
      <c r="F35" s="12" t="n">
        <v>263.21</v>
      </c>
      <c r="G35" s="12" t="n">
        <v>269.12472</v>
      </c>
      <c r="H35" s="12" t="n">
        <v>277.30905</v>
      </c>
      <c r="J35" s="13" t="n">
        <v>243.56</v>
      </c>
      <c r="K35" s="13" t="n">
        <v>276.93</v>
      </c>
      <c r="L35" s="13" t="n">
        <v>273.216885</v>
      </c>
    </row>
    <row r="36" customFormat="false" ht="12.75" hidden="false" customHeight="false" outlineLevel="0" collapsed="false">
      <c r="A36" s="14"/>
      <c r="B36" s="15" t="s">
        <v>13</v>
      </c>
      <c r="C36" s="12" t="n">
        <v>19.69</v>
      </c>
      <c r="D36" s="12" t="n">
        <v>26.96</v>
      </c>
      <c r="E36" s="12" t="n">
        <v>39.5</v>
      </c>
      <c r="F36" s="12" t="n">
        <v>27.39</v>
      </c>
      <c r="G36" s="12" t="n">
        <v>29.38789</v>
      </c>
      <c r="H36" s="12" t="n">
        <v>31.23835</v>
      </c>
      <c r="J36" s="13" t="n">
        <v>23.325</v>
      </c>
      <c r="K36" s="13" t="n">
        <v>33.445</v>
      </c>
      <c r="L36" s="13" t="n">
        <v>30.31312</v>
      </c>
    </row>
    <row r="37" customFormat="false" ht="12.75" hidden="false" customHeight="false" outlineLevel="0" collapsed="false">
      <c r="A37" s="14"/>
      <c r="B37" s="15" t="s">
        <v>14</v>
      </c>
      <c r="C37" s="12" t="n">
        <v>90.51</v>
      </c>
      <c r="D37" s="12" t="n">
        <v>108.17</v>
      </c>
      <c r="E37" s="12" t="n">
        <v>110.24</v>
      </c>
      <c r="F37" s="12" t="n">
        <v>111.95</v>
      </c>
      <c r="G37" s="12" t="n">
        <v>85.78001</v>
      </c>
      <c r="H37" s="12" t="n">
        <v>99.38266</v>
      </c>
      <c r="J37" s="13" t="n">
        <v>99.34</v>
      </c>
      <c r="K37" s="13" t="n">
        <v>111.095</v>
      </c>
      <c r="L37" s="13" t="n">
        <v>92.581335</v>
      </c>
    </row>
    <row r="38" customFormat="false" ht="12.75" hidden="false" customHeight="false" outlineLevel="0" collapsed="false">
      <c r="A38" s="14"/>
      <c r="B38" s="15" t="s">
        <v>15</v>
      </c>
      <c r="C38" s="12" t="n">
        <v>66.52</v>
      </c>
      <c r="D38" s="12" t="n">
        <v>45.84</v>
      </c>
      <c r="E38" s="12" t="n">
        <v>42.33</v>
      </c>
      <c r="F38" s="12" t="n">
        <v>43.97</v>
      </c>
      <c r="G38" s="12" t="n">
        <v>37.65121</v>
      </c>
      <c r="H38" s="12" t="n">
        <v>33.36844</v>
      </c>
      <c r="J38" s="13" t="n">
        <v>56.18</v>
      </c>
      <c r="K38" s="13" t="n">
        <v>43.15</v>
      </c>
      <c r="L38" s="13" t="n">
        <v>35.509825</v>
      </c>
    </row>
    <row r="39" customFormat="false" ht="12.75" hidden="false" customHeight="false" outlineLevel="0" collapsed="false">
      <c r="A39" s="14"/>
      <c r="B39" s="15" t="s">
        <v>16</v>
      </c>
      <c r="C39" s="12" t="n">
        <v>265.69</v>
      </c>
      <c r="D39" s="12" t="n">
        <v>331.76</v>
      </c>
      <c r="E39" s="12" t="n">
        <v>378.53</v>
      </c>
      <c r="F39" s="12" t="n">
        <v>370.93</v>
      </c>
      <c r="G39" s="12" t="n">
        <v>379.50772</v>
      </c>
      <c r="H39" s="12" t="n">
        <v>341.48446</v>
      </c>
      <c r="J39" s="13" t="n">
        <v>298.725</v>
      </c>
      <c r="K39" s="13" t="n">
        <v>374.73</v>
      </c>
      <c r="L39" s="13" t="n">
        <v>360.49609</v>
      </c>
    </row>
    <row r="40" customFormat="false" ht="12.75" hidden="false" customHeight="false" outlineLevel="0" collapsed="false">
      <c r="A40" s="11"/>
      <c r="B40" s="16"/>
      <c r="C40" s="12"/>
      <c r="D40" s="17"/>
      <c r="E40" s="17"/>
      <c r="F40" s="17"/>
      <c r="G40" s="17"/>
      <c r="H40" s="17"/>
      <c r="I40" s="17"/>
      <c r="J40" s="17"/>
      <c r="K40" s="17"/>
      <c r="L40" s="18"/>
      <c r="M40" s="9"/>
      <c r="N40" s="19"/>
    </row>
    <row r="41" customFormat="false" ht="12.75" hidden="false" customHeight="false" outlineLevel="0" collapsed="false">
      <c r="A41" s="20"/>
      <c r="B41" s="20"/>
      <c r="C41" s="21"/>
      <c r="D41" s="21"/>
      <c r="E41" s="21"/>
      <c r="F41" s="21"/>
      <c r="G41" s="21"/>
      <c r="H41" s="21"/>
      <c r="I41" s="21"/>
      <c r="J41" s="21"/>
      <c r="K41" s="21"/>
      <c r="L41" s="21"/>
    </row>
  </sheetData>
  <hyperlinks>
    <hyperlink ref="A1" r:id="rId1" display="Coopération pour le développement 2015 : Faire des partenariats de véritables coalitions pour l'action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2T12:25:32Z</dcterms:created>
  <dc:creator>OECD</dc:creator>
  <dc:description/>
  <dc:language>en-US</dc:language>
  <cp:lastModifiedBy>GIL LAPETRA Maria Luisa</cp:lastModifiedBy>
  <dcterms:modified xsi:type="dcterms:W3CDTF">2015-08-24T10:39:06Z</dcterms:modified>
  <cp:revision>0</cp:revision>
  <dc:subject/>
  <dc:title/>
</cp:coreProperties>
</file>