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JPN_10-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oopération pour le développement 2016: Investir dans les Objectifs de développement durable, choisir l'avenir - © OCDE 2016</t>
  </si>
  <si>
    <t xml:space="preserve">Chapître 24</t>
  </si>
  <si>
    <t xml:space="preserve">Graphique 24.10. Part de l’APD bilatérale ventilable à l’appui de l’égalité hommes-femmes par secteur, 2014, engagements, Japon</t>
  </si>
  <si>
    <t xml:space="preserve">Version 2 - Dernière mise à jour : 05-Sep-2016</t>
  </si>
  <si>
    <t xml:space="preserve">Responsabilité : http://oe.cd/disclaimer</t>
  </si>
  <si>
    <t xml:space="preserve">Graphique 18.10. APD bilatérale à l’appui de l’égalité hommes-femmes par secteur, 2014, Japon</t>
  </si>
  <si>
    <t xml:space="preserve">Graphique 18.10. APD bilatérale ventilable à l’appui de l’égalité hommes-femmes par secteur, 2014, Japon</t>
  </si>
  <si>
    <t xml:space="preserve">Année 2014, millions USD, engagements</t>
  </si>
  <si>
    <t xml:space="preserve">Objectif significatif + principal </t>
  </si>
  <si>
    <t xml:space="preserve">Non ciblé sur l’objectif</t>
  </si>
  <si>
    <t xml:space="preserve">Objectif significatif</t>
  </si>
  <si>
    <t xml:space="preserve">Objectif principal</t>
  </si>
  <si>
    <t xml:space="preserve">Non examiné</t>
  </si>
  <si>
    <t xml:space="preserve">Aide bilatérale ventilable totale</t>
  </si>
  <si>
    <t xml:space="preserve">Aide visant l’égalité hommes-femmes</t>
  </si>
  <si>
    <t xml:space="preserve">Japon</t>
  </si>
  <si>
    <t xml:space="preserve">Infrastructure économique</t>
  </si>
  <si>
    <t xml:space="preserve">Éducation</t>
  </si>
  <si>
    <t xml:space="preserve">Gouvernement et société civile</t>
  </si>
  <si>
    <t xml:space="preserve">Santé</t>
  </si>
  <si>
    <t xml:space="preserve">Destination plurisectorielle</t>
  </si>
  <si>
    <t xml:space="preserve">Infrastructures sociales diverses</t>
  </si>
  <si>
    <t xml:space="preserve">Population et santé reproductive</t>
  </si>
  <si>
    <t xml:space="preserve">Production</t>
  </si>
  <si>
    <t xml:space="preserve">Eau et assainisse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#,##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66CC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5302498451373"/>
          <c:y val="0.232102056359482"/>
          <c:w val="0.513731158372909"/>
          <c:h val="0.669078446306169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JPN_10-EN'!$B$38:$B$46</c:f>
              <c:strCache>
                <c:ptCount val="9"/>
                <c:pt idx="0">
                  <c:v>Infrastructure économique</c:v>
                </c:pt>
                <c:pt idx="1">
                  <c:v>Éducation</c:v>
                </c:pt>
                <c:pt idx="2">
                  <c:v>Gouvernement et société civile</c:v>
                </c:pt>
                <c:pt idx="3">
                  <c:v>Santé</c:v>
                </c:pt>
                <c:pt idx="4">
                  <c:v>Destination plurisectorielle</c:v>
                </c:pt>
                <c:pt idx="5">
                  <c:v>Infrastructures sociales diverses</c:v>
                </c:pt>
                <c:pt idx="6">
                  <c:v>Population et santé reproductive</c:v>
                </c:pt>
                <c:pt idx="7">
                  <c:v>Production</c:v>
                </c:pt>
                <c:pt idx="8">
                  <c:v>Eau et assainissement</c:v>
                </c:pt>
              </c:strCache>
            </c:strRef>
          </c:cat>
          <c:val>
            <c:numRef>
              <c:f>'Figure JPN_10-EN'!$I$38:$I$46</c:f>
              <c:numCache>
                <c:formatCode>General</c:formatCode>
                <c:ptCount val="9"/>
                <c:pt idx="0">
                  <c:v>0.174782875929314</c:v>
                </c:pt>
                <c:pt idx="1">
                  <c:v>0.202536401003297</c:v>
                </c:pt>
                <c:pt idx="2">
                  <c:v>0.493708245889452</c:v>
                </c:pt>
                <c:pt idx="3">
                  <c:v>0.35373054096234</c:v>
                </c:pt>
                <c:pt idx="4">
                  <c:v>0.553187220178165</c:v>
                </c:pt>
                <c:pt idx="5">
                  <c:v>0.0487464109734347</c:v>
                </c:pt>
                <c:pt idx="6">
                  <c:v>0.93930761813771</c:v>
                </c:pt>
                <c:pt idx="7">
                  <c:v>0.191146945945465</c:v>
                </c:pt>
                <c:pt idx="8">
                  <c:v>0.0524091038377094</c:v>
                </c:pt>
              </c:numCache>
            </c:numRef>
          </c:val>
        </c:ser>
        <c:axId val="4228538"/>
        <c:axId val="61808063"/>
      </c:radarChart>
      <c:catAx>
        <c:axId val="422853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08063"/>
        <c:crossesAt val="0"/>
        <c:auto val="1"/>
        <c:lblAlgn val="ctr"/>
        <c:lblOffset val="100"/>
        <c:noMultiLvlLbl val="0"/>
      </c:catAx>
      <c:valAx>
        <c:axId val="61808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9080</xdr:rowOff>
    </xdr:from>
    <xdr:to>
      <xdr:col>4</xdr:col>
      <xdr:colOff>12204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139680" y="1181160"/>
        <a:ext cx="523008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dcr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15.7"/>
    <col collapsed="false" customWidth="true" hidden="false" outlineLevel="0" max="4" min="4" style="0" width="17.99"/>
    <col collapsed="false" customWidth="true" hidden="false" outlineLevel="0" max="8" min="5" style="0" width="15.7"/>
    <col collapsed="false" customWidth="true" hidden="false" outlineLevel="0" max="9" min="9" style="0" width="14.7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5" hidden="false" customHeight="false" outlineLevel="0" collapsed="false">
      <c r="A6" s="3" t="s">
        <v>5</v>
      </c>
    </row>
    <row r="34" customFormat="false" ht="12.75" hidden="false" customHeight="false" outlineLevel="0" collapsed="false">
      <c r="A34" s="4" t="s">
        <v>6</v>
      </c>
    </row>
    <row r="35" customFormat="false" ht="12.75" hidden="false" customHeight="false" outlineLevel="0" collapsed="false">
      <c r="B35" s="5" t="s">
        <v>7</v>
      </c>
    </row>
    <row r="36" customFormat="false" ht="51" hidden="false" customHeight="false" outlineLevel="0" collapsed="false">
      <c r="C36" s="6" t="s">
        <v>8</v>
      </c>
      <c r="D36" s="6" t="s">
        <v>9</v>
      </c>
      <c r="E36" s="6" t="s">
        <v>10</v>
      </c>
      <c r="F36" s="6" t="s">
        <v>11</v>
      </c>
      <c r="G36" s="6" t="s">
        <v>12</v>
      </c>
      <c r="H36" s="6" t="s">
        <v>13</v>
      </c>
      <c r="I36" s="7" t="s">
        <v>14</v>
      </c>
    </row>
    <row r="37" customFormat="false" ht="12.75" hidden="false" customHeight="false" outlineLevel="0" collapsed="false">
      <c r="B37" s="8" t="s">
        <v>15</v>
      </c>
      <c r="C37" s="9"/>
      <c r="D37" s="9"/>
      <c r="E37" s="9"/>
      <c r="F37" s="9"/>
      <c r="G37" s="9"/>
      <c r="H37" s="9"/>
      <c r="I37" s="10"/>
    </row>
    <row r="38" customFormat="false" ht="12.75" hidden="false" customHeight="false" outlineLevel="0" collapsed="false">
      <c r="B38" s="11" t="s">
        <v>16</v>
      </c>
      <c r="C38" s="9" t="n">
        <v>1367.0112</v>
      </c>
      <c r="D38" s="12" t="n">
        <v>6454.1852</v>
      </c>
      <c r="E38" s="12" t="n">
        <v>1367.0112</v>
      </c>
      <c r="F38" s="12" t="n">
        <v>0</v>
      </c>
      <c r="G38" s="12" t="n">
        <v>118.2335</v>
      </c>
      <c r="H38" s="12" t="n">
        <v>7939.4299</v>
      </c>
      <c r="I38" s="10" t="n">
        <v>0.174782875929314</v>
      </c>
    </row>
    <row r="39" customFormat="false" ht="12.75" hidden="false" customHeight="false" outlineLevel="0" collapsed="false">
      <c r="B39" s="11" t="s">
        <v>17</v>
      </c>
      <c r="C39" s="9" t="n">
        <v>114.5092</v>
      </c>
      <c r="D39" s="12" t="n">
        <v>450.8667</v>
      </c>
      <c r="E39" s="12" t="n">
        <v>105.0502</v>
      </c>
      <c r="F39" s="12" t="n">
        <v>9.459</v>
      </c>
      <c r="G39" s="12" t="n">
        <v>224.4112</v>
      </c>
      <c r="H39" s="12" t="n">
        <v>789.7871</v>
      </c>
      <c r="I39" s="10" t="n">
        <v>0.202536401003297</v>
      </c>
    </row>
    <row r="40" customFormat="false" ht="12.75" hidden="false" customHeight="false" outlineLevel="0" collapsed="false">
      <c r="B40" s="11" t="s">
        <v>18</v>
      </c>
      <c r="C40" s="9" t="n">
        <v>135.01</v>
      </c>
      <c r="D40" s="12" t="n">
        <v>138.4511</v>
      </c>
      <c r="E40" s="12" t="n">
        <v>111.6572</v>
      </c>
      <c r="F40" s="12" t="n">
        <v>23.3528</v>
      </c>
      <c r="G40" s="12" t="n">
        <v>45.2843</v>
      </c>
      <c r="H40" s="12" t="n">
        <v>318.7454</v>
      </c>
      <c r="I40" s="10" t="n">
        <v>0.493708245889452</v>
      </c>
    </row>
    <row r="41" customFormat="false" ht="12.75" hidden="false" customHeight="false" outlineLevel="0" collapsed="false">
      <c r="B41" s="11" t="s">
        <v>19</v>
      </c>
      <c r="C41" s="9" t="n">
        <v>145.5575</v>
      </c>
      <c r="D41" s="12" t="n">
        <v>265.9351</v>
      </c>
      <c r="E41" s="12" t="n">
        <v>46.8643</v>
      </c>
      <c r="F41" s="12" t="n">
        <v>98.6932</v>
      </c>
      <c r="G41" s="12" t="n">
        <v>62.3774</v>
      </c>
      <c r="H41" s="12" t="n">
        <v>473.87</v>
      </c>
      <c r="I41" s="10" t="n">
        <v>0.35373054096234</v>
      </c>
    </row>
    <row r="42" customFormat="false" ht="12.75" hidden="false" customHeight="false" outlineLevel="0" collapsed="false">
      <c r="B42" s="11" t="s">
        <v>20</v>
      </c>
      <c r="C42" s="9" t="n">
        <v>534.5733</v>
      </c>
      <c r="D42" s="12" t="n">
        <v>431.7782</v>
      </c>
      <c r="E42" s="12" t="n">
        <v>533.3232</v>
      </c>
      <c r="F42" s="12" t="n">
        <v>1.2501</v>
      </c>
      <c r="G42" s="12" t="n">
        <v>496.6021</v>
      </c>
      <c r="H42" s="12" t="n">
        <v>1462.9536</v>
      </c>
      <c r="I42" s="10" t="n">
        <v>0.553187220178165</v>
      </c>
    </row>
    <row r="43" customFormat="false" ht="12.75" hidden="false" customHeight="false" outlineLevel="0" collapsed="false">
      <c r="B43" s="11" t="s">
        <v>21</v>
      </c>
      <c r="C43" s="9" t="n">
        <v>16.2866</v>
      </c>
      <c r="D43" s="12" t="n">
        <v>317.8221</v>
      </c>
      <c r="E43" s="12" t="n">
        <v>13.244</v>
      </c>
      <c r="F43" s="12" t="n">
        <v>3.0426</v>
      </c>
      <c r="G43" s="12" t="n">
        <v>40.5964</v>
      </c>
      <c r="H43" s="12" t="n">
        <v>374.7051</v>
      </c>
      <c r="I43" s="10" t="n">
        <v>0.0487464109734347</v>
      </c>
    </row>
    <row r="44" customFormat="false" ht="12.75" hidden="false" customHeight="false" outlineLevel="0" collapsed="false">
      <c r="B44" s="11" t="s">
        <v>22</v>
      </c>
      <c r="C44" s="9" t="n">
        <v>42.6688</v>
      </c>
      <c r="D44" s="12" t="n">
        <v>2.757</v>
      </c>
      <c r="E44" s="12" t="n">
        <v>7.6249</v>
      </c>
      <c r="F44" s="12" t="n">
        <v>35.0439</v>
      </c>
      <c r="G44" s="12" t="n">
        <v>7.494</v>
      </c>
      <c r="H44" s="12" t="n">
        <v>52.9198</v>
      </c>
      <c r="I44" s="10" t="n">
        <v>0.93930761813771</v>
      </c>
    </row>
    <row r="45" customFormat="false" ht="12.75" hidden="false" customHeight="false" outlineLevel="0" collapsed="false">
      <c r="B45" s="11" t="s">
        <v>23</v>
      </c>
      <c r="C45" s="9" t="n">
        <v>278.3789</v>
      </c>
      <c r="D45" s="12" t="n">
        <v>1177.9818</v>
      </c>
      <c r="E45" s="12" t="n">
        <v>273.8461</v>
      </c>
      <c r="F45" s="12" t="n">
        <v>4.5328</v>
      </c>
      <c r="G45" s="12" t="n">
        <v>154.8073</v>
      </c>
      <c r="H45" s="12" t="n">
        <v>1611.168</v>
      </c>
      <c r="I45" s="10" t="n">
        <v>0.191146945945465</v>
      </c>
    </row>
    <row r="46" customFormat="false" ht="12.75" hidden="false" customHeight="false" outlineLevel="0" collapsed="false">
      <c r="B46" s="11" t="s">
        <v>24</v>
      </c>
      <c r="C46" s="9" t="n">
        <v>35.1016</v>
      </c>
      <c r="D46" s="12" t="n">
        <v>634.6599</v>
      </c>
      <c r="E46" s="12" t="n">
        <v>24.231</v>
      </c>
      <c r="F46" s="12" t="n">
        <v>10.8706</v>
      </c>
      <c r="G46" s="12" t="n">
        <v>95.2901</v>
      </c>
      <c r="H46" s="12" t="n">
        <v>765.0516</v>
      </c>
      <c r="I46" s="10" t="n">
        <v>0.0524091038377094</v>
      </c>
    </row>
    <row r="47" customFormat="false" ht="12.75" hidden="false" customHeight="false" outlineLevel="0" collapsed="false">
      <c r="B47" s="13"/>
      <c r="C47" s="14"/>
      <c r="D47" s="14"/>
      <c r="E47" s="14"/>
      <c r="F47" s="14"/>
      <c r="G47" s="14"/>
      <c r="H47" s="14"/>
    </row>
  </sheetData>
  <hyperlinks>
    <hyperlink ref="A1" r:id="rId1" display="Coopération pour le développement 2016: Investir dans les Objectifs de développement durable, choisir l'avenir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16:57:33Z</dcterms:created>
  <dc:creator>OECD</dc:creator>
  <dc:description/>
  <dc:language>en-US</dc:language>
  <cp:lastModifiedBy>Damian GARNYS</cp:lastModifiedBy>
  <dcterms:modified xsi:type="dcterms:W3CDTF">2016-09-05T12:34:42Z</dcterms:modified>
  <cp:revision>0</cp:revision>
  <dc:subject/>
  <dc:title/>
</cp:coreProperties>
</file>