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SWE_10-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opération pour le développement 2016: Investir dans les Objectifs de développement durable, choisir l'avenir - © OCDE 2016</t>
  </si>
  <si>
    <t xml:space="preserve">Chapître 35</t>
  </si>
  <si>
    <t xml:space="preserve">Graphique 35.10. APD bilatérale ventilable à l’appui de l’égalité hommes-femmes par secteur, 2014, engagements, Suède</t>
  </si>
  <si>
    <t xml:space="preserve">Version 2 - Dernière mise à jour : 05-Sep-2016</t>
  </si>
  <si>
    <t xml:space="preserve">Responsabilité : http://oe.cd/disclaimer</t>
  </si>
  <si>
    <t xml:space="preserve">Graphique 18.10. APD bilatérale à l’appui de l’égalité hommes-femmes par secteur, 2014, Suède</t>
  </si>
  <si>
    <t xml:space="preserve">Graphique 18.10. APD bilatérale ventilable à l’appui de l’égalité hommes-femmes par secteur, 2014, Suède</t>
  </si>
  <si>
    <t xml:space="preserve">Année 2014, millions USD, engagements</t>
  </si>
  <si>
    <t xml:space="preserve">Objectif significatif + principal </t>
  </si>
  <si>
    <t xml:space="preserve">Non ciblé sur l’objectif</t>
  </si>
  <si>
    <t xml:space="preserve">Objectif significatif</t>
  </si>
  <si>
    <t xml:space="preserve">Objectif principal</t>
  </si>
  <si>
    <t xml:space="preserve">Non examiné</t>
  </si>
  <si>
    <t xml:space="preserve">Aide bilatérale ventilable totale</t>
  </si>
  <si>
    <t xml:space="preserve">Aide visant l’égalité hommes-femmes</t>
  </si>
  <si>
    <t xml:space="preserve">Suède</t>
  </si>
  <si>
    <t xml:space="preserve">Infrastructure économique</t>
  </si>
  <si>
    <t xml:space="preserve">Éducation</t>
  </si>
  <si>
    <t xml:space="preserve">Gouvernement et société civile</t>
  </si>
  <si>
    <t xml:space="preserve">Santé</t>
  </si>
  <si>
    <t xml:space="preserve">Destination plurisectorielle</t>
  </si>
  <si>
    <t xml:space="preserve">Infrastructures sociales diverses</t>
  </si>
  <si>
    <t xml:space="preserve">Population et santé reproductive</t>
  </si>
  <si>
    <t xml:space="preserve">Production</t>
  </si>
  <si>
    <t xml:space="preserve">Eau et assainiss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#,##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302498451373"/>
          <c:y val="0.232102056359482"/>
          <c:w val="0.513731158372909"/>
          <c:h val="0.6690784463061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SWE_10-EN'!$B$38:$B$46</c:f>
              <c:strCache>
                <c:ptCount val="9"/>
                <c:pt idx="0">
                  <c:v>Infrastructure économique</c:v>
                </c:pt>
                <c:pt idx="1">
                  <c:v>Éducation</c:v>
                </c:pt>
                <c:pt idx="2">
                  <c:v>Gouvernement et société civile</c:v>
                </c:pt>
                <c:pt idx="3">
                  <c:v>Santé</c:v>
                </c:pt>
                <c:pt idx="4">
                  <c:v>Destination plurisectorielle</c:v>
                </c:pt>
                <c:pt idx="5">
                  <c:v>Infrastructures sociales diverses</c:v>
                </c:pt>
                <c:pt idx="6">
                  <c:v>Population et santé reproductive</c:v>
                </c:pt>
                <c:pt idx="7">
                  <c:v>Production</c:v>
                </c:pt>
                <c:pt idx="8">
                  <c:v>Eau et assainissement</c:v>
                </c:pt>
              </c:strCache>
            </c:strRef>
          </c:cat>
          <c:val>
            <c:numRef>
              <c:f>'Figure SWE_10-EN'!$I$38:$I$46</c:f>
              <c:numCache>
                <c:formatCode>General</c:formatCode>
                <c:ptCount val="9"/>
                <c:pt idx="0">
                  <c:v>0.613480719916524</c:v>
                </c:pt>
                <c:pt idx="1">
                  <c:v>0.710025559683003</c:v>
                </c:pt>
                <c:pt idx="2">
                  <c:v>0.912471462275491</c:v>
                </c:pt>
                <c:pt idx="3">
                  <c:v>0.999292666890069</c:v>
                </c:pt>
                <c:pt idx="4">
                  <c:v>0.900245573219594</c:v>
                </c:pt>
                <c:pt idx="5">
                  <c:v>0.800583848240719</c:v>
                </c:pt>
                <c:pt idx="6">
                  <c:v>0.998339576952238</c:v>
                </c:pt>
                <c:pt idx="7">
                  <c:v>0.842331951134941</c:v>
                </c:pt>
                <c:pt idx="8">
                  <c:v>0.693489278088781</c:v>
                </c:pt>
              </c:numCache>
            </c:numRef>
          </c:val>
        </c:ser>
        <c:axId val="76119425"/>
        <c:axId val="65097694"/>
      </c:radarChart>
      <c:catAx>
        <c:axId val="7611942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7694"/>
        <c:crossesAt val="0"/>
        <c:auto val="1"/>
        <c:lblAlgn val="ctr"/>
        <c:lblOffset val="100"/>
        <c:noMultiLvlLbl val="0"/>
      </c:catAx>
      <c:valAx>
        <c:axId val="6509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9080</xdr:rowOff>
    </xdr:from>
    <xdr:to>
      <xdr:col>4</xdr:col>
      <xdr:colOff>1220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39680" y="1181160"/>
        <a:ext cx="5230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dcr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5.7"/>
    <col collapsed="false" customWidth="true" hidden="false" outlineLevel="0" max="4" min="4" style="0" width="17.99"/>
    <col collapsed="false" customWidth="true" hidden="false" outlineLevel="0" max="8" min="5" style="0" width="15.7"/>
    <col collapsed="false" customWidth="true" hidden="false" outlineLevel="0" max="9" min="9" style="0" width="14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false" outlineLevel="0" collapsed="false">
      <c r="A6" s="3" t="s">
        <v>5</v>
      </c>
    </row>
    <row r="34" customFormat="false" ht="12.75" hidden="false" customHeight="false" outlineLevel="0" collapsed="false">
      <c r="A34" s="4" t="s">
        <v>6</v>
      </c>
    </row>
    <row r="35" customFormat="false" ht="12.75" hidden="false" customHeight="false" outlineLevel="0" collapsed="false">
      <c r="B35" s="5" t="s">
        <v>7</v>
      </c>
    </row>
    <row r="36" customFormat="false" ht="51" hidden="false" customHeight="false" outlineLevel="0" collapsed="false">
      <c r="C36" s="6" t="s">
        <v>8</v>
      </c>
      <c r="D36" s="6" t="s">
        <v>9</v>
      </c>
      <c r="E36" s="6" t="s">
        <v>10</v>
      </c>
      <c r="F36" s="6" t="s">
        <v>11</v>
      </c>
      <c r="G36" s="6" t="s">
        <v>12</v>
      </c>
      <c r="H36" s="6" t="s">
        <v>13</v>
      </c>
      <c r="I36" s="7" t="s">
        <v>14</v>
      </c>
    </row>
    <row r="37" customFormat="false" ht="12.75" hidden="false" customHeight="false" outlineLevel="0" collapsed="false">
      <c r="B37" s="8" t="s">
        <v>15</v>
      </c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B38" s="11" t="s">
        <v>16</v>
      </c>
      <c r="C38" s="9" t="n">
        <v>113.5889</v>
      </c>
      <c r="D38" s="12" t="n">
        <v>71.5659</v>
      </c>
      <c r="E38" s="12" t="n">
        <v>93.5492</v>
      </c>
      <c r="F38" s="12" t="n">
        <v>20.0397</v>
      </c>
      <c r="G38" s="12" t="n">
        <v>0</v>
      </c>
      <c r="H38" s="12" t="n">
        <v>185.1548</v>
      </c>
      <c r="I38" s="10" t="n">
        <v>0.613480719916524</v>
      </c>
    </row>
    <row r="39" customFormat="false" ht="12.75" hidden="false" customHeight="false" outlineLevel="0" collapsed="false">
      <c r="B39" s="11" t="s">
        <v>17</v>
      </c>
      <c r="C39" s="9" t="n">
        <v>65.1976</v>
      </c>
      <c r="D39" s="12" t="n">
        <v>26.6267</v>
      </c>
      <c r="E39" s="12" t="n">
        <v>55.8491</v>
      </c>
      <c r="F39" s="12" t="n">
        <v>9.3485</v>
      </c>
      <c r="G39" s="12" t="n">
        <v>0</v>
      </c>
      <c r="H39" s="12" t="n">
        <v>91.8243</v>
      </c>
      <c r="I39" s="10" t="n">
        <v>0.710025559683003</v>
      </c>
    </row>
    <row r="40" customFormat="false" ht="12.75" hidden="false" customHeight="false" outlineLevel="0" collapsed="false">
      <c r="B40" s="11" t="s">
        <v>18</v>
      </c>
      <c r="C40" s="9" t="n">
        <v>880.57</v>
      </c>
      <c r="D40" s="12" t="n">
        <v>84.4684</v>
      </c>
      <c r="E40" s="12" t="n">
        <v>581.4856</v>
      </c>
      <c r="F40" s="12" t="n">
        <v>299.0844</v>
      </c>
      <c r="G40" s="12" t="n">
        <v>41.2918</v>
      </c>
      <c r="H40" s="12" t="n">
        <v>1006.3302</v>
      </c>
      <c r="I40" s="10" t="n">
        <v>0.912471462275491</v>
      </c>
    </row>
    <row r="41" customFormat="false" ht="12.75" hidden="false" customHeight="false" outlineLevel="0" collapsed="false">
      <c r="B41" s="11" t="s">
        <v>19</v>
      </c>
      <c r="C41" s="9" t="n">
        <v>102.2839</v>
      </c>
      <c r="D41" s="12" t="n">
        <v>0.0724</v>
      </c>
      <c r="E41" s="12" t="n">
        <v>84.6668</v>
      </c>
      <c r="F41" s="12" t="n">
        <v>17.6171</v>
      </c>
      <c r="G41" s="12" t="n">
        <v>1.1662</v>
      </c>
      <c r="H41" s="12" t="n">
        <v>103.5225</v>
      </c>
      <c r="I41" s="10" t="n">
        <v>0.999292666890069</v>
      </c>
    </row>
    <row r="42" customFormat="false" ht="12.75" hidden="false" customHeight="false" outlineLevel="0" collapsed="false">
      <c r="B42" s="11" t="s">
        <v>20</v>
      </c>
      <c r="C42" s="9" t="n">
        <v>278.608</v>
      </c>
      <c r="D42" s="12" t="n">
        <v>30.872</v>
      </c>
      <c r="E42" s="12" t="n">
        <v>247.5967</v>
      </c>
      <c r="F42" s="12" t="n">
        <v>31.0113</v>
      </c>
      <c r="G42" s="12" t="n">
        <v>0</v>
      </c>
      <c r="H42" s="12" t="n">
        <v>309.48</v>
      </c>
      <c r="I42" s="10" t="n">
        <v>0.900245573219594</v>
      </c>
    </row>
    <row r="43" customFormat="false" ht="12.75" hidden="false" customHeight="false" outlineLevel="0" collapsed="false">
      <c r="B43" s="11" t="s">
        <v>21</v>
      </c>
      <c r="C43" s="9" t="n">
        <v>85.3721</v>
      </c>
      <c r="D43" s="12" t="n">
        <v>21.2652</v>
      </c>
      <c r="E43" s="12" t="n">
        <v>83.7686</v>
      </c>
      <c r="F43" s="12" t="n">
        <v>1.6035</v>
      </c>
      <c r="G43" s="12" t="n">
        <v>0</v>
      </c>
      <c r="H43" s="12" t="n">
        <v>106.6373</v>
      </c>
      <c r="I43" s="10" t="n">
        <v>0.800583848240719</v>
      </c>
    </row>
    <row r="44" customFormat="false" ht="12.75" hidden="false" customHeight="false" outlineLevel="0" collapsed="false">
      <c r="B44" s="11" t="s">
        <v>22</v>
      </c>
      <c r="C44" s="9" t="n">
        <v>102.5743</v>
      </c>
      <c r="D44" s="12" t="n">
        <v>0.1706</v>
      </c>
      <c r="E44" s="12" t="n">
        <v>95.7638</v>
      </c>
      <c r="F44" s="12" t="n">
        <v>6.8105</v>
      </c>
      <c r="G44" s="12" t="n">
        <v>0</v>
      </c>
      <c r="H44" s="12" t="n">
        <v>102.7449</v>
      </c>
      <c r="I44" s="10" t="n">
        <v>0.998339576952238</v>
      </c>
    </row>
    <row r="45" customFormat="false" ht="12.75" hidden="false" customHeight="false" outlineLevel="0" collapsed="false">
      <c r="B45" s="11" t="s">
        <v>23</v>
      </c>
      <c r="C45" s="9" t="n">
        <v>205.7587</v>
      </c>
      <c r="D45" s="12" t="n">
        <v>38.514</v>
      </c>
      <c r="E45" s="12" t="n">
        <v>194.1817</v>
      </c>
      <c r="F45" s="12" t="n">
        <v>11.577</v>
      </c>
      <c r="G45" s="12" t="n">
        <v>3.3965</v>
      </c>
      <c r="H45" s="12" t="n">
        <v>247.6692</v>
      </c>
      <c r="I45" s="10" t="n">
        <v>0.842331951134941</v>
      </c>
    </row>
    <row r="46" customFormat="false" ht="12.75" hidden="false" customHeight="false" outlineLevel="0" collapsed="false">
      <c r="B46" s="11" t="s">
        <v>24</v>
      </c>
      <c r="C46" s="9" t="n">
        <v>57.0345</v>
      </c>
      <c r="D46" s="12" t="n">
        <v>25.2083</v>
      </c>
      <c r="E46" s="12" t="n">
        <v>43.1859</v>
      </c>
      <c r="F46" s="12" t="n">
        <v>13.8486</v>
      </c>
      <c r="G46" s="12" t="n">
        <v>0</v>
      </c>
      <c r="H46" s="12" t="n">
        <v>82.2428</v>
      </c>
      <c r="I46" s="10" t="n">
        <v>0.693489278088781</v>
      </c>
    </row>
    <row r="47" customFormat="false" ht="12.75" hidden="false" customHeight="false" outlineLevel="0" collapsed="false">
      <c r="B47" s="13"/>
      <c r="C47" s="14"/>
      <c r="D47" s="14"/>
      <c r="E47" s="14"/>
      <c r="F47" s="14"/>
      <c r="G47" s="14"/>
      <c r="H47" s="14"/>
    </row>
  </sheetData>
  <hyperlinks>
    <hyperlink ref="A1" r:id="rId1" display="Coopération pour le développement 2016: Investir dans les Objectifs de développement durable, choisir l'avenir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6:57:37Z</dcterms:created>
  <dc:creator>OECD</dc:creator>
  <dc:description/>
  <dc:language>en-US</dc:language>
  <cp:lastModifiedBy>Damian GARNYS</cp:lastModifiedBy>
  <dcterms:modified xsi:type="dcterms:W3CDTF">2016-09-05T12:37:15Z</dcterms:modified>
  <cp:revision>0</cp:revision>
  <dc:subject/>
  <dc:title/>
</cp:coreProperties>
</file>