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gar Fig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erspectives agricoles de l'OCDE et de la FAO 2007-2016 - OECD © 2007 - ISBN 9789264025127</t>
  </si>
  <si>
    <t xml:space="preserve">Version 1 - Last updated: 31-May-2007</t>
  </si>
  <si>
    <t xml:space="preserve">wldrsuwp</t>
  </si>
  <si>
    <t xml:space="preserve">WLDWSUWP</t>
  </si>
  <si>
    <t xml:space="preserve">..</t>
  </si>
  <si>
    <t xml:space="preserve">Note:  to stretch an array, select the entire array, F2, ctrl-shift-enter</t>
  </si>
  <si>
    <t xml:space="preserve">Graphique 4.1.  Les prix mondiaux du sucre devraient rester élevés</t>
  </si>
  <si>
    <t xml:space="preserve"> </t>
  </si>
  <si>
    <r>
      <rPr>
        <i val="true"/>
        <sz val="10"/>
        <rFont val="Times New Roman"/>
        <family val="1"/>
      </rPr>
      <t xml:space="preserve">Notes :</t>
    </r>
    <r>
      <rPr>
        <sz val="10"/>
        <rFont val="Times New Roman"/>
        <family val="0"/>
      </rPr>
      <t xml:space="preserve"> </t>
    </r>
  </si>
  <si>
    <t xml:space="preserve">a) Prix mondial du sucre brut, New York No 11, f.a.b., prix vrac au comptant, septembre/août.</t>
  </si>
  <si>
    <t xml:space="preserve">b) Prix du sucre raffiné, Londres No 5 , f.a.b. Europe, au comptant, septembre/août.</t>
  </si>
  <si>
    <r>
      <rPr>
        <i val="true"/>
        <sz val="10"/>
        <rFont val="Times New Roman"/>
        <family val="1"/>
      </rPr>
      <t xml:space="preserve">Source :</t>
    </r>
    <r>
      <rPr>
        <sz val="10"/>
        <rFont val="Times New Roman"/>
        <family val="0"/>
      </rPr>
      <t xml:space="preserve"> Secrétariats de l'OCDE et de la FAO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u val="single"/>
      <sz val="7.5"/>
      <color rgb="FF0000FF"/>
      <name val="Times New Roman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ga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60334029228"/>
          <c:y val="0.105868013233502"/>
          <c:w val="0.973903966597077"/>
          <c:h val="0.894131986766498"/>
        </c:manualLayout>
      </c:layout>
      <c:lineChart>
        <c:grouping val="standard"/>
        <c:varyColors val="0"/>
        <c:ser>
          <c:idx val="0"/>
          <c:order val="0"/>
          <c:tx>
            <c:strRef>
              <c:f>'Sugar Fig 1'!$O$5</c:f>
              <c:strCache>
                <c:ptCount val="1"/>
                <c:pt idx="0">
                  <c:v>wldrsuw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gar Fig 1'!$W$4:$BA$4</c:f>
              <c:strCache>
                <c:ptCount val="31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</c:strCache>
            </c:strRef>
          </c:cat>
          <c:val>
            <c:numRef>
              <c:f>'Sugar Fig 1'!$W$5:$BA$5</c:f>
              <c:numCache>
                <c:formatCode>General</c:formatCode>
                <c:ptCount val="31"/>
                <c:pt idx="0">
                  <c:v>136.557837166667</c:v>
                </c:pt>
                <c:pt idx="1">
                  <c:v>197.3686055</c:v>
                </c:pt>
                <c:pt idx="2">
                  <c:v>255.294996</c:v>
                </c:pt>
                <c:pt idx="3">
                  <c:v>307.140309666667</c:v>
                </c:pt>
                <c:pt idx="4">
                  <c:v>206.995446166667</c:v>
                </c:pt>
                <c:pt idx="5">
                  <c:v>203.504797833333</c:v>
                </c:pt>
                <c:pt idx="6">
                  <c:v>210.688184666667</c:v>
                </c:pt>
                <c:pt idx="7">
                  <c:v>242.269366166667</c:v>
                </c:pt>
                <c:pt idx="8">
                  <c:v>305.358241833333</c:v>
                </c:pt>
                <c:pt idx="9">
                  <c:v>275.026345</c:v>
                </c:pt>
                <c:pt idx="10">
                  <c:v>255.882894666667</c:v>
                </c:pt>
                <c:pt idx="11">
                  <c:v>246.182566666667</c:v>
                </c:pt>
                <c:pt idx="12">
                  <c:v>157.5752145</c:v>
                </c:pt>
                <c:pt idx="13">
                  <c:v>159.761462666667</c:v>
                </c:pt>
                <c:pt idx="14">
                  <c:v>219.3045745</c:v>
                </c:pt>
                <c:pt idx="15">
                  <c:v>167.202055166667</c:v>
                </c:pt>
                <c:pt idx="16">
                  <c:v>179.896992</c:v>
                </c:pt>
                <c:pt idx="17">
                  <c:v>168.65343</c:v>
                </c:pt>
                <c:pt idx="18">
                  <c:v>226.046963846</c:v>
                </c:pt>
                <c:pt idx="19">
                  <c:v>346.437661166667</c:v>
                </c:pt>
                <c:pt idx="20">
                  <c:v>253.5313</c:v>
                </c:pt>
                <c:pt idx="21">
                  <c:v>242.5082</c:v>
                </c:pt>
                <c:pt idx="22">
                  <c:v>235.89434</c:v>
                </c:pt>
                <c:pt idx="23">
                  <c:v>231.4851</c:v>
                </c:pt>
                <c:pt idx="24">
                  <c:v>235.89434</c:v>
                </c:pt>
                <c:pt idx="25">
                  <c:v>240.30358</c:v>
                </c:pt>
                <c:pt idx="26">
                  <c:v>238.09896</c:v>
                </c:pt>
                <c:pt idx="27">
                  <c:v>238.09896</c:v>
                </c:pt>
                <c:pt idx="28">
                  <c:v>240.30358</c:v>
                </c:pt>
                <c:pt idx="29">
                  <c:v>241.40589</c:v>
                </c:pt>
                <c:pt idx="30">
                  <c:v>242.5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9746"/>
        <c:axId val="94046546"/>
      </c:lineChart>
      <c:catAx>
        <c:axId val="98389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46546"/>
        <c:crossesAt val="100"/>
        <c:auto val="1"/>
        <c:lblAlgn val="ctr"/>
        <c:lblOffset val="100"/>
        <c:noMultiLvlLbl val="0"/>
      </c:catAx>
      <c:valAx>
        <c:axId val="94046546"/>
        <c:scaling>
          <c:orientation val="minMax"/>
          <c:max val="4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89746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201646090535"/>
          <c:y val="0.105868013233502"/>
          <c:w val="0.971707818930041"/>
          <c:h val="0.894131986766498"/>
        </c:manualLayout>
      </c:layout>
      <c:lineChart>
        <c:grouping val="standard"/>
        <c:varyColors val="0"/>
        <c:ser>
          <c:idx val="0"/>
          <c:order val="0"/>
          <c:tx>
            <c:strRef>
              <c:f>'Sugar Fig 1'!$O$6</c:f>
              <c:strCache>
                <c:ptCount val="1"/>
                <c:pt idx="0">
                  <c:v>WLDWSUW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gar Fig 1'!$W$4:$BA$4</c:f>
              <c:strCache>
                <c:ptCount val="31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</c:strCache>
            </c:strRef>
          </c:cat>
          <c:val>
            <c:numRef>
              <c:f>'Sugar Fig 1'!$W$6:$BA$6</c:f>
              <c:numCache>
                <c:formatCode>General</c:formatCode>
                <c:ptCount val="31"/>
                <c:pt idx="0">
                  <c:v>186.5659675</c:v>
                </c:pt>
                <c:pt idx="1">
                  <c:v>239.403360166667</c:v>
                </c:pt>
                <c:pt idx="2">
                  <c:v>335.653395</c:v>
                </c:pt>
                <c:pt idx="3">
                  <c:v>412.300683666667</c:v>
                </c:pt>
                <c:pt idx="4">
                  <c:v>304.696855833333</c:v>
                </c:pt>
                <c:pt idx="5">
                  <c:v>280.7032415</c:v>
                </c:pt>
                <c:pt idx="6">
                  <c:v>272.729865833333</c:v>
                </c:pt>
                <c:pt idx="7">
                  <c:v>317.575511</c:v>
                </c:pt>
                <c:pt idx="8">
                  <c:v>394.0207095</c:v>
                </c:pt>
                <c:pt idx="9">
                  <c:v>385.3124605</c:v>
                </c:pt>
                <c:pt idx="10">
                  <c:v>321.525455166667</c:v>
                </c:pt>
                <c:pt idx="11">
                  <c:v>280.666497833333</c:v>
                </c:pt>
                <c:pt idx="12">
                  <c:v>219.543408333333</c:v>
                </c:pt>
                <c:pt idx="13">
                  <c:v>194.1719065</c:v>
                </c:pt>
                <c:pt idx="14">
                  <c:v>252.300387166667</c:v>
                </c:pt>
                <c:pt idx="15">
                  <c:v>235.306441333333</c:v>
                </c:pt>
                <c:pt idx="16">
                  <c:v>223.02</c:v>
                </c:pt>
                <c:pt idx="17">
                  <c:v>222.005234</c:v>
                </c:pt>
                <c:pt idx="18">
                  <c:v>268.5888546</c:v>
                </c:pt>
                <c:pt idx="19">
                  <c:v>399.477144</c:v>
                </c:pt>
                <c:pt idx="20">
                  <c:v>360.45537</c:v>
                </c:pt>
                <c:pt idx="21">
                  <c:v>341.7161</c:v>
                </c:pt>
                <c:pt idx="22">
                  <c:v>330.693</c:v>
                </c:pt>
                <c:pt idx="23">
                  <c:v>319.6699</c:v>
                </c:pt>
                <c:pt idx="24">
                  <c:v>319.6699</c:v>
                </c:pt>
                <c:pt idx="25">
                  <c:v>319.6699</c:v>
                </c:pt>
                <c:pt idx="26">
                  <c:v>314.15835</c:v>
                </c:pt>
                <c:pt idx="27">
                  <c:v>310.85142</c:v>
                </c:pt>
                <c:pt idx="28">
                  <c:v>310.85142</c:v>
                </c:pt>
                <c:pt idx="29">
                  <c:v>309.74911</c:v>
                </c:pt>
                <c:pt idx="30">
                  <c:v>308.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9228"/>
        <c:axId val="63377524"/>
      </c:lineChart>
      <c:catAx>
        <c:axId val="918392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77524"/>
        <c:crossesAt val="150"/>
        <c:auto val="1"/>
        <c:lblAlgn val="ctr"/>
        <c:lblOffset val="100"/>
        <c:noMultiLvlLbl val="0"/>
      </c:catAx>
      <c:valAx>
        <c:axId val="63377524"/>
        <c:scaling>
          <c:orientation val="minMax"/>
          <c:max val="45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39228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91240</xdr:colOff>
      <xdr:row>16</xdr:row>
      <xdr:rowOff>56880</xdr:rowOff>
    </xdr:from>
    <xdr:to>
      <xdr:col>28</xdr:col>
      <xdr:colOff>1044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4263840" y="2723760"/>
        <a:ext cx="34484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61360</xdr:colOff>
      <xdr:row>16</xdr:row>
      <xdr:rowOff>47520</xdr:rowOff>
    </xdr:from>
    <xdr:to>
      <xdr:col>35</xdr:col>
      <xdr:colOff>30600</xdr:colOff>
      <xdr:row>29</xdr:row>
      <xdr:rowOff>9360</xdr:rowOff>
    </xdr:to>
    <xdr:graphicFrame>
      <xdr:nvGraphicFramePr>
        <xdr:cNvPr id="6" name="Chart 2"/>
        <xdr:cNvGraphicFramePr/>
      </xdr:nvGraphicFramePr>
      <xdr:xfrm>
        <a:off x="7963200" y="2714400"/>
        <a:ext cx="34988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90720</xdr:colOff>
      <xdr:row>65</xdr:row>
      <xdr:rowOff>0</xdr:rowOff>
    </xdr:from>
    <xdr:to>
      <xdr:col>69</xdr:col>
      <xdr:colOff>91080</xdr:colOff>
      <xdr:row>74</xdr:row>
      <xdr:rowOff>114480</xdr:rowOff>
    </xdr:to>
    <xdr:sp>
      <xdr:nvSpPr>
        <xdr:cNvPr id="12" name="Line 3"/>
        <xdr:cNvSpPr/>
      </xdr:nvSpPr>
      <xdr:spPr>
        <a:xfrm flipV="1">
          <a:off x="31033800" y="10601280"/>
          <a:ext cx="360" cy="15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21503131524</cdr:x>
      <cdr:y>0.206512275814034</cdr:y>
    </cdr:from>
    <cdr:to>
      <cdr:x>0.712526096033403</cdr:x>
      <cdr:y>0.355563294445412</cdr:y>
    </cdr:to>
    <cdr:sp>
      <cdr:nvSpPr>
        <cdr:cNvPr id="1" name="Text 3"/>
        <cdr:cNvSpPr/>
      </cdr:nvSpPr>
      <cdr:spPr>
        <a:xfrm>
          <a:off x="1011240" y="426960"/>
          <a:ext cx="144612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latin typeface="Times New Roman"/>
            </a:rPr>
            <a:t>Sucre brut (a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223382045929</cdr:x>
      <cdr:y>0.355563294445412</cdr:y>
    </cdr:from>
    <cdr:to>
      <cdr:x>0.832254697286013</cdr:x>
      <cdr:y>0.413198676649835</cdr:y>
    </cdr:to>
    <cdr:sp>
      <cdr:nvSpPr>
        <cdr:cNvPr id="2" name="Text 4"/>
        <cdr:cNvSpPr/>
      </cdr:nvSpPr>
      <cdr:spPr>
        <a:xfrm>
          <a:off x="2818440" y="735120"/>
          <a:ext cx="5184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1482254697286</cdr:x>
      <cdr:y>0.922514365314296</cdr:y>
    </cdr:from>
    <cdr:to>
      <cdr:x>0.72651356993737</cdr:x>
      <cdr:y>0.980323872540484</cdr:y>
    </cdr:to>
    <cdr:sp>
      <cdr:nvSpPr>
        <cdr:cNvPr id="3" name="Text 11"/>
        <cdr:cNvSpPr/>
      </cdr:nvSpPr>
      <cdr:spPr>
        <a:xfrm>
          <a:off x="2453760" y="1907280"/>
          <a:ext cx="51840" cy="11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8789144050104</cdr:x>
      <cdr:y>0.131986766498346</cdr:y>
    </cdr:from>
    <cdr:to>
      <cdr:x>0.668789144050104</cdr:x>
      <cdr:y>0.850948981368623</cdr:y>
    </cdr:to>
    <cdr:sp>
      <cdr:nvSpPr>
        <cdr:cNvPr id="4" name="Line 4"/>
        <cdr:cNvSpPr/>
      </cdr:nvSpPr>
      <cdr:spPr>
        <a:xfrm>
          <a:off x="2306520" y="272880"/>
          <a:ext cx="0" cy="1486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79540709812109</cdr:x>
      <cdr:y>0</cdr:y>
    </cdr:from>
    <cdr:to>
      <cdr:x>0.341231732776618</cdr:x>
      <cdr:y>0.139474142434268</cdr:y>
    </cdr:to>
    <cdr:sp>
      <cdr:nvSpPr>
        <cdr:cNvPr id="5" name="Text 5"/>
        <cdr:cNvSpPr/>
      </cdr:nvSpPr>
      <cdr:spPr>
        <a:xfrm>
          <a:off x="61920" y="0"/>
          <a:ext cx="11149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USD/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732510288066</cdr:x>
      <cdr:y>0.379070172383772</cdr:y>
    </cdr:from>
    <cdr:to>
      <cdr:x>0.819547325102881</cdr:x>
      <cdr:y>0.456033432004179</cdr:y>
    </cdr:to>
    <cdr:sp>
      <cdr:nvSpPr>
        <cdr:cNvPr id="7" name="Text 4"/>
        <cdr:cNvSpPr/>
      </cdr:nvSpPr>
      <cdr:spPr>
        <a:xfrm>
          <a:off x="2815920" y="783720"/>
          <a:ext cx="5184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81893004115</cdr:x>
      <cdr:y>0.601079575134947</cdr:y>
    </cdr:from>
    <cdr:to>
      <cdr:x>0.982201646090535</cdr:x>
      <cdr:y>0.740553717569215</cdr:y>
    </cdr:to>
    <cdr:sp>
      <cdr:nvSpPr>
        <cdr:cNvPr id="8" name="Text 5"/>
        <cdr:cNvSpPr/>
      </cdr:nvSpPr>
      <cdr:spPr>
        <a:xfrm>
          <a:off x="1909800" y="1242720"/>
          <a:ext cx="15271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latin typeface="Times New Roman"/>
            </a:rPr>
            <a:t>Sucre raffiné (b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5041152263375</cdr:x>
      <cdr:y>0.860003482500435</cdr:y>
    </cdr:from>
    <cdr:to>
      <cdr:x>0.719753086419753</cdr:x>
      <cdr:y>0.936966742120843</cdr:y>
    </cdr:to>
    <cdr:sp>
      <cdr:nvSpPr>
        <cdr:cNvPr id="9" name="Text 11"/>
        <cdr:cNvSpPr/>
      </cdr:nvSpPr>
      <cdr:spPr>
        <a:xfrm>
          <a:off x="2467080" y="1778040"/>
          <a:ext cx="5148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769547325103</cdr:x>
      <cdr:y>0.124673515584189</cdr:y>
    </cdr:from>
    <cdr:to>
      <cdr:x>0.667489711934156</cdr:x>
      <cdr:y>0.839979104997388</cdr:y>
    </cdr:to>
    <cdr:sp>
      <cdr:nvSpPr>
        <cdr:cNvPr id="10" name="Line 4"/>
        <cdr:cNvSpPr/>
      </cdr:nvSpPr>
      <cdr:spPr>
        <a:xfrm>
          <a:off x="2333160" y="257760"/>
          <a:ext cx="2520" cy="147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96707818930041</cdr:x>
      <cdr:y>0</cdr:y>
    </cdr:from>
    <cdr:to>
      <cdr:x>0.126954732510288</cdr:x>
      <cdr:y>0.0888037611004701</cdr:y>
    </cdr:to>
    <cdr:sp>
      <cdr:nvSpPr>
        <cdr:cNvPr id="11" name="Text 1"/>
        <cdr:cNvSpPr/>
      </cdr:nvSpPr>
      <cdr:spPr>
        <a:xfrm>
          <a:off x="20880" y="0"/>
          <a:ext cx="423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Times New Roman"/>
            </a:rPr>
            <a:t>USD/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27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true" outlineLevel="0" max="14" min="1" style="1" width="9.06"/>
    <col collapsed="false" customWidth="false" hidden="false" outlineLevel="0" max="15" min="15" style="1" width="7.99"/>
    <col collapsed="false" customWidth="true" hidden="false" outlineLevel="0" max="16" min="16" style="1" width="8.41"/>
    <col collapsed="false" customWidth="false" hidden="false" outlineLevel="0" max="21" min="17" style="1" width="7.99"/>
    <col collapsed="false" customWidth="true" hidden="false" outlineLevel="0" max="39" min="22" style="1" width="7.56"/>
    <col collapsed="false" customWidth="true" hidden="false" outlineLevel="0" max="41" min="40" style="1" width="9.28"/>
    <col collapsed="false" customWidth="true" hidden="false" outlineLevel="0" max="42" min="42" style="1" width="8.85"/>
    <col collapsed="false" customWidth="true" hidden="false" outlineLevel="0" max="44" min="43" style="1" width="9.28"/>
    <col collapsed="false" customWidth="false" hidden="false" outlineLevel="0" max="59" min="45" style="1" width="7.99"/>
    <col collapsed="false" customWidth="true" hidden="false" outlineLevel="0" max="60" min="60" style="1" width="8.41"/>
    <col collapsed="false" customWidth="false" hidden="false" outlineLevel="0" max="61" min="61" style="1" width="7.99"/>
    <col collapsed="false" customWidth="true" hidden="false" outlineLevel="0" max="62" min="62" style="1" width="8.41"/>
    <col collapsed="false" customWidth="false" hidden="false" outlineLevel="0" max="257" min="63" style="1" width="7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P4" s="4" t="n">
        <v>1979</v>
      </c>
      <c r="Q4" s="4" t="n">
        <v>1980</v>
      </c>
      <c r="R4" s="4" t="n">
        <v>1981</v>
      </c>
      <c r="S4" s="4" t="n">
        <v>1982</v>
      </c>
      <c r="T4" s="4" t="n">
        <v>1983</v>
      </c>
      <c r="U4" s="4" t="n">
        <v>1984</v>
      </c>
      <c r="V4" s="4"/>
      <c r="W4" s="4" t="n">
        <v>1986</v>
      </c>
      <c r="X4" s="4" t="n">
        <v>1987</v>
      </c>
      <c r="Y4" s="4" t="n">
        <v>1988</v>
      </c>
      <c r="Z4" s="4" t="n">
        <v>1989</v>
      </c>
      <c r="AA4" s="4" t="n">
        <v>1990</v>
      </c>
      <c r="AB4" s="4" t="n">
        <v>1991</v>
      </c>
      <c r="AC4" s="4" t="n">
        <v>1992</v>
      </c>
      <c r="AD4" s="4" t="n">
        <v>1993</v>
      </c>
      <c r="AE4" s="4" t="n">
        <v>1994</v>
      </c>
      <c r="AF4" s="4" t="n">
        <v>1995</v>
      </c>
      <c r="AG4" s="4" t="n">
        <v>1996</v>
      </c>
      <c r="AH4" s="4" t="n">
        <v>1997</v>
      </c>
      <c r="AI4" s="4" t="n">
        <v>1998</v>
      </c>
      <c r="AJ4" s="4" t="n">
        <v>1999</v>
      </c>
      <c r="AK4" s="4" t="n">
        <v>2000</v>
      </c>
      <c r="AL4" s="4" t="n">
        <v>2001</v>
      </c>
      <c r="AM4" s="4" t="n">
        <v>2002</v>
      </c>
      <c r="AN4" s="4" t="n">
        <v>2003</v>
      </c>
      <c r="AO4" s="4" t="n">
        <v>2004</v>
      </c>
      <c r="AP4" s="4" t="n">
        <v>2005</v>
      </c>
      <c r="AQ4" s="4" t="n">
        <v>2006</v>
      </c>
      <c r="AR4" s="4" t="n">
        <v>2007</v>
      </c>
      <c r="AS4" s="5" t="n">
        <v>2008</v>
      </c>
      <c r="AT4" s="4" t="n">
        <v>2009</v>
      </c>
      <c r="AU4" s="5" t="n">
        <v>2010</v>
      </c>
      <c r="AV4" s="4" t="n">
        <v>2011</v>
      </c>
      <c r="AW4" s="5" t="n">
        <v>2012</v>
      </c>
      <c r="AX4" s="4" t="n">
        <v>2013</v>
      </c>
      <c r="AY4" s="5" t="n">
        <v>2014</v>
      </c>
      <c r="AZ4" s="5" t="n">
        <v>2015</v>
      </c>
      <c r="BA4" s="5" t="n">
        <v>2016</v>
      </c>
      <c r="BB4" s="4"/>
      <c r="BC4" s="4"/>
      <c r="BD4" s="4"/>
      <c r="BE4" s="4"/>
      <c r="BF4" s="4"/>
      <c r="BG4" s="4"/>
      <c r="BH4" s="4"/>
      <c r="BI4" s="4"/>
      <c r="BJ4" s="4"/>
    </row>
    <row r="5" customFormat="false" ht="12.75" hidden="false" customHeight="false" outlineLevel="0" collapsed="false">
      <c r="O5" s="4" t="s">
        <v>2</v>
      </c>
      <c r="P5" s="1" t="n">
        <v>469.253367</v>
      </c>
      <c r="Q5" s="1" t="n">
        <v>546.819247333334</v>
      </c>
      <c r="R5" s="1" t="n">
        <v>229.868378666667</v>
      </c>
      <c r="S5" s="1" t="n">
        <v>167.128567833333</v>
      </c>
      <c r="T5" s="1" t="n">
        <v>148.738362666667</v>
      </c>
      <c r="U5" s="1" t="n">
        <v>81.019785</v>
      </c>
      <c r="V5" s="4" t="s">
        <v>2</v>
      </c>
      <c r="W5" s="1" t="n">
        <v>136.557837166667</v>
      </c>
      <c r="X5" s="1" t="n">
        <v>197.3686055</v>
      </c>
      <c r="Y5" s="1" t="n">
        <v>255.294996</v>
      </c>
      <c r="Z5" s="1" t="n">
        <v>307.140309666667</v>
      </c>
      <c r="AA5" s="1" t="n">
        <v>206.995446166667</v>
      </c>
      <c r="AB5" s="1" t="n">
        <v>203.504797833333</v>
      </c>
      <c r="AC5" s="1" t="n">
        <v>210.688184666667</v>
      </c>
      <c r="AD5" s="1" t="n">
        <v>242.269366166667</v>
      </c>
      <c r="AE5" s="1" t="n">
        <v>305.358241833333</v>
      </c>
      <c r="AF5" s="1" t="n">
        <v>275.026345</v>
      </c>
      <c r="AG5" s="1" t="n">
        <v>255.882894666667</v>
      </c>
      <c r="AH5" s="1" t="n">
        <v>246.182566666667</v>
      </c>
      <c r="AI5" s="1" t="n">
        <v>157.5752145</v>
      </c>
      <c r="AJ5" s="1" t="n">
        <v>159.761462666667</v>
      </c>
      <c r="AK5" s="1" t="n">
        <v>219.3045745</v>
      </c>
      <c r="AL5" s="1" t="n">
        <v>167.202055166667</v>
      </c>
      <c r="AM5" s="1" t="n">
        <v>179.896992</v>
      </c>
      <c r="AN5" s="1" t="n">
        <v>168.65343</v>
      </c>
      <c r="AO5" s="1" t="n">
        <v>226.046963846</v>
      </c>
      <c r="AP5" s="1" t="n">
        <v>346.437661166667</v>
      </c>
      <c r="AQ5" s="1" t="n">
        <v>253.5313</v>
      </c>
      <c r="AR5" s="1" t="n">
        <v>242.5082</v>
      </c>
      <c r="AS5" s="1" t="n">
        <v>235.89434</v>
      </c>
      <c r="AT5" s="1" t="n">
        <v>231.4851</v>
      </c>
      <c r="AU5" s="1" t="n">
        <v>235.89434</v>
      </c>
      <c r="AV5" s="1" t="n">
        <v>240.30358</v>
      </c>
      <c r="AW5" s="1" t="n">
        <v>238.09896</v>
      </c>
      <c r="AX5" s="1" t="n">
        <v>238.09896</v>
      </c>
      <c r="AY5" s="1" t="n">
        <v>240.30358</v>
      </c>
      <c r="AZ5" s="1" t="n">
        <v>241.40589</v>
      </c>
      <c r="BA5" s="1" t="n">
        <v>242.5082</v>
      </c>
    </row>
    <row r="6" customFormat="false" ht="12.75" hidden="false" customHeight="false" outlineLevel="0" collapsed="false">
      <c r="O6" s="6" t="s">
        <v>3</v>
      </c>
      <c r="P6" s="1" t="s">
        <v>4</v>
      </c>
      <c r="Q6" s="1" t="n">
        <v>628.114609833333</v>
      </c>
      <c r="R6" s="1" t="n">
        <v>289.227772166667</v>
      </c>
      <c r="S6" s="1" t="n">
        <v>237.235483833333</v>
      </c>
      <c r="T6" s="1" t="n">
        <v>198.6913775</v>
      </c>
      <c r="U6" s="1" t="n">
        <v>145.321201666667</v>
      </c>
      <c r="V6" s="6" t="s">
        <v>3</v>
      </c>
      <c r="W6" s="1" t="n">
        <v>186.5659675</v>
      </c>
      <c r="X6" s="1" t="n">
        <v>239.403360166667</v>
      </c>
      <c r="Y6" s="1" t="n">
        <v>335.653395</v>
      </c>
      <c r="Z6" s="1" t="n">
        <v>412.300683666667</v>
      </c>
      <c r="AA6" s="1" t="n">
        <v>304.696855833333</v>
      </c>
      <c r="AB6" s="1" t="n">
        <v>280.7032415</v>
      </c>
      <c r="AC6" s="1" t="n">
        <v>272.729865833333</v>
      </c>
      <c r="AD6" s="1" t="n">
        <v>317.575511</v>
      </c>
      <c r="AE6" s="1" t="n">
        <v>394.0207095</v>
      </c>
      <c r="AF6" s="1" t="n">
        <v>385.3124605</v>
      </c>
      <c r="AG6" s="1" t="n">
        <v>321.525455166667</v>
      </c>
      <c r="AH6" s="1" t="n">
        <v>280.666497833333</v>
      </c>
      <c r="AI6" s="1" t="n">
        <v>219.543408333333</v>
      </c>
      <c r="AJ6" s="1" t="n">
        <v>194.1719065</v>
      </c>
      <c r="AK6" s="1" t="n">
        <v>252.300387166667</v>
      </c>
      <c r="AL6" s="1" t="n">
        <v>235.306441333333</v>
      </c>
      <c r="AM6" s="1" t="n">
        <v>223.02</v>
      </c>
      <c r="AN6" s="1" t="n">
        <v>222.005234</v>
      </c>
      <c r="AO6" s="1" t="n">
        <v>268.5888546</v>
      </c>
      <c r="AP6" s="1" t="n">
        <v>399.477144</v>
      </c>
      <c r="AQ6" s="1" t="n">
        <v>360.45537</v>
      </c>
      <c r="AR6" s="1" t="n">
        <v>341.7161</v>
      </c>
      <c r="AS6" s="1" t="n">
        <v>330.693</v>
      </c>
      <c r="AT6" s="1" t="n">
        <v>319.6699</v>
      </c>
      <c r="AU6" s="1" t="n">
        <v>319.6699</v>
      </c>
      <c r="AV6" s="1" t="n">
        <v>319.6699</v>
      </c>
      <c r="AW6" s="1" t="n">
        <v>314.15835</v>
      </c>
      <c r="AX6" s="1" t="n">
        <v>310.85142</v>
      </c>
      <c r="AY6" s="1" t="n">
        <v>310.85142</v>
      </c>
      <c r="AZ6" s="1" t="n">
        <v>309.74911</v>
      </c>
      <c r="BA6" s="1" t="n">
        <v>308.6468</v>
      </c>
    </row>
    <row r="7" customFormat="false" ht="12.75" hidden="false" customHeight="false" outlineLevel="0" collapsed="false">
      <c r="O7" s="5"/>
    </row>
    <row r="8" customFormat="false" ht="12.75" hidden="false" customHeight="false" outlineLevel="0" collapsed="false">
      <c r="AZ8" s="7"/>
      <c r="BA8" s="7"/>
      <c r="BB8" s="7"/>
      <c r="BC8" s="7"/>
      <c r="BD8" s="7"/>
      <c r="BE8" s="7"/>
      <c r="BF8" s="7"/>
      <c r="BG8" s="7"/>
    </row>
    <row r="9" customFormat="false" ht="12.75" hidden="false" customHeight="false" outlineLevel="0" collapsed="false">
      <c r="AZ9" s="7"/>
      <c r="BA9" s="7"/>
      <c r="BB9" s="7"/>
      <c r="BC9" s="7"/>
      <c r="BD9" s="7"/>
      <c r="BE9" s="7"/>
      <c r="BF9" s="7"/>
      <c r="BG9" s="7"/>
    </row>
    <row r="10" customFormat="false" ht="12.75" hidden="false" customHeight="false" outlineLevel="0" collapsed="false">
      <c r="AF10" s="8"/>
    </row>
    <row r="11" customFormat="false" ht="12.75" hidden="false" customHeight="false" outlineLevel="0" collapsed="false">
      <c r="O11" s="1" t="s">
        <v>5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12.75" hidden="false" customHeight="false" outlineLevel="0" collapsed="false">
      <c r="AL12" s="9"/>
      <c r="AM12" s="9"/>
      <c r="AN12" s="9"/>
      <c r="AO12" s="9"/>
      <c r="AP12" s="9"/>
      <c r="AQ12" s="9"/>
      <c r="AR12" s="9"/>
    </row>
    <row r="13" customFormat="false" ht="18.75" hidden="false" customHeight="true" outlineLevel="0" collapsed="false">
      <c r="S13" s="10"/>
      <c r="T13" s="10"/>
      <c r="U13" s="10"/>
      <c r="V13" s="11" t="s">
        <v>6</v>
      </c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2" t="s">
        <v>7</v>
      </c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</row>
    <row r="15" s="13" customFormat="true" ht="12.75" hidden="false" customHeight="false" outlineLevel="0" collapsed="false"/>
    <row r="16" s="13" customFormat="true" ht="12.75" hidden="false" customHeight="false" outlineLevel="0" collapsed="false"/>
    <row r="17" s="13" customFormat="true" ht="12.75" hidden="false" customHeight="false" outlineLevel="0" collapsed="false"/>
    <row r="18" s="13" customFormat="true" ht="12.75" hidden="false" customHeight="false" outlineLevel="0" collapsed="false"/>
    <row r="19" s="13" customFormat="true" ht="12.75" hidden="false" customHeight="false" outlineLevel="0" collapsed="false"/>
    <row r="20" s="13" customFormat="true" ht="12.75" hidden="false" customHeight="false" outlineLevel="0" collapsed="false"/>
    <row r="21" s="13" customFormat="true" ht="12.75" hidden="false" customHeight="false" outlineLevel="0" collapsed="false"/>
    <row r="22" s="13" customFormat="true" ht="12.75" hidden="false" customHeight="false" outlineLevel="0" collapsed="false"/>
    <row r="23" s="13" customFormat="true" ht="12.75" hidden="false" customHeight="false" outlineLevel="0" collapsed="false"/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4" customFormat="true" ht="12.75" hidden="false" customHeight="false" outlineLevel="0" collapsed="false">
      <c r="W31" s="15" t="s">
        <v>8</v>
      </c>
    </row>
    <row r="32" s="14" customFormat="true" ht="12.75" hidden="false" customHeight="false" outlineLevel="0" collapsed="false">
      <c r="W32" s="16" t="s">
        <v>9</v>
      </c>
    </row>
    <row r="33" s="14" customFormat="true" ht="12.75" hidden="false" customHeight="false" outlineLevel="0" collapsed="false">
      <c r="W33" s="16" t="s">
        <v>10</v>
      </c>
    </row>
    <row r="34" s="14" customFormat="true" ht="12.75" hidden="false" customHeight="false" outlineLevel="0" collapsed="false">
      <c r="W34" s="15" t="s">
        <v>11</v>
      </c>
    </row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>
      <c r="W38" s="17"/>
    </row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customFormat="false" ht="12.75" hidden="false" customHeight="false" outlineLevel="0" collapsed="false"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5"/>
      <c r="AT53" s="4"/>
      <c r="AU53" s="5"/>
      <c r="AV53" s="4"/>
      <c r="AW53" s="5"/>
      <c r="AX53" s="4"/>
      <c r="AY53" s="5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</row>
    <row r="54" customFormat="false" ht="12.75" hidden="false" customHeight="false" outlineLevel="0" collapsed="false">
      <c r="O54" s="4"/>
    </row>
    <row r="55" customFormat="false" ht="12.75" hidden="false" customHeight="false" outlineLevel="0" collapsed="false"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</row>
  </sheetData>
  <mergeCells count="2">
    <mergeCell ref="V13:AG13"/>
    <mergeCell ref="AH13:AS13"/>
  </mergeCells>
  <hyperlinks>
    <hyperlink ref="A1" r:id="rId1" display="Perspectives agricoles de l'OCDE et de la FAO 2007-2016 - OECD © 2007 - ISBN 9789264025127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0:38:45Z</dcterms:created>
  <dc:creator>finat-duclos_v</dc:creator>
  <dc:description/>
  <dc:language>en-US</dc:language>
  <cp:lastModifiedBy>finat-duclos_v</cp:lastModifiedBy>
  <dcterms:modified xsi:type="dcterms:W3CDTF">2007-05-31T16:56:36Z</dcterms:modified>
  <cp:revision>0</cp:revision>
  <dc:subject/>
  <dc:title/>
</cp:coreProperties>
</file>