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.2" sheetId="1" state="visible" r:id="rId2"/>
  </sheets>
  <externalReferences>
    <externalReference r:id="rId3"/>
  </externalReferences>
  <definedNames>
    <definedName function="false" hidden="false" name="&#13;_x0015_" vbProcedure="false">[5]CZEWT!CA$19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Les politiques agricoles des pays de l’OCDE: Suivi et évaluation 2007 - OECD © 2007 - ISBN 9789264027480</t>
  </si>
  <si>
    <t xml:space="preserve">Version 1 - Last updated: 24-Jul-2007</t>
  </si>
  <si>
    <t xml:space="preserve">DONE - Alex 25/5/07</t>
  </si>
  <si>
    <t xml:space="preserve">Table III.3.  OECD:  Producer Support Estimate by country</t>
  </si>
  <si>
    <t xml:space="preserve">1986-88</t>
  </si>
  <si>
    <t xml:space="preserve">2004-06</t>
  </si>
  <si>
    <t xml:space="preserve">1986/88</t>
  </si>
  <si>
    <t xml:space="preserve">2004/2006</t>
  </si>
  <si>
    <t xml:space="preserve">Nouvelle-Zélande</t>
  </si>
  <si>
    <t xml:space="preserve">NZL</t>
  </si>
  <si>
    <t xml:space="preserve">Australie</t>
  </si>
  <si>
    <t xml:space="preserve">AUS</t>
  </si>
  <si>
    <t xml:space="preserve">Mexique (2)</t>
  </si>
  <si>
    <t xml:space="preserve">MEX</t>
  </si>
  <si>
    <t xml:space="preserve">États-Unis</t>
  </si>
  <si>
    <t xml:space="preserve">USA</t>
  </si>
  <si>
    <t xml:space="preserve">Canada</t>
  </si>
  <si>
    <t xml:space="preserve">CAN</t>
  </si>
  <si>
    <t xml:space="preserve">Turquie</t>
  </si>
  <si>
    <t xml:space="preserve">TUR</t>
  </si>
  <si>
    <t xml:space="preserve">OCDE (3)</t>
  </si>
  <si>
    <t xml:space="preserve">OECD</t>
  </si>
  <si>
    <t xml:space="preserve">Union européenne (1)</t>
  </si>
  <si>
    <t xml:space="preserve">EU2</t>
  </si>
  <si>
    <t xml:space="preserve">Japon</t>
  </si>
  <si>
    <t xml:space="preserve">JPN</t>
  </si>
  <si>
    <t xml:space="preserve">Corée</t>
  </si>
  <si>
    <t xml:space="preserve">KOR</t>
  </si>
  <si>
    <t xml:space="preserve">Suisse</t>
  </si>
  <si>
    <t xml:space="preserve">CHE</t>
  </si>
  <si>
    <t xml:space="preserve">Norvège</t>
  </si>
  <si>
    <t xml:space="preserve">NOR</t>
  </si>
  <si>
    <t xml:space="preserve">Islande</t>
  </si>
  <si>
    <t xml:space="preserve">ISL</t>
  </si>
  <si>
    <t xml:space="preserve">Figure 2.2  Estimation du soutien aux producteurs par pays</t>
  </si>
  <si>
    <t xml:space="preserve">Graph 2.2.  Producer Support Estimate by country</t>
  </si>
  <si>
    <t xml:space="preserve">(En pourcentage des recettes agricoles brutes) </t>
  </si>
  <si>
    <t xml:space="preserve">Les pays sont classés en fonction des niveaux de soutien pour 2004-06.</t>
  </si>
  <si>
    <t xml:space="preserve">1. UE12 pour 1986-94 y compris l'ex-RDA à partir de 1990 ; UE15 pour 1995-2003 ; UE25 à partir de 2004.</t>
  </si>
  <si>
    <t xml:space="preserve">2.  Pour le Mexique, 1986-88 est remplacé par 1991-93. </t>
  </si>
  <si>
    <t xml:space="preserve">3.  L' Autriche, la Finlande et la Suède sont incluses dans les totaux pour l'OCDE pour toutes les années et dans l'UE à partir de 1995.</t>
  </si>
  <si>
    <t xml:space="preserve">     La Hongrie, la Pologne, la République slovaque et la république tchèque sont prises en compte dans les totaux OCDE pour toutes les années</t>
  </si>
  <si>
    <t xml:space="preserve">     et dans l'UE à compter de 2004. Le total pour l'OCDE ne comprend pas les six pays de l'UE n'appartenant pas à l'OCDE.</t>
  </si>
  <si>
    <r>
      <rPr>
        <i val="true"/>
        <sz val="8"/>
        <rFont val="Times New Roman"/>
        <family val="1"/>
      </rPr>
      <t xml:space="preserve">Source : OCDE,</t>
    </r>
    <r>
      <rPr>
        <sz val="8"/>
        <rFont val="Times New Roman"/>
        <family val="1"/>
      </rPr>
      <t xml:space="preserve"> Base de données des ESP et des ESC, 2007.</t>
    </r>
  </si>
  <si>
    <t xml:space="preserve">ID_COUNTRY</t>
  </si>
  <si>
    <t xml:space="preserve">COUNTRY_</t>
  </si>
  <si>
    <t xml:space="preserve">ID_PRODUCT</t>
  </si>
  <si>
    <t xml:space="preserve">CODE_PRODUCT</t>
  </si>
  <si>
    <t xml:space="preserve">id_variable</t>
  </si>
  <si>
    <t xml:space="preserve">code_variable</t>
  </si>
  <si>
    <t xml:space="preserve">id_unit</t>
  </si>
  <si>
    <t xml:space="preserve">major</t>
  </si>
  <si>
    <t xml:space="preserve">a86y</t>
  </si>
  <si>
    <t xml:space="preserve">a87y</t>
  </si>
  <si>
    <t xml:space="preserve">a88y</t>
  </si>
  <si>
    <t xml:space="preserve">a89y</t>
  </si>
  <si>
    <t xml:space="preserve">a90y</t>
  </si>
  <si>
    <t xml:space="preserve">a91y</t>
  </si>
  <si>
    <t xml:space="preserve">a92y</t>
  </si>
  <si>
    <t xml:space="preserve">a93y</t>
  </si>
  <si>
    <t xml:space="preserve">a94y</t>
  </si>
  <si>
    <t xml:space="preserve">a95y</t>
  </si>
  <si>
    <t xml:space="preserve">a96y</t>
  </si>
  <si>
    <t xml:space="preserve">a97y</t>
  </si>
  <si>
    <t xml:space="preserve">a98y</t>
  </si>
  <si>
    <t xml:space="preserve">a99y</t>
  </si>
  <si>
    <t xml:space="preserve">a00y</t>
  </si>
  <si>
    <t xml:space="preserve">a01y</t>
  </si>
  <si>
    <t xml:space="preserve">a02y</t>
  </si>
  <si>
    <t xml:space="preserve">a03y</t>
  </si>
  <si>
    <t xml:space="preserve">a04y</t>
  </si>
  <si>
    <t xml:space="preserve">a05y</t>
  </si>
  <si>
    <t xml:space="preserve">a06y</t>
  </si>
  <si>
    <t xml:space="preserve">currency</t>
  </si>
  <si>
    <t xml:space="preserve">TO</t>
  </si>
  <si>
    <t xml:space="preserve">PSEP</t>
  </si>
  <si>
    <t xml:space="preserve">AUSTOPSEP</t>
  </si>
  <si>
    <t xml:space="preserve">national</t>
  </si>
  <si>
    <t xml:space="preserve">CANTOPSEP</t>
  </si>
  <si>
    <t xml:space="preserve">ISLTOPSEP</t>
  </si>
  <si>
    <t xml:space="preserve">JPNTOPSEP</t>
  </si>
  <si>
    <t xml:space="preserve">KORTOPSEP</t>
  </si>
  <si>
    <t xml:space="preserve">MEXTOPSEP</t>
  </si>
  <si>
    <t xml:space="preserve">NZLTOPSEP</t>
  </si>
  <si>
    <t xml:space="preserve">NORTOPSEP</t>
  </si>
  <si>
    <t xml:space="preserve">CHETOPSEP</t>
  </si>
  <si>
    <t xml:space="preserve">TURTOPSEP</t>
  </si>
  <si>
    <t xml:space="preserve">USATOPSEP</t>
  </si>
  <si>
    <t xml:space="preserve">EU2TOPSEP</t>
  </si>
  <si>
    <t xml:space="preserve">OECDTOPSEP_usd</t>
  </si>
  <si>
    <t xml:space="preserve">usd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&quot;ont&quot;h\ d&quot;, &quot;yyyy"/>
    <numFmt numFmtId="166" formatCode="_-* #,##0\ _D_M_-;\-* #,##0\ _D_M_-;_-* &quot;- &quot;_D_M_-;_-@_-"/>
    <numFmt numFmtId="167" formatCode="_-* #,##0.00\ _D_M_-;\-* #,##0.00\ _D_M_-;_-* \-??\ _D_M_-;_-@_-"/>
    <numFmt numFmtId="168" formatCode="#.00"/>
    <numFmt numFmtId="169" formatCode="#."/>
    <numFmt numFmtId="170" formatCode="0.00"/>
    <numFmt numFmtId="171" formatCode="\ General"/>
    <numFmt numFmtId="172" formatCode="###\ ###\ ##0.00"/>
    <numFmt numFmtId="173" formatCode="#\ ##0"/>
    <numFmt numFmtId="174" formatCode="###\ ###\ ##0"/>
    <numFmt numFmtId="175" formatCode="0"/>
    <numFmt numFmtId="176" formatCode="0.0"/>
    <numFmt numFmtId="177" formatCode="#\ ##0.0"/>
    <numFmt numFmtId="178" formatCode="\(#\ ##0.0\);&quot;(-&quot;#\ ##0.0\)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#,##0.00"/>
    <numFmt numFmtId="182" formatCode="0_)"/>
    <numFmt numFmtId="183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sz val="8.5"/>
      <name val="Times New Roman"/>
      <family val="1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1"/>
      <name val="Times New Roman"/>
      <family val="1"/>
    </font>
    <font>
      <sz val="9"/>
      <name val="Times New Roman"/>
      <family val="1"/>
    </font>
    <font>
      <sz val="10"/>
      <color rgb="FFFF0000"/>
      <name val="Arial"/>
      <family val="0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Arial"/>
      <family val="0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true">
      <protection locked="true" hidden="false"/>
    </xf>
    <xf numFmtId="173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Dezimal [0]_CoAsDCol" xfId="22"/>
    <cellStyle name="Dezimal_CoAsDCol" xfId="23"/>
    <cellStyle name="Fixed" xfId="24"/>
    <cellStyle name="Heading 1" xfId="25"/>
    <cellStyle name="Heading2" xfId="26"/>
    <cellStyle name="MandOTableHeadline" xfId="27"/>
    <cellStyle name="MandOTableHeadline_TabIIImodel2001" xfId="28"/>
    <cellStyle name="Normal_ANNEXTAB23" xfId="29"/>
    <cellStyle name="PSE1stCol" xfId="30"/>
    <cellStyle name="PSE1stColHead" xfId="31"/>
    <cellStyle name="PSE1stColHead2" xfId="32"/>
    <cellStyle name="PSE1stColHead3" xfId="33"/>
    <cellStyle name="PSE1stColYear" xfId="34"/>
    <cellStyle name="PSE_NAC" xfId="35"/>
    <cellStyle name="PSEHead1" xfId="36"/>
    <cellStyle name="PSEHeadYear" xfId="37"/>
    <cellStyle name="PSELastRow" xfId="38"/>
    <cellStyle name="PSEMediumRow" xfId="39"/>
    <cellStyle name="PSENotes" xfId="40"/>
    <cellStyle name="PSENumber" xfId="41"/>
    <cellStyle name="PSENumberTwoDigit" xfId="42"/>
    <cellStyle name="PSEPercent" xfId="43"/>
    <cellStyle name="PSEPercentOneDigit" xfId="44"/>
    <cellStyle name="PSEPercentTwoDigit" xfId="45"/>
    <cellStyle name="PSEPerUnit" xfId="46"/>
    <cellStyle name="PSETableHeadline" xfId="47"/>
    <cellStyle name="PSETreeParantheses" xfId="48"/>
    <cellStyle name="PSETreeText" xfId="49"/>
    <cellStyle name="PSEunit" xfId="50"/>
    <cellStyle name="PSEunitYear" xfId="51"/>
    <cellStyle name="Standard_Bold" xfId="52"/>
    <cellStyle name="Total" xfId="53"/>
    <cellStyle name="Währung [0]_CoAsDCol" xfId="54"/>
    <cellStyle name="Währung_CoAsDCol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15968820772"/>
          <c:y val="0.0252627324171382"/>
          <c:w val="0.985358403117923"/>
          <c:h val="0.971907841552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2.2'!$G$5</c:f>
              <c:strCache>
                <c:ptCount val="1"/>
                <c:pt idx="0">
                  <c:v>1986-8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2'!$F$6:$F$18</c:f>
              <c:strCache>
                <c:ptCount val="13"/>
                <c:pt idx="0">
                  <c:v>Nouvelle-Zélande</c:v>
                </c:pt>
                <c:pt idx="1">
                  <c:v>Australie</c:v>
                </c:pt>
                <c:pt idx="2">
                  <c:v>Mexique (2)</c:v>
                </c:pt>
                <c:pt idx="3">
                  <c:v>États-Unis</c:v>
                </c:pt>
                <c:pt idx="4">
                  <c:v>Canada</c:v>
                </c:pt>
                <c:pt idx="5">
                  <c:v>Turquie</c:v>
                </c:pt>
                <c:pt idx="6">
                  <c:v>OCDE (3)</c:v>
                </c:pt>
                <c:pt idx="7">
                  <c:v>Union européenne (1)</c:v>
                </c:pt>
                <c:pt idx="8">
                  <c:v>Japon</c:v>
                </c:pt>
                <c:pt idx="9">
                  <c:v>Corée</c:v>
                </c:pt>
                <c:pt idx="10">
                  <c:v>Suisse</c:v>
                </c:pt>
                <c:pt idx="11">
                  <c:v>Norvège</c:v>
                </c:pt>
                <c:pt idx="12">
                  <c:v>Islande</c:v>
                </c:pt>
              </c:strCache>
            </c:strRef>
          </c:cat>
          <c:val>
            <c:numRef>
              <c:f>'Figure 2.2'!$G$6:$G$18</c:f>
              <c:numCache>
                <c:formatCode>General</c:formatCode>
                <c:ptCount val="13"/>
                <c:pt idx="0">
                  <c:v>0.103351066666667</c:v>
                </c:pt>
                <c:pt idx="1">
                  <c:v>0.0846966666666667</c:v>
                </c:pt>
                <c:pt idx="2">
                  <c:v>0.281805666666667</c:v>
                </c:pt>
                <c:pt idx="3">
                  <c:v>0.2214927</c:v>
                </c:pt>
                <c:pt idx="4">
                  <c:v>0.360845166666667</c:v>
                </c:pt>
                <c:pt idx="5">
                  <c:v>0.164774466666667</c:v>
                </c:pt>
                <c:pt idx="6">
                  <c:v>0.375192933333333</c:v>
                </c:pt>
                <c:pt idx="7">
                  <c:v>0.408632066666667</c:v>
                </c:pt>
                <c:pt idx="8">
                  <c:v>0.6375469</c:v>
                </c:pt>
                <c:pt idx="9">
                  <c:v>0.698974033333333</c:v>
                </c:pt>
                <c:pt idx="10">
                  <c:v>0.7746221</c:v>
                </c:pt>
                <c:pt idx="11">
                  <c:v>0.706180866666667</c:v>
                </c:pt>
                <c:pt idx="12">
                  <c:v>0.769535533333333</c:v>
                </c:pt>
              </c:numCache>
            </c:numRef>
          </c:val>
        </c:ser>
        <c:ser>
          <c:idx val="1"/>
          <c:order val="1"/>
          <c:tx>
            <c:strRef>
              <c:f>'Figure 2.2'!$H$5</c:f>
              <c:strCache>
                <c:ptCount val="1"/>
                <c:pt idx="0">
                  <c:v>2004-06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2'!$F$6:$F$18</c:f>
              <c:strCache>
                <c:ptCount val="13"/>
                <c:pt idx="0">
                  <c:v>Nouvelle-Zélande</c:v>
                </c:pt>
                <c:pt idx="1">
                  <c:v>Australie</c:v>
                </c:pt>
                <c:pt idx="2">
                  <c:v>Mexique (2)</c:v>
                </c:pt>
                <c:pt idx="3">
                  <c:v>États-Unis</c:v>
                </c:pt>
                <c:pt idx="4">
                  <c:v>Canada</c:v>
                </c:pt>
                <c:pt idx="5">
                  <c:v>Turquie</c:v>
                </c:pt>
                <c:pt idx="6">
                  <c:v>OCDE (3)</c:v>
                </c:pt>
                <c:pt idx="7">
                  <c:v>Union européenne (1)</c:v>
                </c:pt>
                <c:pt idx="8">
                  <c:v>Japon</c:v>
                </c:pt>
                <c:pt idx="9">
                  <c:v>Corée</c:v>
                </c:pt>
                <c:pt idx="10">
                  <c:v>Suisse</c:v>
                </c:pt>
                <c:pt idx="11">
                  <c:v>Norvège</c:v>
                </c:pt>
                <c:pt idx="12">
                  <c:v>Islande</c:v>
                </c:pt>
              </c:strCache>
            </c:strRef>
          </c:cat>
          <c:val>
            <c:numRef>
              <c:f>'Figure 2.2'!$H$6:$H$18</c:f>
              <c:numCache>
                <c:formatCode>General</c:formatCode>
                <c:ptCount val="13"/>
                <c:pt idx="0">
                  <c:v>0.0105784333333333</c:v>
                </c:pt>
                <c:pt idx="1">
                  <c:v>0.0469852333333333</c:v>
                </c:pt>
                <c:pt idx="2">
                  <c:v>0.141720766666667</c:v>
                </c:pt>
                <c:pt idx="3">
                  <c:v>0.143397766666667</c:v>
                </c:pt>
                <c:pt idx="4">
                  <c:v>0.2180839</c:v>
                </c:pt>
                <c:pt idx="5">
                  <c:v>0.2412723</c:v>
                </c:pt>
                <c:pt idx="6">
                  <c:v>0.2894046</c:v>
                </c:pt>
                <c:pt idx="7">
                  <c:v>0.3371303</c:v>
                </c:pt>
                <c:pt idx="8">
                  <c:v>0.547079533333333</c:v>
                </c:pt>
                <c:pt idx="9">
                  <c:v>0.630319333333333</c:v>
                </c:pt>
                <c:pt idx="10">
                  <c:v>0.657800966666667</c:v>
                </c:pt>
                <c:pt idx="11">
                  <c:v>0.662224566666667</c:v>
                </c:pt>
                <c:pt idx="12">
                  <c:v>0.6623264</c:v>
                </c:pt>
              </c:numCache>
            </c:numRef>
          </c:val>
        </c:ser>
        <c:gapWidth val="50"/>
        <c:overlap val="0"/>
        <c:axId val="43030585"/>
        <c:axId val="22857341"/>
      </c:barChart>
      <c:catAx>
        <c:axId val="4303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57341"/>
        <c:crossesAt val="0"/>
        <c:auto val="1"/>
        <c:lblAlgn val="ctr"/>
        <c:lblOffset val="100"/>
        <c:noMultiLvlLbl val="0"/>
      </c:catAx>
      <c:valAx>
        <c:axId val="22857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3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041818086059"/>
          <c:y val="0.102364591754244"/>
          <c:w val="0.317743719386949"/>
          <c:h val="0.114086499595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6</xdr:row>
      <xdr:rowOff>0</xdr:rowOff>
    </xdr:from>
    <xdr:to>
      <xdr:col>9</xdr:col>
      <xdr:colOff>58392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658440" y="4314960"/>
        <a:ext cx="6834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6/sdataAGR/DATA/FRANCOIS/MON98/CZEP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ZEW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748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5" min="5" style="0" width="8.7"/>
    <col collapsed="false" customWidth="true" hidden="false" outlineLevel="0" max="6" min="6" style="0" width="17.85"/>
    <col collapsed="false" customWidth="true" hidden="false" outlineLevel="0" max="7" min="7" style="0" width="10.13"/>
    <col collapsed="false" customWidth="true" hidden="false" outlineLevel="0" max="9" min="9" style="0" width="8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5" hidden="false" customHeight="false" outlineLevel="0" collapsed="false">
      <c r="A4" s="3" t="s">
        <v>2</v>
      </c>
      <c r="C4" s="0" t="n">
        <v>100</v>
      </c>
      <c r="E4" s="4" t="s">
        <v>3</v>
      </c>
    </row>
    <row r="5" customFormat="false" ht="12.75" hidden="false" customHeight="false" outlineLevel="0" collapsed="false">
      <c r="B5" s="5"/>
      <c r="C5" s="6"/>
      <c r="D5" s="7"/>
      <c r="G5" s="0" t="s">
        <v>4</v>
      </c>
      <c r="H5" s="0" t="s">
        <v>5</v>
      </c>
      <c r="I5" s="0" t="n">
        <f aca="false">100</f>
        <v>100</v>
      </c>
      <c r="L5" s="0" t="s">
        <v>6</v>
      </c>
      <c r="M5" s="0" t="s">
        <v>7</v>
      </c>
    </row>
    <row r="6" customFormat="false" ht="12.75" hidden="false" customHeight="false" outlineLevel="0" collapsed="false">
      <c r="E6" s="8"/>
      <c r="F6" s="0" t="s">
        <v>8</v>
      </c>
      <c r="G6" s="8" t="n">
        <v>0.103351066666667</v>
      </c>
      <c r="H6" s="8" t="n">
        <v>0.0105784333333333</v>
      </c>
      <c r="K6" s="0" t="s">
        <v>9</v>
      </c>
      <c r="L6" s="8" t="n">
        <v>0.103351066666667</v>
      </c>
      <c r="M6" s="8" t="n">
        <v>0.0105784333333333</v>
      </c>
      <c r="O6" s="0" t="n">
        <f aca="false">10.29227/(100)</f>
        <v>0.1029227</v>
      </c>
      <c r="P6" s="0" t="n">
        <f aca="false">1.05784333333333/(100)</f>
        <v>0.0105784333333333</v>
      </c>
    </row>
    <row r="7" customFormat="false" ht="12.75" hidden="false" customHeight="false" outlineLevel="0" collapsed="false">
      <c r="E7" s="8"/>
      <c r="F7" s="0" t="s">
        <v>10</v>
      </c>
      <c r="G7" s="8" t="n">
        <v>0.0846966666666667</v>
      </c>
      <c r="H7" s="8" t="n">
        <v>0.0469852333333333</v>
      </c>
      <c r="K7" s="0" t="s">
        <v>11</v>
      </c>
      <c r="L7" s="8" t="n">
        <v>0.0846966666666667</v>
      </c>
      <c r="M7" s="8" t="n">
        <v>0.0469852333333333</v>
      </c>
      <c r="O7" s="0" t="n">
        <f aca="false">9.11316666666667/(100)</f>
        <v>0.0911316666666667</v>
      </c>
      <c r="P7" s="0" t="n">
        <f aca="false">5.61522/(100)</f>
        <v>0.0561522</v>
      </c>
    </row>
    <row r="8" customFormat="false" ht="12.75" hidden="false" customHeight="false" outlineLevel="0" collapsed="false">
      <c r="E8" s="8"/>
      <c r="F8" s="0" t="s">
        <v>12</v>
      </c>
      <c r="G8" s="9" t="n">
        <v>0.281805666666667</v>
      </c>
      <c r="H8" s="8" t="n">
        <v>0.141720766666667</v>
      </c>
      <c r="K8" s="0" t="s">
        <v>13</v>
      </c>
      <c r="L8" s="8" t="n">
        <v>0.281805666666667</v>
      </c>
      <c r="M8" s="8" t="n">
        <v>0.141720766666667</v>
      </c>
      <c r="O8" s="0" t="n">
        <f aca="false">28.1805666666667/(100)</f>
        <v>0.281805666666667</v>
      </c>
      <c r="P8" s="0" t="n">
        <f aca="false">14.1720766666667/(100)</f>
        <v>0.141720766666667</v>
      </c>
    </row>
    <row r="9" customFormat="false" ht="12.75" hidden="false" customHeight="false" outlineLevel="0" collapsed="false">
      <c r="E9" s="8"/>
      <c r="F9" s="0" t="s">
        <v>14</v>
      </c>
      <c r="G9" s="8" t="n">
        <v>0.2214927</v>
      </c>
      <c r="H9" s="8" t="n">
        <v>0.143397766666667</v>
      </c>
      <c r="K9" s="0" t="s">
        <v>15</v>
      </c>
      <c r="L9" s="8" t="n">
        <v>0.2214927</v>
      </c>
      <c r="M9" s="8" t="n">
        <v>0.143397766666667</v>
      </c>
      <c r="O9" s="0" t="n">
        <f aca="false">22.14927/(100)</f>
        <v>0.2214927</v>
      </c>
      <c r="P9" s="0" t="n">
        <f aca="false">14.3397766666667/(100)</f>
        <v>0.143397766666667</v>
      </c>
    </row>
    <row r="10" customFormat="false" ht="12.75" hidden="false" customHeight="false" outlineLevel="0" collapsed="false">
      <c r="E10" s="8"/>
      <c r="F10" s="0" t="s">
        <v>16</v>
      </c>
      <c r="G10" s="8" t="n">
        <v>0.360845166666667</v>
      </c>
      <c r="H10" s="8" t="n">
        <v>0.2180839</v>
      </c>
      <c r="K10" s="0" t="s">
        <v>17</v>
      </c>
      <c r="L10" s="8" t="n">
        <v>0.360845166666667</v>
      </c>
      <c r="M10" s="8" t="n">
        <v>0.2180839</v>
      </c>
      <c r="O10" s="0" t="n">
        <f aca="false">36.0845166666667/(100)</f>
        <v>0.360845166666667</v>
      </c>
      <c r="P10" s="0" t="n">
        <f aca="false">21.80839/(100)</f>
        <v>0.2180839</v>
      </c>
    </row>
    <row r="11" customFormat="false" ht="12.75" hidden="false" customHeight="false" outlineLevel="0" collapsed="false">
      <c r="E11" s="8"/>
      <c r="F11" s="0" t="s">
        <v>18</v>
      </c>
      <c r="G11" s="8" t="n">
        <v>0.164774466666667</v>
      </c>
      <c r="H11" s="8" t="n">
        <v>0.2412723</v>
      </c>
      <c r="K11" s="0" t="s">
        <v>19</v>
      </c>
      <c r="L11" s="8" t="n">
        <v>0.164774466666667</v>
      </c>
      <c r="M11" s="8" t="n">
        <v>0.2412723</v>
      </c>
      <c r="O11" s="0" t="n">
        <f aca="false">16.4774466666667/(100)</f>
        <v>0.164774466666667</v>
      </c>
      <c r="P11" s="0" t="n">
        <f aca="false">24.12723/(100)</f>
        <v>0.2412723</v>
      </c>
    </row>
    <row r="12" customFormat="false" ht="12.75" hidden="false" customHeight="false" outlineLevel="0" collapsed="false">
      <c r="E12" s="8"/>
      <c r="F12" s="0" t="s">
        <v>20</v>
      </c>
      <c r="G12" s="8" t="n">
        <v>0.375192933333333</v>
      </c>
      <c r="H12" s="8" t="n">
        <v>0.2894046</v>
      </c>
      <c r="K12" s="0" t="s">
        <v>21</v>
      </c>
      <c r="L12" s="8" t="n">
        <v>0.375192933333333</v>
      </c>
      <c r="M12" s="8" t="n">
        <v>0.2894046</v>
      </c>
      <c r="O12" s="0" t="n">
        <f aca="false">37.4558666666667/(100)</f>
        <v>0.374558666666667</v>
      </c>
      <c r="P12" s="0" t="n">
        <f aca="false">29.26285/(100)</f>
        <v>0.2926285</v>
      </c>
    </row>
    <row r="13" customFormat="false" ht="12.75" hidden="false" customHeight="false" outlineLevel="0" collapsed="false">
      <c r="E13" s="8"/>
      <c r="F13" s="0" t="s">
        <v>22</v>
      </c>
      <c r="G13" s="8" t="n">
        <v>0.408632066666667</v>
      </c>
      <c r="H13" s="8" t="n">
        <v>0.3371303</v>
      </c>
      <c r="K13" s="0" t="s">
        <v>23</v>
      </c>
      <c r="L13" s="8" t="n">
        <v>0.408632066666667</v>
      </c>
      <c r="M13" s="8" t="n">
        <v>0.3371303</v>
      </c>
      <c r="O13" s="0" t="n">
        <f aca="false">40.6824733333333/(100)</f>
        <v>0.406824733333333</v>
      </c>
      <c r="P13" s="0" t="n">
        <f aca="false">34.3709866666667/(100)</f>
        <v>0.343709866666667</v>
      </c>
    </row>
    <row r="14" customFormat="false" ht="12.75" hidden="false" customHeight="false" outlineLevel="0" collapsed="false">
      <c r="E14" s="8"/>
      <c r="F14" s="0" t="s">
        <v>24</v>
      </c>
      <c r="G14" s="8" t="n">
        <v>0.6375469</v>
      </c>
      <c r="H14" s="8" t="n">
        <v>0.547079533333333</v>
      </c>
      <c r="K14" s="0" t="s">
        <v>25</v>
      </c>
      <c r="L14" s="8" t="n">
        <v>0.6375469</v>
      </c>
      <c r="M14" s="8" t="n">
        <v>0.547079533333333</v>
      </c>
      <c r="O14" s="0" t="n">
        <f aca="false">63.75469/(100)</f>
        <v>0.6375469</v>
      </c>
      <c r="P14" s="0" t="n">
        <f aca="false">54.7079533333333/(100)</f>
        <v>0.547079533333333</v>
      </c>
    </row>
    <row r="15" customFormat="false" ht="12.75" hidden="false" customHeight="false" outlineLevel="0" collapsed="false">
      <c r="E15" s="8"/>
      <c r="F15" s="0" t="s">
        <v>26</v>
      </c>
      <c r="G15" s="8" t="n">
        <v>0.698974033333333</v>
      </c>
      <c r="H15" s="8" t="n">
        <v>0.630319333333333</v>
      </c>
      <c r="K15" s="0" t="s">
        <v>27</v>
      </c>
      <c r="L15" s="8" t="n">
        <v>0.698974033333333</v>
      </c>
      <c r="M15" s="8" t="n">
        <v>0.630319333333333</v>
      </c>
      <c r="O15" s="0" t="n">
        <f aca="false">69.8974033333333/(100)</f>
        <v>0.698974033333333</v>
      </c>
      <c r="P15" s="0" t="n">
        <f aca="false">63.0319333333333/(100)</f>
        <v>0.630319333333333</v>
      </c>
    </row>
    <row r="16" customFormat="false" ht="12.75" hidden="false" customHeight="false" outlineLevel="0" collapsed="false">
      <c r="E16" s="8"/>
      <c r="F16" s="0" t="s">
        <v>28</v>
      </c>
      <c r="G16" s="8" t="n">
        <v>0.7746221</v>
      </c>
      <c r="H16" s="8" t="n">
        <v>0.657800966666667</v>
      </c>
      <c r="K16" s="0" t="s">
        <v>29</v>
      </c>
      <c r="L16" s="8" t="n">
        <v>0.7746221</v>
      </c>
      <c r="M16" s="8" t="n">
        <v>0.657800966666667</v>
      </c>
      <c r="O16" s="0" t="n">
        <f aca="false">77.46221/(100)</f>
        <v>0.7746221</v>
      </c>
      <c r="P16" s="0" t="n">
        <f aca="false">65.7800966666667/(100)</f>
        <v>0.657800966666667</v>
      </c>
    </row>
    <row r="17" customFormat="false" ht="12.75" hidden="false" customHeight="false" outlineLevel="0" collapsed="false">
      <c r="E17" s="8"/>
      <c r="F17" s="0" t="s">
        <v>30</v>
      </c>
      <c r="G17" s="8" t="n">
        <v>0.706180866666667</v>
      </c>
      <c r="H17" s="8" t="n">
        <v>0.662224566666667</v>
      </c>
      <c r="K17" s="0" t="s">
        <v>31</v>
      </c>
      <c r="L17" s="8" t="n">
        <v>0.706180866666667</v>
      </c>
      <c r="M17" s="8" t="n">
        <v>0.662224566666667</v>
      </c>
      <c r="O17" s="0" t="n">
        <f aca="false">70.6180866666667/(100)</f>
        <v>0.706180866666667</v>
      </c>
      <c r="P17" s="0" t="n">
        <f aca="false">66.2224566666667/(100)</f>
        <v>0.662224566666667</v>
      </c>
    </row>
    <row r="18" customFormat="false" ht="12.75" hidden="false" customHeight="false" outlineLevel="0" collapsed="false">
      <c r="E18" s="8"/>
      <c r="F18" s="0" t="s">
        <v>32</v>
      </c>
      <c r="G18" s="8" t="n">
        <v>0.769535533333333</v>
      </c>
      <c r="H18" s="8" t="n">
        <v>0.6623264</v>
      </c>
      <c r="K18" s="0" t="s">
        <v>33</v>
      </c>
      <c r="L18" s="8" t="n">
        <v>0.769535533333333</v>
      </c>
      <c r="M18" s="8" t="n">
        <v>0.6623264</v>
      </c>
      <c r="O18" s="0" t="n">
        <f aca="false">76.9535533333333/(100)</f>
        <v>0.769535533333333</v>
      </c>
      <c r="P18" s="0" t="n">
        <f aca="false">66.4650866666667/(100)</f>
        <v>0.664650866666667</v>
      </c>
    </row>
    <row r="19" customFormat="false" ht="12.75" hidden="false" customHeight="false" outlineLevel="0" collapsed="false">
      <c r="B19" s="5"/>
      <c r="C19" s="10"/>
      <c r="D19" s="10"/>
    </row>
    <row r="20" customFormat="false" ht="12.75" hidden="false" customHeight="false" outlineLevel="0" collapsed="false">
      <c r="B20" s="5"/>
      <c r="C20" s="10"/>
      <c r="D20" s="10"/>
      <c r="F20" s="0" t="n">
        <f aca="false">100</f>
        <v>100</v>
      </c>
    </row>
    <row r="21" customFormat="false" ht="12.75" hidden="false" customHeight="false" outlineLevel="0" collapsed="false">
      <c r="B21" s="5"/>
      <c r="C21" s="10"/>
      <c r="D21" s="10"/>
    </row>
    <row r="22" customFormat="false" ht="12.75" hidden="false" customHeight="false" outlineLevel="0" collapsed="false">
      <c r="B22" s="5"/>
      <c r="C22" s="10"/>
      <c r="D22" s="10"/>
    </row>
    <row r="23" customFormat="false" ht="12.75" hidden="false" customHeight="false" outlineLevel="0" collapsed="false">
      <c r="C23" s="11"/>
      <c r="D23" s="11"/>
    </row>
    <row r="24" customFormat="false" ht="12.75" hidden="false" customHeight="false" outlineLevel="0" collapsed="false">
      <c r="C24" s="11"/>
      <c r="D24" s="11"/>
    </row>
    <row r="25" customFormat="false" ht="15.75" hidden="false" customHeight="false" outlineLevel="0" collapsed="false">
      <c r="B25" s="12" t="s">
        <v>34</v>
      </c>
      <c r="C25" s="12"/>
      <c r="D25" s="12"/>
      <c r="E25" s="12"/>
      <c r="F25" s="12"/>
      <c r="G25" s="12"/>
      <c r="H25" s="12"/>
      <c r="I25" s="12"/>
      <c r="J25" s="12"/>
      <c r="M25" s="13" t="s">
        <v>35</v>
      </c>
    </row>
    <row r="26" customFormat="false" ht="15.75" hidden="false" customHeight="false" outlineLevel="0" collapsed="false">
      <c r="B26" s="14" t="s">
        <v>36</v>
      </c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C27" s="11"/>
      <c r="D27" s="11"/>
    </row>
    <row r="28" customFormat="false" ht="12.75" hidden="false" customHeight="false" outlineLevel="0" collapsed="false">
      <c r="C28" s="11"/>
      <c r="D28" s="11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6" t="s">
        <v>37</v>
      </c>
    </row>
    <row r="51" customFormat="false" ht="12.75" hidden="false" customHeight="false" outlineLevel="0" collapsed="false">
      <c r="B51" s="16" t="s">
        <v>38</v>
      </c>
    </row>
    <row r="52" customFormat="false" ht="12.75" hidden="false" customHeight="false" outlineLevel="0" collapsed="false">
      <c r="B52" s="17" t="s">
        <v>39</v>
      </c>
    </row>
    <row r="53" customFormat="false" ht="12.75" hidden="false" customHeight="false" outlineLevel="0" collapsed="false">
      <c r="B53" s="16" t="s">
        <v>40</v>
      </c>
    </row>
    <row r="54" customFormat="false" ht="12.75" hidden="false" customHeight="false" outlineLevel="0" collapsed="false">
      <c r="B54" s="16" t="s">
        <v>41</v>
      </c>
    </row>
    <row r="55" customFormat="false" ht="12.75" hidden="false" customHeight="false" outlineLevel="0" collapsed="false">
      <c r="B55" s="16" t="s">
        <v>42</v>
      </c>
    </row>
    <row r="56" customFormat="false" ht="12.75" hidden="false" customHeight="false" outlineLevel="0" collapsed="false">
      <c r="B56" s="18" t="s">
        <v>43</v>
      </c>
    </row>
    <row r="57" customFormat="false" ht="12.75" hidden="false" customHeight="false" outlineLevel="0" collapsed="false">
      <c r="B57" s="15"/>
    </row>
    <row r="58" customFormat="false" ht="12.75" hidden="false" customHeight="false" outlineLevel="0" collapsed="false">
      <c r="B58" s="16"/>
    </row>
    <row r="59" customFormat="false" ht="12.75" hidden="false" customHeight="false" outlineLevel="0" collapsed="false">
      <c r="B59" s="16"/>
    </row>
    <row r="60" customFormat="false" ht="12.75" hidden="false" customHeight="false" outlineLevel="0" collapsed="false">
      <c r="B60" s="16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6"/>
    </row>
    <row r="63" customFormat="false" ht="12.75" hidden="false" customHeight="false" outlineLevel="0" collapsed="false">
      <c r="A63" s="0" t="s">
        <v>44</v>
      </c>
      <c r="B63" s="0" t="s">
        <v>45</v>
      </c>
      <c r="C63" s="0" t="s">
        <v>46</v>
      </c>
      <c r="D63" s="0" t="s">
        <v>47</v>
      </c>
      <c r="E63" s="0" t="s">
        <v>48</v>
      </c>
      <c r="F63" s="0" t="s">
        <v>49</v>
      </c>
      <c r="G63" s="0" t="s">
        <v>50</v>
      </c>
      <c r="H63" s="0" t="s">
        <v>51</v>
      </c>
      <c r="I63" s="0" t="s">
        <v>52</v>
      </c>
      <c r="J63" s="0" t="s">
        <v>53</v>
      </c>
      <c r="K63" s="0" t="s">
        <v>54</v>
      </c>
      <c r="L63" s="0" t="s">
        <v>55</v>
      </c>
      <c r="M63" s="0" t="s">
        <v>56</v>
      </c>
      <c r="N63" s="0" t="s">
        <v>57</v>
      </c>
      <c r="O63" s="0" t="s">
        <v>58</v>
      </c>
      <c r="P63" s="0" t="s">
        <v>59</v>
      </c>
      <c r="Q63" s="0" t="s">
        <v>60</v>
      </c>
      <c r="R63" s="0" t="s">
        <v>61</v>
      </c>
      <c r="S63" s="0" t="s">
        <v>62</v>
      </c>
      <c r="T63" s="0" t="s">
        <v>63</v>
      </c>
      <c r="U63" s="0" t="s">
        <v>64</v>
      </c>
      <c r="V63" s="0" t="s">
        <v>65</v>
      </c>
      <c r="W63" s="0" t="s">
        <v>66</v>
      </c>
      <c r="X63" s="0" t="s">
        <v>67</v>
      </c>
      <c r="Y63" s="0" t="s">
        <v>68</v>
      </c>
      <c r="Z63" s="0" t="s">
        <v>69</v>
      </c>
      <c r="AA63" s="0" t="s">
        <v>70</v>
      </c>
      <c r="AB63" s="0" t="s">
        <v>71</v>
      </c>
      <c r="AC63" s="0" t="s">
        <v>72</v>
      </c>
      <c r="AD63" s="0" t="s">
        <v>73</v>
      </c>
    </row>
    <row r="64" customFormat="false" ht="12.75" hidden="false" customHeight="false" outlineLevel="0" collapsed="false">
      <c r="A64" s="0" t="n">
        <v>1</v>
      </c>
      <c r="B64" s="0" t="s">
        <v>11</v>
      </c>
      <c r="C64" s="0" t="n">
        <v>32</v>
      </c>
      <c r="D64" s="0" t="s">
        <v>74</v>
      </c>
      <c r="E64" s="0" t="n">
        <v>560</v>
      </c>
      <c r="F64" s="0" t="s">
        <v>75</v>
      </c>
      <c r="G64" s="0" t="n">
        <v>3</v>
      </c>
      <c r="H64" s="0" t="s">
        <v>76</v>
      </c>
      <c r="I64" s="0" t="n">
        <v>11.82742</v>
      </c>
      <c r="J64" s="0" t="n">
        <v>9.12646</v>
      </c>
      <c r="K64" s="0" t="n">
        <v>4.45512</v>
      </c>
      <c r="L64" s="0" t="n">
        <v>7.26276</v>
      </c>
      <c r="M64" s="0" t="n">
        <v>10.73495</v>
      </c>
      <c r="N64" s="0" t="n">
        <v>7.94629</v>
      </c>
      <c r="O64" s="0" t="n">
        <v>6.87679</v>
      </c>
      <c r="P64" s="0" t="n">
        <v>11.39394</v>
      </c>
      <c r="Q64" s="0" t="n">
        <v>10.2883</v>
      </c>
      <c r="R64" s="0" t="n">
        <v>6.5093</v>
      </c>
      <c r="S64" s="0" t="n">
        <v>6.80474</v>
      </c>
      <c r="T64" s="0" t="n">
        <v>6.28915</v>
      </c>
      <c r="U64" s="0" t="n">
        <v>6.12964</v>
      </c>
      <c r="V64" s="0" t="n">
        <v>6.10916</v>
      </c>
      <c r="W64" s="0" t="n">
        <v>4.55754</v>
      </c>
      <c r="X64" s="0" t="n">
        <v>4.47377</v>
      </c>
      <c r="Y64" s="0" t="n">
        <v>6.06158</v>
      </c>
      <c r="Z64" s="0" t="n">
        <v>4.42575</v>
      </c>
      <c r="AA64" s="0" t="n">
        <v>4.17371</v>
      </c>
      <c r="AB64" s="0" t="n">
        <v>4.40958</v>
      </c>
      <c r="AC64" s="0" t="n">
        <v>5.51228</v>
      </c>
      <c r="AD64" s="0" t="s">
        <v>77</v>
      </c>
    </row>
    <row r="65" customFormat="false" ht="12.75" hidden="false" customHeight="false" outlineLevel="0" collapsed="false">
      <c r="A65" s="0" t="n">
        <v>3</v>
      </c>
      <c r="B65" s="0" t="s">
        <v>17</v>
      </c>
      <c r="C65" s="0" t="n">
        <v>32</v>
      </c>
      <c r="D65" s="0" t="s">
        <v>74</v>
      </c>
      <c r="E65" s="0" t="n">
        <v>560</v>
      </c>
      <c r="F65" s="0" t="s">
        <v>75</v>
      </c>
      <c r="G65" s="0" t="n">
        <v>3</v>
      </c>
      <c r="H65" s="0" t="s">
        <v>78</v>
      </c>
      <c r="I65" s="0" t="n">
        <v>38.14372</v>
      </c>
      <c r="J65" s="0" t="n">
        <v>40.35277</v>
      </c>
      <c r="K65" s="0" t="n">
        <v>29.75706</v>
      </c>
      <c r="L65" s="0" t="n">
        <v>27.19213</v>
      </c>
      <c r="M65" s="0" t="n">
        <v>33.54317</v>
      </c>
      <c r="N65" s="0" t="n">
        <v>35.09693</v>
      </c>
      <c r="O65" s="0" t="n">
        <v>28.36481</v>
      </c>
      <c r="P65" s="0" t="n">
        <v>24.32462</v>
      </c>
      <c r="Q65" s="0" t="n">
        <v>20.67845</v>
      </c>
      <c r="R65" s="0" t="n">
        <v>19.56755</v>
      </c>
      <c r="S65" s="0" t="n">
        <v>15.56238</v>
      </c>
      <c r="T65" s="0" t="n">
        <v>14.4187</v>
      </c>
      <c r="U65" s="0" t="n">
        <v>16.8087</v>
      </c>
      <c r="V65" s="0" t="n">
        <v>17.98122</v>
      </c>
      <c r="W65" s="0" t="n">
        <v>19.89701</v>
      </c>
      <c r="X65" s="0" t="n">
        <v>15.90245</v>
      </c>
      <c r="Y65" s="0" t="n">
        <v>21.15738</v>
      </c>
      <c r="Z65" s="0" t="n">
        <v>24.54924</v>
      </c>
      <c r="AA65" s="0" t="n">
        <v>20.82222</v>
      </c>
      <c r="AB65" s="0" t="n">
        <v>21.93009</v>
      </c>
      <c r="AC65" s="0" t="n">
        <v>22.67286</v>
      </c>
      <c r="AD65" s="0" t="s">
        <v>77</v>
      </c>
    </row>
    <row r="66" customFormat="false" ht="12.75" hidden="false" customHeight="false" outlineLevel="0" collapsed="false">
      <c r="A66" s="0" t="n">
        <v>8</v>
      </c>
      <c r="B66" s="0" t="s">
        <v>33</v>
      </c>
      <c r="C66" s="0" t="n">
        <v>32</v>
      </c>
      <c r="D66" s="0" t="s">
        <v>74</v>
      </c>
      <c r="E66" s="0" t="n">
        <v>560</v>
      </c>
      <c r="F66" s="0" t="s">
        <v>75</v>
      </c>
      <c r="G66" s="0" t="n">
        <v>3</v>
      </c>
      <c r="H66" s="0" t="s">
        <v>79</v>
      </c>
      <c r="I66" s="0" t="n">
        <v>76.55674</v>
      </c>
      <c r="J66" s="0" t="n">
        <v>79.98436</v>
      </c>
      <c r="K66" s="0" t="n">
        <v>74.31956</v>
      </c>
      <c r="L66" s="0" t="n">
        <v>71.74499</v>
      </c>
      <c r="M66" s="0" t="n">
        <v>74.88115</v>
      </c>
      <c r="N66" s="0" t="n">
        <v>77.02152</v>
      </c>
      <c r="O66" s="0" t="n">
        <v>70.74221</v>
      </c>
      <c r="P66" s="0" t="n">
        <v>64.65547</v>
      </c>
      <c r="Q66" s="0" t="n">
        <v>61.49076</v>
      </c>
      <c r="R66" s="0" t="n">
        <v>59.13215</v>
      </c>
      <c r="S66" s="0" t="n">
        <v>57.10351</v>
      </c>
      <c r="T66" s="0" t="n">
        <v>59.18648</v>
      </c>
      <c r="U66" s="0" t="n">
        <v>70.49475</v>
      </c>
      <c r="V66" s="0" t="n">
        <v>71.63906</v>
      </c>
      <c r="W66" s="0" t="n">
        <v>66.71164</v>
      </c>
      <c r="X66" s="0" t="n">
        <v>62.98243</v>
      </c>
      <c r="Y66" s="0" t="n">
        <v>66.52017</v>
      </c>
      <c r="Z66" s="0" t="n">
        <v>65.68545</v>
      </c>
      <c r="AA66" s="0" t="n">
        <v>64.84341</v>
      </c>
      <c r="AB66" s="0" t="n">
        <v>67.40752</v>
      </c>
      <c r="AC66" s="0" t="n">
        <v>66.44699</v>
      </c>
      <c r="AD66" s="0" t="s">
        <v>77</v>
      </c>
    </row>
    <row r="67" customFormat="false" ht="12.75" hidden="false" customHeight="false" outlineLevel="0" collapsed="false">
      <c r="A67" s="0" t="n">
        <v>9</v>
      </c>
      <c r="B67" s="0" t="s">
        <v>25</v>
      </c>
      <c r="C67" s="0" t="n">
        <v>32</v>
      </c>
      <c r="D67" s="0" t="s">
        <v>74</v>
      </c>
      <c r="E67" s="0" t="n">
        <v>560</v>
      </c>
      <c r="F67" s="0" t="s">
        <v>75</v>
      </c>
      <c r="G67" s="0" t="n">
        <v>3</v>
      </c>
      <c r="H67" s="0" t="s">
        <v>80</v>
      </c>
      <c r="I67" s="0" t="n">
        <v>64.81896</v>
      </c>
      <c r="J67" s="0" t="n">
        <v>64.56705</v>
      </c>
      <c r="K67" s="0" t="n">
        <v>61.87806</v>
      </c>
      <c r="L67" s="0" t="n">
        <v>56.81318</v>
      </c>
      <c r="M67" s="0" t="n">
        <v>51.72399</v>
      </c>
      <c r="N67" s="0" t="n">
        <v>51.53334</v>
      </c>
      <c r="O67" s="0" t="n">
        <v>56.6642</v>
      </c>
      <c r="P67" s="0" t="n">
        <v>57.61362</v>
      </c>
      <c r="Q67" s="0" t="n">
        <v>62.74393</v>
      </c>
      <c r="R67" s="0" t="n">
        <v>62.21452</v>
      </c>
      <c r="S67" s="0" t="n">
        <v>57.75103</v>
      </c>
      <c r="T67" s="0" t="n">
        <v>54.25488</v>
      </c>
      <c r="U67" s="0" t="n">
        <v>58.25453</v>
      </c>
      <c r="V67" s="0" t="n">
        <v>60.14092</v>
      </c>
      <c r="W67" s="0" t="n">
        <v>59.84528</v>
      </c>
      <c r="X67" s="0" t="n">
        <v>56.54152</v>
      </c>
      <c r="Y67" s="0" t="n">
        <v>57.3631</v>
      </c>
      <c r="Z67" s="0" t="n">
        <v>57.5893</v>
      </c>
      <c r="AA67" s="0" t="n">
        <v>55.93327</v>
      </c>
      <c r="AB67" s="0" t="n">
        <v>54.88578</v>
      </c>
      <c r="AC67" s="0" t="n">
        <v>53.30481</v>
      </c>
      <c r="AD67" s="0" t="s">
        <v>77</v>
      </c>
    </row>
    <row r="68" customFormat="false" ht="12.75" hidden="false" customHeight="false" outlineLevel="0" collapsed="false">
      <c r="A68" s="0" t="n">
        <v>10</v>
      </c>
      <c r="B68" s="0" t="s">
        <v>27</v>
      </c>
      <c r="C68" s="0" t="n">
        <v>32</v>
      </c>
      <c r="D68" s="0" t="s">
        <v>74</v>
      </c>
      <c r="E68" s="0" t="n">
        <v>560</v>
      </c>
      <c r="F68" s="0" t="s">
        <v>75</v>
      </c>
      <c r="G68" s="0" t="n">
        <v>3</v>
      </c>
      <c r="H68" s="0" t="s">
        <v>81</v>
      </c>
      <c r="I68" s="0" t="n">
        <v>65.36006</v>
      </c>
      <c r="J68" s="0" t="n">
        <v>68.84449</v>
      </c>
      <c r="K68" s="0" t="n">
        <v>75.48766</v>
      </c>
      <c r="L68" s="0" t="n">
        <v>75.40843</v>
      </c>
      <c r="M68" s="0" t="n">
        <v>74.45867</v>
      </c>
      <c r="N68" s="0" t="n">
        <v>74.01248</v>
      </c>
      <c r="O68" s="0" t="n">
        <v>72.31802</v>
      </c>
      <c r="P68" s="0" t="n">
        <v>72.73276</v>
      </c>
      <c r="Q68" s="0" t="n">
        <v>73.04866</v>
      </c>
      <c r="R68" s="0" t="n">
        <v>72.01982</v>
      </c>
      <c r="S68" s="0" t="n">
        <v>64.0547</v>
      </c>
      <c r="T68" s="0" t="n">
        <v>63.02897</v>
      </c>
      <c r="U68" s="0" t="n">
        <v>56.47039</v>
      </c>
      <c r="V68" s="0" t="n">
        <v>65.39424</v>
      </c>
      <c r="W68" s="0" t="n">
        <v>66.49766</v>
      </c>
      <c r="X68" s="0" t="n">
        <v>60.70779</v>
      </c>
      <c r="Y68" s="0" t="n">
        <v>64.36352</v>
      </c>
      <c r="Z68" s="0" t="n">
        <v>61.03835</v>
      </c>
      <c r="AA68" s="0" t="n">
        <v>62.71495</v>
      </c>
      <c r="AB68" s="0" t="n">
        <v>63.11111</v>
      </c>
      <c r="AC68" s="0" t="n">
        <v>63.26974</v>
      </c>
      <c r="AD68" s="0" t="s">
        <v>77</v>
      </c>
    </row>
    <row r="69" customFormat="false" ht="12.75" hidden="false" customHeight="false" outlineLevel="0" collapsed="false">
      <c r="A69" s="0" t="n">
        <v>11</v>
      </c>
      <c r="B69" s="0" t="s">
        <v>13</v>
      </c>
      <c r="C69" s="0" t="n">
        <v>32</v>
      </c>
      <c r="D69" s="0" t="s">
        <v>74</v>
      </c>
      <c r="E69" s="0" t="n">
        <v>560</v>
      </c>
      <c r="F69" s="0" t="s">
        <v>75</v>
      </c>
      <c r="G69" s="0" t="n">
        <v>3</v>
      </c>
      <c r="H69" s="0" t="s">
        <v>82</v>
      </c>
      <c r="I69" s="0" t="n">
        <v>3.42577</v>
      </c>
      <c r="J69" s="0" t="n">
        <v>6.60559</v>
      </c>
      <c r="K69" s="0" t="n">
        <v>-1.71337</v>
      </c>
      <c r="L69" s="0" t="n">
        <v>11.12824</v>
      </c>
      <c r="M69" s="0" t="n">
        <v>16.15563</v>
      </c>
      <c r="N69" s="0" t="n">
        <v>25.58584</v>
      </c>
      <c r="O69" s="0" t="n">
        <v>28.43908</v>
      </c>
      <c r="P69" s="0" t="n">
        <v>30.51678</v>
      </c>
      <c r="Q69" s="0" t="n">
        <v>22.56759</v>
      </c>
      <c r="R69" s="0" t="n">
        <v>-4.89391</v>
      </c>
      <c r="S69" s="0" t="n">
        <v>4.89128</v>
      </c>
      <c r="T69" s="0" t="n">
        <v>14.38106</v>
      </c>
      <c r="U69" s="0" t="n">
        <v>17.24016</v>
      </c>
      <c r="V69" s="0" t="n">
        <v>14.41357</v>
      </c>
      <c r="W69" s="0" t="n">
        <v>20.38181</v>
      </c>
      <c r="X69" s="0" t="n">
        <v>15.26937</v>
      </c>
      <c r="Y69" s="0" t="n">
        <v>23.11987</v>
      </c>
      <c r="Z69" s="0" t="n">
        <v>18.49766</v>
      </c>
      <c r="AA69" s="0" t="n">
        <v>10.82958</v>
      </c>
      <c r="AB69" s="0" t="n">
        <v>14.28094</v>
      </c>
      <c r="AC69" s="0" t="n">
        <v>17.40571</v>
      </c>
      <c r="AD69" s="0" t="s">
        <v>77</v>
      </c>
    </row>
    <row r="70" customFormat="false" ht="12.75" hidden="false" customHeight="false" outlineLevel="0" collapsed="false">
      <c r="A70" s="0" t="n">
        <v>12</v>
      </c>
      <c r="B70" s="0" t="s">
        <v>9</v>
      </c>
      <c r="C70" s="0" t="n">
        <v>32</v>
      </c>
      <c r="D70" s="0" t="s">
        <v>74</v>
      </c>
      <c r="E70" s="0" t="n">
        <v>560</v>
      </c>
      <c r="F70" s="0" t="s">
        <v>75</v>
      </c>
      <c r="G70" s="0" t="n">
        <v>3</v>
      </c>
      <c r="H70" s="0" t="s">
        <v>83</v>
      </c>
      <c r="I70" s="0" t="n">
        <v>19.61729</v>
      </c>
      <c r="J70" s="0" t="n">
        <v>7.93034</v>
      </c>
      <c r="K70" s="0" t="n">
        <v>3.45769</v>
      </c>
      <c r="L70" s="0" t="n">
        <v>2.13678</v>
      </c>
      <c r="M70" s="0" t="n">
        <v>2.0907</v>
      </c>
      <c r="N70" s="0" t="n">
        <v>1.56758</v>
      </c>
      <c r="O70" s="0" t="n">
        <v>1.01597</v>
      </c>
      <c r="P70" s="0" t="n">
        <v>0.71913</v>
      </c>
      <c r="Q70" s="0" t="n">
        <v>1.26501</v>
      </c>
      <c r="R70" s="0" t="n">
        <v>1.53348</v>
      </c>
      <c r="S70" s="0" t="n">
        <v>1.03419</v>
      </c>
      <c r="T70" s="0" t="n">
        <v>1.08072</v>
      </c>
      <c r="U70" s="0" t="n">
        <v>0.99387</v>
      </c>
      <c r="V70" s="0" t="n">
        <v>0.93182</v>
      </c>
      <c r="W70" s="0" t="n">
        <v>0.50501</v>
      </c>
      <c r="X70" s="0" t="n">
        <v>0.71824</v>
      </c>
      <c r="Y70" s="0" t="n">
        <v>0.42707</v>
      </c>
      <c r="Z70" s="0" t="n">
        <v>0.8527</v>
      </c>
      <c r="AA70" s="0" t="n">
        <v>0.92792</v>
      </c>
      <c r="AB70" s="0" t="n">
        <v>1.43465</v>
      </c>
      <c r="AC70" s="0" t="n">
        <v>0.81096</v>
      </c>
      <c r="AD70" s="0" t="s">
        <v>77</v>
      </c>
    </row>
    <row r="71" customFormat="false" ht="12.75" hidden="false" customHeight="false" outlineLevel="0" collapsed="false">
      <c r="A71" s="0" t="n">
        <v>13</v>
      </c>
      <c r="B71" s="0" t="s">
        <v>31</v>
      </c>
      <c r="C71" s="0" t="n">
        <v>32</v>
      </c>
      <c r="D71" s="0" t="s">
        <v>74</v>
      </c>
      <c r="E71" s="0" t="n">
        <v>560</v>
      </c>
      <c r="F71" s="0" t="s">
        <v>75</v>
      </c>
      <c r="G71" s="0" t="n">
        <v>3</v>
      </c>
      <c r="H71" s="0" t="s">
        <v>84</v>
      </c>
      <c r="I71" s="0" t="n">
        <v>71.65353</v>
      </c>
      <c r="J71" s="0" t="n">
        <v>72.12673</v>
      </c>
      <c r="K71" s="0" t="n">
        <v>68.074</v>
      </c>
      <c r="L71" s="0" t="n">
        <v>65.22546</v>
      </c>
      <c r="M71" s="0" t="n">
        <v>71.59666</v>
      </c>
      <c r="N71" s="0" t="n">
        <v>72.1296</v>
      </c>
      <c r="O71" s="0" t="n">
        <v>69.40695</v>
      </c>
      <c r="P71" s="0" t="n">
        <v>69.0767</v>
      </c>
      <c r="Q71" s="0" t="n">
        <v>69.78601</v>
      </c>
      <c r="R71" s="0" t="n">
        <v>65.26051</v>
      </c>
      <c r="S71" s="0" t="n">
        <v>66.22339</v>
      </c>
      <c r="T71" s="0" t="n">
        <v>69.1936</v>
      </c>
      <c r="U71" s="0" t="n">
        <v>71.08517</v>
      </c>
      <c r="V71" s="0" t="n">
        <v>71.998</v>
      </c>
      <c r="W71" s="0" t="n">
        <v>67.10031</v>
      </c>
      <c r="X71" s="0" t="n">
        <v>66.49614</v>
      </c>
      <c r="Y71" s="0" t="n">
        <v>74.68994</v>
      </c>
      <c r="Z71" s="0" t="n">
        <v>71.69656</v>
      </c>
      <c r="AA71" s="0" t="n">
        <v>67.43456</v>
      </c>
      <c r="AB71" s="0" t="n">
        <v>66.43186</v>
      </c>
      <c r="AC71" s="0" t="n">
        <v>64.80095</v>
      </c>
      <c r="AD71" s="0" t="s">
        <v>77</v>
      </c>
    </row>
    <row r="72" customFormat="false" ht="12.75" hidden="false" customHeight="false" outlineLevel="0" collapsed="false">
      <c r="A72" s="0" t="n">
        <v>16</v>
      </c>
      <c r="B72" s="0" t="s">
        <v>29</v>
      </c>
      <c r="C72" s="0" t="n">
        <v>32</v>
      </c>
      <c r="D72" s="0" t="s">
        <v>74</v>
      </c>
      <c r="E72" s="0" t="n">
        <v>560</v>
      </c>
      <c r="F72" s="0" t="s">
        <v>75</v>
      </c>
      <c r="G72" s="0" t="n">
        <v>3</v>
      </c>
      <c r="H72" s="0" t="s">
        <v>85</v>
      </c>
      <c r="I72" s="0" t="n">
        <v>77.38989</v>
      </c>
      <c r="J72" s="0" t="n">
        <v>78.33357</v>
      </c>
      <c r="K72" s="0" t="n">
        <v>76.66317</v>
      </c>
      <c r="L72" s="0" t="n">
        <v>66.66</v>
      </c>
      <c r="M72" s="0" t="n">
        <v>73.42153</v>
      </c>
      <c r="N72" s="0" t="n">
        <v>73.50539</v>
      </c>
      <c r="O72" s="0" t="n">
        <v>65.60768</v>
      </c>
      <c r="P72" s="0" t="n">
        <v>71.48</v>
      </c>
      <c r="Q72" s="0" t="n">
        <v>73.0928</v>
      </c>
      <c r="R72" s="0" t="n">
        <v>64.88252</v>
      </c>
      <c r="S72" s="0" t="n">
        <v>68.5834</v>
      </c>
      <c r="T72" s="0" t="n">
        <v>69.8395</v>
      </c>
      <c r="U72" s="0" t="n">
        <v>71.59063</v>
      </c>
      <c r="V72" s="0" t="n">
        <v>75.88576</v>
      </c>
      <c r="W72" s="0" t="n">
        <v>70.37053</v>
      </c>
      <c r="X72" s="0" t="n">
        <v>68.26228</v>
      </c>
      <c r="Y72" s="0" t="n">
        <v>71.05825</v>
      </c>
      <c r="Z72" s="0" t="n">
        <v>68.83299</v>
      </c>
      <c r="AA72" s="0" t="n">
        <v>67.80091</v>
      </c>
      <c r="AB72" s="0" t="n">
        <v>66.90978</v>
      </c>
      <c r="AC72" s="0" t="n">
        <v>62.6296</v>
      </c>
      <c r="AD72" s="0" t="s">
        <v>77</v>
      </c>
    </row>
    <row r="73" customFormat="false" ht="12.75" hidden="false" customHeight="false" outlineLevel="0" collapsed="false">
      <c r="A73" s="0" t="n">
        <v>17</v>
      </c>
      <c r="B73" s="0" t="s">
        <v>19</v>
      </c>
      <c r="C73" s="0" t="n">
        <v>32</v>
      </c>
      <c r="D73" s="0" t="s">
        <v>74</v>
      </c>
      <c r="E73" s="0" t="n">
        <v>560</v>
      </c>
      <c r="F73" s="0" t="s">
        <v>75</v>
      </c>
      <c r="G73" s="0" t="n">
        <v>3</v>
      </c>
      <c r="H73" s="0" t="s">
        <v>86</v>
      </c>
      <c r="I73" s="0" t="n">
        <v>15.43943</v>
      </c>
      <c r="J73" s="0" t="n">
        <v>20.58463</v>
      </c>
      <c r="K73" s="0" t="n">
        <v>13.40828</v>
      </c>
      <c r="L73" s="0" t="n">
        <v>18.45356</v>
      </c>
      <c r="M73" s="0" t="n">
        <v>21.1464</v>
      </c>
      <c r="N73" s="0" t="n">
        <v>28.9454</v>
      </c>
      <c r="O73" s="0" t="n">
        <v>26.86269</v>
      </c>
      <c r="P73" s="0" t="n">
        <v>23.44721</v>
      </c>
      <c r="Q73" s="0" t="n">
        <v>14.31374</v>
      </c>
      <c r="R73" s="0" t="n">
        <v>13.03816</v>
      </c>
      <c r="S73" s="0" t="n">
        <v>15.67754</v>
      </c>
      <c r="T73" s="0" t="n">
        <v>24.99812</v>
      </c>
      <c r="U73" s="0" t="n">
        <v>26.41844</v>
      </c>
      <c r="V73" s="0" t="n">
        <v>22.4142</v>
      </c>
      <c r="W73" s="0" t="n">
        <v>20.81765</v>
      </c>
      <c r="X73" s="0" t="n">
        <v>3.40705</v>
      </c>
      <c r="Y73" s="0" t="n">
        <v>21.06475</v>
      </c>
      <c r="Z73" s="0" t="n">
        <v>28.82669</v>
      </c>
      <c r="AA73" s="0" t="n">
        <v>25.66547</v>
      </c>
      <c r="AB73" s="0" t="n">
        <v>26.62518</v>
      </c>
      <c r="AC73" s="0" t="n">
        <v>20.09104</v>
      </c>
      <c r="AD73" s="0" t="s">
        <v>77</v>
      </c>
    </row>
    <row r="74" customFormat="false" ht="12.75" hidden="false" customHeight="false" outlineLevel="0" collapsed="false">
      <c r="A74" s="0" t="n">
        <v>18</v>
      </c>
      <c r="B74" s="0" t="s">
        <v>15</v>
      </c>
      <c r="C74" s="0" t="n">
        <v>32</v>
      </c>
      <c r="D74" s="0" t="s">
        <v>74</v>
      </c>
      <c r="E74" s="0" t="n">
        <v>560</v>
      </c>
      <c r="F74" s="0" t="s">
        <v>75</v>
      </c>
      <c r="G74" s="0" t="n">
        <v>3</v>
      </c>
      <c r="H74" s="0" t="s">
        <v>87</v>
      </c>
      <c r="I74" s="0" t="n">
        <v>24.22228</v>
      </c>
      <c r="J74" s="0" t="n">
        <v>23.5512</v>
      </c>
      <c r="K74" s="0" t="n">
        <v>18.67433</v>
      </c>
      <c r="L74" s="0" t="n">
        <v>21.69645</v>
      </c>
      <c r="M74" s="0" t="n">
        <v>17.02646</v>
      </c>
      <c r="N74" s="0" t="n">
        <v>17.22025</v>
      </c>
      <c r="O74" s="0" t="n">
        <v>16.67118</v>
      </c>
      <c r="P74" s="0" t="n">
        <v>17.67553</v>
      </c>
      <c r="Q74" s="0" t="n">
        <v>14.68776</v>
      </c>
      <c r="R74" s="0" t="n">
        <v>10.28159</v>
      </c>
      <c r="S74" s="0" t="n">
        <v>13.43747</v>
      </c>
      <c r="T74" s="0" t="n">
        <v>13.75287</v>
      </c>
      <c r="U74" s="0" t="n">
        <v>21.79321</v>
      </c>
      <c r="V74" s="0" t="n">
        <v>25.6244</v>
      </c>
      <c r="W74" s="0" t="n">
        <v>23.5009</v>
      </c>
      <c r="X74" s="0" t="n">
        <v>22.27602</v>
      </c>
      <c r="Y74" s="0" t="n">
        <v>18.45485</v>
      </c>
      <c r="Z74" s="0" t="n">
        <v>15.02453</v>
      </c>
      <c r="AA74" s="0" t="n">
        <v>16.27983</v>
      </c>
      <c r="AB74" s="0" t="n">
        <v>15.66323</v>
      </c>
      <c r="AC74" s="0" t="n">
        <v>11.07627</v>
      </c>
      <c r="AD74" s="0" t="s">
        <v>77</v>
      </c>
    </row>
    <row r="75" customFormat="false" ht="12.75" hidden="false" customHeight="false" outlineLevel="0" collapsed="false">
      <c r="A75" s="0" t="n">
        <v>21</v>
      </c>
      <c r="B75" s="0" t="s">
        <v>23</v>
      </c>
      <c r="C75" s="0" t="n">
        <v>32</v>
      </c>
      <c r="D75" s="0" t="s">
        <v>74</v>
      </c>
      <c r="E75" s="0" t="n">
        <v>560</v>
      </c>
      <c r="F75" s="0" t="s">
        <v>75</v>
      </c>
      <c r="G75" s="0" t="n">
        <v>3</v>
      </c>
      <c r="H75" s="0" t="s">
        <v>88</v>
      </c>
      <c r="I75" s="0" t="n">
        <v>43.11511</v>
      </c>
      <c r="J75" s="0" t="n">
        <v>41.81819</v>
      </c>
      <c r="K75" s="0" t="n">
        <v>37.65632</v>
      </c>
      <c r="L75" s="0" t="n">
        <v>29.46459</v>
      </c>
      <c r="M75" s="0" t="n">
        <v>32.84845</v>
      </c>
      <c r="N75" s="0" t="n">
        <v>38.69778</v>
      </c>
      <c r="O75" s="0" t="n">
        <v>35.72923</v>
      </c>
      <c r="P75" s="0" t="n">
        <v>38.03628</v>
      </c>
      <c r="Q75" s="0" t="n">
        <v>37.3498</v>
      </c>
      <c r="R75" s="0" t="n">
        <v>36.54855</v>
      </c>
      <c r="S75" s="0" t="n">
        <v>33.20525</v>
      </c>
      <c r="T75" s="0" t="n">
        <v>34.07295</v>
      </c>
      <c r="U75" s="0" t="n">
        <v>36.78641</v>
      </c>
      <c r="V75" s="0" t="n">
        <v>39.66282</v>
      </c>
      <c r="W75" s="0" t="n">
        <v>34.04051</v>
      </c>
      <c r="X75" s="0" t="n">
        <v>31.94947</v>
      </c>
      <c r="Y75" s="0" t="n">
        <v>36.58909</v>
      </c>
      <c r="Z75" s="0" t="n">
        <v>36.92333</v>
      </c>
      <c r="AA75" s="0" t="n">
        <v>35.82352</v>
      </c>
      <c r="AB75" s="0" t="n">
        <v>32.81604</v>
      </c>
      <c r="AC75" s="0" t="n">
        <v>32.49953</v>
      </c>
      <c r="AD75" s="0" t="s">
        <v>77</v>
      </c>
    </row>
    <row r="76" customFormat="false" ht="12.75" hidden="false" customHeight="false" outlineLevel="0" collapsed="false">
      <c r="A76" s="0" t="n">
        <v>99</v>
      </c>
      <c r="B76" s="0" t="s">
        <v>21</v>
      </c>
      <c r="C76" s="0" t="n">
        <v>32</v>
      </c>
      <c r="D76" s="0" t="s">
        <v>74</v>
      </c>
      <c r="E76" s="0" t="n">
        <v>560</v>
      </c>
      <c r="F76" s="0" t="s">
        <v>75</v>
      </c>
      <c r="G76" s="0" t="n">
        <v>3</v>
      </c>
      <c r="H76" s="0" t="s">
        <v>89</v>
      </c>
      <c r="I76" s="0" t="n">
        <v>39.20231</v>
      </c>
      <c r="J76" s="0" t="n">
        <v>38.44746</v>
      </c>
      <c r="K76" s="0" t="n">
        <v>34.90811</v>
      </c>
      <c r="L76" s="0" t="n">
        <v>31.68883</v>
      </c>
      <c r="M76" s="0" t="n">
        <v>31.9642</v>
      </c>
      <c r="N76" s="0" t="n">
        <v>34.89559</v>
      </c>
      <c r="O76" s="0" t="n">
        <v>33.45471</v>
      </c>
      <c r="P76" s="0" t="n">
        <v>34.75644</v>
      </c>
      <c r="Q76" s="0" t="n">
        <v>34.43827</v>
      </c>
      <c r="R76" s="0" t="n">
        <v>31.57346</v>
      </c>
      <c r="S76" s="0" t="n">
        <v>29.20476</v>
      </c>
      <c r="T76" s="0" t="n">
        <v>29.00001</v>
      </c>
      <c r="U76" s="0" t="n">
        <v>32.77636</v>
      </c>
      <c r="V76" s="0" t="n">
        <v>35.48732</v>
      </c>
      <c r="W76" s="0" t="n">
        <v>32.51446</v>
      </c>
      <c r="X76" s="0" t="n">
        <v>29.35255</v>
      </c>
      <c r="Y76" s="0" t="n">
        <v>31.69203</v>
      </c>
      <c r="Z76" s="0" t="n">
        <v>30.61219</v>
      </c>
      <c r="AA76" s="0" t="n">
        <v>30.48609</v>
      </c>
      <c r="AB76" s="0" t="n">
        <v>28.97718</v>
      </c>
      <c r="AC76" s="0" t="n">
        <v>27.35811</v>
      </c>
      <c r="AD76" s="0" t="s">
        <v>90</v>
      </c>
    </row>
    <row r="78" customFormat="false" ht="12.75" hidden="false" customHeight="false" outlineLevel="0" collapsed="false">
      <c r="C78" s="0" t="s">
        <v>6</v>
      </c>
      <c r="D78" s="0" t="s">
        <v>7</v>
      </c>
    </row>
    <row r="79" customFormat="false" ht="12.75" hidden="false" customHeight="false" outlineLevel="0" collapsed="false">
      <c r="B79" s="0" t="str">
        <f aca="false">B64</f>
        <v>AUS</v>
      </c>
      <c r="C79" s="8" t="n">
        <f aca="false">AVERAGE(I64:K64)</f>
        <v>8.46966666666667</v>
      </c>
      <c r="D79" s="8" t="n">
        <f aca="false">AVERAGE(AA64:AC64)</f>
        <v>4.69852333333333</v>
      </c>
    </row>
    <row r="80" customFormat="false" ht="12.75" hidden="false" customHeight="false" outlineLevel="0" collapsed="false">
      <c r="B80" s="0" t="str">
        <f aca="false">B65</f>
        <v>CAN</v>
      </c>
      <c r="C80" s="8" t="n">
        <f aca="false">AVERAGE(I65:K65)</f>
        <v>36.0845166666667</v>
      </c>
      <c r="D80" s="8" t="n">
        <f aca="false">AVERAGE(AA65:AC65)</f>
        <v>21.80839</v>
      </c>
    </row>
    <row r="81" customFormat="false" ht="12.75" hidden="false" customHeight="false" outlineLevel="0" collapsed="false">
      <c r="B81" s="0" t="str">
        <f aca="false">B66</f>
        <v>ISL</v>
      </c>
      <c r="C81" s="8" t="n">
        <f aca="false">AVERAGE(I66:K66)</f>
        <v>76.9535533333333</v>
      </c>
      <c r="D81" s="8" t="n">
        <f aca="false">AVERAGE(AA66:AC66)</f>
        <v>66.23264</v>
      </c>
    </row>
    <row r="82" customFormat="false" ht="12.75" hidden="false" customHeight="false" outlineLevel="0" collapsed="false">
      <c r="B82" s="0" t="str">
        <f aca="false">B67</f>
        <v>JPN</v>
      </c>
      <c r="C82" s="8" t="n">
        <f aca="false">AVERAGE(I67:K67)</f>
        <v>63.75469</v>
      </c>
      <c r="D82" s="8" t="n">
        <f aca="false">AVERAGE(AA67:AC67)</f>
        <v>54.7079533333333</v>
      </c>
    </row>
    <row r="83" customFormat="false" ht="12.75" hidden="false" customHeight="false" outlineLevel="0" collapsed="false">
      <c r="B83" s="0" t="str">
        <f aca="false">B68</f>
        <v>KOR</v>
      </c>
      <c r="C83" s="8" t="n">
        <f aca="false">AVERAGE(I68:K68)</f>
        <v>69.8974033333333</v>
      </c>
      <c r="D83" s="8" t="n">
        <f aca="false">AVERAGE(AA68:AC68)</f>
        <v>63.0319333333333</v>
      </c>
    </row>
    <row r="84" customFormat="false" ht="12.75" hidden="false" customHeight="false" outlineLevel="0" collapsed="false">
      <c r="B84" s="0" t="str">
        <f aca="false">B69</f>
        <v>MEX</v>
      </c>
      <c r="C84" s="19" t="n">
        <f aca="false">AVERAGE(N69:P69)</f>
        <v>28.1805666666667</v>
      </c>
      <c r="D84" s="8" t="n">
        <f aca="false">AVERAGE(AA69:AC69)</f>
        <v>14.1720766666667</v>
      </c>
    </row>
    <row r="85" customFormat="false" ht="12.75" hidden="false" customHeight="false" outlineLevel="0" collapsed="false">
      <c r="B85" s="0" t="str">
        <f aca="false">B70</f>
        <v>NZL</v>
      </c>
      <c r="C85" s="8" t="n">
        <f aca="false">AVERAGE(I70:K70)</f>
        <v>10.3351066666667</v>
      </c>
      <c r="D85" s="8" t="n">
        <f aca="false">AVERAGE(AA70:AC70)</f>
        <v>1.05784333333333</v>
      </c>
    </row>
    <row r="86" customFormat="false" ht="12.75" hidden="false" customHeight="false" outlineLevel="0" collapsed="false">
      <c r="B86" s="0" t="str">
        <f aca="false">B71</f>
        <v>NOR</v>
      </c>
      <c r="C86" s="8" t="n">
        <f aca="false">AVERAGE(I71:K71)</f>
        <v>70.6180866666667</v>
      </c>
      <c r="D86" s="8" t="n">
        <f aca="false">AVERAGE(AA71:AC71)</f>
        <v>66.2224566666667</v>
      </c>
    </row>
    <row r="87" customFormat="false" ht="12.75" hidden="false" customHeight="false" outlineLevel="0" collapsed="false">
      <c r="B87" s="0" t="str">
        <f aca="false">B72</f>
        <v>CHE</v>
      </c>
      <c r="C87" s="8" t="n">
        <f aca="false">AVERAGE(I72:K72)</f>
        <v>77.46221</v>
      </c>
      <c r="D87" s="8" t="n">
        <f aca="false">AVERAGE(AA72:AC72)</f>
        <v>65.7800966666667</v>
      </c>
    </row>
    <row r="88" customFormat="false" ht="12.75" hidden="false" customHeight="false" outlineLevel="0" collapsed="false">
      <c r="B88" s="0" t="str">
        <f aca="false">B73</f>
        <v>TUR</v>
      </c>
      <c r="C88" s="8" t="n">
        <f aca="false">AVERAGE(I73:K73)</f>
        <v>16.4774466666667</v>
      </c>
      <c r="D88" s="8" t="n">
        <f aca="false">AVERAGE(AA73:AC73)</f>
        <v>24.12723</v>
      </c>
    </row>
    <row r="89" customFormat="false" ht="12.75" hidden="false" customHeight="false" outlineLevel="0" collapsed="false">
      <c r="B89" s="0" t="str">
        <f aca="false">B74</f>
        <v>USA</v>
      </c>
      <c r="C89" s="8" t="n">
        <f aca="false">AVERAGE(I74:K74)</f>
        <v>22.14927</v>
      </c>
      <c r="D89" s="8" t="n">
        <f aca="false">AVERAGE(AA74:AC74)</f>
        <v>14.3397766666667</v>
      </c>
    </row>
    <row r="90" customFormat="false" ht="12.75" hidden="false" customHeight="false" outlineLevel="0" collapsed="false">
      <c r="B90" s="0" t="str">
        <f aca="false">B75</f>
        <v>EU2</v>
      </c>
      <c r="C90" s="8" t="n">
        <f aca="false">AVERAGE(I75:K75)</f>
        <v>40.8632066666667</v>
      </c>
      <c r="D90" s="8" t="n">
        <f aca="false">AVERAGE(AA75:AC75)</f>
        <v>33.71303</v>
      </c>
    </row>
    <row r="91" customFormat="false" ht="12.75" hidden="false" customHeight="false" outlineLevel="0" collapsed="false">
      <c r="B91" s="0" t="str">
        <f aca="false">B76</f>
        <v>OECD</v>
      </c>
      <c r="C91" s="8" t="n">
        <f aca="false">AVERAGE(I76:K76)</f>
        <v>37.5192933333333</v>
      </c>
      <c r="D91" s="8" t="n">
        <f aca="false">AVERAGE(AA76:AC76)</f>
        <v>28.94046</v>
      </c>
    </row>
  </sheetData>
  <mergeCells count="2">
    <mergeCell ref="B25:J25"/>
    <mergeCell ref="B26:J26"/>
  </mergeCells>
  <hyperlinks>
    <hyperlink ref="A1" r:id="rId1" display="Les politiques agricoles des pays de l’OCDE: Suivi et évaluation 2007 - OECD © 2007 - ISBN 978926402748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19:14Z</dcterms:created>
  <dc:creator>finat-duclos_v</dc:creator>
  <dc:description/>
  <dc:language>en-US</dc:language>
  <cp:lastModifiedBy>finat-duclos_v</cp:lastModifiedBy>
  <dcterms:modified xsi:type="dcterms:W3CDTF">2007-07-24T09:55:04Z</dcterms:modified>
  <cp:revision>0</cp:revision>
  <dc:subject/>
  <dc:title/>
</cp:coreProperties>
</file>