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4"/>
  </bookViews>
  <sheets>
    <sheet name="figure 2 (a) " sheetId="1" state="visible" r:id="rId2"/>
    <sheet name="figure 2 (b) " sheetId="2" state="visible" r:id="rId3"/>
    <sheet name="figure 2 (c)" sheetId="3" state="visible" r:id="rId4"/>
    <sheet name="figure 2 (d) " sheetId="4" state="visible" r:id="rId5"/>
    <sheet name="figure 2 for publication EN se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8">
  <si>
    <t xml:space="preserve">Environmental Performance of Agriculture in OECD Countries Since 1990 - OECD © 2008 - ISBN 9789264040922</t>
  </si>
  <si>
    <t xml:space="preserve">Chapter 1</t>
  </si>
  <si>
    <t xml:space="preserve">Version 1 - Last updated: 20-Jun-2008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r>
      <rPr>
        <sz val="10"/>
        <rFont val="Times New Roman"/>
        <family val="1"/>
      </rPr>
      <t xml:space="preserve">France</t>
    </r>
    <r>
      <rPr>
        <vertAlign val="superscript"/>
        <sz val="10"/>
        <rFont val="Times New Roman"/>
        <family val="1"/>
      </rPr>
      <t xml:space="preserve"> </t>
    </r>
  </si>
  <si>
    <t xml:space="preserve">EU15</t>
  </si>
  <si>
    <t xml:space="preserve">Japan</t>
  </si>
  <si>
    <t xml:space="preserve">United States</t>
  </si>
  <si>
    <t xml:space="preserve">Mexico </t>
  </si>
  <si>
    <t xml:space="preserve">Greece</t>
  </si>
  <si>
    <t xml:space="preserve">Portugal (1)</t>
  </si>
  <si>
    <t xml:space="preserve">Turkey</t>
  </si>
  <si>
    <t xml:space="preserve">Czech Republic</t>
  </si>
  <si>
    <t xml:space="preserve">Hungary</t>
  </si>
  <si>
    <t xml:space="preserve">Poland</t>
  </si>
  <si>
    <t xml:space="preserve">Slovak Republic</t>
  </si>
  <si>
    <t xml:space="preserve">Denmark </t>
  </si>
  <si>
    <t xml:space="preserve">Netherlands</t>
  </si>
  <si>
    <t xml:space="preserve">Norway</t>
  </si>
  <si>
    <t xml:space="preserve">Switzerland</t>
  </si>
  <si>
    <t xml:space="preserve">Figure 2.  Pesticide use for selected OECD countries</t>
  </si>
  <si>
    <t xml:space="preserve">Index 1990-92 = 100</t>
  </si>
  <si>
    <r>
      <rPr>
        <i val="true"/>
        <sz val="10"/>
        <rFont val="Times New Roman"/>
        <family val="1"/>
      </rPr>
      <t xml:space="preserve">Note: </t>
    </r>
    <r>
      <rPr>
        <sz val="10"/>
        <rFont val="Times New Roman"/>
        <family val="1"/>
      </rPr>
      <t xml:space="preserve">Caution is required in comparing trends across countries because of differences in data definitions, coverage and time periods.</t>
    </r>
  </si>
  <si>
    <t xml:space="preserve">1. Pesticide use index 1996-98 average = 100.</t>
  </si>
  <si>
    <r>
      <rPr>
        <i val="true"/>
        <sz val="10"/>
        <rFont val="Times New Roman"/>
        <family val="1"/>
      </rPr>
      <t xml:space="preserve">Sources</t>
    </r>
    <r>
      <rPr>
        <sz val="10"/>
        <rFont val="Times New Roman"/>
        <family val="1"/>
      </rPr>
      <t xml:space="preserve">: </t>
    </r>
    <r>
      <rPr>
        <i val="true"/>
        <sz val="10"/>
        <rFont val="Times New Roman"/>
        <family val="1"/>
      </rPr>
      <t xml:space="preserve">OECD Environmental Data Compendium 2004;</t>
    </r>
    <r>
      <rPr>
        <sz val="10"/>
        <rFont val="Times New Roman"/>
        <family val="1"/>
      </rPr>
      <t xml:space="preserve"> OECD Secretariat estimates; and national data sources.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\€#,##0_);&quot;(€&quot;#,##0\)"/>
    <numFmt numFmtId="168" formatCode="General_)"/>
    <numFmt numFmtId="169" formatCode="0.0_)"/>
    <numFmt numFmtId="170" formatCode="0.00"/>
    <numFmt numFmtId="171" formatCode="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8"/>
      <name val="Helvetica-Narrow"/>
      <family val="2"/>
    </font>
    <font>
      <sz val="24"/>
      <name val="Arial"/>
      <family val="0"/>
    </font>
    <font>
      <b val="true"/>
      <sz val="14"/>
      <name val="Arial"/>
      <family val="0"/>
    </font>
    <font>
      <sz val="9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u val="single"/>
      <sz val="10"/>
      <color rgb="FF0000FF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8.75"/>
      <color rgb="FF000000"/>
      <name val="Times New Roman"/>
      <family val="2"/>
    </font>
    <font>
      <sz val="9.75"/>
      <color rgb="FF000000"/>
      <name val="Times New Roman"/>
      <family val="2"/>
    </font>
    <font>
      <sz val="8.45"/>
      <color rgb="FF000000"/>
      <name val="Times New Roman"/>
      <family val="2"/>
    </font>
    <font>
      <sz val="8.5"/>
      <color rgb="FF000000"/>
      <name val="Times New Roman"/>
      <family val="2"/>
    </font>
    <font>
      <sz val="8"/>
      <color rgb="FF000000"/>
      <name val="Times New Roman"/>
      <family val="2"/>
    </font>
    <font>
      <sz val="9.25"/>
      <color rgb="FF000000"/>
      <name val="Times New Roman"/>
      <family val="2"/>
    </font>
    <font>
      <sz val="8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0" borderId="0" applyFont="true" applyBorder="false" applyAlignment="true" applyProtection="false">
      <alignment horizontal="left" vertical="center" textRotation="0" wrapText="false" indent="7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6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1"/>
    <cellStyle name="5x indented GHG Textfiels" xfId="22"/>
    <cellStyle name="Bold GHG Numbers (0.00)" xfId="23"/>
    <cellStyle name="Celkem" xfId="24"/>
    <cellStyle name="Datum" xfId="25"/>
    <cellStyle name="Finanèní0" xfId="26"/>
    <cellStyle name="Mìna0" xfId="27"/>
    <cellStyle name="Normal - Style1" xfId="28"/>
    <cellStyle name="Normal - Style2" xfId="29"/>
    <cellStyle name="Normal - Style3" xfId="30"/>
    <cellStyle name="Normal - Style4" xfId="31"/>
    <cellStyle name="Normal - Style5" xfId="32"/>
    <cellStyle name="Normal - Style6" xfId="33"/>
    <cellStyle name="Normal - Style7" xfId="34"/>
    <cellStyle name="Normal - Style8" xfId="35"/>
    <cellStyle name="Normal GHG Numbers (0.00)" xfId="36"/>
    <cellStyle name="Normal GHG-Shade" xfId="37"/>
    <cellStyle name="Normal_figure 2 (a)" xfId="38"/>
    <cellStyle name="Normal_figure 2 for publication" xfId="39"/>
    <cellStyle name="Normal_Table" xfId="40"/>
    <cellStyle name="Pevný" xfId="41"/>
    <cellStyle name="Záhlaví 1" xfId="42"/>
    <cellStyle name="Záhlaví 2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622689869149"/>
          <c:y val="0.127932822919239"/>
          <c:w val="0.953932281127749"/>
          <c:h val="0.872067177080761"/>
        </c:manualLayout>
      </c:layout>
      <c:lineChart>
        <c:grouping val="standard"/>
        <c:varyColors val="0"/>
        <c:ser>
          <c:idx val="0"/>
          <c:order val="0"/>
          <c:tx>
            <c:strRef>
              <c:f>'figure 2 (a) '!$A$6</c:f>
              <c:strCache>
                <c:ptCount val="1"/>
                <c:pt idx="0">
                  <c:v>France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a) 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a) '!$B$6:$O$6</c:f>
              <c:numCache>
                <c:formatCode>General</c:formatCode>
                <c:ptCount val="14"/>
                <c:pt idx="0">
                  <c:v>102.539497068331</c:v>
                </c:pt>
                <c:pt idx="1">
                  <c:v>108.556415387414</c:v>
                </c:pt>
                <c:pt idx="2">
                  <c:v>88.9040875442549</c:v>
                </c:pt>
                <c:pt idx="3">
                  <c:v>96.506835896503</c:v>
                </c:pt>
                <c:pt idx="4">
                  <c:v>93.9480975637061</c:v>
                </c:pt>
                <c:pt idx="5">
                  <c:v>88.1662725122794</c:v>
                </c:pt>
                <c:pt idx="6">
                  <c:v>102.7368074894</c:v>
                </c:pt>
                <c:pt idx="7">
                  <c:v>115.2292859042</c:v>
                </c:pt>
                <c:pt idx="8">
                  <c:v>114.125187165027</c:v>
                </c:pt>
                <c:pt idx="9">
                  <c:v>126.470732287541</c:v>
                </c:pt>
                <c:pt idx="10">
                  <c:v>99.3846293782623</c:v>
                </c:pt>
                <c:pt idx="11">
                  <c:v>104.571374595933</c:v>
                </c:pt>
                <c:pt idx="12">
                  <c:v>86.5395110619779</c:v>
                </c:pt>
                <c:pt idx="13">
                  <c:v>78.18950196610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 (a) '!$A$7</c:f>
              <c:strCache>
                <c:ptCount val="1"/>
                <c:pt idx="0">
                  <c:v>EU1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a) 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a) '!$B$7:$O$7</c:f>
              <c:numCache>
                <c:formatCode>General</c:formatCode>
                <c:ptCount val="14"/>
                <c:pt idx="0">
                  <c:v>101.470906035736</c:v>
                </c:pt>
                <c:pt idx="1">
                  <c:v>104.497601478831</c:v>
                </c:pt>
                <c:pt idx="2">
                  <c:v>94.0314924854325</c:v>
                </c:pt>
                <c:pt idx="3">
                  <c:v>92.7844163591627</c:v>
                </c:pt>
                <c:pt idx="4">
                  <c:v>93.7053967998498</c:v>
                </c:pt>
                <c:pt idx="5">
                  <c:v>92.6065991280755</c:v>
                </c:pt>
                <c:pt idx="6">
                  <c:v>98.712844938807</c:v>
                </c:pt>
                <c:pt idx="7">
                  <c:v>104.953126163385</c:v>
                </c:pt>
                <c:pt idx="8">
                  <c:v>107.166556212651</c:v>
                </c:pt>
                <c:pt idx="9">
                  <c:v>108.697258900919</c:v>
                </c:pt>
                <c:pt idx="10">
                  <c:v>100.006307708204</c:v>
                </c:pt>
                <c:pt idx="11">
                  <c:v>100.027255067175</c:v>
                </c:pt>
                <c:pt idx="12">
                  <c:v>101.727741056403</c:v>
                </c:pt>
                <c:pt idx="13">
                  <c:v>96.15013914516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 (a) '!$A$8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x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a) 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a) '!$B$8:$O$8</c:f>
              <c:numCache>
                <c:formatCode>General</c:formatCode>
                <c:ptCount val="14"/>
                <c:pt idx="0">
                  <c:v>103.923541623805</c:v>
                </c:pt>
                <c:pt idx="1">
                  <c:v>98.7682121682533</c:v>
                </c:pt>
                <c:pt idx="2">
                  <c:v>97.3082462079413</c:v>
                </c:pt>
                <c:pt idx="3">
                  <c:v>97.9333046552079</c:v>
                </c:pt>
                <c:pt idx="4">
                  <c:v>98.3013821609591</c:v>
                </c:pt>
                <c:pt idx="5">
                  <c:v>96.8795705762433</c:v>
                </c:pt>
                <c:pt idx="6">
                  <c:v>93.9024070922251</c:v>
                </c:pt>
                <c:pt idx="7">
                  <c:v>94.8708549198571</c:v>
                </c:pt>
                <c:pt idx="8">
                  <c:v>90.6940729795949</c:v>
                </c:pt>
                <c:pt idx="9">
                  <c:v>87.8369835599529</c:v>
                </c:pt>
                <c:pt idx="10">
                  <c:v>86.5565676024464</c:v>
                </c:pt>
                <c:pt idx="11">
                  <c:v>73.4460508350945</c:v>
                </c:pt>
                <c:pt idx="12">
                  <c:v>74.0946752202293</c:v>
                </c:pt>
                <c:pt idx="13">
                  <c:v>71.99730674995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 (a) '!$A$9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a) 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a) '!$B$9:$O$9</c:f>
              <c:numCache>
                <c:formatCode>General</c:formatCode>
                <c:ptCount val="14"/>
                <c:pt idx="0">
                  <c:v>100.418410041841</c:v>
                </c:pt>
                <c:pt idx="1">
                  <c:v>98.744769874477</c:v>
                </c:pt>
                <c:pt idx="2">
                  <c:v>100.836820083682</c:v>
                </c:pt>
                <c:pt idx="3">
                  <c:v>97.350069735007</c:v>
                </c:pt>
                <c:pt idx="4">
                  <c:v>108.228730822873</c:v>
                </c:pt>
                <c:pt idx="5">
                  <c:v>106.694560669456</c:v>
                </c:pt>
                <c:pt idx="6">
                  <c:v>111.994421199442</c:v>
                </c:pt>
                <c:pt idx="7">
                  <c:v>106.97350069735</c:v>
                </c:pt>
                <c:pt idx="8">
                  <c:v>100.976290097629</c:v>
                </c:pt>
                <c:pt idx="9">
                  <c:v>98.465829846583</c:v>
                </c:pt>
                <c:pt idx="10">
                  <c:v>100.697445037621</c:v>
                </c:pt>
                <c:pt idx="11">
                  <c:v>94.1423056129078</c:v>
                </c:pt>
                <c:pt idx="12">
                  <c:v>94.1423056129078</c:v>
                </c:pt>
                <c:pt idx="13">
                  <c:v>94.1423056129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6666"/>
        <c:axId val="55691462"/>
      </c:lineChart>
      <c:catAx>
        <c:axId val="2242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91462"/>
        <c:crossesAt val="0"/>
        <c:auto val="1"/>
        <c:lblAlgn val="ctr"/>
        <c:lblOffset val="100"/>
        <c:noMultiLvlLbl val="0"/>
      </c:catAx>
      <c:valAx>
        <c:axId val="5569146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26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550114663429"/>
          <c:y val="0.0529760434675229"/>
          <c:w val="0.813773101308512"/>
          <c:h val="0.0871820202519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011223344557"/>
          <c:y val="0.118837209302326"/>
          <c:w val="0.945286195286195"/>
          <c:h val="0.881162790697674"/>
        </c:manualLayout>
      </c:layout>
      <c:lineChart>
        <c:grouping val="standard"/>
        <c:varyColors val="0"/>
        <c:ser>
          <c:idx val="0"/>
          <c:order val="0"/>
          <c:tx>
            <c:strRef>
              <c:f>'figure 2 (b) '!$A$7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b) 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b) '!$B$7:$O$7</c:f>
              <c:numCache>
                <c:formatCode>General</c:formatCode>
                <c:ptCount val="14"/>
                <c:pt idx="0">
                  <c:v>97.0889776423601</c:v>
                </c:pt>
                <c:pt idx="1">
                  <c:v>97.0889776423601</c:v>
                </c:pt>
                <c:pt idx="2">
                  <c:v>105.82204471528</c:v>
                </c:pt>
                <c:pt idx="3">
                  <c:v>106.019681310989</c:v>
                </c:pt>
                <c:pt idx="4">
                  <c:v>123.189360563264</c:v>
                </c:pt>
                <c:pt idx="5">
                  <c:v>105.303248651542</c:v>
                </c:pt>
                <c:pt idx="6">
                  <c:v>121.917074978383</c:v>
                </c:pt>
                <c:pt idx="7">
                  <c:v>111.590562852555</c:v>
                </c:pt>
                <c:pt idx="8">
                  <c:v>141.791905134434</c:v>
                </c:pt>
                <c:pt idx="9">
                  <c:v>125.412772264998</c:v>
                </c:pt>
                <c:pt idx="10">
                  <c:v>137.493309177749</c:v>
                </c:pt>
                <c:pt idx="11">
                  <c:v>137.246263433112</c:v>
                </c:pt>
                <c:pt idx="12">
                  <c:v>146.399308271915</c:v>
                </c:pt>
                <c:pt idx="13">
                  <c:v>146.399308271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 (b) '!$A$6</c:f>
              <c:strCache>
                <c:ptCount val="1"/>
                <c:pt idx="0">
                  <c:v>Mexico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b) 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b) '!$B$6:$O$6</c:f>
              <c:numCache>
                <c:formatCode>General</c:formatCode>
                <c:ptCount val="14"/>
                <c:pt idx="0">
                  <c:v>114.10097936674</c:v>
                </c:pt>
                <c:pt idx="1">
                  <c:v>100</c:v>
                </c:pt>
                <c:pt idx="2">
                  <c:v>85.8990206332604</c:v>
                </c:pt>
                <c:pt idx="3">
                  <c:v>114.10097936674</c:v>
                </c:pt>
                <c:pt idx="4">
                  <c:v>100</c:v>
                </c:pt>
                <c:pt idx="5">
                  <c:v>85.8990206332604</c:v>
                </c:pt>
                <c:pt idx="6">
                  <c:v>109.476720230738</c:v>
                </c:pt>
                <c:pt idx="7">
                  <c:v>100.706792177744</c:v>
                </c:pt>
                <c:pt idx="8">
                  <c:v>112.218313207188</c:v>
                </c:pt>
                <c:pt idx="9">
                  <c:v>126.988051091883</c:v>
                </c:pt>
                <c:pt idx="10">
                  <c:v>122.462045577002</c:v>
                </c:pt>
                <c:pt idx="11">
                  <c:v>120.556136625358</c:v>
                </c:pt>
                <c:pt idx="12">
                  <c:v>123.335411098081</c:v>
                </c:pt>
                <c:pt idx="13">
                  <c:v>123.3354110980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 (b) '!$A$8</c:f>
              <c:strCache>
                <c:ptCount val="1"/>
                <c:pt idx="0">
                  <c:v>Portugal (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b) 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b) '!$B$8:$O$8</c:f>
              <c:numCache>
                <c:formatCode>General</c:formatCode>
                <c:ptCount val="14"/>
                <c:pt idx="6">
                  <c:v>94.3735952928104</c:v>
                </c:pt>
                <c:pt idx="7">
                  <c:v>96.5933483168767</c:v>
                </c:pt>
                <c:pt idx="8">
                  <c:v>109.033056390313</c:v>
                </c:pt>
                <c:pt idx="9">
                  <c:v>116.760524255663</c:v>
                </c:pt>
                <c:pt idx="10">
                  <c:v>117.199929291144</c:v>
                </c:pt>
                <c:pt idx="11">
                  <c:v>117.434783706659</c:v>
                </c:pt>
                <c:pt idx="12">
                  <c:v>132.207884037476</c:v>
                </c:pt>
                <c:pt idx="13">
                  <c:v>129.0259855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 (b) '!$A$9</c:f>
              <c:strCache>
                <c:ptCount val="1"/>
                <c:pt idx="0">
                  <c:v>Turke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b) 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b) '!$B$9:$O$9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8.7096774193548</c:v>
                </c:pt>
                <c:pt idx="5">
                  <c:v>100.806451612903</c:v>
                </c:pt>
                <c:pt idx="6">
                  <c:v>112.709677419355</c:v>
                </c:pt>
                <c:pt idx="7">
                  <c:v>125.604838709677</c:v>
                </c:pt>
                <c:pt idx="8">
                  <c:v>113.658602150538</c:v>
                </c:pt>
                <c:pt idx="9">
                  <c:v>101.712365591398</c:v>
                </c:pt>
                <c:pt idx="10">
                  <c:v>89.7661290322581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5293"/>
        <c:axId val="88320052"/>
      </c:lineChart>
      <c:catAx>
        <c:axId val="87335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6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20052"/>
        <c:crossesAt val="0"/>
        <c:auto val="1"/>
        <c:lblAlgn val="ctr"/>
        <c:lblOffset val="100"/>
        <c:noMultiLvlLbl val="0"/>
      </c:catAx>
      <c:valAx>
        <c:axId val="88320052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3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838383838384"/>
          <c:y val="0.0290697674418605"/>
          <c:w val="0.762205387205387"/>
          <c:h val="0.118953488372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496492542396"/>
          <c:y val="0.13529921942758"/>
          <c:w val="0.945038479874685"/>
          <c:h val="0.83137157725189"/>
        </c:manualLayout>
      </c:layout>
      <c:lineChart>
        <c:grouping val="standard"/>
        <c:varyColors val="0"/>
        <c:ser>
          <c:idx val="0"/>
          <c:order val="0"/>
          <c:tx>
            <c:strRef>
              <c:f>'figure 2 (c)'!$A$6</c:f>
              <c:strCache>
                <c:ptCount val="1"/>
                <c:pt idx="0">
                  <c:v>Czech Republ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c)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c)'!$B$6:$O$6</c:f>
              <c:numCache>
                <c:formatCode>General</c:formatCode>
                <c:ptCount val="14"/>
                <c:pt idx="0">
                  <c:v>133.147576873321</c:v>
                </c:pt>
                <c:pt idx="1">
                  <c:v>94.9497462434073</c:v>
                </c:pt>
                <c:pt idx="2">
                  <c:v>71.902676883272</c:v>
                </c:pt>
                <c:pt idx="3">
                  <c:v>54.4083988456563</c:v>
                </c:pt>
                <c:pt idx="4">
                  <c:v>54.9308388894417</c:v>
                </c:pt>
                <c:pt idx="5">
                  <c:v>56.4683053040103</c:v>
                </c:pt>
                <c:pt idx="6">
                  <c:v>58.3341626032441</c:v>
                </c:pt>
                <c:pt idx="7">
                  <c:v>58.0505522937606</c:v>
                </c:pt>
                <c:pt idx="8">
                  <c:v>61.7374863170465</c:v>
                </c:pt>
                <c:pt idx="9">
                  <c:v>62.6502040003981</c:v>
                </c:pt>
                <c:pt idx="10">
                  <c:v>64.2153448104289</c:v>
                </c:pt>
                <c:pt idx="11">
                  <c:v>65.5139814906956</c:v>
                </c:pt>
                <c:pt idx="12">
                  <c:v>69.9771121504627</c:v>
                </c:pt>
                <c:pt idx="13">
                  <c:v>64.319832819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 (c)'!$A$7</c:f>
              <c:strCache>
                <c:ptCount val="1"/>
                <c:pt idx="0">
                  <c:v>Hungar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c)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c)'!$B$7:$O$7</c:f>
              <c:numCache>
                <c:formatCode>General</c:formatCode>
                <c:ptCount val="14"/>
                <c:pt idx="0">
                  <c:v>133.228231869998</c:v>
                </c:pt>
                <c:pt idx="1">
                  <c:v>96.3969062441049</c:v>
                </c:pt>
                <c:pt idx="2">
                  <c:v>70.3748618858975</c:v>
                </c:pt>
                <c:pt idx="3">
                  <c:v>54.9357264128062</c:v>
                </c:pt>
                <c:pt idx="4">
                  <c:v>51.5266661276848</c:v>
                </c:pt>
                <c:pt idx="5">
                  <c:v>41.490823833778</c:v>
                </c:pt>
                <c:pt idx="6">
                  <c:v>37.0011049128197</c:v>
                </c:pt>
                <c:pt idx="7">
                  <c:v>28.6414962136524</c:v>
                </c:pt>
                <c:pt idx="8">
                  <c:v>33.5785700811168</c:v>
                </c:pt>
                <c:pt idx="9">
                  <c:v>31.2339989759345</c:v>
                </c:pt>
                <c:pt idx="10">
                  <c:v>29.4984773762363</c:v>
                </c:pt>
                <c:pt idx="11">
                  <c:v>34.66192362627</c:v>
                </c:pt>
                <c:pt idx="12">
                  <c:v>44.368986983588</c:v>
                </c:pt>
                <c:pt idx="13">
                  <c:v>40.5314361171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 (c)'!$A$8</c:f>
              <c:strCache>
                <c:ptCount val="1"/>
                <c:pt idx="0">
                  <c:v>Polan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c)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c)'!$B$8:$O$8</c:f>
              <c:numCache>
                <c:formatCode>General</c:formatCode>
                <c:ptCount val="14"/>
                <c:pt idx="0">
                  <c:v>116.004098360656</c:v>
                </c:pt>
                <c:pt idx="1">
                  <c:v>80.1793032786885</c:v>
                </c:pt>
                <c:pt idx="2">
                  <c:v>103.816598360656</c:v>
                </c:pt>
                <c:pt idx="3">
                  <c:v>104.36987704918</c:v>
                </c:pt>
                <c:pt idx="4">
                  <c:v>112.730532786885</c:v>
                </c:pt>
                <c:pt idx="5">
                  <c:v>106.997950819672</c:v>
                </c:pt>
                <c:pt idx="6">
                  <c:v>144.774590163934</c:v>
                </c:pt>
                <c:pt idx="7">
                  <c:v>146.019467213115</c:v>
                </c:pt>
                <c:pt idx="8">
                  <c:v>133.693647540984</c:v>
                </c:pt>
                <c:pt idx="9">
                  <c:v>130.15881147541</c:v>
                </c:pt>
                <c:pt idx="10">
                  <c:v>135.983606557377</c:v>
                </c:pt>
                <c:pt idx="11">
                  <c:v>136.09118852459</c:v>
                </c:pt>
                <c:pt idx="12">
                  <c:v>159.758760245902</c:v>
                </c:pt>
                <c:pt idx="13">
                  <c:v>159.7587602459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 (c)'!$A$9</c:f>
              <c:strCache>
                <c:ptCount val="1"/>
                <c:pt idx="0">
                  <c:v>Slovak Republi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c)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c)'!$B$9:$O$9</c:f>
              <c:numCache>
                <c:formatCode>General</c:formatCode>
                <c:ptCount val="14"/>
                <c:pt idx="0">
                  <c:v>118.886253532499</c:v>
                </c:pt>
                <c:pt idx="1">
                  <c:v>118.886253532499</c:v>
                </c:pt>
                <c:pt idx="2">
                  <c:v>62.227492935002</c:v>
                </c:pt>
                <c:pt idx="3">
                  <c:v>98.5188736374647</c:v>
                </c:pt>
                <c:pt idx="4">
                  <c:v>110.925514735567</c:v>
                </c:pt>
                <c:pt idx="5">
                  <c:v>162.464675010093</c:v>
                </c:pt>
                <c:pt idx="6">
                  <c:v>98.1757165926524</c:v>
                </c:pt>
                <c:pt idx="7">
                  <c:v>88.6278764634639</c:v>
                </c:pt>
                <c:pt idx="8">
                  <c:v>93.1948930157449</c:v>
                </c:pt>
                <c:pt idx="9">
                  <c:v>74.4247073072265</c:v>
                </c:pt>
                <c:pt idx="10">
                  <c:v>84.4620508679855</c:v>
                </c:pt>
                <c:pt idx="11">
                  <c:v>86.8969519580137</c:v>
                </c:pt>
                <c:pt idx="12">
                  <c:v>100.802381913605</c:v>
                </c:pt>
                <c:pt idx="13">
                  <c:v>90.3058134840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1061"/>
        <c:axId val="7819027"/>
      </c:lineChart>
      <c:catAx>
        <c:axId val="48211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9027"/>
        <c:crossesAt val="0"/>
        <c:auto val="1"/>
        <c:lblAlgn val="ctr"/>
        <c:lblOffset val="100"/>
        <c:noMultiLvlLbl val="0"/>
      </c:catAx>
      <c:valAx>
        <c:axId val="7819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1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562214806239"/>
          <c:y val="0.0406393259819105"/>
          <c:w val="0.862562146700266"/>
          <c:h val="0.131086606368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22218317284"/>
          <c:y val="0.149485207871758"/>
          <c:w val="0.964082378575947"/>
          <c:h val="0.850514792128242"/>
        </c:manualLayout>
      </c:layout>
      <c:lineChart>
        <c:grouping val="standard"/>
        <c:varyColors val="0"/>
        <c:ser>
          <c:idx val="0"/>
          <c:order val="0"/>
          <c:tx>
            <c:strRef>
              <c:f>'figure 2 (d) '!$A$6</c:f>
              <c:strCache>
                <c:ptCount val="1"/>
                <c:pt idx="0">
                  <c:v>Denmark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d) 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d) '!$B$6:$O$6</c:f>
              <c:numCache>
                <c:formatCode>General</c:formatCode>
                <c:ptCount val="14"/>
                <c:pt idx="0">
                  <c:v>114.187550525465</c:v>
                </c:pt>
                <c:pt idx="1">
                  <c:v>93.5327405012126</c:v>
                </c:pt>
                <c:pt idx="2">
                  <c:v>92.2797089733226</c:v>
                </c:pt>
                <c:pt idx="3">
                  <c:v>82.9223928860146</c:v>
                </c:pt>
                <c:pt idx="4">
                  <c:v>79.2037186742118</c:v>
                </c:pt>
                <c:pt idx="5">
                  <c:v>97.1907841552142</c:v>
                </c:pt>
                <c:pt idx="6">
                  <c:v>74.1511721907842</c:v>
                </c:pt>
                <c:pt idx="7">
                  <c:v>74.2724333063864</c:v>
                </c:pt>
                <c:pt idx="8">
                  <c:v>73.1406628940986</c:v>
                </c:pt>
                <c:pt idx="9">
                  <c:v>61.2166531932094</c:v>
                </c:pt>
                <c:pt idx="10">
                  <c:v>59.5594179466451</c:v>
                </c:pt>
                <c:pt idx="11">
                  <c:v>62.7526273241714</c:v>
                </c:pt>
                <c:pt idx="12">
                  <c:v>63.480194017785</c:v>
                </c:pt>
                <c:pt idx="13">
                  <c:v>63.60145513338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 (d) '!$A$7</c:f>
              <c:strCache>
                <c:ptCount val="1"/>
                <c:pt idx="0">
                  <c:v>Netherland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d) 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d) '!$B$7:$O$7</c:f>
              <c:numCache>
                <c:formatCode>General</c:formatCode>
                <c:ptCount val="14"/>
                <c:pt idx="0">
                  <c:v>113.133324566512</c:v>
                </c:pt>
                <c:pt idx="1">
                  <c:v>96.9698108245195</c:v>
                </c:pt>
                <c:pt idx="2">
                  <c:v>89.8968646089685</c:v>
                </c:pt>
                <c:pt idx="3">
                  <c:v>66.2828051323477</c:v>
                </c:pt>
                <c:pt idx="4">
                  <c:v>62.9464034115459</c:v>
                </c:pt>
                <c:pt idx="5">
                  <c:v>65.8601191035299</c:v>
                </c:pt>
                <c:pt idx="6">
                  <c:v>58.2517705848096</c:v>
                </c:pt>
                <c:pt idx="7">
                  <c:v>63.5776145479138</c:v>
                </c:pt>
                <c:pt idx="8">
                  <c:v>65.4543405158648</c:v>
                </c:pt>
                <c:pt idx="9">
                  <c:v>62.2531983242847</c:v>
                </c:pt>
                <c:pt idx="10">
                  <c:v>58.5673761529936</c:v>
                </c:pt>
                <c:pt idx="11">
                  <c:v>47.9551389228081</c:v>
                </c:pt>
                <c:pt idx="12">
                  <c:v>49.0090360879938</c:v>
                </c:pt>
                <c:pt idx="13">
                  <c:v>46.0896845822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 (d) '!$A$8</c:f>
              <c:strCache>
                <c:ptCount val="1"/>
                <c:pt idx="0">
                  <c:v>Norwa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d) 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d) '!$B$8:$O$8</c:f>
              <c:numCache>
                <c:formatCode>General</c:formatCode>
                <c:ptCount val="14"/>
                <c:pt idx="0">
                  <c:v>129.788276253083</c:v>
                </c:pt>
                <c:pt idx="1">
                  <c:v>84.5520514199298</c:v>
                </c:pt>
                <c:pt idx="2">
                  <c:v>85.6596723269873</c:v>
                </c:pt>
                <c:pt idx="3">
                  <c:v>83.8392260837047</c:v>
                </c:pt>
                <c:pt idx="4">
                  <c:v>94.4877399525441</c:v>
                </c:pt>
                <c:pt idx="5">
                  <c:v>102.131420865604</c:v>
                </c:pt>
                <c:pt idx="6">
                  <c:v>77.4566976885816</c:v>
                </c:pt>
                <c:pt idx="7">
                  <c:v>82.7096720893788</c:v>
                </c:pt>
                <c:pt idx="8">
                  <c:v>104.697592076014</c:v>
                </c:pt>
                <c:pt idx="9">
                  <c:v>87.3265869593905</c:v>
                </c:pt>
                <c:pt idx="10">
                  <c:v>41.6947988973506</c:v>
                </c:pt>
                <c:pt idx="11">
                  <c:v>56.8834618307621</c:v>
                </c:pt>
                <c:pt idx="12">
                  <c:v>89.8159923643612</c:v>
                </c:pt>
                <c:pt idx="13">
                  <c:v>75.55948563985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 (d) '!$A$9</c:f>
              <c:strCache>
                <c:ptCount val="1"/>
                <c:pt idx="0">
                  <c:v>Switzerla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 (d) '!$B$5:$O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figure 2 (d) '!$B$9:$O$9</c:f>
              <c:numCache>
                <c:formatCode>General</c:formatCode>
                <c:ptCount val="14"/>
                <c:pt idx="0">
                  <c:v>107.671749724886</c:v>
                </c:pt>
                <c:pt idx="1">
                  <c:v>96.965885867002</c:v>
                </c:pt>
                <c:pt idx="2">
                  <c:v>95.3623644081119</c:v>
                </c:pt>
                <c:pt idx="3">
                  <c:v>91.3063983650369</c:v>
                </c:pt>
                <c:pt idx="4">
                  <c:v>90.5989624272913</c:v>
                </c:pt>
                <c:pt idx="5">
                  <c:v>90.8819368023896</c:v>
                </c:pt>
                <c:pt idx="6">
                  <c:v>82.4398679452916</c:v>
                </c:pt>
                <c:pt idx="7">
                  <c:v>77.5821411727716</c:v>
                </c:pt>
                <c:pt idx="8">
                  <c:v>74.5637478383902</c:v>
                </c:pt>
                <c:pt idx="9">
                  <c:v>71.9698160666562</c:v>
                </c:pt>
                <c:pt idx="10">
                  <c:v>74.2807734632919</c:v>
                </c:pt>
                <c:pt idx="11">
                  <c:v>73.6676623172457</c:v>
                </c:pt>
                <c:pt idx="12">
                  <c:v>71.8283288791071</c:v>
                </c:pt>
                <c:pt idx="13">
                  <c:v>69.6588586700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9920"/>
        <c:axId val="25021689"/>
      </c:lineChart>
      <c:catAx>
        <c:axId val="14789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21689"/>
        <c:crossesAt val="0"/>
        <c:auto val="1"/>
        <c:lblAlgn val="ctr"/>
        <c:lblOffset val="100"/>
        <c:noMultiLvlLbl val="0"/>
      </c:catAx>
      <c:valAx>
        <c:axId val="25021689"/>
        <c:scaling>
          <c:orientation val="minMax"/>
          <c:max val="155"/>
          <c:min val="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89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078864131581"/>
          <c:y val="0.0325817802684739"/>
          <c:w val="0.82076333731637"/>
          <c:h val="0.1471393196924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66240</xdr:rowOff>
    </xdr:from>
    <xdr:to>
      <xdr:col>9</xdr:col>
      <xdr:colOff>164880</xdr:colOff>
      <xdr:row>23</xdr:row>
      <xdr:rowOff>66600</xdr:rowOff>
    </xdr:to>
    <xdr:graphicFrame>
      <xdr:nvGraphicFramePr>
        <xdr:cNvPr id="0" name="Chart 9"/>
        <xdr:cNvGraphicFramePr/>
      </xdr:nvGraphicFramePr>
      <xdr:xfrm>
        <a:off x="0" y="875880"/>
        <a:ext cx="5337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5</xdr:row>
      <xdr:rowOff>0</xdr:rowOff>
    </xdr:from>
    <xdr:to>
      <xdr:col>17</xdr:col>
      <xdr:colOff>534600</xdr:colOff>
      <xdr:row>24</xdr:row>
      <xdr:rowOff>19080</xdr:rowOff>
    </xdr:to>
    <xdr:graphicFrame>
      <xdr:nvGraphicFramePr>
        <xdr:cNvPr id="1" name="Chart 10"/>
        <xdr:cNvGraphicFramePr/>
      </xdr:nvGraphicFramePr>
      <xdr:xfrm>
        <a:off x="5172120" y="809640"/>
        <a:ext cx="51318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9</xdr:col>
      <xdr:colOff>113400</xdr:colOff>
      <xdr:row>41</xdr:row>
      <xdr:rowOff>152640</xdr:rowOff>
    </xdr:to>
    <xdr:graphicFrame>
      <xdr:nvGraphicFramePr>
        <xdr:cNvPr id="2" name="Chart 11"/>
        <xdr:cNvGraphicFramePr/>
      </xdr:nvGraphicFramePr>
      <xdr:xfrm>
        <a:off x="0" y="3886200"/>
        <a:ext cx="5285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040</xdr:colOff>
      <xdr:row>24</xdr:row>
      <xdr:rowOff>105120</xdr:rowOff>
    </xdr:from>
    <xdr:to>
      <xdr:col>17</xdr:col>
      <xdr:colOff>565200</xdr:colOff>
      <xdr:row>41</xdr:row>
      <xdr:rowOff>114480</xdr:rowOff>
    </xdr:to>
    <xdr:graphicFrame>
      <xdr:nvGraphicFramePr>
        <xdr:cNvPr id="3" name="Chart 12"/>
        <xdr:cNvGraphicFramePr/>
      </xdr:nvGraphicFramePr>
      <xdr:xfrm>
        <a:off x="5213160" y="3991320"/>
        <a:ext cx="51213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922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922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922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922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92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5"/>
    <col collapsed="false" customWidth="true" hidden="false" outlineLevel="0" max="13" min="2" style="0" width="9.4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/>
      <c r="B5" s="3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4" t="s">
        <v>15</v>
      </c>
      <c r="O5" s="4" t="s">
        <v>16</v>
      </c>
    </row>
    <row r="6" customFormat="false" ht="12.75" hidden="false" customHeight="false" outlineLevel="0" collapsed="false">
      <c r="A6" s="5" t="s">
        <v>17</v>
      </c>
      <c r="B6" s="6" t="n">
        <v>102.539497068331</v>
      </c>
      <c r="C6" s="6" t="n">
        <v>108.556415387414</v>
      </c>
      <c r="D6" s="6" t="n">
        <v>88.9040875442549</v>
      </c>
      <c r="E6" s="6" t="n">
        <v>96.506835896503</v>
      </c>
      <c r="F6" s="6" t="n">
        <v>93.9480975637061</v>
      </c>
      <c r="G6" s="6" t="n">
        <v>88.1662725122794</v>
      </c>
      <c r="H6" s="6" t="n">
        <v>102.7368074894</v>
      </c>
      <c r="I6" s="6" t="n">
        <v>115.2292859042</v>
      </c>
      <c r="J6" s="6" t="n">
        <v>114.125187165027</v>
      </c>
      <c r="K6" s="6" t="n">
        <v>126.470732287541</v>
      </c>
      <c r="L6" s="6" t="n">
        <v>99.3846293782623</v>
      </c>
      <c r="M6" s="6" t="n">
        <v>104.571374595933</v>
      </c>
      <c r="N6" s="6" t="n">
        <v>86.5395110619779</v>
      </c>
      <c r="O6" s="6" t="n">
        <v>78.1895019661074</v>
      </c>
    </row>
    <row r="7" customFormat="false" ht="12.75" hidden="false" customHeight="false" outlineLevel="0" collapsed="false">
      <c r="A7" s="5" t="s">
        <v>18</v>
      </c>
      <c r="B7" s="6" t="n">
        <v>101.470906035736</v>
      </c>
      <c r="C7" s="6" t="n">
        <v>104.497601478831</v>
      </c>
      <c r="D7" s="6" t="n">
        <v>94.0314924854325</v>
      </c>
      <c r="E7" s="6" t="n">
        <v>92.7844163591627</v>
      </c>
      <c r="F7" s="6" t="n">
        <v>93.7053967998498</v>
      </c>
      <c r="G7" s="6" t="n">
        <v>92.6065991280755</v>
      </c>
      <c r="H7" s="6" t="n">
        <v>98.712844938807</v>
      </c>
      <c r="I7" s="6" t="n">
        <v>104.953126163385</v>
      </c>
      <c r="J7" s="6" t="n">
        <v>107.166556212651</v>
      </c>
      <c r="K7" s="6" t="n">
        <v>108.697258900919</v>
      </c>
      <c r="L7" s="6" t="n">
        <v>100.006307708204</v>
      </c>
      <c r="M7" s="6" t="n">
        <v>100.027255067175</v>
      </c>
      <c r="N7" s="6" t="n">
        <v>101.727741056403</v>
      </c>
      <c r="O7" s="6" t="n">
        <v>96.1501391451662</v>
      </c>
    </row>
    <row r="8" customFormat="false" ht="12.75" hidden="false" customHeight="false" outlineLevel="0" collapsed="false">
      <c r="A8" s="7" t="s">
        <v>19</v>
      </c>
      <c r="B8" s="6" t="n">
        <v>103.923541623805</v>
      </c>
      <c r="C8" s="6" t="n">
        <v>98.7682121682533</v>
      </c>
      <c r="D8" s="6" t="n">
        <v>97.3082462079413</v>
      </c>
      <c r="E8" s="6" t="n">
        <v>97.9333046552079</v>
      </c>
      <c r="F8" s="6" t="n">
        <v>98.3013821609591</v>
      </c>
      <c r="G8" s="6" t="n">
        <v>96.8795705762433</v>
      </c>
      <c r="H8" s="6" t="n">
        <v>93.9024070922251</v>
      </c>
      <c r="I8" s="6" t="n">
        <v>94.8708549198571</v>
      </c>
      <c r="J8" s="6" t="n">
        <v>90.6940729795949</v>
      </c>
      <c r="K8" s="6" t="n">
        <v>87.8369835599529</v>
      </c>
      <c r="L8" s="6" t="n">
        <v>86.5565676024464</v>
      </c>
      <c r="M8" s="6" t="n">
        <v>73.4460508350945</v>
      </c>
      <c r="N8" s="6" t="n">
        <v>74.0946752202293</v>
      </c>
      <c r="O8" s="6" t="n">
        <v>71.9973067499579</v>
      </c>
    </row>
    <row r="9" customFormat="false" ht="12.75" hidden="false" customHeight="false" outlineLevel="0" collapsed="false">
      <c r="A9" s="8" t="s">
        <v>20</v>
      </c>
      <c r="B9" s="6" t="n">
        <v>100.418410041841</v>
      </c>
      <c r="C9" s="6" t="n">
        <v>98.744769874477</v>
      </c>
      <c r="D9" s="6" t="n">
        <v>100.836820083682</v>
      </c>
      <c r="E9" s="6" t="n">
        <v>97.350069735007</v>
      </c>
      <c r="F9" s="6" t="n">
        <v>108.228730822873</v>
      </c>
      <c r="G9" s="6" t="n">
        <v>106.694560669456</v>
      </c>
      <c r="H9" s="6" t="n">
        <v>111.994421199442</v>
      </c>
      <c r="I9" s="6" t="n">
        <v>106.97350069735</v>
      </c>
      <c r="J9" s="6" t="n">
        <v>100.976290097629</v>
      </c>
      <c r="K9" s="6" t="n">
        <v>98.465829846583</v>
      </c>
      <c r="L9" s="6" t="n">
        <v>100.697445037621</v>
      </c>
      <c r="M9" s="6" t="n">
        <v>94.1423056129078</v>
      </c>
      <c r="N9" s="6" t="n">
        <v>94.1423056129078</v>
      </c>
      <c r="O9" s="6" t="n">
        <v>94.1423056129078</v>
      </c>
    </row>
  </sheetData>
  <hyperlinks>
    <hyperlink ref="A1" r:id="rId1" display="Environmental Performance of Agriculture in OECD Countries Since 1990 - OECD © 2008 - ISBN 97892640409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/>
      <c r="B5" s="3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4" t="s">
        <v>15</v>
      </c>
      <c r="O5" s="9" t="s">
        <v>16</v>
      </c>
      <c r="P5" s="10"/>
    </row>
    <row r="6" customFormat="false" ht="12.75" hidden="false" customHeight="false" outlineLevel="0" collapsed="false">
      <c r="A6" s="11" t="s">
        <v>21</v>
      </c>
      <c r="B6" s="6" t="n">
        <v>114.10097936674</v>
      </c>
      <c r="C6" s="6" t="n">
        <v>100</v>
      </c>
      <c r="D6" s="6" t="n">
        <v>85.8990206332604</v>
      </c>
      <c r="E6" s="6" t="n">
        <v>114.10097936674</v>
      </c>
      <c r="F6" s="6" t="n">
        <v>100</v>
      </c>
      <c r="G6" s="6" t="n">
        <v>85.8990206332604</v>
      </c>
      <c r="H6" s="6" t="n">
        <v>109.476720230738</v>
      </c>
      <c r="I6" s="6" t="n">
        <v>100.706792177744</v>
      </c>
      <c r="J6" s="6" t="n">
        <v>112.218313207188</v>
      </c>
      <c r="K6" s="6" t="n">
        <v>126.988051091883</v>
      </c>
      <c r="L6" s="6" t="n">
        <v>122.462045577002</v>
      </c>
      <c r="M6" s="6" t="n">
        <v>120.556136625358</v>
      </c>
      <c r="N6" s="6" t="n">
        <v>123.335411098081</v>
      </c>
      <c r="O6" s="6" t="n">
        <v>123.335411098081</v>
      </c>
    </row>
    <row r="7" customFormat="false" ht="12.75" hidden="false" customHeight="false" outlineLevel="0" collapsed="false">
      <c r="A7" s="11" t="s">
        <v>22</v>
      </c>
      <c r="B7" s="6" t="n">
        <v>97.0889776423601</v>
      </c>
      <c r="C7" s="6" t="n">
        <v>97.0889776423601</v>
      </c>
      <c r="D7" s="6" t="n">
        <v>105.82204471528</v>
      </c>
      <c r="E7" s="6" t="n">
        <v>106.019681310989</v>
      </c>
      <c r="F7" s="6" t="n">
        <v>123.189360563264</v>
      </c>
      <c r="G7" s="6" t="n">
        <v>105.303248651542</v>
      </c>
      <c r="H7" s="6" t="n">
        <v>121.917074978383</v>
      </c>
      <c r="I7" s="6" t="n">
        <v>111.590562852555</v>
      </c>
      <c r="J7" s="6" t="n">
        <v>141.791905134434</v>
      </c>
      <c r="K7" s="6" t="n">
        <v>125.412772264998</v>
      </c>
      <c r="L7" s="6" t="n">
        <v>137.493309177749</v>
      </c>
      <c r="M7" s="6" t="n">
        <v>137.246263433112</v>
      </c>
      <c r="N7" s="6" t="n">
        <v>146.399308271915</v>
      </c>
      <c r="O7" s="6" t="n">
        <v>146.399308271915</v>
      </c>
      <c r="P7" s="12"/>
    </row>
    <row r="8" customFormat="false" ht="20.25" hidden="false" customHeight="true" outlineLevel="0" collapsed="false">
      <c r="A8" s="5" t="s">
        <v>23</v>
      </c>
      <c r="B8" s="6"/>
      <c r="C8" s="6"/>
      <c r="D8" s="6"/>
      <c r="E8" s="6"/>
      <c r="F8" s="6"/>
      <c r="G8" s="6"/>
      <c r="H8" s="6" t="n">
        <v>94.3735952928104</v>
      </c>
      <c r="I8" s="6" t="n">
        <v>96.5933483168767</v>
      </c>
      <c r="J8" s="6" t="n">
        <v>109.033056390313</v>
      </c>
      <c r="K8" s="6" t="n">
        <v>116.760524255663</v>
      </c>
      <c r="L8" s="6" t="n">
        <v>117.199929291144</v>
      </c>
      <c r="M8" s="6" t="n">
        <v>117.434783706659</v>
      </c>
      <c r="N8" s="6" t="n">
        <v>132.207884037476</v>
      </c>
      <c r="O8" s="6" t="n">
        <v>129.025985504684</v>
      </c>
    </row>
    <row r="9" customFormat="false" ht="20.25" hidden="false" customHeight="true" outlineLevel="0" collapsed="false">
      <c r="A9" s="13" t="s">
        <v>24</v>
      </c>
      <c r="B9" s="14" t="n">
        <v>100</v>
      </c>
      <c r="C9" s="14" t="n">
        <v>100</v>
      </c>
      <c r="D9" s="14" t="n">
        <v>100</v>
      </c>
      <c r="E9" s="14" t="n">
        <v>100</v>
      </c>
      <c r="F9" s="14" t="n">
        <v>88.7096774193548</v>
      </c>
      <c r="G9" s="14" t="n">
        <v>100.806451612903</v>
      </c>
      <c r="H9" s="14" t="n">
        <v>112.709677419355</v>
      </c>
      <c r="I9" s="14" t="n">
        <v>125.604838709677</v>
      </c>
      <c r="J9" s="14" t="n">
        <v>113.658602150538</v>
      </c>
      <c r="K9" s="14" t="n">
        <v>101.712365591398</v>
      </c>
      <c r="L9" s="14" t="n">
        <v>89.7661290322581</v>
      </c>
      <c r="M9" s="14" t="n">
        <v>186.5</v>
      </c>
      <c r="N9" s="14" t="n">
        <v>186.5</v>
      </c>
      <c r="O9" s="14" t="n">
        <v>186.5</v>
      </c>
    </row>
    <row r="10" customFormat="false" ht="20.25" hidden="false" customHeight="true" outlineLevel="0" collapsed="false">
      <c r="A10" s="15"/>
      <c r="B10" s="16"/>
      <c r="C10" s="12"/>
      <c r="D10" s="12"/>
      <c r="E10" s="12"/>
      <c r="F10" s="12"/>
      <c r="G10" s="12"/>
      <c r="O10" s="12"/>
    </row>
  </sheetData>
  <hyperlinks>
    <hyperlink ref="A1" r:id="rId1" display="Environmental Performance of Agriculture in OECD Countries Since 1990 - OECD © 2008 - ISBN 97892640409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/>
      <c r="B5" s="3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4" t="s">
        <v>15</v>
      </c>
      <c r="O5" s="4" t="s">
        <v>16</v>
      </c>
    </row>
    <row r="6" customFormat="false" ht="14.25" hidden="false" customHeight="true" outlineLevel="0" collapsed="false">
      <c r="A6" s="11" t="s">
        <v>25</v>
      </c>
      <c r="B6" s="6" t="n">
        <v>133.147576873321</v>
      </c>
      <c r="C6" s="6" t="n">
        <v>94.9497462434073</v>
      </c>
      <c r="D6" s="6" t="n">
        <v>71.902676883272</v>
      </c>
      <c r="E6" s="6" t="n">
        <v>54.4083988456563</v>
      </c>
      <c r="F6" s="6" t="n">
        <v>54.9308388894417</v>
      </c>
      <c r="G6" s="6" t="n">
        <v>56.4683053040103</v>
      </c>
      <c r="H6" s="6" t="n">
        <v>58.3341626032441</v>
      </c>
      <c r="I6" s="6" t="n">
        <v>58.0505522937606</v>
      </c>
      <c r="J6" s="6" t="n">
        <v>61.7374863170465</v>
      </c>
      <c r="K6" s="6" t="n">
        <v>62.6502040003981</v>
      </c>
      <c r="L6" s="6" t="n">
        <v>64.2153448104289</v>
      </c>
      <c r="M6" s="6" t="n">
        <v>65.5139814906956</v>
      </c>
      <c r="N6" s="6" t="n">
        <v>69.9771121504627</v>
      </c>
      <c r="O6" s="6" t="n">
        <v>64.319832819186</v>
      </c>
    </row>
    <row r="7" customFormat="false" ht="12.75" hidden="false" customHeight="false" outlineLevel="0" collapsed="false">
      <c r="A7" s="11" t="s">
        <v>26</v>
      </c>
      <c r="B7" s="6" t="n">
        <v>133.228231869998</v>
      </c>
      <c r="C7" s="6" t="n">
        <v>96.3969062441049</v>
      </c>
      <c r="D7" s="6" t="n">
        <v>70.3748618858975</v>
      </c>
      <c r="E7" s="6" t="n">
        <v>54.9357264128062</v>
      </c>
      <c r="F7" s="6" t="n">
        <v>51.5266661276848</v>
      </c>
      <c r="G7" s="6" t="n">
        <v>41.490823833778</v>
      </c>
      <c r="H7" s="6" t="n">
        <v>37.0011049128197</v>
      </c>
      <c r="I7" s="6" t="n">
        <v>28.6414962136524</v>
      </c>
      <c r="J7" s="6" t="n">
        <v>33.5785700811168</v>
      </c>
      <c r="K7" s="6" t="n">
        <v>31.2339989759345</v>
      </c>
      <c r="L7" s="6" t="n">
        <v>29.4984773762363</v>
      </c>
      <c r="M7" s="6" t="n">
        <v>34.66192362627</v>
      </c>
      <c r="N7" s="6" t="n">
        <v>44.368986983588</v>
      </c>
      <c r="O7" s="6" t="n">
        <v>40.5314361171747</v>
      </c>
    </row>
    <row r="8" customFormat="false" ht="12.75" hidden="false" customHeight="false" outlineLevel="0" collapsed="false">
      <c r="A8" s="11" t="s">
        <v>27</v>
      </c>
      <c r="B8" s="6" t="n">
        <v>116.004098360656</v>
      </c>
      <c r="C8" s="6" t="n">
        <v>80.1793032786885</v>
      </c>
      <c r="D8" s="6" t="n">
        <v>103.816598360656</v>
      </c>
      <c r="E8" s="6" t="n">
        <v>104.36987704918</v>
      </c>
      <c r="F8" s="6" t="n">
        <v>112.730532786885</v>
      </c>
      <c r="G8" s="6" t="n">
        <v>106.997950819672</v>
      </c>
      <c r="H8" s="6" t="n">
        <v>144.774590163934</v>
      </c>
      <c r="I8" s="6" t="n">
        <v>146.019467213115</v>
      </c>
      <c r="J8" s="6" t="n">
        <v>133.693647540984</v>
      </c>
      <c r="K8" s="6" t="n">
        <v>130.15881147541</v>
      </c>
      <c r="L8" s="6" t="n">
        <v>135.983606557377</v>
      </c>
      <c r="M8" s="6" t="n">
        <v>136.09118852459</v>
      </c>
      <c r="N8" s="6" t="n">
        <v>159.758760245902</v>
      </c>
      <c r="O8" s="6" t="n">
        <v>159.758760245902</v>
      </c>
    </row>
    <row r="9" customFormat="false" ht="12.75" hidden="false" customHeight="false" outlineLevel="0" collapsed="false">
      <c r="A9" s="17" t="s">
        <v>28</v>
      </c>
      <c r="B9" s="6" t="n">
        <v>118.886253532499</v>
      </c>
      <c r="C9" s="6" t="n">
        <v>118.886253532499</v>
      </c>
      <c r="D9" s="6" t="n">
        <v>62.227492935002</v>
      </c>
      <c r="E9" s="6" t="n">
        <v>98.5188736374647</v>
      </c>
      <c r="F9" s="6" t="n">
        <v>110.925514735567</v>
      </c>
      <c r="G9" s="6" t="n">
        <v>162.464675010093</v>
      </c>
      <c r="H9" s="6" t="n">
        <v>98.1757165926524</v>
      </c>
      <c r="I9" s="6" t="n">
        <v>88.6278764634639</v>
      </c>
      <c r="J9" s="6" t="n">
        <v>93.1948930157449</v>
      </c>
      <c r="K9" s="6" t="n">
        <v>74.4247073072265</v>
      </c>
      <c r="L9" s="6" t="n">
        <v>84.4620508679855</v>
      </c>
      <c r="M9" s="6" t="n">
        <v>86.8969519580137</v>
      </c>
      <c r="N9" s="6" t="n">
        <v>100.802381913605</v>
      </c>
      <c r="O9" s="6" t="n">
        <v>90.3058134840533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</sheetData>
  <mergeCells count="2">
    <mergeCell ref="A11:N11"/>
    <mergeCell ref="A12:N12"/>
  </mergeCells>
  <hyperlinks>
    <hyperlink ref="A1" r:id="rId1" display="Environmental Performance of Agriculture in OECD Countries Since 1990 - OECD © 2008 - ISBN 97892640409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/>
      <c r="B5" s="3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4" t="s">
        <v>15</v>
      </c>
      <c r="O5" s="4" t="s">
        <v>16</v>
      </c>
    </row>
    <row r="6" customFormat="false" ht="12.75" hidden="false" customHeight="false" outlineLevel="0" collapsed="false">
      <c r="A6" s="11" t="s">
        <v>29</v>
      </c>
      <c r="B6" s="6" t="n">
        <v>114.187550525465</v>
      </c>
      <c r="C6" s="6" t="n">
        <v>93.5327405012126</v>
      </c>
      <c r="D6" s="6" t="n">
        <v>92.2797089733226</v>
      </c>
      <c r="E6" s="6" t="n">
        <v>82.9223928860146</v>
      </c>
      <c r="F6" s="6" t="n">
        <v>79.2037186742118</v>
      </c>
      <c r="G6" s="6" t="n">
        <v>97.1907841552142</v>
      </c>
      <c r="H6" s="6" t="n">
        <v>74.1511721907842</v>
      </c>
      <c r="I6" s="6" t="n">
        <v>74.2724333063864</v>
      </c>
      <c r="J6" s="6" t="n">
        <v>73.1406628940986</v>
      </c>
      <c r="K6" s="6" t="n">
        <v>61.2166531932094</v>
      </c>
      <c r="L6" s="6" t="n">
        <v>59.5594179466451</v>
      </c>
      <c r="M6" s="6" t="n">
        <v>62.7526273241714</v>
      </c>
      <c r="N6" s="6" t="n">
        <v>63.480194017785</v>
      </c>
      <c r="O6" s="6" t="n">
        <v>63.6014551333872</v>
      </c>
    </row>
    <row r="7" customFormat="false" ht="12.75" hidden="false" customHeight="false" outlineLevel="0" collapsed="false">
      <c r="A7" s="11" t="s">
        <v>30</v>
      </c>
      <c r="B7" s="6" t="n">
        <v>113.133324566512</v>
      </c>
      <c r="C7" s="6" t="n">
        <v>96.9698108245195</v>
      </c>
      <c r="D7" s="6" t="n">
        <v>89.8968646089685</v>
      </c>
      <c r="E7" s="6" t="n">
        <v>66.2828051323477</v>
      </c>
      <c r="F7" s="6" t="n">
        <v>62.9464034115459</v>
      </c>
      <c r="G7" s="6" t="n">
        <v>65.8601191035299</v>
      </c>
      <c r="H7" s="6" t="n">
        <v>58.2517705848096</v>
      </c>
      <c r="I7" s="6" t="n">
        <v>63.5776145479138</v>
      </c>
      <c r="J7" s="6" t="n">
        <v>65.4543405158648</v>
      </c>
      <c r="K7" s="6" t="n">
        <v>62.2531983242847</v>
      </c>
      <c r="L7" s="6" t="n">
        <v>58.5673761529936</v>
      </c>
      <c r="M7" s="6" t="n">
        <v>47.9551389228081</v>
      </c>
      <c r="N7" s="6" t="n">
        <v>49.0090360879938</v>
      </c>
      <c r="O7" s="6" t="n">
        <v>46.0896845822923</v>
      </c>
    </row>
    <row r="8" customFormat="false" ht="12.75" hidden="false" customHeight="false" outlineLevel="0" collapsed="false">
      <c r="A8" s="11" t="s">
        <v>31</v>
      </c>
      <c r="B8" s="6" t="n">
        <v>129.788276253083</v>
      </c>
      <c r="C8" s="6" t="n">
        <v>84.5520514199298</v>
      </c>
      <c r="D8" s="6" t="n">
        <v>85.6596723269873</v>
      </c>
      <c r="E8" s="6" t="n">
        <v>83.8392260837047</v>
      </c>
      <c r="F8" s="6" t="n">
        <v>94.4877399525441</v>
      </c>
      <c r="G8" s="6" t="n">
        <v>102.131420865604</v>
      </c>
      <c r="H8" s="6" t="n">
        <v>77.4566976885816</v>
      </c>
      <c r="I8" s="6" t="n">
        <v>82.7096720893788</v>
      </c>
      <c r="J8" s="6" t="n">
        <v>104.697592076014</v>
      </c>
      <c r="K8" s="6" t="n">
        <v>87.3265869593905</v>
      </c>
      <c r="L8" s="6" t="n">
        <v>41.6947988973506</v>
      </c>
      <c r="M8" s="6" t="n">
        <v>56.8834618307621</v>
      </c>
      <c r="N8" s="6" t="n">
        <v>89.8159923643612</v>
      </c>
      <c r="O8" s="6" t="n">
        <v>75.5594856398594</v>
      </c>
    </row>
    <row r="9" customFormat="false" ht="12.75" hidden="false" customHeight="false" outlineLevel="0" collapsed="false">
      <c r="A9" s="11" t="s">
        <v>32</v>
      </c>
      <c r="B9" s="6" t="n">
        <v>107.671749724886</v>
      </c>
      <c r="C9" s="6" t="n">
        <v>96.965885867002</v>
      </c>
      <c r="D9" s="6" t="n">
        <v>95.3623644081119</v>
      </c>
      <c r="E9" s="6" t="n">
        <v>91.3063983650369</v>
      </c>
      <c r="F9" s="6" t="n">
        <v>90.5989624272913</v>
      </c>
      <c r="G9" s="6" t="n">
        <v>90.8819368023896</v>
      </c>
      <c r="H9" s="6" t="n">
        <v>82.4398679452916</v>
      </c>
      <c r="I9" s="6" t="n">
        <v>77.5821411727716</v>
      </c>
      <c r="J9" s="6" t="n">
        <v>74.5637478383902</v>
      </c>
      <c r="K9" s="6" t="n">
        <v>71.9698160666562</v>
      </c>
      <c r="L9" s="6" t="n">
        <v>74.2807734632919</v>
      </c>
      <c r="M9" s="6" t="n">
        <v>73.6676623172457</v>
      </c>
      <c r="N9" s="6" t="n">
        <v>71.8283288791071</v>
      </c>
      <c r="O9" s="6" t="n">
        <v>69.6588586700204</v>
      </c>
    </row>
    <row r="10" customFormat="false" ht="16.5" hidden="false" customHeight="true" outlineLevel="0" collapsed="false"/>
  </sheetData>
  <hyperlinks>
    <hyperlink ref="A1" r:id="rId1" display="Environmental Performance of Agriculture in OECD Countries Since 1990 - OECD © 2008 - ISBN 97892640409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9" t="s">
        <v>3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A5" s="20" t="s">
        <v>3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</row>
    <row r="43" customFormat="false" ht="12.75" hidden="false" customHeight="false" outlineLevel="0" collapsed="false">
      <c r="A43" s="21" t="s">
        <v>35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4.25" hidden="false" customHeight="true" outlineLevel="0" collapsed="false">
      <c r="A44" s="22" t="s">
        <v>36</v>
      </c>
    </row>
    <row r="45" customFormat="false" ht="12.75" hidden="false" customHeight="false" outlineLevel="0" collapsed="false">
      <c r="A45" s="23" t="s">
        <v>37</v>
      </c>
      <c r="B45" s="24"/>
      <c r="C45" s="24"/>
      <c r="D45" s="24"/>
    </row>
  </sheetData>
  <mergeCells count="3">
    <mergeCell ref="A4:R4"/>
    <mergeCell ref="A5:R5"/>
    <mergeCell ref="A43:R43"/>
  </mergeCells>
  <hyperlinks>
    <hyperlink ref="A1" r:id="rId1" display="Environmental Performance of Agriculture in OECD Countries Since 1990 - OECD © 2008 - ISBN 97892640409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3:19:42Z</dcterms:created>
  <dc:creator>takrouri_n</dc:creator>
  <dc:description/>
  <dc:language>en-US</dc:language>
  <cp:lastModifiedBy>finat-duclos_v</cp:lastModifiedBy>
  <cp:lastPrinted>2008-01-24T13:19:20Z</cp:lastPrinted>
  <dcterms:modified xsi:type="dcterms:W3CDTF">2008-06-20T14:03:01Z</dcterms:modified>
  <cp:revision>0</cp:revision>
  <dc:subject/>
  <dc:title/>
</cp:coreProperties>
</file>