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data for fig 6.1 EN" sheetId="1" state="visible" r:id="rId2"/>
    <sheet name="figure 6.1 for publication 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Environmental Performance of Agriculture in OECD Countries Since 1990 - OECD © 2008 - ISBN 9789264040922</t>
  </si>
  <si>
    <t xml:space="preserve">Chapter 1</t>
  </si>
  <si>
    <t xml:space="preserve">Version 1 - Last updated: 20-Jun-2008</t>
  </si>
  <si>
    <t xml:space="preserve">Share of agricultural land area under organic farm management</t>
  </si>
  <si>
    <t xml:space="preserve">Average 1993-95 (1)</t>
  </si>
  <si>
    <t xml:space="preserve">Average 2002-04 (2)</t>
  </si>
  <si>
    <t xml:space="preserve">  Turkey (3)</t>
  </si>
  <si>
    <t xml:space="preserve">  Iceland (4)</t>
  </si>
  <si>
    <t xml:space="preserve">  Korea (5)</t>
  </si>
  <si>
    <t xml:space="preserve">  United States (6)</t>
  </si>
  <si>
    <t xml:space="preserve">Mexico</t>
  </si>
  <si>
    <t xml:space="preserve">..</t>
  </si>
  <si>
    <t xml:space="preserve">  Greece (7)</t>
  </si>
  <si>
    <t xml:space="preserve">New Zealand</t>
  </si>
  <si>
    <t xml:space="preserve">Poland</t>
  </si>
  <si>
    <t xml:space="preserve">Japan</t>
  </si>
  <si>
    <t xml:space="preserve">  Ireland (8)</t>
  </si>
  <si>
    <t xml:space="preserve">Canada</t>
  </si>
  <si>
    <t xml:space="preserve">OECD (9)</t>
  </si>
  <si>
    <t xml:space="preserve">Belgium</t>
  </si>
  <si>
    <t xml:space="preserve">  France (8)</t>
  </si>
  <si>
    <t xml:space="preserve">  Luxembourg (8)</t>
  </si>
  <si>
    <t xml:space="preserve">  Hungary (8)</t>
  </si>
  <si>
    <t xml:space="preserve">  Netherlands </t>
  </si>
  <si>
    <t xml:space="preserve">  Spain (10)</t>
  </si>
  <si>
    <t xml:space="preserve">Australia</t>
  </si>
  <si>
    <t xml:space="preserve">  Slovak Republic</t>
  </si>
  <si>
    <t xml:space="preserve">  EU15 (11)</t>
  </si>
  <si>
    <t xml:space="preserve">  Norway</t>
  </si>
  <si>
    <t xml:space="preserve">Portugal</t>
  </si>
  <si>
    <t xml:space="preserve">  Germany</t>
  </si>
  <si>
    <t xml:space="preserve">  United Kingdom (8)</t>
  </si>
  <si>
    <t xml:space="preserve">  Czech Republic</t>
  </si>
  <si>
    <t xml:space="preserve">  Sweden</t>
  </si>
  <si>
    <t xml:space="preserve">  Denmark (12)</t>
  </si>
  <si>
    <t xml:space="preserve">  Italy</t>
  </si>
  <si>
    <t xml:space="preserve">  Finland</t>
  </si>
  <si>
    <t xml:space="preserve">  Austria </t>
  </si>
  <si>
    <t xml:space="preserve">  Switzerland (13)</t>
  </si>
  <si>
    <t xml:space="preserve">Figure 10. Share of agricultural land area under certified organic farm management</t>
  </si>
  <si>
    <t xml:space="preserve">1. Data for 1993-95 are unavailable for Australia, Canada, Japan, Mexico, New Zealand, Poland and Portugal.</t>
  </si>
  <si>
    <t xml:space="preserve">2. Data for 2002-04 are taken from IFOAM (2007).</t>
  </si>
  <si>
    <r>
      <rPr>
        <sz val="8"/>
        <rFont val="Arial"/>
        <family val="2"/>
      </rPr>
      <t xml:space="preserve">3. Value for 1993-95 is 0.01.  Data for 1994 are taken from OECD (2001),</t>
    </r>
    <r>
      <rPr>
        <i val="true"/>
        <sz val="8"/>
        <rFont val="Arial"/>
        <family val="2"/>
      </rPr>
      <t xml:space="preserve"> Environmental Indicators for Agriculture, Vol. 3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4.  Value for 1993-95 is 0.004. Data for 1993-95  are taken from OECD (2001), </t>
    </r>
    <r>
      <rPr>
        <i val="true"/>
        <sz val="8"/>
        <rFont val="Arial"/>
        <family val="2"/>
      </rPr>
      <t xml:space="preserve">Environmental Indicators for Agriculture, Vol. 3.</t>
    </r>
  </si>
  <si>
    <r>
      <rPr>
        <sz val="8"/>
        <rFont val="Arial"/>
        <family val="2"/>
      </rPr>
      <t xml:space="preserve">5. Value for 1993-95 is 0.001. Data for 1995 are taken from OECD (2001), </t>
    </r>
    <r>
      <rPr>
        <i val="true"/>
        <sz val="8"/>
        <rFont val="Arial"/>
        <family val="2"/>
      </rPr>
      <t xml:space="preserve">Environmental Indicators for Agriculture, Vol. 3</t>
    </r>
    <r>
      <rPr>
        <sz val="8"/>
        <rFont val="Arial"/>
        <family val="2"/>
      </rPr>
      <t xml:space="preserve">.</t>
    </r>
  </si>
  <si>
    <t xml:space="preserve">6.  Value for 1993-95 equals data for 1997 (0.14%) and value for 2003 equals data 2001 (0.25%). Data from national source.</t>
  </si>
  <si>
    <r>
      <rPr>
        <sz val="8"/>
        <rFont val="Arial"/>
        <family val="2"/>
      </rPr>
      <t xml:space="preserve">7.  Value for 1993-95 is 0.02; data are taken from OECD (2001), </t>
    </r>
    <r>
      <rPr>
        <i val="true"/>
        <sz val="8"/>
        <rFont val="Arial"/>
        <family val="2"/>
      </rPr>
      <t xml:space="preserve"> Environmental Indicators for Agriculture, Vol. 3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8.  Data for 1993-95 are taken from IFOAM, other data are taken from OECD (2001), </t>
    </r>
    <r>
      <rPr>
        <i val="true"/>
        <sz val="8"/>
        <rFont val="Arial"/>
        <family val="2"/>
      </rPr>
      <t xml:space="preserve">Environmental Indicators for Agriculture, Vol. 3.</t>
    </r>
  </si>
  <si>
    <t xml:space="preserve">9.  Australia, Canada, Japan, Mexico, New Zealand, Poland and Portugal are not included in the OECD for 1993-95.</t>
  </si>
  <si>
    <t xml:space="preserve">10. Data for the period 1993-95 refers to year 1993, the value is 0%.</t>
  </si>
  <si>
    <t xml:space="preserve">11. Portugal is not included in the EU15 for 1993-95.</t>
  </si>
  <si>
    <t xml:space="preserve">12. Data for 1994 equal 1993-95 average.</t>
  </si>
  <si>
    <t xml:space="preserve">13. Data for the period 1993-95 refer to the year 1993.</t>
  </si>
  <si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 (2001), </t>
    </r>
    <r>
      <rPr>
        <i val="true"/>
        <sz val="8"/>
        <rFont val="Arial"/>
        <family val="2"/>
      </rPr>
      <t xml:space="preserve">Environmental Indicators for Agriculture, Vol. 3;</t>
    </r>
    <r>
      <rPr>
        <sz val="8"/>
        <rFont val="Arial"/>
        <family val="2"/>
      </rPr>
      <t xml:space="preserve"> OECD, Agri-environmental Indicators Questionnaire, unpublished; IFOAM (2007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00"/>
    <numFmt numFmtId="168" formatCode="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8"/>
      <name val="Arial"/>
      <family val="2"/>
    </font>
    <font>
      <sz val="8"/>
      <name val="Arial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fig 6.1" xfId="21"/>
    <cellStyle name="Normal_figure 6.1 for publication" xfId="22"/>
    <cellStyle name="Normal_Sheet1_figure 6.1 for publication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290622143098"/>
          <c:y val="0.0710078534031414"/>
          <c:w val="0.979694942982245"/>
          <c:h val="0.908131544502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for fig 6.1 EN'!$C$7</c:f>
              <c:strCache>
                <c:ptCount val="1"/>
                <c:pt idx="0">
                  <c:v>Average 1993-95 (1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6.1 EN'!$B$8:$B$39</c:f>
              <c:strCache>
                <c:ptCount val="32"/>
                <c:pt idx="0">
                  <c:v>  Turkey (3)</c:v>
                </c:pt>
                <c:pt idx="1">
                  <c:v>  Iceland (4)</c:v>
                </c:pt>
                <c:pt idx="2">
                  <c:v>  Korea (5)</c:v>
                </c:pt>
                <c:pt idx="3">
                  <c:v>  United States (6)</c:v>
                </c:pt>
                <c:pt idx="4">
                  <c:v>Mexico</c:v>
                </c:pt>
                <c:pt idx="5">
                  <c:v>  Greece (7)</c:v>
                </c:pt>
                <c:pt idx="6">
                  <c:v>New Zealand</c:v>
                </c:pt>
                <c:pt idx="7">
                  <c:v>Poland</c:v>
                </c:pt>
                <c:pt idx="8">
                  <c:v>Japan</c:v>
                </c:pt>
                <c:pt idx="9">
                  <c:v>  Ireland (8)</c:v>
                </c:pt>
                <c:pt idx="10">
                  <c:v>Canada</c:v>
                </c:pt>
                <c:pt idx="11">
                  <c:v>OECD (9)</c:v>
                </c:pt>
                <c:pt idx="12">
                  <c:v>Belgium</c:v>
                </c:pt>
                <c:pt idx="13">
                  <c:v>  France (8)</c:v>
                </c:pt>
                <c:pt idx="14">
                  <c:v>  Luxembourg (8)</c:v>
                </c:pt>
                <c:pt idx="15">
                  <c:v>  Hungary (8)</c:v>
                </c:pt>
                <c:pt idx="16">
                  <c:v>  Netherlands </c:v>
                </c:pt>
                <c:pt idx="17">
                  <c:v>  Spain (10)</c:v>
                </c:pt>
                <c:pt idx="18">
                  <c:v>Australia</c:v>
                </c:pt>
                <c:pt idx="19">
                  <c:v>  Slovak Republic</c:v>
                </c:pt>
                <c:pt idx="20">
                  <c:v>  EU15 (11)</c:v>
                </c:pt>
                <c:pt idx="21">
                  <c:v>  Norway</c:v>
                </c:pt>
                <c:pt idx="22">
                  <c:v>Portugal</c:v>
                </c:pt>
                <c:pt idx="23">
                  <c:v>  Germany</c:v>
                </c:pt>
                <c:pt idx="24">
                  <c:v>  United Kingdom (8)</c:v>
                </c:pt>
                <c:pt idx="25">
                  <c:v>  Czech Republic</c:v>
                </c:pt>
                <c:pt idx="26">
                  <c:v>  Sweden</c:v>
                </c:pt>
                <c:pt idx="27">
                  <c:v>  Denmark (12)</c:v>
                </c:pt>
                <c:pt idx="28">
                  <c:v>  Italy</c:v>
                </c:pt>
                <c:pt idx="29">
                  <c:v>  Finland</c:v>
                </c:pt>
                <c:pt idx="30">
                  <c:v>  Austria </c:v>
                </c:pt>
                <c:pt idx="31">
                  <c:v>  Switzerland (13)</c:v>
                </c:pt>
              </c:strCache>
            </c:strRef>
          </c:cat>
          <c:val>
            <c:numRef>
              <c:f>'data for fig 6.1 EN'!$C$8:$C$39</c:f>
              <c:numCache>
                <c:formatCode>General</c:formatCode>
                <c:ptCount val="32"/>
                <c:pt idx="0">
                  <c:v>0.0131307113307768</c:v>
                </c:pt>
                <c:pt idx="1">
                  <c:v>0.00413899404233198</c:v>
                </c:pt>
                <c:pt idx="2">
                  <c:v>0.00143289285145677</c:v>
                </c:pt>
                <c:pt idx="3">
                  <c:v>0.14</c:v>
                </c:pt>
                <c:pt idx="5">
                  <c:v>0.0181867556348683</c:v>
                </c:pt>
                <c:pt idx="9">
                  <c:v>0.129782541635817</c:v>
                </c:pt>
                <c:pt idx="11">
                  <c:v>0.205943779458654</c:v>
                </c:pt>
                <c:pt idx="12">
                  <c:v>0.202904347063711</c:v>
                </c:pt>
                <c:pt idx="13">
                  <c:v>0.29558599695586</c:v>
                </c:pt>
                <c:pt idx="14">
                  <c:v>0.420146000735256</c:v>
                </c:pt>
                <c:pt idx="15">
                  <c:v>0.110845857522652</c:v>
                </c:pt>
                <c:pt idx="16">
                  <c:v>0.562389639579226</c:v>
                </c:pt>
                <c:pt idx="17">
                  <c:v>1.95197512588172E-006</c:v>
                </c:pt>
                <c:pt idx="19">
                  <c:v>0.604006814310051</c:v>
                </c:pt>
                <c:pt idx="20">
                  <c:v>0.603622155346529</c:v>
                </c:pt>
                <c:pt idx="21">
                  <c:v>0.460273362979833</c:v>
                </c:pt>
                <c:pt idx="23">
                  <c:v>1.57773147577164</c:v>
                </c:pt>
                <c:pt idx="24">
                  <c:v>0.188313008011526</c:v>
                </c:pt>
                <c:pt idx="25">
                  <c:v>0.347418101387874</c:v>
                </c:pt>
                <c:pt idx="26">
                  <c:v>0.856506808169804</c:v>
                </c:pt>
                <c:pt idx="27">
                  <c:v>0.747308072170164</c:v>
                </c:pt>
                <c:pt idx="28">
                  <c:v>0.915541810205505</c:v>
                </c:pt>
                <c:pt idx="29">
                  <c:v>1.33918160008496</c:v>
                </c:pt>
                <c:pt idx="30">
                  <c:v>5.64249473917756</c:v>
                </c:pt>
                <c:pt idx="31">
                  <c:v>1.76960008984642</c:v>
                </c:pt>
              </c:numCache>
            </c:numRef>
          </c:val>
        </c:ser>
        <c:ser>
          <c:idx val="1"/>
          <c:order val="1"/>
          <c:tx>
            <c:strRef>
              <c:f>'data for fig 6.1 EN'!$D$7</c:f>
              <c:strCache>
                <c:ptCount val="1"/>
                <c:pt idx="0">
                  <c:v>Average 2002-04 (2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6.1 EN'!$B$8:$B$39</c:f>
              <c:strCache>
                <c:ptCount val="32"/>
                <c:pt idx="0">
                  <c:v>  Turkey (3)</c:v>
                </c:pt>
                <c:pt idx="1">
                  <c:v>  Iceland (4)</c:v>
                </c:pt>
                <c:pt idx="2">
                  <c:v>  Korea (5)</c:v>
                </c:pt>
                <c:pt idx="3">
                  <c:v>  United States (6)</c:v>
                </c:pt>
                <c:pt idx="4">
                  <c:v>Mexico</c:v>
                </c:pt>
                <c:pt idx="5">
                  <c:v>  Greece (7)</c:v>
                </c:pt>
                <c:pt idx="6">
                  <c:v>New Zealand</c:v>
                </c:pt>
                <c:pt idx="7">
                  <c:v>Poland</c:v>
                </c:pt>
                <c:pt idx="8">
                  <c:v>Japan</c:v>
                </c:pt>
                <c:pt idx="9">
                  <c:v>  Ireland (8)</c:v>
                </c:pt>
                <c:pt idx="10">
                  <c:v>Canada</c:v>
                </c:pt>
                <c:pt idx="11">
                  <c:v>OECD (9)</c:v>
                </c:pt>
                <c:pt idx="12">
                  <c:v>Belgium</c:v>
                </c:pt>
                <c:pt idx="13">
                  <c:v>  France (8)</c:v>
                </c:pt>
                <c:pt idx="14">
                  <c:v>  Luxembourg (8)</c:v>
                </c:pt>
                <c:pt idx="15">
                  <c:v>  Hungary (8)</c:v>
                </c:pt>
                <c:pt idx="16">
                  <c:v>  Netherlands </c:v>
                </c:pt>
                <c:pt idx="17">
                  <c:v>  Spain (10)</c:v>
                </c:pt>
                <c:pt idx="18">
                  <c:v>Australia</c:v>
                </c:pt>
                <c:pt idx="19">
                  <c:v>  Slovak Republic</c:v>
                </c:pt>
                <c:pt idx="20">
                  <c:v>  EU15 (11)</c:v>
                </c:pt>
                <c:pt idx="21">
                  <c:v>  Norway</c:v>
                </c:pt>
                <c:pt idx="22">
                  <c:v>Portugal</c:v>
                </c:pt>
                <c:pt idx="23">
                  <c:v>  Germany</c:v>
                </c:pt>
                <c:pt idx="24">
                  <c:v>  United Kingdom (8)</c:v>
                </c:pt>
                <c:pt idx="25">
                  <c:v>  Czech Republic</c:v>
                </c:pt>
                <c:pt idx="26">
                  <c:v>  Sweden</c:v>
                </c:pt>
                <c:pt idx="27">
                  <c:v>  Denmark (12)</c:v>
                </c:pt>
                <c:pt idx="28">
                  <c:v>  Italy</c:v>
                </c:pt>
                <c:pt idx="29">
                  <c:v>  Finland</c:v>
                </c:pt>
                <c:pt idx="30">
                  <c:v>  Austria </c:v>
                </c:pt>
                <c:pt idx="31">
                  <c:v>  Switzerland (13)</c:v>
                </c:pt>
              </c:strCache>
            </c:strRef>
          </c:cat>
          <c:val>
            <c:numRef>
              <c:f>'data for fig 6.1 EN'!$D$8:$D$39</c:f>
              <c:numCache>
                <c:formatCode>General</c:formatCode>
                <c:ptCount val="32"/>
                <c:pt idx="0">
                  <c:v>0.218454011264538</c:v>
                </c:pt>
                <c:pt idx="1">
                  <c:v>0.234567901234568</c:v>
                </c:pt>
                <c:pt idx="2">
                  <c:v>0.245603820034777</c:v>
                </c:pt>
                <c:pt idx="3">
                  <c:v>0.25</c:v>
                </c:pt>
                <c:pt idx="4">
                  <c:v>0.28297266231749</c:v>
                </c:pt>
                <c:pt idx="5">
                  <c:v>0.353583866129923</c:v>
                </c:pt>
                <c:pt idx="6">
                  <c:v>0.362146444620671</c:v>
                </c:pt>
                <c:pt idx="7">
                  <c:v>0.402848466443972</c:v>
                </c:pt>
                <c:pt idx="8">
                  <c:v>0.614093111438803</c:v>
                </c:pt>
                <c:pt idx="9">
                  <c:v>0.682389641381193</c:v>
                </c:pt>
                <c:pt idx="10">
                  <c:v>0.812657528110037</c:v>
                </c:pt>
                <c:pt idx="11">
                  <c:v>1.47543652129748</c:v>
                </c:pt>
                <c:pt idx="12">
                  <c:v>1.62789472051169</c:v>
                </c:pt>
                <c:pt idx="13">
                  <c:v>1.80016395835907</c:v>
                </c:pt>
                <c:pt idx="14">
                  <c:v>1.86239951574482</c:v>
                </c:pt>
                <c:pt idx="15">
                  <c:v>1.98281995908161</c:v>
                </c:pt>
                <c:pt idx="16">
                  <c:v>2.2884212682059</c:v>
                </c:pt>
                <c:pt idx="17">
                  <c:v>2.42280423521895</c:v>
                </c:pt>
                <c:pt idx="18">
                  <c:v>2.52084890954573</c:v>
                </c:pt>
                <c:pt idx="19">
                  <c:v>2.71445183178746</c:v>
                </c:pt>
                <c:pt idx="20">
                  <c:v>3.47397470393788</c:v>
                </c:pt>
                <c:pt idx="21">
                  <c:v>3.57436819705569</c:v>
                </c:pt>
                <c:pt idx="22">
                  <c:v>3.63204512275322</c:v>
                </c:pt>
                <c:pt idx="23">
                  <c:v>4.15367537459794</c:v>
                </c:pt>
                <c:pt idx="24">
                  <c:v>4.3262574316811</c:v>
                </c:pt>
                <c:pt idx="25">
                  <c:v>5.57276283963759</c:v>
                </c:pt>
                <c:pt idx="26">
                  <c:v>6.12210730785384</c:v>
                </c:pt>
                <c:pt idx="27">
                  <c:v>6.2549781847739</c:v>
                </c:pt>
                <c:pt idx="28">
                  <c:v>6.98185705752413</c:v>
                </c:pt>
                <c:pt idx="29">
                  <c:v>7.13248358439552</c:v>
                </c:pt>
                <c:pt idx="30">
                  <c:v>9.70816081608161</c:v>
                </c:pt>
                <c:pt idx="31">
                  <c:v>10.2329325398053</c:v>
                </c:pt>
              </c:numCache>
            </c:numRef>
          </c:val>
        </c:ser>
        <c:gapWidth val="70"/>
        <c:overlap val="0"/>
        <c:axId val="49494779"/>
        <c:axId val="73309878"/>
      </c:barChart>
      <c:catAx>
        <c:axId val="49494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09878"/>
        <c:crossesAt val="0"/>
        <c:auto val="1"/>
        <c:lblAlgn val="ctr"/>
        <c:lblOffset val="100"/>
        <c:noMultiLvlLbl val="0"/>
      </c:catAx>
      <c:valAx>
        <c:axId val="733098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7294904489246"/>
              <c:y val="0.024869109947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4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63099648751383"/>
          <c:y val="0.196416884816754"/>
          <c:w val="0.247846797863639"/>
          <c:h val="0.0923592931937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33560</xdr:rowOff>
    </xdr:from>
    <xdr:to>
      <xdr:col>13</xdr:col>
      <xdr:colOff>1080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0" y="781200"/>
        <a:ext cx="74815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2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8.99"/>
    <col collapsed="false" customWidth="true" hidden="false" outlineLevel="0" max="4" min="4" style="0" width="22.6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5.75" hidden="false" customHeight="false" outlineLevel="0" collapsed="false">
      <c r="A6" s="3"/>
      <c r="B6" s="4" t="s">
        <v>3</v>
      </c>
      <c r="C6" s="4"/>
      <c r="D6" s="4"/>
    </row>
    <row r="7" customFormat="false" ht="30.75" hidden="false" customHeight="false" outlineLevel="0" collapsed="false">
      <c r="A7" s="3"/>
      <c r="B7" s="4"/>
      <c r="C7" s="5" t="s">
        <v>4</v>
      </c>
      <c r="D7" s="5" t="s">
        <v>5</v>
      </c>
    </row>
    <row r="8" customFormat="false" ht="15.75" hidden="false" customHeight="false" outlineLevel="0" collapsed="false">
      <c r="B8" s="6" t="s">
        <v>6</v>
      </c>
      <c r="C8" s="7" t="n">
        <v>0.0131307113307768</v>
      </c>
      <c r="D8" s="7" t="n">
        <v>0.218454011264538</v>
      </c>
    </row>
    <row r="9" customFormat="false" ht="15.75" hidden="false" customHeight="false" outlineLevel="0" collapsed="false">
      <c r="B9" s="6" t="s">
        <v>7</v>
      </c>
      <c r="C9" s="8" t="n">
        <v>0.00413899404233198</v>
      </c>
      <c r="D9" s="7" t="n">
        <v>0.234567901234568</v>
      </c>
    </row>
    <row r="10" customFormat="false" ht="15.75" hidden="false" customHeight="false" outlineLevel="0" collapsed="false">
      <c r="B10" s="6" t="s">
        <v>8</v>
      </c>
      <c r="C10" s="8" t="n">
        <v>0.00143289285145677</v>
      </c>
      <c r="D10" s="7" t="n">
        <v>0.245603820034777</v>
      </c>
    </row>
    <row r="11" customFormat="false" ht="15.75" hidden="false" customHeight="false" outlineLevel="0" collapsed="false">
      <c r="B11" s="6" t="s">
        <v>9</v>
      </c>
      <c r="C11" s="7" t="n">
        <v>0.14</v>
      </c>
      <c r="D11" s="7" t="n">
        <v>0.25</v>
      </c>
    </row>
    <row r="12" customFormat="false" ht="15.75" hidden="false" customHeight="false" outlineLevel="0" collapsed="false">
      <c r="B12" s="6" t="s">
        <v>10</v>
      </c>
      <c r="C12" s="9" t="s">
        <v>11</v>
      </c>
      <c r="D12" s="7" t="n">
        <v>0.28297266231749</v>
      </c>
    </row>
    <row r="13" customFormat="false" ht="15.75" hidden="false" customHeight="false" outlineLevel="0" collapsed="false">
      <c r="B13" s="6" t="s">
        <v>12</v>
      </c>
      <c r="C13" s="7" t="n">
        <v>0.0181867556348683</v>
      </c>
      <c r="D13" s="7" t="n">
        <v>0.353583866129923</v>
      </c>
    </row>
    <row r="14" customFormat="false" ht="15.75" hidden="false" customHeight="false" outlineLevel="0" collapsed="false">
      <c r="B14" s="6" t="s">
        <v>13</v>
      </c>
      <c r="C14" s="9" t="s">
        <v>11</v>
      </c>
      <c r="D14" s="7" t="n">
        <v>0.362146444620671</v>
      </c>
    </row>
    <row r="15" customFormat="false" ht="15.75" hidden="false" customHeight="false" outlineLevel="0" collapsed="false">
      <c r="B15" s="6" t="s">
        <v>14</v>
      </c>
      <c r="C15" s="9" t="s">
        <v>11</v>
      </c>
      <c r="D15" s="7" t="n">
        <v>0.402848466443972</v>
      </c>
    </row>
    <row r="16" customFormat="false" ht="15.75" hidden="false" customHeight="false" outlineLevel="0" collapsed="false">
      <c r="B16" s="6" t="s">
        <v>15</v>
      </c>
      <c r="C16" s="9" t="s">
        <v>11</v>
      </c>
      <c r="D16" s="7" t="n">
        <v>0.614093111438803</v>
      </c>
    </row>
    <row r="17" customFormat="false" ht="15.75" hidden="false" customHeight="false" outlineLevel="0" collapsed="false">
      <c r="B17" s="6" t="s">
        <v>16</v>
      </c>
      <c r="C17" s="7" t="n">
        <v>0.129782541635817</v>
      </c>
      <c r="D17" s="7" t="n">
        <v>0.682389641381193</v>
      </c>
    </row>
    <row r="18" customFormat="false" ht="15.75" hidden="false" customHeight="false" outlineLevel="0" collapsed="false">
      <c r="B18" s="6" t="s">
        <v>17</v>
      </c>
      <c r="C18" s="9" t="s">
        <v>11</v>
      </c>
      <c r="D18" s="7" t="n">
        <v>0.812657528110037</v>
      </c>
    </row>
    <row r="19" customFormat="false" ht="15.75" hidden="false" customHeight="false" outlineLevel="0" collapsed="false">
      <c r="B19" s="6" t="s">
        <v>18</v>
      </c>
      <c r="C19" s="7" t="n">
        <v>0.205943779458654</v>
      </c>
      <c r="D19" s="7" t="n">
        <v>1.47543652129748</v>
      </c>
    </row>
    <row r="20" customFormat="false" ht="15.75" hidden="false" customHeight="false" outlineLevel="0" collapsed="false">
      <c r="B20" s="6" t="s">
        <v>19</v>
      </c>
      <c r="C20" s="7" t="n">
        <v>0.202904347063711</v>
      </c>
      <c r="D20" s="7" t="n">
        <v>1.62789472051169</v>
      </c>
    </row>
    <row r="21" customFormat="false" ht="15.75" hidden="false" customHeight="false" outlineLevel="0" collapsed="false">
      <c r="B21" s="6" t="s">
        <v>20</v>
      </c>
      <c r="C21" s="7" t="n">
        <v>0.29558599695586</v>
      </c>
      <c r="D21" s="7" t="n">
        <v>1.80016395835907</v>
      </c>
    </row>
    <row r="22" customFormat="false" ht="15.75" hidden="false" customHeight="false" outlineLevel="0" collapsed="false">
      <c r="B22" s="6" t="s">
        <v>21</v>
      </c>
      <c r="C22" s="7" t="n">
        <v>0.420146000735256</v>
      </c>
      <c r="D22" s="7" t="n">
        <v>1.86239951574482</v>
      </c>
    </row>
    <row r="23" customFormat="false" ht="15.75" hidden="false" customHeight="false" outlineLevel="0" collapsed="false">
      <c r="B23" s="6" t="s">
        <v>22</v>
      </c>
      <c r="C23" s="7" t="n">
        <v>0.110845857522652</v>
      </c>
      <c r="D23" s="7" t="n">
        <v>1.98281995908161</v>
      </c>
    </row>
    <row r="24" customFormat="false" ht="15.75" hidden="false" customHeight="false" outlineLevel="0" collapsed="false">
      <c r="B24" s="6" t="s">
        <v>23</v>
      </c>
      <c r="C24" s="7" t="n">
        <v>0.562389639579226</v>
      </c>
      <c r="D24" s="7" t="n">
        <v>2.2884212682059</v>
      </c>
    </row>
    <row r="25" customFormat="false" ht="15.75" hidden="false" customHeight="false" outlineLevel="0" collapsed="false">
      <c r="B25" s="6" t="s">
        <v>24</v>
      </c>
      <c r="C25" s="10" t="n">
        <v>1.95197512588172E-006</v>
      </c>
      <c r="D25" s="7" t="n">
        <v>2.42280423521895</v>
      </c>
    </row>
    <row r="26" customFormat="false" ht="15.75" hidden="false" customHeight="false" outlineLevel="0" collapsed="false">
      <c r="B26" s="6" t="s">
        <v>25</v>
      </c>
      <c r="C26" s="9" t="s">
        <v>11</v>
      </c>
      <c r="D26" s="7" t="n">
        <v>2.52084890954573</v>
      </c>
    </row>
    <row r="27" customFormat="false" ht="15.75" hidden="false" customHeight="false" outlineLevel="0" collapsed="false">
      <c r="B27" s="6" t="s">
        <v>26</v>
      </c>
      <c r="C27" s="7" t="n">
        <v>0.604006814310051</v>
      </c>
      <c r="D27" s="7" t="n">
        <v>2.71445183178746</v>
      </c>
    </row>
    <row r="28" customFormat="false" ht="15.75" hidden="false" customHeight="false" outlineLevel="0" collapsed="false">
      <c r="B28" s="11" t="s">
        <v>27</v>
      </c>
      <c r="C28" s="7" t="n">
        <v>0.603622155346529</v>
      </c>
      <c r="D28" s="7" t="n">
        <v>3.47397470393788</v>
      </c>
    </row>
    <row r="29" customFormat="false" ht="15.75" hidden="false" customHeight="false" outlineLevel="0" collapsed="false">
      <c r="B29" s="6" t="s">
        <v>28</v>
      </c>
      <c r="C29" s="7" t="n">
        <v>0.460273362979833</v>
      </c>
      <c r="D29" s="7" t="n">
        <v>3.57436819705569</v>
      </c>
    </row>
    <row r="30" customFormat="false" ht="15.75" hidden="false" customHeight="false" outlineLevel="0" collapsed="false">
      <c r="B30" s="6" t="s">
        <v>29</v>
      </c>
      <c r="C30" s="9" t="s">
        <v>11</v>
      </c>
      <c r="D30" s="7" t="n">
        <v>3.63204512275322</v>
      </c>
    </row>
    <row r="31" customFormat="false" ht="15.75" hidden="false" customHeight="false" outlineLevel="0" collapsed="false">
      <c r="B31" s="6" t="s">
        <v>30</v>
      </c>
      <c r="C31" s="7" t="n">
        <v>1.57773147577164</v>
      </c>
      <c r="D31" s="7" t="n">
        <v>4.15367537459794</v>
      </c>
    </row>
    <row r="32" customFormat="false" ht="15.75" hidden="false" customHeight="false" outlineLevel="0" collapsed="false">
      <c r="B32" s="6" t="s">
        <v>31</v>
      </c>
      <c r="C32" s="7" t="n">
        <v>0.188313008011526</v>
      </c>
      <c r="D32" s="7" t="n">
        <v>4.3262574316811</v>
      </c>
    </row>
    <row r="33" customFormat="false" ht="15.75" hidden="false" customHeight="false" outlineLevel="0" collapsed="false">
      <c r="B33" s="6" t="s">
        <v>32</v>
      </c>
      <c r="C33" s="7" t="n">
        <v>0.347418101387874</v>
      </c>
      <c r="D33" s="7" t="n">
        <v>5.57276283963759</v>
      </c>
    </row>
    <row r="34" customFormat="false" ht="15.75" hidden="false" customHeight="false" outlineLevel="0" collapsed="false">
      <c r="B34" s="6" t="s">
        <v>33</v>
      </c>
      <c r="C34" s="7" t="n">
        <v>0.856506808169804</v>
      </c>
      <c r="D34" s="7" t="n">
        <v>6.12210730785384</v>
      </c>
    </row>
    <row r="35" customFormat="false" ht="15.75" hidden="false" customHeight="false" outlineLevel="0" collapsed="false">
      <c r="B35" s="6" t="s">
        <v>34</v>
      </c>
      <c r="C35" s="7" t="n">
        <v>0.747308072170164</v>
      </c>
      <c r="D35" s="7" t="n">
        <v>6.2549781847739</v>
      </c>
    </row>
    <row r="36" customFormat="false" ht="15.75" hidden="false" customHeight="false" outlineLevel="0" collapsed="false">
      <c r="B36" s="6" t="s">
        <v>35</v>
      </c>
      <c r="C36" s="7" t="n">
        <v>0.915541810205505</v>
      </c>
      <c r="D36" s="7" t="n">
        <v>6.98185705752413</v>
      </c>
    </row>
    <row r="37" customFormat="false" ht="15.75" hidden="false" customHeight="false" outlineLevel="0" collapsed="false">
      <c r="B37" s="6" t="s">
        <v>36</v>
      </c>
      <c r="C37" s="7" t="n">
        <v>1.33918160008496</v>
      </c>
      <c r="D37" s="7" t="n">
        <v>7.13248358439552</v>
      </c>
    </row>
    <row r="38" customFormat="false" ht="15.75" hidden="false" customHeight="false" outlineLevel="0" collapsed="false">
      <c r="B38" s="6" t="s">
        <v>37</v>
      </c>
      <c r="C38" s="7" t="n">
        <v>5.64249473917756</v>
      </c>
      <c r="D38" s="7" t="n">
        <v>9.70816081608161</v>
      </c>
    </row>
    <row r="39" customFormat="false" ht="15.75" hidden="false" customHeight="false" outlineLevel="0" collapsed="false">
      <c r="B39" s="6" t="s">
        <v>38</v>
      </c>
      <c r="C39" s="7" t="n">
        <v>1.76960008984642</v>
      </c>
      <c r="D39" s="7" t="n">
        <v>10.2329325398053</v>
      </c>
    </row>
    <row r="40" customFormat="false" ht="15.75" hidden="false" customHeight="false" outlineLevel="0" collapsed="false">
      <c r="B40" s="12"/>
      <c r="C40" s="13"/>
      <c r="D40" s="13"/>
    </row>
    <row r="41" customFormat="false" ht="15.75" hidden="false" customHeight="false" outlineLevel="0" collapsed="false">
      <c r="B41" s="14"/>
      <c r="C41" s="13"/>
      <c r="D41" s="13"/>
    </row>
    <row r="42" customFormat="false" ht="15.75" hidden="false" customHeight="false" outlineLevel="0" collapsed="false">
      <c r="B42" s="12"/>
      <c r="C42" s="13"/>
      <c r="D42" s="13"/>
    </row>
    <row r="43" customFormat="false" ht="15.75" hidden="false" customHeight="false" outlineLevel="0" collapsed="false">
      <c r="B43" s="12"/>
      <c r="C43" s="13"/>
      <c r="D43" s="13"/>
    </row>
  </sheetData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5" t="s">
        <v>3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7" t="s">
        <v>40</v>
      </c>
    </row>
    <row r="35" customFormat="false" ht="12.75" hidden="false" customHeight="false" outlineLevel="0" collapsed="false">
      <c r="A35" s="17" t="s">
        <v>41</v>
      </c>
    </row>
    <row r="36" customFormat="false" ht="12.75" hidden="false" customHeight="false" outlineLevel="0" collapsed="false">
      <c r="A36" s="17" t="s">
        <v>42</v>
      </c>
    </row>
    <row r="37" customFormat="false" ht="12.75" hidden="false" customHeight="false" outlineLevel="0" collapsed="false">
      <c r="A37" s="18" t="s">
        <v>43</v>
      </c>
    </row>
    <row r="38" customFormat="false" ht="12.75" hidden="false" customHeight="false" outlineLevel="0" collapsed="false">
      <c r="A38" s="17" t="s">
        <v>44</v>
      </c>
    </row>
    <row r="39" customFormat="false" ht="12.75" hidden="false" customHeight="false" outlineLevel="0" collapsed="false">
      <c r="A39" s="18" t="s">
        <v>45</v>
      </c>
    </row>
    <row r="40" customFormat="false" ht="12.75" hidden="false" customHeight="false" outlineLevel="0" collapsed="false">
      <c r="A40" s="18" t="s">
        <v>46</v>
      </c>
    </row>
    <row r="41" customFormat="false" ht="12.75" hidden="false" customHeight="false" outlineLevel="0" collapsed="false">
      <c r="A41" s="19" t="s">
        <v>47</v>
      </c>
    </row>
    <row r="42" customFormat="false" ht="12.75" hidden="false" customHeight="false" outlineLevel="0" collapsed="false">
      <c r="A42" s="20" t="s">
        <v>48</v>
      </c>
    </row>
    <row r="43" customFormat="false" ht="12.75" hidden="false" customHeight="false" outlineLevel="0" collapsed="false">
      <c r="A43" s="20" t="s">
        <v>49</v>
      </c>
    </row>
    <row r="44" customFormat="false" ht="12.75" hidden="false" customHeight="false" outlineLevel="0" collapsed="false">
      <c r="A44" s="19" t="s">
        <v>50</v>
      </c>
    </row>
    <row r="45" customFormat="false" ht="12.75" hidden="false" customHeight="false" outlineLevel="0" collapsed="false">
      <c r="A45" s="19" t="s">
        <v>51</v>
      </c>
    </row>
    <row r="46" customFormat="false" ht="12.75" hidden="false" customHeight="false" outlineLevel="0" collapsed="false">
      <c r="A46" s="19" t="s">
        <v>52</v>
      </c>
    </row>
    <row r="47" customFormat="false" ht="12.75" hidden="false" customHeight="false" outlineLevel="0" collapsed="false">
      <c r="A47" s="21" t="s">
        <v>53</v>
      </c>
    </row>
  </sheetData>
  <mergeCells count="1">
    <mergeCell ref="A4:M4"/>
  </mergeCells>
  <hyperlinks>
    <hyperlink ref="A1" r:id="rId1" display="Environmental Performance of Agriculture in OECD Countries Since 1990 - OECD © 2008 - ISBN 97892640409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1:10Z</dcterms:created>
  <dc:creator>takrouri_n</dc:creator>
  <dc:description/>
  <dc:language>en-US</dc:language>
  <cp:lastModifiedBy>finat-duclos_v</cp:lastModifiedBy>
  <cp:lastPrinted>2008-01-24T15:00:41Z</cp:lastPrinted>
  <dcterms:modified xsi:type="dcterms:W3CDTF">2008-06-20T14:07:32Z</dcterms:modified>
  <cp:revision>0</cp:revision>
  <dc:subject/>
  <dc:title/>
</cp:coreProperties>
</file>