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PN1" sheetId="1" state="visible" r:id="rId2"/>
  </sheets>
  <definedNames>
    <definedName function="false" hidden="false" name="Excel_BuiltIn_Print_Area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2">
  <si>
    <t xml:space="preserve">Agricultural Policies in OECD Countries: At a Glance 2008
 - OECD © 2008 - ISBN 9789264032132</t>
  </si>
  <si>
    <t xml:space="preserve">Chapter 2</t>
  </si>
  <si>
    <t xml:space="preserve">Version 1 - Last updated: 03-Jun-2008</t>
  </si>
  <si>
    <t xml:space="preserve">Percent of Gross Farm Receipts</t>
  </si>
  <si>
    <t xml:space="preserve">Category</t>
  </si>
  <si>
    <t xml:space="preserve">Support based on:</t>
  </si>
  <si>
    <t xml:space="preserve">A</t>
  </si>
  <si>
    <t xml:space="preserve">Commodity Outputs</t>
  </si>
  <si>
    <t xml:space="preserve">B</t>
  </si>
  <si>
    <t xml:space="preserve">Input Use</t>
  </si>
  <si>
    <t xml:space="preserve">C</t>
  </si>
  <si>
    <t xml:space="preserve">Current A/An/R/I, production required</t>
  </si>
  <si>
    <t xml:space="preserve">D</t>
  </si>
  <si>
    <t xml:space="preserve">Non-current A/An/R/I, production required</t>
  </si>
  <si>
    <t xml:space="preserve">E</t>
  </si>
  <si>
    <t xml:space="preserve">Non-current A/An/R/I, production not required</t>
  </si>
  <si>
    <t xml:space="preserve">F</t>
  </si>
  <si>
    <t xml:space="preserve">Non-commodity criteria</t>
  </si>
  <si>
    <t xml:space="preserve">G</t>
  </si>
  <si>
    <t xml:space="preserve">Miscellaneous</t>
  </si>
  <si>
    <t xml:space="preserve">GFR</t>
  </si>
  <si>
    <t xml:space="preserve">JPN  Figure 2.9. PSE level and composition by support categories, 1986-2007</t>
  </si>
  <si>
    <t xml:space="preserve">Pigmeat</t>
  </si>
  <si>
    <t xml:space="preserve">Poultry</t>
  </si>
  <si>
    <t xml:space="preserve">Eggs</t>
  </si>
  <si>
    <t xml:space="preserve">Other commodities</t>
  </si>
  <si>
    <t xml:space="preserve">SCT as % of PSE</t>
  </si>
  <si>
    <t xml:space="preserve">name in ref</t>
  </si>
  <si>
    <t xml:space="preserve">Payments based on…</t>
  </si>
  <si>
    <t xml:space="preserve">CO</t>
  </si>
  <si>
    <t xml:space="preserve">PI</t>
  </si>
  <si>
    <t xml:space="preserve">PC</t>
  </si>
  <si>
    <t xml:space="preserve">PHR</t>
  </si>
  <si>
    <t xml:space="preserve">PHNR</t>
  </si>
  <si>
    <t xml:space="preserve">PN</t>
  </si>
  <si>
    <t xml:space="preserve">PM</t>
  </si>
  <si>
    <t xml:space="preserve">PSE</t>
  </si>
  <si>
    <t xml:space="preserve">JPN</t>
  </si>
  <si>
    <t xml:space="preserve">JPNTOPSE</t>
  </si>
  <si>
    <t xml:space="preserve">national</t>
  </si>
  <si>
    <t xml:space="preserve">PSEP</t>
  </si>
  <si>
    <t xml:space="preserve">JPNTOPSEP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m&quot;ont&quot;h\ d&quot;, &quot;yyyy"/>
    <numFmt numFmtId="166" formatCode="_-* #,##0\ _D_M_-;\-* #,##0\ _D_M_-;_-* &quot;- &quot;_D_M_-;_-@_-"/>
    <numFmt numFmtId="167" formatCode="_-* #,##0.00\ _D_M_-;\-* #,##0.00\ _D_M_-;_-* \-??\ _D_M_-;_-@_-"/>
    <numFmt numFmtId="168" formatCode="#.00"/>
    <numFmt numFmtId="169" formatCode="#."/>
    <numFmt numFmtId="170" formatCode="0.00"/>
    <numFmt numFmtId="171" formatCode="\ General"/>
    <numFmt numFmtId="172" formatCode="###\ ###\ ##0.00"/>
    <numFmt numFmtId="173" formatCode="#\ ##0"/>
    <numFmt numFmtId="174" formatCode="###\ ###\ ##0"/>
    <numFmt numFmtId="175" formatCode="0"/>
    <numFmt numFmtId="176" formatCode="0.0"/>
    <numFmt numFmtId="177" formatCode="#\ ##0.0"/>
    <numFmt numFmtId="178" formatCode="\(#\ ##0.0\);&quot;(-&quot;#\ ##0.0\)"/>
    <numFmt numFmtId="179" formatCode="_-* #,##0&quot; DM&quot;_-;\-* #,##0&quot; DM&quot;_-;_-* &quot;- DM&quot;_-;_-@_-"/>
    <numFmt numFmtId="180" formatCode="_-* #,##0.00&quot; DM&quot;_-;\-* #,##0.00&quot; DM&quot;_-;_-* \-??&quot; DM&quot;_-;_-@_-"/>
    <numFmt numFmtId="181" formatCode="#,##0"/>
    <numFmt numFmtId="182" formatCode="0.00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000000"/>
      <name val="Courier New"/>
      <family val="3"/>
    </font>
    <font>
      <b val="true"/>
      <sz val="1"/>
      <color rgb="FF000000"/>
      <name val="Courier New"/>
      <family val="3"/>
    </font>
    <font>
      <b val="true"/>
      <sz val="11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</font>
    <font>
      <b val="true"/>
      <i val="true"/>
      <sz val="8"/>
      <name val="Times New Roman"/>
      <family val="1"/>
    </font>
    <font>
      <b val="true"/>
      <sz val="12"/>
      <name val="Times New Roman"/>
      <family val="1"/>
    </font>
    <font>
      <sz val="7"/>
      <name val="Times New Roman"/>
      <family val="1"/>
    </font>
    <font>
      <b val="true"/>
      <sz val="9"/>
      <name val="Times New Roman"/>
      <family val="1"/>
    </font>
    <font>
      <sz val="8.5"/>
      <name val="Times New Roman"/>
      <family val="1"/>
    </font>
    <font>
      <u val="single"/>
      <sz val="10"/>
      <color rgb="FF0000FF"/>
      <name val="Arial"/>
      <family val="2"/>
    </font>
    <font>
      <i val="true"/>
      <sz val="10"/>
      <name val="Arial"/>
      <family val="2"/>
    </font>
    <font>
      <sz val="11"/>
      <name val="Times New Roman"/>
      <family val="1"/>
    </font>
    <font>
      <sz val="11"/>
      <name val="Arial"/>
      <family val="2"/>
    </font>
    <font>
      <sz val="10"/>
      <name val="Arial"/>
      <family val="2"/>
    </font>
    <font>
      <i val="true"/>
      <sz val="11"/>
      <name val="Arial"/>
      <family val="2"/>
    </font>
    <font>
      <b val="true"/>
      <sz val="10"/>
      <name val="Times New Roman"/>
      <family val="1"/>
    </font>
    <font>
      <sz val="8"/>
      <color rgb="FF0000FF"/>
      <name val="Arial"/>
      <family val="2"/>
    </font>
    <font>
      <sz val="9"/>
      <color rgb="FF0000FF"/>
      <name val="Arial"/>
      <family val="2"/>
    </font>
    <font>
      <sz val="8"/>
      <color rgb="FF000000"/>
      <name val="Times New Roman"/>
      <family val="1"/>
    </font>
    <font>
      <i val="true"/>
      <sz val="10"/>
      <color rgb="FF000000"/>
      <name val="Times New Roman"/>
      <family val="1"/>
    </font>
    <font>
      <sz val="8"/>
      <color rgb="FF000000"/>
      <name val="Times New Roman"/>
      <family val="2"/>
    </font>
    <font>
      <sz val="6.75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/>
      <top style="thin"/>
      <bottom/>
      <diagonal/>
    </border>
  </borders>
  <cellStyleXfs count="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applyFont="true" applyBorder="true" applyAlignment="false" applyProtection="true">
      <protection locked="true" hidden="false"/>
    </xf>
    <xf numFmtId="173" fontId="8" fillId="0" borderId="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8" fontId="1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ate" xfId="21"/>
    <cellStyle name="Dezimal [0]_CoAsDCol" xfId="22"/>
    <cellStyle name="Dezimal_CoAsDCol" xfId="23"/>
    <cellStyle name="Fixed" xfId="24"/>
    <cellStyle name="Heading 1" xfId="25"/>
    <cellStyle name="Heading2" xfId="26"/>
    <cellStyle name="MandOTableHeadline" xfId="27"/>
    <cellStyle name="PSE1stCol" xfId="28"/>
    <cellStyle name="PSE1stColHead" xfId="29"/>
    <cellStyle name="PSE1stColHead2" xfId="30"/>
    <cellStyle name="PSE1stColHead3" xfId="31"/>
    <cellStyle name="PSE1stColYear" xfId="32"/>
    <cellStyle name="PSE_NAC" xfId="33"/>
    <cellStyle name="PSEHead1" xfId="34"/>
    <cellStyle name="PSEHeadYear" xfId="35"/>
    <cellStyle name="PSELastRow" xfId="36"/>
    <cellStyle name="PSEMediumRow" xfId="37"/>
    <cellStyle name="PSENotes" xfId="38"/>
    <cellStyle name="PSENumber" xfId="39"/>
    <cellStyle name="PSENumberTwoDigit" xfId="40"/>
    <cellStyle name="PSEPercent" xfId="41"/>
    <cellStyle name="PSEPercentOneDigit" xfId="42"/>
    <cellStyle name="PSEPercentTwoDigit" xfId="43"/>
    <cellStyle name="PSEPerUnit" xfId="44"/>
    <cellStyle name="PSETableHeadline" xfId="45"/>
    <cellStyle name="PSETreeParantheses" xfId="46"/>
    <cellStyle name="PSETreeText" xfId="47"/>
    <cellStyle name="PSEunit" xfId="48"/>
    <cellStyle name="PSEunitYear" xfId="49"/>
    <cellStyle name="Standard_Bold" xfId="50"/>
    <cellStyle name="Währung [0]_CoAsDCol" xfId="51"/>
    <cellStyle name="Währung_CoAsDCol" xfId="5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488492222924"/>
          <c:y val="0.061768970517158"/>
          <c:w val="0.811054353440854"/>
          <c:h val="0.938231029482842"/>
        </c:manualLayout>
      </c:layout>
      <c:areaChart>
        <c:grouping val="stacked"/>
        <c:ser>
          <c:idx val="0"/>
          <c:order val="0"/>
          <c:tx>
            <c:strRef>
              <c:f>JPN1!$C$7</c:f>
              <c:strCache>
                <c:ptCount val="1"/>
                <c:pt idx="0">
                  <c:v>Commodity Output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JPN1!$D$6:$Y$6</c:f>
              <c:strCache>
                <c:ptCount val="22"/>
                <c:pt idx="0">
                  <c:v>1986</c:v>
                </c:pt>
                <c:pt idx="1">
                  <c:v>1987</c:v>
                </c:pt>
                <c:pt idx="2">
                  <c:v>1988</c:v>
                </c:pt>
                <c:pt idx="3">
                  <c:v>1989</c:v>
                </c:pt>
                <c:pt idx="4">
                  <c:v>1990</c:v>
                </c:pt>
                <c:pt idx="5">
                  <c:v>1991</c:v>
                </c:pt>
                <c:pt idx="6">
                  <c:v>1992</c:v>
                </c:pt>
                <c:pt idx="7">
                  <c:v>1993</c:v>
                </c:pt>
                <c:pt idx="8">
                  <c:v>1994</c:v>
                </c:pt>
                <c:pt idx="9">
                  <c:v>1995</c:v>
                </c:pt>
                <c:pt idx="10">
                  <c:v>1996</c:v>
                </c:pt>
                <c:pt idx="11">
                  <c:v>1997</c:v>
                </c:pt>
                <c:pt idx="12">
                  <c:v>1998</c:v>
                </c:pt>
                <c:pt idx="13">
                  <c:v>1999</c:v>
                </c:pt>
                <c:pt idx="14">
                  <c:v>2000</c:v>
                </c:pt>
                <c:pt idx="15">
                  <c:v>2001</c:v>
                </c:pt>
                <c:pt idx="16">
                  <c:v>2002</c:v>
                </c:pt>
                <c:pt idx="17">
                  <c:v>2003</c:v>
                </c:pt>
                <c:pt idx="18">
                  <c:v>2004</c:v>
                </c:pt>
                <c:pt idx="19">
                  <c:v>2005</c:v>
                </c:pt>
                <c:pt idx="20">
                  <c:v>2006</c:v>
                </c:pt>
                <c:pt idx="21">
                  <c:v>2007</c:v>
                </c:pt>
              </c:strCache>
            </c:strRef>
          </c:cat>
          <c:val>
            <c:numRef>
              <c:f>JPN1!$D$7:$Y$7</c:f>
              <c:numCache>
                <c:formatCode>General</c:formatCode>
                <c:ptCount val="22"/>
                <c:pt idx="0">
                  <c:v>60.1358251703831</c:v>
                </c:pt>
                <c:pt idx="1">
                  <c:v>59.7435385220105</c:v>
                </c:pt>
                <c:pt idx="2">
                  <c:v>57.2248006814994</c:v>
                </c:pt>
                <c:pt idx="3">
                  <c:v>52.4071718179497</c:v>
                </c:pt>
                <c:pt idx="4">
                  <c:v>47.8427818032353</c:v>
                </c:pt>
                <c:pt idx="5">
                  <c:v>47.7039943543917</c:v>
                </c:pt>
                <c:pt idx="6">
                  <c:v>52.8556292452816</c:v>
                </c:pt>
                <c:pt idx="7">
                  <c:v>53.7253933568999</c:v>
                </c:pt>
                <c:pt idx="8">
                  <c:v>59.5588255950592</c:v>
                </c:pt>
                <c:pt idx="9">
                  <c:v>58.5016977995483</c:v>
                </c:pt>
                <c:pt idx="10">
                  <c:v>53.9846120223149</c:v>
                </c:pt>
                <c:pt idx="11">
                  <c:v>50.1593454383495</c:v>
                </c:pt>
                <c:pt idx="12">
                  <c:v>54.5542955633133</c:v>
                </c:pt>
                <c:pt idx="13">
                  <c:v>56.272365374874</c:v>
                </c:pt>
                <c:pt idx="14">
                  <c:v>55.6324253087106</c:v>
                </c:pt>
                <c:pt idx="15">
                  <c:v>52.5656968491753</c:v>
                </c:pt>
                <c:pt idx="16">
                  <c:v>53.6929560962654</c:v>
                </c:pt>
                <c:pt idx="17">
                  <c:v>53.7741485551056</c:v>
                </c:pt>
                <c:pt idx="18">
                  <c:v>52.4281850229239</c:v>
                </c:pt>
                <c:pt idx="19">
                  <c:v>50.4276174201759</c:v>
                </c:pt>
                <c:pt idx="20">
                  <c:v>47.8160426498177</c:v>
                </c:pt>
                <c:pt idx="21">
                  <c:v>40.4315139077112</c:v>
                </c:pt>
              </c:numCache>
            </c:numRef>
          </c:val>
        </c:ser>
        <c:ser>
          <c:idx val="1"/>
          <c:order val="1"/>
          <c:tx>
            <c:strRef>
              <c:f>JPN1!$C$8</c:f>
              <c:strCache>
                <c:ptCount val="1"/>
                <c:pt idx="0">
                  <c:v>Input U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JPN1!$D$6:$Y$6</c:f>
              <c:strCache>
                <c:ptCount val="22"/>
                <c:pt idx="0">
                  <c:v>1986</c:v>
                </c:pt>
                <c:pt idx="1">
                  <c:v>1987</c:v>
                </c:pt>
                <c:pt idx="2">
                  <c:v>1988</c:v>
                </c:pt>
                <c:pt idx="3">
                  <c:v>1989</c:v>
                </c:pt>
                <c:pt idx="4">
                  <c:v>1990</c:v>
                </c:pt>
                <c:pt idx="5">
                  <c:v>1991</c:v>
                </c:pt>
                <c:pt idx="6">
                  <c:v>1992</c:v>
                </c:pt>
                <c:pt idx="7">
                  <c:v>1993</c:v>
                </c:pt>
                <c:pt idx="8">
                  <c:v>1994</c:v>
                </c:pt>
                <c:pt idx="9">
                  <c:v>1995</c:v>
                </c:pt>
                <c:pt idx="10">
                  <c:v>1996</c:v>
                </c:pt>
                <c:pt idx="11">
                  <c:v>1997</c:v>
                </c:pt>
                <c:pt idx="12">
                  <c:v>1998</c:v>
                </c:pt>
                <c:pt idx="13">
                  <c:v>1999</c:v>
                </c:pt>
                <c:pt idx="14">
                  <c:v>2000</c:v>
                </c:pt>
                <c:pt idx="15">
                  <c:v>2001</c:v>
                </c:pt>
                <c:pt idx="16">
                  <c:v>2002</c:v>
                </c:pt>
                <c:pt idx="17">
                  <c:v>2003</c:v>
                </c:pt>
                <c:pt idx="18">
                  <c:v>2004</c:v>
                </c:pt>
                <c:pt idx="19">
                  <c:v>2005</c:v>
                </c:pt>
                <c:pt idx="20">
                  <c:v>2006</c:v>
                </c:pt>
                <c:pt idx="21">
                  <c:v>2007</c:v>
                </c:pt>
              </c:strCache>
            </c:strRef>
          </c:cat>
          <c:val>
            <c:numRef>
              <c:f>JPN1!$D$8:$Y$8</c:f>
              <c:numCache>
                <c:formatCode>General</c:formatCode>
                <c:ptCount val="22"/>
                <c:pt idx="0">
                  <c:v>2.51810451661072</c:v>
                </c:pt>
                <c:pt idx="1">
                  <c:v>2.75132435609649</c:v>
                </c:pt>
                <c:pt idx="2">
                  <c:v>2.63570017642022</c:v>
                </c:pt>
                <c:pt idx="3">
                  <c:v>2.40029117491302</c:v>
                </c:pt>
                <c:pt idx="4">
                  <c:v>2.32198194830685</c:v>
                </c:pt>
                <c:pt idx="5">
                  <c:v>2.37947193075643</c:v>
                </c:pt>
                <c:pt idx="6">
                  <c:v>2.54701188982439</c:v>
                </c:pt>
                <c:pt idx="7">
                  <c:v>2.9307340217603</c:v>
                </c:pt>
                <c:pt idx="8">
                  <c:v>2.50456822286641</c:v>
                </c:pt>
                <c:pt idx="9">
                  <c:v>2.87372037465191</c:v>
                </c:pt>
                <c:pt idx="10">
                  <c:v>2.6938750185606</c:v>
                </c:pt>
                <c:pt idx="11">
                  <c:v>2.78161012663104</c:v>
                </c:pt>
                <c:pt idx="12">
                  <c:v>2.48722726028972</c:v>
                </c:pt>
                <c:pt idx="13">
                  <c:v>2.4991983822497</c:v>
                </c:pt>
                <c:pt idx="14">
                  <c:v>2.14905690115666</c:v>
                </c:pt>
                <c:pt idx="15">
                  <c:v>1.89577902857764</c:v>
                </c:pt>
                <c:pt idx="16">
                  <c:v>1.74126364648231</c:v>
                </c:pt>
                <c:pt idx="17">
                  <c:v>1.59610241110432</c:v>
                </c:pt>
                <c:pt idx="18">
                  <c:v>1.60372791227773</c:v>
                </c:pt>
                <c:pt idx="19">
                  <c:v>1.54263579535752</c:v>
                </c:pt>
                <c:pt idx="20">
                  <c:v>1.46364998105471</c:v>
                </c:pt>
                <c:pt idx="21">
                  <c:v>1.98160798989957</c:v>
                </c:pt>
              </c:numCache>
            </c:numRef>
          </c:val>
        </c:ser>
        <c:ser>
          <c:idx val="2"/>
          <c:order val="2"/>
          <c:tx>
            <c:strRef>
              <c:f>JPN1!$C$9</c:f>
              <c:strCache>
                <c:ptCount val="1"/>
                <c:pt idx="0">
                  <c:v>Current A/An/R/I, production required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JPN1!$D$6:$Y$6</c:f>
              <c:strCache>
                <c:ptCount val="22"/>
                <c:pt idx="0">
                  <c:v>1986</c:v>
                </c:pt>
                <c:pt idx="1">
                  <c:v>1987</c:v>
                </c:pt>
                <c:pt idx="2">
                  <c:v>1988</c:v>
                </c:pt>
                <c:pt idx="3">
                  <c:v>1989</c:v>
                </c:pt>
                <c:pt idx="4">
                  <c:v>1990</c:v>
                </c:pt>
                <c:pt idx="5">
                  <c:v>1991</c:v>
                </c:pt>
                <c:pt idx="6">
                  <c:v>1992</c:v>
                </c:pt>
                <c:pt idx="7">
                  <c:v>1993</c:v>
                </c:pt>
                <c:pt idx="8">
                  <c:v>1994</c:v>
                </c:pt>
                <c:pt idx="9">
                  <c:v>1995</c:v>
                </c:pt>
                <c:pt idx="10">
                  <c:v>1996</c:v>
                </c:pt>
                <c:pt idx="11">
                  <c:v>1997</c:v>
                </c:pt>
                <c:pt idx="12">
                  <c:v>1998</c:v>
                </c:pt>
                <c:pt idx="13">
                  <c:v>1999</c:v>
                </c:pt>
                <c:pt idx="14">
                  <c:v>2000</c:v>
                </c:pt>
                <c:pt idx="15">
                  <c:v>2001</c:v>
                </c:pt>
                <c:pt idx="16">
                  <c:v>2002</c:v>
                </c:pt>
                <c:pt idx="17">
                  <c:v>2003</c:v>
                </c:pt>
                <c:pt idx="18">
                  <c:v>2004</c:v>
                </c:pt>
                <c:pt idx="19">
                  <c:v>2005</c:v>
                </c:pt>
                <c:pt idx="20">
                  <c:v>2006</c:v>
                </c:pt>
                <c:pt idx="21">
                  <c:v>2007</c:v>
                </c:pt>
              </c:strCache>
            </c:strRef>
          </c:cat>
          <c:val>
            <c:numRef>
              <c:f>JPN1!$D$9:$Y$9</c:f>
              <c:numCache>
                <c:formatCode>General</c:formatCode>
                <c:ptCount val="2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.0886196364847917</c:v>
                </c:pt>
                <c:pt idx="19">
                  <c:v>0.326171437538618</c:v>
                </c:pt>
                <c:pt idx="20">
                  <c:v>0.26767437563368</c:v>
                </c:pt>
                <c:pt idx="21">
                  <c:v>0.145040072939458</c:v>
                </c:pt>
              </c:numCache>
            </c:numRef>
          </c:val>
        </c:ser>
        <c:ser>
          <c:idx val="3"/>
          <c:order val="3"/>
          <c:tx>
            <c:strRef>
              <c:f>JPN1!$C$10</c:f>
              <c:strCache>
                <c:ptCount val="1"/>
                <c:pt idx="0">
                  <c:v>Non-current A/An/R/I, production required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JPN1!$D$6:$Y$6</c:f>
              <c:strCache>
                <c:ptCount val="22"/>
                <c:pt idx="0">
                  <c:v>1986</c:v>
                </c:pt>
                <c:pt idx="1">
                  <c:v>1987</c:v>
                </c:pt>
                <c:pt idx="2">
                  <c:v>1988</c:v>
                </c:pt>
                <c:pt idx="3">
                  <c:v>1989</c:v>
                </c:pt>
                <c:pt idx="4">
                  <c:v>1990</c:v>
                </c:pt>
                <c:pt idx="5">
                  <c:v>1991</c:v>
                </c:pt>
                <c:pt idx="6">
                  <c:v>1992</c:v>
                </c:pt>
                <c:pt idx="7">
                  <c:v>1993</c:v>
                </c:pt>
                <c:pt idx="8">
                  <c:v>1994</c:v>
                </c:pt>
                <c:pt idx="9">
                  <c:v>1995</c:v>
                </c:pt>
                <c:pt idx="10">
                  <c:v>1996</c:v>
                </c:pt>
                <c:pt idx="11">
                  <c:v>1997</c:v>
                </c:pt>
                <c:pt idx="12">
                  <c:v>1998</c:v>
                </c:pt>
                <c:pt idx="13">
                  <c:v>1999</c:v>
                </c:pt>
                <c:pt idx="14">
                  <c:v>2000</c:v>
                </c:pt>
                <c:pt idx="15">
                  <c:v>2001</c:v>
                </c:pt>
                <c:pt idx="16">
                  <c:v>2002</c:v>
                </c:pt>
                <c:pt idx="17">
                  <c:v>2003</c:v>
                </c:pt>
                <c:pt idx="18">
                  <c:v>2004</c:v>
                </c:pt>
                <c:pt idx="19">
                  <c:v>2005</c:v>
                </c:pt>
                <c:pt idx="20">
                  <c:v>2006</c:v>
                </c:pt>
                <c:pt idx="21">
                  <c:v>2007</c:v>
                </c:pt>
              </c:strCache>
            </c:strRef>
          </c:cat>
          <c:val>
            <c:numRef>
              <c:f>JPN1!$D$10:$Y$10</c:f>
              <c:numCache>
                <c:formatCode>General</c:formatCode>
                <c:ptCount val="2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</c:numCache>
            </c:numRef>
          </c:val>
        </c:ser>
        <c:ser>
          <c:idx val="4"/>
          <c:order val="4"/>
          <c:tx>
            <c:strRef>
              <c:f>JPN1!$C$11</c:f>
              <c:strCache>
                <c:ptCount val="1"/>
                <c:pt idx="0">
                  <c:v>Non-current A/An/R/I, production not required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JPN1!$D$6:$Y$6</c:f>
              <c:strCache>
                <c:ptCount val="22"/>
                <c:pt idx="0">
                  <c:v>1986</c:v>
                </c:pt>
                <c:pt idx="1">
                  <c:v>1987</c:v>
                </c:pt>
                <c:pt idx="2">
                  <c:v>1988</c:v>
                </c:pt>
                <c:pt idx="3">
                  <c:v>1989</c:v>
                </c:pt>
                <c:pt idx="4">
                  <c:v>1990</c:v>
                </c:pt>
                <c:pt idx="5">
                  <c:v>1991</c:v>
                </c:pt>
                <c:pt idx="6">
                  <c:v>1992</c:v>
                </c:pt>
                <c:pt idx="7">
                  <c:v>1993</c:v>
                </c:pt>
                <c:pt idx="8">
                  <c:v>1994</c:v>
                </c:pt>
                <c:pt idx="9">
                  <c:v>1995</c:v>
                </c:pt>
                <c:pt idx="10">
                  <c:v>1996</c:v>
                </c:pt>
                <c:pt idx="11">
                  <c:v>1997</c:v>
                </c:pt>
                <c:pt idx="12">
                  <c:v>1998</c:v>
                </c:pt>
                <c:pt idx="13">
                  <c:v>1999</c:v>
                </c:pt>
                <c:pt idx="14">
                  <c:v>2000</c:v>
                </c:pt>
                <c:pt idx="15">
                  <c:v>2001</c:v>
                </c:pt>
                <c:pt idx="16">
                  <c:v>2002</c:v>
                </c:pt>
                <c:pt idx="17">
                  <c:v>2003</c:v>
                </c:pt>
                <c:pt idx="18">
                  <c:v>2004</c:v>
                </c:pt>
                <c:pt idx="19">
                  <c:v>2005</c:v>
                </c:pt>
                <c:pt idx="20">
                  <c:v>2006</c:v>
                </c:pt>
                <c:pt idx="21">
                  <c:v>2007</c:v>
                </c:pt>
              </c:strCache>
            </c:strRef>
          </c:cat>
          <c:val>
            <c:numRef>
              <c:f>JPN1!$D$11:$Y$11</c:f>
              <c:numCache>
                <c:formatCode>General</c:formatCode>
                <c:ptCount val="22"/>
                <c:pt idx="0">
                  <c:v>2.09597031300623</c:v>
                </c:pt>
                <c:pt idx="1">
                  <c:v>1.947227121893</c:v>
                </c:pt>
                <c:pt idx="2">
                  <c:v>1.97283914208036</c:v>
                </c:pt>
                <c:pt idx="3">
                  <c:v>1.96517709363281</c:v>
                </c:pt>
                <c:pt idx="4">
                  <c:v>1.43892624845789</c:v>
                </c:pt>
                <c:pt idx="5">
                  <c:v>1.43447379849463</c:v>
                </c:pt>
                <c:pt idx="6">
                  <c:v>1.23597886489403</c:v>
                </c:pt>
                <c:pt idx="7">
                  <c:v>0.919142621339764</c:v>
                </c:pt>
                <c:pt idx="8">
                  <c:v>0.632476182074401</c:v>
                </c:pt>
                <c:pt idx="9">
                  <c:v>0.811711825799813</c:v>
                </c:pt>
                <c:pt idx="10">
                  <c:v>1.23537295912448</c:v>
                </c:pt>
                <c:pt idx="11">
                  <c:v>1.28622433831089</c:v>
                </c:pt>
                <c:pt idx="12">
                  <c:v>1.12335717639696</c:v>
                </c:pt>
                <c:pt idx="13">
                  <c:v>1.18467624287637</c:v>
                </c:pt>
                <c:pt idx="14">
                  <c:v>1.65915779013275</c:v>
                </c:pt>
                <c:pt idx="15">
                  <c:v>1.92123412224711</c:v>
                </c:pt>
                <c:pt idx="16">
                  <c:v>2.09527025725233</c:v>
                </c:pt>
                <c:pt idx="17">
                  <c:v>2.12640903379006</c:v>
                </c:pt>
                <c:pt idx="18">
                  <c:v>1.7398974283136</c:v>
                </c:pt>
                <c:pt idx="19">
                  <c:v>1.88222534692799</c:v>
                </c:pt>
                <c:pt idx="20">
                  <c:v>1.93612310625592</c:v>
                </c:pt>
                <c:pt idx="21">
                  <c:v>2.93302802944977</c:v>
                </c:pt>
              </c:numCache>
            </c:numRef>
          </c:val>
        </c:ser>
        <c:ser>
          <c:idx val="5"/>
          <c:order val="5"/>
          <c:tx>
            <c:strRef>
              <c:f>JPN1!$C$12</c:f>
              <c:strCache>
                <c:ptCount val="1"/>
                <c:pt idx="0">
                  <c:v>Non-commodity criteria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JPN1!$D$6:$Y$6</c:f>
              <c:strCache>
                <c:ptCount val="22"/>
                <c:pt idx="0">
                  <c:v>1986</c:v>
                </c:pt>
                <c:pt idx="1">
                  <c:v>1987</c:v>
                </c:pt>
                <c:pt idx="2">
                  <c:v>1988</c:v>
                </c:pt>
                <c:pt idx="3">
                  <c:v>1989</c:v>
                </c:pt>
                <c:pt idx="4">
                  <c:v>1990</c:v>
                </c:pt>
                <c:pt idx="5">
                  <c:v>1991</c:v>
                </c:pt>
                <c:pt idx="6">
                  <c:v>1992</c:v>
                </c:pt>
                <c:pt idx="7">
                  <c:v>1993</c:v>
                </c:pt>
                <c:pt idx="8">
                  <c:v>1994</c:v>
                </c:pt>
                <c:pt idx="9">
                  <c:v>1995</c:v>
                </c:pt>
                <c:pt idx="10">
                  <c:v>1996</c:v>
                </c:pt>
                <c:pt idx="11">
                  <c:v>1997</c:v>
                </c:pt>
                <c:pt idx="12">
                  <c:v>1998</c:v>
                </c:pt>
                <c:pt idx="13">
                  <c:v>1999</c:v>
                </c:pt>
                <c:pt idx="14">
                  <c:v>2000</c:v>
                </c:pt>
                <c:pt idx="15">
                  <c:v>2001</c:v>
                </c:pt>
                <c:pt idx="16">
                  <c:v>2002</c:v>
                </c:pt>
                <c:pt idx="17">
                  <c:v>2003</c:v>
                </c:pt>
                <c:pt idx="18">
                  <c:v>2004</c:v>
                </c:pt>
                <c:pt idx="19">
                  <c:v>2005</c:v>
                </c:pt>
                <c:pt idx="20">
                  <c:v>2006</c:v>
                </c:pt>
                <c:pt idx="21">
                  <c:v>2007</c:v>
                </c:pt>
              </c:strCache>
            </c:strRef>
          </c:cat>
          <c:val>
            <c:numRef>
              <c:f>JPN1!$D$12:$Y$12</c:f>
              <c:numCache>
                <c:formatCode>General</c:formatCode>
                <c:ptCount val="2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</c:numCache>
            </c:numRef>
          </c:val>
        </c:ser>
        <c:ser>
          <c:idx val="6"/>
          <c:order val="6"/>
          <c:tx>
            <c:strRef>
              <c:f>JPN1!$C$13</c:f>
              <c:strCache>
                <c:ptCount val="1"/>
                <c:pt idx="0">
                  <c:v>Miscellaneous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JPN1!$D$6:$Y$6</c:f>
              <c:strCache>
                <c:ptCount val="22"/>
                <c:pt idx="0">
                  <c:v>1986</c:v>
                </c:pt>
                <c:pt idx="1">
                  <c:v>1987</c:v>
                </c:pt>
                <c:pt idx="2">
                  <c:v>1988</c:v>
                </c:pt>
                <c:pt idx="3">
                  <c:v>1989</c:v>
                </c:pt>
                <c:pt idx="4">
                  <c:v>1990</c:v>
                </c:pt>
                <c:pt idx="5">
                  <c:v>1991</c:v>
                </c:pt>
                <c:pt idx="6">
                  <c:v>1992</c:v>
                </c:pt>
                <c:pt idx="7">
                  <c:v>1993</c:v>
                </c:pt>
                <c:pt idx="8">
                  <c:v>1994</c:v>
                </c:pt>
                <c:pt idx="9">
                  <c:v>1995</c:v>
                </c:pt>
                <c:pt idx="10">
                  <c:v>1996</c:v>
                </c:pt>
                <c:pt idx="11">
                  <c:v>1997</c:v>
                </c:pt>
                <c:pt idx="12">
                  <c:v>1998</c:v>
                </c:pt>
                <c:pt idx="13">
                  <c:v>1999</c:v>
                </c:pt>
                <c:pt idx="14">
                  <c:v>2000</c:v>
                </c:pt>
                <c:pt idx="15">
                  <c:v>2001</c:v>
                </c:pt>
                <c:pt idx="16">
                  <c:v>2002</c:v>
                </c:pt>
                <c:pt idx="17">
                  <c:v>2003</c:v>
                </c:pt>
                <c:pt idx="18">
                  <c:v>2004</c:v>
                </c:pt>
                <c:pt idx="19">
                  <c:v>2005</c:v>
                </c:pt>
                <c:pt idx="20">
                  <c:v>2006</c:v>
                </c:pt>
                <c:pt idx="21">
                  <c:v>2007</c:v>
                </c:pt>
              </c:strCache>
            </c:strRef>
          </c:cat>
          <c:val>
            <c:numRef>
              <c:f>JPN1!$D$13:$Y$13</c:f>
              <c:numCache>
                <c:formatCode>General</c:formatCode>
                <c:ptCount val="22"/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</c:numCache>
            </c:numRef>
          </c:val>
        </c:ser>
        <c:axId val="86294870"/>
        <c:axId val="80281733"/>
      </c:areaChart>
      <c:catAx>
        <c:axId val="86294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281733"/>
        <c:crossesAt val="0"/>
        <c:auto val="1"/>
        <c:lblAlgn val="ctr"/>
        <c:lblOffset val="100"/>
        <c:noMultiLvlLbl val="0"/>
      </c:catAx>
      <c:valAx>
        <c:axId val="80281733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294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8427366125237"/>
          <c:y val="0.165007249879169"/>
          <c:w val="0.172128795270619"/>
          <c:h val="0.6410826486225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zero"/>
  </c:chart>
  <c:spPr>
    <a:solidFill>
      <a:srgbClr val="ffffff"/>
    </a:solidFill>
    <a:ln w="0">
      <a:noFill/>
    </a:ln>
  </c:spPr>
  <c:userShapes r:id="rId4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9840</xdr:colOff>
      <xdr:row>15</xdr:row>
      <xdr:rowOff>267120</xdr:rowOff>
    </xdr:from>
    <xdr:to>
      <xdr:col>8</xdr:col>
      <xdr:colOff>559080</xdr:colOff>
      <xdr:row>37</xdr:row>
      <xdr:rowOff>38160</xdr:rowOff>
    </xdr:to>
    <xdr:graphicFrame>
      <xdr:nvGraphicFramePr>
        <xdr:cNvPr id="0" name="Chart 1"/>
        <xdr:cNvGraphicFramePr/>
      </xdr:nvGraphicFramePr>
      <xdr:xfrm>
        <a:off x="708120" y="2724480"/>
        <a:ext cx="6271920" cy="372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45049647018</cdr:x>
      <cdr:y>0.0764620589656839</cdr:y>
    </cdr:from>
    <cdr:to>
      <cdr:x>16.3724961258107</cdr:x>
      <cdr:y>16.3825036249396</cdr:y>
    </cdr:to>
    <cdr:sp>
      <cdr:nvSpPr>
        <cdr:cNvPr id="1" name="Text Box 1"/>
        <cdr:cNvSpPr/>
      </cdr:nvSpPr>
      <cdr:spPr>
        <a:xfrm>
          <a:off x="1591560" y="284760"/>
          <a:ext cx="101101320" cy="60726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Times New Roman"/>
            </a:rPr>
            <a:t>% of gross farm receipt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13751937094645</cdr:x>
      <cdr:y>0.0715321411309812</cdr:y>
    </cdr:from>
    <cdr:to>
      <cdr:x>0.997474602536877</cdr:x>
      <cdr:y>16.3735137747704</cdr:y>
    </cdr:to>
    <cdr:sp>
      <cdr:nvSpPr>
        <cdr:cNvPr id="2" name="Text Box 2"/>
        <cdr:cNvSpPr/>
      </cdr:nvSpPr>
      <cdr:spPr>
        <a:xfrm>
          <a:off x="5104080" y="266400"/>
          <a:ext cx="1152360" cy="6071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i="1" sz="1000" spc="-1" strike="noStrike">
              <a:solidFill>
                <a:srgbClr val="000000"/>
              </a:solidFill>
              <a:latin typeface="Times New Roman"/>
            </a:rPr>
            <a:t>Support based on: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32132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0.13"/>
    <col collapsed="false" customWidth="true" hidden="false" outlineLevel="0" max="7" min="7" style="0" width="13.7"/>
    <col collapsed="false" customWidth="true" hidden="false" outlineLevel="0" max="8" min="8" style="0" width="11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2" t="s">
        <v>2</v>
      </c>
    </row>
    <row r="5" customFormat="false" ht="12.75" hidden="false" customHeight="false" outlineLevel="0" collapsed="false">
      <c r="D5" s="0" t="s">
        <v>3</v>
      </c>
    </row>
    <row r="6" customFormat="false" ht="12.75" hidden="false" customHeight="false" outlineLevel="0" collapsed="false">
      <c r="B6" s="0" t="s">
        <v>4</v>
      </c>
      <c r="C6" s="3" t="s">
        <v>5</v>
      </c>
      <c r="D6" s="0" t="n">
        <v>1986</v>
      </c>
      <c r="E6" s="0" t="n">
        <v>1987</v>
      </c>
      <c r="F6" s="0" t="n">
        <v>1988</v>
      </c>
      <c r="G6" s="0" t="n">
        <v>1989</v>
      </c>
      <c r="H6" s="0" t="n">
        <v>1990</v>
      </c>
      <c r="I6" s="0" t="n">
        <v>1991</v>
      </c>
      <c r="J6" s="0" t="n">
        <v>1992</v>
      </c>
      <c r="K6" s="0" t="n">
        <v>1993</v>
      </c>
      <c r="L6" s="0" t="n">
        <v>1994</v>
      </c>
      <c r="M6" s="0" t="n">
        <v>1995</v>
      </c>
      <c r="N6" s="0" t="n">
        <v>1996</v>
      </c>
      <c r="O6" s="0" t="n">
        <v>1997</v>
      </c>
      <c r="P6" s="0" t="n">
        <v>1998</v>
      </c>
      <c r="Q6" s="0" t="n">
        <v>1999</v>
      </c>
      <c r="R6" s="0" t="n">
        <v>2000</v>
      </c>
      <c r="S6" s="0" t="n">
        <v>2001</v>
      </c>
      <c r="T6" s="0" t="n">
        <v>2002</v>
      </c>
      <c r="U6" s="0" t="n">
        <v>2003</v>
      </c>
      <c r="V6" s="0" t="n">
        <v>2004</v>
      </c>
      <c r="W6" s="0" t="n">
        <v>2005</v>
      </c>
      <c r="X6" s="0" t="n">
        <v>2006</v>
      </c>
      <c r="Y6" s="0" t="n">
        <v>2007</v>
      </c>
    </row>
    <row r="7" customFormat="false" ht="12.75" hidden="false" customHeight="false" outlineLevel="0" collapsed="false">
      <c r="B7" s="0" t="s">
        <v>6</v>
      </c>
      <c r="C7" s="0" t="s">
        <v>7</v>
      </c>
      <c r="D7" s="0" t="n">
        <f aca="false">100*D44/D$14</f>
        <v>60.1358251703831</v>
      </c>
      <c r="E7" s="0" t="n">
        <f aca="false">100*E44/E$14</f>
        <v>59.7435385220105</v>
      </c>
      <c r="F7" s="0" t="n">
        <f aca="false">100*F44/F$14</f>
        <v>57.2248006814994</v>
      </c>
      <c r="G7" s="0" t="n">
        <f aca="false">100*G44/G$14</f>
        <v>52.4071718179497</v>
      </c>
      <c r="H7" s="0" t="n">
        <f aca="false">100*H44/H$14</f>
        <v>47.8427818032353</v>
      </c>
      <c r="I7" s="0" t="n">
        <f aca="false">100*I44/I$14</f>
        <v>47.7039943543917</v>
      </c>
      <c r="J7" s="0" t="n">
        <f aca="false">100*J44/J$14</f>
        <v>52.8556292452816</v>
      </c>
      <c r="K7" s="0" t="n">
        <f aca="false">100*K44/K$14</f>
        <v>53.7253933568999</v>
      </c>
      <c r="L7" s="0" t="n">
        <f aca="false">100*L44/L$14</f>
        <v>59.5588255950592</v>
      </c>
      <c r="M7" s="0" t="n">
        <f aca="false">100*M44/M$14</f>
        <v>58.5016977995483</v>
      </c>
      <c r="N7" s="0" t="n">
        <f aca="false">100*N44/N$14</f>
        <v>53.9846120223149</v>
      </c>
      <c r="O7" s="0" t="n">
        <f aca="false">100*O44/O$14</f>
        <v>50.1593454383495</v>
      </c>
      <c r="P7" s="0" t="n">
        <f aca="false">100*P44/P$14</f>
        <v>54.5542955633133</v>
      </c>
      <c r="Q7" s="0" t="n">
        <f aca="false">100*Q44/Q$14</f>
        <v>56.272365374874</v>
      </c>
      <c r="R7" s="0" t="n">
        <f aca="false">100*R44/R$14</f>
        <v>55.6324253087106</v>
      </c>
      <c r="S7" s="0" t="n">
        <f aca="false">100*S44/S$14</f>
        <v>52.5656968491753</v>
      </c>
      <c r="T7" s="0" t="n">
        <f aca="false">100*T44/T$14</f>
        <v>53.6929560962654</v>
      </c>
      <c r="U7" s="0" t="n">
        <f aca="false">100*U44/U$14</f>
        <v>53.7741485551056</v>
      </c>
      <c r="V7" s="0" t="n">
        <f aca="false">100*V44/V$14</f>
        <v>52.4281850229239</v>
      </c>
      <c r="W7" s="0" t="n">
        <f aca="false">100*W44/W$14</f>
        <v>50.4276174201759</v>
      </c>
      <c r="X7" s="0" t="n">
        <f aca="false">100*X44/X$14</f>
        <v>47.8160426498177</v>
      </c>
      <c r="Y7" s="0" t="n">
        <f aca="false">100*Y44/Y$14</f>
        <v>40.4315139077112</v>
      </c>
    </row>
    <row r="8" customFormat="false" ht="12.75" hidden="false" customHeight="false" outlineLevel="0" collapsed="false">
      <c r="B8" s="0" t="s">
        <v>8</v>
      </c>
      <c r="C8" s="0" t="s">
        <v>9</v>
      </c>
      <c r="D8" s="0" t="n">
        <f aca="false">100*D45/D$14</f>
        <v>2.51810451661072</v>
      </c>
      <c r="E8" s="0" t="n">
        <f aca="false">100*E45/E$14</f>
        <v>2.75132435609649</v>
      </c>
      <c r="F8" s="0" t="n">
        <f aca="false">100*F45/F$14</f>
        <v>2.63570017642022</v>
      </c>
      <c r="G8" s="0" t="n">
        <f aca="false">100*G45/G$14</f>
        <v>2.40029117491302</v>
      </c>
      <c r="H8" s="0" t="n">
        <f aca="false">100*H45/H$14</f>
        <v>2.32198194830685</v>
      </c>
      <c r="I8" s="0" t="n">
        <f aca="false">100*I45/I$14</f>
        <v>2.37947193075643</v>
      </c>
      <c r="J8" s="0" t="n">
        <f aca="false">100*J45/J$14</f>
        <v>2.54701188982439</v>
      </c>
      <c r="K8" s="0" t="n">
        <f aca="false">100*K45/K$14</f>
        <v>2.9307340217603</v>
      </c>
      <c r="L8" s="0" t="n">
        <f aca="false">100*L45/L$14</f>
        <v>2.50456822286641</v>
      </c>
      <c r="M8" s="0" t="n">
        <f aca="false">100*M45/M$14</f>
        <v>2.87372037465191</v>
      </c>
      <c r="N8" s="0" t="n">
        <f aca="false">100*N45/N$14</f>
        <v>2.6938750185606</v>
      </c>
      <c r="O8" s="0" t="n">
        <f aca="false">100*O45/O$14</f>
        <v>2.78161012663104</v>
      </c>
      <c r="P8" s="0" t="n">
        <f aca="false">100*P45/P$14</f>
        <v>2.48722726028972</v>
      </c>
      <c r="Q8" s="0" t="n">
        <f aca="false">100*Q45/Q$14</f>
        <v>2.4991983822497</v>
      </c>
      <c r="R8" s="0" t="n">
        <f aca="false">100*R45/R$14</f>
        <v>2.14905690115666</v>
      </c>
      <c r="S8" s="0" t="n">
        <f aca="false">100*S45/S$14</f>
        <v>1.89577902857764</v>
      </c>
      <c r="T8" s="0" t="n">
        <f aca="false">100*T45/T$14</f>
        <v>1.74126364648231</v>
      </c>
      <c r="U8" s="0" t="n">
        <f aca="false">100*U45/U$14</f>
        <v>1.59610241110432</v>
      </c>
      <c r="V8" s="0" t="n">
        <f aca="false">100*V45/V$14</f>
        <v>1.60372791227773</v>
      </c>
      <c r="W8" s="0" t="n">
        <f aca="false">100*W45/W$14</f>
        <v>1.54263579535752</v>
      </c>
      <c r="X8" s="0" t="n">
        <f aca="false">100*X45/X$14</f>
        <v>1.46364998105471</v>
      </c>
      <c r="Y8" s="0" t="n">
        <f aca="false">100*Y45/Y$14</f>
        <v>1.98160798989957</v>
      </c>
    </row>
    <row r="9" customFormat="false" ht="12.75" hidden="false" customHeight="false" outlineLevel="0" collapsed="false">
      <c r="B9" s="0" t="s">
        <v>10</v>
      </c>
      <c r="C9" s="0" t="s">
        <v>11</v>
      </c>
      <c r="D9" s="0" t="n">
        <f aca="false">100*D46/D$14</f>
        <v>0</v>
      </c>
      <c r="E9" s="0" t="n">
        <f aca="false">100*E46/E$14</f>
        <v>0</v>
      </c>
      <c r="F9" s="0" t="n">
        <f aca="false">100*F46/F$14</f>
        <v>0</v>
      </c>
      <c r="G9" s="0" t="n">
        <f aca="false">100*G46/G$14</f>
        <v>0</v>
      </c>
      <c r="H9" s="0" t="n">
        <f aca="false">100*H46/H$14</f>
        <v>0</v>
      </c>
      <c r="I9" s="0" t="n">
        <f aca="false">100*I46/I$14</f>
        <v>0</v>
      </c>
      <c r="J9" s="0" t="n">
        <f aca="false">100*J46/J$14</f>
        <v>0</v>
      </c>
      <c r="K9" s="0" t="n">
        <f aca="false">100*K46/K$14</f>
        <v>0</v>
      </c>
      <c r="L9" s="0" t="n">
        <f aca="false">100*L46/L$14</f>
        <v>0</v>
      </c>
      <c r="M9" s="0" t="n">
        <f aca="false">100*M46/M$14</f>
        <v>0</v>
      </c>
      <c r="N9" s="0" t="n">
        <f aca="false">100*N46/N$14</f>
        <v>0</v>
      </c>
      <c r="O9" s="0" t="n">
        <f aca="false">100*O46/O$14</f>
        <v>0</v>
      </c>
      <c r="P9" s="0" t="n">
        <f aca="false">100*P46/P$14</f>
        <v>0</v>
      </c>
      <c r="Q9" s="0" t="n">
        <f aca="false">100*Q46/Q$14</f>
        <v>0</v>
      </c>
      <c r="R9" s="0" t="n">
        <f aca="false">100*R46/R$14</f>
        <v>0</v>
      </c>
      <c r="S9" s="0" t="n">
        <f aca="false">100*S46/S$14</f>
        <v>0</v>
      </c>
      <c r="T9" s="0" t="n">
        <f aca="false">100*T46/T$14</f>
        <v>0</v>
      </c>
      <c r="U9" s="0" t="n">
        <f aca="false">100*U46/U$14</f>
        <v>0</v>
      </c>
      <c r="V9" s="0" t="n">
        <f aca="false">100*V46/V$14</f>
        <v>0.0886196364847917</v>
      </c>
      <c r="W9" s="0" t="n">
        <f aca="false">100*W46/W$14</f>
        <v>0.326171437538618</v>
      </c>
      <c r="X9" s="0" t="n">
        <f aca="false">100*X46/X$14</f>
        <v>0.26767437563368</v>
      </c>
      <c r="Y9" s="0" t="n">
        <f aca="false">100*Y46/Y$14</f>
        <v>0.145040072939458</v>
      </c>
    </row>
    <row r="10" customFormat="false" ht="12.75" hidden="false" customHeight="false" outlineLevel="0" collapsed="false">
      <c r="B10" s="0" t="s">
        <v>12</v>
      </c>
      <c r="C10" s="0" t="s">
        <v>13</v>
      </c>
      <c r="D10" s="0" t="n">
        <f aca="false">100*D47/D$14</f>
        <v>0</v>
      </c>
      <c r="E10" s="0" t="n">
        <f aca="false">100*E47/E$14</f>
        <v>0</v>
      </c>
      <c r="F10" s="0" t="n">
        <f aca="false">100*F47/F$14</f>
        <v>0</v>
      </c>
      <c r="G10" s="0" t="n">
        <f aca="false">100*G47/G$14</f>
        <v>0</v>
      </c>
      <c r="H10" s="0" t="n">
        <f aca="false">100*H47/H$14</f>
        <v>0</v>
      </c>
      <c r="I10" s="0" t="n">
        <f aca="false">100*I47/I$14</f>
        <v>0</v>
      </c>
      <c r="J10" s="0" t="n">
        <f aca="false">100*J47/J$14</f>
        <v>0</v>
      </c>
      <c r="K10" s="0" t="n">
        <f aca="false">100*K47/K$14</f>
        <v>0</v>
      </c>
      <c r="L10" s="0" t="n">
        <f aca="false">100*L47/L$14</f>
        <v>0</v>
      </c>
      <c r="M10" s="0" t="n">
        <f aca="false">100*M47/M$14</f>
        <v>0</v>
      </c>
      <c r="N10" s="0" t="n">
        <f aca="false">100*N47/N$14</f>
        <v>0</v>
      </c>
      <c r="O10" s="0" t="n">
        <f aca="false">100*O47/O$14</f>
        <v>0</v>
      </c>
      <c r="P10" s="0" t="n">
        <f aca="false">100*P47/P$14</f>
        <v>0</v>
      </c>
      <c r="Q10" s="0" t="n">
        <f aca="false">100*Q47/Q$14</f>
        <v>0</v>
      </c>
      <c r="R10" s="0" t="n">
        <f aca="false">100*R47/R$14</f>
        <v>0</v>
      </c>
      <c r="S10" s="0" t="n">
        <f aca="false">100*S47/S$14</f>
        <v>0</v>
      </c>
      <c r="T10" s="0" t="n">
        <f aca="false">100*T47/T$14</f>
        <v>0</v>
      </c>
      <c r="U10" s="0" t="n">
        <f aca="false">100*U47/U$14</f>
        <v>0</v>
      </c>
      <c r="V10" s="0" t="n">
        <f aca="false">100*V47/V$14</f>
        <v>0</v>
      </c>
      <c r="W10" s="0" t="n">
        <f aca="false">100*W47/W$14</f>
        <v>0</v>
      </c>
      <c r="X10" s="0" t="n">
        <f aca="false">100*X47/X$14</f>
        <v>0</v>
      </c>
      <c r="Y10" s="0" t="n">
        <f aca="false">100*Y47/Y$14</f>
        <v>0</v>
      </c>
    </row>
    <row r="11" customFormat="false" ht="12.75" hidden="false" customHeight="false" outlineLevel="0" collapsed="false">
      <c r="B11" s="0" t="s">
        <v>14</v>
      </c>
      <c r="C11" s="0" t="s">
        <v>15</v>
      </c>
      <c r="D11" s="0" t="n">
        <f aca="false">100*D48/D$14</f>
        <v>2.09597031300623</v>
      </c>
      <c r="E11" s="0" t="n">
        <f aca="false">100*E48/E$14</f>
        <v>1.947227121893</v>
      </c>
      <c r="F11" s="0" t="n">
        <f aca="false">100*F48/F$14</f>
        <v>1.97283914208036</v>
      </c>
      <c r="G11" s="0" t="n">
        <f aca="false">100*G48/G$14</f>
        <v>1.96517709363281</v>
      </c>
      <c r="H11" s="0" t="n">
        <f aca="false">100*H48/H$14</f>
        <v>1.43892624845789</v>
      </c>
      <c r="I11" s="0" t="n">
        <f aca="false">100*I48/I$14</f>
        <v>1.43447379849463</v>
      </c>
      <c r="J11" s="0" t="n">
        <f aca="false">100*J48/J$14</f>
        <v>1.23597886489403</v>
      </c>
      <c r="K11" s="0" t="n">
        <f aca="false">100*K48/K$14</f>
        <v>0.919142621339764</v>
      </c>
      <c r="L11" s="0" t="n">
        <f aca="false">100*L48/L$14</f>
        <v>0.632476182074401</v>
      </c>
      <c r="M11" s="0" t="n">
        <f aca="false">100*M48/M$14</f>
        <v>0.811711825799813</v>
      </c>
      <c r="N11" s="0" t="n">
        <f aca="false">100*N48/N$14</f>
        <v>1.23537295912448</v>
      </c>
      <c r="O11" s="0" t="n">
        <f aca="false">100*O48/O$14</f>
        <v>1.28622433831089</v>
      </c>
      <c r="P11" s="0" t="n">
        <f aca="false">100*P48/P$14</f>
        <v>1.12335717639696</v>
      </c>
      <c r="Q11" s="0" t="n">
        <f aca="false">100*Q48/Q$14</f>
        <v>1.18467624287637</v>
      </c>
      <c r="R11" s="0" t="n">
        <f aca="false">100*R48/R$14</f>
        <v>1.65915779013275</v>
      </c>
      <c r="S11" s="0" t="n">
        <f aca="false">100*S48/S$14</f>
        <v>1.92123412224711</v>
      </c>
      <c r="T11" s="0" t="n">
        <f aca="false">100*T48/T$14</f>
        <v>2.09527025725233</v>
      </c>
      <c r="U11" s="0" t="n">
        <f aca="false">100*U48/U$14</f>
        <v>2.12640903379006</v>
      </c>
      <c r="V11" s="0" t="n">
        <f aca="false">100*V48/V$14</f>
        <v>1.7398974283136</v>
      </c>
      <c r="W11" s="0" t="n">
        <f aca="false">100*W48/W$14</f>
        <v>1.88222534692799</v>
      </c>
      <c r="X11" s="0" t="n">
        <f aca="false">100*X48/X$14</f>
        <v>1.93612310625592</v>
      </c>
      <c r="Y11" s="0" t="n">
        <f aca="false">100*Y48/Y$14</f>
        <v>2.93302802944977</v>
      </c>
    </row>
    <row r="12" customFormat="false" ht="12.75" hidden="false" customHeight="false" outlineLevel="0" collapsed="false">
      <c r="B12" s="0" t="s">
        <v>16</v>
      </c>
      <c r="C12" s="0" t="s">
        <v>17</v>
      </c>
      <c r="D12" s="0" t="n">
        <f aca="false">100*D49/D$14</f>
        <v>0</v>
      </c>
      <c r="E12" s="0" t="n">
        <f aca="false">100*E49/E$14</f>
        <v>0</v>
      </c>
      <c r="F12" s="0" t="n">
        <f aca="false">100*F49/F$14</f>
        <v>0</v>
      </c>
      <c r="G12" s="0" t="n">
        <f aca="false">100*G49/G$14</f>
        <v>0</v>
      </c>
      <c r="H12" s="0" t="n">
        <f aca="false">100*H49/H$14</f>
        <v>0</v>
      </c>
      <c r="I12" s="0" t="n">
        <f aca="false">100*I49/I$14</f>
        <v>0</v>
      </c>
      <c r="J12" s="0" t="n">
        <f aca="false">100*J49/J$14</f>
        <v>0</v>
      </c>
      <c r="K12" s="0" t="n">
        <f aca="false">100*K49/K$14</f>
        <v>0</v>
      </c>
      <c r="L12" s="0" t="n">
        <f aca="false">100*L49/L$14</f>
        <v>0</v>
      </c>
      <c r="M12" s="0" t="n">
        <f aca="false">100*M49/M$14</f>
        <v>0</v>
      </c>
      <c r="N12" s="0" t="n">
        <f aca="false">100*N49/N$14</f>
        <v>0</v>
      </c>
      <c r="O12" s="0" t="n">
        <f aca="false">100*O49/O$14</f>
        <v>0</v>
      </c>
      <c r="P12" s="0" t="n">
        <f aca="false">100*P49/P$14</f>
        <v>0</v>
      </c>
      <c r="Q12" s="0" t="n">
        <f aca="false">100*Q49/Q$14</f>
        <v>0</v>
      </c>
      <c r="R12" s="0" t="n">
        <f aca="false">100*R49/R$14</f>
        <v>0</v>
      </c>
      <c r="S12" s="0" t="n">
        <f aca="false">100*S49/S$14</f>
        <v>0</v>
      </c>
      <c r="T12" s="0" t="n">
        <f aca="false">100*T49/T$14</f>
        <v>0</v>
      </c>
      <c r="U12" s="0" t="n">
        <f aca="false">100*U49/U$14</f>
        <v>0</v>
      </c>
      <c r="V12" s="0" t="n">
        <f aca="false">100*V49/V$14</f>
        <v>0</v>
      </c>
      <c r="W12" s="0" t="n">
        <f aca="false">100*W49/W$14</f>
        <v>0</v>
      </c>
      <c r="X12" s="0" t="n">
        <f aca="false">100*X49/X$14</f>
        <v>0</v>
      </c>
      <c r="Y12" s="0" t="n">
        <f aca="false">100*Y49/Y$14</f>
        <v>0</v>
      </c>
    </row>
    <row r="13" customFormat="false" ht="12.75" hidden="false" customHeight="false" outlineLevel="0" collapsed="false">
      <c r="B13" s="0" t="s">
        <v>18</v>
      </c>
      <c r="C13" s="0" t="s">
        <v>19</v>
      </c>
      <c r="G13" s="0" t="n">
        <f aca="false">100*G50/G$14</f>
        <v>0</v>
      </c>
      <c r="H13" s="0" t="n">
        <f aca="false">100*H50/H$14</f>
        <v>0</v>
      </c>
      <c r="I13" s="0" t="n">
        <f aca="false">100*I50/I$14</f>
        <v>0</v>
      </c>
      <c r="J13" s="0" t="n">
        <f aca="false">100*J50/J$14</f>
        <v>0</v>
      </c>
      <c r="K13" s="0" t="n">
        <f aca="false">100*K50/K$14</f>
        <v>0</v>
      </c>
      <c r="L13" s="0" t="n">
        <f aca="false">100*L50/L$14</f>
        <v>0</v>
      </c>
      <c r="M13" s="0" t="n">
        <f aca="false">100*M50/M$14</f>
        <v>0</v>
      </c>
      <c r="N13" s="0" t="n">
        <f aca="false">100*N50/N$14</f>
        <v>0</v>
      </c>
      <c r="O13" s="0" t="n">
        <f aca="false">100*O50/O$14</f>
        <v>0</v>
      </c>
      <c r="P13" s="0" t="n">
        <f aca="false">100*P50/P$14</f>
        <v>0</v>
      </c>
      <c r="T13" s="0" t="n">
        <f aca="false">100*T50/T$14</f>
        <v>0</v>
      </c>
      <c r="U13" s="0" t="n">
        <f aca="false">100*U50/U$14</f>
        <v>0</v>
      </c>
      <c r="V13" s="0" t="n">
        <f aca="false">100*V50/V$14</f>
        <v>0</v>
      </c>
      <c r="W13" s="0" t="n">
        <f aca="false">100*W50/W$14</f>
        <v>0</v>
      </c>
      <c r="X13" s="0" t="n">
        <f aca="false">100*X50/X$14</f>
        <v>0</v>
      </c>
      <c r="Y13" s="0" t="n">
        <f aca="false">100*Y50/Y$14</f>
        <v>0</v>
      </c>
    </row>
    <row r="14" customFormat="false" ht="12.75" hidden="false" customHeight="false" outlineLevel="0" collapsed="false">
      <c r="B14" s="0" t="s">
        <v>20</v>
      </c>
      <c r="D14" s="0" t="n">
        <f aca="false">D51/(D52/100)</f>
        <v>11932.4209149358</v>
      </c>
      <c r="E14" s="0" t="n">
        <f aca="false">E51/(E52/100)</f>
        <v>11072.154736136</v>
      </c>
      <c r="F14" s="0" t="n">
        <f aca="false">F51/(F52/100)</f>
        <v>11070.339965462</v>
      </c>
      <c r="G14" s="0" t="n">
        <f aca="false">G51/(G52/100)</f>
        <v>11561.2990165685</v>
      </c>
      <c r="H14" s="0" t="n">
        <f aca="false">H51/(H52/100)</f>
        <v>11995.0553535997</v>
      </c>
      <c r="I14" s="0" t="n">
        <f aca="false">I51/(I52/100)</f>
        <v>11955.6035237434</v>
      </c>
      <c r="J14" s="0" t="n">
        <f aca="false">J51/(J52/100)</f>
        <v>11804.4089704163</v>
      </c>
      <c r="K14" s="0" t="n">
        <f aca="false">K51/(K52/100)</f>
        <v>11010.2608289983</v>
      </c>
      <c r="L14" s="0" t="n">
        <f aca="false">L51/(L52/100)</f>
        <v>11826.532305876</v>
      </c>
      <c r="M14" s="0" t="n">
        <f aca="false">M51/(M52/100)</f>
        <v>11001.4412950075</v>
      </c>
      <c r="N14" s="0" t="n">
        <f aca="false">N51/(N52/100)</f>
        <v>10798.3584240456</v>
      </c>
      <c r="O14" s="0" t="n">
        <f aca="false">O51/(O52/100)</f>
        <v>10340.3423523038</v>
      </c>
      <c r="P14" s="0" t="n">
        <f aca="false">P51/(P52/100)</f>
        <v>10299.4846546576</v>
      </c>
      <c r="Q14" s="0" t="n">
        <f aca="false">Q51/(Q52/100)</f>
        <v>9850.79262809009</v>
      </c>
      <c r="R14" s="0" t="n">
        <f aca="false">R51/(R52/100)</f>
        <v>9763.98995703949</v>
      </c>
      <c r="S14" s="0" t="n">
        <f aca="false">S51/(S52/100)</f>
        <v>9535.53749012774</v>
      </c>
      <c r="T14" s="0" t="n">
        <f aca="false">T51/(T52/100)</f>
        <v>9578.71660256331</v>
      </c>
      <c r="U14" s="0" t="n">
        <f aca="false">U51/(U52/100)</f>
        <v>9499.58341928036</v>
      </c>
      <c r="V14" s="0" t="n">
        <f aca="false">V51/(V52/100)</f>
        <v>9293.65130200394</v>
      </c>
      <c r="W14" s="0" t="n">
        <f aca="false">W51/(W52/100)</f>
        <v>9058.42652040979</v>
      </c>
      <c r="X14" s="0" t="n">
        <f aca="false">X51/(X52/100)</f>
        <v>8868.23773990458</v>
      </c>
      <c r="Y14" s="0" t="n">
        <f aca="false">Y51/(Y52/100)</f>
        <v>9119.74169064384</v>
      </c>
    </row>
    <row r="15" customFormat="false" ht="15" hidden="false" customHeight="false" outlineLevel="0" collapsed="false">
      <c r="B15" s="4"/>
      <c r="C15" s="5"/>
    </row>
    <row r="16" customFormat="false" ht="25.5" hidden="false" customHeight="true" outlineLevel="0" collapsed="false">
      <c r="B16" s="6" t="s">
        <v>21</v>
      </c>
      <c r="C16" s="6"/>
      <c r="D16" s="6"/>
      <c r="E16" s="6"/>
      <c r="F16" s="6"/>
      <c r="G16" s="6"/>
    </row>
    <row r="17" customFormat="false" ht="15" hidden="false" customHeight="false" outlineLevel="0" collapsed="false">
      <c r="B17" s="4"/>
      <c r="C17" s="7" t="s">
        <v>22</v>
      </c>
      <c r="D17" s="3"/>
    </row>
    <row r="18" customFormat="false" ht="15" hidden="false" customHeight="false" outlineLevel="0" collapsed="false">
      <c r="B18" s="4"/>
      <c r="C18" s="5" t="s">
        <v>23</v>
      </c>
      <c r="D18" s="3"/>
    </row>
    <row r="19" customFormat="false" ht="15" hidden="false" customHeight="false" outlineLevel="0" collapsed="false">
      <c r="B19" s="4"/>
      <c r="C19" s="5" t="s">
        <v>24</v>
      </c>
    </row>
    <row r="20" customFormat="false" ht="15" hidden="false" customHeight="false" outlineLevel="0" collapsed="false">
      <c r="B20" s="4"/>
      <c r="C20" s="5" t="s">
        <v>25</v>
      </c>
    </row>
    <row r="21" customFormat="false" ht="15" hidden="false" customHeight="false" outlineLevel="0" collapsed="false">
      <c r="B21" s="4"/>
      <c r="C21" s="8" t="s">
        <v>26</v>
      </c>
    </row>
    <row r="22" customFormat="false" ht="15" hidden="false" customHeight="false" outlineLevel="0" collapsed="false">
      <c r="B22" s="4"/>
    </row>
    <row r="23" customFormat="false" ht="15" hidden="false" customHeight="false" outlineLevel="0" collapsed="false">
      <c r="B23" s="4"/>
    </row>
    <row r="24" customFormat="false" ht="15" hidden="false" customHeight="false" outlineLevel="0" collapsed="false">
      <c r="B24" s="4"/>
    </row>
    <row r="25" customFormat="false" ht="12.75" hidden="false" customHeight="false" outlineLevel="0" collapsed="false">
      <c r="B25" s="9"/>
    </row>
    <row r="26" customFormat="false" ht="12.75" hidden="false" customHeight="false" outlineLevel="0" collapsed="false">
      <c r="B26" s="9"/>
    </row>
    <row r="27" customFormat="false" ht="12.75" hidden="false" customHeight="false" outlineLevel="0" collapsed="false">
      <c r="B27" s="9"/>
    </row>
    <row r="28" customFormat="false" ht="12.75" hidden="false" customHeight="false" outlineLevel="0" collapsed="false">
      <c r="B28" s="9"/>
    </row>
    <row r="43" customFormat="false" ht="12.75" hidden="false" customHeight="false" outlineLevel="0" collapsed="false">
      <c r="A43" s="10" t="s">
        <v>27</v>
      </c>
      <c r="B43" s="0" t="s">
        <v>4</v>
      </c>
      <c r="C43" s="0" t="s">
        <v>28</v>
      </c>
      <c r="D43" s="0" t="n">
        <v>1986</v>
      </c>
      <c r="E43" s="0" t="n">
        <v>1987</v>
      </c>
      <c r="F43" s="0" t="n">
        <v>1988</v>
      </c>
      <c r="G43" s="0" t="n">
        <v>1989</v>
      </c>
      <c r="H43" s="0" t="n">
        <v>1990</v>
      </c>
      <c r="I43" s="0" t="n">
        <v>1991</v>
      </c>
      <c r="J43" s="0" t="n">
        <v>1992</v>
      </c>
      <c r="K43" s="0" t="n">
        <v>1993</v>
      </c>
      <c r="L43" s="0" t="n">
        <v>1994</v>
      </c>
      <c r="M43" s="0" t="n">
        <v>1995</v>
      </c>
      <c r="N43" s="0" t="n">
        <v>1996</v>
      </c>
      <c r="O43" s="0" t="n">
        <v>1997</v>
      </c>
      <c r="P43" s="0" t="n">
        <v>1998</v>
      </c>
      <c r="Q43" s="0" t="n">
        <v>1999</v>
      </c>
      <c r="R43" s="0" t="n">
        <v>2000</v>
      </c>
      <c r="S43" s="0" t="n">
        <v>2001</v>
      </c>
      <c r="T43" s="0" t="n">
        <v>2002</v>
      </c>
      <c r="U43" s="0" t="n">
        <v>2003</v>
      </c>
      <c r="V43" s="0" t="n">
        <v>2004</v>
      </c>
      <c r="W43" s="0" t="n">
        <v>2005</v>
      </c>
      <c r="X43" s="0" t="n">
        <v>2006</v>
      </c>
      <c r="Y43" s="0" t="n">
        <v>2007</v>
      </c>
    </row>
    <row r="44" customFormat="false" ht="12.75" hidden="false" customHeight="false" outlineLevel="0" collapsed="false">
      <c r="A44" s="11" t="s">
        <v>29</v>
      </c>
      <c r="B44" s="0" t="s">
        <v>6</v>
      </c>
      <c r="C44" s="0" t="s">
        <v>7</v>
      </c>
      <c r="D44" s="0" t="n">
        <v>7175.65978</v>
      </c>
      <c r="E44" s="0" t="n">
        <v>6614.89703</v>
      </c>
      <c r="F44" s="0" t="n">
        <v>6334.97998</v>
      </c>
      <c r="G44" s="0" t="n">
        <v>6058.94984</v>
      </c>
      <c r="H44" s="0" t="n">
        <v>5738.76816</v>
      </c>
      <c r="I44" s="0" t="n">
        <v>5703.30043</v>
      </c>
      <c r="J44" s="0" t="n">
        <v>6239.29464</v>
      </c>
      <c r="K44" s="0" t="n">
        <v>5915.30594</v>
      </c>
      <c r="L44" s="0" t="n">
        <v>7043.74375</v>
      </c>
      <c r="M44" s="0" t="n">
        <v>6436.02994</v>
      </c>
      <c r="N44" s="0" t="n">
        <v>5829.4519</v>
      </c>
      <c r="O44" s="0" t="n">
        <v>5186.64804</v>
      </c>
      <c r="P44" s="0" t="n">
        <v>5618.8113</v>
      </c>
      <c r="Q44" s="0" t="n">
        <v>5543.27402</v>
      </c>
      <c r="R44" s="0" t="n">
        <v>5431.94442</v>
      </c>
      <c r="S44" s="0" t="n">
        <v>5012.42173</v>
      </c>
      <c r="T44" s="0" t="n">
        <v>5143.0961</v>
      </c>
      <c r="U44" s="0" t="n">
        <v>5108.3201</v>
      </c>
      <c r="V44" s="0" t="n">
        <v>4872.4927</v>
      </c>
      <c r="W44" s="0" t="n">
        <v>4567.94867</v>
      </c>
      <c r="X44" s="0" t="n">
        <v>4240.44034</v>
      </c>
      <c r="Y44" s="0" t="n">
        <v>3687.24963</v>
      </c>
    </row>
    <row r="45" customFormat="false" ht="12.75" hidden="false" customHeight="false" outlineLevel="0" collapsed="false">
      <c r="A45" s="11" t="s">
        <v>30</v>
      </c>
      <c r="B45" s="0" t="s">
        <v>8</v>
      </c>
      <c r="C45" s="0" t="s">
        <v>9</v>
      </c>
      <c r="D45" s="0" t="n">
        <v>300.47083</v>
      </c>
      <c r="E45" s="0" t="n">
        <v>304.63089</v>
      </c>
      <c r="F45" s="0" t="n">
        <v>291.78097</v>
      </c>
      <c r="G45" s="0" t="n">
        <v>277.50484</v>
      </c>
      <c r="H45" s="0" t="n">
        <v>278.52302</v>
      </c>
      <c r="I45" s="0" t="n">
        <v>284.48023</v>
      </c>
      <c r="J45" s="0" t="n">
        <v>300.6597</v>
      </c>
      <c r="K45" s="0" t="n">
        <v>322.68146</v>
      </c>
      <c r="L45" s="0" t="n">
        <v>296.20357</v>
      </c>
      <c r="M45" s="0" t="n">
        <v>316.15066</v>
      </c>
      <c r="N45" s="0" t="n">
        <v>290.89428</v>
      </c>
      <c r="O45" s="0" t="n">
        <v>287.62801</v>
      </c>
      <c r="P45" s="0" t="n">
        <v>256.17159</v>
      </c>
      <c r="Q45" s="0" t="n">
        <v>246.19085</v>
      </c>
      <c r="R45" s="0" t="n">
        <v>209.8337</v>
      </c>
      <c r="S45" s="0" t="n">
        <v>180.77272</v>
      </c>
      <c r="T45" s="0" t="n">
        <v>166.79071</v>
      </c>
      <c r="U45" s="0" t="n">
        <v>151.62308</v>
      </c>
      <c r="V45" s="0" t="n">
        <v>149.04488</v>
      </c>
      <c r="W45" s="0" t="n">
        <v>139.73853</v>
      </c>
      <c r="X45" s="0" t="n">
        <v>129.79996</v>
      </c>
      <c r="Y45" s="0" t="n">
        <v>180.71753</v>
      </c>
    </row>
    <row r="46" customFormat="false" ht="12.75" hidden="false" customHeight="false" outlineLevel="0" collapsed="false">
      <c r="A46" s="11" t="s">
        <v>31</v>
      </c>
      <c r="B46" s="0" t="s">
        <v>10</v>
      </c>
      <c r="C46" s="0" t="s">
        <v>11</v>
      </c>
      <c r="D46" s="0" t="n">
        <v>0</v>
      </c>
      <c r="E46" s="0" t="n">
        <v>0</v>
      </c>
      <c r="F46" s="0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0" t="n">
        <v>0</v>
      </c>
      <c r="L46" s="0" t="n">
        <v>0</v>
      </c>
      <c r="M46" s="0" t="n">
        <v>0</v>
      </c>
      <c r="N46" s="0" t="n">
        <v>0</v>
      </c>
      <c r="O46" s="0" t="n">
        <v>0</v>
      </c>
      <c r="P46" s="0" t="n">
        <v>0</v>
      </c>
      <c r="Q46" s="0" t="n">
        <v>0</v>
      </c>
      <c r="R46" s="0" t="n">
        <v>0</v>
      </c>
      <c r="S46" s="0" t="n">
        <v>0</v>
      </c>
      <c r="T46" s="0" t="n">
        <v>0</v>
      </c>
      <c r="U46" s="0" t="n">
        <v>0</v>
      </c>
      <c r="V46" s="0" t="n">
        <v>8.236</v>
      </c>
      <c r="W46" s="0" t="n">
        <v>29.546</v>
      </c>
      <c r="X46" s="0" t="n">
        <v>23.738</v>
      </c>
      <c r="Y46" s="0" t="n">
        <v>13.22728</v>
      </c>
    </row>
    <row r="47" customFormat="false" ht="12.75" hidden="false" customHeight="false" outlineLevel="0" collapsed="false">
      <c r="A47" s="11" t="s">
        <v>32</v>
      </c>
      <c r="B47" s="0" t="s">
        <v>12</v>
      </c>
      <c r="C47" s="0" t="s">
        <v>13</v>
      </c>
      <c r="D47" s="0" t="n">
        <v>0</v>
      </c>
      <c r="E47" s="0" t="n">
        <v>0</v>
      </c>
      <c r="F47" s="0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0" t="n">
        <v>0</v>
      </c>
      <c r="L47" s="0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0" t="n">
        <v>0</v>
      </c>
      <c r="R47" s="0" t="n">
        <v>0</v>
      </c>
      <c r="S47" s="0" t="n">
        <v>0</v>
      </c>
      <c r="T47" s="0" t="n">
        <v>0</v>
      </c>
      <c r="U47" s="0" t="n">
        <v>0</v>
      </c>
      <c r="V47" s="0" t="n">
        <v>0</v>
      </c>
      <c r="W47" s="0" t="n">
        <v>0</v>
      </c>
      <c r="X47" s="0" t="n">
        <v>0</v>
      </c>
      <c r="Y47" s="0" t="n">
        <v>0</v>
      </c>
    </row>
    <row r="48" customFormat="false" ht="12.75" hidden="false" customHeight="false" outlineLevel="0" collapsed="false">
      <c r="A48" s="11" t="s">
        <v>33</v>
      </c>
      <c r="B48" s="0" t="s">
        <v>14</v>
      </c>
      <c r="C48" s="0" t="s">
        <v>15</v>
      </c>
      <c r="D48" s="0" t="n">
        <v>250.1</v>
      </c>
      <c r="E48" s="0" t="n">
        <v>215.6</v>
      </c>
      <c r="F48" s="0" t="n">
        <v>218.4</v>
      </c>
      <c r="G48" s="0" t="n">
        <v>227.2</v>
      </c>
      <c r="H48" s="0" t="n">
        <v>172.6</v>
      </c>
      <c r="I48" s="0" t="n">
        <v>171.5</v>
      </c>
      <c r="J48" s="0" t="n">
        <v>145.9</v>
      </c>
      <c r="K48" s="0" t="n">
        <v>101.2</v>
      </c>
      <c r="L48" s="0" t="n">
        <v>74.8</v>
      </c>
      <c r="M48" s="0" t="n">
        <v>89.3</v>
      </c>
      <c r="N48" s="0" t="n">
        <v>133.4</v>
      </c>
      <c r="O48" s="0" t="n">
        <v>133</v>
      </c>
      <c r="P48" s="0" t="n">
        <v>115.7</v>
      </c>
      <c r="Q48" s="0" t="n">
        <v>116.7</v>
      </c>
      <c r="R48" s="0" t="n">
        <v>162</v>
      </c>
      <c r="S48" s="0" t="n">
        <v>183.2</v>
      </c>
      <c r="T48" s="0" t="n">
        <v>200.7</v>
      </c>
      <c r="U48" s="0" t="n">
        <v>202</v>
      </c>
      <c r="V48" s="0" t="n">
        <v>161.7</v>
      </c>
      <c r="W48" s="0" t="n">
        <v>170.5</v>
      </c>
      <c r="X48" s="0" t="n">
        <v>171.7</v>
      </c>
      <c r="Y48" s="0" t="n">
        <v>267.48458</v>
      </c>
    </row>
    <row r="49" customFormat="false" ht="12.75" hidden="false" customHeight="false" outlineLevel="0" collapsed="false">
      <c r="A49" s="11" t="s">
        <v>34</v>
      </c>
      <c r="B49" s="0" t="s">
        <v>16</v>
      </c>
      <c r="C49" s="0" t="s">
        <v>17</v>
      </c>
      <c r="D49" s="0" t="n">
        <v>0</v>
      </c>
      <c r="E49" s="0" t="n">
        <v>0</v>
      </c>
      <c r="F49" s="0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0" t="n">
        <v>0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0" t="n">
        <v>0</v>
      </c>
      <c r="R49" s="0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W49" s="0" t="n">
        <v>0</v>
      </c>
      <c r="X49" s="0" t="n">
        <v>0</v>
      </c>
      <c r="Y49" s="0" t="n">
        <v>0</v>
      </c>
    </row>
    <row r="50" customFormat="false" ht="12.75" hidden="false" customHeight="false" outlineLevel="0" collapsed="false">
      <c r="A50" s="11" t="s">
        <v>35</v>
      </c>
      <c r="B50" s="0" t="s">
        <v>18</v>
      </c>
      <c r="C50" s="0" t="s">
        <v>19</v>
      </c>
      <c r="D50" s="0" t="n">
        <v>0</v>
      </c>
      <c r="E50" s="0" t="n">
        <v>0</v>
      </c>
      <c r="F50" s="0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0" t="n">
        <v>0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0" t="n">
        <v>0</v>
      </c>
      <c r="R50" s="0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W50" s="0" t="n">
        <v>0</v>
      </c>
      <c r="X50" s="0" t="n">
        <v>0</v>
      </c>
      <c r="Y50" s="0" t="n">
        <v>0</v>
      </c>
    </row>
    <row r="51" customFormat="false" ht="12.75" hidden="false" customHeight="false" outlineLevel="0" collapsed="false">
      <c r="A51" s="11" t="s">
        <v>36</v>
      </c>
      <c r="B51" s="0" t="s">
        <v>37</v>
      </c>
      <c r="C51" s="0" t="s">
        <v>38</v>
      </c>
      <c r="D51" s="0" t="n">
        <v>7726.23061</v>
      </c>
      <c r="E51" s="0" t="n">
        <v>7135.12792</v>
      </c>
      <c r="F51" s="0" t="n">
        <v>6845.16095</v>
      </c>
      <c r="G51" s="0" t="n">
        <v>6563.65467</v>
      </c>
      <c r="H51" s="0" t="n">
        <v>6189.89118</v>
      </c>
      <c r="I51" s="0" t="n">
        <v>6159.28065</v>
      </c>
      <c r="J51" s="0" t="n">
        <v>6685.85434</v>
      </c>
      <c r="K51" s="0" t="n">
        <v>6339.1874</v>
      </c>
      <c r="L51" s="0" t="n">
        <v>7414.74732</v>
      </c>
      <c r="M51" s="0" t="n">
        <v>6841.4806</v>
      </c>
      <c r="N51" s="0" t="n">
        <v>6253.74618</v>
      </c>
      <c r="O51" s="0" t="n">
        <v>5607.27606</v>
      </c>
      <c r="P51" s="0" t="n">
        <v>5990.68289</v>
      </c>
      <c r="Q51" s="0" t="n">
        <v>5906.16487</v>
      </c>
      <c r="R51" s="0" t="n">
        <v>5803.77812</v>
      </c>
      <c r="S51" s="0" t="n">
        <v>5376.39445</v>
      </c>
      <c r="T51" s="0" t="n">
        <v>5510.58681</v>
      </c>
      <c r="U51" s="0" t="n">
        <v>5461.94318</v>
      </c>
      <c r="V51" s="0" t="n">
        <v>5191.47358</v>
      </c>
      <c r="W51" s="0" t="n">
        <v>4907.7332</v>
      </c>
      <c r="X51" s="0" t="n">
        <v>4565.67829</v>
      </c>
      <c r="Y51" s="0" t="n">
        <v>4148.67902</v>
      </c>
      <c r="Z51" s="0" t="s">
        <v>39</v>
      </c>
    </row>
    <row r="52" customFormat="false" ht="12.75" hidden="false" customHeight="false" outlineLevel="0" collapsed="false">
      <c r="A52" s="11" t="s">
        <v>40</v>
      </c>
      <c r="B52" s="0" t="s">
        <v>37</v>
      </c>
      <c r="C52" s="0" t="s">
        <v>41</v>
      </c>
      <c r="D52" s="0" t="n">
        <v>64.7499</v>
      </c>
      <c r="E52" s="0" t="n">
        <v>64.44209</v>
      </c>
      <c r="F52" s="0" t="n">
        <v>61.83334</v>
      </c>
      <c r="G52" s="0" t="n">
        <v>56.77264</v>
      </c>
      <c r="H52" s="0" t="n">
        <v>51.60369</v>
      </c>
      <c r="I52" s="0" t="n">
        <v>51.51794</v>
      </c>
      <c r="J52" s="0" t="n">
        <v>56.63862</v>
      </c>
      <c r="K52" s="0" t="n">
        <v>57.57527</v>
      </c>
      <c r="L52" s="0" t="n">
        <v>62.69587</v>
      </c>
      <c r="M52" s="0" t="n">
        <v>62.18713</v>
      </c>
      <c r="N52" s="0" t="n">
        <v>57.91386</v>
      </c>
      <c r="O52" s="0" t="n">
        <v>54.22718</v>
      </c>
      <c r="P52" s="0" t="n">
        <v>58.16488</v>
      </c>
      <c r="Q52" s="0" t="n">
        <v>59.95624</v>
      </c>
      <c r="R52" s="0" t="n">
        <v>59.44064</v>
      </c>
      <c r="S52" s="0" t="n">
        <v>56.38271</v>
      </c>
      <c r="T52" s="0" t="n">
        <v>57.52949</v>
      </c>
      <c r="U52" s="0" t="n">
        <v>57.49666</v>
      </c>
      <c r="V52" s="0" t="n">
        <v>55.86043</v>
      </c>
      <c r="W52" s="0" t="n">
        <v>54.17865</v>
      </c>
      <c r="X52" s="0" t="n">
        <v>51.48349</v>
      </c>
      <c r="Y52" s="0" t="n">
        <v>45.49119</v>
      </c>
      <c r="Z52" s="0" t="s">
        <v>39</v>
      </c>
    </row>
    <row r="56" customFormat="false" ht="12.75" hidden="false" customHeight="false" outlineLevel="0" collapsed="false">
      <c r="I56" s="12"/>
      <c r="J56" s="12"/>
      <c r="K56" s="12"/>
      <c r="AA56" s="12"/>
      <c r="AB56" s="12"/>
      <c r="AC56" s="12"/>
    </row>
    <row r="59" customFormat="false" ht="12.75" hidden="false" customHeight="false" outlineLevel="0" collapsed="false">
      <c r="I59" s="12"/>
      <c r="J59" s="12"/>
    </row>
    <row r="119" customFormat="false" ht="12.75" hidden="false" customHeight="false" outlineLevel="0" collapsed="false">
      <c r="I119" s="0" t="n">
        <v>62.8699246551496</v>
      </c>
      <c r="J119" s="0" t="n">
        <v>64.6122855279729</v>
      </c>
      <c r="K119" s="0" t="n">
        <v>58.5594685240075</v>
      </c>
      <c r="L119" s="0" t="n">
        <v>56.1559687587273</v>
      </c>
      <c r="M119" s="0" t="n">
        <v>54.6463636420007</v>
      </c>
      <c r="N119" s="0" t="n">
        <v>60.6529865708392</v>
      </c>
      <c r="O119" s="0" t="n">
        <v>55.7137044221503</v>
      </c>
      <c r="P119" s="0" t="n">
        <v>58.7414236220431</v>
      </c>
      <c r="Q119" s="0" t="n">
        <v>65.1258406792067</v>
      </c>
      <c r="R119" s="0" t="n">
        <v>59.5307963405223</v>
      </c>
      <c r="S119" s="0" t="n">
        <v>49.4976870604383</v>
      </c>
      <c r="T119" s="0" t="n">
        <v>63.7098949778733</v>
      </c>
      <c r="U119" s="0" t="n">
        <v>71.7186517634444</v>
      </c>
      <c r="V119" s="0" t="n">
        <v>60.4995183862774</v>
      </c>
      <c r="W119" s="0" t="n">
        <v>57.3685321915208</v>
      </c>
      <c r="X119" s="0" t="n">
        <v>63.0461513973559</v>
      </c>
      <c r="Y119" s="0" t="n">
        <v>60.1456210167396</v>
      </c>
      <c r="Z119" s="0" t="n">
        <v>64.8004991345012</v>
      </c>
      <c r="AA119" s="0" t="n">
        <v>62.4835114630053</v>
      </c>
      <c r="AB119" s="0" t="n">
        <v>49.6210620134427</v>
      </c>
      <c r="AC119" s="0" t="n">
        <v>52.0759250790759</v>
      </c>
      <c r="AD119" s="0" t="n">
        <v>37.2408927721142</v>
      </c>
      <c r="AE119" s="0" t="s">
        <v>39</v>
      </c>
    </row>
    <row r="133" customFormat="false" ht="12.75" hidden="false" customHeight="false" outlineLevel="0" collapsed="false">
      <c r="I133" s="0" t="n">
        <v>134.7096</v>
      </c>
      <c r="J133" s="0" t="n">
        <v>123.8112</v>
      </c>
      <c r="K133" s="0" t="n">
        <v>121.7217</v>
      </c>
      <c r="L133" s="0" t="n">
        <v>116.0483</v>
      </c>
      <c r="M133" s="0" t="n">
        <v>121.2478</v>
      </c>
      <c r="N133" s="0" t="n">
        <v>109.8708</v>
      </c>
      <c r="O133" s="0" t="n">
        <v>109.3877</v>
      </c>
      <c r="P133" s="0" t="n">
        <v>97.8669</v>
      </c>
      <c r="Q133" s="0" t="n">
        <v>91.7202</v>
      </c>
      <c r="R133" s="0" t="n">
        <v>98.9971</v>
      </c>
      <c r="S133" s="0" t="n">
        <v>98.7091</v>
      </c>
      <c r="T133" s="0" t="n">
        <v>82.91202</v>
      </c>
      <c r="U133" s="0" t="n">
        <v>92.2025</v>
      </c>
      <c r="V133" s="0" t="n">
        <v>104.0248</v>
      </c>
      <c r="W133" s="0" t="n">
        <v>95.1987</v>
      </c>
      <c r="X133" s="0" t="n">
        <v>90.899</v>
      </c>
      <c r="Y133" s="0" t="n">
        <v>95.1116</v>
      </c>
      <c r="Z133" s="0" t="n">
        <v>96.2146</v>
      </c>
      <c r="AA133" s="0" t="n">
        <v>98.1015</v>
      </c>
      <c r="AB133" s="0" t="n">
        <v>102.1982</v>
      </c>
      <c r="AC133" s="0" t="n">
        <v>94.1581</v>
      </c>
      <c r="AD133" s="0" t="n">
        <v>91.4729</v>
      </c>
      <c r="AE133" s="0" t="s">
        <v>39</v>
      </c>
    </row>
  </sheetData>
  <mergeCells count="1">
    <mergeCell ref="B16:G16"/>
  </mergeCells>
  <hyperlinks>
    <hyperlink ref="A1" r:id="rId1" display="Agricultural Policies in OECD Countries: At a Glance 2008&#10;&#10; - OECD © 2008 - ISBN 9789264032132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2T17:10:34Z</dcterms:created>
  <dc:creator>finat-duclos_v</dc:creator>
  <dc:description/>
  <dc:language>en-US</dc:language>
  <cp:lastModifiedBy>finat-duclos_v</cp:lastModifiedBy>
  <dcterms:modified xsi:type="dcterms:W3CDTF">2008-06-03T12:45:56Z</dcterms:modified>
  <cp:revision>0</cp:revision>
  <dc:subject/>
  <dc:title/>
</cp:coreProperties>
</file>