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6 B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spectives agricoles de l'OCDE et de la FAO 2008-2017 - OECD © 2008 - ISBN 9789264045927</t>
  </si>
  <si>
    <t xml:space="preserve">Chapitre 4</t>
  </si>
  <si>
    <t xml:space="preserve">Version 1 - Last updated: 01-Jul-2008</t>
  </si>
  <si>
    <t xml:space="preserve">Graphique 4.6. Projections relatives au marché brésilien de l’éthanol</t>
  </si>
  <si>
    <t xml:space="preserve">BRA</t>
  </si>
  <si>
    <t xml:space="preserve">Production</t>
  </si>
  <si>
    <t xml:space="preserve">Utilisation totale</t>
  </si>
  <si>
    <t xml:space="preserve">Échanges n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\ 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ercent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795233892321"/>
          <c:y val="0.0407285892069239"/>
          <c:w val="0.946425419240953"/>
          <c:h val="0.958932005883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4.6 BRA'!$A$8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6 BRA'!$B$7:$N$7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Figure 4.6 BRA'!$B$8:$N$8</c:f>
              <c:numCache>
                <c:formatCode>General</c:formatCode>
                <c:ptCount val="13"/>
                <c:pt idx="0">
                  <c:v>15207.909</c:v>
                </c:pt>
                <c:pt idx="1">
                  <c:v>17800</c:v>
                </c:pt>
                <c:pt idx="2">
                  <c:v>19181.28</c:v>
                </c:pt>
                <c:pt idx="3">
                  <c:v>22110.4182247814</c:v>
                </c:pt>
                <c:pt idx="4">
                  <c:v>24275.1175698699</c:v>
                </c:pt>
                <c:pt idx="5">
                  <c:v>26466.6901496945</c:v>
                </c:pt>
                <c:pt idx="6">
                  <c:v>27282.2944183672</c:v>
                </c:pt>
                <c:pt idx="7">
                  <c:v>28624.3988836561</c:v>
                </c:pt>
                <c:pt idx="8">
                  <c:v>30757.2070567058</c:v>
                </c:pt>
                <c:pt idx="9">
                  <c:v>32624.4629294086</c:v>
                </c:pt>
                <c:pt idx="10">
                  <c:v>34926.5102701439</c:v>
                </c:pt>
                <c:pt idx="11">
                  <c:v>37534.5042331758</c:v>
                </c:pt>
                <c:pt idx="12">
                  <c:v>40510.5336555036</c:v>
                </c:pt>
              </c:numCache>
            </c:numRef>
          </c:val>
        </c:ser>
        <c:ser>
          <c:idx val="1"/>
          <c:order val="1"/>
          <c:tx>
            <c:strRef>
              <c:f>'Figure 4.6 BRA'!$A$9</c:f>
              <c:strCache>
                <c:ptCount val="1"/>
                <c:pt idx="0">
                  <c:v>Utilisation totale</c:v>
                </c:pt>
              </c:strCache>
            </c:strRef>
          </c:tx>
          <c:spPr>
            <a:solidFill>
              <a:srgbClr val="8181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6 BRA'!$B$7:$N$7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Figure 4.6 BRA'!$B$9:$N$9</c:f>
              <c:numCache>
                <c:formatCode>General</c:formatCode>
                <c:ptCount val="13"/>
                <c:pt idx="0">
                  <c:v>12737.909</c:v>
                </c:pt>
                <c:pt idx="1">
                  <c:v>15001.0444867989</c:v>
                </c:pt>
                <c:pt idx="2">
                  <c:v>16047.2474287253</c:v>
                </c:pt>
                <c:pt idx="3">
                  <c:v>18806.0340525957</c:v>
                </c:pt>
                <c:pt idx="4">
                  <c:v>19626.3853585059</c:v>
                </c:pt>
                <c:pt idx="5">
                  <c:v>21495.7680072653</c:v>
                </c:pt>
                <c:pt idx="6">
                  <c:v>23237.1241793022</c:v>
                </c:pt>
                <c:pt idx="7">
                  <c:v>24595.3264298112</c:v>
                </c:pt>
                <c:pt idx="8">
                  <c:v>26142.0104415495</c:v>
                </c:pt>
                <c:pt idx="9">
                  <c:v>27448.3752284175</c:v>
                </c:pt>
                <c:pt idx="10">
                  <c:v>28762.0441809807</c:v>
                </c:pt>
                <c:pt idx="11">
                  <c:v>30239.1106571306</c:v>
                </c:pt>
                <c:pt idx="12">
                  <c:v>31694.4354638122</c:v>
                </c:pt>
              </c:numCache>
            </c:numRef>
          </c:val>
        </c:ser>
        <c:gapWidth val="150"/>
        <c:overlap val="0"/>
        <c:axId val="77738867"/>
        <c:axId val="88549114"/>
      </c:barChart>
      <c:lineChart>
        <c:grouping val="standard"/>
        <c:varyColors val="0"/>
        <c:ser>
          <c:idx val="2"/>
          <c:order val="2"/>
          <c:tx>
            <c:strRef>
              <c:f>'Figure 4.6 BRA'!$A$10</c:f>
              <c:strCache>
                <c:ptCount val="1"/>
                <c:pt idx="0">
                  <c:v>Échanges net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6 BRA'!$B$7:$N$7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Figure 4.6 BRA'!$B$10:$N$10</c:f>
              <c:numCache>
                <c:formatCode>General</c:formatCode>
                <c:ptCount val="13"/>
                <c:pt idx="0">
                  <c:v>2470</c:v>
                </c:pt>
                <c:pt idx="1">
                  <c:v>2798.95551320108</c:v>
                </c:pt>
                <c:pt idx="2">
                  <c:v>3134.03257127465</c:v>
                </c:pt>
                <c:pt idx="3">
                  <c:v>3304.38417218577</c:v>
                </c:pt>
                <c:pt idx="4">
                  <c:v>4648.73221136399</c:v>
                </c:pt>
                <c:pt idx="5">
                  <c:v>4970.92214242915</c:v>
                </c:pt>
                <c:pt idx="6">
                  <c:v>4045.17023906497</c:v>
                </c:pt>
                <c:pt idx="7">
                  <c:v>4029.07245384488</c:v>
                </c:pt>
                <c:pt idx="8">
                  <c:v>4615.19661515625</c:v>
                </c:pt>
                <c:pt idx="9">
                  <c:v>5176.0877009911</c:v>
                </c:pt>
                <c:pt idx="10">
                  <c:v>6164.46608916321</c:v>
                </c:pt>
                <c:pt idx="11">
                  <c:v>7295.3935760452</c:v>
                </c:pt>
                <c:pt idx="12">
                  <c:v>8816.098191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0434"/>
        <c:axId val="46491472"/>
      </c:lineChart>
      <c:catAx>
        <c:axId val="7773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9114"/>
        <c:crossesAt val="0"/>
        <c:auto val="1"/>
        <c:lblAlgn val="ctr"/>
        <c:lblOffset val="100"/>
        <c:noMultiLvlLbl val="0"/>
      </c:catAx>
      <c:valAx>
        <c:axId val="8854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8867"/>
        <c:crossesAt val="1"/>
        <c:crossBetween val="midCat"/>
      </c:valAx>
      <c:catAx>
        <c:axId val="59750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1472"/>
        <c:auto val="1"/>
        <c:lblAlgn val="ctr"/>
        <c:lblOffset val="100"/>
        <c:noMultiLvlLbl val="0"/>
      </c:catAx>
      <c:valAx>
        <c:axId val="464914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Milliards de litres (échanges nets)</a:t>
                </a:r>
              </a:p>
            </c:rich>
          </c:tx>
          <c:layout>
            <c:manualLayout>
              <c:xMode val="edge"/>
              <c:yMode val="edge"/>
              <c:x val="0.954015887025596"/>
              <c:y val="-0.573254893087453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04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1306266549"/>
          <c:y val="0.0374476750763661"/>
          <c:w val="0.731729920564872"/>
          <c:h val="0.0958253196062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5</xdr:row>
      <xdr:rowOff>56880</xdr:rowOff>
    </xdr:from>
    <xdr:to>
      <xdr:col>16</xdr:col>
      <xdr:colOff>10044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599280" y="2523960"/>
        <a:ext cx="81572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5927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5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5" t="s">
        <v>4</v>
      </c>
      <c r="B7" s="0" t="n">
        <v>2005</v>
      </c>
      <c r="C7" s="0" t="n">
        <v>2006</v>
      </c>
      <c r="D7" s="0" t="n">
        <v>2007</v>
      </c>
      <c r="E7" s="0" t="n">
        <v>2008</v>
      </c>
      <c r="F7" s="0" t="n">
        <v>2009</v>
      </c>
      <c r="G7" s="0" t="n">
        <v>2010</v>
      </c>
      <c r="H7" s="0" t="n">
        <v>2011</v>
      </c>
      <c r="I7" s="0" t="n">
        <v>2012</v>
      </c>
      <c r="J7" s="0" t="n">
        <v>2013</v>
      </c>
      <c r="K7" s="0" t="n">
        <v>2014</v>
      </c>
      <c r="L7" s="0" t="n">
        <v>2015</v>
      </c>
      <c r="M7" s="0" t="n">
        <v>2016</v>
      </c>
      <c r="N7" s="0" t="n">
        <v>2017</v>
      </c>
    </row>
    <row r="8" customFormat="false" ht="12.75" hidden="false" customHeight="false" outlineLevel="0" collapsed="false">
      <c r="A8" s="0" t="s">
        <v>5</v>
      </c>
      <c r="B8" s="0" t="n">
        <v>15207.909</v>
      </c>
      <c r="C8" s="0" t="n">
        <v>17800</v>
      </c>
      <c r="D8" s="0" t="n">
        <v>19181.28</v>
      </c>
      <c r="E8" s="0" t="n">
        <v>22110.4182247814</v>
      </c>
      <c r="F8" s="0" t="n">
        <v>24275.1175698699</v>
      </c>
      <c r="G8" s="0" t="n">
        <v>26466.6901496945</v>
      </c>
      <c r="H8" s="0" t="n">
        <v>27282.2944183672</v>
      </c>
      <c r="I8" s="0" t="n">
        <v>28624.3988836561</v>
      </c>
      <c r="J8" s="0" t="n">
        <v>30757.2070567058</v>
      </c>
      <c r="K8" s="0" t="n">
        <v>32624.4629294086</v>
      </c>
      <c r="L8" s="0" t="n">
        <v>34926.5102701439</v>
      </c>
      <c r="M8" s="0" t="n">
        <v>37534.5042331758</v>
      </c>
      <c r="N8" s="0" t="n">
        <v>40510.5336555036</v>
      </c>
    </row>
    <row r="9" customFormat="false" ht="12.75" hidden="false" customHeight="false" outlineLevel="0" collapsed="false">
      <c r="A9" s="0" t="s">
        <v>6</v>
      </c>
      <c r="B9" s="0" t="n">
        <v>12737.909</v>
      </c>
      <c r="C9" s="0" t="n">
        <v>15001.0444867989</v>
      </c>
      <c r="D9" s="0" t="n">
        <v>16047.2474287253</v>
      </c>
      <c r="E9" s="0" t="n">
        <v>18806.0340525957</v>
      </c>
      <c r="F9" s="0" t="n">
        <v>19626.3853585059</v>
      </c>
      <c r="G9" s="0" t="n">
        <v>21495.7680072653</v>
      </c>
      <c r="H9" s="0" t="n">
        <v>23237.1241793022</v>
      </c>
      <c r="I9" s="0" t="n">
        <v>24595.3264298112</v>
      </c>
      <c r="J9" s="0" t="n">
        <v>26142.0104415495</v>
      </c>
      <c r="K9" s="0" t="n">
        <v>27448.3752284175</v>
      </c>
      <c r="L9" s="0" t="n">
        <v>28762.0441809807</v>
      </c>
      <c r="M9" s="0" t="n">
        <v>30239.1106571306</v>
      </c>
      <c r="N9" s="0" t="n">
        <v>31694.4354638122</v>
      </c>
    </row>
    <row r="10" customFormat="false" ht="12.75" hidden="false" customHeight="false" outlineLevel="0" collapsed="false">
      <c r="A10" s="0" t="s">
        <v>7</v>
      </c>
      <c r="B10" s="0" t="n">
        <v>2470</v>
      </c>
      <c r="C10" s="0" t="n">
        <v>2798.95551320108</v>
      </c>
      <c r="D10" s="0" t="n">
        <v>3134.03257127465</v>
      </c>
      <c r="E10" s="0" t="n">
        <v>3304.38417218577</v>
      </c>
      <c r="F10" s="0" t="n">
        <v>4648.73221136399</v>
      </c>
      <c r="G10" s="0" t="n">
        <v>4970.92214242915</v>
      </c>
      <c r="H10" s="0" t="n">
        <v>4045.17023906497</v>
      </c>
      <c r="I10" s="0" t="n">
        <v>4029.07245384488</v>
      </c>
      <c r="J10" s="0" t="n">
        <v>4615.19661515625</v>
      </c>
      <c r="K10" s="0" t="n">
        <v>5176.0877009911</v>
      </c>
      <c r="L10" s="0" t="n">
        <v>6164.46608916321</v>
      </c>
      <c r="M10" s="0" t="n">
        <v>7295.3935760452</v>
      </c>
      <c r="N10" s="0" t="n">
        <v>8816.0981916914</v>
      </c>
    </row>
  </sheetData>
  <hyperlinks>
    <hyperlink ref="A1" r:id="rId1" display="Perspectives agricoles de l'OCDE et de la FAO 2008-2017 - OECD © 2008 - ISBN 978926404592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9:37:02Z</dcterms:created>
  <dc:creator>finat-duclos_v</dc:creator>
  <dc:description/>
  <dc:language>en-US</dc:language>
  <cp:lastModifiedBy>finat-duclos_v</cp:lastModifiedBy>
  <dcterms:modified xsi:type="dcterms:W3CDTF">2008-07-01T08:37:17Z</dcterms:modified>
  <cp:revision>0</cp:revision>
  <dc:subject/>
  <dc:title/>
</cp:coreProperties>
</file>