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 Russ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OECD-FAO Agricultural Outlook 2009 - OECD © 2009 - ISBN 9789264011441</t>
  </si>
  <si>
    <t xml:space="preserve">Chapter 8</t>
  </si>
  <si>
    <t xml:space="preserve">Figures 8.12.  Russia to become more self-sufficient </t>
  </si>
  <si>
    <t xml:space="preserve">Version 1 - Last updated: 01-Jul-2009</t>
  </si>
  <si>
    <t xml:space="preserve">Production</t>
  </si>
  <si>
    <t xml:space="preserve">Net trade</t>
  </si>
  <si>
    <t xml:space="preserve">Per capita consumption (right hand scale)</t>
  </si>
  <si>
    <t xml:space="preserve">Sugar exports</t>
  </si>
  <si>
    <t xml:space="preserve">Figure 12.  Russia to become more self sufficient</t>
  </si>
  <si>
    <r>
      <rPr>
        <i val="true"/>
        <sz val="10"/>
        <rFont val="Times New Roman"/>
        <family val="1"/>
      </rPr>
      <t xml:space="preserve">Source</t>
    </r>
    <r>
      <rPr>
        <sz val="10"/>
        <rFont val="Times New Roman"/>
        <family val="1"/>
      </rPr>
      <t xml:space="preserve"> : OECD and FAO Secretariat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u val="single"/>
      <sz val="6"/>
      <color rgb="FF0000FF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_sugar" xfId="23"/>
    <cellStyle name="Percent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434188803842"/>
          <c:y val="0.099055330634278"/>
          <c:w val="0.885261894041723"/>
          <c:h val="0.799055330634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Russia'!$AD$5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Russia'!$AM$4:$BA$4</c:f>
              <c:strCache>
                <c:ptCount val="1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</c:strCache>
            </c:strRef>
          </c:cat>
          <c:val>
            <c:numRef>
              <c:f>'12. Russia'!$AM$5:$BA$5</c:f>
              <c:numCache>
                <c:formatCode>General</c:formatCode>
                <c:ptCount val="15"/>
                <c:pt idx="0">
                  <c:v>2.4727</c:v>
                </c:pt>
                <c:pt idx="1">
                  <c:v>2.82603</c:v>
                </c:pt>
                <c:pt idx="2">
                  <c:v>3.5292</c:v>
                </c:pt>
                <c:pt idx="3">
                  <c:v>3.3935</c:v>
                </c:pt>
                <c:pt idx="4">
                  <c:v>3.3869</c:v>
                </c:pt>
                <c:pt idx="5">
                  <c:v>3.41441522149432</c:v>
                </c:pt>
                <c:pt idx="6">
                  <c:v>3.48560649274527</c:v>
                </c:pt>
                <c:pt idx="7">
                  <c:v>3.5863795331064</c:v>
                </c:pt>
                <c:pt idx="8">
                  <c:v>3.61446383806868</c:v>
                </c:pt>
                <c:pt idx="9">
                  <c:v>3.60284689795088</c:v>
                </c:pt>
                <c:pt idx="10">
                  <c:v>3.61459536546083</c:v>
                </c:pt>
                <c:pt idx="11">
                  <c:v>3.66055469041709</c:v>
                </c:pt>
                <c:pt idx="12">
                  <c:v>3.71478530263925</c:v>
                </c:pt>
                <c:pt idx="13">
                  <c:v>3.7591458882083</c:v>
                </c:pt>
                <c:pt idx="14">
                  <c:v>3.82719270041598</c:v>
                </c:pt>
              </c:numCache>
            </c:numRef>
          </c:val>
        </c:ser>
        <c:ser>
          <c:idx val="1"/>
          <c:order val="1"/>
          <c:tx>
            <c:strRef>
              <c:f>'12. Russia'!$AD$6</c:f>
              <c:strCache>
                <c:ptCount val="1"/>
                <c:pt idx="0">
                  <c:v>Net trad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Russia'!$AM$4:$BA$4</c:f>
              <c:strCache>
                <c:ptCount val="1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</c:strCache>
            </c:strRef>
          </c:cat>
          <c:val>
            <c:numRef>
              <c:f>'12. Russia'!$AM$6:$BA$6</c:f>
              <c:numCache>
                <c:formatCode>General</c:formatCode>
                <c:ptCount val="15"/>
                <c:pt idx="0">
                  <c:v>-3.655</c:v>
                </c:pt>
                <c:pt idx="1">
                  <c:v>-3.23237</c:v>
                </c:pt>
                <c:pt idx="2">
                  <c:v>-2.8287</c:v>
                </c:pt>
                <c:pt idx="3">
                  <c:v>-2.3518</c:v>
                </c:pt>
                <c:pt idx="4">
                  <c:v>-3.0686</c:v>
                </c:pt>
                <c:pt idx="5">
                  <c:v>-2.94519089142379</c:v>
                </c:pt>
                <c:pt idx="6">
                  <c:v>-2.76225071617854</c:v>
                </c:pt>
                <c:pt idx="7">
                  <c:v>-2.67882913398358</c:v>
                </c:pt>
                <c:pt idx="8">
                  <c:v>-2.64977614079311</c:v>
                </c:pt>
                <c:pt idx="9">
                  <c:v>-2.64930490359107</c:v>
                </c:pt>
                <c:pt idx="10">
                  <c:v>-2.58981880447982</c:v>
                </c:pt>
                <c:pt idx="11">
                  <c:v>-2.55209704884997</c:v>
                </c:pt>
                <c:pt idx="12">
                  <c:v>-2.44575503522592</c:v>
                </c:pt>
                <c:pt idx="13">
                  <c:v>-2.38004091439889</c:v>
                </c:pt>
                <c:pt idx="14">
                  <c:v>-2.29482696828093</c:v>
                </c:pt>
              </c:numCache>
            </c:numRef>
          </c:val>
        </c:ser>
        <c:gapWidth val="150"/>
        <c:overlap val="0"/>
        <c:axId val="52937017"/>
        <c:axId val="66796660"/>
      </c:barChart>
      <c:catAx>
        <c:axId val="529370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96660"/>
        <c:crossesAt val="0"/>
        <c:auto val="1"/>
        <c:lblAlgn val="ctr"/>
        <c:lblOffset val="100"/>
        <c:noMultiLvlLbl val="0"/>
      </c:catAx>
      <c:valAx>
        <c:axId val="667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370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3758066936815"/>
          <c:y val="0.831983805668016"/>
          <c:w val="0.863049677322527"/>
          <c:h val="0.138056680161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9800</xdr:colOff>
      <xdr:row>11</xdr:row>
      <xdr:rowOff>38160</xdr:rowOff>
    </xdr:from>
    <xdr:to>
      <xdr:col>40</xdr:col>
      <xdr:colOff>34956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2572560" y="1895400"/>
        <a:ext cx="47970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966681674921</cdr:x>
      <cdr:y>0.115654520917679</cdr:y>
    </cdr:from>
    <cdr:to>
      <cdr:x>0.393966681674921</cdr:x>
      <cdr:y>0.771120107962213</cdr:y>
    </cdr:to>
    <cdr:sp>
      <cdr:nvSpPr>
        <cdr:cNvPr id="1" name="Line 1"/>
        <cdr:cNvSpPr/>
      </cdr:nvSpPr>
      <cdr:spPr>
        <a:xfrm flipV="1">
          <a:off x="1890000" y="308520"/>
          <a:ext cx="0" cy="1748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093801590875</cdr:x>
      <cdr:y>0</cdr:y>
    </cdr:from>
    <cdr:to>
      <cdr:x>0.531742458352094</cdr:x>
      <cdr:y>0.0762483130904184</cdr:y>
    </cdr:to>
    <cdr:sp>
      <cdr:nvSpPr>
        <cdr:cNvPr id="2" name="Rectangle 2"/>
        <cdr:cNvSpPr/>
      </cdr:nvSpPr>
      <cdr:spPr>
        <a:xfrm>
          <a:off x="299880" y="0"/>
          <a:ext cx="2251080" cy="203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Times New Roman"/>
            </a:rPr>
            <a:t>Million tonnes r.s.e.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11441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29" min="1" style="0" width="9.0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s="3" customFormat="true" ht="12.75" hidden="false" customHeight="false" outlineLevel="0" collapsed="false">
      <c r="AE4" s="3" t="n">
        <v>1</v>
      </c>
      <c r="AF4" s="3" t="n">
        <v>2</v>
      </c>
      <c r="AG4" s="3" t="n">
        <v>1998</v>
      </c>
      <c r="AH4" s="3" t="n">
        <v>1999</v>
      </c>
      <c r="AI4" s="3" t="n">
        <v>2000</v>
      </c>
      <c r="AJ4" s="3" t="n">
        <v>2001</v>
      </c>
      <c r="AK4" s="3" t="n">
        <v>2002</v>
      </c>
      <c r="AL4" s="3" t="n">
        <v>2003</v>
      </c>
      <c r="AM4" s="3" t="n">
        <v>2004</v>
      </c>
      <c r="AN4" s="3" t="n">
        <v>2005</v>
      </c>
      <c r="AO4" s="3" t="n">
        <v>2006</v>
      </c>
      <c r="AP4" s="3" t="n">
        <v>2007</v>
      </c>
      <c r="AQ4" s="3" t="n">
        <v>2008</v>
      </c>
      <c r="AR4" s="3" t="n">
        <v>2009</v>
      </c>
      <c r="AS4" s="3" t="n">
        <v>2010</v>
      </c>
      <c r="AT4" s="3" t="n">
        <v>2011</v>
      </c>
      <c r="AU4" s="3" t="n">
        <v>2012</v>
      </c>
      <c r="AV4" s="3" t="n">
        <v>2013</v>
      </c>
      <c r="AW4" s="3" t="n">
        <v>2014</v>
      </c>
      <c r="AX4" s="3" t="n">
        <v>2015</v>
      </c>
      <c r="AY4" s="3" t="n">
        <v>2016</v>
      </c>
      <c r="AZ4" s="3" t="n">
        <v>2017</v>
      </c>
      <c r="BA4" s="3" t="n">
        <v>2018</v>
      </c>
      <c r="BB4" s="4"/>
      <c r="BC4" s="4"/>
      <c r="BD4" s="4"/>
      <c r="BE4" s="4"/>
      <c r="BF4" s="4"/>
      <c r="BG4" s="4"/>
      <c r="BH4" s="4"/>
      <c r="BI4" s="4"/>
      <c r="BJ4" s="4"/>
    </row>
    <row r="5" customFormat="false" ht="12.75" hidden="false" customHeight="false" outlineLevel="0" collapsed="false">
      <c r="AD5" s="5" t="s">
        <v>4</v>
      </c>
      <c r="AE5" s="0" t="n">
        <v>1.819</v>
      </c>
      <c r="AF5" s="0" t="n">
        <v>1.4657</v>
      </c>
      <c r="AG5" s="0" t="n">
        <v>1.4262</v>
      </c>
      <c r="AH5" s="0" t="n">
        <v>1.7428</v>
      </c>
      <c r="AI5" s="0" t="n">
        <v>1.7178</v>
      </c>
      <c r="AJ5" s="0" t="n">
        <v>1.7232</v>
      </c>
      <c r="AK5" s="0" t="n">
        <v>1.8266</v>
      </c>
      <c r="AL5" s="0" t="n">
        <v>2.0507</v>
      </c>
      <c r="AM5" s="0" t="n">
        <v>2.4727</v>
      </c>
      <c r="AN5" s="0" t="n">
        <v>2.82603</v>
      </c>
      <c r="AO5" s="0" t="n">
        <v>3.5292</v>
      </c>
      <c r="AP5" s="0" t="n">
        <v>3.3935</v>
      </c>
      <c r="AQ5" s="0" t="n">
        <v>3.3869</v>
      </c>
      <c r="AR5" s="0" t="n">
        <v>3.41441522149432</v>
      </c>
      <c r="AS5" s="0" t="n">
        <v>3.48560649274527</v>
      </c>
      <c r="AT5" s="0" t="n">
        <v>3.5863795331064</v>
      </c>
      <c r="AU5" s="0" t="n">
        <v>3.61446383806868</v>
      </c>
      <c r="AV5" s="0" t="n">
        <v>3.60284689795088</v>
      </c>
      <c r="AW5" s="0" t="n">
        <v>3.61459536546083</v>
      </c>
      <c r="AX5" s="0" t="n">
        <v>3.66055469041709</v>
      </c>
      <c r="AY5" s="0" t="n">
        <v>3.71478530263925</v>
      </c>
      <c r="AZ5" s="0" t="n">
        <v>3.7591458882083</v>
      </c>
      <c r="BA5" s="0" t="n">
        <v>3.82719270041598</v>
      </c>
    </row>
    <row r="6" customFormat="false" ht="12.75" hidden="false" customHeight="false" outlineLevel="0" collapsed="false">
      <c r="AD6" s="5" t="s">
        <v>5</v>
      </c>
      <c r="AE6" s="0" t="n">
        <v>-2.7249</v>
      </c>
      <c r="AF6" s="0" t="n">
        <v>-4.5313</v>
      </c>
      <c r="AG6" s="0" t="n">
        <v>-4.8464</v>
      </c>
      <c r="AH6" s="0" t="n">
        <v>-4.6545</v>
      </c>
      <c r="AI6" s="0" t="n">
        <v>-5.0797</v>
      </c>
      <c r="AJ6" s="0" t="n">
        <v>-4.913</v>
      </c>
      <c r="AK6" s="0" t="n">
        <v>-5.1265</v>
      </c>
      <c r="AL6" s="0" t="n">
        <v>-4.0261</v>
      </c>
      <c r="AM6" s="0" t="n">
        <v>-3.655</v>
      </c>
      <c r="AN6" s="0" t="n">
        <v>-3.23237</v>
      </c>
      <c r="AO6" s="0" t="n">
        <v>-2.8287</v>
      </c>
      <c r="AP6" s="0" t="n">
        <v>-2.3518</v>
      </c>
      <c r="AQ6" s="0" t="n">
        <v>-3.0686</v>
      </c>
      <c r="AR6" s="0" t="n">
        <v>-2.94519089142379</v>
      </c>
      <c r="AS6" s="0" t="n">
        <v>-2.76225071617854</v>
      </c>
      <c r="AT6" s="0" t="n">
        <v>-2.67882913398358</v>
      </c>
      <c r="AU6" s="0" t="n">
        <v>-2.64977614079311</v>
      </c>
      <c r="AV6" s="0" t="n">
        <v>-2.64930490359107</v>
      </c>
      <c r="AW6" s="0" t="n">
        <v>-2.58981880447982</v>
      </c>
      <c r="AX6" s="0" t="n">
        <v>-2.55209704884997</v>
      </c>
      <c r="AY6" s="0" t="n">
        <v>-2.44575503522592</v>
      </c>
      <c r="AZ6" s="0" t="n">
        <v>-2.38004091439889</v>
      </c>
      <c r="BA6" s="0" t="n">
        <v>-2.29482696828093</v>
      </c>
    </row>
    <row r="7" customFormat="false" ht="12.75" hidden="false" customHeight="false" outlineLevel="0" collapsed="false">
      <c r="AD7" s="5" t="s">
        <v>6</v>
      </c>
      <c r="AE7" s="0" t="n">
        <v>37.0082477461229</v>
      </c>
      <c r="AF7" s="0" t="n">
        <v>35.2902988458381</v>
      </c>
      <c r="AG7" s="0" t="n">
        <v>40.4694701221558</v>
      </c>
      <c r="AH7" s="0" t="n">
        <v>42.4181985780372</v>
      </c>
      <c r="AI7" s="0" t="n">
        <v>46.1664617586192</v>
      </c>
      <c r="AJ7" s="0" t="n">
        <v>44.3408668673867</v>
      </c>
      <c r="AK7" s="0" t="n">
        <v>45.125454407784</v>
      </c>
      <c r="AL7" s="0" t="n">
        <v>44.658097707091</v>
      </c>
      <c r="AM7" s="0" t="n">
        <v>43.9508993917989</v>
      </c>
      <c r="AN7" s="0" t="n">
        <v>44.1428517561818</v>
      </c>
      <c r="AO7" s="0" t="n">
        <v>44.3334913591829</v>
      </c>
      <c r="AP7" s="0" t="n">
        <v>44.5127386363147</v>
      </c>
      <c r="AQ7" s="0" t="n">
        <v>44.5937263958741</v>
      </c>
      <c r="AR7" s="0" t="n">
        <v>45.0227197164535</v>
      </c>
      <c r="AS7" s="0" t="n">
        <v>44.5640133336742</v>
      </c>
      <c r="AT7" s="0" t="n">
        <v>44.9207653330201</v>
      </c>
      <c r="AU7" s="0" t="n">
        <v>45.1539979726767</v>
      </c>
      <c r="AV7" s="0" t="n">
        <v>45.3107522711109</v>
      </c>
      <c r="AW7" s="0" t="n">
        <v>45.2127620691434</v>
      </c>
      <c r="AX7" s="0" t="n">
        <v>45.5273057666708</v>
      </c>
      <c r="AY7" s="0" t="n">
        <v>45.4063834991048</v>
      </c>
      <c r="AZ7" s="0" t="n">
        <v>45.5158657322986</v>
      </c>
      <c r="BA7" s="0" t="n">
        <v>45.6610734908995</v>
      </c>
    </row>
    <row r="8" customFormat="false" ht="12.75" hidden="false" customHeight="false" outlineLevel="0" collapsed="false">
      <c r="AD8" s="5" t="s">
        <v>7</v>
      </c>
      <c r="AE8" s="0" t="n">
        <v>0.02</v>
      </c>
      <c r="AF8" s="0" t="n">
        <v>0.031</v>
      </c>
      <c r="AG8" s="0" t="n">
        <v>0.5</v>
      </c>
      <c r="AH8" s="0" t="n">
        <v>0.1509</v>
      </c>
      <c r="AI8" s="0" t="n">
        <v>0.1233</v>
      </c>
      <c r="AJ8" s="0" t="n">
        <v>0.2469</v>
      </c>
      <c r="AK8" s="0" t="n">
        <v>0.1107</v>
      </c>
      <c r="AL8" s="0" t="n">
        <v>0.1174</v>
      </c>
      <c r="AM8" s="0" t="n">
        <v>0.1498</v>
      </c>
      <c r="AN8" s="0" t="n">
        <v>0.1417</v>
      </c>
      <c r="AO8" s="0" t="n">
        <v>0.3744</v>
      </c>
      <c r="AP8" s="0" t="n">
        <v>0.1053</v>
      </c>
      <c r="AQ8" s="0" t="n">
        <v>0.1236</v>
      </c>
      <c r="AR8" s="0" t="n">
        <v>0.13129476563357</v>
      </c>
      <c r="AS8" s="0" t="n">
        <v>0.138398152515051</v>
      </c>
      <c r="AT8" s="0" t="n">
        <v>0.144874319507953</v>
      </c>
      <c r="AU8" s="0" t="n">
        <v>0.150912428165975</v>
      </c>
      <c r="AV8" s="0" t="n">
        <v>0.156742569735721</v>
      </c>
      <c r="AW8" s="0" t="n">
        <v>0.162510763663813</v>
      </c>
      <c r="AX8" s="0" t="n">
        <v>0.168322589143975</v>
      </c>
      <c r="AY8" s="0" t="n">
        <v>0.174342261259341</v>
      </c>
      <c r="AZ8" s="0" t="n">
        <v>0.180637499116977</v>
      </c>
      <c r="BA8" s="0" t="n">
        <v>0.18711840441019</v>
      </c>
    </row>
    <row r="9" customFormat="false" ht="12.75" hidden="false" customHeight="false" outlineLevel="0" collapsed="false">
      <c r="BA9" s="3"/>
    </row>
    <row r="10" customFormat="false" ht="18.75" hidden="false" customHeight="false" outlineLevel="0" collapsed="false">
      <c r="AH10" s="6" t="s">
        <v>8</v>
      </c>
      <c r="AI10" s="7"/>
      <c r="AJ10" s="7"/>
      <c r="AK10" s="7"/>
      <c r="AL10" s="7"/>
      <c r="AM10" s="7"/>
      <c r="AN10" s="7"/>
      <c r="AO10" s="7"/>
      <c r="AP10" s="8"/>
    </row>
    <row r="29" customFormat="false" ht="12.75" hidden="false" customHeight="false" outlineLevel="0" collapsed="false">
      <c r="AH29" s="9" t="s">
        <v>9</v>
      </c>
    </row>
  </sheetData>
  <hyperlinks>
    <hyperlink ref="A1" r:id="rId1" display="OECD-FAO Agricultural Outlook 2009 - OECD © 2009 - ISBN 978926401144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0:36:54Z</dcterms:created>
  <dc:creator>finat-duclos_v</dc:creator>
  <dc:description/>
  <dc:language>en-US</dc:language>
  <cp:lastModifiedBy>finat-duclos_v</cp:lastModifiedBy>
  <dcterms:modified xsi:type="dcterms:W3CDTF">2009-07-01T11:40:19Z</dcterms:modified>
  <cp:revision>0</cp:revision>
  <dc:subject/>
  <dc:title/>
</cp:coreProperties>
</file>