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13">
  <si>
    <t xml:space="preserve">Perspectives agricoles de l'OCDE et de la FAO 2009 - OECD © 2009 - ISBN 9789264044876</t>
  </si>
  <si>
    <t xml:space="preserve">Chapitre 2</t>
  </si>
  <si>
    <t xml:space="preserve">2.1.  Représentation stylisée de la récession et des deux hypothèses alternatives de reprise par rapport au scénario de référence (partie gauche) et hypothèses de croissance agrégée des revenus pour les zones OCDE et non OCDE selon les scénarios (partie droite)</t>
  </si>
  <si>
    <t xml:space="preserve">Version 1 - Last updated: 21-Jul-2009</t>
  </si>
  <si>
    <t xml:space="preserve">OCDE:</t>
  </si>
  <si>
    <t xml:space="preserve">Base</t>
  </si>
  <si>
    <t xml:space="preserve">Lower GDP faster recovery</t>
  </si>
  <si>
    <t xml:space="preserve">Lower GDP slow recovery</t>
  </si>
  <si>
    <t xml:space="preserve">Non-OCDE:</t>
  </si>
  <si>
    <t xml:space="preserve">OCDE (clc)</t>
  </si>
  <si>
    <t xml:space="preserve">PIB plus faible - reprise plus rapide</t>
  </si>
  <si>
    <t xml:space="preserve">PIB plus faible - reprise lente</t>
  </si>
  <si>
    <t xml:space="preserve"> Figure 2.1. Représentation stylisée de la récession et des deux hypothèses alternatives de reprise par rapport au scénario de référence (partie gauche) et hypothèses de croissance agrégée des revenus pour les zones OCDE et non OCDE selon les scénarios (partie droite)</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00"/>
    <numFmt numFmtId="168" formatCode="0.00%"/>
    <numFmt numFmtId="169" formatCode="0.0000_)"/>
  </numFmts>
  <fonts count="17">
    <font>
      <sz val="10"/>
      <color rgb="FF000000"/>
      <name val="Arial"/>
      <family val="2"/>
    </font>
    <font>
      <sz val="10"/>
      <name val="Arial"/>
      <family val="0"/>
    </font>
    <font>
      <sz val="10"/>
      <name val="Arial"/>
      <family val="0"/>
    </font>
    <font>
      <sz val="10"/>
      <name val="Arial"/>
      <family val="0"/>
    </font>
    <font>
      <sz val="12"/>
      <name val="Arial"/>
      <family val="2"/>
    </font>
    <font>
      <sz val="10"/>
      <name val="Arial"/>
      <family val="2"/>
    </font>
    <font>
      <u val="single"/>
      <sz val="6"/>
      <color rgb="FF0000FF"/>
      <name val="Arial"/>
      <family val="2"/>
    </font>
    <font>
      <sz val="11"/>
      <color rgb="FF000000"/>
      <name val="Calibri"/>
      <family val="2"/>
    </font>
    <font>
      <b val="true"/>
      <sz val="12"/>
      <color rgb="FF000000"/>
      <name val="Arial"/>
      <family val="2"/>
    </font>
    <font>
      <b val="true"/>
      <sz val="11"/>
      <color rgb="FF000000"/>
      <name val="Times New Roman"/>
      <family val="1"/>
    </font>
    <font>
      <sz val="12"/>
      <color rgb="FF000000"/>
      <name val="Calibri"/>
      <family val="2"/>
    </font>
    <font>
      <b val="true"/>
      <sz val="12"/>
      <color rgb="FF000000"/>
      <name val="Calibri"/>
      <family val="2"/>
    </font>
    <font>
      <sz val="9.2"/>
      <color rgb="FF000000"/>
      <name val="Calibri"/>
      <family val="2"/>
    </font>
    <font>
      <sz val="8"/>
      <color rgb="FF000000"/>
      <name val="Calibri"/>
      <family val="2"/>
    </font>
    <font>
      <b val="true"/>
      <sz val="12"/>
      <color rgb="FFFFCC00"/>
      <name val="Calibri"/>
      <family val="2"/>
    </font>
    <font>
      <sz val="11"/>
      <color rgb="FF000000"/>
      <name val="Times New Roman"/>
      <family val="1"/>
    </font>
    <font>
      <b val="true"/>
      <sz val="12"/>
      <color rgb="FF993300"/>
      <name val="Calibri"/>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22" applyFont="false" applyBorder="false" applyAlignment="false" applyProtection="tru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7" fontId="4" fillId="2" borderId="0" xfId="22" applyFont="false" applyBorder="false" applyAlignment="false" applyProtection="true">
      <alignment horizontal="general" vertical="bottom" textRotation="0" wrapText="false" indent="0" shrinkToFit="false"/>
      <protection locked="true" hidden="false"/>
    </xf>
    <xf numFmtId="167" fontId="4" fillId="2" borderId="0" xfId="22" applyFont="false" applyBorder="false" applyAlignment="false" applyProtection="false">
      <alignment horizontal="general" vertical="bottom" textRotation="0" wrapText="false" indent="0" shrinkToFit="false"/>
      <protection locked="true" hidden="false"/>
    </xf>
    <xf numFmtId="168" fontId="0" fillId="0" borderId="0" xfId="2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2" borderId="0" xfId="22" applyFont="false" applyBorder="false" applyAlignment="false" applyProtection="true">
      <alignment horizontal="general" vertical="bottom" textRotation="0" wrapText="false" indent="0" shrinkToFit="false"/>
      <protection locked="true" hidden="false"/>
    </xf>
    <xf numFmtId="168" fontId="0" fillId="2" borderId="0" xfId="25"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Percent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116847826087"/>
          <c:y val="0.0145872472096364"/>
          <c:w val="0.676347373188406"/>
          <c:h val="0.985412752790364"/>
        </c:manualLayout>
      </c:layout>
      <c:lineChart>
        <c:grouping val="standard"/>
        <c:varyColors val="0"/>
        <c:ser>
          <c:idx val="0"/>
          <c:order val="0"/>
          <c:tx>
            <c:strRef>
              <c:f>Fig1!$A$20:$C$20</c:f>
              <c:strCache>
                <c:ptCount val="1"/>
                <c:pt idx="0">
                  <c:v>OCDE: Bas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D$19:$V$19</c:f>
              <c:strCache>
                <c:ptCount val="19"/>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strCache>
            </c:strRef>
          </c:cat>
          <c:val>
            <c:numRef>
              <c:f>Fig1!$D$20:$V$20</c:f>
              <c:numCache>
                <c:formatCode>General</c:formatCode>
                <c:ptCount val="19"/>
                <c:pt idx="0">
                  <c:v>0.040695773870282</c:v>
                </c:pt>
                <c:pt idx="1">
                  <c:v>0.0111087443052411</c:v>
                </c:pt>
                <c:pt idx="2">
                  <c:v>0.0154910389294123</c:v>
                </c:pt>
                <c:pt idx="3">
                  <c:v>0.0178685887663153</c:v>
                </c:pt>
                <c:pt idx="4">
                  <c:v>0.0308144418377889</c:v>
                </c:pt>
                <c:pt idx="5">
                  <c:v>0.0263325348382477</c:v>
                </c:pt>
                <c:pt idx="6">
                  <c:v>0.0310961219135661</c:v>
                </c:pt>
                <c:pt idx="7">
                  <c:v>0.0255387879129549</c:v>
                </c:pt>
                <c:pt idx="8">
                  <c:v>0.0132166661006847</c:v>
                </c:pt>
                <c:pt idx="9">
                  <c:v>-0.00353699702277777</c:v>
                </c:pt>
                <c:pt idx="10">
                  <c:v>0.0157669374913509</c:v>
                </c:pt>
                <c:pt idx="11">
                  <c:v>0.0265252126096256</c:v>
                </c:pt>
                <c:pt idx="12">
                  <c:v>0.0277980539127147</c:v>
                </c:pt>
                <c:pt idx="13">
                  <c:v>0.0274573266947165</c:v>
                </c:pt>
                <c:pt idx="14">
                  <c:v>0.0272347120247636</c:v>
                </c:pt>
                <c:pt idx="15">
                  <c:v>0.0271778988342501</c:v>
                </c:pt>
                <c:pt idx="16">
                  <c:v>0.0272494840382218</c:v>
                </c:pt>
                <c:pt idx="17">
                  <c:v>0.0273190385203059</c:v>
                </c:pt>
                <c:pt idx="18">
                  <c:v>0.027388572626702</c:v>
                </c:pt>
              </c:numCache>
            </c:numRef>
          </c:val>
          <c:smooth val="0"/>
        </c:ser>
        <c:ser>
          <c:idx val="1"/>
          <c:order val="1"/>
          <c:tx>
            <c:strRef>
              <c:f>Fig1!$A$21:$C$21</c:f>
              <c:strCache>
                <c:ptCount val="1"/>
                <c:pt idx="0">
                  <c:v>OCDE: PIB plus faible - reprise plus rapid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D$19:$V$19</c:f>
              <c:strCache>
                <c:ptCount val="19"/>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strCache>
            </c:strRef>
          </c:cat>
          <c:val>
            <c:numRef>
              <c:f>Fig1!$D$21:$V$21</c:f>
              <c:numCache>
                <c:formatCode>General</c:formatCode>
                <c:ptCount val="19"/>
                <c:pt idx="0">
                  <c:v>0.040695773870282</c:v>
                </c:pt>
                <c:pt idx="1">
                  <c:v>0.0111087443052411</c:v>
                </c:pt>
                <c:pt idx="2">
                  <c:v>0.0154910389294123</c:v>
                </c:pt>
                <c:pt idx="3">
                  <c:v>0.0178685887663153</c:v>
                </c:pt>
                <c:pt idx="4">
                  <c:v>0.0308144418377889</c:v>
                </c:pt>
                <c:pt idx="5">
                  <c:v>0.0263325348382477</c:v>
                </c:pt>
                <c:pt idx="6">
                  <c:v>0.0310961219135661</c:v>
                </c:pt>
                <c:pt idx="7">
                  <c:v>0.0255387879129461</c:v>
                </c:pt>
                <c:pt idx="8">
                  <c:v>0.0132166661006934</c:v>
                </c:pt>
                <c:pt idx="9">
                  <c:v>-0.040030783705852</c:v>
                </c:pt>
                <c:pt idx="10">
                  <c:v>0.00146995106046477</c:v>
                </c:pt>
                <c:pt idx="11">
                  <c:v>0.0428184426712168</c:v>
                </c:pt>
                <c:pt idx="12">
                  <c:v>0.0401570619345346</c:v>
                </c:pt>
                <c:pt idx="13">
                  <c:v>0.0364464029461444</c:v>
                </c:pt>
                <c:pt idx="14">
                  <c:v>0.0334713106832749</c:v>
                </c:pt>
                <c:pt idx="15">
                  <c:v>0.0312702235637183</c:v>
                </c:pt>
                <c:pt idx="16">
                  <c:v>0.0297617958295699</c:v>
                </c:pt>
                <c:pt idx="17">
                  <c:v>0.0287427960861999</c:v>
                </c:pt>
                <c:pt idx="18">
                  <c:v>0.0286405000283747</c:v>
                </c:pt>
              </c:numCache>
            </c:numRef>
          </c:val>
          <c:smooth val="0"/>
        </c:ser>
        <c:ser>
          <c:idx val="2"/>
          <c:order val="2"/>
          <c:tx>
            <c:strRef>
              <c:f>Fig1!$A$22:$C$22</c:f>
              <c:strCache>
                <c:ptCount val="1"/>
                <c:pt idx="0">
                  <c:v>OCDE: PIB plus faible - reprise lente</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D$19:$V$19</c:f>
              <c:strCache>
                <c:ptCount val="19"/>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strCache>
            </c:strRef>
          </c:cat>
          <c:val>
            <c:numRef>
              <c:f>Fig1!$D$22:$V$22</c:f>
              <c:numCache>
                <c:formatCode>General</c:formatCode>
                <c:ptCount val="19"/>
                <c:pt idx="0">
                  <c:v>0.040695773870282</c:v>
                </c:pt>
                <c:pt idx="1">
                  <c:v>0.0111087443052411</c:v>
                </c:pt>
                <c:pt idx="2">
                  <c:v>0.0154910389294123</c:v>
                </c:pt>
                <c:pt idx="3">
                  <c:v>0.0178685887663153</c:v>
                </c:pt>
                <c:pt idx="4">
                  <c:v>0.0308144418377889</c:v>
                </c:pt>
                <c:pt idx="5">
                  <c:v>0.0263325348382477</c:v>
                </c:pt>
                <c:pt idx="6">
                  <c:v>0.0310961219135661</c:v>
                </c:pt>
                <c:pt idx="7">
                  <c:v>0.0255387879129461</c:v>
                </c:pt>
                <c:pt idx="8">
                  <c:v>0.0132166661006934</c:v>
                </c:pt>
                <c:pt idx="9">
                  <c:v>-0.040030783705852</c:v>
                </c:pt>
                <c:pt idx="10">
                  <c:v>0.00146995106046477</c:v>
                </c:pt>
                <c:pt idx="11">
                  <c:v>0.0265573700424993</c:v>
                </c:pt>
                <c:pt idx="12">
                  <c:v>0.0278377573207893</c:v>
                </c:pt>
                <c:pt idx="13">
                  <c:v>0.027497295937313</c:v>
                </c:pt>
                <c:pt idx="14">
                  <c:v>0.0272728329044356</c:v>
                </c:pt>
                <c:pt idx="15">
                  <c:v>0.0272159971054586</c:v>
                </c:pt>
                <c:pt idx="16">
                  <c:v>0.0272865839062855</c:v>
                </c:pt>
                <c:pt idx="17">
                  <c:v>0.027355174265548</c:v>
                </c:pt>
                <c:pt idx="18">
                  <c:v>0.027423741522953</c:v>
                </c:pt>
              </c:numCache>
            </c:numRef>
          </c:val>
          <c:smooth val="0"/>
        </c:ser>
        <c:ser>
          <c:idx val="3"/>
          <c:order val="3"/>
          <c:tx>
            <c:strRef>
              <c:f>Fig1!$A$23:$C$23</c:f>
              <c:strCache>
                <c:ptCount val="1"/>
                <c:pt idx="0">
                  <c:v>Non-OCDE: Base</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D$19:$V$19</c:f>
              <c:strCache>
                <c:ptCount val="19"/>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strCache>
            </c:strRef>
          </c:cat>
          <c:val>
            <c:numRef>
              <c:f>Fig1!$D$23:$V$23</c:f>
              <c:numCache>
                <c:formatCode>General</c:formatCode>
                <c:ptCount val="19"/>
                <c:pt idx="0">
                  <c:v>0.0564469487700914</c:v>
                </c:pt>
                <c:pt idx="1">
                  <c:v>0.0301003004712737</c:v>
                </c:pt>
                <c:pt idx="2">
                  <c:v>0.0385382134849923</c:v>
                </c:pt>
                <c:pt idx="3">
                  <c:v>0.0596459627063213</c:v>
                </c:pt>
                <c:pt idx="4">
                  <c:v>0.0762536529647402</c:v>
                </c:pt>
                <c:pt idx="5">
                  <c:v>0.0712187948235636</c:v>
                </c:pt>
                <c:pt idx="6">
                  <c:v>0.076989789570628</c:v>
                </c:pt>
                <c:pt idx="7">
                  <c:v>0.0798545132154629</c:v>
                </c:pt>
                <c:pt idx="8">
                  <c:v>0.0638552108332122</c:v>
                </c:pt>
                <c:pt idx="9">
                  <c:v>0.0456585511691658</c:v>
                </c:pt>
                <c:pt idx="10">
                  <c:v>0.0622417550352441</c:v>
                </c:pt>
                <c:pt idx="11">
                  <c:v>0.055885492096267</c:v>
                </c:pt>
                <c:pt idx="12">
                  <c:v>0.0557068366339566</c:v>
                </c:pt>
                <c:pt idx="13">
                  <c:v>0.0553228265264387</c:v>
                </c:pt>
                <c:pt idx="14">
                  <c:v>0.0551875216565791</c:v>
                </c:pt>
                <c:pt idx="15">
                  <c:v>0.0549806544752562</c:v>
                </c:pt>
                <c:pt idx="16">
                  <c:v>0.055393748260459</c:v>
                </c:pt>
                <c:pt idx="17">
                  <c:v>0.0555891475193111</c:v>
                </c:pt>
                <c:pt idx="18">
                  <c:v>0.0558783406539982</c:v>
                </c:pt>
              </c:numCache>
            </c:numRef>
          </c:val>
          <c:smooth val="0"/>
        </c:ser>
        <c:ser>
          <c:idx val="4"/>
          <c:order val="4"/>
          <c:tx>
            <c:strRef>
              <c:f>Fig1!$A$24:$C$24</c:f>
              <c:strCache>
                <c:ptCount val="1"/>
                <c:pt idx="0">
                  <c:v>Non-OCDE: PIB plus faible - reprise plus rapide</c:v>
                </c:pt>
              </c:strCache>
            </c:strRef>
          </c:tx>
          <c:spPr>
            <a:solidFill>
              <a:srgbClr val="808080"/>
            </a:solidFill>
            <a:ln w="25200">
              <a:solidFill>
                <a:srgbClr val="808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D$19:$V$19</c:f>
              <c:strCache>
                <c:ptCount val="19"/>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strCache>
            </c:strRef>
          </c:cat>
          <c:val>
            <c:numRef>
              <c:f>Fig1!$D$24:$V$24</c:f>
              <c:numCache>
                <c:formatCode>General</c:formatCode>
                <c:ptCount val="19"/>
                <c:pt idx="0">
                  <c:v>0.0564469487700914</c:v>
                </c:pt>
                <c:pt idx="1">
                  <c:v>0.0301003004712737</c:v>
                </c:pt>
                <c:pt idx="2">
                  <c:v>0.0385382134849923</c:v>
                </c:pt>
                <c:pt idx="3">
                  <c:v>0.0596459627063213</c:v>
                </c:pt>
                <c:pt idx="4">
                  <c:v>0.0762536529647402</c:v>
                </c:pt>
                <c:pt idx="5">
                  <c:v>0.0712187948235636</c:v>
                </c:pt>
                <c:pt idx="6">
                  <c:v>0.076989789570628</c:v>
                </c:pt>
                <c:pt idx="7">
                  <c:v>0.0798545132154629</c:v>
                </c:pt>
                <c:pt idx="8">
                  <c:v>0.0638552108332122</c:v>
                </c:pt>
                <c:pt idx="9">
                  <c:v>0.0236087844652759</c:v>
                </c:pt>
                <c:pt idx="10">
                  <c:v>0.0510638946583748</c:v>
                </c:pt>
                <c:pt idx="11">
                  <c:v>0.0662889807634133</c:v>
                </c:pt>
                <c:pt idx="12">
                  <c:v>0.0635773935872579</c:v>
                </c:pt>
                <c:pt idx="13">
                  <c:v>0.0610304854010484</c:v>
                </c:pt>
                <c:pt idx="14">
                  <c:v>0.0591405122718114</c:v>
                </c:pt>
                <c:pt idx="15">
                  <c:v>0.0575661805309526</c:v>
                </c:pt>
                <c:pt idx="16">
                  <c:v>0.0569752066569764</c:v>
                </c:pt>
                <c:pt idx="17">
                  <c:v>0.0564812065901863</c:v>
                </c:pt>
                <c:pt idx="18">
                  <c:v>0.0566556871836261</c:v>
                </c:pt>
              </c:numCache>
            </c:numRef>
          </c:val>
          <c:smooth val="0"/>
        </c:ser>
        <c:ser>
          <c:idx val="5"/>
          <c:order val="5"/>
          <c:tx>
            <c:strRef>
              <c:f>Fig1!$A$25:$C$25</c:f>
              <c:strCache>
                <c:ptCount val="1"/>
                <c:pt idx="0">
                  <c:v>Non-OCDE: PIB plus faible - reprise lente</c:v>
                </c:pt>
              </c:strCache>
            </c:strRef>
          </c:tx>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D$19:$V$19</c:f>
              <c:strCache>
                <c:ptCount val="19"/>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strCache>
            </c:strRef>
          </c:cat>
          <c:val>
            <c:numRef>
              <c:f>Fig1!$D$25:$V$25</c:f>
              <c:numCache>
                <c:formatCode>General</c:formatCode>
                <c:ptCount val="19"/>
                <c:pt idx="0">
                  <c:v>0.0564469487700914</c:v>
                </c:pt>
                <c:pt idx="1">
                  <c:v>0.0301003004712737</c:v>
                </c:pt>
                <c:pt idx="2">
                  <c:v>0.0385382134849923</c:v>
                </c:pt>
                <c:pt idx="3">
                  <c:v>0.0596459627063213</c:v>
                </c:pt>
                <c:pt idx="4">
                  <c:v>0.0762536529647402</c:v>
                </c:pt>
                <c:pt idx="5">
                  <c:v>0.0712187948235636</c:v>
                </c:pt>
                <c:pt idx="6">
                  <c:v>0.076989789570628</c:v>
                </c:pt>
                <c:pt idx="7">
                  <c:v>0.0798545132154629</c:v>
                </c:pt>
                <c:pt idx="8">
                  <c:v>0.0638552108332122</c:v>
                </c:pt>
                <c:pt idx="9">
                  <c:v>0.0236087844652759</c:v>
                </c:pt>
                <c:pt idx="10">
                  <c:v>0.0510638946583748</c:v>
                </c:pt>
                <c:pt idx="11">
                  <c:v>0.056083587839908</c:v>
                </c:pt>
                <c:pt idx="12">
                  <c:v>0.0559014301268785</c:v>
                </c:pt>
                <c:pt idx="13">
                  <c:v>0.0554955396869525</c:v>
                </c:pt>
                <c:pt idx="14">
                  <c:v>0.055365031947918</c:v>
                </c:pt>
                <c:pt idx="15">
                  <c:v>0.0551632368999158</c:v>
                </c:pt>
                <c:pt idx="16">
                  <c:v>0.0555819605050052</c:v>
                </c:pt>
                <c:pt idx="17">
                  <c:v>0.0557829598329536</c:v>
                </c:pt>
                <c:pt idx="18">
                  <c:v>0.0560732758153071</c:v>
                </c:pt>
              </c:numCache>
            </c:numRef>
          </c:val>
          <c:smooth val="0"/>
        </c:ser>
        <c:hiLowLines>
          <c:spPr>
            <a:ln w="0">
              <a:noFill/>
            </a:ln>
          </c:spPr>
        </c:hiLowLines>
        <c:marker val="0"/>
        <c:axId val="39691662"/>
        <c:axId val="95662109"/>
      </c:lineChart>
      <c:catAx>
        <c:axId val="39691662"/>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200" spc="-1" strike="noStrike">
                <a:solidFill>
                  <a:srgbClr val="000000"/>
                </a:solidFill>
                <a:latin typeface="Calibri"/>
              </a:defRPr>
            </a:pPr>
          </a:p>
        </c:txPr>
        <c:crossAx val="95662109"/>
        <c:crossesAt val="0"/>
        <c:auto val="1"/>
        <c:lblAlgn val="ctr"/>
        <c:lblOffset val="100"/>
        <c:noMultiLvlLbl val="0"/>
      </c:catAx>
      <c:valAx>
        <c:axId val="95662109"/>
        <c:scaling>
          <c:orientation val="minMax"/>
          <c:max val="0.08"/>
          <c:min val="-0.04"/>
        </c:scaling>
        <c:delete val="0"/>
        <c:axPos val="l"/>
        <c:majorGridlines>
          <c:spPr>
            <a:ln w="0">
              <a:solidFill>
                <a:srgbClr val="969696"/>
              </a:solidFill>
              <a:custDash>
                <a:ds d="385900" sp="385900"/>
              </a:custDash>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urcentage de croissance annuelle</a:t>
                </a:r>
              </a:p>
            </c:rich>
          </c:tx>
          <c:layout>
            <c:manualLayout>
              <c:xMode val="edge"/>
              <c:yMode val="edge"/>
              <c:x val="0.0141530797101449"/>
              <c:y val="-0.6321140457509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9691662"/>
        <c:crossesAt val="1"/>
        <c:crossBetween val="midCat"/>
        <c:majorUnit val="0.01"/>
      </c:valAx>
      <c:spPr>
        <a:solidFill>
          <a:srgbClr val="ffffff"/>
        </a:solidFill>
        <a:ln w="0">
          <a:noFill/>
        </a:ln>
      </c:spPr>
    </c:plotArea>
    <c:legend>
      <c:legendPos val="r"/>
      <c:layout>
        <c:manualLayout>
          <c:xMode val="edge"/>
          <c:yMode val="edge"/>
          <c:x val="0.684839221014493"/>
          <c:y val="0.0137031716211736"/>
          <c:w val="0.291610054347826"/>
          <c:h val="0.99801082992595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32</xdr:row>
      <xdr:rowOff>104760</xdr:rowOff>
    </xdr:from>
    <xdr:to>
      <xdr:col>22</xdr:col>
      <xdr:colOff>20880</xdr:colOff>
      <xdr:row>49</xdr:row>
      <xdr:rowOff>123840</xdr:rowOff>
    </xdr:to>
    <xdr:graphicFrame>
      <xdr:nvGraphicFramePr>
        <xdr:cNvPr id="0" name="Chart 1"/>
        <xdr:cNvGraphicFramePr/>
      </xdr:nvGraphicFramePr>
      <xdr:xfrm>
        <a:off x="10202040" y="6267600"/>
        <a:ext cx="635868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61720</xdr:colOff>
      <xdr:row>33</xdr:row>
      <xdr:rowOff>95040</xdr:rowOff>
    </xdr:from>
    <xdr:to>
      <xdr:col>12</xdr:col>
      <xdr:colOff>443520</xdr:colOff>
      <xdr:row>49</xdr:row>
      <xdr:rowOff>132840</xdr:rowOff>
    </xdr:to>
    <xdr:grpSp>
      <xdr:nvGrpSpPr>
        <xdr:cNvPr id="2" name="Group 1"/>
        <xdr:cNvGrpSpPr/>
      </xdr:nvGrpSpPr>
      <xdr:grpSpPr>
        <a:xfrm>
          <a:off x="2837880" y="6448320"/>
          <a:ext cx="7103160" cy="3085560"/>
          <a:chOff x="2837880" y="6448320"/>
          <a:chExt cx="7103160" cy="3085560"/>
        </a:xfrm>
      </xdr:grpSpPr>
      <xdr:sp>
        <xdr:nvSpPr>
          <xdr:cNvPr id="3" name="AutoShape 21"/>
          <xdr:cNvSpPr/>
        </xdr:nvSpPr>
        <xdr:spPr>
          <a:xfrm>
            <a:off x="2837880" y="6448320"/>
            <a:ext cx="7103160" cy="3085560"/>
          </a:xfrm>
          <a:prstGeom prst="rect">
            <a:avLst/>
          </a:prstGeom>
          <a:noFill/>
          <a:ln w="0">
            <a:noFill/>
          </a:ln>
        </xdr:spPr>
        <xdr:style>
          <a:lnRef idx="0"/>
          <a:fillRef idx="0"/>
          <a:effectRef idx="0"/>
          <a:fontRef idx="minor"/>
        </xdr:style>
      </xdr:sp>
      <xdr:sp>
        <xdr:nvSpPr>
          <xdr:cNvPr id="4" name="Freeform 20"/>
          <xdr:cNvSpPr/>
        </xdr:nvSpPr>
        <xdr:spPr>
          <a:xfrm>
            <a:off x="5868360" y="7483680"/>
            <a:ext cx="784080" cy="454320"/>
          </a:xfrm>
          <a:prstGeom prst="pie">
            <a:avLst/>
          </a:prstGeom>
          <a:solidFill>
            <a:srgbClr val="3366cc"/>
          </a:solidFill>
          <a:ln w="0">
            <a:solidFill>
              <a:srgbClr val="3366cc"/>
            </a:solidFill>
          </a:ln>
        </xdr:spPr>
        <xdr:style>
          <a:lnRef idx="0"/>
          <a:fillRef idx="0"/>
          <a:effectRef idx="0"/>
          <a:fontRef idx="minor"/>
        </xdr:style>
      </xdr:sp>
      <xdr:sp>
        <xdr:nvSpPr>
          <xdr:cNvPr id="5" name="Freeform 19"/>
          <xdr:cNvSpPr/>
        </xdr:nvSpPr>
        <xdr:spPr>
          <a:xfrm>
            <a:off x="6647040" y="7881480"/>
            <a:ext cx="12240" cy="1427760"/>
          </a:xfrm>
          <a:prstGeom prst="pie">
            <a:avLst/>
          </a:prstGeom>
          <a:solidFill>
            <a:srgbClr val="7f7f7f"/>
          </a:solidFill>
          <a:ln w="0">
            <a:solidFill>
              <a:srgbClr val="7f7f7f"/>
            </a:solidFill>
          </a:ln>
        </xdr:spPr>
        <xdr:style>
          <a:lnRef idx="0"/>
          <a:fillRef idx="0"/>
          <a:effectRef idx="0"/>
          <a:fontRef idx="minor"/>
        </xdr:style>
      </xdr:sp>
      <xdr:sp>
        <xdr:nvSpPr>
          <xdr:cNvPr id="6" name="Rectangle 18"/>
          <xdr:cNvSpPr/>
        </xdr:nvSpPr>
        <xdr:spPr>
          <a:xfrm>
            <a:off x="6376680" y="9334080"/>
            <a:ext cx="206640" cy="10188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Calibri"/>
              </a:rPr>
              <a:t>2010</a:t>
            </a:r>
            <a:endParaRPr b="0" lang="en-US" sz="800" spc="-1" strike="noStrike">
              <a:latin typeface="Times New Roman"/>
            </a:endParaRPr>
          </a:p>
        </xdr:txBody>
      </xdr:sp>
      <xdr:sp>
        <xdr:nvSpPr>
          <xdr:cNvPr id="7" name="Freeform 17"/>
          <xdr:cNvSpPr/>
        </xdr:nvSpPr>
        <xdr:spPr>
          <a:xfrm>
            <a:off x="6636240" y="6898320"/>
            <a:ext cx="1041120" cy="975600"/>
          </a:xfrm>
          <a:prstGeom prst="pie">
            <a:avLst/>
          </a:prstGeom>
          <a:solidFill>
            <a:srgbClr val="ffc000"/>
          </a:solidFill>
          <a:ln w="0">
            <a:solidFill>
              <a:srgbClr val="ffc000"/>
            </a:solidFill>
          </a:ln>
        </xdr:spPr>
        <xdr:style>
          <a:lnRef idx="0"/>
          <a:fillRef idx="0"/>
          <a:effectRef idx="0"/>
          <a:fontRef idx="minor"/>
        </xdr:style>
      </xdr:sp>
      <xdr:sp>
        <xdr:nvSpPr>
          <xdr:cNvPr id="8" name="Rectangle 16"/>
          <xdr:cNvSpPr/>
        </xdr:nvSpPr>
        <xdr:spPr>
          <a:xfrm>
            <a:off x="7909920" y="6609960"/>
            <a:ext cx="1173960" cy="30492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ffcc00"/>
                </a:solidFill>
                <a:latin typeface="Calibri"/>
              </a:rPr>
              <a:t>PIB plus faible - </a:t>
            </a:r>
            <a:endParaRPr b="0" lang="en-US" sz="1200" spc="-1" strike="noStrike">
              <a:latin typeface="Times New Roman"/>
            </a:endParaRPr>
          </a:p>
          <a:p>
            <a:r>
              <a:rPr b="1" lang="en-US" sz="1200" spc="-1" strike="noStrike">
                <a:solidFill>
                  <a:srgbClr val="ffcc00"/>
                </a:solidFill>
                <a:latin typeface="Calibri"/>
              </a:rPr>
              <a:t>reprise plus rapide</a:t>
            </a:r>
            <a:endParaRPr b="0" lang="en-US" sz="1200" spc="-1" strike="noStrike">
              <a:latin typeface="Times New Roman"/>
            </a:endParaRPr>
          </a:p>
        </xdr:txBody>
      </xdr:sp>
      <xdr:sp>
        <xdr:nvSpPr>
          <xdr:cNvPr id="9" name="Rectangle 14"/>
          <xdr:cNvSpPr/>
        </xdr:nvSpPr>
        <xdr:spPr>
          <a:xfrm>
            <a:off x="8846280" y="6800400"/>
            <a:ext cx="35640" cy="15516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 </a:t>
            </a:r>
            <a:endParaRPr b="0" lang="en-US" sz="1100" spc="-1" strike="noStrike">
              <a:latin typeface="Times New Roman"/>
            </a:endParaRPr>
          </a:p>
        </xdr:txBody>
      </xdr:sp>
      <xdr:sp>
        <xdr:nvSpPr>
          <xdr:cNvPr id="10" name="Freeform 13"/>
          <xdr:cNvSpPr/>
        </xdr:nvSpPr>
        <xdr:spPr>
          <a:xfrm>
            <a:off x="6631560" y="7241760"/>
            <a:ext cx="1121400" cy="639360"/>
          </a:xfrm>
          <a:prstGeom prst="pie">
            <a:avLst/>
          </a:prstGeom>
          <a:solidFill>
            <a:srgbClr val="c00000"/>
          </a:solidFill>
          <a:ln w="0">
            <a:solidFill>
              <a:srgbClr val="c00000"/>
            </a:solidFill>
          </a:ln>
        </xdr:spPr>
        <xdr:style>
          <a:lnRef idx="0"/>
          <a:fillRef idx="0"/>
          <a:effectRef idx="0"/>
          <a:fontRef idx="minor"/>
        </xdr:style>
      </xdr:sp>
      <xdr:sp>
        <xdr:nvSpPr>
          <xdr:cNvPr id="11" name="Rectangle 11"/>
          <xdr:cNvSpPr/>
        </xdr:nvSpPr>
        <xdr:spPr>
          <a:xfrm>
            <a:off x="7892640" y="7048080"/>
            <a:ext cx="1007640" cy="30492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993300"/>
                </a:solidFill>
                <a:latin typeface="Calibri"/>
              </a:rPr>
              <a:t>PIB plus faible - </a:t>
            </a:r>
            <a:endParaRPr b="0" lang="en-US" sz="1200" spc="-1" strike="noStrike">
              <a:latin typeface="Times New Roman"/>
            </a:endParaRPr>
          </a:p>
          <a:p>
            <a:r>
              <a:rPr b="1" lang="en-US" sz="1200" spc="-1" strike="noStrike">
                <a:solidFill>
                  <a:srgbClr val="993300"/>
                </a:solidFill>
                <a:latin typeface="Calibri"/>
              </a:rPr>
              <a:t>reprise lente</a:t>
            </a:r>
            <a:endParaRPr b="0" lang="en-US" sz="1200" spc="-1" strike="noStrike">
              <a:latin typeface="Times New Roman"/>
            </a:endParaRPr>
          </a:p>
        </xdr:txBody>
      </xdr:sp>
      <xdr:sp>
        <xdr:nvSpPr>
          <xdr:cNvPr id="12" name="Freeform 10"/>
          <xdr:cNvSpPr/>
        </xdr:nvSpPr>
        <xdr:spPr>
          <a:xfrm>
            <a:off x="2953080" y="6455160"/>
            <a:ext cx="23400" cy="2851200"/>
          </a:xfrm>
          <a:prstGeom prst="pie">
            <a:avLst/>
          </a:prstGeom>
          <a:solidFill>
            <a:srgbClr val="7f7f7f"/>
          </a:solidFill>
          <a:ln w="0">
            <a:solidFill>
              <a:srgbClr val="7f7f7f"/>
            </a:solidFill>
          </a:ln>
        </xdr:spPr>
        <xdr:style>
          <a:lnRef idx="0"/>
          <a:fillRef idx="0"/>
          <a:effectRef idx="0"/>
          <a:fontRef idx="minor"/>
        </xdr:style>
      </xdr:sp>
      <xdr:sp>
        <xdr:nvSpPr>
          <xdr:cNvPr id="13" name="Freeform 9"/>
          <xdr:cNvSpPr/>
        </xdr:nvSpPr>
        <xdr:spPr>
          <a:xfrm>
            <a:off x="2964240" y="9276120"/>
            <a:ext cx="5063040" cy="63720"/>
          </a:xfrm>
          <a:prstGeom prst="pie">
            <a:avLst/>
          </a:prstGeom>
          <a:solidFill>
            <a:srgbClr val="7f7f7f"/>
          </a:solidFill>
          <a:ln w="0">
            <a:solidFill>
              <a:srgbClr val="7f7f7f"/>
            </a:solidFill>
          </a:ln>
        </xdr:spPr>
        <xdr:style>
          <a:lnRef idx="0"/>
          <a:fillRef idx="0"/>
          <a:effectRef idx="0"/>
          <a:fontRef idx="minor"/>
        </xdr:style>
      </xdr:sp>
      <xdr:sp>
        <xdr:nvSpPr>
          <xdr:cNvPr id="14" name="Freeform 8"/>
          <xdr:cNvSpPr/>
        </xdr:nvSpPr>
        <xdr:spPr>
          <a:xfrm>
            <a:off x="3229920" y="6889680"/>
            <a:ext cx="4438800" cy="1642680"/>
          </a:xfrm>
          <a:prstGeom prst="pie">
            <a:avLst/>
          </a:prstGeom>
          <a:solidFill>
            <a:srgbClr val="000000"/>
          </a:solidFill>
          <a:ln w="0">
            <a:solidFill>
              <a:srgbClr val="000000"/>
            </a:solidFill>
          </a:ln>
        </xdr:spPr>
        <xdr:style>
          <a:lnRef idx="0"/>
          <a:fillRef idx="0"/>
          <a:effectRef idx="0"/>
          <a:fontRef idx="minor"/>
        </xdr:style>
      </xdr:sp>
      <xdr:sp>
        <xdr:nvSpPr>
          <xdr:cNvPr id="15" name="Freeform 7"/>
          <xdr:cNvSpPr/>
        </xdr:nvSpPr>
        <xdr:spPr>
          <a:xfrm>
            <a:off x="5879880" y="7482600"/>
            <a:ext cx="8640" cy="1824120"/>
          </a:xfrm>
          <a:prstGeom prst="pie">
            <a:avLst/>
          </a:prstGeom>
          <a:solidFill>
            <a:srgbClr val="7f7f7f"/>
          </a:solidFill>
          <a:ln w="0">
            <a:solidFill>
              <a:srgbClr val="7f7f7f"/>
            </a:solidFill>
          </a:ln>
        </xdr:spPr>
        <xdr:style>
          <a:lnRef idx="0"/>
          <a:fillRef idx="0"/>
          <a:effectRef idx="0"/>
          <a:fontRef idx="minor"/>
        </xdr:style>
      </xdr:sp>
      <xdr:sp>
        <xdr:nvSpPr>
          <xdr:cNvPr id="16" name="Freeform 6"/>
          <xdr:cNvSpPr/>
        </xdr:nvSpPr>
        <xdr:spPr>
          <a:xfrm>
            <a:off x="6297120" y="7596000"/>
            <a:ext cx="8640" cy="1712160"/>
          </a:xfrm>
          <a:prstGeom prst="pie">
            <a:avLst/>
          </a:prstGeom>
          <a:solidFill>
            <a:srgbClr val="7f7f7f"/>
          </a:solidFill>
          <a:ln w="0">
            <a:solidFill>
              <a:srgbClr val="7f7f7f"/>
            </a:solidFill>
          </a:ln>
        </xdr:spPr>
        <xdr:style>
          <a:lnRef idx="0"/>
          <a:fillRef idx="0"/>
          <a:effectRef idx="0"/>
          <a:fontRef idx="minor"/>
        </xdr:style>
      </xdr:sp>
      <xdr:sp>
        <xdr:nvSpPr>
          <xdr:cNvPr id="17" name="Rectangle 5"/>
          <xdr:cNvSpPr/>
        </xdr:nvSpPr>
        <xdr:spPr>
          <a:xfrm>
            <a:off x="5572080" y="9334080"/>
            <a:ext cx="206640" cy="10188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Calibri"/>
              </a:rPr>
              <a:t>2008</a:t>
            </a:r>
            <a:endParaRPr b="0" lang="en-US" sz="800" spc="-1" strike="noStrike">
              <a:latin typeface="Times New Roman"/>
            </a:endParaRPr>
          </a:p>
        </xdr:txBody>
      </xdr:sp>
      <xdr:sp>
        <xdr:nvSpPr>
          <xdr:cNvPr id="18" name="Rectangle 4"/>
          <xdr:cNvSpPr/>
        </xdr:nvSpPr>
        <xdr:spPr>
          <a:xfrm>
            <a:off x="6014160" y="9334080"/>
            <a:ext cx="206640" cy="10188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Calibri"/>
              </a:rPr>
              <a:t>2009</a:t>
            </a:r>
            <a:endParaRPr b="0" lang="en-US" sz="800" spc="-1" strike="noStrike">
              <a:latin typeface="Times New Roman"/>
            </a:endParaRPr>
          </a:p>
        </xdr:txBody>
      </xdr:sp>
      <xdr:sp>
        <xdr:nvSpPr>
          <xdr:cNvPr id="19" name="Rectangle 3"/>
          <xdr:cNvSpPr/>
        </xdr:nvSpPr>
        <xdr:spPr>
          <a:xfrm>
            <a:off x="7754760" y="9334080"/>
            <a:ext cx="206640" cy="10188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Calibri"/>
              </a:rPr>
              <a:t>2018</a:t>
            </a:r>
            <a:endParaRPr b="0" lang="en-US" sz="800" spc="-1" strike="noStrike">
              <a:latin typeface="Times New Roman"/>
            </a:endParaRPr>
          </a:p>
        </xdr:txBody>
      </xdr:sp>
      <xdr:sp>
        <xdr:nvSpPr>
          <xdr:cNvPr id="20" name="Rectangle 2"/>
          <xdr:cNvSpPr/>
        </xdr:nvSpPr>
        <xdr:spPr>
          <a:xfrm>
            <a:off x="5552640" y="6762960"/>
            <a:ext cx="314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libri"/>
              </a:rPr>
              <a:t>BASE</a:t>
            </a:r>
            <a:endParaRPr b="0" lang="en-US" sz="1200" spc="-1" strike="noStrike">
              <a:latin typeface="Times New Roman"/>
            </a:endParaRPr>
          </a:p>
        </xdr:txBody>
      </xdr:sp>
    </xdr:grpSp>
    <xdr:clientData/>
  </xdr:twoCellAnchor>
  <xdr:twoCellAnchor editAs="oneCell">
    <xdr:from>
      <xdr:col>2</xdr:col>
      <xdr:colOff>281520</xdr:colOff>
      <xdr:row>33</xdr:row>
      <xdr:rowOff>47520</xdr:rowOff>
    </xdr:from>
    <xdr:to>
      <xdr:col>11</xdr:col>
      <xdr:colOff>604440</xdr:colOff>
      <xdr:row>50</xdr:row>
      <xdr:rowOff>180720</xdr:rowOff>
    </xdr:to>
    <xdr:sp>
      <xdr:nvSpPr>
        <xdr:cNvPr id="21" name="AutoShape 1"/>
        <xdr:cNvSpPr/>
      </xdr:nvSpPr>
      <xdr:spPr>
        <a:xfrm>
          <a:off x="2857680" y="6400800"/>
          <a:ext cx="6540120" cy="3371760"/>
        </a:xfrm>
        <a:prstGeom prst="rect">
          <a:avLst/>
        </a:prstGeom>
        <a:noFill/>
        <a:ln w="0">
          <a:noFill/>
        </a:ln>
      </xdr:spPr>
      <xdr:style>
        <a:lnRef idx="0"/>
        <a:fillRef idx="0"/>
        <a:effectRef idx="0"/>
        <a:fontRef idx="minor"/>
      </xdr:style>
    </xdr:sp>
    <xdr:clientData/>
  </xdr:twoCellAnchor>
  <xdr:twoCellAnchor editAs="oneCell">
    <xdr:from>
      <xdr:col>2</xdr:col>
      <xdr:colOff>281520</xdr:colOff>
      <xdr:row>33</xdr:row>
      <xdr:rowOff>47520</xdr:rowOff>
    </xdr:from>
    <xdr:to>
      <xdr:col>11</xdr:col>
      <xdr:colOff>604440</xdr:colOff>
      <xdr:row>50</xdr:row>
      <xdr:rowOff>180720</xdr:rowOff>
    </xdr:to>
    <xdr:sp>
      <xdr:nvSpPr>
        <xdr:cNvPr id="22" name="AutoShape 2"/>
        <xdr:cNvSpPr/>
      </xdr:nvSpPr>
      <xdr:spPr>
        <a:xfrm>
          <a:off x="2857680" y="6400800"/>
          <a:ext cx="6540120" cy="337176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9277626811594</cdr:x>
      <cdr:y>0.0397834014808266</cdr:y>
    </cdr:from>
    <cdr:to>
      <cdr:x>0.410495923913043</cdr:x>
      <cdr:y>0.881754890043099</cdr:y>
    </cdr:to>
    <cdr:sp>
      <cdr:nvSpPr>
        <cdr:cNvPr id="1" name="Rectangle 1"/>
        <cdr:cNvSpPr/>
      </cdr:nvSpPr>
      <cdr:spPr>
        <a:xfrm>
          <a:off x="2157480" y="129600"/>
          <a:ext cx="452880" cy="2742840"/>
        </a:xfrm>
        <a:prstGeom prst="rect">
          <a:avLst/>
        </a:prstGeom>
        <a:solidFill>
          <a:srgbClr val="a6a6a6">
            <a:alpha val="30000"/>
          </a:srgbClr>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44876"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31" activeCellId="0" sqref="D31"/>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28.56"/>
    <col collapsed="false" customWidth="true" hidden="false" outlineLevel="0" max="3" min="3" style="1" width="8.28"/>
    <col collapsed="false" customWidth="true" hidden="false" outlineLevel="0" max="22" min="4" style="1" width="9.99"/>
    <col collapsed="false" customWidth="false" hidden="false" outlineLevel="0" max="257" min="23" style="1" width="9.14"/>
  </cols>
  <sheetData>
    <row r="1" customFormat="false" ht="15" hidden="false" customHeight="false" outlineLevel="0" collapsed="false">
      <c r="A1" s="2" t="s">
        <v>0</v>
      </c>
    </row>
    <row r="2" customFormat="false" ht="15" hidden="false" customHeight="false" outlineLevel="0" collapsed="false">
      <c r="A2" s="3" t="s">
        <v>1</v>
      </c>
      <c r="B2" s="1" t="s">
        <v>2</v>
      </c>
    </row>
    <row r="3" customFormat="false" ht="15" hidden="false" customHeight="false" outlineLevel="0" collapsed="false">
      <c r="A3" s="3" t="s">
        <v>3</v>
      </c>
    </row>
    <row r="4" customFormat="false" ht="15" hidden="false" customHeight="false" outlineLevel="0" collapsed="false">
      <c r="C4" s="1" t="n">
        <v>1999</v>
      </c>
      <c r="D4" s="1" t="n">
        <v>2000</v>
      </c>
      <c r="E4" s="1" t="n">
        <v>2001</v>
      </c>
      <c r="F4" s="1" t="n">
        <v>2002</v>
      </c>
      <c r="G4" s="1" t="n">
        <v>2003</v>
      </c>
      <c r="H4" s="1" t="n">
        <v>2004</v>
      </c>
      <c r="I4" s="1" t="n">
        <v>2005</v>
      </c>
      <c r="J4" s="1" t="n">
        <v>2006</v>
      </c>
      <c r="K4" s="1" t="n">
        <v>2007</v>
      </c>
      <c r="L4" s="1" t="n">
        <v>2008</v>
      </c>
      <c r="M4" s="1" t="n">
        <v>2009</v>
      </c>
      <c r="N4" s="1" t="n">
        <v>2010</v>
      </c>
      <c r="O4" s="1" t="n">
        <v>2011</v>
      </c>
      <c r="P4" s="1" t="n">
        <v>2012</v>
      </c>
      <c r="Q4" s="1" t="n">
        <v>2013</v>
      </c>
      <c r="R4" s="1" t="n">
        <v>2014</v>
      </c>
      <c r="S4" s="1" t="n">
        <v>2015</v>
      </c>
      <c r="T4" s="1" t="n">
        <v>2016</v>
      </c>
      <c r="U4" s="1" t="n">
        <v>2017</v>
      </c>
      <c r="V4" s="1" t="n">
        <v>2018</v>
      </c>
    </row>
    <row r="5" customFormat="false" ht="15" hidden="false" customHeight="false" outlineLevel="0" collapsed="false">
      <c r="A5" s="1" t="s">
        <v>4</v>
      </c>
      <c r="B5" s="1" t="s">
        <v>5</v>
      </c>
      <c r="C5" s="4" t="n">
        <v>0.958877728780307</v>
      </c>
      <c r="D5" s="4" t="n">
        <v>0.9979</v>
      </c>
      <c r="E5" s="4" t="n">
        <v>1.0089854159422</v>
      </c>
      <c r="F5" s="4" t="n">
        <v>1.02461564829977</v>
      </c>
      <c r="G5" s="4" t="n">
        <v>1.04292408396277</v>
      </c>
      <c r="H5" s="4" t="n">
        <v>1.07506120748927</v>
      </c>
      <c r="I5" s="4" t="n">
        <v>1.10337029418873</v>
      </c>
      <c r="J5" s="4" t="n">
        <v>1.13768083137263</v>
      </c>
      <c r="K5" s="4" t="n">
        <v>1.16673582083769</v>
      </c>
      <c r="L5" s="4" t="n">
        <v>1.18215617860941</v>
      </c>
      <c r="M5" s="4" t="n">
        <v>1.17797489572521</v>
      </c>
      <c r="N5" s="4" t="n">
        <v>1.19654795227249</v>
      </c>
      <c r="O5" s="4" t="n">
        <v>1.22828664110413</v>
      </c>
      <c r="P5" s="4" t="n">
        <v>1.26243061937381</v>
      </c>
      <c r="Q5" s="4" t="n">
        <v>1.29709358931937</v>
      </c>
      <c r="R5" s="4" t="n">
        <v>1.33241955969365</v>
      </c>
      <c r="S5" s="4" t="n">
        <v>1.36863192369178</v>
      </c>
      <c r="T5" s="4" t="n">
        <v>1.40592643745062</v>
      </c>
      <c r="U5" s="4" t="n">
        <v>1.44433499595205</v>
      </c>
      <c r="V5" s="4" t="n">
        <v>1.48389326988597</v>
      </c>
    </row>
    <row r="6" customFormat="false" ht="15" hidden="false" customHeight="false" outlineLevel="0" collapsed="false">
      <c r="A6" s="1" t="s">
        <v>4</v>
      </c>
      <c r="B6" s="1" t="s">
        <v>6</v>
      </c>
      <c r="C6" s="4" t="n">
        <v>0.958877728780307</v>
      </c>
      <c r="D6" s="4" t="n">
        <v>0.9979</v>
      </c>
      <c r="E6" s="4" t="n">
        <v>1.0089854159422</v>
      </c>
      <c r="F6" s="4" t="n">
        <v>1.02461564829977</v>
      </c>
      <c r="G6" s="4" t="n">
        <v>1.04292408396277</v>
      </c>
      <c r="H6" s="4" t="n">
        <v>1.07506120748927</v>
      </c>
      <c r="I6" s="4" t="n">
        <v>1.10337029418873</v>
      </c>
      <c r="J6" s="4" t="n">
        <v>1.13768083137263</v>
      </c>
      <c r="K6" s="4" t="n">
        <v>1.16673582083768</v>
      </c>
      <c r="L6" s="4" t="n">
        <v>1.18215617860941</v>
      </c>
      <c r="M6" s="4" t="n">
        <v>1.13483354031696</v>
      </c>
      <c r="N6" s="4" t="n">
        <v>1.136501690083</v>
      </c>
      <c r="O6" s="4" t="n">
        <v>1.18516492254556</v>
      </c>
      <c r="P6" s="4" t="n">
        <v>1.23275766374286</v>
      </c>
      <c r="Q6" s="4" t="n">
        <v>1.27768724629058</v>
      </c>
      <c r="R6" s="4" t="n">
        <v>1.32045311306723</v>
      </c>
      <c r="S6" s="4" t="n">
        <v>1.36174397711825</v>
      </c>
      <c r="T6" s="4" t="n">
        <v>1.40227192333739</v>
      </c>
      <c r="U6" s="4" t="n">
        <v>1.44257713928728</v>
      </c>
      <c r="V6" s="4" t="n">
        <v>1.48389326988597</v>
      </c>
    </row>
    <row r="7" customFormat="false" ht="15" hidden="false" customHeight="false" outlineLevel="0" collapsed="false">
      <c r="A7" s="1" t="s">
        <v>4</v>
      </c>
      <c r="B7" s="1" t="s">
        <v>7</v>
      </c>
      <c r="C7" s="4" t="n">
        <v>0.958877728780307</v>
      </c>
      <c r="D7" s="4" t="n">
        <v>0.9979</v>
      </c>
      <c r="E7" s="4" t="n">
        <v>1.0089854159422</v>
      </c>
      <c r="F7" s="4" t="n">
        <v>1.02461564829977</v>
      </c>
      <c r="G7" s="4" t="n">
        <v>1.04292408396277</v>
      </c>
      <c r="H7" s="4" t="n">
        <v>1.07506120748927</v>
      </c>
      <c r="I7" s="4" t="n">
        <v>1.10337029418873</v>
      </c>
      <c r="J7" s="4" t="n">
        <v>1.13768083137263</v>
      </c>
      <c r="K7" s="4" t="n">
        <v>1.16673582083768</v>
      </c>
      <c r="L7" s="4" t="n">
        <v>1.18215617860941</v>
      </c>
      <c r="M7" s="4" t="n">
        <v>1.13483354031696</v>
      </c>
      <c r="N7" s="4" t="n">
        <v>1.136501690083</v>
      </c>
      <c r="O7" s="4" t="n">
        <v>1.16668418602046</v>
      </c>
      <c r="P7" s="4" t="n">
        <v>1.1991620572609</v>
      </c>
      <c r="Q7" s="4" t="n">
        <v>1.2321357712262</v>
      </c>
      <c r="R7" s="4" t="n">
        <v>1.26573960423043</v>
      </c>
      <c r="S7" s="4" t="n">
        <v>1.30018796963543</v>
      </c>
      <c r="T7" s="4" t="n">
        <v>1.33566565776283</v>
      </c>
      <c r="U7" s="4" t="n">
        <v>1.37220302459144</v>
      </c>
      <c r="V7" s="4" t="n">
        <v>1.40983396565485</v>
      </c>
    </row>
    <row r="8" customFormat="false" ht="15" hidden="false" customHeight="false" outlineLevel="0" collapsed="false">
      <c r="A8" s="1" t="s">
        <v>8</v>
      </c>
      <c r="B8" s="1" t="s">
        <v>5</v>
      </c>
      <c r="C8" s="5" t="n">
        <v>0.940493525628915</v>
      </c>
      <c r="D8" s="4" t="n">
        <v>0.993581515488693</v>
      </c>
      <c r="E8" s="4" t="n">
        <v>1.02348861764761</v>
      </c>
      <c r="F8" s="4" t="n">
        <v>1.06293204049397</v>
      </c>
      <c r="G8" s="4" t="n">
        <v>1.12633164534063</v>
      </c>
      <c r="H8" s="4" t="n">
        <v>1.21221854774764</v>
      </c>
      <c r="I8" s="4" t="n">
        <v>1.29855129178099</v>
      </c>
      <c r="J8" s="4" t="n">
        <v>1.39852648248188</v>
      </c>
      <c r="K8" s="4" t="n">
        <v>1.5102051339594</v>
      </c>
      <c r="L8" s="4" t="n">
        <v>1.60663960118978</v>
      </c>
      <c r="M8" s="4" t="n">
        <v>1.67999643763111</v>
      </c>
      <c r="N8" s="4" t="n">
        <v>1.78456236436223</v>
      </c>
      <c r="O8" s="4" t="n">
        <v>1.88429351027109</v>
      </c>
      <c r="P8" s="4" t="n">
        <v>1.98926154101819</v>
      </c>
      <c r="Q8" s="4" t="n">
        <v>2.09931311216765</v>
      </c>
      <c r="R8" s="4" t="n">
        <v>2.21516900000935</v>
      </c>
      <c r="S8" s="4" t="n">
        <v>2.33696044140316</v>
      </c>
      <c r="T8" s="4" t="n">
        <v>2.4664134397889</v>
      </c>
      <c r="U8" s="4" t="n">
        <v>2.60351926033693</v>
      </c>
      <c r="V8" s="4" t="n">
        <v>2.74899959646528</v>
      </c>
    </row>
    <row r="9" customFormat="false" ht="15" hidden="false" customHeight="false" outlineLevel="0" collapsed="false">
      <c r="A9" s="1" t="s">
        <v>8</v>
      </c>
      <c r="B9" s="1" t="s">
        <v>6</v>
      </c>
      <c r="C9" s="5" t="n">
        <v>0.940493525628915</v>
      </c>
      <c r="D9" s="4" t="n">
        <v>0.993581515488693</v>
      </c>
      <c r="E9" s="4" t="n">
        <v>1.02348861764761</v>
      </c>
      <c r="F9" s="4" t="n">
        <v>1.06293204049397</v>
      </c>
      <c r="G9" s="4" t="n">
        <v>1.12633164534063</v>
      </c>
      <c r="H9" s="4" t="n">
        <v>1.21221854774764</v>
      </c>
      <c r="I9" s="4" t="n">
        <v>1.29855129178099</v>
      </c>
      <c r="J9" s="4" t="n">
        <v>1.39852648248188</v>
      </c>
      <c r="K9" s="4" t="n">
        <v>1.5102051339594</v>
      </c>
      <c r="L9" s="4" t="n">
        <v>1.60663960118978</v>
      </c>
      <c r="M9" s="4" t="n">
        <v>1.64457040924765</v>
      </c>
      <c r="N9" s="4" t="n">
        <v>1.72854857938375</v>
      </c>
      <c r="O9" s="4" t="n">
        <v>1.84313230291114</v>
      </c>
      <c r="P9" s="4" t="n">
        <v>1.96031385076671</v>
      </c>
      <c r="Q9" s="4" t="n">
        <v>2.0799527566174</v>
      </c>
      <c r="R9" s="4" t="n">
        <v>2.20296222814492</v>
      </c>
      <c r="S9" s="4" t="n">
        <v>2.32977834947318</v>
      </c>
      <c r="T9" s="4" t="n">
        <v>2.46251795239937</v>
      </c>
      <c r="U9" s="4" t="n">
        <v>2.60160393760088</v>
      </c>
      <c r="V9" s="4" t="n">
        <v>2.74899959646528</v>
      </c>
    </row>
    <row r="10" customFormat="false" ht="15" hidden="false" customHeight="false" outlineLevel="0" collapsed="false">
      <c r="A10" s="1" t="s">
        <v>8</v>
      </c>
      <c r="B10" s="1" t="s">
        <v>7</v>
      </c>
      <c r="C10" s="5" t="n">
        <v>0.940493525628915</v>
      </c>
      <c r="D10" s="4" t="n">
        <v>0.993581515488693</v>
      </c>
      <c r="E10" s="4" t="n">
        <v>1.02348861764761</v>
      </c>
      <c r="F10" s="4" t="n">
        <v>1.06293204049397</v>
      </c>
      <c r="G10" s="4" t="n">
        <v>1.12633164534063</v>
      </c>
      <c r="H10" s="4" t="n">
        <v>1.21221854774764</v>
      </c>
      <c r="I10" s="4" t="n">
        <v>1.29855129178099</v>
      </c>
      <c r="J10" s="4" t="n">
        <v>1.39852648248188</v>
      </c>
      <c r="K10" s="4" t="n">
        <v>1.5102051339594</v>
      </c>
      <c r="L10" s="4" t="n">
        <v>1.60663960118978</v>
      </c>
      <c r="M10" s="4" t="n">
        <v>1.64457040924765</v>
      </c>
      <c r="N10" s="4" t="n">
        <v>1.72854857938375</v>
      </c>
      <c r="O10" s="4" t="n">
        <v>1.82549178547117</v>
      </c>
      <c r="P10" s="4" t="n">
        <v>1.92753938696387</v>
      </c>
      <c r="Q10" s="4" t="n">
        <v>2.03450922551129</v>
      </c>
      <c r="R10" s="4" t="n">
        <v>2.14714989378006</v>
      </c>
      <c r="S10" s="4" t="n">
        <v>2.26559363203027</v>
      </c>
      <c r="T10" s="4" t="n">
        <v>2.39151976780617</v>
      </c>
      <c r="U10" s="4" t="n">
        <v>2.52492581895342</v>
      </c>
      <c r="V10" s="4" t="n">
        <v>2.66650668081278</v>
      </c>
    </row>
    <row r="11" s="6" customFormat="true" ht="15" hidden="false" customHeight="false" outlineLevel="0" collapsed="false">
      <c r="A11" s="6" t="s">
        <v>9</v>
      </c>
      <c r="B11" s="6" t="s">
        <v>5</v>
      </c>
      <c r="C11" s="7" t="n">
        <v>0.640923246962522</v>
      </c>
      <c r="D11" s="8" t="n">
        <v>0.664458345430573</v>
      </c>
      <c r="E11" s="8" t="n">
        <v>0.669177629096129</v>
      </c>
      <c r="F11" s="8" t="n">
        <v>0.679598873900933</v>
      </c>
      <c r="G11" s="8" t="n">
        <v>0.694604056378058</v>
      </c>
      <c r="H11" s="8" t="n">
        <v>0.718609655042282</v>
      </c>
      <c r="I11" s="8" t="n">
        <v>0.73855629399328</v>
      </c>
      <c r="J11" s="8" t="n">
        <v>0.75946851265901</v>
      </c>
      <c r="K11" s="8" t="n">
        <v>0.777014584308638</v>
      </c>
      <c r="L11" s="8" t="n">
        <v>0.786831481622628</v>
      </c>
      <c r="M11" s="8" t="n">
        <v>0.783548589090187</v>
      </c>
      <c r="N11" s="8" t="n">
        <v>0.795493687650202</v>
      </c>
      <c r="O11" s="8" t="n">
        <v>0.815711136272282</v>
      </c>
      <c r="P11" s="8" t="n">
        <v>0.838128118096196</v>
      </c>
      <c r="Q11" s="8" t="n">
        <v>0.860937961648826</v>
      </c>
      <c r="R11" s="8" t="n">
        <v>0.884355406217508</v>
      </c>
      <c r="S11" s="8" t="n">
        <v>0.90838180150943</v>
      </c>
      <c r="T11" s="8" t="n">
        <v>0.933150312529453</v>
      </c>
      <c r="U11" s="8" t="n">
        <v>0.958684330399329</v>
      </c>
      <c r="V11" s="8" t="n">
        <v>0.98500905002285</v>
      </c>
    </row>
    <row r="12" s="6" customFormat="true" ht="15" hidden="false" customHeight="false" outlineLevel="0" collapsed="false">
      <c r="B12" s="6" t="s">
        <v>6</v>
      </c>
      <c r="C12" s="7" t="n">
        <v>0.640923246962522</v>
      </c>
      <c r="D12" s="8" t="n">
        <v>0.664458345430573</v>
      </c>
      <c r="E12" s="8" t="n">
        <v>0.669177629096129</v>
      </c>
      <c r="F12" s="8" t="n">
        <v>0.679598873900933</v>
      </c>
      <c r="G12" s="8" t="n">
        <v>0.694604056378058</v>
      </c>
      <c r="H12" s="8" t="n">
        <v>0.718609655042282</v>
      </c>
      <c r="I12" s="8" t="n">
        <v>0.73855629399328</v>
      </c>
      <c r="J12" s="8" t="n">
        <v>0.75946851265901</v>
      </c>
      <c r="K12" s="8" t="n">
        <v>0.777014584308638</v>
      </c>
      <c r="L12" s="8" t="n">
        <v>0.786831481622628</v>
      </c>
      <c r="M12" s="8" t="n">
        <v>0.752166356596501</v>
      </c>
      <c r="N12" s="8" t="n">
        <v>0.753074668884233</v>
      </c>
      <c r="O12" s="8" t="n">
        <v>0.785305808987787</v>
      </c>
      <c r="P12" s="8" t="n">
        <v>0.81723025688233</v>
      </c>
      <c r="Q12" s="8" t="n">
        <v>0.847285747178047</v>
      </c>
      <c r="R12" s="8" t="n">
        <v>0.875944692829434</v>
      </c>
      <c r="S12" s="8" t="n">
        <v>0.903544758663694</v>
      </c>
      <c r="T12" s="8" t="n">
        <v>0.930586079879484</v>
      </c>
      <c r="U12" s="8" t="n">
        <v>0.957451894644875</v>
      </c>
      <c r="V12" s="8" t="n">
        <v>0.98500905002285</v>
      </c>
    </row>
    <row r="13" s="6" customFormat="true" ht="15" hidden="false" customHeight="false" outlineLevel="0" collapsed="false">
      <c r="B13" s="6" t="s">
        <v>7</v>
      </c>
      <c r="C13" s="7" t="n">
        <v>0.640923246962522</v>
      </c>
      <c r="D13" s="8" t="n">
        <v>0.664458345430573</v>
      </c>
      <c r="E13" s="8" t="n">
        <v>0.669177629096129</v>
      </c>
      <c r="F13" s="8" t="n">
        <v>0.679598873900933</v>
      </c>
      <c r="G13" s="8" t="n">
        <v>0.694604056378058</v>
      </c>
      <c r="H13" s="8" t="n">
        <v>0.718609655042282</v>
      </c>
      <c r="I13" s="8" t="n">
        <v>0.73855629399328</v>
      </c>
      <c r="J13" s="8" t="n">
        <v>0.75946851265901</v>
      </c>
      <c r="K13" s="8" t="n">
        <v>0.777014584308638</v>
      </c>
      <c r="L13" s="8" t="n">
        <v>0.786831481622628</v>
      </c>
      <c r="M13" s="8" t="n">
        <v>0.752166356596501</v>
      </c>
      <c r="N13" s="8" t="n">
        <v>0.753074668884233</v>
      </c>
      <c r="O13" s="8" t="n">
        <v>0.772274954437288</v>
      </c>
      <c r="P13" s="8" t="n">
        <v>0.793569778621003</v>
      </c>
      <c r="Q13" s="8" t="n">
        <v>0.815240631510624</v>
      </c>
      <c r="R13" s="8" t="n">
        <v>0.837488862485751</v>
      </c>
      <c r="S13" s="8" t="n">
        <v>0.860317210013543</v>
      </c>
      <c r="T13" s="8" t="n">
        <v>0.883851013168227</v>
      </c>
      <c r="U13" s="8" t="n">
        <v>0.908112504876936</v>
      </c>
      <c r="V13" s="8" t="n">
        <v>0.933125613093032</v>
      </c>
    </row>
    <row r="14" s="6" customFormat="true" ht="15" hidden="false" customHeight="false" outlineLevel="0" collapsed="false">
      <c r="A14" s="6" t="s">
        <v>9</v>
      </c>
      <c r="B14" s="6" t="s">
        <v>5</v>
      </c>
      <c r="C14" s="7" t="n">
        <f aca="false">+C11/$C11*$C5</f>
        <v>0.958877728780307</v>
      </c>
      <c r="D14" s="7" t="n">
        <f aca="false">+D11/$C11*$C5</f>
        <v>0.994088312688157</v>
      </c>
      <c r="E14" s="7" t="n">
        <f aca="false">+E11/$C11*$C5</f>
        <v>1.00114877745386</v>
      </c>
      <c r="F14" s="7" t="n">
        <f aca="false">+F11/$C11*$C5</f>
        <v>1.01673987919163</v>
      </c>
      <c r="G14" s="7" t="n">
        <f aca="false">+G11/$C11*$C5</f>
        <v>1.03918895614708</v>
      </c>
      <c r="H14" s="7" t="n">
        <f aca="false">+H11/$C11*$C5</f>
        <v>1.0751034498626</v>
      </c>
      <c r="I14" s="7" t="n">
        <f aca="false">+I11/$C11*$C5</f>
        <v>1.10494538170822</v>
      </c>
      <c r="J14" s="7" t="n">
        <f aca="false">+J11/$C11*$C5</f>
        <v>1.1362319060042</v>
      </c>
      <c r="K14" s="7" t="n">
        <f aca="false">+K11/$C11*$C5</f>
        <v>1.16248237735494</v>
      </c>
      <c r="L14" s="7" t="n">
        <f aca="false">+L11/$C11*$C5</f>
        <v>1.17716932192236</v>
      </c>
      <c r="M14" s="7" t="n">
        <f aca="false">+M11/$C11*$C5</f>
        <v>1.17225782503056</v>
      </c>
      <c r="N14" s="7" t="n">
        <f aca="false">+N11/$C11*$C5</f>
        <v>1.19012874644208</v>
      </c>
      <c r="O14" s="7" t="n">
        <f aca="false">+O11/$C11*$C5</f>
        <v>1.22037583345032</v>
      </c>
      <c r="P14" s="7" t="n">
        <f aca="false">+P11/$C11*$C5</f>
        <v>1.25391361620245</v>
      </c>
      <c r="Q14" s="7" t="n">
        <f aca="false">+Q11/$C11*$C5</f>
        <v>1.28803915476457</v>
      </c>
      <c r="R14" s="7" t="n">
        <f aca="false">+R11/$C11*$C5</f>
        <v>1.32307371805788</v>
      </c>
      <c r="S14" s="7" t="n">
        <f aca="false">+S11/$C11*$C5</f>
        <v>1.3590193253634</v>
      </c>
      <c r="T14" s="7" t="n">
        <f aca="false">+T11/$C11*$C5</f>
        <v>1.39607520327812</v>
      </c>
      <c r="U14" s="7" t="n">
        <f aca="false">+U11/$C11*$C5</f>
        <v>1.43427634698408</v>
      </c>
      <c r="V14" s="7" t="n">
        <f aca="false">+V11/$C11*$C5</f>
        <v>1.47366045028039</v>
      </c>
    </row>
    <row r="15" s="6" customFormat="true" ht="15" hidden="false" customHeight="false" outlineLevel="0" collapsed="false">
      <c r="B15" s="6" t="s">
        <v>6</v>
      </c>
      <c r="C15" s="7" t="n">
        <f aca="false">+C12/$C12*$C6</f>
        <v>0.958877728780307</v>
      </c>
      <c r="D15" s="7" t="n">
        <f aca="false">+D12/$C12*$C6</f>
        <v>0.994088312688157</v>
      </c>
      <c r="E15" s="7" t="n">
        <f aca="false">+E12/$C12*$C6</f>
        <v>1.00114877745386</v>
      </c>
      <c r="F15" s="7" t="n">
        <f aca="false">+F12/$C12*$C6</f>
        <v>1.01673987919163</v>
      </c>
      <c r="G15" s="7" t="n">
        <f aca="false">+G12/$C12*$C6</f>
        <v>1.03918895614708</v>
      </c>
      <c r="H15" s="7" t="n">
        <f aca="false">+H12/$C12*$C6</f>
        <v>1.0751034498626</v>
      </c>
      <c r="I15" s="7" t="n">
        <f aca="false">+I12/$C12*$C6</f>
        <v>1.10494538170822</v>
      </c>
      <c r="J15" s="7" t="n">
        <f aca="false">+J12/$C12*$C6</f>
        <v>1.1362319060042</v>
      </c>
      <c r="K15" s="7" t="n">
        <f aca="false">+K12/$C12*$C6</f>
        <v>1.16248237735494</v>
      </c>
      <c r="L15" s="7" t="n">
        <f aca="false">+L12/$C12*$C6</f>
        <v>1.17716932192236</v>
      </c>
      <c r="M15" s="7" t="n">
        <f aca="false">+M12/$C12*$C6</f>
        <v>1.12530723623508</v>
      </c>
      <c r="N15" s="7" t="n">
        <f aca="false">+N12/$C12*$C6</f>
        <v>1.1266661515617</v>
      </c>
      <c r="O15" s="7" t="n">
        <f aca="false">+O12/$C12*$C6</f>
        <v>1.17488678104419</v>
      </c>
      <c r="P15" s="7" t="n">
        <f aca="false">+P12/$C12*$C6</f>
        <v>1.22264857192128</v>
      </c>
      <c r="Q15" s="7" t="n">
        <f aca="false">+Q12/$C12*$C6</f>
        <v>1.26761423732461</v>
      </c>
      <c r="R15" s="7" t="n">
        <f aca="false">+R12/$C12*$C6</f>
        <v>1.31049054871709</v>
      </c>
      <c r="S15" s="7" t="n">
        <f aca="false">+S12/$C12*$C6</f>
        <v>1.35178268247377</v>
      </c>
      <c r="T15" s="7" t="n">
        <f aca="false">+T12/$C12*$C6</f>
        <v>1.39223888498085</v>
      </c>
      <c r="U15" s="7" t="n">
        <f aca="false">+U12/$C12*$C6</f>
        <v>1.43243251435248</v>
      </c>
      <c r="V15" s="7" t="n">
        <f aca="false">+V12/$C12*$C6</f>
        <v>1.47366045028039</v>
      </c>
    </row>
    <row r="16" s="6" customFormat="true" ht="15" hidden="false" customHeight="false" outlineLevel="0" collapsed="false">
      <c r="B16" s="6" t="s">
        <v>7</v>
      </c>
      <c r="C16" s="7" t="n">
        <f aca="false">+C13/$C13*$C7</f>
        <v>0.958877728780307</v>
      </c>
      <c r="D16" s="7" t="n">
        <f aca="false">+D13/$C13*$C7</f>
        <v>0.994088312688157</v>
      </c>
      <c r="E16" s="7" t="n">
        <f aca="false">+E13/$C13*$C7</f>
        <v>1.00114877745386</v>
      </c>
      <c r="F16" s="7" t="n">
        <f aca="false">+F13/$C13*$C7</f>
        <v>1.01673987919163</v>
      </c>
      <c r="G16" s="7" t="n">
        <f aca="false">+G13/$C13*$C7</f>
        <v>1.03918895614708</v>
      </c>
      <c r="H16" s="7" t="n">
        <f aca="false">+H13/$C13*$C7</f>
        <v>1.0751034498626</v>
      </c>
      <c r="I16" s="7" t="n">
        <f aca="false">+I13/$C13*$C7</f>
        <v>1.10494538170822</v>
      </c>
      <c r="J16" s="7" t="n">
        <f aca="false">+J13/$C13*$C7</f>
        <v>1.1362319060042</v>
      </c>
      <c r="K16" s="7" t="n">
        <f aca="false">+K13/$C13*$C7</f>
        <v>1.16248237735494</v>
      </c>
      <c r="L16" s="7" t="n">
        <f aca="false">+L13/$C13*$C7</f>
        <v>1.17716932192236</v>
      </c>
      <c r="M16" s="7" t="n">
        <f aca="false">+M13/$C13*$C7</f>
        <v>1.12530723623508</v>
      </c>
      <c r="N16" s="7" t="n">
        <f aca="false">+N13/$C13*$C7</f>
        <v>1.1266661515617</v>
      </c>
      <c r="O16" s="7" t="n">
        <f aca="false">+O13/$C13*$C7</f>
        <v>1.15539147287014</v>
      </c>
      <c r="P16" s="7" t="n">
        <f aca="false">+P13/$C13*$C7</f>
        <v>1.18725040877991</v>
      </c>
      <c r="Q16" s="7" t="n">
        <f aca="false">+Q13/$C13*$C7</f>
        <v>1.21967191681228</v>
      </c>
      <c r="R16" s="7" t="n">
        <f aca="false">+R13/$C13*$C7</f>
        <v>1.25295723340504</v>
      </c>
      <c r="S16" s="7" t="n">
        <f aca="false">+S13/$C13*$C7</f>
        <v>1.28711045554669</v>
      </c>
      <c r="T16" s="7" t="n">
        <f aca="false">+T13/$C13*$C7</f>
        <v>1.32231910155145</v>
      </c>
      <c r="U16" s="7" t="n">
        <f aca="false">+U13/$C13*$C7</f>
        <v>1.35861643384003</v>
      </c>
      <c r="V16" s="7" t="n">
        <f aca="false">+V13/$C13*$C7</f>
        <v>1.3960382507419</v>
      </c>
    </row>
    <row r="17" customFormat="false" ht="15" hidden="false" customHeight="false" outlineLevel="0" collapsed="false">
      <c r="L17" s="7" t="n">
        <f aca="false">+L15/$L15*$L14</f>
        <v>1.17716932192236</v>
      </c>
      <c r="M17" s="7" t="n">
        <f aca="false">+M15/$L15*$L14</f>
        <v>1.12530723623508</v>
      </c>
      <c r="N17" s="7" t="n">
        <f aca="false">+N15/$L15*$L14</f>
        <v>1.1266661515617</v>
      </c>
      <c r="O17" s="7" t="n">
        <f aca="false">+O15/$L15*$L14</f>
        <v>1.17488678104419</v>
      </c>
      <c r="P17" s="7" t="n">
        <f aca="false">+P15/$L15*$L14</f>
        <v>1.22264857192128</v>
      </c>
      <c r="Q17" s="7" t="n">
        <f aca="false">+Q15/$L15*$L14</f>
        <v>1.26761423732461</v>
      </c>
      <c r="R17" s="7" t="n">
        <f aca="false">+R15/$L15*$L14</f>
        <v>1.31049054871709</v>
      </c>
      <c r="S17" s="7" t="n">
        <f aca="false">+S15/$L15*$L14</f>
        <v>1.35178268247377</v>
      </c>
      <c r="T17" s="7" t="n">
        <f aca="false">+T15/$L15*$L14</f>
        <v>1.39223888498085</v>
      </c>
      <c r="U17" s="7" t="n">
        <f aca="false">+U15/$L15*$L14</f>
        <v>1.43243251435248</v>
      </c>
      <c r="V17" s="7" t="n">
        <f aca="false">+V15/$L15*$L14</f>
        <v>1.47366045028039</v>
      </c>
    </row>
    <row r="19" customFormat="false" ht="15" hidden="false" customHeight="false" outlineLevel="0" collapsed="false">
      <c r="D19" s="1" t="n">
        <v>2000</v>
      </c>
      <c r="E19" s="1" t="n">
        <v>2001</v>
      </c>
      <c r="F19" s="1" t="n">
        <v>2002</v>
      </c>
      <c r="G19" s="1" t="n">
        <v>2003</v>
      </c>
      <c r="H19" s="1" t="n">
        <v>2004</v>
      </c>
      <c r="I19" s="1" t="n">
        <v>2005</v>
      </c>
      <c r="J19" s="1" t="n">
        <v>2006</v>
      </c>
      <c r="K19" s="1" t="n">
        <v>2007</v>
      </c>
      <c r="L19" s="1" t="n">
        <v>2008</v>
      </c>
      <c r="M19" s="1" t="n">
        <v>2009</v>
      </c>
      <c r="N19" s="1" t="n">
        <v>2010</v>
      </c>
      <c r="O19" s="1" t="n">
        <v>2011</v>
      </c>
      <c r="P19" s="1" t="n">
        <v>2012</v>
      </c>
      <c r="Q19" s="1" t="n">
        <v>2013</v>
      </c>
      <c r="R19" s="1" t="n">
        <v>2014</v>
      </c>
      <c r="S19" s="1" t="n">
        <v>2015</v>
      </c>
      <c r="T19" s="1" t="n">
        <v>2016</v>
      </c>
      <c r="U19" s="1" t="n">
        <v>2017</v>
      </c>
      <c r="V19" s="1" t="n">
        <v>2018</v>
      </c>
    </row>
    <row r="20" customFormat="false" ht="15" hidden="false" customHeight="false" outlineLevel="0" collapsed="false">
      <c r="A20" s="1" t="s">
        <v>4</v>
      </c>
      <c r="B20" s="1" t="s">
        <v>5</v>
      </c>
      <c r="D20" s="9" t="n">
        <f aca="false">+D5/C5-1</f>
        <v>0.040695773870282</v>
      </c>
      <c r="E20" s="9" t="n">
        <f aca="false">+E5/D5-1</f>
        <v>0.0111087443052411</v>
      </c>
      <c r="F20" s="9" t="n">
        <f aca="false">+F5/E5-1</f>
        <v>0.0154910389294123</v>
      </c>
      <c r="G20" s="9" t="n">
        <f aca="false">+G5/F5-1</f>
        <v>0.0178685887663153</v>
      </c>
      <c r="H20" s="9" t="n">
        <f aca="false">+H5/G5-1</f>
        <v>0.0308144418377889</v>
      </c>
      <c r="I20" s="9" t="n">
        <f aca="false">+I5/H5-1</f>
        <v>0.0263325348382477</v>
      </c>
      <c r="J20" s="9" t="n">
        <f aca="false">+J5/I5-1</f>
        <v>0.0310961219135661</v>
      </c>
      <c r="K20" s="9" t="n">
        <f aca="false">+K5/J5-1</f>
        <v>0.0255387879129549</v>
      </c>
      <c r="L20" s="9" t="n">
        <f aca="false">+L5/K5-1</f>
        <v>0.0132166661006847</v>
      </c>
      <c r="M20" s="9" t="n">
        <f aca="false">+M5/L5-1</f>
        <v>-0.00353699702277777</v>
      </c>
      <c r="N20" s="9" t="n">
        <f aca="false">+N5/M5-1</f>
        <v>0.0157669374913509</v>
      </c>
      <c r="O20" s="9" t="n">
        <f aca="false">+O5/N5-1</f>
        <v>0.0265252126096256</v>
      </c>
      <c r="P20" s="9" t="n">
        <f aca="false">+P5/O5-1</f>
        <v>0.0277980539127147</v>
      </c>
      <c r="Q20" s="9" t="n">
        <f aca="false">+Q5/P5-1</f>
        <v>0.0274573266947165</v>
      </c>
      <c r="R20" s="9" t="n">
        <f aca="false">+R5/Q5-1</f>
        <v>0.0272347120247636</v>
      </c>
      <c r="S20" s="9" t="n">
        <f aca="false">+S5/R5-1</f>
        <v>0.0271778988342501</v>
      </c>
      <c r="T20" s="9" t="n">
        <f aca="false">+T5/S5-1</f>
        <v>0.0272494840382218</v>
      </c>
      <c r="U20" s="9" t="n">
        <f aca="false">+U5/T5-1</f>
        <v>0.0273190385203059</v>
      </c>
      <c r="V20" s="9" t="n">
        <f aca="false">+V5/U5-1</f>
        <v>0.027388572626702</v>
      </c>
    </row>
    <row r="21" customFormat="false" ht="15.75" hidden="false" customHeight="false" outlineLevel="0" collapsed="false">
      <c r="A21" s="1" t="s">
        <v>4</v>
      </c>
      <c r="B21" s="10" t="s">
        <v>10</v>
      </c>
      <c r="D21" s="9" t="n">
        <f aca="false">+D6/C6-1</f>
        <v>0.040695773870282</v>
      </c>
      <c r="E21" s="9" t="n">
        <f aca="false">+E6/D6-1</f>
        <v>0.0111087443052411</v>
      </c>
      <c r="F21" s="9" t="n">
        <f aca="false">+F6/E6-1</f>
        <v>0.0154910389294123</v>
      </c>
      <c r="G21" s="9" t="n">
        <f aca="false">+G6/F6-1</f>
        <v>0.0178685887663153</v>
      </c>
      <c r="H21" s="9" t="n">
        <f aca="false">+H6/G6-1</f>
        <v>0.0308144418377889</v>
      </c>
      <c r="I21" s="9" t="n">
        <f aca="false">+I6/H6-1</f>
        <v>0.0263325348382477</v>
      </c>
      <c r="J21" s="9" t="n">
        <f aca="false">+J6/I6-1</f>
        <v>0.0310961219135661</v>
      </c>
      <c r="K21" s="9" t="n">
        <f aca="false">+K6/J6-1</f>
        <v>0.0255387879129461</v>
      </c>
      <c r="L21" s="9" t="n">
        <f aca="false">+L6/K6-1</f>
        <v>0.0132166661006934</v>
      </c>
      <c r="M21" s="9" t="n">
        <f aca="false">+M6/L6-1</f>
        <v>-0.040030783705852</v>
      </c>
      <c r="N21" s="9" t="n">
        <f aca="false">+N6/M6-1</f>
        <v>0.00146995106046477</v>
      </c>
      <c r="O21" s="9" t="n">
        <f aca="false">+O6/N6-1</f>
        <v>0.0428184426712168</v>
      </c>
      <c r="P21" s="9" t="n">
        <f aca="false">+P6/O6-1</f>
        <v>0.0401570619345346</v>
      </c>
      <c r="Q21" s="9" t="n">
        <f aca="false">+Q6/P6-1</f>
        <v>0.0364464029461444</v>
      </c>
      <c r="R21" s="9" t="n">
        <f aca="false">+R6/Q6-1</f>
        <v>0.0334713106832749</v>
      </c>
      <c r="S21" s="9" t="n">
        <f aca="false">+S6/R6-1</f>
        <v>0.0312702235637183</v>
      </c>
      <c r="T21" s="9" t="n">
        <f aca="false">+T6/S6-1</f>
        <v>0.0297617958295699</v>
      </c>
      <c r="U21" s="9" t="n">
        <f aca="false">+U6/T6-1</f>
        <v>0.0287427960861999</v>
      </c>
      <c r="V21" s="9" t="n">
        <f aca="false">+V6/U6-1</f>
        <v>0.0286405000283747</v>
      </c>
    </row>
    <row r="22" customFormat="false" ht="15.75" hidden="false" customHeight="false" outlineLevel="0" collapsed="false">
      <c r="A22" s="1" t="s">
        <v>4</v>
      </c>
      <c r="B22" s="10" t="s">
        <v>11</v>
      </c>
      <c r="D22" s="9" t="n">
        <f aca="false">+D7/C7-1</f>
        <v>0.040695773870282</v>
      </c>
      <c r="E22" s="9" t="n">
        <f aca="false">+E7/D7-1</f>
        <v>0.0111087443052411</v>
      </c>
      <c r="F22" s="9" t="n">
        <f aca="false">+F7/E7-1</f>
        <v>0.0154910389294123</v>
      </c>
      <c r="G22" s="9" t="n">
        <f aca="false">+G7/F7-1</f>
        <v>0.0178685887663153</v>
      </c>
      <c r="H22" s="9" t="n">
        <f aca="false">+H7/G7-1</f>
        <v>0.0308144418377889</v>
      </c>
      <c r="I22" s="9" t="n">
        <f aca="false">+I7/H7-1</f>
        <v>0.0263325348382477</v>
      </c>
      <c r="J22" s="9" t="n">
        <f aca="false">+J7/I7-1</f>
        <v>0.0310961219135661</v>
      </c>
      <c r="K22" s="9" t="n">
        <f aca="false">+K7/J7-1</f>
        <v>0.0255387879129461</v>
      </c>
      <c r="L22" s="9" t="n">
        <f aca="false">+L7/K7-1</f>
        <v>0.0132166661006934</v>
      </c>
      <c r="M22" s="9" t="n">
        <f aca="false">+M7/L7-1</f>
        <v>-0.040030783705852</v>
      </c>
      <c r="N22" s="9" t="n">
        <f aca="false">+N7/M7-1</f>
        <v>0.00146995106046477</v>
      </c>
      <c r="O22" s="9" t="n">
        <f aca="false">+O7/N7-1</f>
        <v>0.0265573700424993</v>
      </c>
      <c r="P22" s="9" t="n">
        <f aca="false">+P7/O7-1</f>
        <v>0.0278377573207893</v>
      </c>
      <c r="Q22" s="9" t="n">
        <f aca="false">+Q7/P7-1</f>
        <v>0.027497295937313</v>
      </c>
      <c r="R22" s="9" t="n">
        <f aca="false">+R7/Q7-1</f>
        <v>0.0272728329044356</v>
      </c>
      <c r="S22" s="9" t="n">
        <f aca="false">+S7/R7-1</f>
        <v>0.0272159971054586</v>
      </c>
      <c r="T22" s="9" t="n">
        <f aca="false">+T7/S7-1</f>
        <v>0.0272865839062855</v>
      </c>
      <c r="U22" s="9" t="n">
        <f aca="false">+U7/T7-1</f>
        <v>0.027355174265548</v>
      </c>
      <c r="V22" s="9" t="n">
        <f aca="false">+V7/U7-1</f>
        <v>0.027423741522953</v>
      </c>
    </row>
    <row r="23" customFormat="false" ht="15" hidden="false" customHeight="false" outlineLevel="0" collapsed="false">
      <c r="A23" s="1" t="s">
        <v>8</v>
      </c>
      <c r="B23" s="1" t="s">
        <v>5</v>
      </c>
      <c r="D23" s="9" t="n">
        <f aca="false">+D8/C8-1</f>
        <v>0.0564469487700914</v>
      </c>
      <c r="E23" s="9" t="n">
        <f aca="false">+E8/D8-1</f>
        <v>0.0301003004712737</v>
      </c>
      <c r="F23" s="9" t="n">
        <f aca="false">+F8/E8-1</f>
        <v>0.0385382134849923</v>
      </c>
      <c r="G23" s="9" t="n">
        <f aca="false">+G8/F8-1</f>
        <v>0.0596459627063213</v>
      </c>
      <c r="H23" s="9" t="n">
        <f aca="false">+H8/G8-1</f>
        <v>0.0762536529647402</v>
      </c>
      <c r="I23" s="9" t="n">
        <f aca="false">+I8/H8-1</f>
        <v>0.0712187948235636</v>
      </c>
      <c r="J23" s="9" t="n">
        <f aca="false">+J8/I8-1</f>
        <v>0.076989789570628</v>
      </c>
      <c r="K23" s="9" t="n">
        <f aca="false">+K8/J8-1</f>
        <v>0.0798545132154629</v>
      </c>
      <c r="L23" s="9" t="n">
        <f aca="false">+L8/K8-1</f>
        <v>0.0638552108332122</v>
      </c>
      <c r="M23" s="9" t="n">
        <f aca="false">+M8/L8-1</f>
        <v>0.0456585511691658</v>
      </c>
      <c r="N23" s="9" t="n">
        <f aca="false">+N8/M8-1</f>
        <v>0.0622417550352441</v>
      </c>
      <c r="O23" s="9" t="n">
        <f aca="false">+O8/N8-1</f>
        <v>0.055885492096267</v>
      </c>
      <c r="P23" s="9" t="n">
        <f aca="false">+P8/O8-1</f>
        <v>0.0557068366339566</v>
      </c>
      <c r="Q23" s="9" t="n">
        <f aca="false">+Q8/P8-1</f>
        <v>0.0553228265264387</v>
      </c>
      <c r="R23" s="9" t="n">
        <f aca="false">+R8/Q8-1</f>
        <v>0.0551875216565791</v>
      </c>
      <c r="S23" s="9" t="n">
        <f aca="false">+S8/R8-1</f>
        <v>0.0549806544752562</v>
      </c>
      <c r="T23" s="9" t="n">
        <f aca="false">+T8/S8-1</f>
        <v>0.055393748260459</v>
      </c>
      <c r="U23" s="9" t="n">
        <f aca="false">+U8/T8-1</f>
        <v>0.0555891475193111</v>
      </c>
      <c r="V23" s="9" t="n">
        <f aca="false">+V8/U8-1</f>
        <v>0.0558783406539982</v>
      </c>
    </row>
    <row r="24" customFormat="false" ht="15.75" hidden="false" customHeight="false" outlineLevel="0" collapsed="false">
      <c r="A24" s="1" t="s">
        <v>8</v>
      </c>
      <c r="B24" s="10" t="s">
        <v>10</v>
      </c>
      <c r="D24" s="9" t="n">
        <f aca="false">+D9/C9-1</f>
        <v>0.0564469487700914</v>
      </c>
      <c r="E24" s="9" t="n">
        <f aca="false">+E9/D9-1</f>
        <v>0.0301003004712737</v>
      </c>
      <c r="F24" s="9" t="n">
        <f aca="false">+F9/E9-1</f>
        <v>0.0385382134849923</v>
      </c>
      <c r="G24" s="9" t="n">
        <f aca="false">+G9/F9-1</f>
        <v>0.0596459627063213</v>
      </c>
      <c r="H24" s="9" t="n">
        <f aca="false">+H9/G9-1</f>
        <v>0.0762536529647402</v>
      </c>
      <c r="I24" s="9" t="n">
        <f aca="false">+I9/H9-1</f>
        <v>0.0712187948235636</v>
      </c>
      <c r="J24" s="9" t="n">
        <f aca="false">+J9/I9-1</f>
        <v>0.076989789570628</v>
      </c>
      <c r="K24" s="9" t="n">
        <f aca="false">+K9/J9-1</f>
        <v>0.0798545132154629</v>
      </c>
      <c r="L24" s="9" t="n">
        <f aca="false">+L9/K9-1</f>
        <v>0.0638552108332122</v>
      </c>
      <c r="M24" s="9" t="n">
        <f aca="false">+M9/L9-1</f>
        <v>0.0236087844652759</v>
      </c>
      <c r="N24" s="9" t="n">
        <f aca="false">+N9/M9-1</f>
        <v>0.0510638946583748</v>
      </c>
      <c r="O24" s="9" t="n">
        <f aca="false">+O9/N9-1</f>
        <v>0.0662889807634133</v>
      </c>
      <c r="P24" s="9" t="n">
        <f aca="false">+P9/O9-1</f>
        <v>0.0635773935872579</v>
      </c>
      <c r="Q24" s="9" t="n">
        <f aca="false">+Q9/P9-1</f>
        <v>0.0610304854010484</v>
      </c>
      <c r="R24" s="9" t="n">
        <f aca="false">+R9/Q9-1</f>
        <v>0.0591405122718114</v>
      </c>
      <c r="S24" s="9" t="n">
        <f aca="false">+S9/R9-1</f>
        <v>0.0575661805309526</v>
      </c>
      <c r="T24" s="9" t="n">
        <f aca="false">+T9/S9-1</f>
        <v>0.0569752066569764</v>
      </c>
      <c r="U24" s="9" t="n">
        <f aca="false">+U9/T9-1</f>
        <v>0.0564812065901863</v>
      </c>
      <c r="V24" s="9" t="n">
        <f aca="false">+V9/U9-1</f>
        <v>0.0566556871836261</v>
      </c>
    </row>
    <row r="25" customFormat="false" ht="15.75" hidden="false" customHeight="false" outlineLevel="0" collapsed="false">
      <c r="A25" s="1" t="s">
        <v>8</v>
      </c>
      <c r="B25" s="10" t="s">
        <v>11</v>
      </c>
      <c r="D25" s="9" t="n">
        <f aca="false">+D10/C10-1</f>
        <v>0.0564469487700914</v>
      </c>
      <c r="E25" s="9" t="n">
        <f aca="false">+E10/D10-1</f>
        <v>0.0301003004712737</v>
      </c>
      <c r="F25" s="9" t="n">
        <f aca="false">+F10/E10-1</f>
        <v>0.0385382134849923</v>
      </c>
      <c r="G25" s="9" t="n">
        <f aca="false">+G10/F10-1</f>
        <v>0.0596459627063213</v>
      </c>
      <c r="H25" s="9" t="n">
        <f aca="false">+H10/G10-1</f>
        <v>0.0762536529647402</v>
      </c>
      <c r="I25" s="9" t="n">
        <f aca="false">+I10/H10-1</f>
        <v>0.0712187948235636</v>
      </c>
      <c r="J25" s="9" t="n">
        <f aca="false">+J10/I10-1</f>
        <v>0.076989789570628</v>
      </c>
      <c r="K25" s="9" t="n">
        <f aca="false">+K10/J10-1</f>
        <v>0.0798545132154629</v>
      </c>
      <c r="L25" s="9" t="n">
        <f aca="false">+L10/K10-1</f>
        <v>0.0638552108332122</v>
      </c>
      <c r="M25" s="9" t="n">
        <f aca="false">+M10/L10-1</f>
        <v>0.0236087844652759</v>
      </c>
      <c r="N25" s="9" t="n">
        <f aca="false">+N10/M10-1</f>
        <v>0.0510638946583748</v>
      </c>
      <c r="O25" s="9" t="n">
        <f aca="false">+O10/N10-1</f>
        <v>0.056083587839908</v>
      </c>
      <c r="P25" s="9" t="n">
        <f aca="false">+P10/O10-1</f>
        <v>0.0559014301268785</v>
      </c>
      <c r="Q25" s="9" t="n">
        <f aca="false">+Q10/P10-1</f>
        <v>0.0554955396869525</v>
      </c>
      <c r="R25" s="9" t="n">
        <f aca="false">+R10/Q10-1</f>
        <v>0.055365031947918</v>
      </c>
      <c r="S25" s="9" t="n">
        <f aca="false">+S10/R10-1</f>
        <v>0.0551632368999158</v>
      </c>
      <c r="T25" s="9" t="n">
        <f aca="false">+T10/S10-1</f>
        <v>0.0555819605050052</v>
      </c>
      <c r="U25" s="9" t="n">
        <f aca="false">+U10/T10-1</f>
        <v>0.0557829598329536</v>
      </c>
      <c r="V25" s="9" t="n">
        <f aca="false">+V10/U10-1</f>
        <v>0.0560732758153071</v>
      </c>
    </row>
    <row r="26" s="6" customFormat="true" ht="15" hidden="false" customHeight="false" outlineLevel="0" collapsed="false">
      <c r="A26" s="6" t="s">
        <v>9</v>
      </c>
      <c r="B26" s="6" t="s">
        <v>5</v>
      </c>
      <c r="C26" s="11"/>
      <c r="D26" s="12" t="n">
        <f aca="false">+D11/C11-1</f>
        <v>0.0367206191686587</v>
      </c>
      <c r="E26" s="12" t="n">
        <f aca="false">+E11/D11-1</f>
        <v>0.00710245224250738</v>
      </c>
      <c r="F26" s="12" t="n">
        <f aca="false">+F11/E11-1</f>
        <v>0.0155732115834177</v>
      </c>
      <c r="G26" s="12" t="n">
        <f aca="false">+G11/F11-1</f>
        <v>0.0220794693066437</v>
      </c>
      <c r="H26" s="12" t="n">
        <f aca="false">+H11/G11-1</f>
        <v>0.0345601187378588</v>
      </c>
      <c r="I26" s="12" t="n">
        <f aca="false">+I11/H11-1</f>
        <v>0.0277572654514697</v>
      </c>
      <c r="J26" s="12" t="n">
        <f aca="false">+J11/I11-1</f>
        <v>0.0283149962105949</v>
      </c>
      <c r="K26" s="12" t="n">
        <f aca="false">+K11/J11-1</f>
        <v>0.02310309296194</v>
      </c>
      <c r="L26" s="12" t="n">
        <f aca="false">+L11/K11-1</f>
        <v>0.0126341223346857</v>
      </c>
      <c r="M26" s="12" t="n">
        <f aca="false">+M11/L11-1</f>
        <v>-0.00417229433381461</v>
      </c>
      <c r="N26" s="12" t="n">
        <f aca="false">+N11/M11-1</f>
        <v>0.0152448727830454</v>
      </c>
      <c r="O26" s="12" t="n">
        <f aca="false">+O11/N11-1</f>
        <v>0.0254149705220172</v>
      </c>
      <c r="P26" s="12" t="n">
        <f aca="false">+P11/O11-1</f>
        <v>0.0274815198997489</v>
      </c>
      <c r="Q26" s="12" t="n">
        <f aca="false">+Q11/P11-1</f>
        <v>0.0272152228998619</v>
      </c>
      <c r="R26" s="12" t="n">
        <f aca="false">+R11/Q11-1</f>
        <v>0.0271999210301219</v>
      </c>
      <c r="S26" s="12" t="n">
        <f aca="false">+S11/R11-1</f>
        <v>0.0271682573804641</v>
      </c>
      <c r="T26" s="12" t="n">
        <f aca="false">+T11/S11-1</f>
        <v>0.0272666305939486</v>
      </c>
      <c r="U26" s="12" t="n">
        <f aca="false">+U11/T11-1</f>
        <v>0.0273632420490353</v>
      </c>
      <c r="V26" s="12" t="n">
        <f aca="false">+V11/U11-1</f>
        <v>0.0274592154985529</v>
      </c>
    </row>
    <row r="27" s="6" customFormat="true" ht="15.75" hidden="false" customHeight="false" outlineLevel="0" collapsed="false">
      <c r="B27" s="10" t="s">
        <v>10</v>
      </c>
      <c r="C27" s="11"/>
      <c r="D27" s="12" t="n">
        <f aca="false">+D12/C12-1</f>
        <v>0.0367206191686587</v>
      </c>
      <c r="E27" s="12" t="n">
        <f aca="false">+E12/D12-1</f>
        <v>0.00710245224250738</v>
      </c>
      <c r="F27" s="12" t="n">
        <f aca="false">+F12/E12-1</f>
        <v>0.0155732115834177</v>
      </c>
      <c r="G27" s="12" t="n">
        <f aca="false">+G12/F12-1</f>
        <v>0.0220794693066437</v>
      </c>
      <c r="H27" s="12" t="n">
        <f aca="false">+H12/G12-1</f>
        <v>0.0345601187378588</v>
      </c>
      <c r="I27" s="12" t="n">
        <f aca="false">+I12/H12-1</f>
        <v>0.0277572654514697</v>
      </c>
      <c r="J27" s="12" t="n">
        <f aca="false">+J12/I12-1</f>
        <v>0.0283149962105949</v>
      </c>
      <c r="K27" s="12" t="n">
        <f aca="false">+K12/J12-1</f>
        <v>0.02310309296194</v>
      </c>
      <c r="L27" s="12" t="n">
        <f aca="false">+L12/K12-1</f>
        <v>0.0126341223346857</v>
      </c>
      <c r="M27" s="12" t="n">
        <f aca="false">+M12/L12-1</f>
        <v>-0.0440566065743064</v>
      </c>
      <c r="N27" s="12" t="n">
        <f aca="false">+N12/M12-1</f>
        <v>0.00120759494195033</v>
      </c>
      <c r="O27" s="12" t="n">
        <f aca="false">+O12/N12-1</f>
        <v>0.0427993948479346</v>
      </c>
      <c r="P27" s="12" t="n">
        <f aca="false">+P12/O12-1</f>
        <v>0.0406522497722159</v>
      </c>
      <c r="Q27" s="12" t="n">
        <f aca="false">+Q12/P12-1</f>
        <v>0.0367772608057568</v>
      </c>
      <c r="R27" s="12" t="n">
        <f aca="false">+R12/Q12-1</f>
        <v>0.0338244160802161</v>
      </c>
      <c r="S27" s="12" t="n">
        <f aca="false">+S12/R12-1</f>
        <v>0.0315089138163596</v>
      </c>
      <c r="T27" s="12" t="n">
        <f aca="false">+T12/S12-1</f>
        <v>0.0299280372737507</v>
      </c>
      <c r="U27" s="12" t="n">
        <f aca="false">+U12/T12-1</f>
        <v>0.0288697793210813</v>
      </c>
      <c r="V27" s="12" t="n">
        <f aca="false">+V12/U12-1</f>
        <v>0.0287817649451694</v>
      </c>
    </row>
    <row r="28" s="6" customFormat="true" ht="15.75" hidden="false" customHeight="false" outlineLevel="0" collapsed="false">
      <c r="B28" s="10" t="s">
        <v>11</v>
      </c>
      <c r="C28" s="11"/>
      <c r="D28" s="12" t="n">
        <f aca="false">+D13/C13-1</f>
        <v>0.0367206191686587</v>
      </c>
      <c r="E28" s="12" t="n">
        <f aca="false">+E13/D13-1</f>
        <v>0.00710245224250738</v>
      </c>
      <c r="F28" s="12" t="n">
        <f aca="false">+F13/E13-1</f>
        <v>0.0155732115834177</v>
      </c>
      <c r="G28" s="12" t="n">
        <f aca="false">+G13/F13-1</f>
        <v>0.0220794693066437</v>
      </c>
      <c r="H28" s="12" t="n">
        <f aca="false">+H13/G13-1</f>
        <v>0.0345601187378588</v>
      </c>
      <c r="I28" s="12" t="n">
        <f aca="false">+I13/H13-1</f>
        <v>0.0277572654514697</v>
      </c>
      <c r="J28" s="12" t="n">
        <f aca="false">+J13/I13-1</f>
        <v>0.0283149962105949</v>
      </c>
      <c r="K28" s="12" t="n">
        <f aca="false">+K13/J13-1</f>
        <v>0.02310309296194</v>
      </c>
      <c r="L28" s="12" t="n">
        <f aca="false">+L13/K13-1</f>
        <v>0.0126341223346857</v>
      </c>
      <c r="M28" s="12" t="n">
        <f aca="false">+M13/L13-1</f>
        <v>-0.0440566065743064</v>
      </c>
      <c r="N28" s="12" t="n">
        <f aca="false">+N13/M13-1</f>
        <v>0.00120759494195033</v>
      </c>
      <c r="O28" s="12" t="n">
        <f aca="false">+O13/N13-1</f>
        <v>0.0254958589717311</v>
      </c>
      <c r="P28" s="12" t="n">
        <f aca="false">+P13/O13-1</f>
        <v>0.0275741483798744</v>
      </c>
      <c r="Q28" s="12" t="n">
        <f aca="false">+Q13/P13-1</f>
        <v>0.0273080622189004</v>
      </c>
      <c r="R28" s="12" t="n">
        <f aca="false">+R13/Q13-1</f>
        <v>0.0272903853355559</v>
      </c>
      <c r="S28" s="12" t="n">
        <f aca="false">+S13/R13-1</f>
        <v>0.027258090883783</v>
      </c>
      <c r="T28" s="12" t="n">
        <f aca="false">+T13/S13-1</f>
        <v>0.0273547976034485</v>
      </c>
      <c r="U28" s="12" t="n">
        <f aca="false">+U13/T13-1</f>
        <v>0.0274497526701265</v>
      </c>
      <c r="V28" s="12" t="n">
        <f aca="false">+V13/U13-1</f>
        <v>0.0275440631879484</v>
      </c>
    </row>
    <row r="31" customFormat="false" ht="15.75" hidden="false" customHeight="false" outlineLevel="0" collapsed="false">
      <c r="C31" s="0"/>
      <c r="D31" s="13"/>
      <c r="E31" s="0"/>
      <c r="F31" s="0"/>
      <c r="G31" s="0"/>
      <c r="H31" s="0"/>
      <c r="I31" s="0"/>
      <c r="J31" s="0"/>
      <c r="K31" s="0"/>
    </row>
    <row r="32" customFormat="false" ht="15" hidden="false" customHeight="false" outlineLevel="0" collapsed="false">
      <c r="C32" s="0"/>
      <c r="D32" s="14" t="s">
        <v>12</v>
      </c>
      <c r="E32" s="0"/>
      <c r="G32" s="0"/>
      <c r="H32" s="0"/>
      <c r="I32" s="0"/>
      <c r="J32" s="0"/>
      <c r="K32" s="0"/>
      <c r="M32" s="15"/>
    </row>
    <row r="33" customFormat="false" ht="15" hidden="false" customHeight="false" outlineLevel="0" collapsed="false">
      <c r="C33" s="0"/>
      <c r="D33" s="0"/>
      <c r="E33" s="0"/>
      <c r="F33" s="0"/>
      <c r="G33" s="0"/>
      <c r="H33" s="0"/>
      <c r="I33" s="0"/>
      <c r="J33" s="0"/>
      <c r="K33" s="0"/>
    </row>
    <row r="34" customFormat="false" ht="15" hidden="false" customHeight="false" outlineLevel="0" collapsed="false">
      <c r="C34" s="0"/>
      <c r="D34" s="0"/>
      <c r="E34" s="0"/>
      <c r="F34" s="0"/>
      <c r="G34" s="0"/>
      <c r="H34" s="0"/>
      <c r="I34" s="0"/>
      <c r="J34" s="0"/>
      <c r="K34" s="0"/>
    </row>
    <row r="35" customFormat="false" ht="15" hidden="false" customHeight="false" outlineLevel="0" collapsed="false">
      <c r="C35" s="0"/>
      <c r="D35" s="0"/>
      <c r="E35" s="0"/>
      <c r="F35" s="0"/>
      <c r="G35" s="0"/>
      <c r="H35" s="0"/>
      <c r="I35" s="0"/>
      <c r="J35" s="0"/>
      <c r="K35" s="0"/>
    </row>
    <row r="36" customFormat="false" ht="15" hidden="false" customHeight="false" outlineLevel="0" collapsed="false">
      <c r="C36" s="0"/>
      <c r="D36" s="0"/>
      <c r="E36" s="0"/>
      <c r="F36" s="0"/>
      <c r="G36" s="0"/>
      <c r="H36" s="0"/>
      <c r="I36" s="0"/>
      <c r="J36" s="0"/>
      <c r="K36" s="0"/>
    </row>
    <row r="37" customFormat="false" ht="15" hidden="false" customHeight="false" outlineLevel="0" collapsed="false">
      <c r="C37" s="0"/>
      <c r="D37" s="0"/>
      <c r="E37" s="0"/>
      <c r="F37" s="0"/>
      <c r="G37" s="0"/>
      <c r="H37" s="0"/>
      <c r="I37" s="0"/>
      <c r="J37" s="0"/>
      <c r="K37" s="0"/>
    </row>
    <row r="38" customFormat="false" ht="15" hidden="false" customHeight="false" outlineLevel="0" collapsed="false">
      <c r="C38" s="0"/>
      <c r="D38" s="0"/>
      <c r="E38" s="0"/>
      <c r="F38" s="0"/>
      <c r="G38" s="0"/>
      <c r="H38" s="0"/>
      <c r="I38" s="0"/>
      <c r="J38" s="0"/>
      <c r="K38" s="0"/>
    </row>
    <row r="39" customFormat="false" ht="15" hidden="false" customHeight="false" outlineLevel="0" collapsed="false">
      <c r="C39" s="0"/>
      <c r="D39" s="0"/>
      <c r="E39" s="0"/>
      <c r="F39" s="0"/>
      <c r="G39" s="0"/>
      <c r="H39" s="0"/>
      <c r="I39" s="0"/>
      <c r="J39" s="0"/>
      <c r="K39" s="0"/>
    </row>
    <row r="40" customFormat="false" ht="15" hidden="false" customHeight="false" outlineLevel="0" collapsed="false">
      <c r="C40" s="0"/>
      <c r="D40" s="0"/>
      <c r="E40" s="0"/>
      <c r="F40" s="0"/>
      <c r="G40" s="0"/>
      <c r="H40" s="0"/>
      <c r="I40" s="0"/>
      <c r="J40" s="0"/>
      <c r="K40" s="0"/>
    </row>
    <row r="41" customFormat="false" ht="15" hidden="false" customHeight="false" outlineLevel="0" collapsed="false">
      <c r="C41" s="0"/>
      <c r="D41" s="0"/>
      <c r="E41" s="0"/>
      <c r="F41" s="0"/>
      <c r="G41" s="0"/>
      <c r="H41" s="0"/>
      <c r="I41" s="0"/>
      <c r="J41" s="0"/>
      <c r="K41" s="0"/>
    </row>
    <row r="42" customFormat="false" ht="15" hidden="false" customHeight="false" outlineLevel="0" collapsed="false">
      <c r="C42" s="0"/>
      <c r="D42" s="0"/>
      <c r="E42" s="0"/>
      <c r="F42" s="0"/>
      <c r="G42" s="0"/>
      <c r="H42" s="0"/>
      <c r="I42" s="0"/>
      <c r="J42" s="0"/>
      <c r="K42" s="0"/>
    </row>
    <row r="43" customFormat="false" ht="15" hidden="false" customHeight="false" outlineLevel="0" collapsed="false">
      <c r="C43" s="0"/>
      <c r="D43" s="0"/>
      <c r="E43" s="0"/>
      <c r="F43" s="0"/>
      <c r="G43" s="0"/>
      <c r="H43" s="0"/>
      <c r="I43" s="0"/>
      <c r="J43" s="0"/>
      <c r="K43" s="0"/>
    </row>
    <row r="44" customFormat="false" ht="15" hidden="false" customHeight="false" outlineLevel="0" collapsed="false">
      <c r="C44" s="0"/>
      <c r="D44" s="0"/>
      <c r="E44" s="0"/>
      <c r="F44" s="0"/>
      <c r="G44" s="0"/>
      <c r="H44" s="0"/>
      <c r="I44" s="0"/>
      <c r="J44" s="0"/>
      <c r="K44" s="0"/>
    </row>
    <row r="45" customFormat="false" ht="15" hidden="false" customHeight="false" outlineLevel="0" collapsed="false">
      <c r="C45" s="0"/>
      <c r="D45" s="0"/>
      <c r="E45" s="0"/>
      <c r="F45" s="0"/>
      <c r="G45" s="0"/>
      <c r="H45" s="0"/>
      <c r="I45" s="0"/>
      <c r="J45" s="0"/>
      <c r="K45" s="0"/>
    </row>
    <row r="46" customFormat="false" ht="15" hidden="false" customHeight="false" outlineLevel="0" collapsed="false">
      <c r="C46" s="0"/>
      <c r="D46" s="0"/>
      <c r="E46" s="0"/>
      <c r="F46" s="0"/>
      <c r="G46" s="0"/>
      <c r="H46" s="0"/>
      <c r="I46" s="0"/>
      <c r="J46" s="0"/>
      <c r="K46" s="0"/>
    </row>
    <row r="47" customFormat="false" ht="15" hidden="false" customHeight="false" outlineLevel="0" collapsed="false">
      <c r="C47" s="0"/>
      <c r="D47" s="0"/>
      <c r="E47" s="0"/>
      <c r="F47" s="0"/>
      <c r="G47" s="0"/>
      <c r="H47" s="0"/>
      <c r="I47" s="0"/>
      <c r="J47" s="0"/>
      <c r="K47" s="0"/>
    </row>
    <row r="48" customFormat="false" ht="15" hidden="false" customHeight="false" outlineLevel="0" collapsed="false">
      <c r="C48" s="0"/>
      <c r="D48" s="0"/>
      <c r="E48" s="0"/>
      <c r="F48" s="0"/>
      <c r="G48" s="0"/>
      <c r="H48" s="0"/>
      <c r="I48" s="0"/>
      <c r="J48" s="0"/>
      <c r="K48" s="0"/>
    </row>
    <row r="49" customFormat="false" ht="15" hidden="false" customHeight="false" outlineLevel="0" collapsed="false">
      <c r="C49" s="0"/>
      <c r="D49" s="0"/>
      <c r="E49" s="0"/>
      <c r="F49" s="0"/>
      <c r="G49" s="0"/>
      <c r="H49" s="0"/>
      <c r="I49" s="0"/>
      <c r="J49" s="0"/>
      <c r="K49" s="0"/>
    </row>
    <row r="50" customFormat="false" ht="15" hidden="false" customHeight="false" outlineLevel="0" collapsed="false">
      <c r="C50" s="0"/>
      <c r="D50" s="0"/>
      <c r="E50" s="0"/>
      <c r="F50" s="0"/>
      <c r="G50" s="0"/>
      <c r="H50" s="0"/>
      <c r="I50" s="0"/>
      <c r="J50" s="0"/>
      <c r="K50" s="0"/>
    </row>
    <row r="51" customFormat="false" ht="15" hidden="false" customHeight="false" outlineLevel="0" collapsed="false">
      <c r="C51" s="0"/>
      <c r="D51" s="0"/>
      <c r="E51" s="0"/>
      <c r="F51" s="0"/>
      <c r="G51" s="0"/>
      <c r="H51" s="0"/>
      <c r="I51" s="0"/>
      <c r="J51" s="0"/>
      <c r="K51" s="0"/>
    </row>
    <row r="52" customFormat="false" ht="15" hidden="false" customHeight="false" outlineLevel="0" collapsed="false">
      <c r="C52" s="0"/>
      <c r="D52" s="0"/>
      <c r="E52" s="0"/>
      <c r="F52" s="0"/>
      <c r="G52" s="0"/>
      <c r="H52" s="0"/>
      <c r="I52" s="0"/>
      <c r="J52" s="0"/>
      <c r="K52" s="0"/>
    </row>
  </sheetData>
  <hyperlinks>
    <hyperlink ref="A1" r:id="rId1" display="Perspectives agricoles de l'OCDE et de la FAO 2009 - OECD © 2009 - ISBN 9789264044876"/>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11:55:59Z</dcterms:created>
  <dc:creator>finat-duclos_v</dc:creator>
  <dc:description/>
  <dc:language>en-US</dc:language>
  <cp:lastModifiedBy>finat-duclos_v</cp:lastModifiedBy>
  <dcterms:modified xsi:type="dcterms:W3CDTF">2009-07-21T16:50:37Z</dcterms:modified>
  <cp:revision>0</cp:revision>
  <dc:subject/>
  <dc:title/>
</cp:coreProperties>
</file>