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Politiques agricoles des pays de l'OCDE 2009: Suivi et évaluation - OECD © 2009 - ISBN 9789264061743</t>
  </si>
  <si>
    <t xml:space="preserve">Partie II. </t>
  </si>
  <si>
    <t xml:space="preserve">Graphique 5.7. Distribution des fonds des PDR au niveau national et de l'UE selon les axes et  par état membre, 2007-13</t>
  </si>
  <si>
    <t xml:space="preserve">Version 1 - Last updated: 01-Jul-2009</t>
  </si>
  <si>
    <t xml:space="preserve">Parts</t>
  </si>
  <si>
    <t xml:space="preserve">Graphique 7. Distribution des fonds des PDR au niveau national et de l'UE selon les axes et par état membre, 2007-13</t>
  </si>
  <si>
    <t xml:space="preserve">Axe 1</t>
  </si>
  <si>
    <t xml:space="preserve">Axe 2</t>
  </si>
  <si>
    <t xml:space="preserve">Axe 3</t>
  </si>
  <si>
    <t xml:space="preserve">Axe 4 - LEADER</t>
  </si>
  <si>
    <t xml:space="preserve">Assistance technique</t>
  </si>
  <si>
    <t xml:space="preserve">Autriche</t>
  </si>
  <si>
    <t xml:space="preserve">Belgique</t>
  </si>
  <si>
    <t xml:space="preserve">Bulgarie</t>
  </si>
  <si>
    <t xml:space="preserve">Chypre</t>
  </si>
  <si>
    <t xml:space="preserve">République tchèque</t>
  </si>
  <si>
    <t xml:space="preserve">Danemark</t>
  </si>
  <si>
    <t xml:space="preserve">Estonie</t>
  </si>
  <si>
    <t xml:space="preserve">Finlande</t>
  </si>
  <si>
    <t xml:space="preserve">France</t>
  </si>
  <si>
    <t xml:space="preserve">Allemagne</t>
  </si>
  <si>
    <t xml:space="preserve">Grèce</t>
  </si>
  <si>
    <t xml:space="preserve">Hongrie</t>
  </si>
  <si>
    <t xml:space="preserve">Irlande</t>
  </si>
  <si>
    <t xml:space="preserve">Italie</t>
  </si>
  <si>
    <t xml:space="preserve">Lettonie</t>
  </si>
  <si>
    <t xml:space="preserve">Lituanie</t>
  </si>
  <si>
    <t xml:space="preserve">Luxembourg</t>
  </si>
  <si>
    <t xml:space="preserve">Malte</t>
  </si>
  <si>
    <t xml:space="preserve">Pays-Bas</t>
  </si>
  <si>
    <t xml:space="preserve">Pologne</t>
  </si>
  <si>
    <t xml:space="preserve">Portugal</t>
  </si>
  <si>
    <t xml:space="preserve">Roumanie</t>
  </si>
  <si>
    <t xml:space="preserve">Slovénie</t>
  </si>
  <si>
    <t xml:space="preserve">Slovaquie</t>
  </si>
  <si>
    <t xml:space="preserve">Espagne</t>
  </si>
  <si>
    <t xml:space="preserve">UE10+2: représente les 12 états qui sont devenus membres de l'UE depuis 2004 (10 en 2004 et 2 en 2007).  </t>
  </si>
  <si>
    <t xml:space="preserve">Suède</t>
  </si>
  <si>
    <t xml:space="preserve">UE15: représente les 15 états membres entre 1995 et 2004.</t>
  </si>
  <si>
    <t xml:space="preserve">Royaume-Uni</t>
  </si>
  <si>
    <t xml:space="preserve">UE27: représente les 27 états membres depuis 2007.</t>
  </si>
  <si>
    <t xml:space="preserve">UE27</t>
  </si>
  <si>
    <r>
      <rPr>
        <i val="true"/>
        <sz val="10"/>
        <color rgb="FF000000"/>
        <rFont val="Arial"/>
        <family val="2"/>
      </rPr>
      <t xml:space="preserve">Source:</t>
    </r>
    <r>
      <rPr>
        <sz val="10"/>
        <color rgb="FF000000"/>
        <rFont val="Arial"/>
        <family val="2"/>
      </rPr>
      <t xml:space="preserve"> Commission européenne site WEB: http://ec.europa.eu/agriculture/rurdev/countries/index_en.htm</t>
    </r>
  </si>
  <si>
    <t xml:space="preserve">UE15</t>
  </si>
  <si>
    <t xml:space="preserve">UE10+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0%"/>
    <numFmt numFmtId="172" formatCode="\ General"/>
    <numFmt numFmtId="173" formatCode="_-* #,##0&quot; DM&quot;_-;\-* #,##0&quot; DM&quot;_-;_-* &quot;- DM&quot;_-;_-@_-"/>
    <numFmt numFmtId="174" formatCode="#\ ##0.0"/>
    <numFmt numFmtId="175" formatCode="###\ ###\ ##0.00"/>
    <numFmt numFmtId="176" formatCode="#\ ##0"/>
    <numFmt numFmtId="177" formatCode="###\ ###\ ##0"/>
    <numFmt numFmtId="178" formatCode="0"/>
    <numFmt numFmtId="179" formatCode="0.0"/>
    <numFmt numFmtId="180" formatCode="0_)"/>
    <numFmt numFmtId="181" formatCode="\(#\ ##0.0\);&quot;(-&quot;#\ ##0.0\)"/>
    <numFmt numFmtId="182" formatCode="_-* #,##0.00&quot; DM&quot;_-;\-* #,##0.00&quot; DM&quot;_-;_-* \-??&quot; DM&quot;_-;_-@_-"/>
    <numFmt numFmtId="183" formatCode="#,##0_)"/>
    <numFmt numFmtId="184" formatCode="#,##0.00_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333399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1.3"/>
      <color rgb="FF000000"/>
      <name val="Calibri"/>
      <family val="2"/>
    </font>
    <font>
      <sz val="7.3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true">
      <protection locked="true" hidden="false"/>
    </xf>
    <xf numFmtId="176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82" fontId="0" fillId="0" borderId="0" applyFont="fals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Normal 2" xfId="28"/>
    <cellStyle name="Normal 3" xfId="29"/>
    <cellStyle name="Normal 4" xfId="30"/>
    <cellStyle name="Percent 2" xfId="31"/>
    <cellStyle name="PSE1stCol" xfId="32"/>
    <cellStyle name="PSE1stColHead" xfId="33"/>
    <cellStyle name="PSE1stColHead2" xfId="34"/>
    <cellStyle name="PSE1stColHead2 2" xfId="35"/>
    <cellStyle name="PSE1stColHead2 2 2" xfId="36"/>
    <cellStyle name="PSE1stColHead3" xfId="37"/>
    <cellStyle name="PSE1stColHead3 2" xfId="38"/>
    <cellStyle name="PSE1stColHead3 2 2" xfId="39"/>
    <cellStyle name="PSE1stColHead3 3" xfId="40"/>
    <cellStyle name="PSE1stColYear" xfId="41"/>
    <cellStyle name="PSE_NAC" xfId="42"/>
    <cellStyle name="PSEHead1" xfId="43"/>
    <cellStyle name="PSEHeadYear" xfId="44"/>
    <cellStyle name="PSELastRow" xfId="45"/>
    <cellStyle name="PSEMediumRow" xfId="46"/>
    <cellStyle name="PSENotes" xfId="47"/>
    <cellStyle name="PSENumber" xfId="48"/>
    <cellStyle name="PSENumberTwoDigit" xfId="49"/>
    <cellStyle name="PSEPercent" xfId="50"/>
    <cellStyle name="PSEPercentOneDigit" xfId="51"/>
    <cellStyle name="PSEPercentOneDigit 2" xfId="52"/>
    <cellStyle name="PSEPercentOneDigit 3" xfId="53"/>
    <cellStyle name="PSEPercentTwoDigit" xfId="54"/>
    <cellStyle name="PSEPerUnit" xfId="55"/>
    <cellStyle name="PSETableHeadline" xfId="56"/>
    <cellStyle name="PSETreeParantheses" xfId="57"/>
    <cellStyle name="PSETreeText" xfId="58"/>
    <cellStyle name="PSEunit" xfId="59"/>
    <cellStyle name="PSEunitYear" xfId="60"/>
    <cellStyle name="Standard_Bold" xfId="61"/>
    <cellStyle name="Währung [0]_CoAsDCol" xfId="62"/>
    <cellStyle name="Währung_CoAsDCol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4BACC6"/>
      <rgbColor rgb="FF92D05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96676120814"/>
          <c:y val="0.0748362956033676"/>
          <c:w val="0.983430362740708"/>
          <c:h val="0.9025257249766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e 7'!$B$5</c:f>
              <c:strCache>
                <c:ptCount val="1"/>
                <c:pt idx="0">
                  <c:v>Axe 1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6:$A$35</c:f>
              <c:strCache>
                <c:ptCount val="30"/>
                <c:pt idx="0">
                  <c:v>Autriche</c:v>
                </c:pt>
                <c:pt idx="1">
                  <c:v>Belgique</c:v>
                </c:pt>
                <c:pt idx="2">
                  <c:v>Bulgarie</c:v>
                </c:pt>
                <c:pt idx="3">
                  <c:v>Chypre</c:v>
                </c:pt>
                <c:pt idx="4">
                  <c:v>République tchèque</c:v>
                </c:pt>
                <c:pt idx="5">
                  <c:v>Danemark</c:v>
                </c:pt>
                <c:pt idx="6">
                  <c:v>Estonie</c:v>
                </c:pt>
                <c:pt idx="7">
                  <c:v>Finlande</c:v>
                </c:pt>
                <c:pt idx="8">
                  <c:v>France</c:v>
                </c:pt>
                <c:pt idx="9">
                  <c:v>Allemagn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talie</c:v>
                </c:pt>
                <c:pt idx="14">
                  <c:v>Lettonie</c:v>
                </c:pt>
                <c:pt idx="15">
                  <c:v>Lituanie</c:v>
                </c:pt>
                <c:pt idx="16">
                  <c:v>Luxembourg</c:v>
                </c:pt>
                <c:pt idx="17">
                  <c:v>Malte</c:v>
                </c:pt>
                <c:pt idx="18">
                  <c:v>Pays-Bas</c:v>
                </c:pt>
                <c:pt idx="19">
                  <c:v>Pologne</c:v>
                </c:pt>
                <c:pt idx="20">
                  <c:v>Portugal</c:v>
                </c:pt>
                <c:pt idx="21">
                  <c:v>Roumanie</c:v>
                </c:pt>
                <c:pt idx="22">
                  <c:v>Slovénie</c:v>
                </c:pt>
                <c:pt idx="23">
                  <c:v>Slovaquie</c:v>
                </c:pt>
                <c:pt idx="24">
                  <c:v>Espagne</c:v>
                </c:pt>
                <c:pt idx="25">
                  <c:v>Suède</c:v>
                </c:pt>
                <c:pt idx="26">
                  <c:v>Royaume-Uni</c:v>
                </c:pt>
                <c:pt idx="27">
                  <c:v>UE27</c:v>
                </c:pt>
                <c:pt idx="28">
                  <c:v>UE15</c:v>
                </c:pt>
                <c:pt idx="29">
                  <c:v>UE10+2</c:v>
                </c:pt>
              </c:strCache>
            </c:strRef>
          </c:cat>
          <c:val>
            <c:numRef>
              <c:f>'Figure 7'!$B$6:$B$35</c:f>
              <c:numCache>
                <c:formatCode>General</c:formatCode>
                <c:ptCount val="30"/>
                <c:pt idx="0">
                  <c:v>0.137871524448706</c:v>
                </c:pt>
                <c:pt idx="1">
                  <c:v>0.586290691930707</c:v>
                </c:pt>
                <c:pt idx="2">
                  <c:v>0.393734851062118</c:v>
                </c:pt>
                <c:pt idx="3">
                  <c:v>0.432311671905517</c:v>
                </c:pt>
                <c:pt idx="4">
                  <c:v>0.232493772488237</c:v>
                </c:pt>
                <c:pt idx="5">
                  <c:v>0.212147341129783</c:v>
                </c:pt>
                <c:pt idx="6">
                  <c:v>0.375849990382422</c:v>
                </c:pt>
                <c:pt idx="7">
                  <c:v>0.0761640363318145</c:v>
                </c:pt>
                <c:pt idx="8">
                  <c:v>0.386904133014537</c:v>
                </c:pt>
                <c:pt idx="9">
                  <c:v>0.279598167045883</c:v>
                </c:pt>
                <c:pt idx="10">
                  <c:v>0.444057375436186</c:v>
                </c:pt>
                <c:pt idx="11">
                  <c:v>0.458679626579502</c:v>
                </c:pt>
                <c:pt idx="12">
                  <c:v>0.112125518795703</c:v>
                </c:pt>
                <c:pt idx="13">
                  <c:v>0.387425678884687</c:v>
                </c:pt>
                <c:pt idx="14">
                  <c:v>0.476600102068795</c:v>
                </c:pt>
                <c:pt idx="15">
                  <c:v>0.411523446616817</c:v>
                </c:pt>
                <c:pt idx="16">
                  <c:v>0.346622502344922</c:v>
                </c:pt>
                <c:pt idx="17">
                  <c:v>0.341941279445516</c:v>
                </c:pt>
                <c:pt idx="18">
                  <c:v>0.299075025693731</c:v>
                </c:pt>
                <c:pt idx="19">
                  <c:v>0.417424132423406</c:v>
                </c:pt>
                <c:pt idx="20">
                  <c:v>0.473491993418148</c:v>
                </c:pt>
                <c:pt idx="21">
                  <c:v>0.424508466309949</c:v>
                </c:pt>
                <c:pt idx="22">
                  <c:v>0.344262295081967</c:v>
                </c:pt>
                <c:pt idx="23">
                  <c:v>0.325895295310915</c:v>
                </c:pt>
                <c:pt idx="24">
                  <c:v>0.478760318289428</c:v>
                </c:pt>
                <c:pt idx="25">
                  <c:v>0.141690068930304</c:v>
                </c:pt>
                <c:pt idx="26">
                  <c:v>0.105483814928485</c:v>
                </c:pt>
                <c:pt idx="27">
                  <c:v>0.337170488503824</c:v>
                </c:pt>
                <c:pt idx="28">
                  <c:v>0.307020394392872</c:v>
                </c:pt>
                <c:pt idx="29">
                  <c:v>0.401391950150078</c:v>
                </c:pt>
              </c:numCache>
            </c:numRef>
          </c:val>
        </c:ser>
        <c:ser>
          <c:idx val="1"/>
          <c:order val="1"/>
          <c:tx>
            <c:strRef>
              <c:f>'Figure 7'!$C$5</c:f>
              <c:strCache>
                <c:ptCount val="1"/>
                <c:pt idx="0">
                  <c:v>Axe 2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6:$A$35</c:f>
              <c:strCache>
                <c:ptCount val="30"/>
                <c:pt idx="0">
                  <c:v>Autriche</c:v>
                </c:pt>
                <c:pt idx="1">
                  <c:v>Belgique</c:v>
                </c:pt>
                <c:pt idx="2">
                  <c:v>Bulgarie</c:v>
                </c:pt>
                <c:pt idx="3">
                  <c:v>Chypre</c:v>
                </c:pt>
                <c:pt idx="4">
                  <c:v>République tchèque</c:v>
                </c:pt>
                <c:pt idx="5">
                  <c:v>Danemark</c:v>
                </c:pt>
                <c:pt idx="6">
                  <c:v>Estonie</c:v>
                </c:pt>
                <c:pt idx="7">
                  <c:v>Finlande</c:v>
                </c:pt>
                <c:pt idx="8">
                  <c:v>France</c:v>
                </c:pt>
                <c:pt idx="9">
                  <c:v>Allemagn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talie</c:v>
                </c:pt>
                <c:pt idx="14">
                  <c:v>Lettonie</c:v>
                </c:pt>
                <c:pt idx="15">
                  <c:v>Lituanie</c:v>
                </c:pt>
                <c:pt idx="16">
                  <c:v>Luxembourg</c:v>
                </c:pt>
                <c:pt idx="17">
                  <c:v>Malte</c:v>
                </c:pt>
                <c:pt idx="18">
                  <c:v>Pays-Bas</c:v>
                </c:pt>
                <c:pt idx="19">
                  <c:v>Pologne</c:v>
                </c:pt>
                <c:pt idx="20">
                  <c:v>Portugal</c:v>
                </c:pt>
                <c:pt idx="21">
                  <c:v>Roumanie</c:v>
                </c:pt>
                <c:pt idx="22">
                  <c:v>Slovénie</c:v>
                </c:pt>
                <c:pt idx="23">
                  <c:v>Slovaquie</c:v>
                </c:pt>
                <c:pt idx="24">
                  <c:v>Espagne</c:v>
                </c:pt>
                <c:pt idx="25">
                  <c:v>Suède</c:v>
                </c:pt>
                <c:pt idx="26">
                  <c:v>Royaume-Uni</c:v>
                </c:pt>
                <c:pt idx="27">
                  <c:v>UE27</c:v>
                </c:pt>
                <c:pt idx="28">
                  <c:v>UE15</c:v>
                </c:pt>
                <c:pt idx="29">
                  <c:v>UE10+2</c:v>
                </c:pt>
              </c:strCache>
            </c:strRef>
          </c:cat>
          <c:val>
            <c:numRef>
              <c:f>'Figure 7'!$C$6:$C$35</c:f>
              <c:numCache>
                <c:formatCode>General</c:formatCode>
                <c:ptCount val="30"/>
                <c:pt idx="0">
                  <c:v>0.7237456056248</c:v>
                </c:pt>
                <c:pt idx="1">
                  <c:v>0.262437881453298</c:v>
                </c:pt>
                <c:pt idx="2">
                  <c:v>0.254042278887327</c:v>
                </c:pt>
                <c:pt idx="3">
                  <c:v>0.434224391348913</c:v>
                </c:pt>
                <c:pt idx="4">
                  <c:v>0.538333794630501</c:v>
                </c:pt>
                <c:pt idx="5">
                  <c:v>0.616766397438452</c:v>
                </c:pt>
                <c:pt idx="6">
                  <c:v>0.361631979761017</c:v>
                </c:pt>
                <c:pt idx="7">
                  <c:v>0.81586650170494</c:v>
                </c:pt>
                <c:pt idx="8">
                  <c:v>0.487005827163486</c:v>
                </c:pt>
                <c:pt idx="9">
                  <c:v>0.416630713032473</c:v>
                </c:pt>
                <c:pt idx="10">
                  <c:v>0.33771376529034</c:v>
                </c:pt>
                <c:pt idx="11">
                  <c:v>0.315307559499791</c:v>
                </c:pt>
                <c:pt idx="12">
                  <c:v>0.787507021220894</c:v>
                </c:pt>
                <c:pt idx="13">
                  <c:v>0.419697124546859</c:v>
                </c:pt>
                <c:pt idx="14">
                  <c:v>0.268087558102202</c:v>
                </c:pt>
                <c:pt idx="15">
                  <c:v>0.364802558758283</c:v>
                </c:pt>
                <c:pt idx="16">
                  <c:v>0.575410376190005</c:v>
                </c:pt>
                <c:pt idx="17">
                  <c:v>0.249623118965112</c:v>
                </c:pt>
                <c:pt idx="18">
                  <c:v>0.297019527235355</c:v>
                </c:pt>
                <c:pt idx="19">
                  <c:v>0.322114128067373</c:v>
                </c:pt>
                <c:pt idx="20">
                  <c:v>0.396115102139102</c:v>
                </c:pt>
                <c:pt idx="21">
                  <c:v>0.245398773088191</c:v>
                </c:pt>
                <c:pt idx="22">
                  <c:v>0.507333908541847</c:v>
                </c:pt>
                <c:pt idx="23">
                  <c:v>0.48451275649528</c:v>
                </c:pt>
                <c:pt idx="24">
                  <c:v>0.37045475364477</c:v>
                </c:pt>
                <c:pt idx="25">
                  <c:v>0.689813632882308</c:v>
                </c:pt>
                <c:pt idx="26">
                  <c:v>0.759858706352423</c:v>
                </c:pt>
                <c:pt idx="27">
                  <c:v>0.460374316908849</c:v>
                </c:pt>
                <c:pt idx="28">
                  <c:v>0.519895468110568</c:v>
                </c:pt>
                <c:pt idx="29">
                  <c:v>0.333590787976061</c:v>
                </c:pt>
              </c:numCache>
            </c:numRef>
          </c:val>
        </c:ser>
        <c:ser>
          <c:idx val="2"/>
          <c:order val="2"/>
          <c:tx>
            <c:strRef>
              <c:f>'Figure 7'!$D$5</c:f>
              <c:strCache>
                <c:ptCount val="1"/>
                <c:pt idx="0">
                  <c:v>Axe 3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6:$A$35</c:f>
              <c:strCache>
                <c:ptCount val="30"/>
                <c:pt idx="0">
                  <c:v>Autriche</c:v>
                </c:pt>
                <c:pt idx="1">
                  <c:v>Belgique</c:v>
                </c:pt>
                <c:pt idx="2">
                  <c:v>Bulgarie</c:v>
                </c:pt>
                <c:pt idx="3">
                  <c:v>Chypre</c:v>
                </c:pt>
                <c:pt idx="4">
                  <c:v>République tchèque</c:v>
                </c:pt>
                <c:pt idx="5">
                  <c:v>Danemark</c:v>
                </c:pt>
                <c:pt idx="6">
                  <c:v>Estonie</c:v>
                </c:pt>
                <c:pt idx="7">
                  <c:v>Finlande</c:v>
                </c:pt>
                <c:pt idx="8">
                  <c:v>France</c:v>
                </c:pt>
                <c:pt idx="9">
                  <c:v>Allemagn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talie</c:v>
                </c:pt>
                <c:pt idx="14">
                  <c:v>Lettonie</c:v>
                </c:pt>
                <c:pt idx="15">
                  <c:v>Lituanie</c:v>
                </c:pt>
                <c:pt idx="16">
                  <c:v>Luxembourg</c:v>
                </c:pt>
                <c:pt idx="17">
                  <c:v>Malte</c:v>
                </c:pt>
                <c:pt idx="18">
                  <c:v>Pays-Bas</c:v>
                </c:pt>
                <c:pt idx="19">
                  <c:v>Pologne</c:v>
                </c:pt>
                <c:pt idx="20">
                  <c:v>Portugal</c:v>
                </c:pt>
                <c:pt idx="21">
                  <c:v>Roumanie</c:v>
                </c:pt>
                <c:pt idx="22">
                  <c:v>Slovénie</c:v>
                </c:pt>
                <c:pt idx="23">
                  <c:v>Slovaquie</c:v>
                </c:pt>
                <c:pt idx="24">
                  <c:v>Espagne</c:v>
                </c:pt>
                <c:pt idx="25">
                  <c:v>Suède</c:v>
                </c:pt>
                <c:pt idx="26">
                  <c:v>Royaume-Uni</c:v>
                </c:pt>
                <c:pt idx="27">
                  <c:v>UE27</c:v>
                </c:pt>
                <c:pt idx="28">
                  <c:v>UE15</c:v>
                </c:pt>
                <c:pt idx="29">
                  <c:v>UE10+2</c:v>
                </c:pt>
              </c:strCache>
            </c:strRef>
          </c:cat>
          <c:val>
            <c:numRef>
              <c:f>'Figure 7'!$D$6:$D$35</c:f>
              <c:numCache>
                <c:formatCode>General</c:formatCode>
                <c:ptCount val="30"/>
                <c:pt idx="0">
                  <c:v>0.0647107702141259</c:v>
                </c:pt>
                <c:pt idx="1">
                  <c:v>0.0847500793066486</c:v>
                </c:pt>
                <c:pt idx="2">
                  <c:v>0.286810051219507</c:v>
                </c:pt>
                <c:pt idx="3">
                  <c:v>0.0890015930858129</c:v>
                </c:pt>
                <c:pt idx="4">
                  <c:v>0.175754220869084</c:v>
                </c:pt>
                <c:pt idx="5">
                  <c:v>0.0560907186585418</c:v>
                </c:pt>
                <c:pt idx="6">
                  <c:v>0.12858025901406</c:v>
                </c:pt>
                <c:pt idx="7">
                  <c:v>0.0653610549503606</c:v>
                </c:pt>
                <c:pt idx="8">
                  <c:v>0.0669300128062612</c:v>
                </c:pt>
                <c:pt idx="9">
                  <c:v>0.230981284430336</c:v>
                </c:pt>
                <c:pt idx="10">
                  <c:v>0.13979892060051</c:v>
                </c:pt>
                <c:pt idx="11">
                  <c:v>0.133877919107052</c:v>
                </c:pt>
                <c:pt idx="12">
                  <c:v>0</c:v>
                </c:pt>
                <c:pt idx="13">
                  <c:v>0.085439974990832</c:v>
                </c:pt>
                <c:pt idx="14">
                  <c:v>0.190640040974399</c:v>
                </c:pt>
                <c:pt idx="15">
                  <c:v>0.121932888015093</c:v>
                </c:pt>
                <c:pt idx="16">
                  <c:v>0.0421063028253361</c:v>
                </c:pt>
                <c:pt idx="17">
                  <c:v>0.329040257909908</c:v>
                </c:pt>
                <c:pt idx="18">
                  <c:v>0.298047276464543</c:v>
                </c:pt>
                <c:pt idx="19">
                  <c:v>0.199215914040947</c:v>
                </c:pt>
                <c:pt idx="20">
                  <c:v>0.00371232491873018</c:v>
                </c:pt>
                <c:pt idx="21">
                  <c:v>0.26469398762067</c:v>
                </c:pt>
                <c:pt idx="22">
                  <c:v>0.113891285591027</c:v>
                </c:pt>
                <c:pt idx="23">
                  <c:v>0.139658266364984</c:v>
                </c:pt>
                <c:pt idx="24">
                  <c:v>0.0446924871054695</c:v>
                </c:pt>
                <c:pt idx="25">
                  <c:v>0.08322695940771</c:v>
                </c:pt>
                <c:pt idx="26">
                  <c:v>0.0781631825815044</c:v>
                </c:pt>
                <c:pt idx="27">
                  <c:v>0.124302812733058</c:v>
                </c:pt>
                <c:pt idx="28">
                  <c:v>0.0898106054493905</c:v>
                </c:pt>
                <c:pt idx="29">
                  <c:v>0.19777322907773</c:v>
                </c:pt>
              </c:numCache>
            </c:numRef>
          </c:val>
        </c:ser>
        <c:ser>
          <c:idx val="3"/>
          <c:order val="3"/>
          <c:tx>
            <c:strRef>
              <c:f>'Figure 7'!$E$5</c:f>
              <c:strCache>
                <c:ptCount val="1"/>
                <c:pt idx="0">
                  <c:v>Axe 4 - LEADER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6:$A$35</c:f>
              <c:strCache>
                <c:ptCount val="30"/>
                <c:pt idx="0">
                  <c:v>Autriche</c:v>
                </c:pt>
                <c:pt idx="1">
                  <c:v>Belgique</c:v>
                </c:pt>
                <c:pt idx="2">
                  <c:v>Bulgarie</c:v>
                </c:pt>
                <c:pt idx="3">
                  <c:v>Chypre</c:v>
                </c:pt>
                <c:pt idx="4">
                  <c:v>République tchèque</c:v>
                </c:pt>
                <c:pt idx="5">
                  <c:v>Danemark</c:v>
                </c:pt>
                <c:pt idx="6">
                  <c:v>Estonie</c:v>
                </c:pt>
                <c:pt idx="7">
                  <c:v>Finlande</c:v>
                </c:pt>
                <c:pt idx="8">
                  <c:v>France</c:v>
                </c:pt>
                <c:pt idx="9">
                  <c:v>Allemagn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talie</c:v>
                </c:pt>
                <c:pt idx="14">
                  <c:v>Lettonie</c:v>
                </c:pt>
                <c:pt idx="15">
                  <c:v>Lituanie</c:v>
                </c:pt>
                <c:pt idx="16">
                  <c:v>Luxembourg</c:v>
                </c:pt>
                <c:pt idx="17">
                  <c:v>Malte</c:v>
                </c:pt>
                <c:pt idx="18">
                  <c:v>Pays-Bas</c:v>
                </c:pt>
                <c:pt idx="19">
                  <c:v>Pologne</c:v>
                </c:pt>
                <c:pt idx="20">
                  <c:v>Portugal</c:v>
                </c:pt>
                <c:pt idx="21">
                  <c:v>Roumanie</c:v>
                </c:pt>
                <c:pt idx="22">
                  <c:v>Slovénie</c:v>
                </c:pt>
                <c:pt idx="23">
                  <c:v>Slovaquie</c:v>
                </c:pt>
                <c:pt idx="24">
                  <c:v>Espagne</c:v>
                </c:pt>
                <c:pt idx="25">
                  <c:v>Suède</c:v>
                </c:pt>
                <c:pt idx="26">
                  <c:v>Royaume-Uni</c:v>
                </c:pt>
                <c:pt idx="27">
                  <c:v>UE27</c:v>
                </c:pt>
                <c:pt idx="28">
                  <c:v>UE15</c:v>
                </c:pt>
                <c:pt idx="29">
                  <c:v>UE10+2</c:v>
                </c:pt>
              </c:strCache>
            </c:strRef>
          </c:cat>
          <c:val>
            <c:numRef>
              <c:f>'Figure 7'!$E$6:$E$35</c:f>
              <c:numCache>
                <c:formatCode>General</c:formatCode>
                <c:ptCount val="30"/>
                <c:pt idx="0">
                  <c:v>0.0540875679130713</c:v>
                </c:pt>
                <c:pt idx="1">
                  <c:v>0.0499377468047922</c:v>
                </c:pt>
                <c:pt idx="2">
                  <c:v>0.0251587765488921</c:v>
                </c:pt>
                <c:pt idx="3">
                  <c:v>0.0265382423844556</c:v>
                </c:pt>
                <c:pt idx="4">
                  <c:v>0.048436202601716</c:v>
                </c:pt>
                <c:pt idx="5">
                  <c:v>0.0935748600486962</c:v>
                </c:pt>
                <c:pt idx="6">
                  <c:v>0.0927261491279808</c:v>
                </c:pt>
                <c:pt idx="7">
                  <c:v>0.0365430459579348</c:v>
                </c:pt>
                <c:pt idx="8">
                  <c:v>0.0489241112540352</c:v>
                </c:pt>
                <c:pt idx="9">
                  <c:v>0.057026248423717</c:v>
                </c:pt>
                <c:pt idx="10">
                  <c:v>0.0581463431808583</c:v>
                </c:pt>
                <c:pt idx="11">
                  <c:v>0.0527912202061278</c:v>
                </c:pt>
                <c:pt idx="12">
                  <c:v>0.098971706637398</c:v>
                </c:pt>
                <c:pt idx="13">
                  <c:v>0.0776185981639904</c:v>
                </c:pt>
                <c:pt idx="14">
                  <c:v>0.0238937214653693</c:v>
                </c:pt>
                <c:pt idx="15">
                  <c:v>0.0606066841551845</c:v>
                </c:pt>
                <c:pt idx="16">
                  <c:v>0.035860818639737</c:v>
                </c:pt>
                <c:pt idx="17">
                  <c:v>0.0386529305090832</c:v>
                </c:pt>
                <c:pt idx="18">
                  <c:v>0.0996916752312436</c:v>
                </c:pt>
                <c:pt idx="19">
                  <c:v>0.0457383476114419</c:v>
                </c:pt>
                <c:pt idx="20">
                  <c:v>0.0996508407914275</c:v>
                </c:pt>
                <c:pt idx="21">
                  <c:v>0.0251533742482272</c:v>
                </c:pt>
                <c:pt idx="22">
                  <c:v>0.0293356341673857</c:v>
                </c:pt>
                <c:pt idx="23">
                  <c:v>0.0292580166965749</c:v>
                </c:pt>
                <c:pt idx="24">
                  <c:v>0.1013241703135</c:v>
                </c:pt>
                <c:pt idx="25">
                  <c:v>0.0673985192749553</c:v>
                </c:pt>
                <c:pt idx="26">
                  <c:v>0.0549076379639817</c:v>
                </c:pt>
                <c:pt idx="27">
                  <c:v>0.0598418223054617</c:v>
                </c:pt>
                <c:pt idx="28">
                  <c:v>0.0687570960761514</c:v>
                </c:pt>
                <c:pt idx="29">
                  <c:v>0.0408517683964018</c:v>
                </c:pt>
              </c:numCache>
            </c:numRef>
          </c:val>
        </c:ser>
        <c:ser>
          <c:idx val="4"/>
          <c:order val="4"/>
          <c:tx>
            <c:strRef>
              <c:f>'Figure 7'!$F$5</c:f>
              <c:strCache>
                <c:ptCount val="1"/>
                <c:pt idx="0">
                  <c:v>Assistance techniqu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6:$A$35</c:f>
              <c:strCache>
                <c:ptCount val="30"/>
                <c:pt idx="0">
                  <c:v>Autriche</c:v>
                </c:pt>
                <c:pt idx="1">
                  <c:v>Belgique</c:v>
                </c:pt>
                <c:pt idx="2">
                  <c:v>Bulgarie</c:v>
                </c:pt>
                <c:pt idx="3">
                  <c:v>Chypre</c:v>
                </c:pt>
                <c:pt idx="4">
                  <c:v>République tchèque</c:v>
                </c:pt>
                <c:pt idx="5">
                  <c:v>Danemark</c:v>
                </c:pt>
                <c:pt idx="6">
                  <c:v>Estonie</c:v>
                </c:pt>
                <c:pt idx="7">
                  <c:v>Finlande</c:v>
                </c:pt>
                <c:pt idx="8">
                  <c:v>France</c:v>
                </c:pt>
                <c:pt idx="9">
                  <c:v>Allemagn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talie</c:v>
                </c:pt>
                <c:pt idx="14">
                  <c:v>Lettonie</c:v>
                </c:pt>
                <c:pt idx="15">
                  <c:v>Lituanie</c:v>
                </c:pt>
                <c:pt idx="16">
                  <c:v>Luxembourg</c:v>
                </c:pt>
                <c:pt idx="17">
                  <c:v>Malte</c:v>
                </c:pt>
                <c:pt idx="18">
                  <c:v>Pays-Bas</c:v>
                </c:pt>
                <c:pt idx="19">
                  <c:v>Pologne</c:v>
                </c:pt>
                <c:pt idx="20">
                  <c:v>Portugal</c:v>
                </c:pt>
                <c:pt idx="21">
                  <c:v>Roumanie</c:v>
                </c:pt>
                <c:pt idx="22">
                  <c:v>Slovénie</c:v>
                </c:pt>
                <c:pt idx="23">
                  <c:v>Slovaquie</c:v>
                </c:pt>
                <c:pt idx="24">
                  <c:v>Espagne</c:v>
                </c:pt>
                <c:pt idx="25">
                  <c:v>Suède</c:v>
                </c:pt>
                <c:pt idx="26">
                  <c:v>Royaume-Uni</c:v>
                </c:pt>
                <c:pt idx="27">
                  <c:v>UE27</c:v>
                </c:pt>
                <c:pt idx="28">
                  <c:v>UE15</c:v>
                </c:pt>
                <c:pt idx="29">
                  <c:v>UE10+2</c:v>
                </c:pt>
              </c:strCache>
            </c:strRef>
          </c:cat>
          <c:val>
            <c:numRef>
              <c:f>'Figure 7'!$F$6:$F$35</c:f>
              <c:numCache>
                <c:formatCode>General</c:formatCode>
                <c:ptCount val="30"/>
                <c:pt idx="0">
                  <c:v>0.0195845317992969</c:v>
                </c:pt>
                <c:pt idx="1">
                  <c:v>0.0165836005045539</c:v>
                </c:pt>
                <c:pt idx="2">
                  <c:v>0.0402540422821552</c:v>
                </c:pt>
                <c:pt idx="3">
                  <c:v>0.0179241012753018</c:v>
                </c:pt>
                <c:pt idx="4">
                  <c:v>0.00498200941046222</c:v>
                </c:pt>
                <c:pt idx="5">
                  <c:v>0.0214206827245272</c:v>
                </c:pt>
                <c:pt idx="6">
                  <c:v>0.0412116217145203</c:v>
                </c:pt>
                <c:pt idx="7">
                  <c:v>0.00606536105495036</c:v>
                </c:pt>
                <c:pt idx="8">
                  <c:v>0.0102359157616799</c:v>
                </c:pt>
                <c:pt idx="9">
                  <c:v>0.0157635870675913</c:v>
                </c:pt>
                <c:pt idx="10">
                  <c:v>0.0202835954921062</c:v>
                </c:pt>
                <c:pt idx="11">
                  <c:v>0.039343674607527</c:v>
                </c:pt>
                <c:pt idx="12">
                  <c:v>0.0013957533460046</c:v>
                </c:pt>
                <c:pt idx="13">
                  <c:v>0.0298186234136312</c:v>
                </c:pt>
                <c:pt idx="14">
                  <c:v>0.040778577389234</c:v>
                </c:pt>
                <c:pt idx="15">
                  <c:v>0.0411344224546223</c:v>
                </c:pt>
                <c:pt idx="17">
                  <c:v>0.0407424131703811</c:v>
                </c:pt>
                <c:pt idx="18">
                  <c:v>0.00616649537512847</c:v>
                </c:pt>
                <c:pt idx="19">
                  <c:v>0.0155074778568317</c:v>
                </c:pt>
                <c:pt idx="20">
                  <c:v>0.0270297387325922</c:v>
                </c:pt>
                <c:pt idx="21">
                  <c:v>0.0402453987329626</c:v>
                </c:pt>
                <c:pt idx="22">
                  <c:v>0.00517687661777394</c:v>
                </c:pt>
                <c:pt idx="23">
                  <c:v>0.0206756651322462</c:v>
                </c:pt>
                <c:pt idx="24">
                  <c:v>0.00476827064683233</c:v>
                </c:pt>
                <c:pt idx="25">
                  <c:v>0.017870819504723</c:v>
                </c:pt>
                <c:pt idx="26">
                  <c:v>0.00158665817360588</c:v>
                </c:pt>
                <c:pt idx="27">
                  <c:v>0.0183105595488075</c:v>
                </c:pt>
                <c:pt idx="28">
                  <c:v>0.0145164359710174</c:v>
                </c:pt>
                <c:pt idx="29">
                  <c:v>0.0263922643997284</c:v>
                </c:pt>
              </c:numCache>
            </c:numRef>
          </c:val>
        </c:ser>
        <c:gapWidth val="150"/>
        <c:overlap val="100"/>
        <c:axId val="97055731"/>
        <c:axId val="65301280"/>
      </c:barChart>
      <c:catAx>
        <c:axId val="970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1280"/>
        <c:crossesAt val="0"/>
        <c:auto val="1"/>
        <c:lblAlgn val="ctr"/>
        <c:lblOffset val="100"/>
        <c:noMultiLvlLbl val="0"/>
      </c:catAx>
      <c:valAx>
        <c:axId val="6530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863113897597"/>
          <c:y val="0.0233863423760524"/>
          <c:w val="0.581031994825098"/>
          <c:h val="0.05940130963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5</xdr:row>
      <xdr:rowOff>19080</xdr:rowOff>
    </xdr:from>
    <xdr:to>
      <xdr:col>19</xdr:col>
      <xdr:colOff>302400</xdr:colOff>
      <xdr:row>28</xdr:row>
      <xdr:rowOff>142920</xdr:rowOff>
    </xdr:to>
    <xdr:graphicFrame>
      <xdr:nvGraphicFramePr>
        <xdr:cNvPr id="0" name="Chart 6"/>
        <xdr:cNvGraphicFramePr/>
      </xdr:nvGraphicFramePr>
      <xdr:xfrm>
        <a:off x="8826120" y="828720"/>
        <a:ext cx="72345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174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7" min="2" style="1" width="16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3" t="s">
        <v>4</v>
      </c>
      <c r="I4" s="4" t="s">
        <v>5</v>
      </c>
    </row>
    <row r="5" s="5" customFormat="true" ht="12.75" hidden="false" customHeight="false" outlineLevel="0" collapsed="false"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</row>
    <row r="6" customFormat="false" ht="12.75" hidden="false" customHeight="false" outlineLevel="0" collapsed="false">
      <c r="A6" s="6" t="s">
        <v>11</v>
      </c>
      <c r="B6" s="7" t="n">
        <v>0.137871524448706</v>
      </c>
      <c r="C6" s="7" t="n">
        <v>0.7237456056248</v>
      </c>
      <c r="D6" s="7" t="n">
        <v>0.0647107702141259</v>
      </c>
      <c r="E6" s="7" t="n">
        <v>0.0540875679130713</v>
      </c>
      <c r="F6" s="7" t="n">
        <v>0.0195845317992969</v>
      </c>
      <c r="G6" s="7" t="n">
        <v>1</v>
      </c>
      <c r="J6" s="8"/>
    </row>
    <row r="7" customFormat="false" ht="12.75" hidden="false" customHeight="false" outlineLevel="0" collapsed="false">
      <c r="A7" s="6" t="s">
        <v>12</v>
      </c>
      <c r="B7" s="7" t="n">
        <v>0.586290691930707</v>
      </c>
      <c r="C7" s="7" t="n">
        <v>0.262437881453298</v>
      </c>
      <c r="D7" s="7" t="n">
        <v>0.0847500793066486</v>
      </c>
      <c r="E7" s="7" t="n">
        <v>0.0499377468047922</v>
      </c>
      <c r="F7" s="7" t="n">
        <v>0.0165836005045539</v>
      </c>
      <c r="G7" s="7" t="n">
        <v>1</v>
      </c>
      <c r="J7" s="8"/>
    </row>
    <row r="8" customFormat="false" ht="12.75" hidden="false" customHeight="false" outlineLevel="0" collapsed="false">
      <c r="A8" s="6" t="s">
        <v>13</v>
      </c>
      <c r="B8" s="7" t="n">
        <v>0.393734851062118</v>
      </c>
      <c r="C8" s="7" t="n">
        <v>0.254042278887327</v>
      </c>
      <c r="D8" s="7" t="n">
        <v>0.286810051219507</v>
      </c>
      <c r="E8" s="7" t="n">
        <v>0.0251587765488921</v>
      </c>
      <c r="F8" s="7" t="n">
        <v>0.0402540422821552</v>
      </c>
      <c r="G8" s="7" t="n">
        <v>1</v>
      </c>
      <c r="J8" s="8"/>
    </row>
    <row r="9" customFormat="false" ht="12.75" hidden="false" customHeight="false" outlineLevel="0" collapsed="false">
      <c r="A9" s="6" t="s">
        <v>14</v>
      </c>
      <c r="B9" s="7" t="n">
        <v>0.432311671905517</v>
      </c>
      <c r="C9" s="7" t="n">
        <v>0.434224391348913</v>
      </c>
      <c r="D9" s="7" t="n">
        <v>0.0890015930858129</v>
      </c>
      <c r="E9" s="7" t="n">
        <v>0.0265382423844556</v>
      </c>
      <c r="F9" s="7" t="n">
        <v>0.0179241012753018</v>
      </c>
      <c r="G9" s="7" t="n">
        <v>1</v>
      </c>
      <c r="J9" s="8"/>
    </row>
    <row r="10" customFormat="false" ht="12.75" hidden="false" customHeight="false" outlineLevel="0" collapsed="false">
      <c r="A10" s="6" t="s">
        <v>15</v>
      </c>
      <c r="B10" s="7" t="n">
        <v>0.232493772488237</v>
      </c>
      <c r="C10" s="7" t="n">
        <v>0.538333794630501</v>
      </c>
      <c r="D10" s="7" t="n">
        <v>0.175754220869084</v>
      </c>
      <c r="E10" s="7" t="n">
        <v>0.048436202601716</v>
      </c>
      <c r="F10" s="7" t="n">
        <v>0.00498200941046222</v>
      </c>
      <c r="G10" s="7" t="n">
        <v>1</v>
      </c>
      <c r="J10" s="8"/>
    </row>
    <row r="11" customFormat="false" ht="12.75" hidden="false" customHeight="false" outlineLevel="0" collapsed="false">
      <c r="A11" s="6" t="s">
        <v>16</v>
      </c>
      <c r="B11" s="7" t="n">
        <v>0.212147341129783</v>
      </c>
      <c r="C11" s="7" t="n">
        <v>0.616766397438452</v>
      </c>
      <c r="D11" s="7" t="n">
        <v>0.0560907186585418</v>
      </c>
      <c r="E11" s="7" t="n">
        <v>0.0935748600486962</v>
      </c>
      <c r="F11" s="7" t="n">
        <v>0.0214206827245272</v>
      </c>
      <c r="G11" s="7" t="n">
        <v>1</v>
      </c>
      <c r="J11" s="8"/>
      <c r="O11" s="9"/>
    </row>
    <row r="12" customFormat="false" ht="12.75" hidden="false" customHeight="false" outlineLevel="0" collapsed="false">
      <c r="A12" s="6" t="s">
        <v>17</v>
      </c>
      <c r="B12" s="7" t="n">
        <v>0.375849990382422</v>
      </c>
      <c r="C12" s="7" t="n">
        <v>0.361631979761017</v>
      </c>
      <c r="D12" s="7" t="n">
        <v>0.12858025901406</v>
      </c>
      <c r="E12" s="7" t="n">
        <v>0.0927261491279808</v>
      </c>
      <c r="F12" s="7" t="n">
        <v>0.0412116217145203</v>
      </c>
      <c r="G12" s="7" t="n">
        <v>1</v>
      </c>
      <c r="J12" s="8"/>
      <c r="O12" s="9"/>
    </row>
    <row r="13" customFormat="false" ht="12.75" hidden="false" customHeight="false" outlineLevel="0" collapsed="false">
      <c r="A13" s="6" t="s">
        <v>18</v>
      </c>
      <c r="B13" s="7" t="n">
        <v>0.0761640363318145</v>
      </c>
      <c r="C13" s="7" t="n">
        <v>0.81586650170494</v>
      </c>
      <c r="D13" s="7" t="n">
        <v>0.0653610549503606</v>
      </c>
      <c r="E13" s="7" t="n">
        <v>0.0365430459579348</v>
      </c>
      <c r="F13" s="7" t="n">
        <v>0.00606536105495036</v>
      </c>
      <c r="G13" s="7" t="n">
        <v>1</v>
      </c>
      <c r="J13" s="8"/>
    </row>
    <row r="14" customFormat="false" ht="12.75" hidden="false" customHeight="false" outlineLevel="0" collapsed="false">
      <c r="A14" s="6" t="s">
        <v>19</v>
      </c>
      <c r="B14" s="7" t="n">
        <v>0.386904133014537</v>
      </c>
      <c r="C14" s="7" t="n">
        <v>0.487005827163486</v>
      </c>
      <c r="D14" s="7" t="n">
        <v>0.0669300128062612</v>
      </c>
      <c r="E14" s="7" t="n">
        <v>0.0489241112540352</v>
      </c>
      <c r="F14" s="7" t="n">
        <v>0.0102359157616799</v>
      </c>
      <c r="G14" s="7" t="n">
        <v>1</v>
      </c>
      <c r="J14" s="8"/>
    </row>
    <row r="15" customFormat="false" ht="12.75" hidden="false" customHeight="false" outlineLevel="0" collapsed="false">
      <c r="A15" s="6" t="s">
        <v>20</v>
      </c>
      <c r="B15" s="7" t="n">
        <v>0.279598167045883</v>
      </c>
      <c r="C15" s="7" t="n">
        <v>0.416630713032473</v>
      </c>
      <c r="D15" s="7" t="n">
        <v>0.230981284430336</v>
      </c>
      <c r="E15" s="7" t="n">
        <v>0.057026248423717</v>
      </c>
      <c r="F15" s="7" t="n">
        <v>0.0157635870675913</v>
      </c>
      <c r="G15" s="7" t="n">
        <v>1</v>
      </c>
      <c r="J15" s="8"/>
    </row>
    <row r="16" customFormat="false" ht="12.75" hidden="false" customHeight="false" outlineLevel="0" collapsed="false">
      <c r="A16" s="6" t="s">
        <v>21</v>
      </c>
      <c r="B16" s="7" t="n">
        <v>0.444057375436186</v>
      </c>
      <c r="C16" s="7" t="n">
        <v>0.33771376529034</v>
      </c>
      <c r="D16" s="7" t="n">
        <v>0.13979892060051</v>
      </c>
      <c r="E16" s="7" t="n">
        <v>0.0581463431808583</v>
      </c>
      <c r="F16" s="7" t="n">
        <v>0.0202835954921062</v>
      </c>
      <c r="G16" s="7" t="n">
        <v>1</v>
      </c>
      <c r="J16" s="8"/>
      <c r="O16" s="9"/>
    </row>
    <row r="17" customFormat="false" ht="12.75" hidden="false" customHeight="false" outlineLevel="0" collapsed="false">
      <c r="A17" s="6" t="s">
        <v>22</v>
      </c>
      <c r="B17" s="7" t="n">
        <v>0.458679626579502</v>
      </c>
      <c r="C17" s="7" t="n">
        <v>0.315307559499791</v>
      </c>
      <c r="D17" s="7" t="n">
        <v>0.133877919107052</v>
      </c>
      <c r="E17" s="7" t="n">
        <v>0.0527912202061278</v>
      </c>
      <c r="F17" s="7" t="n">
        <v>0.039343674607527</v>
      </c>
      <c r="G17" s="7" t="n">
        <v>1</v>
      </c>
      <c r="J17" s="8"/>
      <c r="O17" s="9"/>
    </row>
    <row r="18" customFormat="false" ht="12.75" hidden="false" customHeight="false" outlineLevel="0" collapsed="false">
      <c r="A18" s="6" t="s">
        <v>23</v>
      </c>
      <c r="B18" s="7" t="n">
        <v>0.112125518795703</v>
      </c>
      <c r="C18" s="7" t="n">
        <v>0.787507021220894</v>
      </c>
      <c r="D18" s="7" t="n">
        <v>0</v>
      </c>
      <c r="E18" s="7" t="n">
        <v>0.098971706637398</v>
      </c>
      <c r="F18" s="7" t="n">
        <v>0.0013957533460046</v>
      </c>
      <c r="G18" s="7" t="n">
        <v>1</v>
      </c>
      <c r="J18" s="8"/>
      <c r="O18" s="9"/>
    </row>
    <row r="19" customFormat="false" ht="12.75" hidden="false" customHeight="false" outlineLevel="0" collapsed="false">
      <c r="A19" s="6" t="s">
        <v>24</v>
      </c>
      <c r="B19" s="7" t="n">
        <v>0.387425678884687</v>
      </c>
      <c r="C19" s="7" t="n">
        <v>0.419697124546859</v>
      </c>
      <c r="D19" s="7" t="n">
        <v>0.085439974990832</v>
      </c>
      <c r="E19" s="7" t="n">
        <v>0.0776185981639904</v>
      </c>
      <c r="F19" s="7" t="n">
        <v>0.0298186234136312</v>
      </c>
      <c r="G19" s="7" t="n">
        <v>1</v>
      </c>
      <c r="J19" s="8"/>
      <c r="O19" s="9"/>
    </row>
    <row r="20" customFormat="false" ht="12.75" hidden="false" customHeight="false" outlineLevel="0" collapsed="false">
      <c r="A20" s="6" t="s">
        <v>25</v>
      </c>
      <c r="B20" s="7" t="n">
        <v>0.476600102068795</v>
      </c>
      <c r="C20" s="7" t="n">
        <v>0.268087558102202</v>
      </c>
      <c r="D20" s="7" t="n">
        <v>0.190640040974399</v>
      </c>
      <c r="E20" s="7" t="n">
        <v>0.0238937214653693</v>
      </c>
      <c r="F20" s="7" t="n">
        <v>0.040778577389234</v>
      </c>
      <c r="G20" s="7" t="n">
        <v>1</v>
      </c>
      <c r="J20" s="8"/>
      <c r="O20" s="9"/>
    </row>
    <row r="21" customFormat="false" ht="12.75" hidden="false" customHeight="false" outlineLevel="0" collapsed="false">
      <c r="A21" s="6" t="s">
        <v>26</v>
      </c>
      <c r="B21" s="7" t="n">
        <v>0.411523446616817</v>
      </c>
      <c r="C21" s="7" t="n">
        <v>0.364802558758283</v>
      </c>
      <c r="D21" s="7" t="n">
        <v>0.121932888015093</v>
      </c>
      <c r="E21" s="7" t="n">
        <v>0.0606066841551845</v>
      </c>
      <c r="F21" s="7" t="n">
        <v>0.0411344224546223</v>
      </c>
      <c r="G21" s="7" t="n">
        <v>1</v>
      </c>
      <c r="J21" s="8"/>
      <c r="O21" s="9"/>
    </row>
    <row r="22" customFormat="false" ht="12.75" hidden="false" customHeight="false" outlineLevel="0" collapsed="false">
      <c r="A22" s="6" t="s">
        <v>27</v>
      </c>
      <c r="B22" s="7" t="n">
        <v>0.346622502344922</v>
      </c>
      <c r="C22" s="7" t="n">
        <v>0.575410376190005</v>
      </c>
      <c r="D22" s="7" t="n">
        <v>0.0421063028253361</v>
      </c>
      <c r="E22" s="7" t="n">
        <v>0.035860818639737</v>
      </c>
      <c r="F22" s="7"/>
      <c r="G22" s="7" t="n">
        <v>1</v>
      </c>
      <c r="J22" s="8"/>
      <c r="O22" s="9"/>
    </row>
    <row r="23" customFormat="false" ht="12.75" hidden="false" customHeight="false" outlineLevel="0" collapsed="false">
      <c r="A23" s="6" t="s">
        <v>28</v>
      </c>
      <c r="B23" s="7" t="n">
        <v>0.341941279445516</v>
      </c>
      <c r="C23" s="7" t="n">
        <v>0.249623118965112</v>
      </c>
      <c r="D23" s="7" t="n">
        <v>0.329040257909908</v>
      </c>
      <c r="E23" s="7" t="n">
        <v>0.0386529305090832</v>
      </c>
      <c r="F23" s="7" t="n">
        <v>0.0407424131703811</v>
      </c>
      <c r="G23" s="7" t="n">
        <v>1</v>
      </c>
      <c r="J23" s="8"/>
      <c r="O23" s="9"/>
    </row>
    <row r="24" customFormat="false" ht="12.75" hidden="false" customHeight="false" outlineLevel="0" collapsed="false">
      <c r="A24" s="6" t="s">
        <v>29</v>
      </c>
      <c r="B24" s="7" t="n">
        <v>0.299075025693731</v>
      </c>
      <c r="C24" s="7" t="n">
        <v>0.297019527235355</v>
      </c>
      <c r="D24" s="7" t="n">
        <v>0.298047276464543</v>
      </c>
      <c r="E24" s="7" t="n">
        <v>0.0996916752312436</v>
      </c>
      <c r="F24" s="7" t="n">
        <v>0.00616649537512847</v>
      </c>
      <c r="G24" s="7" t="n">
        <v>1</v>
      </c>
      <c r="J24" s="8"/>
      <c r="O24" s="9"/>
    </row>
    <row r="25" customFormat="false" ht="12.75" hidden="false" customHeight="false" outlineLevel="0" collapsed="false">
      <c r="A25" s="6" t="s">
        <v>30</v>
      </c>
      <c r="B25" s="7" t="n">
        <v>0.417424132423406</v>
      </c>
      <c r="C25" s="7" t="n">
        <v>0.322114128067373</v>
      </c>
      <c r="D25" s="7" t="n">
        <v>0.199215914040947</v>
      </c>
      <c r="E25" s="7" t="n">
        <v>0.0457383476114419</v>
      </c>
      <c r="F25" s="7" t="n">
        <v>0.0155074778568317</v>
      </c>
      <c r="G25" s="7" t="n">
        <v>1</v>
      </c>
      <c r="J25" s="8"/>
      <c r="O25" s="9"/>
    </row>
    <row r="26" customFormat="false" ht="12.75" hidden="false" customHeight="false" outlineLevel="0" collapsed="false">
      <c r="A26" s="6" t="s">
        <v>31</v>
      </c>
      <c r="B26" s="7" t="n">
        <v>0.473491993418148</v>
      </c>
      <c r="C26" s="7" t="n">
        <v>0.396115102139102</v>
      </c>
      <c r="D26" s="7" t="n">
        <v>0.00371232491873018</v>
      </c>
      <c r="E26" s="7" t="n">
        <v>0.0996508407914275</v>
      </c>
      <c r="F26" s="7" t="n">
        <v>0.0270297387325922</v>
      </c>
      <c r="G26" s="7" t="n">
        <v>1</v>
      </c>
      <c r="J26" s="8"/>
      <c r="O26" s="9"/>
    </row>
    <row r="27" customFormat="false" ht="12.75" hidden="false" customHeight="false" outlineLevel="0" collapsed="false">
      <c r="A27" s="6" t="s">
        <v>32</v>
      </c>
      <c r="B27" s="7" t="n">
        <v>0.424508466309949</v>
      </c>
      <c r="C27" s="7" t="n">
        <v>0.245398773088191</v>
      </c>
      <c r="D27" s="7" t="n">
        <v>0.26469398762067</v>
      </c>
      <c r="E27" s="7" t="n">
        <v>0.0251533742482272</v>
      </c>
      <c r="F27" s="7" t="n">
        <v>0.0402453987329626</v>
      </c>
      <c r="G27" s="7" t="n">
        <v>1</v>
      </c>
      <c r="J27" s="8"/>
      <c r="O27" s="9"/>
    </row>
    <row r="28" customFormat="false" ht="12.75" hidden="false" customHeight="false" outlineLevel="0" collapsed="false">
      <c r="A28" s="6" t="s">
        <v>33</v>
      </c>
      <c r="B28" s="7" t="n">
        <v>0.344262295081967</v>
      </c>
      <c r="C28" s="7" t="n">
        <v>0.507333908541847</v>
      </c>
      <c r="D28" s="7" t="n">
        <v>0.113891285591027</v>
      </c>
      <c r="E28" s="7" t="n">
        <v>0.0293356341673857</v>
      </c>
      <c r="F28" s="7" t="n">
        <v>0.00517687661777394</v>
      </c>
      <c r="G28" s="7" t="n">
        <v>1</v>
      </c>
      <c r="J28" s="8"/>
      <c r="O28" s="9"/>
    </row>
    <row r="29" customFormat="false" ht="12.75" hidden="false" customHeight="false" outlineLevel="0" collapsed="false">
      <c r="A29" s="6" t="s">
        <v>34</v>
      </c>
      <c r="B29" s="7" t="n">
        <v>0.325895295310915</v>
      </c>
      <c r="C29" s="7" t="n">
        <v>0.48451275649528</v>
      </c>
      <c r="D29" s="7" t="n">
        <v>0.139658266364984</v>
      </c>
      <c r="E29" s="7" t="n">
        <v>0.0292580166965749</v>
      </c>
      <c r="F29" s="7" t="n">
        <v>0.0206756651322462</v>
      </c>
      <c r="G29" s="7" t="n">
        <v>1</v>
      </c>
      <c r="J29" s="8"/>
      <c r="O29" s="9"/>
    </row>
    <row r="30" customFormat="false" ht="12.75" hidden="false" customHeight="false" outlineLevel="0" collapsed="false">
      <c r="A30" s="6" t="s">
        <v>35</v>
      </c>
      <c r="B30" s="7" t="n">
        <v>0.478760318289428</v>
      </c>
      <c r="C30" s="7" t="n">
        <v>0.37045475364477</v>
      </c>
      <c r="D30" s="7" t="n">
        <v>0.0446924871054695</v>
      </c>
      <c r="E30" s="7" t="n">
        <v>0.1013241703135</v>
      </c>
      <c r="F30" s="7" t="n">
        <v>0.00476827064683233</v>
      </c>
      <c r="G30" s="7" t="n">
        <v>1</v>
      </c>
      <c r="I30" s="10" t="s">
        <v>36</v>
      </c>
      <c r="J30" s="8"/>
      <c r="O30" s="9"/>
    </row>
    <row r="31" customFormat="false" ht="12.75" hidden="false" customHeight="false" outlineLevel="0" collapsed="false">
      <c r="A31" s="6" t="s">
        <v>37</v>
      </c>
      <c r="B31" s="7" t="n">
        <v>0.141690068930304</v>
      </c>
      <c r="C31" s="7" t="n">
        <v>0.689813632882308</v>
      </c>
      <c r="D31" s="7" t="n">
        <v>0.08322695940771</v>
      </c>
      <c r="E31" s="7" t="n">
        <v>0.0673985192749553</v>
      </c>
      <c r="F31" s="7" t="n">
        <v>0.017870819504723</v>
      </c>
      <c r="G31" s="7" t="n">
        <v>1</v>
      </c>
      <c r="I31" s="10" t="s">
        <v>38</v>
      </c>
      <c r="J31" s="8"/>
    </row>
    <row r="32" customFormat="false" ht="12.75" hidden="false" customHeight="false" outlineLevel="0" collapsed="false">
      <c r="A32" s="6" t="s">
        <v>39</v>
      </c>
      <c r="B32" s="7" t="n">
        <v>0.105483814928485</v>
      </c>
      <c r="C32" s="7" t="n">
        <v>0.759858706352423</v>
      </c>
      <c r="D32" s="7" t="n">
        <v>0.0781631825815044</v>
      </c>
      <c r="E32" s="7" t="n">
        <v>0.0549076379639817</v>
      </c>
      <c r="F32" s="7" t="n">
        <v>0.00158665817360588</v>
      </c>
      <c r="G32" s="7" t="n">
        <v>1</v>
      </c>
      <c r="I32" s="10" t="s">
        <v>40</v>
      </c>
      <c r="J32" s="8"/>
    </row>
    <row r="33" customFormat="false" ht="18.95" hidden="false" customHeight="true" outlineLevel="0" collapsed="false">
      <c r="A33" s="11" t="s">
        <v>41</v>
      </c>
      <c r="B33" s="12" t="n">
        <v>0.337170488503824</v>
      </c>
      <c r="C33" s="12" t="n">
        <v>0.460374316908849</v>
      </c>
      <c r="D33" s="12" t="n">
        <v>0.124302812733058</v>
      </c>
      <c r="E33" s="12" t="n">
        <v>0.0598418223054617</v>
      </c>
      <c r="F33" s="12" t="n">
        <v>0.0183105595488075</v>
      </c>
      <c r="G33" s="12" t="n">
        <v>1</v>
      </c>
      <c r="I33" s="13" t="s">
        <v>42</v>
      </c>
    </row>
    <row r="34" customFormat="false" ht="12.75" hidden="false" customHeight="false" outlineLevel="0" collapsed="false">
      <c r="A34" s="11" t="s">
        <v>43</v>
      </c>
      <c r="B34" s="12" t="n">
        <v>0.307020394392872</v>
      </c>
      <c r="C34" s="12" t="n">
        <v>0.519895468110568</v>
      </c>
      <c r="D34" s="12" t="n">
        <v>0.0898106054493905</v>
      </c>
      <c r="E34" s="12" t="n">
        <v>0.0687570960761514</v>
      </c>
      <c r="F34" s="12" t="n">
        <v>0.0145164359710174</v>
      </c>
      <c r="G34" s="12" t="n">
        <v>1</v>
      </c>
      <c r="J34" s="8"/>
    </row>
    <row r="35" customFormat="false" ht="12.75" hidden="false" customHeight="false" outlineLevel="0" collapsed="false">
      <c r="A35" s="14" t="s">
        <v>44</v>
      </c>
      <c r="B35" s="12" t="n">
        <v>0.401391950150078</v>
      </c>
      <c r="C35" s="12" t="n">
        <v>0.333590787976061</v>
      </c>
      <c r="D35" s="12" t="n">
        <v>0.19777322907773</v>
      </c>
      <c r="E35" s="12" t="n">
        <v>0.0408517683964018</v>
      </c>
      <c r="F35" s="12" t="n">
        <v>0.0263922643997284</v>
      </c>
      <c r="G35" s="12" t="n">
        <v>1</v>
      </c>
    </row>
    <row r="36" customFormat="false" ht="12.75" hidden="false" customHeight="false" outlineLevel="0" collapsed="false">
      <c r="B36" s="1" t="n">
        <v>1</v>
      </c>
      <c r="C36" s="1" t="n">
        <v>2</v>
      </c>
      <c r="D36" s="1" t="n">
        <v>3</v>
      </c>
      <c r="E36" s="1" t="n">
        <v>4</v>
      </c>
      <c r="F36" s="1" t="n">
        <v>5</v>
      </c>
      <c r="O36" s="9"/>
    </row>
    <row r="37" customFormat="false" ht="12.75" hidden="false" customHeight="false" outlineLevel="0" collapsed="false">
      <c r="O37" s="9"/>
    </row>
    <row r="38" customFormat="false" ht="12.75" hidden="false" customHeight="false" outlineLevel="0" collapsed="false">
      <c r="O38" s="9"/>
    </row>
  </sheetData>
  <hyperlinks>
    <hyperlink ref="A1" r:id="rId1" display="Politiques agricoles des pays de l'OCDE 2009: Suivi et évaluation - OECD © 2009 - ISBN 978926406174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8:20:44Z</dcterms:created>
  <dc:creator>dematosnunes_a</dc:creator>
  <dc:description/>
  <dc:language>en-US</dc:language>
  <cp:lastModifiedBy>finat-duclos_v</cp:lastModifiedBy>
  <dcterms:modified xsi:type="dcterms:W3CDTF">2009-07-01T09:05:44Z</dcterms:modified>
  <cp:revision>0</cp:revision>
  <dc:subject/>
  <dc:title/>
</cp:coreProperties>
</file>