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olitiques agricoles des pays de l'OCDE 2009: Suivi et évaluation - OECD © 2009 - ISBN 9789264061743</t>
  </si>
  <si>
    <t xml:space="preserve">Partie II. </t>
  </si>
  <si>
    <t xml:space="preserve">Graphique 12.5. Suisse: Autres transferts aux producteurs, 1986-2008</t>
  </si>
  <si>
    <t xml:space="preserve">Version 1 - Last updated: 01-Jul-2009</t>
  </si>
  <si>
    <t xml:space="preserve">ATP1</t>
  </si>
  <si>
    <t xml:space="preserve">ATP2</t>
  </si>
  <si>
    <t xml:space="preserve">ATP3</t>
  </si>
  <si>
    <t xml:space="preserve">Graphique 5. Suisse: Autres transfers aux producteurs, 1986-2008</t>
  </si>
  <si>
    <r>
      <rPr>
        <sz val="9"/>
        <color rgb="FF000000"/>
        <rFont val="Arial"/>
        <family val="2"/>
      </rPr>
      <t xml:space="preserve">ATP1: Paiements au titre des S/Na/Rec/Rev non courants, production facultative, avec taux de paiement</t>
    </r>
    <r>
      <rPr>
        <b val="true"/>
        <sz val="9"/>
        <color rgb="FF000000"/>
        <rFont val="Arial"/>
        <family val="2"/>
      </rPr>
      <t xml:space="preserve"> variables</t>
    </r>
    <r>
      <rPr>
        <sz val="9"/>
        <color rgb="FF000000"/>
        <rFont val="Arial"/>
        <family val="2"/>
      </rPr>
      <t xml:space="preserve"> (</t>
    </r>
    <r>
      <rPr>
        <b val="true"/>
        <sz val="9"/>
        <color rgb="FF000000"/>
        <rFont val="Arial"/>
        <family val="2"/>
      </rPr>
      <t xml:space="preserve">avec et sans exceptions concernant les produits</t>
    </r>
    <r>
      <rPr>
        <sz val="9"/>
        <color rgb="FF000000"/>
        <rFont val="Arial"/>
        <family val="2"/>
      </rPr>
      <t xml:space="preserve">).</t>
    </r>
  </si>
  <si>
    <r>
      <rPr>
        <sz val="9"/>
        <color rgb="FF000000"/>
        <rFont val="Arial"/>
        <family val="2"/>
      </rPr>
      <t xml:space="preserve">ATP2: Paiements au titre des S/Na/Rec/Rev non courants, production facultative, avec </t>
    </r>
    <r>
      <rPr>
        <b val="true"/>
        <sz val="9"/>
        <color rgb="FF000000"/>
        <rFont val="Arial"/>
        <family val="2"/>
      </rPr>
      <t xml:space="preserve">taux</t>
    </r>
    <r>
      <rPr>
        <sz val="9"/>
        <color rgb="FF000000"/>
        <rFont val="Arial"/>
        <family val="2"/>
      </rPr>
      <t xml:space="preserve"> de paiement </t>
    </r>
    <r>
      <rPr>
        <b val="true"/>
        <sz val="9"/>
        <color rgb="FF000000"/>
        <rFont val="Arial"/>
        <family val="2"/>
      </rPr>
      <t xml:space="preserve">fixes</t>
    </r>
    <r>
      <rPr>
        <sz val="9"/>
        <color rgb="FF000000"/>
        <rFont val="Arial"/>
        <family val="2"/>
      </rPr>
      <t xml:space="preserve"> (</t>
    </r>
    <r>
      <rPr>
        <b val="true"/>
        <sz val="9"/>
        <color rgb="FF000000"/>
        <rFont val="Arial"/>
        <family val="2"/>
      </rPr>
      <t xml:space="preserve">avec exceptions concernant les produits).</t>
    </r>
  </si>
  <si>
    <r>
      <rPr>
        <sz val="9"/>
        <color rgb="FF000000"/>
        <rFont val="Arial"/>
        <family val="2"/>
      </rPr>
      <t xml:space="preserve">ATP3: Paiements au titre des S/Na/Rec/Rev non courants, production facultative, avec </t>
    </r>
    <r>
      <rPr>
        <b val="true"/>
        <sz val="9"/>
        <color rgb="FF000000"/>
        <rFont val="Arial"/>
        <family val="2"/>
      </rPr>
      <t xml:space="preserve">taux </t>
    </r>
    <r>
      <rPr>
        <sz val="9"/>
        <color rgb="FF000000"/>
        <rFont val="Arial"/>
        <family val="2"/>
      </rPr>
      <t xml:space="preserve">de paiement </t>
    </r>
    <r>
      <rPr>
        <b val="true"/>
        <sz val="9"/>
        <color rgb="FF000000"/>
        <rFont val="Arial"/>
        <family val="2"/>
      </rPr>
      <t xml:space="preserve">fixes </t>
    </r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ans exceptions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concernant les produits</t>
    </r>
    <r>
      <rPr>
        <sz val="9"/>
        <color rgb="FF000000"/>
        <rFont val="Arial"/>
        <family val="2"/>
      </rPr>
      <t xml:space="preserve">) plus Paiements selon des critères non liés à des produits de base plus Paiements divers.</t>
    </r>
  </si>
  <si>
    <r>
      <rPr>
        <i val="true"/>
        <sz val="9"/>
        <rFont val="Arial"/>
        <family val="2"/>
      </rPr>
      <t xml:space="preserve">Source</t>
    </r>
    <r>
      <rPr>
        <sz val="9"/>
        <rFont val="Arial"/>
        <family val="2"/>
      </rPr>
      <t xml:space="preserve"> : OCDE, </t>
    </r>
    <r>
      <rPr>
        <i val="true"/>
        <sz val="9"/>
        <rFont val="Arial"/>
        <family val="2"/>
      </rPr>
      <t xml:space="preserve">Base de données des ESP et des ESC, </t>
    </r>
    <r>
      <rPr>
        <sz val="9"/>
        <rFont val="Arial"/>
        <family val="2"/>
      </rPr>
      <t xml:space="preserve">2009.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m&quot;ont&quot;h\ d&quot;, &quot;yyyy"/>
    <numFmt numFmtId="166" formatCode="_-* #,##0\ _D_M_-;\-* #,##0\ _D_M_-;_-* &quot;- &quot;_D_M_-;_-@_-"/>
    <numFmt numFmtId="167" formatCode="_-* #,##0.00\ _D_M_-;\-* #,##0.00\ _D_M_-;_-* \-??\ _D_M_-;_-@_-"/>
    <numFmt numFmtId="168" formatCode="#.00"/>
    <numFmt numFmtId="169" formatCode="#."/>
    <numFmt numFmtId="170" formatCode="0.00"/>
    <numFmt numFmtId="171" formatCode="\ General"/>
    <numFmt numFmtId="172" formatCode="_-* #,##0&quot; DM&quot;_-;\-* #,##0&quot; DM&quot;_-;_-* &quot;- DM&quot;_-;_-@_-"/>
    <numFmt numFmtId="173" formatCode="#\ ##0.0"/>
    <numFmt numFmtId="174" formatCode="###\ ###\ ##0.00"/>
    <numFmt numFmtId="175" formatCode="#\ ##0"/>
    <numFmt numFmtId="176" formatCode="###\ ###\ ##0"/>
    <numFmt numFmtId="177" formatCode="0"/>
    <numFmt numFmtId="178" formatCode="0.0"/>
    <numFmt numFmtId="179" formatCode="0_)"/>
    <numFmt numFmtId="180" formatCode="\(#\ ##0.0\);&quot;(-&quot;#\ ##0.0\)"/>
    <numFmt numFmtId="181" formatCode="_-* #,##0.00&quot; DM&quot;_-;\-* #,##0.00&quot; DM&quot;_-;_-* \-??&quot; DM&quot;_-;_-@_-"/>
    <numFmt numFmtId="182" formatCode="0.000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b val="true"/>
      <sz val="11"/>
      <name val="Times New Roman"/>
      <family val="1"/>
    </font>
    <font>
      <sz val="10"/>
      <color rgb="FF000000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</font>
    <font>
      <sz val="8.5"/>
      <name val="Times New Roman"/>
      <family val="1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true">
      <protection locked="true" hidden="false"/>
    </xf>
    <xf numFmtId="175" fontId="9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81" fontId="0" fillId="0" borderId="0" applyFont="fals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9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1"/>
    <cellStyle name="Dezimal [0]_CoAsDCol" xfId="22"/>
    <cellStyle name="Dezimal_CoAsDCol" xfId="23"/>
    <cellStyle name="Fixed" xfId="24"/>
    <cellStyle name="Heading 1" xfId="25"/>
    <cellStyle name="Heading2" xfId="26"/>
    <cellStyle name="MandOTableHeadline" xfId="27"/>
    <cellStyle name="Normal 2" xfId="28"/>
    <cellStyle name="Normal 3" xfId="29"/>
    <cellStyle name="Normal 4" xfId="30"/>
    <cellStyle name="Normal_ANNEXTABIII4 2" xfId="31"/>
    <cellStyle name="PSE1stCol" xfId="32"/>
    <cellStyle name="PSE1stColHead" xfId="33"/>
    <cellStyle name="PSE1stColHead2" xfId="34"/>
    <cellStyle name="PSE1stColHead2 2" xfId="35"/>
    <cellStyle name="PSE1stColHead2 2 2" xfId="36"/>
    <cellStyle name="PSE1stColHead3" xfId="37"/>
    <cellStyle name="PSE1stColHead3 2" xfId="38"/>
    <cellStyle name="PSE1stColHead3 2 2" xfId="39"/>
    <cellStyle name="PSE1stColHead3 3" xfId="40"/>
    <cellStyle name="PSE1stColYear" xfId="41"/>
    <cellStyle name="PSE_NAC" xfId="42"/>
    <cellStyle name="PSEHead1" xfId="43"/>
    <cellStyle name="PSEHeadYear" xfId="44"/>
    <cellStyle name="PSELastRow" xfId="45"/>
    <cellStyle name="PSEMediumRow" xfId="46"/>
    <cellStyle name="PSENotes" xfId="47"/>
    <cellStyle name="PSENumber" xfId="48"/>
    <cellStyle name="PSENumberTwoDigit" xfId="49"/>
    <cellStyle name="PSEPercent" xfId="50"/>
    <cellStyle name="PSEPercentOneDigit" xfId="51"/>
    <cellStyle name="PSEPercentOneDigit 2" xfId="52"/>
    <cellStyle name="PSEPercentOneDigit 3" xfId="53"/>
    <cellStyle name="PSEPercentTwoDigit" xfId="54"/>
    <cellStyle name="PSEPerUnit" xfId="55"/>
    <cellStyle name="PSETableHeadline" xfId="56"/>
    <cellStyle name="PSETreeParantheses" xfId="57"/>
    <cellStyle name="PSETreeText" xfId="58"/>
    <cellStyle name="PSEunit" xfId="59"/>
    <cellStyle name="PSEunitYear" xfId="60"/>
    <cellStyle name="Standard_Bold" xfId="61"/>
    <cellStyle name="Währung [0]_CoAsDCol" xfId="62"/>
    <cellStyle name="Währung_CoAsDCol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E1C1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06919642857"/>
          <c:y val="0.115878893487258"/>
          <c:w val="0.964006696428571"/>
          <c:h val="0.860487911130473"/>
        </c:manualLayout>
      </c:layout>
      <c:areaChart>
        <c:grouping val="stacked"/>
        <c:ser>
          <c:idx val="0"/>
          <c:order val="0"/>
          <c:tx>
            <c:strRef>
              <c:f>'Figure 5'!$B$7</c:f>
              <c:strCache>
                <c:ptCount val="1"/>
                <c:pt idx="0">
                  <c:v>ATP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5'!$C$6:$Y$6</c:f>
              <c:strCache>
                <c:ptCount val="23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'Figure 5'!$C$7:$Y$7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1"/>
          <c:order val="1"/>
          <c:tx>
            <c:strRef>
              <c:f>'Figure 5'!$B$8</c:f>
              <c:strCache>
                <c:ptCount val="1"/>
                <c:pt idx="0">
                  <c:v>ATP2</c:v>
                </c:pt>
              </c:strCache>
            </c:strRef>
          </c:tx>
          <c:spPr>
            <a:solidFill>
              <a:srgbClr val="1e1c11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5'!$C$6:$Y$6</c:f>
              <c:strCache>
                <c:ptCount val="23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'Figure 5'!$C$8:$Y$8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'Figure 5'!$B$9</c:f>
              <c:strCache>
                <c:ptCount val="1"/>
                <c:pt idx="0">
                  <c:v>ATP3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808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5'!$C$6:$Y$6</c:f>
              <c:strCache>
                <c:ptCount val="23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'Figure 5'!$C$9:$Y$9</c:f>
              <c:numCache>
                <c:formatCode>General</c:formatCode>
                <c:ptCount val="23"/>
                <c:pt idx="0">
                  <c:v>2.15803231674582</c:v>
                </c:pt>
                <c:pt idx="1">
                  <c:v>1.85287089968249</c:v>
                </c:pt>
                <c:pt idx="2">
                  <c:v>1.92459320331138</c:v>
                </c:pt>
                <c:pt idx="3">
                  <c:v>1.80778710409766</c:v>
                </c:pt>
                <c:pt idx="4">
                  <c:v>1.80824838728848</c:v>
                </c:pt>
                <c:pt idx="5">
                  <c:v>1.84067315405033</c:v>
                </c:pt>
                <c:pt idx="6">
                  <c:v>1.94135136524251</c:v>
                </c:pt>
                <c:pt idx="7">
                  <c:v>2.01412807929612</c:v>
                </c:pt>
                <c:pt idx="8">
                  <c:v>2.09233466418417</c:v>
                </c:pt>
                <c:pt idx="9">
                  <c:v>2.23598266642412</c:v>
                </c:pt>
                <c:pt idx="10">
                  <c:v>2.44114844410434</c:v>
                </c:pt>
                <c:pt idx="11">
                  <c:v>2.6010062663969</c:v>
                </c:pt>
                <c:pt idx="12">
                  <c:v>2.67320031328455</c:v>
                </c:pt>
                <c:pt idx="13">
                  <c:v>14.3562247381395</c:v>
                </c:pt>
                <c:pt idx="14">
                  <c:v>13.8815311338122</c:v>
                </c:pt>
                <c:pt idx="15">
                  <c:v>15.453514001999</c:v>
                </c:pt>
                <c:pt idx="16">
                  <c:v>15.3452754697013</c:v>
                </c:pt>
                <c:pt idx="17">
                  <c:v>15.8633247108397</c:v>
                </c:pt>
                <c:pt idx="18">
                  <c:v>15.4719391814452</c:v>
                </c:pt>
                <c:pt idx="19">
                  <c:v>15.9135617738436</c:v>
                </c:pt>
                <c:pt idx="20">
                  <c:v>16.5631667489425</c:v>
                </c:pt>
                <c:pt idx="21">
                  <c:v>15.445526178108</c:v>
                </c:pt>
                <c:pt idx="22">
                  <c:v>3.10626201812344</c:v>
                </c:pt>
              </c:numCache>
            </c:numRef>
          </c:val>
        </c:ser>
        <c:axId val="86058363"/>
        <c:axId val="9142923"/>
      </c:areaChart>
      <c:catAx>
        <c:axId val="8605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9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23"/>
        <c:crossesAt val="0"/>
        <c:auto val="1"/>
        <c:lblAlgn val="ctr"/>
        <c:lblOffset val="100"/>
        <c:noMultiLvlLbl val="0"/>
      </c:catAx>
      <c:valAx>
        <c:axId val="9142923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des recettes agricoles brutes</a:t>
                </a:r>
              </a:p>
            </c:rich>
          </c:tx>
          <c:layout>
            <c:manualLayout>
              <c:xMode val="edge"/>
              <c:yMode val="edge"/>
              <c:x val="0.0252511160714286"/>
              <c:y val="0.0272271836201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7028459821429"/>
          <c:y val="0.0383358745371379"/>
          <c:w val="0.425711495535714"/>
          <c:h val="0.0768895665432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14</xdr:row>
      <xdr:rowOff>9360</xdr:rowOff>
    </xdr:from>
    <xdr:to>
      <xdr:col>8</xdr:col>
      <xdr:colOff>613800</xdr:colOff>
      <xdr:row>34</xdr:row>
      <xdr:rowOff>75960</xdr:rowOff>
    </xdr:to>
    <xdr:graphicFrame>
      <xdr:nvGraphicFramePr>
        <xdr:cNvPr id="0" name="Chart 1"/>
        <xdr:cNvGraphicFramePr/>
      </xdr:nvGraphicFramePr>
      <xdr:xfrm>
        <a:off x="1287720" y="2276280"/>
        <a:ext cx="516060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61743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2.14"/>
    <col collapsed="false" customWidth="true" hidden="false" outlineLevel="0" max="26" min="3" style="1" width="8.85"/>
    <col collapsed="false" customWidth="false" hidden="false" outlineLevel="0" max="257" min="27" style="1" width="8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6" customFormat="false" ht="12.75" hidden="false" customHeight="false" outlineLevel="0" collapsed="false">
      <c r="C6" s="4" t="n">
        <v>1986</v>
      </c>
      <c r="D6" s="4" t="n">
        <v>1987</v>
      </c>
      <c r="E6" s="4" t="n">
        <v>1988</v>
      </c>
      <c r="F6" s="4" t="n">
        <v>1989</v>
      </c>
      <c r="G6" s="4" t="n">
        <v>1990</v>
      </c>
      <c r="H6" s="4" t="n">
        <v>1991</v>
      </c>
      <c r="I6" s="4" t="n">
        <v>1992</v>
      </c>
      <c r="J6" s="4" t="n">
        <v>1993</v>
      </c>
      <c r="K6" s="4" t="n">
        <v>1994</v>
      </c>
      <c r="L6" s="4" t="n">
        <v>1995</v>
      </c>
      <c r="M6" s="4" t="n">
        <v>1996</v>
      </c>
      <c r="N6" s="4" t="n">
        <v>1997</v>
      </c>
      <c r="O6" s="4" t="n">
        <v>1998</v>
      </c>
      <c r="P6" s="4" t="n">
        <v>1999</v>
      </c>
      <c r="Q6" s="4" t="n">
        <v>2000</v>
      </c>
      <c r="R6" s="4" t="n">
        <v>2001</v>
      </c>
      <c r="S6" s="4" t="n">
        <v>2002</v>
      </c>
      <c r="T6" s="4" t="n">
        <v>2003</v>
      </c>
      <c r="U6" s="4" t="n">
        <v>2004</v>
      </c>
      <c r="V6" s="4" t="n">
        <v>2005</v>
      </c>
      <c r="W6" s="4" t="n">
        <v>2006</v>
      </c>
      <c r="X6" s="4" t="n">
        <v>2007</v>
      </c>
      <c r="Y6" s="4" t="n">
        <v>2008</v>
      </c>
    </row>
    <row r="7" customFormat="false" ht="12.75" hidden="false" customHeight="false" outlineLevel="0" collapsed="false">
      <c r="B7" s="1" t="s">
        <v>4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B8" s="1" t="s">
        <v>5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B9" s="1" t="s">
        <v>6</v>
      </c>
      <c r="C9" s="5" t="n">
        <v>2.15803231674582</v>
      </c>
      <c r="D9" s="5" t="n">
        <v>1.85287089968249</v>
      </c>
      <c r="E9" s="5" t="n">
        <v>1.92459320331138</v>
      </c>
      <c r="F9" s="5" t="n">
        <v>1.80778710409766</v>
      </c>
      <c r="G9" s="5" t="n">
        <v>1.80824838728848</v>
      </c>
      <c r="H9" s="5" t="n">
        <v>1.84067315405033</v>
      </c>
      <c r="I9" s="5" t="n">
        <v>1.94135136524251</v>
      </c>
      <c r="J9" s="5" t="n">
        <v>2.01412807929612</v>
      </c>
      <c r="K9" s="5" t="n">
        <v>2.09233466418417</v>
      </c>
      <c r="L9" s="5" t="n">
        <v>2.23598266642412</v>
      </c>
      <c r="M9" s="5" t="n">
        <v>2.44114844410434</v>
      </c>
      <c r="N9" s="5" t="n">
        <v>2.6010062663969</v>
      </c>
      <c r="O9" s="5" t="n">
        <v>2.67320031328455</v>
      </c>
      <c r="P9" s="5" t="n">
        <v>14.3562247381395</v>
      </c>
      <c r="Q9" s="5" t="n">
        <v>13.8815311338122</v>
      </c>
      <c r="R9" s="5" t="n">
        <v>15.453514001999</v>
      </c>
      <c r="S9" s="5" t="n">
        <v>15.3452754697013</v>
      </c>
      <c r="T9" s="5" t="n">
        <v>15.8633247108397</v>
      </c>
      <c r="U9" s="5" t="n">
        <v>15.4719391814452</v>
      </c>
      <c r="V9" s="5" t="n">
        <v>15.9135617738436</v>
      </c>
      <c r="W9" s="5" t="n">
        <v>16.5631667489425</v>
      </c>
      <c r="X9" s="5" t="n">
        <v>15.445526178108</v>
      </c>
      <c r="Y9" s="5" t="n">
        <v>3.10626201812344</v>
      </c>
    </row>
    <row r="13" customFormat="false" ht="12.75" hidden="false" customHeight="false" outlineLevel="0" collapsed="false">
      <c r="B13" s="6" t="s">
        <v>7</v>
      </c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K14" s="5"/>
    </row>
    <row r="15" customFormat="false" ht="12.75" hidden="false" customHeight="false" outlineLevel="0" collapsed="false">
      <c r="K15" s="5"/>
    </row>
    <row r="16" customFormat="false" ht="12.75" hidden="false" customHeight="false" outlineLevel="0" collapsed="false">
      <c r="K16" s="5"/>
    </row>
    <row r="36" customFormat="false" ht="24" hidden="false" customHeight="true" outlineLevel="0" collapsed="false">
      <c r="B36" s="7" t="s">
        <v>8</v>
      </c>
      <c r="C36" s="7"/>
      <c r="D36" s="7"/>
      <c r="E36" s="7"/>
      <c r="F36" s="7"/>
      <c r="G36" s="7"/>
      <c r="H36" s="7"/>
      <c r="I36" s="7"/>
    </row>
    <row r="37" customFormat="false" ht="24.95" hidden="false" customHeight="true" outlineLevel="0" collapsed="false">
      <c r="B37" s="7" t="s">
        <v>9</v>
      </c>
      <c r="C37" s="7"/>
      <c r="D37" s="7"/>
      <c r="E37" s="7"/>
      <c r="F37" s="7"/>
      <c r="G37" s="7"/>
      <c r="H37" s="7"/>
      <c r="I37" s="7"/>
    </row>
    <row r="38" customFormat="false" ht="37.5" hidden="false" customHeight="true" outlineLevel="0" collapsed="false">
      <c r="B38" s="7" t="s">
        <v>10</v>
      </c>
      <c r="C38" s="7"/>
      <c r="D38" s="7"/>
      <c r="E38" s="7"/>
      <c r="F38" s="7"/>
      <c r="G38" s="7"/>
      <c r="H38" s="7"/>
      <c r="I38" s="7"/>
    </row>
    <row r="39" customFormat="false" ht="12.75" hidden="false" customHeight="false" outlineLevel="0" collapsed="false">
      <c r="B39" s="8" t="s">
        <v>11</v>
      </c>
    </row>
  </sheetData>
  <mergeCells count="4">
    <mergeCell ref="B13:I13"/>
    <mergeCell ref="B36:I36"/>
    <mergeCell ref="B37:I37"/>
    <mergeCell ref="B38:I38"/>
  </mergeCells>
  <hyperlinks>
    <hyperlink ref="A1" r:id="rId1" display="Politiques agricoles des pays de l'OCDE 2009: Suivi et évaluation - OECD © 2009 - ISBN 9789264061743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16:26:41Z</dcterms:created>
  <dc:creator>dematosnunes_a</dc:creator>
  <dc:description/>
  <dc:language>en-US</dc:language>
  <cp:lastModifiedBy>finat-duclos_v</cp:lastModifiedBy>
  <dcterms:modified xsi:type="dcterms:W3CDTF">2009-07-01T09:07:15Z</dcterms:modified>
  <cp:revision>0</cp:revision>
  <dc:subject/>
  <dc:title/>
</cp:coreProperties>
</file>