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OECD-FAO Agricultural Outlook 2010-2019 - OECD © 2010 - ISBN 9789264083752</t>
  </si>
  <si>
    <t xml:space="preserve">Chapter 5</t>
  </si>
  <si>
    <t xml:space="preserve">Figure 5.1. Wheat production and prices</t>
  </si>
  <si>
    <t xml:space="preserve">Version 1 - Last updated: 18-May-2010</t>
  </si>
  <si>
    <t xml:space="preserve">E27_WT_QP</t>
  </si>
  <si>
    <t xml:space="preserve">EU</t>
  </si>
  <si>
    <t xml:space="preserve">CHN_WT_QP</t>
  </si>
  <si>
    <t xml:space="preserve">China</t>
  </si>
  <si>
    <t xml:space="preserve">IND_WT_QP</t>
  </si>
  <si>
    <t xml:space="preserve">India</t>
  </si>
  <si>
    <t xml:space="preserve">USA_WT_QP</t>
  </si>
  <si>
    <t xml:space="preserve">USA</t>
  </si>
  <si>
    <t xml:space="preserve">Rest of World</t>
  </si>
  <si>
    <t xml:space="preserve">RoW</t>
  </si>
  <si>
    <t xml:space="preserve">WLD_WT_XP</t>
  </si>
  <si>
    <t xml:space="preserve">US HRW#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%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8.4"/>
      <color rgb="FF0000FF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ck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E9E9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69696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308274407642"/>
          <c:y val="0.0227422544495715"/>
          <c:w val="0.777633048008932"/>
          <c:h val="0.795429575917381"/>
        </c:manualLayout>
      </c:layout>
      <c:areaChart>
        <c:grouping val="stacked"/>
        <c:ser>
          <c:idx val="0"/>
          <c:order val="0"/>
          <c:tx>
            <c:strRef>
              <c:f>'5.1'!$V$51</c:f>
              <c:strCache>
                <c:ptCount val="1"/>
                <c:pt idx="0">
                  <c:v>RoW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B$46:$U$46</c:f>
              <c:strCache>
                <c:ptCount val="2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5.1'!$B$51:$U$51</c:f>
              <c:numCache>
                <c:formatCode>General</c:formatCode>
                <c:ptCount val="20"/>
                <c:pt idx="0">
                  <c:v>217562.0074527</c:v>
                </c:pt>
                <c:pt idx="1">
                  <c:v>246297.4390547</c:v>
                </c:pt>
                <c:pt idx="2">
                  <c:v>233082.3900257</c:v>
                </c:pt>
                <c:pt idx="3">
                  <c:v>232805.9457397</c:v>
                </c:pt>
                <c:pt idx="4">
                  <c:v>259612.5233597</c:v>
                </c:pt>
                <c:pt idx="5">
                  <c:v>266885.5248177</c:v>
                </c:pt>
                <c:pt idx="6">
                  <c:v>247305.3450737</c:v>
                </c:pt>
                <c:pt idx="7">
                  <c:v>249555.773674367</c:v>
                </c:pt>
                <c:pt idx="8">
                  <c:v>275643.0666697</c:v>
                </c:pt>
                <c:pt idx="9">
                  <c:v>277437.323701619</c:v>
                </c:pt>
                <c:pt idx="10">
                  <c:v>284618.697170425</c:v>
                </c:pt>
                <c:pt idx="11">
                  <c:v>296582.850139415</c:v>
                </c:pt>
                <c:pt idx="12">
                  <c:v>294453.418043018</c:v>
                </c:pt>
                <c:pt idx="13">
                  <c:v>300228.028875512</c:v>
                </c:pt>
                <c:pt idx="14">
                  <c:v>308865.402132786</c:v>
                </c:pt>
                <c:pt idx="15">
                  <c:v>314909.717689624</c:v>
                </c:pt>
                <c:pt idx="16">
                  <c:v>323284.787849045</c:v>
                </c:pt>
                <c:pt idx="17">
                  <c:v>323285.787849045</c:v>
                </c:pt>
                <c:pt idx="18">
                  <c:v>333270.492864449</c:v>
                </c:pt>
                <c:pt idx="19">
                  <c:v>338741.523688523</c:v>
                </c:pt>
              </c:numCache>
            </c:numRef>
          </c:val>
        </c:ser>
        <c:ser>
          <c:idx val="1"/>
          <c:order val="1"/>
          <c:tx>
            <c:strRef>
              <c:f>'5.1'!$V$47</c:f>
              <c:strCache>
                <c:ptCount val="1"/>
                <c:pt idx="0">
                  <c:v>EU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B$46:$U$46</c:f>
              <c:strCache>
                <c:ptCount val="2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5.1'!$B$47:$U$47</c:f>
              <c:numCache>
                <c:formatCode>General</c:formatCode>
                <c:ptCount val="20"/>
                <c:pt idx="0">
                  <c:v>131548.376</c:v>
                </c:pt>
                <c:pt idx="1">
                  <c:v>125789.68</c:v>
                </c:pt>
                <c:pt idx="2">
                  <c:v>133043.576</c:v>
                </c:pt>
                <c:pt idx="3">
                  <c:v>111145.7</c:v>
                </c:pt>
                <c:pt idx="4">
                  <c:v>148641.344</c:v>
                </c:pt>
                <c:pt idx="5">
                  <c:v>135178.4</c:v>
                </c:pt>
                <c:pt idx="6">
                  <c:v>126625.64</c:v>
                </c:pt>
                <c:pt idx="7">
                  <c:v>119991.3</c:v>
                </c:pt>
                <c:pt idx="8">
                  <c:v>150377.7</c:v>
                </c:pt>
                <c:pt idx="9">
                  <c:v>139360.4</c:v>
                </c:pt>
                <c:pt idx="10">
                  <c:v>139964.984236106</c:v>
                </c:pt>
                <c:pt idx="11">
                  <c:v>141043.831857572</c:v>
                </c:pt>
                <c:pt idx="12">
                  <c:v>138897.869328854</c:v>
                </c:pt>
                <c:pt idx="13">
                  <c:v>139924.17190011</c:v>
                </c:pt>
                <c:pt idx="14">
                  <c:v>141763.751040997</c:v>
                </c:pt>
                <c:pt idx="15">
                  <c:v>143177.969369862</c:v>
                </c:pt>
                <c:pt idx="16">
                  <c:v>145829.664649597</c:v>
                </c:pt>
                <c:pt idx="17">
                  <c:v>145830.664649597</c:v>
                </c:pt>
                <c:pt idx="18">
                  <c:v>148657.825056576</c:v>
                </c:pt>
                <c:pt idx="19">
                  <c:v>150093.807670909</c:v>
                </c:pt>
              </c:numCache>
            </c:numRef>
          </c:val>
        </c:ser>
        <c:ser>
          <c:idx val="2"/>
          <c:order val="2"/>
          <c:tx>
            <c:strRef>
              <c:f>'5.1'!$V$48</c:f>
              <c:strCache>
                <c:ptCount val="1"/>
                <c:pt idx="0">
                  <c:v>China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B$46:$U$46</c:f>
              <c:strCache>
                <c:ptCount val="2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5.1'!$B$48:$U$48</c:f>
              <c:numCache>
                <c:formatCode>General</c:formatCode>
                <c:ptCount val="20"/>
                <c:pt idx="0">
                  <c:v>99640</c:v>
                </c:pt>
                <c:pt idx="1">
                  <c:v>93873</c:v>
                </c:pt>
                <c:pt idx="2">
                  <c:v>90290</c:v>
                </c:pt>
                <c:pt idx="3">
                  <c:v>86490</c:v>
                </c:pt>
                <c:pt idx="4">
                  <c:v>91952</c:v>
                </c:pt>
                <c:pt idx="5">
                  <c:v>97445</c:v>
                </c:pt>
                <c:pt idx="6">
                  <c:v>108466</c:v>
                </c:pt>
                <c:pt idx="7">
                  <c:v>109321.313837001</c:v>
                </c:pt>
                <c:pt idx="8">
                  <c:v>112188.192861377</c:v>
                </c:pt>
                <c:pt idx="9">
                  <c:v>114595.513244502</c:v>
                </c:pt>
                <c:pt idx="10">
                  <c:v>115718.891103643</c:v>
                </c:pt>
                <c:pt idx="11">
                  <c:v>114429.218069216</c:v>
                </c:pt>
                <c:pt idx="12">
                  <c:v>113828.28858652</c:v>
                </c:pt>
                <c:pt idx="13">
                  <c:v>112983.094395268</c:v>
                </c:pt>
                <c:pt idx="14">
                  <c:v>112970.691826338</c:v>
                </c:pt>
                <c:pt idx="15">
                  <c:v>112985.165414481</c:v>
                </c:pt>
                <c:pt idx="16">
                  <c:v>112645.971195524</c:v>
                </c:pt>
                <c:pt idx="17">
                  <c:v>112646.971195524</c:v>
                </c:pt>
                <c:pt idx="18">
                  <c:v>112253.836143675</c:v>
                </c:pt>
                <c:pt idx="19">
                  <c:v>112176.140473634</c:v>
                </c:pt>
              </c:numCache>
            </c:numRef>
          </c:val>
        </c:ser>
        <c:ser>
          <c:idx val="3"/>
          <c:order val="3"/>
          <c:tx>
            <c:strRef>
              <c:f>'5.1'!$V$49</c:f>
              <c:strCache>
                <c:ptCount val="1"/>
                <c:pt idx="0">
                  <c:v>India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B$46:$U$46</c:f>
              <c:strCache>
                <c:ptCount val="2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5.1'!$B$49:$U$49</c:f>
              <c:numCache>
                <c:formatCode>General</c:formatCode>
                <c:ptCount val="20"/>
                <c:pt idx="0">
                  <c:v>76369.0099</c:v>
                </c:pt>
                <c:pt idx="1">
                  <c:v>69681.0099</c:v>
                </c:pt>
                <c:pt idx="2">
                  <c:v>72766.0099</c:v>
                </c:pt>
                <c:pt idx="3">
                  <c:v>65760.0099</c:v>
                </c:pt>
                <c:pt idx="4">
                  <c:v>72160.0099</c:v>
                </c:pt>
                <c:pt idx="5">
                  <c:v>68640.0099</c:v>
                </c:pt>
                <c:pt idx="6">
                  <c:v>69350.0099</c:v>
                </c:pt>
                <c:pt idx="7">
                  <c:v>75800.0099</c:v>
                </c:pt>
                <c:pt idx="8">
                  <c:v>78570.0099</c:v>
                </c:pt>
                <c:pt idx="9">
                  <c:v>80580.0099</c:v>
                </c:pt>
                <c:pt idx="10">
                  <c:v>81199.2620077094</c:v>
                </c:pt>
                <c:pt idx="11">
                  <c:v>81811.0653078435</c:v>
                </c:pt>
                <c:pt idx="12">
                  <c:v>82493.3382166892</c:v>
                </c:pt>
                <c:pt idx="13">
                  <c:v>83032.1146583658</c:v>
                </c:pt>
                <c:pt idx="14">
                  <c:v>83681.0058229838</c:v>
                </c:pt>
                <c:pt idx="15">
                  <c:v>84302.5361108079</c:v>
                </c:pt>
                <c:pt idx="16">
                  <c:v>84952.5717290306</c:v>
                </c:pt>
                <c:pt idx="17">
                  <c:v>84953.5717290306</c:v>
                </c:pt>
                <c:pt idx="18">
                  <c:v>86233.6747862892</c:v>
                </c:pt>
                <c:pt idx="19">
                  <c:v>86894.1551561962</c:v>
                </c:pt>
              </c:numCache>
            </c:numRef>
          </c:val>
        </c:ser>
        <c:ser>
          <c:idx val="4"/>
          <c:order val="4"/>
          <c:tx>
            <c:strRef>
              <c:f>'5.1'!$V$50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B$46:$U$46</c:f>
              <c:strCache>
                <c:ptCount val="2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5.1'!$B$50:$U$50</c:f>
              <c:numCache>
                <c:formatCode>General</c:formatCode>
                <c:ptCount val="20"/>
                <c:pt idx="0">
                  <c:v>60642.6912</c:v>
                </c:pt>
                <c:pt idx="1">
                  <c:v>53000.4384</c:v>
                </c:pt>
                <c:pt idx="2">
                  <c:v>43706.1744</c:v>
                </c:pt>
                <c:pt idx="3">
                  <c:v>63813.3552</c:v>
                </c:pt>
                <c:pt idx="4">
                  <c:v>58740.2928</c:v>
                </c:pt>
                <c:pt idx="5">
                  <c:v>57289.68</c:v>
                </c:pt>
                <c:pt idx="6">
                  <c:v>49190.1984</c:v>
                </c:pt>
                <c:pt idx="7">
                  <c:v>55820.016</c:v>
                </c:pt>
                <c:pt idx="8">
                  <c:v>68012.784</c:v>
                </c:pt>
                <c:pt idx="9">
                  <c:v>60310.656</c:v>
                </c:pt>
                <c:pt idx="10">
                  <c:v>55235.0441276919</c:v>
                </c:pt>
                <c:pt idx="11">
                  <c:v>55780.1371417911</c:v>
                </c:pt>
                <c:pt idx="12">
                  <c:v>56311.754855538</c:v>
                </c:pt>
                <c:pt idx="13">
                  <c:v>56247.8226754492</c:v>
                </c:pt>
                <c:pt idx="14">
                  <c:v>56034.357157266</c:v>
                </c:pt>
                <c:pt idx="15">
                  <c:v>56325.1590268152</c:v>
                </c:pt>
                <c:pt idx="16">
                  <c:v>56857.1996469525</c:v>
                </c:pt>
                <c:pt idx="17">
                  <c:v>56858.1996469525</c:v>
                </c:pt>
                <c:pt idx="18">
                  <c:v>57659.701055615</c:v>
                </c:pt>
                <c:pt idx="19">
                  <c:v>58277.8705824553</c:v>
                </c:pt>
              </c:numCache>
            </c:numRef>
          </c:val>
        </c:ser>
        <c:axId val="52201546"/>
        <c:axId val="55702708"/>
      </c:areaChart>
      <c:lineChart>
        <c:grouping val="stacked"/>
        <c:varyColors val="0"/>
        <c:ser>
          <c:idx val="5"/>
          <c:order val="5"/>
          <c:tx>
            <c:strRef>
              <c:f>'5.1'!$V$52</c:f>
              <c:strCache>
                <c:ptCount val="1"/>
                <c:pt idx="0">
                  <c:v>US HRW#2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B$46:$U$46</c:f>
              <c:strCache>
                <c:ptCount val="2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5.1'!$B$52:$U$52</c:f>
              <c:numCache>
                <c:formatCode>General</c:formatCode>
                <c:ptCount val="20"/>
                <c:pt idx="0">
                  <c:v>126.604166666667</c:v>
                </c:pt>
                <c:pt idx="1">
                  <c:v>125.205</c:v>
                </c:pt>
                <c:pt idx="2">
                  <c:v>160.04</c:v>
                </c:pt>
                <c:pt idx="3">
                  <c:v>155.548333333333</c:v>
                </c:pt>
                <c:pt idx="4">
                  <c:v>151.216666666667</c:v>
                </c:pt>
                <c:pt idx="5">
                  <c:v>168.211666666667</c:v>
                </c:pt>
                <c:pt idx="6">
                  <c:v>204.336666666667</c:v>
                </c:pt>
                <c:pt idx="7">
                  <c:v>340.019166666667</c:v>
                </c:pt>
                <c:pt idx="8">
                  <c:v>269.903507843137</c:v>
                </c:pt>
                <c:pt idx="9">
                  <c:v>217.748648096684</c:v>
                </c:pt>
                <c:pt idx="10">
                  <c:v>218.450417127318</c:v>
                </c:pt>
                <c:pt idx="11">
                  <c:v>200.947374382711</c:v>
                </c:pt>
                <c:pt idx="12">
                  <c:v>206.215064094279</c:v>
                </c:pt>
                <c:pt idx="13">
                  <c:v>210.470316766753</c:v>
                </c:pt>
                <c:pt idx="14">
                  <c:v>214.399102072182</c:v>
                </c:pt>
                <c:pt idx="15">
                  <c:v>227.357159971796</c:v>
                </c:pt>
                <c:pt idx="16">
                  <c:v>229.029332080457</c:v>
                </c:pt>
                <c:pt idx="17">
                  <c:v>230.029332080457</c:v>
                </c:pt>
                <c:pt idx="18">
                  <c:v>227.722456669616</c:v>
                </c:pt>
                <c:pt idx="19">
                  <c:v>225.353267050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4143"/>
        <c:axId val="98646889"/>
      </c:lineChart>
      <c:catAx>
        <c:axId val="5220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arketing year</a:t>
                </a:r>
              </a:p>
            </c:rich>
          </c:tx>
          <c:layout>
            <c:manualLayout>
              <c:xMode val="edge"/>
              <c:yMode val="edge"/>
              <c:x val="0.444609849894554"/>
              <c:y val="0.75428477257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2708"/>
        <c:crossesAt val="0"/>
        <c:auto val="1"/>
        <c:lblAlgn val="ctr"/>
        <c:lblOffset val="100"/>
        <c:noMultiLvlLbl val="0"/>
      </c:catAx>
      <c:valAx>
        <c:axId val="55702708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illion tonnes</a:t>
                </a:r>
              </a:p>
            </c:rich>
          </c:tx>
          <c:layout>
            <c:manualLayout>
              <c:xMode val="edge"/>
              <c:yMode val="edge"/>
              <c:x val="0.100793946160526"/>
              <c:y val="0.094264996704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1546"/>
        <c:crossesAt val="1"/>
        <c:crossBetween val="midCat"/>
        <c:majorUnit val="100000"/>
      </c:valAx>
      <c:catAx>
        <c:axId val="53774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46889"/>
        <c:auto val="1"/>
        <c:lblAlgn val="ctr"/>
        <c:lblOffset val="100"/>
        <c:noMultiLvlLbl val="0"/>
      </c:catAx>
      <c:valAx>
        <c:axId val="986468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US$ per tonne</a:t>
                </a:r>
              </a:p>
            </c:rich>
          </c:tx>
          <c:layout>
            <c:manualLayout>
              <c:xMode val="edge"/>
              <c:yMode val="edge"/>
              <c:x val="0.866983004590001"/>
              <c:y val="0.0928367391782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414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639126659223"/>
          <c:y val="0.931828169633048"/>
          <c:w val="0.471560600421784"/>
          <c:h val="0.0465282355526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400</xdr:colOff>
      <xdr:row>10</xdr:row>
      <xdr:rowOff>47520</xdr:rowOff>
    </xdr:from>
    <xdr:to>
      <xdr:col>18</xdr:col>
      <xdr:colOff>461160</xdr:colOff>
      <xdr:row>44</xdr:row>
      <xdr:rowOff>123480</xdr:rowOff>
    </xdr:to>
    <xdr:graphicFrame>
      <xdr:nvGraphicFramePr>
        <xdr:cNvPr id="0" name="Chart 1"/>
        <xdr:cNvGraphicFramePr/>
      </xdr:nvGraphicFramePr>
      <xdr:xfrm>
        <a:off x="2386800" y="1962000"/>
        <a:ext cx="1160748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687755861556</cdr:x>
      <cdr:y>0.0632278620083498</cdr:y>
    </cdr:from>
    <cdr:to>
      <cdr:x>0.446749782905347</cdr:x>
      <cdr:y>0.114809931883103</cdr:y>
    </cdr:to>
    <cdr:cxnSp>
      <cdr:nvCxnSpPr>
        <cdr:cNvPr id="1" name="Straight Arrow Connector 1"/>
        <cdr:cNvCxnSpPr/>
      </cdr:nvCxnSpPr>
      <cdr:spPr>
        <a:xfrm flipH="1">
          <a:off x="5185080" y="414360"/>
          <a:ext cx="1080" cy="33840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375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2" t="s">
        <v>3</v>
      </c>
    </row>
    <row r="5" customFormat="false" ht="15.75" hidden="false" customHeight="fals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6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7"/>
      <c r="Y13" s="8"/>
      <c r="Z13" s="9"/>
      <c r="AA13" s="9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6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7"/>
      <c r="Y14" s="8"/>
      <c r="Z14" s="9"/>
      <c r="AA14" s="9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6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7"/>
      <c r="Y15" s="8"/>
      <c r="Z15" s="9"/>
      <c r="AA15" s="9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6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7"/>
      <c r="Y16" s="8"/>
      <c r="Z16" s="9"/>
      <c r="AA16" s="9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6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7"/>
      <c r="Y17" s="8"/>
      <c r="Z17" s="9"/>
      <c r="AA17" s="9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6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7"/>
      <c r="Y18" s="8"/>
      <c r="Z18" s="9"/>
      <c r="AA18" s="9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6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7"/>
      <c r="Y19" s="8"/>
      <c r="Z19" s="9"/>
      <c r="AA19" s="9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6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7"/>
      <c r="Y20" s="8"/>
      <c r="Z20" s="9"/>
      <c r="AA20" s="9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6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7"/>
      <c r="Y21" s="8"/>
      <c r="Z21" s="9"/>
      <c r="AA21" s="9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6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7"/>
      <c r="Y22" s="8"/>
      <c r="Z22" s="9"/>
      <c r="AA22" s="9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6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7"/>
      <c r="Y23" s="8"/>
      <c r="Z23" s="9"/>
      <c r="AA23" s="9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6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7"/>
      <c r="Y24" s="8"/>
      <c r="Z24" s="9"/>
      <c r="AA24" s="9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6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7"/>
      <c r="Y25" s="8"/>
      <c r="Z25" s="9"/>
      <c r="AA25" s="9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6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7"/>
      <c r="Y26" s="8"/>
      <c r="Z26" s="9"/>
      <c r="AA26" s="9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6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7"/>
      <c r="Y27" s="8"/>
      <c r="Z27" s="9"/>
      <c r="AA27" s="9"/>
    </row>
    <row r="28" customFormat="false" ht="15" hidden="false" customHeight="false" outlineLevel="0" collapsed="false">
      <c r="X28" s="9"/>
      <c r="Y28" s="9"/>
      <c r="Z28" s="9"/>
      <c r="AA28" s="9"/>
    </row>
    <row r="29" customFormat="false" ht="15" hidden="false" customHeight="false" outlineLevel="0" collapsed="false">
      <c r="X29" s="9"/>
      <c r="Y29" s="9"/>
      <c r="Z29" s="9"/>
      <c r="AA29" s="9"/>
    </row>
    <row r="30" customFormat="false" ht="15" hidden="false" customHeight="false" outlineLevel="0" collapsed="false">
      <c r="X30" s="9"/>
      <c r="Y30" s="9"/>
      <c r="Z30" s="9"/>
      <c r="AA30" s="9"/>
    </row>
    <row r="31" customFormat="false" ht="15" hidden="false" customHeight="false" outlineLevel="0" collapsed="false">
      <c r="X31" s="9"/>
      <c r="Y31" s="9"/>
      <c r="Z31" s="9"/>
      <c r="AA31" s="9"/>
    </row>
    <row r="32" customFormat="false" ht="15" hidden="false" customHeight="false" outlineLevel="0" collapsed="false">
      <c r="X32" s="9"/>
      <c r="Y32" s="9"/>
      <c r="Z32" s="9"/>
      <c r="AA32" s="9"/>
    </row>
    <row r="33" customFormat="false" ht="15" hidden="false" customHeight="false" outlineLevel="0" collapsed="false">
      <c r="X33" s="9"/>
      <c r="Y33" s="9"/>
      <c r="Z33" s="9"/>
      <c r="AA33" s="9"/>
    </row>
    <row r="34" customFormat="false" ht="15" hidden="false" customHeight="false" outlineLevel="0" collapsed="false">
      <c r="X34" s="9"/>
      <c r="Y34" s="9"/>
      <c r="Z34" s="9"/>
      <c r="AA34" s="9"/>
    </row>
    <row r="35" customFormat="false" ht="15" hidden="false" customHeight="false" outlineLevel="0" collapsed="false">
      <c r="X35" s="9"/>
      <c r="Y35" s="9"/>
      <c r="Z35" s="9"/>
      <c r="AA35" s="9"/>
    </row>
    <row r="36" customFormat="false" ht="15" hidden="false" customHeight="false" outlineLevel="0" collapsed="false">
      <c r="X36" s="9"/>
      <c r="Y36" s="9"/>
      <c r="Z36" s="9"/>
      <c r="AA36" s="9"/>
    </row>
    <row r="37" customFormat="false" ht="15" hidden="false" customHeight="false" outlineLevel="0" collapsed="false">
      <c r="X37" s="9"/>
      <c r="Y37" s="9"/>
      <c r="Z37" s="9"/>
      <c r="AA37" s="9"/>
    </row>
    <row r="46" customFormat="false" ht="15" hidden="false" customHeight="false" outlineLevel="0" collapsed="false">
      <c r="A46" s="5"/>
      <c r="B46" s="5" t="n">
        <v>2000</v>
      </c>
      <c r="C46" s="5" t="n">
        <v>2001</v>
      </c>
      <c r="D46" s="5" t="n">
        <v>2002</v>
      </c>
      <c r="E46" s="5" t="n">
        <v>2003</v>
      </c>
      <c r="F46" s="5" t="n">
        <v>2004</v>
      </c>
      <c r="G46" s="5" t="n">
        <v>2005</v>
      </c>
      <c r="H46" s="10" t="n">
        <v>2006</v>
      </c>
      <c r="I46" s="5" t="n">
        <v>2007</v>
      </c>
      <c r="J46" s="5" t="n">
        <v>2008</v>
      </c>
      <c r="K46" s="5" t="n">
        <v>2009</v>
      </c>
      <c r="L46" s="5" t="n">
        <v>2010</v>
      </c>
      <c r="M46" s="5" t="n">
        <v>2011</v>
      </c>
      <c r="N46" s="5" t="n">
        <v>2012</v>
      </c>
      <c r="O46" s="5" t="n">
        <v>2013</v>
      </c>
      <c r="P46" s="5" t="n">
        <v>2014</v>
      </c>
      <c r="Q46" s="5" t="n">
        <v>2015</v>
      </c>
      <c r="R46" s="5" t="n">
        <v>2016</v>
      </c>
      <c r="S46" s="5" t="n">
        <v>2017</v>
      </c>
      <c r="T46" s="5" t="n">
        <v>2018</v>
      </c>
      <c r="U46" s="5" t="n">
        <v>2019</v>
      </c>
      <c r="V46" s="5"/>
      <c r="W46" s="5"/>
      <c r="X46" s="7"/>
      <c r="Y46" s="7"/>
      <c r="Z46" s="9"/>
      <c r="AA46" s="9"/>
    </row>
    <row r="47" customFormat="false" ht="15" hidden="false" customHeight="false" outlineLevel="0" collapsed="false">
      <c r="A47" s="5" t="s">
        <v>4</v>
      </c>
      <c r="B47" s="5" t="n">
        <v>131548.376</v>
      </c>
      <c r="C47" s="5" t="n">
        <v>125789.68</v>
      </c>
      <c r="D47" s="5" t="n">
        <v>133043.576</v>
      </c>
      <c r="E47" s="5" t="n">
        <v>111145.7</v>
      </c>
      <c r="F47" s="5" t="n">
        <v>148641.344</v>
      </c>
      <c r="G47" s="5" t="n">
        <v>135178.4</v>
      </c>
      <c r="H47" s="10" t="n">
        <v>126625.64</v>
      </c>
      <c r="I47" s="5" t="n">
        <v>119991.3</v>
      </c>
      <c r="J47" s="5" t="n">
        <v>150377.7</v>
      </c>
      <c r="K47" s="5" t="n">
        <v>139360.4</v>
      </c>
      <c r="L47" s="5" t="n">
        <v>139964.984236106</v>
      </c>
      <c r="M47" s="5" t="n">
        <v>141043.831857572</v>
      </c>
      <c r="N47" s="5" t="n">
        <v>138897.869328854</v>
      </c>
      <c r="O47" s="5" t="n">
        <v>139924.17190011</v>
      </c>
      <c r="P47" s="5" t="n">
        <v>141763.751040997</v>
      </c>
      <c r="Q47" s="5" t="n">
        <v>143177.969369862</v>
      </c>
      <c r="R47" s="5" t="n">
        <v>145829.664649597</v>
      </c>
      <c r="S47" s="5" t="n">
        <v>145830.664649597</v>
      </c>
      <c r="T47" s="5" t="n">
        <v>148657.825056576</v>
      </c>
      <c r="U47" s="5" t="n">
        <v>150093.807670909</v>
      </c>
      <c r="V47" s="5" t="s">
        <v>5</v>
      </c>
      <c r="W47" s="5"/>
      <c r="X47" s="7"/>
      <c r="Y47" s="8"/>
      <c r="Z47" s="9"/>
      <c r="AA47" s="9"/>
    </row>
    <row r="48" customFormat="false" ht="15" hidden="false" customHeight="false" outlineLevel="0" collapsed="false">
      <c r="A48" s="5" t="s">
        <v>6</v>
      </c>
      <c r="B48" s="5" t="n">
        <v>99640</v>
      </c>
      <c r="C48" s="5" t="n">
        <v>93873</v>
      </c>
      <c r="D48" s="5" t="n">
        <v>90290</v>
      </c>
      <c r="E48" s="5" t="n">
        <v>86490</v>
      </c>
      <c r="F48" s="5" t="n">
        <v>91952</v>
      </c>
      <c r="G48" s="5" t="n">
        <v>97445</v>
      </c>
      <c r="H48" s="10" t="n">
        <v>108466</v>
      </c>
      <c r="I48" s="5" t="n">
        <v>109321.313837001</v>
      </c>
      <c r="J48" s="5" t="n">
        <v>112188.192861377</v>
      </c>
      <c r="K48" s="5" t="n">
        <v>114595.513244502</v>
      </c>
      <c r="L48" s="5" t="n">
        <v>115718.891103643</v>
      </c>
      <c r="M48" s="5" t="n">
        <v>114429.218069216</v>
      </c>
      <c r="N48" s="5" t="n">
        <v>113828.28858652</v>
      </c>
      <c r="O48" s="5" t="n">
        <v>112983.094395268</v>
      </c>
      <c r="P48" s="5" t="n">
        <v>112970.691826338</v>
      </c>
      <c r="Q48" s="5" t="n">
        <v>112985.165414481</v>
      </c>
      <c r="R48" s="5" t="n">
        <v>112645.971195524</v>
      </c>
      <c r="S48" s="5" t="n">
        <v>112646.971195524</v>
      </c>
      <c r="T48" s="5" t="n">
        <v>112253.836143675</v>
      </c>
      <c r="U48" s="5" t="n">
        <v>112176.140473634</v>
      </c>
      <c r="V48" s="5" t="s">
        <v>7</v>
      </c>
      <c r="W48" s="5"/>
      <c r="X48" s="7"/>
      <c r="Y48" s="8"/>
      <c r="Z48" s="9"/>
      <c r="AA48" s="9"/>
    </row>
    <row r="49" customFormat="false" ht="15" hidden="false" customHeight="false" outlineLevel="0" collapsed="false">
      <c r="A49" s="5" t="s">
        <v>8</v>
      </c>
      <c r="B49" s="5" t="n">
        <v>76369.0099</v>
      </c>
      <c r="C49" s="5" t="n">
        <v>69681.0099</v>
      </c>
      <c r="D49" s="5" t="n">
        <v>72766.0099</v>
      </c>
      <c r="E49" s="5" t="n">
        <v>65760.0099</v>
      </c>
      <c r="F49" s="5" t="n">
        <v>72160.0099</v>
      </c>
      <c r="G49" s="5" t="n">
        <v>68640.0099</v>
      </c>
      <c r="H49" s="10" t="n">
        <v>69350.0099</v>
      </c>
      <c r="I49" s="5" t="n">
        <v>75800.0099</v>
      </c>
      <c r="J49" s="5" t="n">
        <v>78570.0099</v>
      </c>
      <c r="K49" s="5" t="n">
        <v>80580.0099</v>
      </c>
      <c r="L49" s="5" t="n">
        <v>81199.2620077094</v>
      </c>
      <c r="M49" s="5" t="n">
        <v>81811.0653078435</v>
      </c>
      <c r="N49" s="5" t="n">
        <v>82493.3382166892</v>
      </c>
      <c r="O49" s="5" t="n">
        <v>83032.1146583658</v>
      </c>
      <c r="P49" s="5" t="n">
        <v>83681.0058229838</v>
      </c>
      <c r="Q49" s="5" t="n">
        <v>84302.5361108079</v>
      </c>
      <c r="R49" s="5" t="n">
        <v>84952.5717290306</v>
      </c>
      <c r="S49" s="5" t="n">
        <v>84953.5717290306</v>
      </c>
      <c r="T49" s="5" t="n">
        <v>86233.6747862892</v>
      </c>
      <c r="U49" s="5" t="n">
        <v>86894.1551561962</v>
      </c>
      <c r="V49" s="5" t="s">
        <v>9</v>
      </c>
      <c r="W49" s="5"/>
      <c r="X49" s="7"/>
      <c r="Y49" s="8"/>
      <c r="Z49" s="9"/>
      <c r="AA49" s="9"/>
    </row>
    <row r="50" customFormat="false" ht="15" hidden="false" customHeight="false" outlineLevel="0" collapsed="false">
      <c r="A50" s="5" t="s">
        <v>10</v>
      </c>
      <c r="B50" s="5" t="n">
        <v>60642.6912</v>
      </c>
      <c r="C50" s="5" t="n">
        <v>53000.4384</v>
      </c>
      <c r="D50" s="5" t="n">
        <v>43706.1744</v>
      </c>
      <c r="E50" s="5" t="n">
        <v>63813.3552</v>
      </c>
      <c r="F50" s="5" t="n">
        <v>58740.2928</v>
      </c>
      <c r="G50" s="5" t="n">
        <v>57289.68</v>
      </c>
      <c r="H50" s="10" t="n">
        <v>49190.1984</v>
      </c>
      <c r="I50" s="5" t="n">
        <v>55820.016</v>
      </c>
      <c r="J50" s="5" t="n">
        <v>68012.784</v>
      </c>
      <c r="K50" s="5" t="n">
        <v>60310.656</v>
      </c>
      <c r="L50" s="5" t="n">
        <v>55235.0441276919</v>
      </c>
      <c r="M50" s="5" t="n">
        <v>55780.1371417911</v>
      </c>
      <c r="N50" s="5" t="n">
        <v>56311.754855538</v>
      </c>
      <c r="O50" s="5" t="n">
        <v>56247.8226754492</v>
      </c>
      <c r="P50" s="5" t="n">
        <v>56034.357157266</v>
      </c>
      <c r="Q50" s="5" t="n">
        <v>56325.1590268152</v>
      </c>
      <c r="R50" s="5" t="n">
        <v>56857.1996469525</v>
      </c>
      <c r="S50" s="5" t="n">
        <v>56858.1996469525</v>
      </c>
      <c r="T50" s="5" t="n">
        <v>57659.701055615</v>
      </c>
      <c r="U50" s="5" t="n">
        <v>58277.8705824553</v>
      </c>
      <c r="V50" s="5" t="s">
        <v>11</v>
      </c>
      <c r="W50" s="5"/>
      <c r="X50" s="7"/>
      <c r="Y50" s="8"/>
      <c r="Z50" s="9"/>
      <c r="AA50" s="9"/>
    </row>
    <row r="51" customFormat="false" ht="15" hidden="false" customHeight="false" outlineLevel="0" collapsed="false">
      <c r="A51" s="5" t="s">
        <v>12</v>
      </c>
      <c r="B51" s="5" t="n">
        <v>217562.0074527</v>
      </c>
      <c r="C51" s="5" t="n">
        <v>246297.4390547</v>
      </c>
      <c r="D51" s="5" t="n">
        <v>233082.3900257</v>
      </c>
      <c r="E51" s="5" t="n">
        <v>232805.9457397</v>
      </c>
      <c r="F51" s="5" t="n">
        <v>259612.5233597</v>
      </c>
      <c r="G51" s="5" t="n">
        <v>266885.5248177</v>
      </c>
      <c r="H51" s="5" t="n">
        <v>247305.3450737</v>
      </c>
      <c r="I51" s="5" t="n">
        <v>249555.773674367</v>
      </c>
      <c r="J51" s="5" t="n">
        <v>275643.0666697</v>
      </c>
      <c r="K51" s="5" t="n">
        <v>277437.323701619</v>
      </c>
      <c r="L51" s="5" t="n">
        <v>284618.697170425</v>
      </c>
      <c r="M51" s="5" t="n">
        <v>296582.850139415</v>
      </c>
      <c r="N51" s="5" t="n">
        <v>294453.418043018</v>
      </c>
      <c r="O51" s="5" t="n">
        <v>300228.028875512</v>
      </c>
      <c r="P51" s="5" t="n">
        <v>308865.402132786</v>
      </c>
      <c r="Q51" s="5" t="n">
        <v>314909.717689624</v>
      </c>
      <c r="R51" s="5" t="n">
        <v>323284.787849045</v>
      </c>
      <c r="S51" s="5" t="n">
        <v>323285.787849045</v>
      </c>
      <c r="T51" s="5" t="n">
        <v>333270.492864449</v>
      </c>
      <c r="U51" s="5" t="n">
        <v>338741.523688523</v>
      </c>
      <c r="V51" s="5" t="s">
        <v>13</v>
      </c>
      <c r="W51" s="5"/>
      <c r="X51" s="7"/>
      <c r="Y51" s="8"/>
      <c r="Z51" s="9"/>
      <c r="AA51" s="9"/>
    </row>
    <row r="52" customFormat="false" ht="15" hidden="false" customHeight="false" outlineLevel="0" collapsed="false">
      <c r="A52" s="5" t="s">
        <v>14</v>
      </c>
      <c r="B52" s="5" t="n">
        <v>126.604166666667</v>
      </c>
      <c r="C52" s="5" t="n">
        <v>125.205</v>
      </c>
      <c r="D52" s="5" t="n">
        <v>160.04</v>
      </c>
      <c r="E52" s="5" t="n">
        <v>155.548333333333</v>
      </c>
      <c r="F52" s="5" t="n">
        <v>151.216666666667</v>
      </c>
      <c r="G52" s="5" t="n">
        <v>168.211666666667</v>
      </c>
      <c r="H52" s="10" t="n">
        <v>204.336666666667</v>
      </c>
      <c r="I52" s="5" t="n">
        <v>340.019166666667</v>
      </c>
      <c r="J52" s="5" t="n">
        <v>269.903507843137</v>
      </c>
      <c r="K52" s="5" t="n">
        <v>217.748648096684</v>
      </c>
      <c r="L52" s="5" t="n">
        <v>218.450417127318</v>
      </c>
      <c r="M52" s="5" t="n">
        <v>200.947374382711</v>
      </c>
      <c r="N52" s="5" t="n">
        <v>206.215064094279</v>
      </c>
      <c r="O52" s="5" t="n">
        <v>210.470316766753</v>
      </c>
      <c r="P52" s="5" t="n">
        <v>214.399102072182</v>
      </c>
      <c r="Q52" s="5" t="n">
        <v>227.357159971796</v>
      </c>
      <c r="R52" s="5" t="n">
        <v>229.029332080457</v>
      </c>
      <c r="S52" s="5" t="n">
        <v>230.029332080457</v>
      </c>
      <c r="T52" s="5" t="n">
        <v>227.722456669616</v>
      </c>
      <c r="U52" s="5" t="n">
        <v>225.353267050842</v>
      </c>
      <c r="V52" s="5" t="s">
        <v>15</v>
      </c>
      <c r="W52" s="5"/>
      <c r="X52" s="7"/>
      <c r="Y52" s="8"/>
      <c r="Z52" s="9"/>
      <c r="AA52" s="9"/>
    </row>
  </sheetData>
  <hyperlinks>
    <hyperlink ref="A1" r:id="rId1" display="OECD-FAO Agricultural Outlook 2010-2019 - OECD © 2010 - ISBN 978926408375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18:44Z</dcterms:created>
  <dc:creator>finat-duclos_v</dc:creator>
  <dc:description/>
  <dc:language>en-US</dc:language>
  <cp:lastModifiedBy>finat-duclos_v</cp:lastModifiedBy>
  <dcterms:modified xsi:type="dcterms:W3CDTF">2010-05-18T15:04:29Z</dcterms:modified>
  <cp:revision>0</cp:revision>
  <dc:subject/>
  <dc:title/>
</cp:coreProperties>
</file>