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Perspectives agricoles de l'OCDE et de la FAO 2010-2019 - OECD © 2010 - ISBN 9789264083776</t>
  </si>
  <si>
    <t xml:space="preserve">Chapitre 9</t>
  </si>
  <si>
    <t xml:space="preserve">Graphique 9.5. La croissance des échanges concernera surtout le fromage et le lait entier en poudre</t>
  </si>
  <si>
    <t xml:space="preserve">Version 1 - Last updated: 15-Jun-2010</t>
  </si>
  <si>
    <t xml:space="preserve">2007   -2009</t>
  </si>
  <si>
    <t xml:space="preserve">2019 Beurre</t>
  </si>
  <si>
    <t xml:space="preserve">2019 Fromage</t>
  </si>
  <si>
    <t xml:space="preserve">2019 Lait écrémé en poudre </t>
  </si>
  <si>
    <t xml:space="preserve">2019 Lait entier en poudre </t>
  </si>
  <si>
    <t xml:space="preserve">Brésil</t>
  </si>
  <si>
    <t xml:space="preserve">Argentine</t>
  </si>
  <si>
    <t xml:space="preserve">Fromage</t>
  </si>
  <si>
    <t xml:space="preserve">Australie</t>
  </si>
  <si>
    <t xml:space="preserve">Beurre</t>
  </si>
  <si>
    <t xml:space="preserve">Union Européenne</t>
  </si>
  <si>
    <t xml:space="preserve">Lait entier en poudre </t>
  </si>
  <si>
    <t xml:space="preserve">Nouvelle-Zélande</t>
  </si>
  <si>
    <t xml:space="preserve">Lait écrémé en poudre </t>
  </si>
  <si>
    <r>
      <rPr>
        <sz val="10"/>
        <rFont val="Arial"/>
        <family val="2"/>
      </rPr>
      <t xml:space="preserve">É</t>
    </r>
    <r>
      <rPr>
        <sz val="10"/>
        <rFont val="Courier New"/>
        <family val="3"/>
      </rPr>
      <t xml:space="preserve">tats-Unis</t>
    </r>
  </si>
  <si>
    <t xml:space="preserve">Reste du mo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1"/>
      <name val="Calibri"/>
      <family val="2"/>
    </font>
    <font>
      <sz val="8"/>
      <color rgb="FF000000"/>
      <name val="Times New Roman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35768162"/>
          <c:y val="0.0360804020100503"/>
          <c:w val="0.94137885404261"/>
          <c:h val="0.9219095477386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5!$A$37</c:f>
              <c:strCache>
                <c:ptCount val="1"/>
                <c:pt idx="0">
                  <c:v>Brési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37:$L$37</c:f>
              <c:numCache>
                <c:formatCode>General</c:formatCode>
                <c:ptCount val="11"/>
                <c:pt idx="0">
                  <c:v>2.74250733333333</c:v>
                </c:pt>
                <c:pt idx="1">
                  <c:v>2.15061168670856</c:v>
                </c:pt>
                <c:pt idx="3">
                  <c:v>6.68624633333333</c:v>
                </c:pt>
                <c:pt idx="4">
                  <c:v>22.0404411190212</c:v>
                </c:pt>
                <c:pt idx="6">
                  <c:v>2.33333333333333</c:v>
                </c:pt>
                <c:pt idx="7">
                  <c:v>1.92452078089054</c:v>
                </c:pt>
                <c:pt idx="9">
                  <c:v>75.6666666666667</c:v>
                </c:pt>
                <c:pt idx="10">
                  <c:v>133.835855207699</c:v>
                </c:pt>
              </c:numCache>
            </c:numRef>
          </c:val>
        </c:ser>
        <c:ser>
          <c:idx val="1"/>
          <c:order val="1"/>
          <c:tx>
            <c:strRef>
              <c:f>fig5!$A$38</c:f>
              <c:strCache>
                <c:ptCount val="1"/>
                <c:pt idx="0">
                  <c:v>Argenti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38:$L$38</c:f>
              <c:numCache>
                <c:formatCode>General</c:formatCode>
                <c:ptCount val="11"/>
                <c:pt idx="0">
                  <c:v>18.1333333333333</c:v>
                </c:pt>
                <c:pt idx="1">
                  <c:v>27.0748269266034</c:v>
                </c:pt>
                <c:pt idx="3">
                  <c:v>43.3146666666667</c:v>
                </c:pt>
                <c:pt idx="4">
                  <c:v>71.6547223495599</c:v>
                </c:pt>
                <c:pt idx="6">
                  <c:v>13.34</c:v>
                </c:pt>
                <c:pt idx="7">
                  <c:v>18.6171580933349</c:v>
                </c:pt>
                <c:pt idx="8">
                  <c:v>1.39558906246888</c:v>
                </c:pt>
                <c:pt idx="9">
                  <c:v>135.6</c:v>
                </c:pt>
                <c:pt idx="10">
                  <c:v>231.196973772819</c:v>
                </c:pt>
              </c:numCache>
            </c:numRef>
          </c:val>
        </c:ser>
        <c:ser>
          <c:idx val="2"/>
          <c:order val="2"/>
          <c:tx>
            <c:strRef>
              <c:f>fig5!$A$39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39:$L$39</c:f>
              <c:numCache>
                <c:formatCode>General</c:formatCode>
                <c:ptCount val="11"/>
                <c:pt idx="0">
                  <c:v>69.5</c:v>
                </c:pt>
                <c:pt idx="1">
                  <c:v>72.1116456072891</c:v>
                </c:pt>
                <c:pt idx="3">
                  <c:v>187.433333333333</c:v>
                </c:pt>
                <c:pt idx="4">
                  <c:v>147.495666255068</c:v>
                </c:pt>
                <c:pt idx="6">
                  <c:v>149.833333333333</c:v>
                </c:pt>
                <c:pt idx="7">
                  <c:v>192.908791206992</c:v>
                </c:pt>
                <c:pt idx="8">
                  <c:v>1.28748915154833</c:v>
                </c:pt>
                <c:pt idx="9">
                  <c:v>97.4333333333333</c:v>
                </c:pt>
                <c:pt idx="10">
                  <c:v>126.261594086583</c:v>
                </c:pt>
              </c:numCache>
            </c:numRef>
          </c:val>
        </c:ser>
        <c:ser>
          <c:idx val="3"/>
          <c:order val="3"/>
          <c:tx>
            <c:strRef>
              <c:f>fig5!$A$40</c:f>
              <c:strCache>
                <c:ptCount val="1"/>
                <c:pt idx="0">
                  <c:v>Union Européenn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40:$L$40</c:f>
              <c:numCache>
                <c:formatCode>General</c:formatCode>
                <c:ptCount val="11"/>
                <c:pt idx="0">
                  <c:v>170.409633333333</c:v>
                </c:pt>
                <c:pt idx="1">
                  <c:v>65.2896639181937</c:v>
                </c:pt>
                <c:pt idx="2">
                  <c:v>0.456758230354541</c:v>
                </c:pt>
                <c:pt idx="3">
                  <c:v>573.4303</c:v>
                </c:pt>
                <c:pt idx="4">
                  <c:v>561.121085708367</c:v>
                </c:pt>
                <c:pt idx="6">
                  <c:v>198.663733333333</c:v>
                </c:pt>
                <c:pt idx="7">
                  <c:v>64.2744502301153</c:v>
                </c:pt>
                <c:pt idx="8">
                  <c:v>0.323533888906994</c:v>
                </c:pt>
                <c:pt idx="9">
                  <c:v>434.626847159842</c:v>
                </c:pt>
                <c:pt idx="10">
                  <c:v>402.613510188416</c:v>
                </c:pt>
              </c:numCache>
            </c:numRef>
          </c:val>
        </c:ser>
        <c:ser>
          <c:idx val="4"/>
          <c:order val="4"/>
          <c:tx>
            <c:strRef>
              <c:f>fig5!$A$41</c:f>
              <c:strCache>
                <c:ptCount val="1"/>
                <c:pt idx="0">
                  <c:v>Nouvelle-Zéland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41:$L$41</c:f>
              <c:numCache>
                <c:formatCode>General</c:formatCode>
                <c:ptCount val="11"/>
                <c:pt idx="0">
                  <c:v>379.789980666667</c:v>
                </c:pt>
                <c:pt idx="1">
                  <c:v>468.092438402341</c:v>
                </c:pt>
                <c:pt idx="2">
                  <c:v>0.587031851685258</c:v>
                </c:pt>
                <c:pt idx="3">
                  <c:v>334.759255919288</c:v>
                </c:pt>
                <c:pt idx="4">
                  <c:v>462.988461210081</c:v>
                </c:pt>
                <c:pt idx="6">
                  <c:v>330.451551907874</c:v>
                </c:pt>
                <c:pt idx="7">
                  <c:v>412.638934339638</c:v>
                </c:pt>
                <c:pt idx="8">
                  <c:v>1.24871235119718</c:v>
                </c:pt>
                <c:pt idx="9">
                  <c:v>661.639249093287</c:v>
                </c:pt>
                <c:pt idx="10">
                  <c:v>823.575625199183</c:v>
                </c:pt>
              </c:numCache>
            </c:numRef>
          </c:val>
        </c:ser>
        <c:ser>
          <c:idx val="5"/>
          <c:order val="5"/>
          <c:tx>
            <c:strRef>
              <c:f>fig5!$A$42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42:$L$42</c:f>
              <c:numCache>
                <c:formatCode>General</c:formatCode>
                <c:ptCount val="11"/>
                <c:pt idx="0">
                  <c:v>48.5386147935874</c:v>
                </c:pt>
                <c:pt idx="1">
                  <c:v>17.4242506978191</c:v>
                </c:pt>
                <c:pt idx="3">
                  <c:v>98.4296613475337</c:v>
                </c:pt>
                <c:pt idx="4">
                  <c:v>89.157978696875</c:v>
                </c:pt>
                <c:pt idx="6">
                  <c:v>289.926121373023</c:v>
                </c:pt>
                <c:pt idx="7">
                  <c:v>269.27111817196</c:v>
                </c:pt>
                <c:pt idx="8">
                  <c:v>0.92875770177849</c:v>
                </c:pt>
                <c:pt idx="9">
                  <c:v>13</c:v>
                </c:pt>
                <c:pt idx="10">
                  <c:v>10</c:v>
                </c:pt>
              </c:numCache>
            </c:numRef>
          </c:val>
        </c:ser>
        <c:ser>
          <c:idx val="6"/>
          <c:order val="6"/>
          <c:tx>
            <c:strRef>
              <c:f>fig5!$A$43</c:f>
              <c:strCache>
                <c:ptCount val="1"/>
                <c:pt idx="0">
                  <c:v>Reste du monde</c:v>
                </c:pt>
              </c:strCache>
            </c:strRef>
          </c:tx>
          <c:spPr>
            <a:solidFill>
              <a:srgbClr val="fcd5b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B$36:$L$36</c:f>
              <c:strCache>
                <c:ptCount val="11"/>
                <c:pt idx="0">
                  <c:v>2007   -2009</c:v>
                </c:pt>
                <c:pt idx="1">
                  <c:v>2019 Beurre</c:v>
                </c:pt>
                <c:pt idx="2">
                  <c:v/>
                </c:pt>
                <c:pt idx="3">
                  <c:v>2007   -2009</c:v>
                </c:pt>
                <c:pt idx="4">
                  <c:v>2019 Fromage</c:v>
                </c:pt>
                <c:pt idx="5">
                  <c:v/>
                </c:pt>
                <c:pt idx="6">
                  <c:v>2007   -2009</c:v>
                </c:pt>
                <c:pt idx="7">
                  <c:v>2019 Lait écrémé en poudre </c:v>
                </c:pt>
                <c:pt idx="8">
                  <c:v/>
                </c:pt>
                <c:pt idx="9">
                  <c:v>2007   -2009</c:v>
                </c:pt>
                <c:pt idx="10">
                  <c:v>2019 Lait entier en poudre </c:v>
                </c:pt>
              </c:strCache>
            </c:strRef>
          </c:cat>
          <c:val>
            <c:numRef>
              <c:f>fig5!$B$43:$L$43</c:f>
              <c:numCache>
                <c:formatCode>General</c:formatCode>
                <c:ptCount val="11"/>
                <c:pt idx="0">
                  <c:v>145.118612383716</c:v>
                </c:pt>
                <c:pt idx="1">
                  <c:v>147.395658664642</c:v>
                </c:pt>
                <c:pt idx="3">
                  <c:v>574.270732402265</c:v>
                </c:pt>
                <c:pt idx="4">
                  <c:v>725.516170266708</c:v>
                </c:pt>
                <c:pt idx="6">
                  <c:v>259.849291106243</c:v>
                </c:pt>
                <c:pt idx="7">
                  <c:v>357.056746455229</c:v>
                </c:pt>
                <c:pt idx="9">
                  <c:v>422.046466578464</c:v>
                </c:pt>
                <c:pt idx="10">
                  <c:v>373.334521237</c:v>
                </c:pt>
              </c:numCache>
            </c:numRef>
          </c:val>
        </c:ser>
        <c:gapWidth val="20"/>
        <c:overlap val="100"/>
        <c:axId val="97827836"/>
        <c:axId val="85218000"/>
      </c:barChart>
      <c:catAx>
        <c:axId val="978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18000"/>
        <c:crossesAt val="0"/>
        <c:auto val="1"/>
        <c:lblAlgn val="ctr"/>
        <c:lblOffset val="100"/>
        <c:noMultiLvlLbl val="0"/>
      </c:catAx>
      <c:valAx>
        <c:axId val="852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ers  de tonnes</a:t>
                </a:r>
              </a:p>
            </c:rich>
          </c:tx>
          <c:layout>
            <c:manualLayout>
              <c:xMode val="edge"/>
              <c:yMode val="edge"/>
              <c:x val="0.0164747915839619"/>
              <c:y val="0.0108542713567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836"/>
        <c:crossesAt val="1"/>
        <c:crossBetween val="midCat"/>
        <c:majorUnit val="6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9067090115125"/>
          <c:y val="0.837587939698492"/>
          <c:w val="0.893939393939394"/>
          <c:h val="0.10281407035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6680</xdr:colOff>
      <xdr:row>10</xdr:row>
      <xdr:rowOff>47520</xdr:rowOff>
    </xdr:from>
    <xdr:to>
      <xdr:col>12</xdr:col>
      <xdr:colOff>45036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3285000" y="1609560"/>
        <a:ext cx="54406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377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  <c r="B2" s="3" t="s">
        <v>2</v>
      </c>
    </row>
    <row r="3" customFormat="false" ht="12" hidden="false" customHeight="false" outlineLevel="0" collapsed="false">
      <c r="A3" s="2" t="s">
        <v>3</v>
      </c>
    </row>
    <row r="5" customFormat="false" ht="14.25" hidden="false" customHeight="false" outlineLevel="0" collapsed="false">
      <c r="A5" s="4" t="s">
        <v>2</v>
      </c>
    </row>
    <row r="6" customFormat="false" ht="12.75" hidden="false" customHeight="false" outlineLevel="0" collapsed="false">
      <c r="AZ6" s="5"/>
      <c r="BA6" s="5"/>
    </row>
    <row r="11" customFormat="false" ht="12" hidden="false" customHeight="false" outlineLevel="0" collapsed="false">
      <c r="A11" s="3"/>
    </row>
    <row r="27" customFormat="false" ht="12" hidden="false" customHeight="false" outlineLevel="0" collapsed="false">
      <c r="A27" s="3"/>
    </row>
    <row r="29" customFormat="false" ht="12.75" hidden="false" customHeight="false" outlineLevel="0" collapsed="false">
      <c r="C29" s="6"/>
    </row>
    <row r="36" customFormat="false" ht="12" hidden="false" customHeight="false" outlineLevel="0" collapsed="false">
      <c r="B36" s="3" t="s">
        <v>4</v>
      </c>
      <c r="C36" s="3" t="s">
        <v>5</v>
      </c>
      <c r="E36" s="3" t="s">
        <v>4</v>
      </c>
      <c r="F36" s="3" t="s">
        <v>6</v>
      </c>
      <c r="H36" s="3" t="s">
        <v>4</v>
      </c>
      <c r="I36" s="3" t="s">
        <v>7</v>
      </c>
      <c r="K36" s="3" t="s">
        <v>4</v>
      </c>
      <c r="L36" s="3" t="s">
        <v>8</v>
      </c>
    </row>
    <row r="37" customFormat="false" ht="12" hidden="false" customHeight="false" outlineLevel="0" collapsed="false">
      <c r="A37" s="7" t="s">
        <v>9</v>
      </c>
      <c r="B37" s="3" t="n">
        <v>2.74250733333333</v>
      </c>
      <c r="C37" s="3" t="n">
        <v>2.15061168670856</v>
      </c>
      <c r="E37" s="3" t="n">
        <v>6.68624633333333</v>
      </c>
      <c r="F37" s="3" t="n">
        <v>22.0404411190212</v>
      </c>
      <c r="H37" s="3" t="n">
        <v>2.33333333333333</v>
      </c>
      <c r="I37" s="3" t="n">
        <v>1.92452078089054</v>
      </c>
      <c r="K37" s="3" t="n">
        <v>75.6666666666667</v>
      </c>
      <c r="L37" s="3" t="n">
        <v>133.835855207699</v>
      </c>
      <c r="M37" s="3" t="n">
        <v>365.032828980518</v>
      </c>
    </row>
    <row r="38" customFormat="false" ht="12" hidden="false" customHeight="false" outlineLevel="0" collapsed="false">
      <c r="A38" s="3" t="s">
        <v>10</v>
      </c>
      <c r="B38" s="3" t="n">
        <v>18.1333333333333</v>
      </c>
      <c r="C38" s="3" t="n">
        <v>27.0748269266034</v>
      </c>
      <c r="E38" s="3" t="n">
        <v>43.3146666666667</v>
      </c>
      <c r="F38" s="3" t="n">
        <v>71.6547223495599</v>
      </c>
      <c r="H38" s="3" t="n">
        <v>13.34</v>
      </c>
      <c r="I38" s="3" t="n">
        <v>18.6171580933349</v>
      </c>
      <c r="J38" s="3" t="n">
        <v>1.39558906246888</v>
      </c>
      <c r="K38" s="3" t="n">
        <v>135.6</v>
      </c>
      <c r="L38" s="3" t="n">
        <v>231.196973772819</v>
      </c>
      <c r="M38" s="3" t="n">
        <v>0.117538923786395</v>
      </c>
      <c r="N38" s="3" t="n">
        <v>1.70499243195294</v>
      </c>
      <c r="Q38" s="8" t="s">
        <v>11</v>
      </c>
    </row>
    <row r="39" customFormat="false" ht="12" hidden="false" customHeight="false" outlineLevel="0" collapsed="false">
      <c r="A39" s="3" t="s">
        <v>12</v>
      </c>
      <c r="B39" s="3" t="n">
        <v>69.5</v>
      </c>
      <c r="C39" s="3" t="n">
        <v>72.1116456072891</v>
      </c>
      <c r="E39" s="3" t="n">
        <v>187.433333333333</v>
      </c>
      <c r="F39" s="3" t="n">
        <v>147.495666255068</v>
      </c>
      <c r="H39" s="3" t="n">
        <v>149.833333333333</v>
      </c>
      <c r="I39" s="3" t="n">
        <v>192.908791206992</v>
      </c>
      <c r="J39" s="3" t="n">
        <v>1.28748915154833</v>
      </c>
      <c r="K39" s="3" t="n">
        <v>97.4333333333333</v>
      </c>
      <c r="L39" s="3" t="n">
        <v>126.261594086583</v>
      </c>
      <c r="Q39" s="8" t="s">
        <v>13</v>
      </c>
    </row>
    <row r="40" customFormat="false" ht="15" hidden="false" customHeight="false" outlineLevel="0" collapsed="false">
      <c r="A40" s="3" t="s">
        <v>14</v>
      </c>
      <c r="B40" s="3" t="n">
        <v>170.409633333333</v>
      </c>
      <c r="C40" s="3" t="n">
        <v>65.2896639181937</v>
      </c>
      <c r="D40" s="3" t="n">
        <v>0.456758230354541</v>
      </c>
      <c r="E40" s="3" t="n">
        <v>573.4303</v>
      </c>
      <c r="F40" s="3" t="n">
        <v>561.121085708367</v>
      </c>
      <c r="H40" s="3" t="n">
        <v>198.663733333333</v>
      </c>
      <c r="I40" s="3" t="n">
        <v>64.2744502301153</v>
      </c>
      <c r="J40" s="3" t="n">
        <v>0.323533888906994</v>
      </c>
      <c r="K40" s="3" t="n">
        <v>434.626847159842</v>
      </c>
      <c r="L40" s="3" t="n">
        <v>402.613510188416</v>
      </c>
      <c r="M40" s="3" t="n">
        <v>0.926342937210107</v>
      </c>
      <c r="Q40" s="9" t="s">
        <v>15</v>
      </c>
    </row>
    <row r="41" customFormat="false" ht="15" hidden="false" customHeight="false" outlineLevel="0" collapsed="false">
      <c r="A41" s="3" t="s">
        <v>16</v>
      </c>
      <c r="B41" s="3" t="n">
        <v>379.789980666667</v>
      </c>
      <c r="C41" s="3" t="n">
        <v>468.092438402341</v>
      </c>
      <c r="D41" s="3" t="n">
        <v>0.587031851685258</v>
      </c>
      <c r="E41" s="3" t="n">
        <v>334.759255919288</v>
      </c>
      <c r="F41" s="3" t="n">
        <v>462.988461210081</v>
      </c>
      <c r="H41" s="3" t="n">
        <v>330.451551907874</v>
      </c>
      <c r="I41" s="3" t="n">
        <v>412.638934339638</v>
      </c>
      <c r="J41" s="3" t="n">
        <v>1.24871235119718</v>
      </c>
      <c r="K41" s="3" t="n">
        <v>661.639249093287</v>
      </c>
      <c r="L41" s="3" t="n">
        <v>823.575625199183</v>
      </c>
      <c r="M41" s="3" t="n">
        <v>0.375005405987262</v>
      </c>
      <c r="N41" s="3" t="n">
        <v>0.418700085312277</v>
      </c>
      <c r="Q41" s="9" t="s">
        <v>17</v>
      </c>
    </row>
    <row r="42" customFormat="false" ht="12.75" hidden="false" customHeight="false" outlineLevel="0" collapsed="false">
      <c r="A42" s="6" t="s">
        <v>18</v>
      </c>
      <c r="B42" s="3" t="n">
        <v>48.5386147935874</v>
      </c>
      <c r="C42" s="3" t="n">
        <v>17.4242506978191</v>
      </c>
      <c r="E42" s="3" t="n">
        <v>98.4296613475337</v>
      </c>
      <c r="F42" s="3" t="n">
        <v>89.157978696875</v>
      </c>
      <c r="H42" s="3" t="n">
        <v>289.926121373023</v>
      </c>
      <c r="I42" s="3" t="n">
        <v>269.27111817196</v>
      </c>
      <c r="J42" s="3" t="n">
        <v>0.92875770177849</v>
      </c>
      <c r="K42" s="3" t="n">
        <v>13</v>
      </c>
      <c r="L42" s="3" t="n">
        <v>10</v>
      </c>
    </row>
    <row r="43" customFormat="false" ht="12" hidden="false" customHeight="false" outlineLevel="0" collapsed="false">
      <c r="A43" s="3" t="s">
        <v>19</v>
      </c>
      <c r="B43" s="3" t="n">
        <v>145.118612383716</v>
      </c>
      <c r="C43" s="3" t="n">
        <v>147.395658664642</v>
      </c>
      <c r="E43" s="3" t="n">
        <v>574.270732402265</v>
      </c>
      <c r="F43" s="3" t="n">
        <v>725.516170266708</v>
      </c>
      <c r="H43" s="3" t="n">
        <v>259.849291106243</v>
      </c>
      <c r="I43" s="3" t="n">
        <v>357.056746455229</v>
      </c>
      <c r="K43" s="3" t="n">
        <v>422.046466578464</v>
      </c>
      <c r="L43" s="3" t="n">
        <v>373.334521237</v>
      </c>
    </row>
    <row r="48" customFormat="false" ht="12" hidden="false" customHeight="false" outlineLevel="0" collapsed="false">
      <c r="A48" s="3"/>
    </row>
    <row r="58" customFormat="false" ht="12" hidden="false" customHeight="false" outlineLevel="0" collapsed="false">
      <c r="A58" s="3"/>
    </row>
  </sheetData>
  <hyperlinks>
    <hyperlink ref="A1" r:id="rId1" display="Perspectives agricoles de l'OCDE et de la FAO 2010-2019 - OECD © 2010 - ISBN 978926408377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12:24Z</dcterms:created>
  <dc:creator>finat-duclos_v</dc:creator>
  <dc:description/>
  <dc:language>en-US</dc:language>
  <cp:lastModifiedBy>finat-duclos_v</cp:lastModifiedBy>
  <dcterms:modified xsi:type="dcterms:W3CDTF">2010-06-15T14:37:27Z</dcterms:modified>
  <cp:revision>0</cp:revision>
  <dc:subject/>
  <dc:title/>
</cp:coreProperties>
</file>