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xt gr T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olitiques agricoles: suivi et évaluation 2012 - © OECD 2012</t>
  </si>
  <si>
    <t xml:space="preserve">Partie II Chapitre 16</t>
  </si>
  <si>
    <t xml:space="preserve">Graphique 16.2. Turquie: Principaux indicateurs macroéconomiques, 1995-2011</t>
  </si>
  <si>
    <t xml:space="preserve">Version 1 - Last updated: 03-Jul-2012</t>
  </si>
  <si>
    <t xml:space="preserve">Turkey</t>
  </si>
  <si>
    <t xml:space="preserve">TUR</t>
  </si>
  <si>
    <t xml:space="preserve">year</t>
  </si>
  <si>
    <t xml:space="preserve">realgdp_gwth</t>
  </si>
  <si>
    <t xml:space="preserve">TURREALGDP_GWTH</t>
  </si>
  <si>
    <t xml:space="preserve">Taux de croissance du PIB en termes réels</t>
  </si>
  <si>
    <t xml:space="preserve">CPI_growth</t>
  </si>
  <si>
    <t xml:space="preserve">TURCPI_GROWTH</t>
  </si>
  <si>
    <t xml:space="preserve">Taux d'inflation</t>
  </si>
  <si>
    <t xml:space="preserve">ur</t>
  </si>
  <si>
    <t xml:space="preserve">TURUR</t>
  </si>
  <si>
    <t xml:space="preserve">Taux de chômag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m&quot;ont&quot;h\ d&quot;, &quot;yyyy"/>
    <numFmt numFmtId="166" formatCode="_-* #,##0\ _D_M_-;\-* #,##0\ _D_M_-;_-* &quot;- &quot;_D_M_-;_-@_-"/>
    <numFmt numFmtId="167" formatCode="_-* #,##0.00\ _D_M_-;\-* #,##0.00\ _D_M_-;_-* \-??\ _D_M_-;_-@_-"/>
    <numFmt numFmtId="168" formatCode="#.00"/>
    <numFmt numFmtId="169" formatCode="#."/>
    <numFmt numFmtId="170" formatCode="0.00"/>
    <numFmt numFmtId="171" formatCode="\ General"/>
    <numFmt numFmtId="172" formatCode="_-* #,##0&quot; DM&quot;_-;\-* #,##0&quot; DM&quot;_-;_-* &quot;- DM&quot;_-;_-@_-"/>
    <numFmt numFmtId="173" formatCode="#\ ##0.0"/>
    <numFmt numFmtId="174" formatCode="###\ ###\ ##0.00"/>
    <numFmt numFmtId="175" formatCode="#\ ##0"/>
    <numFmt numFmtId="176" formatCode="###\ ###\ ##0"/>
    <numFmt numFmtId="177" formatCode="0"/>
    <numFmt numFmtId="178" formatCode="0.0"/>
    <numFmt numFmtId="179" formatCode="0_)"/>
    <numFmt numFmtId="180" formatCode="\(#\ ##0.0\);&quot;(-&quot;#\ ##0.0\)"/>
    <numFmt numFmtId="181" formatCode="_-* #,##0.00&quot; DM&quot;_-;\-* #,##0.00&quot; DM&quot;_-;_-* \-??&quot; DM&quot;_-;_-@_-"/>
    <numFmt numFmtId="182" formatCode="General"/>
    <numFmt numFmtId="183" formatCode="0.0000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b val="true"/>
      <sz val="11"/>
      <name val="Times New Roman"/>
      <family val="1"/>
    </font>
    <font>
      <sz val="1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sz val="8.5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 Narrow"/>
      <family val="2"/>
    </font>
    <font>
      <sz val="7"/>
      <color rgb="FF000000"/>
      <name val="Arial Narrow"/>
      <family val="2"/>
    </font>
    <font>
      <sz val="5.35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true">
      <protection locked="true" hidden="false"/>
    </xf>
    <xf numFmtId="175" fontId="9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Dezimal [0]_CoAsDCol" xfId="22"/>
    <cellStyle name="Dezimal_CoAsDCol" xfId="23"/>
    <cellStyle name="Fixed" xfId="24"/>
    <cellStyle name="Heading 1" xfId="25"/>
    <cellStyle name="Heading2" xfId="26"/>
    <cellStyle name="MandOTableHeadline" xfId="27"/>
    <cellStyle name="Normal 2" xfId="28"/>
    <cellStyle name="Normal 3" xfId="29"/>
    <cellStyle name="Normal 4" xfId="30"/>
    <cellStyle name="PSE1stCol" xfId="31"/>
    <cellStyle name="PSE1stColHead" xfId="32"/>
    <cellStyle name="PSE1stColHead2" xfId="33"/>
    <cellStyle name="PSE1stColHead2 2" xfId="34"/>
    <cellStyle name="PSE1stColHead2 2 2" xfId="35"/>
    <cellStyle name="PSE1stColHead3" xfId="36"/>
    <cellStyle name="PSE1stColHead3 2" xfId="37"/>
    <cellStyle name="PSE1stColHead3 2 2" xfId="38"/>
    <cellStyle name="PSE1stColHead3 3" xfId="39"/>
    <cellStyle name="PSE1stColYear" xfId="40"/>
    <cellStyle name="PSE_NAC" xfId="41"/>
    <cellStyle name="PSEHead1" xfId="42"/>
    <cellStyle name="PSEHeadYear" xfId="43"/>
    <cellStyle name="PSELastRow" xfId="44"/>
    <cellStyle name="PSEMediumRow" xfId="45"/>
    <cellStyle name="PSENotes" xfId="46"/>
    <cellStyle name="PSENumber" xfId="47"/>
    <cellStyle name="PSENumberTwoDigit" xfId="48"/>
    <cellStyle name="PSEPercent" xfId="49"/>
    <cellStyle name="PSEPercentOneDigit" xfId="50"/>
    <cellStyle name="PSEPercentOneDigit 2" xfId="51"/>
    <cellStyle name="PSEPercentOneDigit 3" xfId="52"/>
    <cellStyle name="PSEPercentTwoDigit" xfId="53"/>
    <cellStyle name="PSEPerUnit" xfId="54"/>
    <cellStyle name="PSETableHeadline" xfId="55"/>
    <cellStyle name="PSETreeParantheses" xfId="56"/>
    <cellStyle name="PSETreeText" xfId="57"/>
    <cellStyle name="PSEunit" xfId="58"/>
    <cellStyle name="PSEunitYear" xfId="59"/>
    <cellStyle name="Standard_1.6 Biological" xfId="60"/>
    <cellStyle name="Währung [0]_CoAsDCol" xfId="61"/>
    <cellStyle name="Währung_CoAsDCol" xfId="6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FFF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43370900342"/>
          <c:y val="0.127801444711984"/>
          <c:w val="0.980245662909966"/>
          <c:h val="0.872198555288016"/>
        </c:manualLayout>
      </c:layout>
      <c:lineChart>
        <c:grouping val="standard"/>
        <c:varyColors val="0"/>
        <c:ser>
          <c:idx val="0"/>
          <c:order val="0"/>
          <c:tx>
            <c:strRef>
              <c:f>'Context gr TUR'!$L$8</c:f>
              <c:strCache>
                <c:ptCount val="1"/>
                <c:pt idx="0">
                  <c:v>Taux de croissance du PIB en termes réel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gr TUR'!$M$7:$AC$7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Context gr TUR'!$M$8:$AC$8</c:f>
              <c:numCache>
                <c:formatCode>General</c:formatCode>
                <c:ptCount val="17"/>
                <c:pt idx="0">
                  <c:v>7.19122</c:v>
                </c:pt>
                <c:pt idx="1">
                  <c:v>7.00532</c:v>
                </c:pt>
                <c:pt idx="2">
                  <c:v>7.5288</c:v>
                </c:pt>
                <c:pt idx="3">
                  <c:v>3.09186</c:v>
                </c:pt>
                <c:pt idx="4">
                  <c:v>-3.36534</c:v>
                </c:pt>
                <c:pt idx="5">
                  <c:v>6.77446</c:v>
                </c:pt>
                <c:pt idx="6">
                  <c:v>-5.69748</c:v>
                </c:pt>
                <c:pt idx="7">
                  <c:v>6.16384</c:v>
                </c:pt>
                <c:pt idx="8">
                  <c:v>5.26527</c:v>
                </c:pt>
                <c:pt idx="9">
                  <c:v>9.36281</c:v>
                </c:pt>
                <c:pt idx="10">
                  <c:v>8.40162</c:v>
                </c:pt>
                <c:pt idx="11">
                  <c:v>6.89349</c:v>
                </c:pt>
                <c:pt idx="12">
                  <c:v>4.66858</c:v>
                </c:pt>
                <c:pt idx="13">
                  <c:v>0.65884</c:v>
                </c:pt>
                <c:pt idx="14">
                  <c:v>-4.82588</c:v>
                </c:pt>
                <c:pt idx="15">
                  <c:v>8.9451</c:v>
                </c:pt>
                <c:pt idx="16">
                  <c:v>7.385364222236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gr TUR'!$L$10</c:f>
              <c:strCache>
                <c:ptCount val="1"/>
                <c:pt idx="0">
                  <c:v>Taux de chômag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gr TUR'!$M$7:$AC$7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Context gr TUR'!$M$10:$AC$10</c:f>
              <c:numCache>
                <c:formatCode>General</c:formatCode>
                <c:ptCount val="17"/>
                <c:pt idx="0">
                  <c:v>8.03584245482018</c:v>
                </c:pt>
                <c:pt idx="1">
                  <c:v>7.0605065816209</c:v>
                </c:pt>
                <c:pt idx="2">
                  <c:v>7.24928653023669</c:v>
                </c:pt>
                <c:pt idx="3">
                  <c:v>7.30358559501999</c:v>
                </c:pt>
                <c:pt idx="4">
                  <c:v>8.08160318070694</c:v>
                </c:pt>
                <c:pt idx="5">
                  <c:v>6.93116834410056</c:v>
                </c:pt>
                <c:pt idx="6">
                  <c:v>8.70360399535536</c:v>
                </c:pt>
                <c:pt idx="7">
                  <c:v>10.6266852273658</c:v>
                </c:pt>
                <c:pt idx="8">
                  <c:v>10.854956592637</c:v>
                </c:pt>
                <c:pt idx="9">
                  <c:v>10.5880262924143</c:v>
                </c:pt>
                <c:pt idx="10">
                  <c:v>10.4029623175779</c:v>
                </c:pt>
                <c:pt idx="11">
                  <c:v>10.0124725818244</c:v>
                </c:pt>
                <c:pt idx="12">
                  <c:v>10.0618277293131</c:v>
                </c:pt>
                <c:pt idx="13">
                  <c:v>10.7426455461839</c:v>
                </c:pt>
                <c:pt idx="14">
                  <c:v>13.7476235741445</c:v>
                </c:pt>
                <c:pt idx="15">
                  <c:v>11.6560192800581</c:v>
                </c:pt>
                <c:pt idx="16">
                  <c:v>10.1308456537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64251"/>
        <c:axId val="93749951"/>
      </c:lineChart>
      <c:lineChart>
        <c:grouping val="standard"/>
        <c:varyColors val="0"/>
        <c:ser>
          <c:idx val="2"/>
          <c:order val="2"/>
          <c:tx>
            <c:strRef>
              <c:f>'Context gr TUR'!$L$9</c:f>
              <c:strCache>
                <c:ptCount val="1"/>
                <c:pt idx="0">
                  <c:v>Taux d'inflatio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gr TUR'!$M$7:$AC$7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Context gr TUR'!$M$9:$AC$9</c:f>
              <c:numCache>
                <c:formatCode>General</c:formatCode>
                <c:ptCount val="17"/>
                <c:pt idx="0">
                  <c:v>89.1133087495809</c:v>
                </c:pt>
                <c:pt idx="1">
                  <c:v>80.4121426988699</c:v>
                </c:pt>
                <c:pt idx="2">
                  <c:v>85.6693687054777</c:v>
                </c:pt>
                <c:pt idx="3">
                  <c:v>84.6413356970868</c:v>
                </c:pt>
                <c:pt idx="4">
                  <c:v>64.8674792029406</c:v>
                </c:pt>
                <c:pt idx="5">
                  <c:v>54.9153824089285</c:v>
                </c:pt>
                <c:pt idx="6">
                  <c:v>54.4001840365156</c:v>
                </c:pt>
                <c:pt idx="7">
                  <c:v>44.9641235479985</c:v>
                </c:pt>
                <c:pt idx="8">
                  <c:v>21.6024370406172</c:v>
                </c:pt>
                <c:pt idx="9">
                  <c:v>8.59826168115265</c:v>
                </c:pt>
                <c:pt idx="10">
                  <c:v>8.17916036802002</c:v>
                </c:pt>
                <c:pt idx="11">
                  <c:v>9.59724212288437</c:v>
                </c:pt>
                <c:pt idx="12">
                  <c:v>8.75618090972641</c:v>
                </c:pt>
                <c:pt idx="13">
                  <c:v>10.4441283764885</c:v>
                </c:pt>
                <c:pt idx="14">
                  <c:v>6.25097663090621</c:v>
                </c:pt>
                <c:pt idx="15">
                  <c:v>8.56644420552979</c:v>
                </c:pt>
                <c:pt idx="16">
                  <c:v>6.24498616995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66927"/>
        <c:axId val="14582171"/>
      </c:lineChart>
      <c:catAx>
        <c:axId val="7956425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749951"/>
        <c:crossesAt val="0"/>
        <c:auto val="1"/>
        <c:lblAlgn val="ctr"/>
        <c:lblOffset val="100"/>
        <c:noMultiLvlLbl val="0"/>
      </c:catAx>
      <c:valAx>
        <c:axId val="937499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16575914904394"/>
              <c:y val="0.0929801815150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564251"/>
        <c:crossesAt val="1"/>
        <c:crossBetween val="midCat"/>
      </c:valAx>
      <c:catAx>
        <c:axId val="317669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82171"/>
        <c:auto val="1"/>
        <c:lblAlgn val="ctr"/>
        <c:lblOffset val="100"/>
        <c:noMultiLvlLbl val="0"/>
      </c:catAx>
      <c:valAx>
        <c:axId val="14582171"/>
        <c:scaling>
          <c:orientation val="minMax"/>
          <c:max val="90"/>
          <c:min val="-6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66927"/>
        <c:crosses val="max"/>
        <c:crossBetween val="midCat"/>
        <c:majorUnit val="30"/>
      </c:valAx>
      <c:spPr>
        <a:solidFill>
          <a:srgbClr val="f4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1048499430163"/>
          <c:y val="0.0418596036303019"/>
          <c:w val="0.862226161833608"/>
          <c:h val="0.117614373032043"/>
        </c:manualLayout>
      </c:layout>
      <c:overlay val="0"/>
      <c:spPr>
        <a:solidFill>
          <a:srgbClr val="eaeaea"/>
        </a:solidFill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320</xdr:colOff>
      <xdr:row>9</xdr:row>
      <xdr:rowOff>123840</xdr:rowOff>
    </xdr:from>
    <xdr:to>
      <xdr:col>5</xdr:col>
      <xdr:colOff>429120</xdr:colOff>
      <xdr:row>21</xdr:row>
      <xdr:rowOff>105120</xdr:rowOff>
    </xdr:to>
    <xdr:graphicFrame>
      <xdr:nvGraphicFramePr>
        <xdr:cNvPr id="0" name="Chart 1"/>
        <xdr:cNvGraphicFramePr/>
      </xdr:nvGraphicFramePr>
      <xdr:xfrm>
        <a:off x="777600" y="1590840"/>
        <a:ext cx="284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5.56"/>
    <col collapsed="false" customWidth="true" hidden="false" outlineLevel="0" max="11" min="11" style="0" width="1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B4" s="3" t="s">
        <v>4</v>
      </c>
      <c r="K4" s="4" t="s">
        <v>5</v>
      </c>
      <c r="L4" s="4"/>
    </row>
    <row r="7" customFormat="false" ht="13.5" hidden="false" customHeight="false" outlineLevel="0" collapsed="false">
      <c r="K7" s="0" t="s">
        <v>6</v>
      </c>
      <c r="M7" s="0" t="n">
        <v>1995</v>
      </c>
      <c r="N7" s="0" t="n">
        <v>1996</v>
      </c>
      <c r="O7" s="0" t="n">
        <v>1997</v>
      </c>
      <c r="P7" s="0" t="n">
        <v>1998</v>
      </c>
      <c r="Q7" s="0" t="n">
        <v>1999</v>
      </c>
      <c r="R7" s="0" t="n">
        <v>2000</v>
      </c>
      <c r="S7" s="0" t="n">
        <v>2001</v>
      </c>
      <c r="T7" s="0" t="n">
        <v>2002</v>
      </c>
      <c r="U7" s="0" t="n">
        <v>2003</v>
      </c>
      <c r="V7" s="0" t="n">
        <v>2004</v>
      </c>
      <c r="W7" s="0" t="n">
        <v>2005</v>
      </c>
      <c r="X7" s="0" t="n">
        <v>2006</v>
      </c>
      <c r="Y7" s="0" t="n">
        <v>2007</v>
      </c>
      <c r="Z7" s="0" t="n">
        <v>2008</v>
      </c>
      <c r="AA7" s="0" t="n">
        <v>2009</v>
      </c>
      <c r="AB7" s="0" t="n">
        <v>2010</v>
      </c>
      <c r="AC7" s="0" t="n">
        <v>2011</v>
      </c>
    </row>
    <row r="8" customFormat="false" ht="12.75" hidden="false" customHeight="false" outlineLevel="0" collapsed="false">
      <c r="B8" s="5" t="str">
        <f aca="false">"Graphique 2. "&amp;B4&amp;": Principaux indicateurs macro-économiques, 1995-2011*"</f>
        <v>Graphique 2. Turkey: Principaux indicateurs macro-économiques, 1995-2011*</v>
      </c>
      <c r="J8" s="4" t="s">
        <v>7</v>
      </c>
      <c r="K8" s="6" t="s">
        <v>8</v>
      </c>
      <c r="L8" s="7" t="s">
        <v>9</v>
      </c>
      <c r="M8" s="8" t="n">
        <v>7.19122</v>
      </c>
      <c r="N8" s="9" t="n">
        <v>7.00532</v>
      </c>
      <c r="O8" s="9" t="n">
        <v>7.5288</v>
      </c>
      <c r="P8" s="9" t="n">
        <v>3.09186</v>
      </c>
      <c r="Q8" s="9" t="n">
        <v>-3.36534</v>
      </c>
      <c r="R8" s="9" t="n">
        <v>6.77446</v>
      </c>
      <c r="S8" s="9" t="n">
        <v>-5.69748</v>
      </c>
      <c r="T8" s="9" t="n">
        <v>6.16384</v>
      </c>
      <c r="U8" s="9" t="n">
        <v>5.26527</v>
      </c>
      <c r="V8" s="9" t="n">
        <v>9.36281</v>
      </c>
      <c r="W8" s="9" t="n">
        <v>8.40162</v>
      </c>
      <c r="X8" s="9" t="n">
        <v>6.89349</v>
      </c>
      <c r="Y8" s="9" t="n">
        <v>4.66858</v>
      </c>
      <c r="Z8" s="9" t="n">
        <v>0.65884</v>
      </c>
      <c r="AA8" s="9" t="n">
        <v>-4.82588</v>
      </c>
      <c r="AB8" s="9" t="n">
        <v>8.9451</v>
      </c>
      <c r="AC8" s="9" t="n">
        <v>7.38536422223646</v>
      </c>
    </row>
    <row r="9" customFormat="false" ht="12.75" hidden="false" customHeight="false" outlineLevel="0" collapsed="false">
      <c r="J9" s="4" t="s">
        <v>10</v>
      </c>
      <c r="K9" s="10" t="s">
        <v>11</v>
      </c>
      <c r="L9" s="7" t="s">
        <v>12</v>
      </c>
      <c r="M9" s="9" t="n">
        <v>89.1133087495809</v>
      </c>
      <c r="N9" s="9" t="n">
        <v>80.4121426988699</v>
      </c>
      <c r="O9" s="9" t="n">
        <v>85.6693687054777</v>
      </c>
      <c r="P9" s="9" t="n">
        <v>84.6413356970868</v>
      </c>
      <c r="Q9" s="9" t="n">
        <v>64.8674792029406</v>
      </c>
      <c r="R9" s="9" t="n">
        <v>54.9153824089285</v>
      </c>
      <c r="S9" s="9" t="n">
        <v>54.4001840365156</v>
      </c>
      <c r="T9" s="9" t="n">
        <v>44.9641235479985</v>
      </c>
      <c r="U9" s="9" t="n">
        <v>21.6024370406172</v>
      </c>
      <c r="V9" s="9" t="n">
        <v>8.59826168115265</v>
      </c>
      <c r="W9" s="9" t="n">
        <v>8.17916036802002</v>
      </c>
      <c r="X9" s="9" t="n">
        <v>9.59724212288437</v>
      </c>
      <c r="Y9" s="9" t="n">
        <v>8.75618090972641</v>
      </c>
      <c r="Z9" s="9" t="n">
        <v>10.4441283764885</v>
      </c>
      <c r="AA9" s="9" t="n">
        <v>6.25097663090621</v>
      </c>
      <c r="AB9" s="9" t="n">
        <v>8.56644420552979</v>
      </c>
      <c r="AC9" s="9" t="n">
        <v>6.24498616995903</v>
      </c>
    </row>
    <row r="10" customFormat="false" ht="13.5" hidden="false" customHeight="false" outlineLevel="0" collapsed="false">
      <c r="B10" s="11"/>
      <c r="C10" s="11"/>
      <c r="D10" s="11"/>
      <c r="E10" s="11"/>
      <c r="F10" s="11"/>
      <c r="G10" s="12"/>
      <c r="H10" s="12"/>
      <c r="J10" s="4" t="s">
        <v>13</v>
      </c>
      <c r="K10" s="13" t="s">
        <v>14</v>
      </c>
      <c r="L10" s="7" t="s">
        <v>15</v>
      </c>
      <c r="M10" s="9" t="n">
        <v>8.03584245482018</v>
      </c>
      <c r="N10" s="9" t="n">
        <v>7.0605065816209</v>
      </c>
      <c r="O10" s="9" t="n">
        <v>7.24928653023669</v>
      </c>
      <c r="P10" s="9" t="n">
        <v>7.30358559501999</v>
      </c>
      <c r="Q10" s="9" t="n">
        <v>8.08160318070694</v>
      </c>
      <c r="R10" s="9" t="n">
        <v>6.93116834410056</v>
      </c>
      <c r="S10" s="9" t="n">
        <v>8.70360399535536</v>
      </c>
      <c r="T10" s="9" t="n">
        <v>10.6266852273658</v>
      </c>
      <c r="U10" s="9" t="n">
        <v>10.854956592637</v>
      </c>
      <c r="V10" s="9" t="n">
        <v>10.5880262924143</v>
      </c>
      <c r="W10" s="9" t="n">
        <v>10.4029623175779</v>
      </c>
      <c r="X10" s="9" t="n">
        <v>10.0124725818244</v>
      </c>
      <c r="Y10" s="9" t="n">
        <v>10.0618277293131</v>
      </c>
      <c r="Z10" s="9" t="n">
        <v>10.7426455461839</v>
      </c>
      <c r="AA10" s="9" t="n">
        <v>13.7476235741445</v>
      </c>
      <c r="AB10" s="9" t="n">
        <v>11.6560192800581</v>
      </c>
      <c r="AC10" s="9" t="n">
        <v>10.1308456537975</v>
      </c>
    </row>
    <row r="11" customFormat="false" ht="13.5" hidden="false" customHeight="false" outlineLevel="0" collapsed="false">
      <c r="B11" s="11"/>
      <c r="C11" s="11"/>
      <c r="D11" s="11"/>
      <c r="E11" s="11"/>
      <c r="F11" s="11"/>
      <c r="G11" s="12"/>
      <c r="H11" s="12"/>
      <c r="J11" s="14"/>
      <c r="K11" s="15"/>
      <c r="L11" s="16"/>
    </row>
    <row r="12" customFormat="false" ht="12.75" hidden="false" customHeight="false" outlineLevel="0" collapsed="false">
      <c r="B12" s="11"/>
      <c r="C12" s="11"/>
      <c r="D12" s="11"/>
      <c r="E12" s="11"/>
      <c r="F12" s="11"/>
      <c r="G12" s="12"/>
      <c r="H12" s="12"/>
    </row>
    <row r="13" customFormat="false" ht="12.75" hidden="false" customHeight="false" outlineLevel="0" collapsed="false">
      <c r="B13" s="11"/>
      <c r="C13" s="11"/>
      <c r="D13" s="11"/>
      <c r="E13" s="11"/>
      <c r="F13" s="11"/>
      <c r="G13" s="12"/>
      <c r="H13" s="12"/>
    </row>
    <row r="14" customFormat="false" ht="12.75" hidden="false" customHeight="false" outlineLevel="0" collapsed="false">
      <c r="B14" s="11"/>
      <c r="C14" s="11"/>
      <c r="D14" s="11"/>
      <c r="E14" s="11"/>
      <c r="F14" s="11"/>
      <c r="G14" s="12"/>
      <c r="H14" s="12"/>
    </row>
    <row r="15" customFormat="false" ht="12.75" hidden="false" customHeight="false" outlineLevel="0" collapsed="false">
      <c r="B15" s="11"/>
      <c r="C15" s="11"/>
      <c r="D15" s="11"/>
      <c r="E15" s="11"/>
      <c r="F15" s="11"/>
      <c r="G15" s="12"/>
      <c r="H15" s="12"/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2"/>
      <c r="H16" s="12"/>
    </row>
    <row r="17" customFormat="false" ht="12.75" hidden="false" customHeight="false" outlineLevel="0" collapsed="false">
      <c r="B17" s="11"/>
      <c r="C17" s="11"/>
      <c r="D17" s="11"/>
      <c r="E17" s="11"/>
      <c r="F17" s="11"/>
      <c r="G17" s="12"/>
      <c r="H17" s="12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2"/>
      <c r="H18" s="12"/>
    </row>
    <row r="19" customFormat="false" ht="12.75" hidden="false" customHeight="false" outlineLevel="0" collapsed="false">
      <c r="B19" s="11"/>
      <c r="C19" s="11"/>
      <c r="D19" s="11"/>
      <c r="E19" s="11"/>
      <c r="F19" s="11"/>
      <c r="G19" s="12"/>
      <c r="H19" s="12"/>
    </row>
    <row r="20" customFormat="false" ht="12.75" hidden="false" customHeight="false" outlineLevel="0" collapsed="false">
      <c r="B20" s="11"/>
      <c r="C20" s="11"/>
      <c r="D20" s="11"/>
      <c r="E20" s="11"/>
      <c r="F20" s="11"/>
      <c r="G20" s="12"/>
      <c r="H20" s="12"/>
    </row>
    <row r="21" customFormat="false" ht="12.75" hidden="false" customHeight="false" outlineLevel="0" collapsed="false">
      <c r="B21" s="11"/>
      <c r="C21" s="11"/>
      <c r="D21" s="11"/>
      <c r="E21" s="11"/>
      <c r="F21" s="11"/>
      <c r="G21" s="12"/>
      <c r="H21" s="12"/>
    </row>
    <row r="22" customFormat="false" ht="12.75" hidden="false" customHeight="false" outlineLevel="0" collapsed="false">
      <c r="B22" s="11"/>
      <c r="C22" s="11"/>
      <c r="D22" s="11"/>
      <c r="E22" s="11"/>
      <c r="F22" s="11"/>
      <c r="G22" s="12"/>
      <c r="H22" s="12"/>
    </row>
    <row r="23" customFormat="false" ht="12.75" hidden="false" customHeight="false" outlineLevel="0" collapsed="false">
      <c r="B23" s="11"/>
      <c r="C23" s="11"/>
      <c r="D23" s="11"/>
      <c r="E23" s="11"/>
      <c r="F23" s="11"/>
      <c r="G23" s="12"/>
      <c r="H23" s="12"/>
    </row>
  </sheetData>
  <dataValidations count="1">
    <dataValidation allowBlank="true" errorStyle="stop" operator="between" showDropDown="false" showErrorMessage="true" showInputMessage="false" sqref="B4" type="list">
      <formula1>#NAME?</formula1>
      <formula2>0</formula2>
    </dataValidation>
  </dataValidations>
  <hyperlinks>
    <hyperlink ref="A1" r:id="rId1" display="Politiques agricoles: suivi et évaluation 2012 - © OECD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15:26:23Z</dcterms:created>
  <dc:creator>dematosnunes_a</dc:creator>
  <dc:description/>
  <dc:language>en-US</dc:language>
  <cp:lastModifiedBy>finat-duclos_v</cp:lastModifiedBy>
  <cp:lastPrinted>2012-06-14T15:49:25Z</cp:lastPrinted>
  <dcterms:modified xsi:type="dcterms:W3CDTF">2012-07-03T15:08:04Z</dcterms:modified>
  <cp:revision>0</cp:revision>
  <dc:subject/>
  <dc:title/>
</cp:coreProperties>
</file>