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1"/>
  </bookViews>
  <sheets>
    <sheet name="Figure 1.19" sheetId="1" state="visible" r:id="rId2"/>
    <sheet name="Data Figure 1.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OECD Review of Agricultural Policies: Indonesia 2012 - © OECD 2012</t>
  </si>
  <si>
    <t xml:space="preserve">Chapter 1</t>
  </si>
  <si>
    <t xml:space="preserve">Fig1.19.xls</t>
  </si>
  <si>
    <t xml:space="preserve">Version 1 - Last updated: 26-Jun-2012</t>
  </si>
  <si>
    <t xml:space="preserve">Figure 1.19. Agriculture labour productivity in selected regions, 1990-2008</t>
  </si>
  <si>
    <t xml:space="preserve">Constant 2000 IDR</t>
  </si>
  <si>
    <t xml:space="preserve">1990-1994</t>
  </si>
  <si>
    <t xml:space="preserve">2005-2008</t>
  </si>
  <si>
    <t xml:space="preserve">Maluku</t>
  </si>
  <si>
    <t xml:space="preserve">Nusa-Tenggara</t>
  </si>
  <si>
    <t xml:space="preserve">Papua</t>
  </si>
  <si>
    <t xml:space="preserve">Sulawesi</t>
  </si>
  <si>
    <t xml:space="preserve">Indonesia</t>
  </si>
  <si>
    <t xml:space="preserve">Java-Bali</t>
  </si>
  <si>
    <t xml:space="preserve">Kalimantan</t>
  </si>
  <si>
    <t xml:space="preserve">Sumatra</t>
  </si>
  <si>
    <r>
      <rPr>
        <i val="true"/>
        <sz val="10"/>
        <color rgb="FF000000"/>
        <rFont val="Arial"/>
        <family val="2"/>
      </rPr>
      <t xml:space="preserve">Note: </t>
    </r>
    <r>
      <rPr>
        <sz val="10"/>
        <color rgb="FF000000"/>
        <rFont val="Arial"/>
        <family val="2"/>
      </rPr>
      <t xml:space="preserve">Agricultural labour productivity is calculated as the value added in agriculture per unit of agricultural labour.</t>
    </r>
  </si>
  <si>
    <t xml:space="preserve">Source: SUSENAS surveys, 1990-2008, BPS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"/>
    <numFmt numFmtId="166" formatCode="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.85"/>
      <color rgb="FF000000"/>
      <name val="Calibri"/>
      <family val="2"/>
    </font>
    <font>
      <u val="single"/>
      <sz val="10"/>
      <color rgb="FF0000FF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DCE6F2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92309354072"/>
          <c:y val="0.109348116994838"/>
          <c:w val="0.953251242168935"/>
          <c:h val="0.81029758491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Figure 1.19'!$B$7</c:f>
              <c:strCache>
                <c:ptCount val="1"/>
                <c:pt idx="0">
                  <c:v>1990-199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igure 1.19'!$A$8:$A$15</c:f>
              <c:strCache>
                <c:ptCount val="8"/>
                <c:pt idx="0">
                  <c:v>Maluku</c:v>
                </c:pt>
                <c:pt idx="1">
                  <c:v>Nusa-Tenggara</c:v>
                </c:pt>
                <c:pt idx="2">
                  <c:v>Papua</c:v>
                </c:pt>
                <c:pt idx="3">
                  <c:v>Sulawesi</c:v>
                </c:pt>
                <c:pt idx="4">
                  <c:v>Indonesia</c:v>
                </c:pt>
                <c:pt idx="5">
                  <c:v>Java-Bali</c:v>
                </c:pt>
                <c:pt idx="6">
                  <c:v>Kalimantan</c:v>
                </c:pt>
                <c:pt idx="7">
                  <c:v>Sumatra</c:v>
                </c:pt>
              </c:strCache>
            </c:strRef>
          </c:cat>
          <c:val>
            <c:numRef>
              <c:f>'Data Figure 1.19'!$B$8:$B$15</c:f>
              <c:numCache>
                <c:formatCode>General</c:formatCode>
                <c:ptCount val="8"/>
                <c:pt idx="0">
                  <c:v>5.75233351236344</c:v>
                </c:pt>
                <c:pt idx="1">
                  <c:v>3.18059801599885</c:v>
                </c:pt>
                <c:pt idx="2">
                  <c:v>4.2060144087162</c:v>
                </c:pt>
                <c:pt idx="3">
                  <c:v>4.66647478364583</c:v>
                </c:pt>
                <c:pt idx="4">
                  <c:v>5.99468415048536</c:v>
                </c:pt>
                <c:pt idx="5">
                  <c:v>7.1132929614047</c:v>
                </c:pt>
                <c:pt idx="6">
                  <c:v>7.43008312031593</c:v>
                </c:pt>
                <c:pt idx="7">
                  <c:v>4.97928988794747</c:v>
                </c:pt>
              </c:numCache>
            </c:numRef>
          </c:val>
        </c:ser>
        <c:ser>
          <c:idx val="1"/>
          <c:order val="1"/>
          <c:tx>
            <c:strRef>
              <c:f>'Data Figure 1.19'!$C$7</c:f>
              <c:strCache>
                <c:ptCount val="1"/>
                <c:pt idx="0">
                  <c:v>2005-200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igure 1.19'!$A$8:$A$15</c:f>
              <c:strCache>
                <c:ptCount val="8"/>
                <c:pt idx="0">
                  <c:v>Maluku</c:v>
                </c:pt>
                <c:pt idx="1">
                  <c:v>Nusa-Tenggara</c:v>
                </c:pt>
                <c:pt idx="2">
                  <c:v>Papua</c:v>
                </c:pt>
                <c:pt idx="3">
                  <c:v>Sulawesi</c:v>
                </c:pt>
                <c:pt idx="4">
                  <c:v>Indonesia</c:v>
                </c:pt>
                <c:pt idx="5">
                  <c:v>Java-Bali</c:v>
                </c:pt>
                <c:pt idx="6">
                  <c:v>Kalimantan</c:v>
                </c:pt>
                <c:pt idx="7">
                  <c:v>Sumatra</c:v>
                </c:pt>
              </c:strCache>
            </c:strRef>
          </c:cat>
          <c:val>
            <c:numRef>
              <c:f>'Data Figure 1.19'!$C$8:$C$15</c:f>
              <c:numCache>
                <c:formatCode>General</c:formatCode>
                <c:ptCount val="8"/>
                <c:pt idx="0">
                  <c:v>3.09876724556182</c:v>
                </c:pt>
                <c:pt idx="1">
                  <c:v>3.09881293258096</c:v>
                </c:pt>
                <c:pt idx="2">
                  <c:v>4.44282870033503</c:v>
                </c:pt>
                <c:pt idx="3">
                  <c:v>6.5192934282807</c:v>
                </c:pt>
                <c:pt idx="4">
                  <c:v>7.13284696031526</c:v>
                </c:pt>
                <c:pt idx="5">
                  <c:v>7.81150117466295</c:v>
                </c:pt>
                <c:pt idx="6">
                  <c:v>8.63665305939405</c:v>
                </c:pt>
                <c:pt idx="7">
                  <c:v>8.88050346170124</c:v>
                </c:pt>
              </c:numCache>
            </c:numRef>
          </c:val>
        </c:ser>
        <c:gapWidth val="82"/>
        <c:overlap val="0"/>
        <c:axId val="65242985"/>
        <c:axId val="64612295"/>
      </c:barChart>
      <c:catAx>
        <c:axId val="6524298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2295"/>
        <c:crossesAt val="0"/>
        <c:auto val="1"/>
        <c:lblAlgn val="ctr"/>
        <c:lblOffset val="100"/>
        <c:noMultiLvlLbl val="0"/>
      </c:catAx>
      <c:valAx>
        <c:axId val="646122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IDR million</a:t>
                </a:r>
              </a:p>
            </c:rich>
          </c:tx>
          <c:layout>
            <c:manualLayout>
              <c:xMode val="edge"/>
              <c:yMode val="edge"/>
              <c:x val="0.0389717001512206"/>
              <c:y val="0.05664946154336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2985"/>
        <c:crossesAt val="1"/>
        <c:crossBetween val="midCat"/>
      </c:valAx>
      <c:spPr>
        <a:solidFill>
          <a:srgbClr val="dce6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97666882696"/>
          <c:y val="0.0258714076339769"/>
          <c:w val="0.580730179304385"/>
          <c:h val="0.0809278022048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3" min="2" style="1" width="19.14"/>
    <col collapsed="false" customWidth="true" hidden="false" outlineLevel="0" max="20" min="4" style="1" width="20.41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4" t="s">
        <v>4</v>
      </c>
      <c r="B4" s="4"/>
      <c r="C4" s="4"/>
    </row>
    <row r="5" s="6" customFormat="true" ht="12.75" hidden="false" customHeight="false" outlineLevel="0" collapsed="false">
      <c r="A5" s="4" t="s">
        <v>5</v>
      </c>
      <c r="B5" s="5"/>
      <c r="C5" s="5"/>
    </row>
    <row r="6" s="6" customFormat="true" ht="12.75" hidden="false" customHeight="false" outlineLevel="0" collapsed="false">
      <c r="A6" s="7"/>
    </row>
    <row r="7" s="6" customFormat="true" ht="12.75" hidden="false" customHeight="false" outlineLevel="0" collapsed="false">
      <c r="B7" s="8" t="s">
        <v>6</v>
      </c>
      <c r="C7" s="8" t="s">
        <v>7</v>
      </c>
    </row>
    <row r="8" s="6" customFormat="true" ht="12.75" hidden="false" customHeight="false" outlineLevel="0" collapsed="false">
      <c r="A8" s="6" t="s">
        <v>8</v>
      </c>
      <c r="B8" s="9" t="n">
        <v>5.75233351236344</v>
      </c>
      <c r="C8" s="9" t="n">
        <v>3.09876724556182</v>
      </c>
    </row>
    <row r="9" s="6" customFormat="true" ht="12.75" hidden="false" customHeight="false" outlineLevel="0" collapsed="false">
      <c r="A9" s="6" t="s">
        <v>9</v>
      </c>
      <c r="B9" s="9" t="n">
        <v>3.18059801599885</v>
      </c>
      <c r="C9" s="9" t="n">
        <v>3.09881293258096</v>
      </c>
    </row>
    <row r="10" s="6" customFormat="true" ht="12.75" hidden="false" customHeight="false" outlineLevel="0" collapsed="false">
      <c r="A10" s="6" t="s">
        <v>10</v>
      </c>
      <c r="B10" s="9" t="n">
        <v>4.2060144087162</v>
      </c>
      <c r="C10" s="9" t="n">
        <v>4.44282870033503</v>
      </c>
    </row>
    <row r="11" s="6" customFormat="true" ht="12.75" hidden="false" customHeight="false" outlineLevel="0" collapsed="false">
      <c r="A11" s="6" t="s">
        <v>11</v>
      </c>
      <c r="B11" s="9" t="n">
        <v>4.66647478364583</v>
      </c>
      <c r="C11" s="9" t="n">
        <v>6.5192934282807</v>
      </c>
    </row>
    <row r="12" s="6" customFormat="true" ht="12.75" hidden="false" customHeight="false" outlineLevel="0" collapsed="false">
      <c r="A12" s="6" t="s">
        <v>12</v>
      </c>
      <c r="B12" s="9" t="n">
        <v>5.99468415048536</v>
      </c>
      <c r="C12" s="9" t="n">
        <v>7.13284696031526</v>
      </c>
    </row>
    <row r="13" s="6" customFormat="true" ht="12.75" hidden="false" customHeight="false" outlineLevel="0" collapsed="false">
      <c r="A13" s="6" t="s">
        <v>13</v>
      </c>
      <c r="B13" s="9" t="n">
        <v>7.1132929614047</v>
      </c>
      <c r="C13" s="9" t="n">
        <v>7.81150117466295</v>
      </c>
    </row>
    <row r="14" s="6" customFormat="true" ht="12.75" hidden="false" customHeight="false" outlineLevel="0" collapsed="false">
      <c r="A14" s="6" t="s">
        <v>14</v>
      </c>
      <c r="B14" s="9" t="n">
        <v>7.43008312031593</v>
      </c>
      <c r="C14" s="9" t="n">
        <v>8.63665305939405</v>
      </c>
    </row>
    <row r="15" s="6" customFormat="true" ht="12.75" hidden="false" customHeight="false" outlineLevel="0" collapsed="false">
      <c r="A15" s="6" t="s">
        <v>15</v>
      </c>
      <c r="B15" s="9" t="n">
        <v>4.97928988794747</v>
      </c>
      <c r="C15" s="9" t="n">
        <v>8.88050346170124</v>
      </c>
    </row>
    <row r="16" s="6" customFormat="true" ht="12.75" hidden="false" customHeight="false" outlineLevel="0" collapsed="false"/>
    <row r="17" customFormat="false" ht="29.25" hidden="false" customHeight="true" outlineLevel="0" collapsed="false">
      <c r="A17" s="10" t="s">
        <v>16</v>
      </c>
      <c r="B17" s="10"/>
      <c r="C17" s="10"/>
    </row>
    <row r="18" customFormat="false" ht="12.75" hidden="false" customHeight="false" outlineLevel="0" collapsed="false">
      <c r="A18" s="11" t="s">
        <v>17</v>
      </c>
      <c r="B18" s="11"/>
      <c r="C18" s="11"/>
    </row>
    <row r="19" customFormat="false" ht="12.75" hidden="false" customHeight="false" outlineLevel="0" collapsed="false">
      <c r="D19" s="1" t="s">
        <v>18</v>
      </c>
    </row>
    <row r="21" customFormat="false" ht="12.75" hidden="false" customHeight="false" outlineLevel="0" collapsed="false">
      <c r="A21" s="12"/>
      <c r="B21" s="12"/>
    </row>
  </sheetData>
  <mergeCells count="3">
    <mergeCell ref="A17:C17"/>
    <mergeCell ref="A18:C18"/>
    <mergeCell ref="A21:B21"/>
  </mergeCells>
  <hyperlinks>
    <hyperlink ref="A1" r:id="rId1" display="OECD Review of Agricultural Policies: Indonesia 2012 - © OECD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8T12:57:16Z</dcterms:created>
  <dc:creator>Sorescu_S</dc:creator>
  <dc:description/>
  <dc:language>en-US</dc:language>
  <cp:lastModifiedBy>finat-duclos_v</cp:lastModifiedBy>
  <dcterms:modified xsi:type="dcterms:W3CDTF">2012-06-26T11:08:55Z</dcterms:modified>
  <cp:revision>0</cp:revision>
  <dc:subject/>
  <dc:title/>
</cp:coreProperties>
</file>