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Figure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OECD Compendium of Agri-environmental Indicators - © OECD 2013</t>
  </si>
  <si>
    <t xml:space="preserve">Chapter4</t>
  </si>
  <si>
    <t xml:space="preserve">Figure 4.2. Nitrogen balance volume, OECD countries: 1990-2009</t>
  </si>
  <si>
    <t xml:space="preserve">Version 1 - Last updated: 07-Mar-2013</t>
  </si>
  <si>
    <t xml:space="preserve">Average (Thousand tonnes of nitrogen)</t>
  </si>
  <si>
    <t xml:space="preserve">Average annual % change</t>
  </si>
  <si>
    <r>
      <rPr>
        <sz val="7"/>
        <color rgb="FF000000"/>
        <rFont val="Arial"/>
        <family val="0"/>
      </rPr>
      <t xml:space="preserve">1990-92</t>
    </r>
    <r>
      <rPr>
        <vertAlign val="superscript"/>
        <sz val="7"/>
        <color rgb="FF000000"/>
        <rFont val="Arial"/>
        <family val="0"/>
      </rPr>
      <t xml:space="preserve">1</t>
    </r>
  </si>
  <si>
    <r>
      <rPr>
        <sz val="7"/>
        <color rgb="FF000000"/>
        <rFont val="Arial"/>
        <family val="0"/>
      </rPr>
      <t xml:space="preserve">1998-2000</t>
    </r>
    <r>
      <rPr>
        <vertAlign val="superscript"/>
        <sz val="7"/>
        <color rgb="FF000000"/>
        <rFont val="Arial"/>
        <family val="0"/>
      </rPr>
      <t xml:space="preserve">2</t>
    </r>
  </si>
  <si>
    <r>
      <rPr>
        <sz val="7"/>
        <color rgb="FF000000"/>
        <rFont val="Arial"/>
        <family val="0"/>
      </rPr>
      <t xml:space="preserve">2007-09</t>
    </r>
    <r>
      <rPr>
        <vertAlign val="superscript"/>
        <sz val="7"/>
        <color rgb="FF000000"/>
        <rFont val="Arial"/>
        <family val="0"/>
      </rPr>
      <t xml:space="preserve">3</t>
    </r>
  </si>
  <si>
    <t xml:space="preserve">1990-92 to 1998-2000</t>
  </si>
  <si>
    <t xml:space="preserve">1998-2000 to 2007-09</t>
  </si>
  <si>
    <t xml:space="preserve">DATA FOR GRAPH</t>
  </si>
  <si>
    <t xml:space="preserve">New Zealand</t>
  </si>
  <si>
    <t xml:space="preserve">Hungary</t>
  </si>
  <si>
    <t xml:space="preserve">Poland</t>
  </si>
  <si>
    <t xml:space="preserve">Portugal</t>
  </si>
  <si>
    <t xml:space="preserve">Canada</t>
  </si>
  <si>
    <t xml:space="preserve">Luxembourg</t>
  </si>
  <si>
    <t xml:space="preserve">Czech Republic</t>
  </si>
  <si>
    <t xml:space="preserve">Austria</t>
  </si>
  <si>
    <t xml:space="preserve">Iceland</t>
  </si>
  <si>
    <t xml:space="preserve">Belgium</t>
  </si>
  <si>
    <t xml:space="preserve">Israel</t>
  </si>
  <si>
    <t xml:space="preserve">..</t>
  </si>
  <si>
    <t xml:space="preserve">Netherlands</t>
  </si>
  <si>
    <t xml:space="preserve">Switzerland</t>
  </si>
  <si>
    <t xml:space="preserve">Greece</t>
  </si>
  <si>
    <t xml:space="preserve">Japan</t>
  </si>
  <si>
    <t xml:space="preserve">Ireland</t>
  </si>
  <si>
    <t xml:space="preserve">Norway</t>
  </si>
  <si>
    <t xml:space="preserve">Italy</t>
  </si>
  <si>
    <t xml:space="preserve">Turkey</t>
  </si>
  <si>
    <t xml:space="preserve">Finland</t>
  </si>
  <si>
    <t xml:space="preserve">United States</t>
  </si>
  <si>
    <t xml:space="preserve">Spain</t>
  </si>
  <si>
    <r>
      <rPr>
        <b val="true"/>
        <sz val="7"/>
        <color rgb="FF000000"/>
        <rFont val="Arial"/>
        <family val="0"/>
      </rPr>
      <t xml:space="preserve">OECD</t>
    </r>
    <r>
      <rPr>
        <b val="true"/>
        <vertAlign val="superscript"/>
        <sz val="7"/>
        <color rgb="FF000000"/>
        <rFont val="Arial"/>
        <family val="0"/>
      </rPr>
      <t xml:space="preserve">4</t>
    </r>
  </si>
  <si>
    <t xml:space="preserve">Slovak Republic</t>
  </si>
  <si>
    <t xml:space="preserve">Mexico</t>
  </si>
  <si>
    <t xml:space="preserve">Denmark</t>
  </si>
  <si>
    <t xml:space="preserve">France</t>
  </si>
  <si>
    <t xml:space="preserve">Sweden</t>
  </si>
  <si>
    <t xml:space="preserve">Germany</t>
  </si>
  <si>
    <t xml:space="preserve">Slovenia</t>
  </si>
  <si>
    <t xml:space="preserve">Korea</t>
  </si>
  <si>
    <t xml:space="preserve">EU15</t>
  </si>
  <si>
    <t xml:space="preserve">United Kingdom</t>
  </si>
  <si>
    <t xml:space="preserve">Australia</t>
  </si>
  <si>
    <t xml:space="preserve">OECD4</t>
  </si>
  <si>
    <t xml:space="preserve">Estonia</t>
  </si>
  <si>
    <t xml:space="preserve">..  Not available.</t>
  </si>
  <si>
    <t xml:space="preserve">The gross nitrogen balance (surplus or deficit) calculates the difference between the nitrogen inputs entering a farming system ( i.e. mainly livestock</t>
  </si>
  <si>
    <t xml:space="preserve">manure and fertilisers) and the nitrogen outputs leaving the system (i.e. the uptake of nitrogen for crop and pasture production).</t>
  </si>
  <si>
    <t xml:space="preserve">Countries are ranked in descending order according to average annual percentage change 1998-2000 to 2007-09.</t>
  </si>
  <si>
    <t xml:space="preserve">The statistical data for Israel are supplied by and under the responsibility of the relevant Israeli authorities. The use of such data by the OECD is</t>
  </si>
  <si>
    <t xml:space="preserve">without prejudice to the status of the Golan Heights, East Jerusalem and Israeli settlements in the West Bank under the terms of international law.</t>
  </si>
  <si>
    <t xml:space="preserve">1. Data for 1990-92 average refers to: 1990 for the United Kingdom; 1992-94 average for Slovenia; and 1995-97 average for Portugal.</t>
  </si>
  <si>
    <t xml:space="preserve">2. Data for 1998-2000 average refers to: 2000 for the United Kingdom; and 2000-02 average for Israel and Portugal.</t>
  </si>
  <si>
    <t xml:space="preserve">3. Data for 2007-09 average refers to: 2006-08 average for Belgium, France, Greece, Hungary, Italy, Luxembourg, Mexico,</t>
  </si>
  <si>
    <t xml:space="preserve">Netherlands, Slovenia and Switzerland.</t>
  </si>
  <si>
    <t xml:space="preserve">4. The OECD total excludes Chile, Estonia and Israel.</t>
  </si>
  <si>
    <r>
      <rPr>
        <i val="true"/>
        <sz val="7"/>
        <rFont val="Arial"/>
        <family val="2"/>
      </rPr>
      <t xml:space="preserve">Source</t>
    </r>
    <r>
      <rPr>
        <sz val="7"/>
        <rFont val="Arial"/>
        <family val="2"/>
      </rPr>
      <t xml:space="preserve">: OECD/Eurostat agri-environmental indicator database  http://epp.eurostat.ec.europa.eu/ ; and national data for Spain.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General_)"/>
    <numFmt numFmtId="167" formatCode="\£#,##0.00;&quot;-£&quot;#,##0.00"/>
    <numFmt numFmtId="168" formatCode="_(* #,##0.00_);_(* \(#,##0.00\);_(* \-??_);_(@_)"/>
    <numFmt numFmtId="169" formatCode="0"/>
    <numFmt numFmtId="170" formatCode="#,##0"/>
    <numFmt numFmtId="171" formatCode="#,##0.0"/>
    <numFmt numFmtId="172" formatCode="#,##0.000"/>
    <numFmt numFmtId="173" formatCode="#,##0.00%;[RED]\(#,##0.00%\)"/>
    <numFmt numFmtId="174" formatCode="\$#,##0\ ;&quot;($&quot;#,##0\)"/>
    <numFmt numFmtId="175" formatCode="0.0"/>
    <numFmt numFmtId="176" formatCode="0.00"/>
    <numFmt numFmtId="177" formatCode="\$#,##0_);&quot;($&quot;#,##0.0\)"/>
    <numFmt numFmtId="178" formatCode="_-\£* #,##0_-;&quot;-£&quot;* #,##0_-;_-\£* \-_-;_-@_-"/>
    <numFmt numFmtId="179" formatCode="\£#,##0;[RED]&quot;-£&quot;#,##0"/>
    <numFmt numFmtId="180" formatCode="\£#,##0.00;[RED]&quot;-£&quot;#,##0.00"/>
    <numFmt numFmtId="181" formatCode="0.00_)"/>
    <numFmt numFmtId="182" formatCode="0%"/>
    <numFmt numFmtId="183" formatCode="0.00%"/>
    <numFmt numFmtId="184" formatCode="@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FFFF"/>
      <name val="Times New Roman"/>
      <family val="1"/>
    </font>
    <font>
      <sz val="8"/>
      <name val="Arial"/>
      <family val="2"/>
    </font>
    <font>
      <sz val="9"/>
      <color rgb="FF000000"/>
      <name val="Times New Roman"/>
      <family val="1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9"/>
      <color rgb="FFFFFFFF"/>
      <name val="Times New Roman"/>
      <family val="0"/>
    </font>
    <font>
      <sz val="10"/>
      <color rgb="FF000000"/>
      <name val="Times New Roman"/>
      <family val="1"/>
    </font>
    <font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7"/>
      <color rgb="FF000000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0"/>
    </font>
    <font>
      <vertAlign val="superscript"/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vertAlign val="superscript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color rgb="FF000000"/>
      <name val="Calibri"/>
      <family val="0"/>
    </font>
    <font>
      <sz val="8"/>
      <color rgb="FF000000"/>
      <name val="Arial"/>
      <family val="0"/>
    </font>
    <font>
      <sz val="7"/>
      <color rgb="FF000000"/>
      <name val="Calibri"/>
      <family val="0"/>
    </font>
    <font>
      <sz val="7"/>
      <color rgb="FF000000"/>
      <name val="Arial"/>
      <family val="2"/>
    </font>
    <font>
      <sz val="7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4FF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/>
      <diagonal/>
    </border>
    <border diagonalUp="false" diagonalDown="false">
      <left style="thin"/>
      <right/>
      <top style="thin">
        <color rgb="FF333399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right" vertical="top" textRotation="0" wrapText="false" indent="0" shrinkToFit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8" fillId="4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false" applyProtection="false"/>
    <xf numFmtId="164" fontId="0" fillId="3" borderId="0" applyFont="true" applyBorder="false" applyAlignment="false" applyProtection="false"/>
    <xf numFmtId="169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2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3" fillId="2" borderId="1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2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3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3" fillId="2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2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3" fillId="2" borderId="1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2" borderId="7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0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7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7" fillId="2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7" fillId="2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5" fontId="23" fillId="2" borderId="14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5" fontId="23" fillId="2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1"/>
    <cellStyle name="5x indented GHG Textfiels" xfId="22"/>
    <cellStyle name="AggblueCels_1x" xfId="23"/>
    <cellStyle name="annee semestre" xfId="24"/>
    <cellStyle name="Bold GHG Numbers (0.00)" xfId="25"/>
    <cellStyle name="caché" xfId="26"/>
    <cellStyle name="cell" xfId="27"/>
    <cellStyle name="Comma  [1]" xfId="28"/>
    <cellStyle name="Comma 2" xfId="29"/>
    <cellStyle name="Comma [1]" xfId="30"/>
    <cellStyle name="Comma(0)" xfId="31"/>
    <cellStyle name="comma(1)" xfId="32"/>
    <cellStyle name="Comma(3)" xfId="33"/>
    <cellStyle name="Comma0" xfId="34"/>
    <cellStyle name="Comma0 - Stil2" xfId="35"/>
    <cellStyle name="Comma0 - Stil3" xfId="36"/>
    <cellStyle name="Comma[0]" xfId="37"/>
    <cellStyle name="Comma[1]" xfId="38"/>
    <cellStyle name="Comma[2]__" xfId="39"/>
    <cellStyle name="Comma[3]" xfId="40"/>
    <cellStyle name="Currency0" xfId="41"/>
    <cellStyle name="Date" xfId="42"/>
    <cellStyle name="données" xfId="43"/>
    <cellStyle name="donnéesbord" xfId="44"/>
    <cellStyle name="Empty_B_border" xfId="45"/>
    <cellStyle name="Fixed" xfId="46"/>
    <cellStyle name="Grey" xfId="47"/>
    <cellStyle name="H1" xfId="48"/>
    <cellStyle name="H3" xfId="49"/>
    <cellStyle name="Header1" xfId="50"/>
    <cellStyle name="Header2" xfId="51"/>
    <cellStyle name="Heading 1" xfId="52"/>
    <cellStyle name="Heading2" xfId="53"/>
    <cellStyle name="Headline" xfId="54"/>
    <cellStyle name="Input [yellow]" xfId="55"/>
    <cellStyle name="InputCells12 2" xfId="56"/>
    <cellStyle name="InputCells12_BBorder_CRFReport-template" xfId="57"/>
    <cellStyle name="Milliers [0]_SECTV-41" xfId="58"/>
    <cellStyle name="Milliers_SECTV-41" xfId="59"/>
    <cellStyle name="Monétaire [0]_SECTV-41" xfId="60"/>
    <cellStyle name="Monétaire_SECTV-41" xfId="61"/>
    <cellStyle name="Navadno_Table2(I).A-Gs1" xfId="62"/>
    <cellStyle name="Normal - Style1" xfId="63"/>
    <cellStyle name="Normal 2" xfId="64"/>
    <cellStyle name="Normal 2 2" xfId="65"/>
    <cellStyle name="Normal 4" xfId="66"/>
    <cellStyle name="Normal 7" xfId="67"/>
    <cellStyle name="Normal GHG Numbers (0.00)" xfId="68"/>
    <cellStyle name="Normal GHG Textfiels Bold" xfId="69"/>
    <cellStyle name="Normal GHG whole table" xfId="70"/>
    <cellStyle name="Normal GHG-Shade" xfId="71"/>
    <cellStyle name="Normal-blank" xfId="72"/>
    <cellStyle name="Normal-bottom" xfId="73"/>
    <cellStyle name="Normal-center" xfId="74"/>
    <cellStyle name="Normal-droit" xfId="75"/>
    <cellStyle name="Normal-top" xfId="76"/>
    <cellStyle name="Not Locked" xfId="77"/>
    <cellStyle name="notes" xfId="78"/>
    <cellStyle name="Pattern" xfId="79"/>
    <cellStyle name="Percent 2" xfId="80"/>
    <cellStyle name="Percent [2]" xfId="81"/>
    <cellStyle name="semestre" xfId="82"/>
    <cellStyle name="Shade" xfId="83"/>
    <cellStyle name="Snorm" xfId="84"/>
    <cellStyle name="socxn" xfId="85"/>
    <cellStyle name="Standaard_1990" xfId="86"/>
    <cellStyle name="Standard_1.2 Livestock" xfId="87"/>
    <cellStyle name="TEXT 1" xfId="88"/>
    <cellStyle name="titre" xfId="89"/>
    <cellStyle name="tête chapitre" xfId="90"/>
    <cellStyle name="Wrapped" xfId="91"/>
    <cellStyle name="Обычный_2++" xfId="92"/>
    <cellStyle name="標準_SOCX_JPN97" xfId="9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FF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99491094148"/>
          <c:y val="0.141057414291615"/>
          <c:w val="0.929389312977099"/>
          <c:h val="0.847377116893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e 4.2'!$Q$9</c:f>
              <c:strCache>
                <c:ptCount val="1"/>
                <c:pt idx="0">
                  <c:v>1998-2000 to 2007-09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O$10:$O$43</c:f>
              <c:strCache>
                <c:ptCount val="34"/>
                <c:pt idx="0">
                  <c:v>Hungary</c:v>
                </c:pt>
                <c:pt idx="1">
                  <c:v>Portugal</c:v>
                </c:pt>
                <c:pt idx="2">
                  <c:v>Luxembourg</c:v>
                </c:pt>
                <c:pt idx="3">
                  <c:v>Austria</c:v>
                </c:pt>
                <c:pt idx="4">
                  <c:v>Belgium</c:v>
                </c:pt>
                <c:pt idx="5">
                  <c:v>Netherlands</c:v>
                </c:pt>
                <c:pt idx="6">
                  <c:v>Greece</c:v>
                </c:pt>
                <c:pt idx="7">
                  <c:v>Ireland</c:v>
                </c:pt>
                <c:pt idx="8">
                  <c:v>Italy</c:v>
                </c:pt>
                <c:pt idx="9">
                  <c:v>Finland</c:v>
                </c:pt>
                <c:pt idx="10">
                  <c:v>Spain</c:v>
                </c:pt>
                <c:pt idx="11">
                  <c:v>Slovak Republic</c:v>
                </c:pt>
                <c:pt idx="12">
                  <c:v>Denmark</c:v>
                </c:pt>
                <c:pt idx="13">
                  <c:v>Sweden</c:v>
                </c:pt>
                <c:pt idx="14">
                  <c:v>Slovenia</c:v>
                </c:pt>
                <c:pt idx="15">
                  <c:v>EU15</c:v>
                </c:pt>
                <c:pt idx="16">
                  <c:v>Australia</c:v>
                </c:pt>
                <c:pt idx="17">
                  <c:v>United Kingdom</c:v>
                </c:pt>
                <c:pt idx="18">
                  <c:v>Korea</c:v>
                </c:pt>
                <c:pt idx="19">
                  <c:v>Germany</c:v>
                </c:pt>
                <c:pt idx="20">
                  <c:v>France</c:v>
                </c:pt>
                <c:pt idx="21">
                  <c:v>Mexico</c:v>
                </c:pt>
                <c:pt idx="22">
                  <c:v>OECD4</c:v>
                </c:pt>
                <c:pt idx="23">
                  <c:v>United States</c:v>
                </c:pt>
                <c:pt idx="24">
                  <c:v>Turkey</c:v>
                </c:pt>
                <c:pt idx="25">
                  <c:v>Norway</c:v>
                </c:pt>
                <c:pt idx="26">
                  <c:v>Japan</c:v>
                </c:pt>
                <c:pt idx="27">
                  <c:v>Switzerland</c:v>
                </c:pt>
                <c:pt idx="28">
                  <c:v>Israel</c:v>
                </c:pt>
                <c:pt idx="29">
                  <c:v>Iceland</c:v>
                </c:pt>
                <c:pt idx="30">
                  <c:v>Czech Republic</c:v>
                </c:pt>
                <c:pt idx="31">
                  <c:v>Canada</c:v>
                </c:pt>
                <c:pt idx="32">
                  <c:v>Poland</c:v>
                </c:pt>
                <c:pt idx="33">
                  <c:v>New Zealand</c:v>
                </c:pt>
              </c:strCache>
            </c:strRef>
          </c:cat>
          <c:val>
            <c:numRef>
              <c:f>'Figure 4.2'!$Q$10:$Q$43</c:f>
              <c:numCache>
                <c:formatCode>General</c:formatCode>
                <c:ptCount val="34"/>
                <c:pt idx="0">
                  <c:v>-33.209985395519</c:v>
                </c:pt>
                <c:pt idx="1">
                  <c:v>-13.0752376225505</c:v>
                </c:pt>
                <c:pt idx="2">
                  <c:v>-7.19130829476898</c:v>
                </c:pt>
                <c:pt idx="3">
                  <c:v>-5.35258284612753</c:v>
                </c:pt>
                <c:pt idx="4">
                  <c:v>-5.33837732729321</c:v>
                </c:pt>
                <c:pt idx="5">
                  <c:v>-5.09840265192572</c:v>
                </c:pt>
                <c:pt idx="6">
                  <c:v>-4.3640044363393</c:v>
                </c:pt>
                <c:pt idx="7">
                  <c:v>-4.20305039516293</c:v>
                </c:pt>
                <c:pt idx="8">
                  <c:v>-3.71826271822431</c:v>
                </c:pt>
                <c:pt idx="9">
                  <c:v>-3.70158347407985</c:v>
                </c:pt>
                <c:pt idx="10">
                  <c:v>-3.65859562066924</c:v>
                </c:pt>
                <c:pt idx="11">
                  <c:v>-3.45280768492747</c:v>
                </c:pt>
                <c:pt idx="12">
                  <c:v>-3.37673590848846</c:v>
                </c:pt>
                <c:pt idx="13">
                  <c:v>-3.27261744705933</c:v>
                </c:pt>
                <c:pt idx="14">
                  <c:v>-2.960690220117</c:v>
                </c:pt>
                <c:pt idx="15">
                  <c:v>-2.86293118366127</c:v>
                </c:pt>
                <c:pt idx="16">
                  <c:v>-2.733261342742</c:v>
                </c:pt>
                <c:pt idx="17">
                  <c:v>-2.62416007741362</c:v>
                </c:pt>
                <c:pt idx="18">
                  <c:v>-2.41497761625072</c:v>
                </c:pt>
                <c:pt idx="19">
                  <c:v>-2.37758843484696</c:v>
                </c:pt>
                <c:pt idx="20">
                  <c:v>-1.87025437580649</c:v>
                </c:pt>
                <c:pt idx="21">
                  <c:v>-1.85335516363299</c:v>
                </c:pt>
                <c:pt idx="22">
                  <c:v>-1.38687146143097</c:v>
                </c:pt>
                <c:pt idx="23">
                  <c:v>-0.670399291960677</c:v>
                </c:pt>
                <c:pt idx="24">
                  <c:v>-0.408322392203775</c:v>
                </c:pt>
                <c:pt idx="25">
                  <c:v>-0.127055698916068</c:v>
                </c:pt>
                <c:pt idx="26">
                  <c:v>0.179547893094179</c:v>
                </c:pt>
                <c:pt idx="27">
                  <c:v>0.3158328835005</c:v>
                </c:pt>
                <c:pt idx="28">
                  <c:v>0.458484926948355</c:v>
                </c:pt>
                <c:pt idx="29">
                  <c:v>0.820067520077528</c:v>
                </c:pt>
                <c:pt idx="30">
                  <c:v>1.08420585126188</c:v>
                </c:pt>
                <c:pt idx="31">
                  <c:v>1.4201658818251</c:v>
                </c:pt>
                <c:pt idx="32">
                  <c:v>1.8014267082983</c:v>
                </c:pt>
                <c:pt idx="33">
                  <c:v>2.48949710055695</c:v>
                </c:pt>
              </c:numCache>
            </c:numRef>
          </c:val>
        </c:ser>
        <c:ser>
          <c:idx val="1"/>
          <c:order val="1"/>
          <c:tx>
            <c:strRef>
              <c:f>'Figure 4.2'!$P$9</c:f>
              <c:strCache>
                <c:ptCount val="1"/>
                <c:pt idx="0">
                  <c:v>1990-92 to 1998-2000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O$10:$O$43</c:f>
              <c:strCache>
                <c:ptCount val="34"/>
                <c:pt idx="0">
                  <c:v>Hungary</c:v>
                </c:pt>
                <c:pt idx="1">
                  <c:v>Portugal</c:v>
                </c:pt>
                <c:pt idx="2">
                  <c:v>Luxembourg</c:v>
                </c:pt>
                <c:pt idx="3">
                  <c:v>Austria</c:v>
                </c:pt>
                <c:pt idx="4">
                  <c:v>Belgium</c:v>
                </c:pt>
                <c:pt idx="5">
                  <c:v>Netherlands</c:v>
                </c:pt>
                <c:pt idx="6">
                  <c:v>Greece</c:v>
                </c:pt>
                <c:pt idx="7">
                  <c:v>Ireland</c:v>
                </c:pt>
                <c:pt idx="8">
                  <c:v>Italy</c:v>
                </c:pt>
                <c:pt idx="9">
                  <c:v>Finland</c:v>
                </c:pt>
                <c:pt idx="10">
                  <c:v>Spain</c:v>
                </c:pt>
                <c:pt idx="11">
                  <c:v>Slovak Republic</c:v>
                </c:pt>
                <c:pt idx="12">
                  <c:v>Denmark</c:v>
                </c:pt>
                <c:pt idx="13">
                  <c:v>Sweden</c:v>
                </c:pt>
                <c:pt idx="14">
                  <c:v>Slovenia</c:v>
                </c:pt>
                <c:pt idx="15">
                  <c:v>EU15</c:v>
                </c:pt>
                <c:pt idx="16">
                  <c:v>Australia</c:v>
                </c:pt>
                <c:pt idx="17">
                  <c:v>United Kingdom</c:v>
                </c:pt>
                <c:pt idx="18">
                  <c:v>Korea</c:v>
                </c:pt>
                <c:pt idx="19">
                  <c:v>Germany</c:v>
                </c:pt>
                <c:pt idx="20">
                  <c:v>France</c:v>
                </c:pt>
                <c:pt idx="21">
                  <c:v>Mexico</c:v>
                </c:pt>
                <c:pt idx="22">
                  <c:v>OECD4</c:v>
                </c:pt>
                <c:pt idx="23">
                  <c:v>United States</c:v>
                </c:pt>
                <c:pt idx="24">
                  <c:v>Turkey</c:v>
                </c:pt>
                <c:pt idx="25">
                  <c:v>Norway</c:v>
                </c:pt>
                <c:pt idx="26">
                  <c:v>Japan</c:v>
                </c:pt>
                <c:pt idx="27">
                  <c:v>Switzerland</c:v>
                </c:pt>
                <c:pt idx="28">
                  <c:v>Israel</c:v>
                </c:pt>
                <c:pt idx="29">
                  <c:v>Iceland</c:v>
                </c:pt>
                <c:pt idx="30">
                  <c:v>Czech Republic</c:v>
                </c:pt>
                <c:pt idx="31">
                  <c:v>Canada</c:v>
                </c:pt>
                <c:pt idx="32">
                  <c:v>Poland</c:v>
                </c:pt>
                <c:pt idx="33">
                  <c:v>New Zealand</c:v>
                </c:pt>
              </c:strCache>
            </c:strRef>
          </c:cat>
          <c:val>
            <c:numRef>
              <c:f>'Figure 4.2'!$P$10:$P$43</c:f>
              <c:numCache>
                <c:formatCode>General</c:formatCode>
                <c:ptCount val="34"/>
                <c:pt idx="0">
                  <c:v>38.2229117409174</c:v>
                </c:pt>
                <c:pt idx="1">
                  <c:v>-2.23515205768944</c:v>
                </c:pt>
                <c:pt idx="2">
                  <c:v>-3.20403465543228</c:v>
                </c:pt>
                <c:pt idx="3">
                  <c:v>-2.80331554291442</c:v>
                </c:pt>
                <c:pt idx="4">
                  <c:v>-2.10084351014272</c:v>
                </c:pt>
                <c:pt idx="5">
                  <c:v>-1.39020749128068</c:v>
                </c:pt>
                <c:pt idx="6">
                  <c:v>-6.35658163159074</c:v>
                </c:pt>
                <c:pt idx="7">
                  <c:v>3.61610126618184</c:v>
                </c:pt>
                <c:pt idx="8">
                  <c:v>-2.61854944596281</c:v>
                </c:pt>
                <c:pt idx="9">
                  <c:v>-3.52282436049342</c:v>
                </c:pt>
                <c:pt idx="10">
                  <c:v>1.62972892557818</c:v>
                </c:pt>
                <c:pt idx="11">
                  <c:v>-7.18804738312159</c:v>
                </c:pt>
                <c:pt idx="12">
                  <c:v>-4.13412906569756</c:v>
                </c:pt>
                <c:pt idx="13">
                  <c:v>-1.06822828365096</c:v>
                </c:pt>
                <c:pt idx="14">
                  <c:v>-4.24121300688152</c:v>
                </c:pt>
                <c:pt idx="15">
                  <c:v>-1.92727411667269</c:v>
                </c:pt>
                <c:pt idx="16">
                  <c:v>-0.292534662292565</c:v>
                </c:pt>
                <c:pt idx="17">
                  <c:v>-1.7308234314836</c:v>
                </c:pt>
                <c:pt idx="18">
                  <c:v>1.24446783561856</c:v>
                </c:pt>
                <c:pt idx="19">
                  <c:v>-2.23892047443948</c:v>
                </c:pt>
                <c:pt idx="20">
                  <c:v>-2.21001991119528</c:v>
                </c:pt>
                <c:pt idx="21">
                  <c:v>-1.03664361173963</c:v>
                </c:pt>
                <c:pt idx="22">
                  <c:v>-0.374146070384229</c:v>
                </c:pt>
                <c:pt idx="23">
                  <c:v>0.396455836271792</c:v>
                </c:pt>
                <c:pt idx="24">
                  <c:v>-0.646314430634887</c:v>
                </c:pt>
                <c:pt idx="25">
                  <c:v>-0.113264683038661</c:v>
                </c:pt>
                <c:pt idx="26">
                  <c:v>-1.61170389941608</c:v>
                </c:pt>
                <c:pt idx="27">
                  <c:v>-2.60469998751294</c:v>
                </c:pt>
                <c:pt idx="29">
                  <c:v>1.02742727218272</c:v>
                </c:pt>
                <c:pt idx="30">
                  <c:v>-3.02451000731362</c:v>
                </c:pt>
                <c:pt idx="31">
                  <c:v>7.17473306342129</c:v>
                </c:pt>
                <c:pt idx="32">
                  <c:v>-2.08985815092735</c:v>
                </c:pt>
                <c:pt idx="33">
                  <c:v>1.54966888642873</c:v>
                </c:pt>
              </c:numCache>
            </c:numRef>
          </c:val>
        </c:ser>
        <c:gapWidth val="150"/>
        <c:overlap val="0"/>
        <c:axId val="34781398"/>
        <c:axId val="89790762"/>
      </c:barChart>
      <c:catAx>
        <c:axId val="347813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0762"/>
        <c:crossesAt val="0"/>
        <c:auto val="1"/>
        <c:lblAlgn val="ctr"/>
        <c:lblOffset val="100"/>
        <c:noMultiLvlLbl val="0"/>
      </c:catAx>
      <c:valAx>
        <c:axId val="897907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398"/>
        <c:crossesAt val="1"/>
        <c:crossBetween val="midCat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03307888040713"/>
          <c:y val="0.0439900867410161"/>
          <c:w val="0.819179389312977"/>
          <c:h val="0.0558309238606636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47880</xdr:rowOff>
    </xdr:from>
    <xdr:to>
      <xdr:col>4</xdr:col>
      <xdr:colOff>20520</xdr:colOff>
      <xdr:row>45</xdr:row>
      <xdr:rowOff>66600</xdr:rowOff>
    </xdr:to>
    <xdr:graphicFrame>
      <xdr:nvGraphicFramePr>
        <xdr:cNvPr id="0" name="Chart 8"/>
        <xdr:cNvGraphicFramePr/>
      </xdr:nvGraphicFramePr>
      <xdr:xfrm>
        <a:off x="70560" y="552600"/>
        <a:ext cx="22633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961832061069</cdr:x>
      <cdr:y>0.954220019275781</cdr:y>
    </cdr:from>
    <cdr:to>
      <cdr:x>0.219465648854962</cdr:x>
      <cdr:y>0.996970948643811</cdr:y>
    </cdr:to>
    <cdr:sp>
      <cdr:nvSpPr>
        <cdr:cNvPr id="1" name="TextBox 25"/>
        <cdr:cNvSpPr/>
      </cdr:nvSpPr>
      <cdr:spPr>
        <a:xfrm>
          <a:off x="237600" y="4989960"/>
          <a:ext cx="2592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325699745547</cdr:x>
      <cdr:y>0.918766349993116</cdr:y>
    </cdr:from>
    <cdr:to>
      <cdr:x>1.02480916030534</cdr:x>
      <cdr:y>0.959727385377943</cdr:y>
    </cdr:to>
    <cdr:sp>
      <cdr:nvSpPr>
        <cdr:cNvPr id="2" name="TextBox 26"/>
        <cdr:cNvSpPr/>
      </cdr:nvSpPr>
      <cdr:spPr>
        <a:xfrm>
          <a:off x="1933920" y="4804560"/>
          <a:ext cx="3859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//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63358778626</cdr:x>
      <cdr:y>0.901486988847584</cdr:y>
    </cdr:from>
    <cdr:to>
      <cdr:x>1.00524809160305</cdr:x>
      <cdr:y>0.948781495249897</cdr:y>
    </cdr:to>
    <cdr:sp>
      <cdr:nvSpPr>
        <cdr:cNvPr id="3" name="TextBox 27"/>
        <cdr:cNvSpPr/>
      </cdr:nvSpPr>
      <cdr:spPr>
        <a:xfrm>
          <a:off x="1756080" y="4714200"/>
          <a:ext cx="5194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38.2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206743002544529</cdr:x>
      <cdr:y>0.886754784524301</cdr:y>
    </cdr:from>
    <cdr:to>
      <cdr:x>0.361323155216285</cdr:x>
      <cdr:y>0.940726972325485</cdr:y>
    </cdr:to>
    <cdr:sp>
      <cdr:nvSpPr>
        <cdr:cNvPr id="4" name="TextBox 2"/>
        <cdr:cNvSpPr/>
      </cdr:nvSpPr>
      <cdr:spPr>
        <a:xfrm>
          <a:off x="4680" y="4637160"/>
          <a:ext cx="8132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//</a:t>
          </a:r>
          <a:r>
            <a:rPr b="0" sz="700" spc="-1" strike="noStrike">
              <a:solidFill>
                <a:srgbClr val="000000"/>
              </a:solidFill>
              <a:latin typeface="Calibri"/>
            </a:rPr>
            <a:t> -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13.1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44529262086514</cdr:x>
      <cdr:y>0.918766349993116</cdr:y>
    </cdr:from>
    <cdr:to>
      <cdr:x>0.367684478371501</cdr:x>
      <cdr:y>0.966749277158199</cdr:y>
    </cdr:to>
    <cdr:sp>
      <cdr:nvSpPr>
        <cdr:cNvPr id="5" name="TextBox 3"/>
        <cdr:cNvSpPr/>
      </cdr:nvSpPr>
      <cdr:spPr>
        <a:xfrm>
          <a:off x="10080" y="4804560"/>
          <a:ext cx="8222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//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9821882951654</cdr:x>
      <cdr:y>0.912226352746799</cdr:y>
    </cdr:from>
    <cdr:to>
      <cdr:x>0.332538167938931</cdr:x>
      <cdr:y>0.958006333471018</cdr:y>
    </cdr:to>
    <cdr:sp>
      <cdr:nvSpPr>
        <cdr:cNvPr id="6" name="TextBox 4"/>
        <cdr:cNvSpPr/>
      </cdr:nvSpPr>
      <cdr:spPr>
        <a:xfrm>
          <a:off x="110880" y="4770360"/>
          <a:ext cx="641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-33.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41"/>
    <col collapsed="false" customWidth="true" hidden="false" outlineLevel="0" max="5" min="5" style="1" width="10.28"/>
    <col collapsed="false" customWidth="true" hidden="false" outlineLevel="0" max="6" min="6" style="2" width="7.42"/>
    <col collapsed="false" customWidth="true" hidden="false" outlineLevel="0" max="8" min="7" style="3" width="7.42"/>
    <col collapsed="false" customWidth="true" hidden="false" outlineLevel="0" max="9" min="9" style="3" width="7.28"/>
    <col collapsed="false" customWidth="true" hidden="false" outlineLevel="0" max="10" min="10" style="3" width="7.7"/>
    <col collapsed="false" customWidth="true" hidden="false" outlineLevel="0" max="14" min="11" style="4" width="16.28"/>
    <col collapsed="false" customWidth="false" hidden="false" outlineLevel="0" max="15" min="15" style="5" width="9.14"/>
    <col collapsed="false" customWidth="true" hidden="false" outlineLevel="0" max="16" min="16" style="5" width="13.85"/>
    <col collapsed="false" customWidth="true" hidden="false" outlineLevel="0" max="17" min="17" style="5" width="13.7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A1" s="6" t="s">
        <v>0</v>
      </c>
    </row>
    <row r="2" customFormat="false" ht="9" hidden="false" customHeight="false" outlineLevel="0" collapsed="false">
      <c r="A2" s="7" t="s">
        <v>1</v>
      </c>
      <c r="B2" s="1" t="s">
        <v>2</v>
      </c>
    </row>
    <row r="3" customFormat="false" ht="9" hidden="false" customHeight="false" outlineLevel="0" collapsed="false">
      <c r="A3" s="7" t="s">
        <v>3</v>
      </c>
    </row>
    <row r="4" customFormat="false" ht="9" hidden="false" customHeight="false" outlineLevel="0" collapsed="false">
      <c r="A4" s="8" t="s">
        <v>2</v>
      </c>
      <c r="F4" s="8"/>
    </row>
    <row r="5" customFormat="false" ht="9" hidden="false" customHeight="false" outlineLevel="0" collapsed="false">
      <c r="A5" s="8"/>
      <c r="U5" s="1"/>
    </row>
    <row r="6" customFormat="false" ht="9" hidden="false" customHeight="false" outlineLevel="0" collapsed="false">
      <c r="E6" s="9"/>
      <c r="F6" s="9"/>
      <c r="G6" s="9"/>
      <c r="H6" s="9"/>
      <c r="I6" s="9"/>
      <c r="J6" s="9"/>
      <c r="U6" s="1"/>
    </row>
    <row r="7" customFormat="false" ht="19.5" hidden="false" customHeight="true" outlineLevel="0" collapsed="false">
      <c r="F7" s="10" t="s">
        <v>4</v>
      </c>
      <c r="G7" s="10"/>
      <c r="H7" s="10"/>
      <c r="I7" s="11" t="s">
        <v>5</v>
      </c>
      <c r="J7" s="11"/>
      <c r="K7" s="3"/>
      <c r="L7" s="3"/>
      <c r="M7" s="3"/>
      <c r="N7" s="3"/>
      <c r="U7" s="1"/>
    </row>
    <row r="8" customFormat="false" ht="13.5" hidden="false" customHeight="true" outlineLevel="0" collapsed="false">
      <c r="F8" s="12" t="s">
        <v>6</v>
      </c>
      <c r="G8" s="12" t="s">
        <v>7</v>
      </c>
      <c r="H8" s="12" t="s">
        <v>8</v>
      </c>
      <c r="I8" s="13" t="s">
        <v>9</v>
      </c>
      <c r="J8" s="12" t="s">
        <v>10</v>
      </c>
      <c r="K8" s="14"/>
      <c r="L8" s="14"/>
      <c r="M8" s="14"/>
      <c r="N8" s="14"/>
      <c r="O8" s="15" t="s">
        <v>11</v>
      </c>
      <c r="P8" s="15"/>
      <c r="T8" s="16"/>
      <c r="U8" s="1"/>
      <c r="V8" s="16"/>
    </row>
    <row r="9" customFormat="false" ht="9" hidden="false" customHeight="false" outlineLevel="0" collapsed="false">
      <c r="E9" s="17"/>
      <c r="F9" s="12"/>
      <c r="G9" s="12"/>
      <c r="H9" s="12"/>
      <c r="I9" s="13"/>
      <c r="J9" s="12"/>
      <c r="P9" s="5" t="s">
        <v>9</v>
      </c>
      <c r="Q9" s="5" t="s">
        <v>10</v>
      </c>
      <c r="T9" s="16"/>
      <c r="U9" s="1"/>
      <c r="V9" s="16"/>
    </row>
    <row r="10" customFormat="false" ht="9.75" hidden="false" customHeight="true" outlineLevel="0" collapsed="false">
      <c r="E10" s="18" t="s">
        <v>12</v>
      </c>
      <c r="F10" s="19" t="n">
        <v>398.701558165091</v>
      </c>
      <c r="G10" s="19" t="n">
        <v>450.895630150376</v>
      </c>
      <c r="H10" s="19" t="n">
        <v>562.587768189288</v>
      </c>
      <c r="I10" s="20" t="n">
        <v>1.54966888642873</v>
      </c>
      <c r="J10" s="21" t="n">
        <v>2.48949710055695</v>
      </c>
      <c r="K10" s="22"/>
      <c r="L10" s="22"/>
      <c r="M10" s="22"/>
      <c r="N10" s="22"/>
      <c r="O10" s="5" t="s">
        <v>13</v>
      </c>
      <c r="P10" s="23" t="n">
        <v>38.2229117409174</v>
      </c>
      <c r="Q10" s="23" t="n">
        <v>-33.209985395519</v>
      </c>
      <c r="R10" s="23"/>
      <c r="S10" s="23"/>
      <c r="T10" s="24"/>
      <c r="U10" s="16"/>
      <c r="V10" s="16"/>
      <c r="X10" s="23"/>
      <c r="Y10" s="23"/>
    </row>
    <row r="11" customFormat="false" ht="9.75" hidden="false" customHeight="true" outlineLevel="0" collapsed="false">
      <c r="E11" s="25" t="s">
        <v>14</v>
      </c>
      <c r="F11" s="26" t="n">
        <v>896.227</v>
      </c>
      <c r="G11" s="26" t="n">
        <v>756.901666666667</v>
      </c>
      <c r="H11" s="26" t="n">
        <v>888.841333333333</v>
      </c>
      <c r="I11" s="27" t="n">
        <v>-2.08985815092735</v>
      </c>
      <c r="J11" s="28" t="n">
        <v>1.8014267082983</v>
      </c>
      <c r="K11" s="22"/>
      <c r="L11" s="22"/>
      <c r="M11" s="22"/>
      <c r="N11" s="22"/>
      <c r="O11" s="5" t="s">
        <v>15</v>
      </c>
      <c r="P11" s="23" t="n">
        <v>-2.23515205768944</v>
      </c>
      <c r="Q11" s="23" t="n">
        <v>-13.0752376225505</v>
      </c>
      <c r="R11" s="23"/>
      <c r="S11" s="23"/>
      <c r="T11" s="24"/>
      <c r="U11" s="16"/>
      <c r="V11" s="16"/>
      <c r="X11" s="23"/>
      <c r="Y11" s="23"/>
    </row>
    <row r="12" customFormat="false" ht="9.75" hidden="false" customHeight="true" outlineLevel="0" collapsed="false">
      <c r="E12" s="29" t="s">
        <v>16</v>
      </c>
      <c r="F12" s="30" t="n">
        <v>753.325641972429</v>
      </c>
      <c r="G12" s="30" t="n">
        <v>1311.36030793403</v>
      </c>
      <c r="H12" s="30" t="n">
        <v>1488.81550568749</v>
      </c>
      <c r="I12" s="31" t="n">
        <v>7.17473306342129</v>
      </c>
      <c r="J12" s="32" t="n">
        <v>1.4201658818251</v>
      </c>
      <c r="K12" s="22"/>
      <c r="L12" s="22"/>
      <c r="M12" s="22"/>
      <c r="N12" s="22"/>
      <c r="O12" s="5" t="s">
        <v>17</v>
      </c>
      <c r="P12" s="23" t="n">
        <v>-3.20403465543228</v>
      </c>
      <c r="Q12" s="23" t="n">
        <v>-7.19130829476898</v>
      </c>
      <c r="R12" s="23"/>
      <c r="S12" s="23"/>
      <c r="T12" s="24"/>
      <c r="U12" s="16"/>
      <c r="V12" s="16"/>
      <c r="X12" s="23"/>
      <c r="Y12" s="23"/>
    </row>
    <row r="13" customFormat="false" ht="9.75" hidden="false" customHeight="true" outlineLevel="0" collapsed="false">
      <c r="E13" s="25" t="s">
        <v>18</v>
      </c>
      <c r="F13" s="26" t="n">
        <v>327.407666666667</v>
      </c>
      <c r="G13" s="26" t="n">
        <v>256.085333333333</v>
      </c>
      <c r="H13" s="26" t="n">
        <v>282.185333333333</v>
      </c>
      <c r="I13" s="27" t="n">
        <v>-3.02451000731362</v>
      </c>
      <c r="J13" s="28" t="n">
        <v>1.08420585126188</v>
      </c>
      <c r="K13" s="22"/>
      <c r="L13" s="22"/>
      <c r="M13" s="22"/>
      <c r="N13" s="22"/>
      <c r="O13" s="5" t="s">
        <v>19</v>
      </c>
      <c r="P13" s="23" t="n">
        <v>-2.80331554291442</v>
      </c>
      <c r="Q13" s="23" t="n">
        <v>-5.35258284612753</v>
      </c>
      <c r="R13" s="23"/>
      <c r="S13" s="23"/>
      <c r="T13" s="24"/>
      <c r="U13" s="16"/>
      <c r="V13" s="16"/>
      <c r="X13" s="23"/>
      <c r="Y13" s="23"/>
    </row>
    <row r="14" customFormat="false" ht="9.75" hidden="false" customHeight="true" outlineLevel="0" collapsed="false">
      <c r="E14" s="33" t="s">
        <v>20</v>
      </c>
      <c r="F14" s="34" t="n">
        <v>17.3990273795736</v>
      </c>
      <c r="G14" s="34" t="n">
        <v>18.8816229062521</v>
      </c>
      <c r="H14" s="34" t="n">
        <v>20.3218001210043</v>
      </c>
      <c r="I14" s="35" t="n">
        <v>1.02742727218272</v>
      </c>
      <c r="J14" s="36" t="n">
        <v>0.820067520077528</v>
      </c>
      <c r="K14" s="22"/>
      <c r="L14" s="22"/>
      <c r="M14" s="22"/>
      <c r="N14" s="22"/>
      <c r="O14" s="5" t="s">
        <v>21</v>
      </c>
      <c r="P14" s="23" t="n">
        <v>-2.10084351014272</v>
      </c>
      <c r="Q14" s="23" t="n">
        <v>-5.33837732729321</v>
      </c>
      <c r="R14" s="23"/>
      <c r="S14" s="23"/>
      <c r="T14" s="24"/>
      <c r="U14" s="16"/>
      <c r="V14" s="16"/>
      <c r="X14" s="23"/>
      <c r="Y14" s="23"/>
    </row>
    <row r="15" customFormat="false" ht="9.75" hidden="false" customHeight="true" outlineLevel="0" collapsed="false">
      <c r="E15" s="37" t="s">
        <v>22</v>
      </c>
      <c r="F15" s="38" t="s">
        <v>23</v>
      </c>
      <c r="G15" s="38" t="n">
        <v>53.3276203166473</v>
      </c>
      <c r="H15" s="38" t="n">
        <v>55.0628355582536</v>
      </c>
      <c r="I15" s="39" t="s">
        <v>23</v>
      </c>
      <c r="J15" s="40" t="n">
        <v>0.458484926948355</v>
      </c>
      <c r="K15" s="41"/>
      <c r="L15" s="41"/>
      <c r="M15" s="41"/>
      <c r="N15" s="41"/>
      <c r="O15" s="5" t="s">
        <v>24</v>
      </c>
      <c r="P15" s="23" t="n">
        <v>-1.39020749128068</v>
      </c>
      <c r="Q15" s="23" t="n">
        <v>-5.09840265192572</v>
      </c>
      <c r="R15" s="23"/>
      <c r="S15" s="23"/>
      <c r="T15" s="24"/>
      <c r="U15" s="16"/>
      <c r="V15" s="16"/>
      <c r="X15" s="23"/>
      <c r="Y15" s="23"/>
    </row>
    <row r="16" customFormat="false" ht="9.75" hidden="false" customHeight="true" outlineLevel="0" collapsed="false">
      <c r="E16" s="29" t="s">
        <v>25</v>
      </c>
      <c r="F16" s="30" t="n">
        <v>122.391333333333</v>
      </c>
      <c r="G16" s="30" t="n">
        <v>99.0956666666667</v>
      </c>
      <c r="H16" s="30" t="n">
        <v>101.627333333333</v>
      </c>
      <c r="I16" s="31" t="n">
        <v>-2.60469998751294</v>
      </c>
      <c r="J16" s="32" t="n">
        <v>0.3158328835005</v>
      </c>
      <c r="K16" s="22"/>
      <c r="L16" s="22"/>
      <c r="M16" s="22"/>
      <c r="N16" s="22"/>
      <c r="O16" s="5" t="s">
        <v>26</v>
      </c>
      <c r="P16" s="23" t="n">
        <v>-6.35658163159074</v>
      </c>
      <c r="Q16" s="23" t="n">
        <v>-4.3640044363393</v>
      </c>
      <c r="R16" s="23"/>
      <c r="S16" s="23"/>
      <c r="T16" s="24"/>
      <c r="U16" s="16"/>
      <c r="V16" s="16"/>
      <c r="X16" s="23"/>
      <c r="Y16" s="23"/>
    </row>
    <row r="17" customFormat="false" ht="9.75" hidden="false" customHeight="true" outlineLevel="0" collapsed="false">
      <c r="E17" s="25" t="s">
        <v>27</v>
      </c>
      <c r="F17" s="26" t="n">
        <v>934.771416</v>
      </c>
      <c r="G17" s="26" t="n">
        <v>820.829468518519</v>
      </c>
      <c r="H17" s="26" t="n">
        <v>834.189168041162</v>
      </c>
      <c r="I17" s="27" t="n">
        <v>-1.61170389941608</v>
      </c>
      <c r="J17" s="28" t="n">
        <v>0.179547893094179</v>
      </c>
      <c r="K17" s="22"/>
      <c r="L17" s="22"/>
      <c r="M17" s="22"/>
      <c r="N17" s="22"/>
      <c r="O17" s="5" t="s">
        <v>28</v>
      </c>
      <c r="P17" s="23" t="n">
        <v>3.61610126618184</v>
      </c>
      <c r="Q17" s="23" t="n">
        <v>-4.20305039516293</v>
      </c>
      <c r="R17" s="23"/>
      <c r="S17" s="23"/>
      <c r="T17" s="24"/>
      <c r="U17" s="16"/>
      <c r="V17" s="16"/>
      <c r="X17" s="23"/>
      <c r="Y17" s="23"/>
    </row>
    <row r="18" customFormat="false" ht="9.75" hidden="false" customHeight="true" outlineLevel="0" collapsed="false">
      <c r="E18" s="29" t="s">
        <v>29</v>
      </c>
      <c r="F18" s="30" t="n">
        <v>103.006333333333</v>
      </c>
      <c r="G18" s="30" t="n">
        <v>102.076666666667</v>
      </c>
      <c r="H18" s="30" t="n">
        <v>100.915333333333</v>
      </c>
      <c r="I18" s="31" t="n">
        <v>-0.113264683038661</v>
      </c>
      <c r="J18" s="32" t="n">
        <v>-0.127055698916068</v>
      </c>
      <c r="K18" s="22"/>
      <c r="L18" s="22"/>
      <c r="M18" s="22"/>
      <c r="N18" s="22"/>
      <c r="O18" s="5" t="s">
        <v>30</v>
      </c>
      <c r="P18" s="23" t="n">
        <v>-2.61854944596281</v>
      </c>
      <c r="Q18" s="23" t="n">
        <v>-3.71826271822431</v>
      </c>
      <c r="R18" s="23"/>
      <c r="S18" s="23"/>
      <c r="T18" s="24"/>
      <c r="U18" s="16"/>
      <c r="V18" s="16"/>
      <c r="X18" s="23"/>
      <c r="Y18" s="23"/>
    </row>
    <row r="19" customFormat="false" ht="9.75" hidden="false" customHeight="true" outlineLevel="0" collapsed="false">
      <c r="E19" s="42" t="s">
        <v>31</v>
      </c>
      <c r="F19" s="43" t="n">
        <v>1493.42390502083</v>
      </c>
      <c r="G19" s="43" t="n">
        <v>1417.930536222</v>
      </c>
      <c r="H19" s="43" t="n">
        <v>1366.66599334846</v>
      </c>
      <c r="I19" s="44" t="n">
        <v>-0.646314430634887</v>
      </c>
      <c r="J19" s="45" t="n">
        <v>-0.408322392203775</v>
      </c>
      <c r="K19" s="22"/>
      <c r="L19" s="22"/>
      <c r="M19" s="22"/>
      <c r="N19" s="22"/>
      <c r="O19" s="5" t="s">
        <v>32</v>
      </c>
      <c r="P19" s="23" t="n">
        <v>-3.52282436049342</v>
      </c>
      <c r="Q19" s="23" t="n">
        <v>-3.70158347407985</v>
      </c>
      <c r="R19" s="23"/>
      <c r="S19" s="23"/>
      <c r="T19" s="24"/>
      <c r="U19" s="16"/>
      <c r="V19" s="16"/>
      <c r="X19" s="23"/>
      <c r="Y19" s="23"/>
    </row>
    <row r="20" customFormat="false" ht="9.75" hidden="false" customHeight="true" outlineLevel="0" collapsed="false">
      <c r="E20" s="18" t="s">
        <v>33</v>
      </c>
      <c r="F20" s="19" t="n">
        <v>13930.4111814049</v>
      </c>
      <c r="G20" s="19" t="n">
        <v>14378.4141810859</v>
      </c>
      <c r="H20" s="19" t="n">
        <v>13533.7826230835</v>
      </c>
      <c r="I20" s="20" t="n">
        <v>0.396455836271792</v>
      </c>
      <c r="J20" s="21" t="n">
        <v>-0.670399291960677</v>
      </c>
      <c r="K20" s="22"/>
      <c r="L20" s="22"/>
      <c r="M20" s="22"/>
      <c r="N20" s="22"/>
      <c r="O20" s="5" t="s">
        <v>34</v>
      </c>
      <c r="P20" s="23" t="n">
        <v>1.62972892557818</v>
      </c>
      <c r="Q20" s="23" t="n">
        <v>-3.65859562066924</v>
      </c>
      <c r="R20" s="23"/>
      <c r="S20" s="23"/>
      <c r="T20" s="24"/>
      <c r="U20" s="16"/>
      <c r="V20" s="16"/>
      <c r="X20" s="23"/>
      <c r="Y20" s="23"/>
    </row>
    <row r="21" customFormat="false" ht="9.75" hidden="false" customHeight="true" outlineLevel="0" collapsed="false">
      <c r="E21" s="46" t="s">
        <v>35</v>
      </c>
      <c r="F21" s="47" t="n">
        <v>40052.2300648076</v>
      </c>
      <c r="G21" s="47" t="n">
        <v>38868.9812040093</v>
      </c>
      <c r="H21" s="47" t="n">
        <v>34278.0250683969</v>
      </c>
      <c r="I21" s="48" t="n">
        <v>-0.374146070384229</v>
      </c>
      <c r="J21" s="49" t="n">
        <v>-1.38687146143097</v>
      </c>
      <c r="K21" s="22"/>
      <c r="L21" s="22"/>
      <c r="M21" s="22"/>
      <c r="N21" s="22"/>
      <c r="O21" s="5" t="s">
        <v>36</v>
      </c>
      <c r="P21" s="23" t="n">
        <v>-7.18804738312159</v>
      </c>
      <c r="Q21" s="23" t="n">
        <v>-3.45280768492747</v>
      </c>
      <c r="R21" s="23"/>
      <c r="S21" s="23"/>
      <c r="T21" s="24"/>
      <c r="U21" s="16"/>
      <c r="V21" s="16"/>
      <c r="X21" s="23"/>
      <c r="Y21" s="23"/>
    </row>
    <row r="22" customFormat="false" ht="9.75" hidden="false" customHeight="true" outlineLevel="0" collapsed="false">
      <c r="E22" s="29" t="s">
        <v>37</v>
      </c>
      <c r="F22" s="30" t="n">
        <v>2885.39150730569</v>
      </c>
      <c r="G22" s="30" t="n">
        <v>2654.60604207003</v>
      </c>
      <c r="H22" s="30" t="n">
        <v>2285.61848879706</v>
      </c>
      <c r="I22" s="31" t="n">
        <v>-1.03664361173963</v>
      </c>
      <c r="J22" s="32" t="n">
        <v>-1.85335516363299</v>
      </c>
      <c r="K22" s="22"/>
      <c r="L22" s="22"/>
      <c r="M22" s="22"/>
      <c r="N22" s="22"/>
      <c r="O22" s="5" t="s">
        <v>38</v>
      </c>
      <c r="P22" s="23" t="n">
        <v>-4.13412906569756</v>
      </c>
      <c r="Q22" s="23" t="n">
        <v>-3.37673590848846</v>
      </c>
      <c r="R22" s="23"/>
      <c r="S22" s="23"/>
      <c r="T22" s="24"/>
      <c r="U22" s="16"/>
      <c r="V22" s="16"/>
      <c r="X22" s="23"/>
      <c r="Y22" s="23"/>
    </row>
    <row r="23" customFormat="false" ht="9.75" hidden="false" customHeight="true" outlineLevel="0" collapsed="false">
      <c r="E23" s="25" t="s">
        <v>39</v>
      </c>
      <c r="F23" s="26" t="n">
        <v>2100.426</v>
      </c>
      <c r="G23" s="26" t="n">
        <v>1756.557</v>
      </c>
      <c r="H23" s="26" t="n">
        <v>1510.31533333333</v>
      </c>
      <c r="I23" s="27" t="n">
        <v>-2.21001991119528</v>
      </c>
      <c r="J23" s="28" t="n">
        <v>-1.87025437580649</v>
      </c>
      <c r="K23" s="22"/>
      <c r="L23" s="22"/>
      <c r="M23" s="22"/>
      <c r="N23" s="22"/>
      <c r="O23" s="5" t="s">
        <v>40</v>
      </c>
      <c r="P23" s="23" t="n">
        <v>-1.06822828365096</v>
      </c>
      <c r="Q23" s="23" t="n">
        <v>-3.27261744705933</v>
      </c>
      <c r="R23" s="23"/>
      <c r="S23" s="23"/>
      <c r="T23" s="24"/>
      <c r="U23" s="16"/>
      <c r="V23" s="16"/>
      <c r="X23" s="23"/>
      <c r="Y23" s="23"/>
    </row>
    <row r="24" customFormat="false" ht="9.75" hidden="false" customHeight="true" outlineLevel="0" collapsed="false">
      <c r="E24" s="33" t="s">
        <v>41</v>
      </c>
      <c r="F24" s="34" t="n">
        <v>2130.72333333333</v>
      </c>
      <c r="G24" s="34" t="n">
        <v>1777.68566666667</v>
      </c>
      <c r="H24" s="34" t="n">
        <v>1431.531</v>
      </c>
      <c r="I24" s="35" t="n">
        <v>-2.23892047443948</v>
      </c>
      <c r="J24" s="36" t="n">
        <v>-2.37758843484696</v>
      </c>
      <c r="K24" s="22"/>
      <c r="L24" s="22"/>
      <c r="M24" s="22"/>
      <c r="N24" s="22"/>
      <c r="O24" s="5" t="s">
        <v>42</v>
      </c>
      <c r="P24" s="23" t="n">
        <v>-4.24121300688152</v>
      </c>
      <c r="Q24" s="23" t="n">
        <v>-2.960690220117</v>
      </c>
      <c r="R24" s="23"/>
      <c r="S24" s="23"/>
      <c r="T24" s="24"/>
      <c r="U24" s="16"/>
      <c r="V24" s="16"/>
      <c r="X24" s="23"/>
      <c r="Y24" s="23"/>
    </row>
    <row r="25" customFormat="false" ht="9.75" hidden="false" customHeight="true" outlineLevel="0" collapsed="false">
      <c r="E25" s="37" t="s">
        <v>43</v>
      </c>
      <c r="F25" s="38" t="n">
        <v>464.659550264533</v>
      </c>
      <c r="G25" s="38" t="n">
        <v>512.98572908084</v>
      </c>
      <c r="H25" s="38" t="n">
        <v>411.674321301561</v>
      </c>
      <c r="I25" s="39" t="n">
        <v>1.24446783561856</v>
      </c>
      <c r="J25" s="40" t="n">
        <v>-2.41497761625072</v>
      </c>
      <c r="K25" s="22"/>
      <c r="L25" s="22"/>
      <c r="M25" s="22"/>
      <c r="N25" s="22"/>
      <c r="O25" s="5" t="s">
        <v>44</v>
      </c>
      <c r="P25" s="23" t="n">
        <v>-1.92727411667269</v>
      </c>
      <c r="Q25" s="23" t="n">
        <v>-2.86293118366127</v>
      </c>
      <c r="R25" s="23"/>
      <c r="S25" s="23"/>
      <c r="T25" s="24"/>
      <c r="U25" s="16"/>
      <c r="V25" s="16"/>
      <c r="X25" s="23"/>
      <c r="Y25" s="23"/>
    </row>
    <row r="26" customFormat="false" ht="9.75" hidden="false" customHeight="true" outlineLevel="0" collapsed="false">
      <c r="E26" s="29" t="s">
        <v>45</v>
      </c>
      <c r="F26" s="30" t="n">
        <v>1696.112</v>
      </c>
      <c r="G26" s="30" t="n">
        <v>1424.386</v>
      </c>
      <c r="H26" s="30" t="n">
        <v>1182.45933333333</v>
      </c>
      <c r="I26" s="31" t="n">
        <v>-1.7308234314836</v>
      </c>
      <c r="J26" s="32" t="n">
        <v>-2.62416007741362</v>
      </c>
      <c r="K26" s="22"/>
      <c r="L26" s="22"/>
      <c r="M26" s="22"/>
      <c r="N26" s="22"/>
      <c r="O26" s="5" t="s">
        <v>46</v>
      </c>
      <c r="P26" s="23" t="n">
        <v>-0.292534662292565</v>
      </c>
      <c r="Q26" s="23" t="n">
        <v>-2.733261342742</v>
      </c>
      <c r="R26" s="23"/>
      <c r="S26" s="23"/>
      <c r="T26" s="23"/>
      <c r="X26" s="23"/>
      <c r="Y26" s="23"/>
    </row>
    <row r="27" customFormat="false" ht="9.75" hidden="false" customHeight="true" outlineLevel="0" collapsed="false">
      <c r="E27" s="25" t="s">
        <v>46</v>
      </c>
      <c r="F27" s="26" t="n">
        <v>7527.22736327572</v>
      </c>
      <c r="G27" s="26" t="n">
        <v>7352.86248726932</v>
      </c>
      <c r="H27" s="26" t="n">
        <v>5729.74946035333</v>
      </c>
      <c r="I27" s="27" t="n">
        <v>-0.292534662292565</v>
      </c>
      <c r="J27" s="28" t="n">
        <v>-2.733261342742</v>
      </c>
      <c r="K27" s="22"/>
      <c r="L27" s="22"/>
      <c r="M27" s="22"/>
      <c r="N27" s="22"/>
      <c r="O27" s="5" t="s">
        <v>45</v>
      </c>
      <c r="P27" s="23" t="n">
        <v>-1.7308234314836</v>
      </c>
      <c r="Q27" s="23" t="n">
        <v>-2.62416007741362</v>
      </c>
      <c r="R27" s="23"/>
      <c r="S27" s="23"/>
      <c r="T27" s="23"/>
      <c r="X27" s="23"/>
      <c r="Y27" s="23"/>
    </row>
    <row r="28" customFormat="false" ht="9.75" hidden="false" customHeight="true" outlineLevel="0" collapsed="false">
      <c r="E28" s="50" t="s">
        <v>44</v>
      </c>
      <c r="F28" s="51" t="n">
        <v>9966.32158068547</v>
      </c>
      <c r="G28" s="51" t="n">
        <v>8529.4468654387</v>
      </c>
      <c r="H28" s="51" t="n">
        <v>6567.28427280746</v>
      </c>
      <c r="I28" s="52" t="n">
        <v>-1.92727411667269</v>
      </c>
      <c r="J28" s="53" t="n">
        <v>-2.86293118366127</v>
      </c>
      <c r="K28" s="22"/>
      <c r="L28" s="22"/>
      <c r="M28" s="22"/>
      <c r="N28" s="22"/>
      <c r="O28" s="5" t="s">
        <v>43</v>
      </c>
      <c r="P28" s="23" t="n">
        <v>1.24446783561856</v>
      </c>
      <c r="Q28" s="23" t="n">
        <v>-2.41497761625072</v>
      </c>
      <c r="R28" s="23"/>
      <c r="S28" s="23"/>
      <c r="T28" s="23"/>
      <c r="X28" s="23"/>
      <c r="Y28" s="23"/>
    </row>
    <row r="29" customFormat="false" ht="9.75" hidden="false" customHeight="true" outlineLevel="0" collapsed="false">
      <c r="E29" s="42" t="s">
        <v>42</v>
      </c>
      <c r="F29" s="43" t="n">
        <v>49.5816666666667</v>
      </c>
      <c r="G29" s="43" t="n">
        <v>38.229</v>
      </c>
      <c r="H29" s="43" t="n">
        <v>30.059</v>
      </c>
      <c r="I29" s="44" t="n">
        <v>-4.24121300688152</v>
      </c>
      <c r="J29" s="45" t="n">
        <v>-2.960690220117</v>
      </c>
      <c r="K29" s="22"/>
      <c r="L29" s="22"/>
      <c r="M29" s="22"/>
      <c r="N29" s="22"/>
      <c r="O29" s="5" t="s">
        <v>41</v>
      </c>
      <c r="P29" s="23" t="n">
        <v>-2.23892047443948</v>
      </c>
      <c r="Q29" s="23" t="n">
        <v>-2.37758843484696</v>
      </c>
      <c r="R29" s="23"/>
      <c r="S29" s="23"/>
      <c r="T29" s="23"/>
      <c r="X29" s="23"/>
      <c r="Y29" s="23"/>
    </row>
    <row r="30" customFormat="false" ht="9.75" hidden="false" customHeight="true" outlineLevel="0" collapsed="false">
      <c r="E30" s="18" t="s">
        <v>40</v>
      </c>
      <c r="F30" s="19" t="n">
        <v>196.666666666667</v>
      </c>
      <c r="G30" s="19" t="n">
        <v>180.475</v>
      </c>
      <c r="H30" s="19" t="n">
        <v>133.771</v>
      </c>
      <c r="I30" s="20" t="n">
        <v>-1.06822828365096</v>
      </c>
      <c r="J30" s="21" t="n">
        <v>-3.27261744705933</v>
      </c>
      <c r="K30" s="22"/>
      <c r="L30" s="22"/>
      <c r="M30" s="22"/>
      <c r="N30" s="22"/>
      <c r="O30" s="5" t="s">
        <v>39</v>
      </c>
      <c r="P30" s="23" t="n">
        <v>-2.21001991119528</v>
      </c>
      <c r="Q30" s="23" t="n">
        <v>-1.87025437580649</v>
      </c>
      <c r="R30" s="23"/>
      <c r="S30" s="23"/>
      <c r="T30" s="23"/>
      <c r="X30" s="23"/>
      <c r="Y30" s="23"/>
    </row>
    <row r="31" customFormat="false" ht="9.75" hidden="false" customHeight="true" outlineLevel="0" collapsed="false">
      <c r="E31" s="25" t="s">
        <v>38</v>
      </c>
      <c r="F31" s="26" t="n">
        <v>459.582</v>
      </c>
      <c r="G31" s="26" t="n">
        <v>327.85</v>
      </c>
      <c r="H31" s="26" t="n">
        <v>240.663666666667</v>
      </c>
      <c r="I31" s="27" t="n">
        <v>-4.13412906569756</v>
      </c>
      <c r="J31" s="28" t="n">
        <v>-3.37673590848846</v>
      </c>
      <c r="K31" s="22"/>
      <c r="L31" s="22"/>
      <c r="M31" s="22"/>
      <c r="N31" s="22"/>
      <c r="O31" s="5" t="s">
        <v>37</v>
      </c>
      <c r="P31" s="23" t="n">
        <v>-1.03664361173963</v>
      </c>
      <c r="Q31" s="23" t="n">
        <v>-1.85335516363299</v>
      </c>
      <c r="R31" s="23"/>
      <c r="S31" s="23"/>
      <c r="T31" s="23"/>
      <c r="X31" s="23"/>
      <c r="Y31" s="23"/>
    </row>
    <row r="32" customFormat="false" ht="9.75" hidden="false" customHeight="true" outlineLevel="0" collapsed="false">
      <c r="E32" s="29" t="s">
        <v>36</v>
      </c>
      <c r="F32" s="30" t="n">
        <v>176.645666666667</v>
      </c>
      <c r="G32" s="30" t="n">
        <v>97.26</v>
      </c>
      <c r="H32" s="30" t="n">
        <v>70.891</v>
      </c>
      <c r="I32" s="31" t="n">
        <v>-7.18804738312159</v>
      </c>
      <c r="J32" s="32" t="n">
        <v>-3.45280768492747</v>
      </c>
      <c r="K32" s="22"/>
      <c r="L32" s="22"/>
      <c r="M32" s="22"/>
      <c r="N32" s="22"/>
      <c r="O32" s="5" t="s">
        <v>47</v>
      </c>
      <c r="P32" s="23" t="n">
        <v>-0.374146070384229</v>
      </c>
      <c r="Q32" s="23" t="n">
        <v>-1.38687146143097</v>
      </c>
      <c r="R32" s="23"/>
      <c r="S32" s="23"/>
      <c r="T32" s="23"/>
      <c r="X32" s="23"/>
      <c r="Y32" s="23"/>
    </row>
    <row r="33" customFormat="false" ht="9.75" hidden="false" customHeight="true" outlineLevel="0" collapsed="false">
      <c r="E33" s="25" t="s">
        <v>34</v>
      </c>
      <c r="F33" s="26" t="n">
        <v>626.826580685468</v>
      </c>
      <c r="G33" s="26" t="n">
        <v>713.367865438698</v>
      </c>
      <c r="H33" s="26" t="n">
        <v>510.070606140791</v>
      </c>
      <c r="I33" s="27" t="n">
        <v>1.62972892557818</v>
      </c>
      <c r="J33" s="28" t="n">
        <v>-3.65859562066924</v>
      </c>
      <c r="K33" s="22"/>
      <c r="L33" s="22"/>
      <c r="M33" s="22"/>
      <c r="N33" s="22"/>
      <c r="O33" s="5" t="s">
        <v>33</v>
      </c>
      <c r="P33" s="23" t="n">
        <v>0.396455836271792</v>
      </c>
      <c r="Q33" s="23" t="n">
        <v>-0.670399291960677</v>
      </c>
      <c r="R33" s="23"/>
      <c r="S33" s="23"/>
      <c r="T33" s="23"/>
      <c r="X33" s="23"/>
      <c r="Y33" s="23"/>
    </row>
    <row r="34" customFormat="false" ht="9.75" hidden="false" customHeight="true" outlineLevel="0" collapsed="false">
      <c r="E34" s="33" t="s">
        <v>32</v>
      </c>
      <c r="F34" s="34" t="n">
        <v>203.942</v>
      </c>
      <c r="G34" s="34" t="n">
        <v>153.074666666667</v>
      </c>
      <c r="H34" s="34" t="n">
        <v>109.012333333333</v>
      </c>
      <c r="I34" s="35" t="n">
        <v>-3.52282436049342</v>
      </c>
      <c r="J34" s="36" t="n">
        <v>-3.70158347407985</v>
      </c>
      <c r="K34" s="22"/>
      <c r="L34" s="22"/>
      <c r="M34" s="22"/>
      <c r="N34" s="22"/>
      <c r="O34" s="5" t="s">
        <v>31</v>
      </c>
      <c r="P34" s="23" t="n">
        <v>-0.646314430634887</v>
      </c>
      <c r="Q34" s="23" t="n">
        <v>-0.408322392203775</v>
      </c>
      <c r="R34" s="23"/>
      <c r="S34" s="23"/>
      <c r="T34" s="23"/>
      <c r="X34" s="23"/>
      <c r="Y34" s="23"/>
    </row>
    <row r="35" customFormat="false" ht="9.75" hidden="false" customHeight="true" outlineLevel="0" collapsed="false">
      <c r="E35" s="37" t="s">
        <v>30</v>
      </c>
      <c r="F35" s="38" t="n">
        <v>667.204666666667</v>
      </c>
      <c r="G35" s="38" t="n">
        <v>539.596333333333</v>
      </c>
      <c r="H35" s="38" t="n">
        <v>398.492666666667</v>
      </c>
      <c r="I35" s="39" t="n">
        <v>-2.61854944596281</v>
      </c>
      <c r="J35" s="40" t="n">
        <v>-3.71826271822431</v>
      </c>
      <c r="K35" s="22"/>
      <c r="L35" s="22"/>
      <c r="M35" s="22"/>
      <c r="N35" s="22"/>
      <c r="O35" s="5" t="s">
        <v>29</v>
      </c>
      <c r="P35" s="23" t="n">
        <v>-0.113264683038661</v>
      </c>
      <c r="Q35" s="23" t="n">
        <v>-0.127055698916068</v>
      </c>
      <c r="R35" s="23"/>
      <c r="S35" s="23"/>
      <c r="T35" s="23"/>
      <c r="X35" s="23"/>
      <c r="Y35" s="23"/>
    </row>
    <row r="36" customFormat="false" ht="9.75" hidden="false" customHeight="true" outlineLevel="0" collapsed="false">
      <c r="E36" s="29" t="s">
        <v>28</v>
      </c>
      <c r="F36" s="30" t="n">
        <v>235.585</v>
      </c>
      <c r="G36" s="30" t="n">
        <v>313.015333333333</v>
      </c>
      <c r="H36" s="30" t="n">
        <v>212.682</v>
      </c>
      <c r="I36" s="31" t="n">
        <v>3.61610126618184</v>
      </c>
      <c r="J36" s="32" t="n">
        <v>-4.20305039516293</v>
      </c>
      <c r="K36" s="22"/>
      <c r="L36" s="22"/>
      <c r="M36" s="22"/>
      <c r="N36" s="22"/>
      <c r="O36" s="5" t="s">
        <v>27</v>
      </c>
      <c r="P36" s="23" t="n">
        <v>-1.61170389941608</v>
      </c>
      <c r="Q36" s="23" t="n">
        <v>0.179547893094179</v>
      </c>
      <c r="R36" s="23"/>
      <c r="S36" s="23"/>
      <c r="T36" s="23"/>
      <c r="X36" s="23"/>
      <c r="Y36" s="23"/>
    </row>
    <row r="37" customFormat="false" ht="9.75" hidden="false" customHeight="true" outlineLevel="0" collapsed="false">
      <c r="E37" s="25" t="s">
        <v>26</v>
      </c>
      <c r="F37" s="26" t="n">
        <v>309.367</v>
      </c>
      <c r="G37" s="26" t="n">
        <v>182.933</v>
      </c>
      <c r="H37" s="26" t="n">
        <v>128.015666666667</v>
      </c>
      <c r="I37" s="27" t="n">
        <v>-6.35658163159074</v>
      </c>
      <c r="J37" s="28" t="n">
        <v>-4.3640044363393</v>
      </c>
      <c r="K37" s="22"/>
      <c r="L37" s="22"/>
      <c r="M37" s="22"/>
      <c r="N37" s="22"/>
      <c r="O37" s="5" t="s">
        <v>25</v>
      </c>
      <c r="P37" s="23" t="n">
        <v>-2.60469998751294</v>
      </c>
      <c r="Q37" s="23" t="n">
        <v>0.3158328835005</v>
      </c>
      <c r="R37" s="23"/>
      <c r="S37" s="23"/>
      <c r="T37" s="23"/>
      <c r="X37" s="23"/>
      <c r="Y37" s="23"/>
    </row>
    <row r="38" customFormat="false" ht="9.75" hidden="false" customHeight="true" outlineLevel="0" collapsed="false">
      <c r="E38" s="29" t="s">
        <v>24</v>
      </c>
      <c r="F38" s="30" t="n">
        <v>655.47</v>
      </c>
      <c r="G38" s="30" t="n">
        <v>586.021</v>
      </c>
      <c r="H38" s="30" t="n">
        <v>385.568333333333</v>
      </c>
      <c r="I38" s="31" t="n">
        <v>-1.39020749128068</v>
      </c>
      <c r="J38" s="32" t="n">
        <v>-5.09840265192572</v>
      </c>
      <c r="K38" s="22"/>
      <c r="L38" s="22"/>
      <c r="M38" s="22"/>
      <c r="N38" s="22"/>
      <c r="O38" s="5" t="s">
        <v>22</v>
      </c>
      <c r="P38" s="23" t="s">
        <v>23</v>
      </c>
      <c r="Q38" s="23" t="n">
        <v>0.458484926948355</v>
      </c>
      <c r="R38" s="23"/>
      <c r="S38" s="23"/>
      <c r="T38" s="23"/>
      <c r="X38" s="23"/>
      <c r="Y38" s="23"/>
    </row>
    <row r="39" customFormat="false" ht="9.75" hidden="false" customHeight="true" outlineLevel="0" collapsed="false">
      <c r="E39" s="42" t="s">
        <v>21</v>
      </c>
      <c r="F39" s="43" t="n">
        <v>306.103</v>
      </c>
      <c r="G39" s="43" t="n">
        <v>258.285</v>
      </c>
      <c r="H39" s="43" t="n">
        <v>166.529333333333</v>
      </c>
      <c r="I39" s="44" t="n">
        <v>-2.10084351014272</v>
      </c>
      <c r="J39" s="45" t="n">
        <v>-5.33837732729321</v>
      </c>
      <c r="K39" s="22"/>
      <c r="L39" s="22"/>
      <c r="M39" s="22"/>
      <c r="N39" s="22"/>
      <c r="O39" s="5" t="s">
        <v>20</v>
      </c>
      <c r="P39" s="23" t="n">
        <v>1.02742727218272</v>
      </c>
      <c r="Q39" s="23" t="n">
        <v>0.820067520077528</v>
      </c>
      <c r="R39" s="23"/>
      <c r="S39" s="23"/>
      <c r="T39" s="23"/>
      <c r="X39" s="23"/>
      <c r="Y39" s="23"/>
    </row>
    <row r="40" customFormat="false" ht="9.75" hidden="false" customHeight="true" outlineLevel="0" collapsed="false">
      <c r="E40" s="29" t="s">
        <v>19</v>
      </c>
      <c r="F40" s="30" t="n">
        <v>195.387</v>
      </c>
      <c r="G40" s="30" t="n">
        <v>155.635</v>
      </c>
      <c r="H40" s="30" t="n">
        <v>94.8606666666667</v>
      </c>
      <c r="I40" s="31" t="n">
        <v>-2.80331554291442</v>
      </c>
      <c r="J40" s="32" t="n">
        <v>-5.35258284612753</v>
      </c>
      <c r="K40" s="54"/>
      <c r="L40" s="54"/>
      <c r="M40" s="54"/>
      <c r="N40" s="54"/>
      <c r="O40" s="5" t="s">
        <v>18</v>
      </c>
      <c r="P40" s="23" t="n">
        <v>-3.02451000731362</v>
      </c>
      <c r="Q40" s="23" t="n">
        <v>1.08420585126188</v>
      </c>
      <c r="R40" s="23"/>
      <c r="S40" s="23"/>
      <c r="T40" s="23"/>
      <c r="X40" s="23"/>
      <c r="Y40" s="23"/>
    </row>
    <row r="41" customFormat="false" ht="9.75" hidden="false" customHeight="true" outlineLevel="0" collapsed="false">
      <c r="E41" s="25" t="s">
        <v>17</v>
      </c>
      <c r="F41" s="26" t="n">
        <v>22.9563333333333</v>
      </c>
      <c r="G41" s="26" t="n">
        <v>17.6913333333333</v>
      </c>
      <c r="H41" s="26" t="n">
        <v>9.738</v>
      </c>
      <c r="I41" s="27" t="n">
        <v>-3.20403465543228</v>
      </c>
      <c r="J41" s="28" t="n">
        <v>-7.19130829476898</v>
      </c>
      <c r="K41" s="54"/>
      <c r="L41" s="54"/>
      <c r="M41" s="54"/>
      <c r="N41" s="54"/>
      <c r="O41" s="5" t="s">
        <v>16</v>
      </c>
      <c r="P41" s="23" t="n">
        <v>7.17473306342129</v>
      </c>
      <c r="Q41" s="23" t="n">
        <v>1.4201658818251</v>
      </c>
      <c r="R41" s="23"/>
      <c r="S41" s="23"/>
      <c r="T41" s="23"/>
      <c r="X41" s="23"/>
      <c r="Y41" s="23"/>
    </row>
    <row r="42" customFormat="false" ht="9.75" hidden="false" customHeight="true" outlineLevel="0" collapsed="false">
      <c r="E42" s="29" t="s">
        <v>15</v>
      </c>
      <c r="F42" s="30" t="n">
        <v>159.97</v>
      </c>
      <c r="G42" s="30" t="n">
        <v>142.873666666667</v>
      </c>
      <c r="H42" s="30" t="n">
        <v>53.5743333333333</v>
      </c>
      <c r="I42" s="31" t="n">
        <v>-2.23515205768944</v>
      </c>
      <c r="J42" s="32" t="n">
        <v>-13.0752376225505</v>
      </c>
      <c r="K42" s="54"/>
      <c r="L42" s="54"/>
      <c r="M42" s="54"/>
      <c r="N42" s="54"/>
      <c r="O42" s="5" t="s">
        <v>14</v>
      </c>
      <c r="P42" s="23" t="n">
        <v>-2.08985815092735</v>
      </c>
      <c r="Q42" s="23" t="n">
        <v>1.8014267082983</v>
      </c>
      <c r="R42" s="23"/>
      <c r="S42" s="23"/>
      <c r="T42" s="23"/>
      <c r="X42" s="23"/>
      <c r="Y42" s="23"/>
    </row>
    <row r="43" customFormat="false" ht="9.75" hidden="false" customHeight="true" outlineLevel="0" collapsed="false">
      <c r="E43" s="25" t="s">
        <v>13</v>
      </c>
      <c r="F43" s="26" t="n">
        <v>5.33766666666667</v>
      </c>
      <c r="G43" s="26" t="n">
        <v>71.12</v>
      </c>
      <c r="H43" s="26" t="n">
        <v>2.81633333333333</v>
      </c>
      <c r="I43" s="27" t="n">
        <v>38.2229117409174</v>
      </c>
      <c r="J43" s="28" t="n">
        <v>-33.209985395519</v>
      </c>
      <c r="K43" s="54"/>
      <c r="L43" s="54"/>
      <c r="M43" s="54"/>
      <c r="N43" s="54"/>
      <c r="O43" s="5" t="s">
        <v>12</v>
      </c>
      <c r="P43" s="23" t="n">
        <v>1.54966888642873</v>
      </c>
      <c r="Q43" s="23" t="n">
        <v>2.48949710055695</v>
      </c>
      <c r="R43" s="23"/>
      <c r="S43" s="23"/>
      <c r="T43" s="23"/>
      <c r="X43" s="23"/>
      <c r="Y43" s="23"/>
    </row>
    <row r="44" customFormat="false" ht="9.75" hidden="false" customHeight="true" outlineLevel="0" collapsed="false">
      <c r="E44" s="55" t="s">
        <v>48</v>
      </c>
      <c r="F44" s="56" t="s">
        <v>23</v>
      </c>
      <c r="G44" s="56" t="s">
        <v>23</v>
      </c>
      <c r="H44" s="56" t="n">
        <v>16.8503333333333</v>
      </c>
      <c r="I44" s="57" t="s">
        <v>23</v>
      </c>
      <c r="J44" s="58" t="s">
        <v>23</v>
      </c>
      <c r="K44" s="54"/>
      <c r="L44" s="54"/>
      <c r="M44" s="54"/>
      <c r="N44" s="54"/>
      <c r="O44" s="5" t="s">
        <v>48</v>
      </c>
      <c r="P44" s="23" t="s">
        <v>23</v>
      </c>
      <c r="Q44" s="23" t="s">
        <v>23</v>
      </c>
      <c r="R44" s="23"/>
      <c r="S44" s="23"/>
      <c r="T44" s="23"/>
      <c r="X44" s="23"/>
      <c r="Y44" s="23"/>
    </row>
    <row r="49" customFormat="false" ht="9" hidden="false" customHeight="false" outlineLevel="0" collapsed="false">
      <c r="A49" s="1" t="s">
        <v>49</v>
      </c>
    </row>
    <row r="50" customFormat="false" ht="9" hidden="false" customHeight="false" outlineLevel="0" collapsed="false">
      <c r="A50" s="1" t="s">
        <v>50</v>
      </c>
    </row>
    <row r="51" customFormat="false" ht="9" hidden="false" customHeight="false" outlineLevel="0" collapsed="false">
      <c r="A51" s="1" t="s">
        <v>51</v>
      </c>
    </row>
    <row r="52" customFormat="false" ht="9" hidden="false" customHeight="false" outlineLevel="0" collapsed="false">
      <c r="A52" s="1" t="s">
        <v>52</v>
      </c>
    </row>
    <row r="53" customFormat="false" ht="9" hidden="false" customHeight="false" outlineLevel="0" collapsed="false">
      <c r="A53" s="1" t="s">
        <v>53</v>
      </c>
    </row>
    <row r="54" customFormat="false" ht="9" hidden="false" customHeight="false" outlineLevel="0" collapsed="false">
      <c r="A54" s="1" t="s">
        <v>54</v>
      </c>
    </row>
    <row r="55" customFormat="false" ht="9" hidden="false" customHeight="false" outlineLevel="0" collapsed="false">
      <c r="A55" s="1" t="s">
        <v>55</v>
      </c>
    </row>
    <row r="56" customFormat="false" ht="9" hidden="false" customHeight="false" outlineLevel="0" collapsed="false">
      <c r="A56" s="1" t="s">
        <v>56</v>
      </c>
    </row>
    <row r="57" customFormat="false" ht="9" hidden="false" customHeight="false" outlineLevel="0" collapsed="false">
      <c r="A57" s="1" t="s">
        <v>57</v>
      </c>
    </row>
    <row r="58" customFormat="false" ht="9" hidden="false" customHeight="false" outlineLevel="0" collapsed="false">
      <c r="A58" s="1" t="s">
        <v>58</v>
      </c>
    </row>
    <row r="59" customFormat="false" ht="9" hidden="false" customHeight="false" outlineLevel="0" collapsed="false">
      <c r="A59" s="1" t="s">
        <v>59</v>
      </c>
    </row>
    <row r="61" customFormat="false" ht="9" hidden="false" customHeight="false" outlineLevel="0" collapsed="false">
      <c r="A61" s="59" t="s">
        <v>60</v>
      </c>
    </row>
  </sheetData>
  <mergeCells count="7">
    <mergeCell ref="F7:H7"/>
    <mergeCell ref="I7:J7"/>
    <mergeCell ref="F8:F9"/>
    <mergeCell ref="G8:G9"/>
    <mergeCell ref="H8:H9"/>
    <mergeCell ref="I8:I9"/>
    <mergeCell ref="J8:J9"/>
  </mergeCells>
  <hyperlinks>
    <hyperlink ref="A1" r:id="rId1" display="OECD Compendium of Agri-environmental Indicators - © OECD 2013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8:29:51Z</dcterms:created>
  <dc:creator>Hardelin_J</dc:creator>
  <dc:description/>
  <dc:language>en-US</dc:language>
  <cp:lastModifiedBy>FINAT-DUCLOS Vincent</cp:lastModifiedBy>
  <cp:lastPrinted>2013-03-06T16:10:28Z</cp:lastPrinted>
  <dcterms:modified xsi:type="dcterms:W3CDTF">2013-03-07T18:16:55Z</dcterms:modified>
  <cp:revision>0</cp:revision>
  <dc:subject/>
  <dc:title/>
</cp:coreProperties>
</file>