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Agricultural Policy Monitoring and Evaluation 2013 © OECD 2013</t>
  </si>
  <si>
    <t xml:space="preserve">Canada</t>
  </si>
  <si>
    <t xml:space="preserve">Figure 6.3. Agro-food trade (USD billion)</t>
  </si>
  <si>
    <t xml:space="preserve">TRADE</t>
  </si>
  <si>
    <t xml:space="preserve">Agro-food exports</t>
  </si>
  <si>
    <t xml:space="preserve">Agro-food imports</t>
  </si>
  <si>
    <r>
      <rPr>
        <i val="true"/>
        <sz val="9"/>
        <color rgb="FF000000"/>
        <rFont val="Arial"/>
        <family val="2"/>
      </rPr>
      <t xml:space="preserve">Source:</t>
    </r>
    <r>
      <rPr>
        <sz val="9"/>
        <color rgb="FF000000"/>
        <rFont val="Arial"/>
        <family val="2"/>
      </rPr>
      <t xml:space="preserve"> OECD International Trade by Commodity Statitics (ITCS) databas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25"/>
      <name val="Microsoft Sans Serif"/>
      <family val="2"/>
    </font>
    <font>
      <sz val="10"/>
      <color rgb="FF000000"/>
      <name val="MS Sans Serif"/>
      <family val="2"/>
    </font>
    <font>
      <sz val="9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 Narrow"/>
      <family val="2"/>
    </font>
    <font>
      <i val="true"/>
      <sz val="9"/>
      <color rgb="FF000000"/>
      <name val="Arial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  <cellStyle name="Standard_GSSEDataS" xfId="28"/>
    <cellStyle name="tbody" xfId="29"/>
    <cellStyle name="thead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2011919812173"/>
          <c:y val="0.196945967110415"/>
          <c:w val="0.870688098248149"/>
          <c:h val="0.747650743931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2'!$E$9</c:f>
              <c:strCache>
                <c:ptCount val="1"/>
                <c:pt idx="0">
                  <c:v>Agro-food export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'!$F$8:$V$8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e 2'!$F$9:$V$9</c:f>
              <c:numCache>
                <c:formatCode>General</c:formatCode>
                <c:ptCount val="17"/>
                <c:pt idx="0">
                  <c:v>12.937983453</c:v>
                </c:pt>
                <c:pt idx="1">
                  <c:v>14.910970761</c:v>
                </c:pt>
                <c:pt idx="2">
                  <c:v>16.455737734</c:v>
                </c:pt>
                <c:pt idx="3">
                  <c:v>15.477947121</c:v>
                </c:pt>
                <c:pt idx="4">
                  <c:v>14.840905388</c:v>
                </c:pt>
                <c:pt idx="5">
                  <c:v>15.801548268</c:v>
                </c:pt>
                <c:pt idx="6">
                  <c:v>17.442055517</c:v>
                </c:pt>
                <c:pt idx="7">
                  <c:v>16.753677134</c:v>
                </c:pt>
                <c:pt idx="8">
                  <c:v>17.875680148</c:v>
                </c:pt>
                <c:pt idx="9">
                  <c:v>20.938759359</c:v>
                </c:pt>
                <c:pt idx="10">
                  <c:v>22.025345304</c:v>
                </c:pt>
                <c:pt idx="11">
                  <c:v>24.968365739</c:v>
                </c:pt>
                <c:pt idx="12">
                  <c:v>29.807627696</c:v>
                </c:pt>
                <c:pt idx="13">
                  <c:v>37.289480921</c:v>
                </c:pt>
                <c:pt idx="14">
                  <c:v>31.406214948</c:v>
                </c:pt>
                <c:pt idx="15">
                  <c:v>35.055848468</c:v>
                </c:pt>
                <c:pt idx="16">
                  <c:v>41.327773181</c:v>
                </c:pt>
              </c:numCache>
            </c:numRef>
          </c:val>
        </c:ser>
        <c:ser>
          <c:idx val="1"/>
          <c:order val="1"/>
          <c:tx>
            <c:strRef>
              <c:f>'Figure 2'!$E$10</c:f>
              <c:strCache>
                <c:ptCount val="1"/>
                <c:pt idx="0">
                  <c:v>Agro-food imports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'!$F$8:$V$8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e 2'!$F$10:$V$10</c:f>
              <c:numCache>
                <c:formatCode>General</c:formatCode>
                <c:ptCount val="17"/>
                <c:pt idx="0">
                  <c:v>9.120595423</c:v>
                </c:pt>
                <c:pt idx="1">
                  <c:v>9.639646207</c:v>
                </c:pt>
                <c:pt idx="2">
                  <c:v>10.735152736</c:v>
                </c:pt>
                <c:pt idx="3">
                  <c:v>11.005088999</c:v>
                </c:pt>
                <c:pt idx="4">
                  <c:v>11.088359861</c:v>
                </c:pt>
                <c:pt idx="5">
                  <c:v>11.718694872</c:v>
                </c:pt>
                <c:pt idx="6">
                  <c:v>12.389524702</c:v>
                </c:pt>
                <c:pt idx="7">
                  <c:v>13.043712734</c:v>
                </c:pt>
                <c:pt idx="8">
                  <c:v>14.593470949</c:v>
                </c:pt>
                <c:pt idx="9">
                  <c:v>15.59292918</c:v>
                </c:pt>
                <c:pt idx="10">
                  <c:v>17.285718991</c:v>
                </c:pt>
                <c:pt idx="11">
                  <c:v>19.641581456</c:v>
                </c:pt>
                <c:pt idx="12">
                  <c:v>23.144572587</c:v>
                </c:pt>
                <c:pt idx="13">
                  <c:v>26.104261069</c:v>
                </c:pt>
                <c:pt idx="14">
                  <c:v>24.798056593</c:v>
                </c:pt>
                <c:pt idx="15">
                  <c:v>27.539701052</c:v>
                </c:pt>
                <c:pt idx="16">
                  <c:v>31.737010164</c:v>
                </c:pt>
              </c:numCache>
            </c:numRef>
          </c:val>
        </c:ser>
        <c:gapWidth val="150"/>
        <c:overlap val="0"/>
        <c:axId val="29633323"/>
        <c:axId val="22529357"/>
      </c:barChart>
      <c:catAx>
        <c:axId val="296333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29357"/>
        <c:crossesAt val="0"/>
        <c:auto val="1"/>
        <c:lblAlgn val="ctr"/>
        <c:lblOffset val="100"/>
        <c:noMultiLvlLbl val="0"/>
      </c:catAx>
      <c:valAx>
        <c:axId val="225293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USD billion</a:t>
                </a:r>
              </a:p>
            </c:rich>
          </c:tx>
          <c:layout>
            <c:manualLayout>
              <c:xMode val="edge"/>
              <c:yMode val="edge"/>
              <c:x val="0.0349467220516525"/>
              <c:y val="0.1129600626468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333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930648365541"/>
          <c:y val="0.0489428347689898"/>
          <c:w val="0.767744265847932"/>
          <c:h val="0.0967110415035239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3</xdr:col>
      <xdr:colOff>30960</xdr:colOff>
      <xdr:row>15</xdr:row>
      <xdr:rowOff>190440</xdr:rowOff>
    </xdr:to>
    <xdr:graphicFrame>
      <xdr:nvGraphicFramePr>
        <xdr:cNvPr id="0" name="Chart 6"/>
        <xdr:cNvGraphicFramePr/>
      </xdr:nvGraphicFramePr>
      <xdr:xfrm>
        <a:off x="0" y="1523880"/>
        <a:ext cx="398628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3" min="3" style="1" width="11.28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true" hidden="false" outlineLevel="0" max="22" min="6" style="1" width="5.56"/>
    <col collapsed="false" customWidth="true" hidden="false" outlineLevel="0" max="23" min="23" style="1" width="4.99"/>
    <col collapsed="false" customWidth="true" hidden="false" outlineLevel="0" max="24" min="24" style="1" width="12.56"/>
    <col collapsed="false" customWidth="true" hidden="false" outlineLevel="0" max="25" min="25" style="1" width="13.7"/>
    <col collapsed="false" customWidth="true" hidden="false" outlineLevel="0" max="26" min="26" style="1" width="12.56"/>
    <col collapsed="false" customWidth="true" hidden="false" outlineLevel="0" max="27" min="27" style="2" width="12.14"/>
    <col collapsed="false" customWidth="true" hidden="false" outlineLevel="0" max="28" min="28" style="2" width="13.28"/>
    <col collapsed="false" customWidth="true" hidden="false" outlineLevel="0" max="29" min="29" style="1" width="12.7"/>
    <col collapsed="false" customWidth="false" hidden="false" outlineLevel="0" max="257" min="30" style="3" width="9.14"/>
  </cols>
  <sheetData>
    <row r="1" customFormat="false" ht="15" hidden="false" customHeight="false" outlineLevel="0" collapsed="false">
      <c r="A1" s="4" t="s">
        <v>0</v>
      </c>
    </row>
    <row r="2" s="7" customFormat="true" ht="1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2"/>
      <c r="AA2" s="2"/>
      <c r="AB2" s="6"/>
      <c r="AC2" s="6"/>
    </row>
    <row r="3" s="7" customFormat="true" ht="15" hidden="false" customHeight="fals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2"/>
      <c r="AA3" s="2"/>
      <c r="AB3" s="6"/>
      <c r="AC3" s="6"/>
    </row>
    <row r="4" customFormat="false" ht="42" hidden="false" customHeight="true" outlineLevel="0" collapsed="false">
      <c r="A4" s="8"/>
      <c r="B4" s="9"/>
      <c r="C4" s="9"/>
      <c r="D4" s="10"/>
      <c r="Z4" s="2"/>
      <c r="AB4" s="1"/>
    </row>
    <row r="6" customFormat="false" ht="15" hidden="false" customHeight="false" outlineLevel="0" collapsed="false">
      <c r="A6" s="5" t="s">
        <v>2</v>
      </c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A7" s="11"/>
      <c r="B7" s="11"/>
      <c r="C7" s="11"/>
      <c r="D7" s="11"/>
      <c r="E7" s="12" t="s">
        <v>3</v>
      </c>
      <c r="X7" s="3"/>
      <c r="Y7" s="3"/>
      <c r="Z7" s="3"/>
      <c r="AA7" s="3"/>
      <c r="AB7" s="3"/>
      <c r="AC7" s="3"/>
    </row>
    <row r="8" customFormat="false" ht="15" hidden="false" customHeight="false" outlineLevel="0" collapsed="false">
      <c r="A8" s="11"/>
      <c r="B8" s="11"/>
      <c r="C8" s="11"/>
      <c r="D8" s="11"/>
      <c r="E8" s="0"/>
      <c r="F8" s="0" t="n">
        <v>1995</v>
      </c>
      <c r="G8" s="0" t="n">
        <v>1996</v>
      </c>
      <c r="H8" s="0" t="n">
        <v>1997</v>
      </c>
      <c r="I8" s="0" t="n">
        <v>1998</v>
      </c>
      <c r="J8" s="0" t="n">
        <v>1999</v>
      </c>
      <c r="K8" s="0" t="n">
        <v>2000</v>
      </c>
      <c r="L8" s="0" t="n">
        <v>2001</v>
      </c>
      <c r="M8" s="0" t="n">
        <v>2002</v>
      </c>
      <c r="N8" s="0" t="n">
        <v>2003</v>
      </c>
      <c r="O8" s="0" t="n">
        <v>2004</v>
      </c>
      <c r="P8" s="0" t="n">
        <v>2005</v>
      </c>
      <c r="Q8" s="0" t="n">
        <v>2006</v>
      </c>
      <c r="R8" s="0" t="n">
        <v>2007</v>
      </c>
      <c r="S8" s="0" t="n">
        <v>2008</v>
      </c>
      <c r="T8" s="0" t="n">
        <v>2009</v>
      </c>
      <c r="U8" s="0" t="n">
        <v>2010</v>
      </c>
      <c r="V8" s="0" t="n">
        <v>2011</v>
      </c>
      <c r="W8" s="0" t="n">
        <v>2012</v>
      </c>
      <c r="X8" s="3"/>
      <c r="Y8" s="3"/>
      <c r="Z8" s="3"/>
      <c r="AA8" s="3"/>
      <c r="AB8" s="3"/>
      <c r="AC8" s="3"/>
    </row>
    <row r="9" customFormat="false" ht="15" hidden="false" customHeight="false" outlineLevel="0" collapsed="false">
      <c r="A9" s="11"/>
      <c r="B9" s="11"/>
      <c r="C9" s="11"/>
      <c r="D9" s="11"/>
      <c r="E9" s="0" t="s">
        <v>4</v>
      </c>
      <c r="F9" s="13" t="n">
        <v>12.937983453</v>
      </c>
      <c r="G9" s="13" t="n">
        <v>14.910970761</v>
      </c>
      <c r="H9" s="13" t="n">
        <v>16.455737734</v>
      </c>
      <c r="I9" s="13" t="n">
        <v>15.477947121</v>
      </c>
      <c r="J9" s="13" t="n">
        <v>14.840905388</v>
      </c>
      <c r="K9" s="13" t="n">
        <v>15.801548268</v>
      </c>
      <c r="L9" s="13" t="n">
        <v>17.442055517</v>
      </c>
      <c r="M9" s="13" t="n">
        <v>16.753677134</v>
      </c>
      <c r="N9" s="13" t="n">
        <v>17.875680148</v>
      </c>
      <c r="O9" s="13" t="n">
        <v>20.938759359</v>
      </c>
      <c r="P9" s="13" t="n">
        <v>22.025345304</v>
      </c>
      <c r="Q9" s="13" t="n">
        <v>24.968365739</v>
      </c>
      <c r="R9" s="13" t="n">
        <v>29.807627696</v>
      </c>
      <c r="S9" s="13" t="n">
        <v>37.289480921</v>
      </c>
      <c r="T9" s="13" t="n">
        <v>31.406214948</v>
      </c>
      <c r="U9" s="13" t="n">
        <v>35.055848468</v>
      </c>
      <c r="V9" s="13" t="n">
        <v>41.327773181</v>
      </c>
      <c r="W9" s="13"/>
      <c r="X9" s="3"/>
      <c r="Y9" s="3"/>
      <c r="Z9" s="3"/>
      <c r="AA9" s="3"/>
      <c r="AB9" s="3"/>
      <c r="AC9" s="3"/>
    </row>
    <row r="10" customFormat="false" ht="15" hidden="false" customHeight="false" outlineLevel="0" collapsed="false">
      <c r="A10" s="11"/>
      <c r="B10" s="11"/>
      <c r="C10" s="11"/>
      <c r="D10" s="11"/>
      <c r="E10" s="0" t="s">
        <v>5</v>
      </c>
      <c r="F10" s="13" t="n">
        <v>9.120595423</v>
      </c>
      <c r="G10" s="13" t="n">
        <v>9.639646207</v>
      </c>
      <c r="H10" s="13" t="n">
        <v>10.735152736</v>
      </c>
      <c r="I10" s="13" t="n">
        <v>11.005088999</v>
      </c>
      <c r="J10" s="13" t="n">
        <v>11.088359861</v>
      </c>
      <c r="K10" s="13" t="n">
        <v>11.718694872</v>
      </c>
      <c r="L10" s="13" t="n">
        <v>12.389524702</v>
      </c>
      <c r="M10" s="13" t="n">
        <v>13.043712734</v>
      </c>
      <c r="N10" s="13" t="n">
        <v>14.593470949</v>
      </c>
      <c r="O10" s="13" t="n">
        <v>15.59292918</v>
      </c>
      <c r="P10" s="13" t="n">
        <v>17.285718991</v>
      </c>
      <c r="Q10" s="13" t="n">
        <v>19.641581456</v>
      </c>
      <c r="R10" s="13" t="n">
        <v>23.144572587</v>
      </c>
      <c r="S10" s="13" t="n">
        <v>26.104261069</v>
      </c>
      <c r="T10" s="13" t="n">
        <v>24.798056593</v>
      </c>
      <c r="U10" s="13" t="n">
        <v>27.539701052</v>
      </c>
      <c r="V10" s="13" t="n">
        <v>31.737010164</v>
      </c>
      <c r="W10" s="13"/>
      <c r="X10" s="3"/>
      <c r="Y10" s="3"/>
      <c r="Z10" s="3"/>
      <c r="AA10" s="3"/>
      <c r="AB10" s="3"/>
      <c r="AC10" s="3"/>
    </row>
    <row r="11" customFormat="false" ht="12.75" hidden="false" customHeight="true" outlineLevel="0" collapsed="false">
      <c r="A11" s="11"/>
      <c r="B11" s="11"/>
      <c r="C11" s="11"/>
      <c r="D11" s="11"/>
      <c r="X11" s="3"/>
      <c r="Y11" s="3"/>
      <c r="Z11" s="3"/>
      <c r="AA11" s="3"/>
      <c r="AB11" s="3"/>
      <c r="AC11" s="3"/>
    </row>
    <row r="12" customFormat="false" ht="15" hidden="false" customHeight="false" outlineLevel="0" collapsed="false">
      <c r="A12" s="11"/>
      <c r="B12" s="11"/>
      <c r="C12" s="11"/>
      <c r="D12" s="11"/>
      <c r="E12" s="14"/>
      <c r="X12" s="3"/>
      <c r="Y12" s="3"/>
      <c r="Z12" s="3"/>
      <c r="AA12" s="3"/>
      <c r="AB12" s="3"/>
      <c r="AC12" s="3"/>
    </row>
    <row r="13" customFormat="false" ht="15" hidden="false" customHeight="false" outlineLevel="0" collapsed="false">
      <c r="A13" s="11"/>
      <c r="B13" s="11"/>
      <c r="C13" s="11"/>
      <c r="D13" s="11"/>
      <c r="X13" s="3"/>
      <c r="Y13" s="3"/>
      <c r="Z13" s="3"/>
      <c r="AA13" s="3"/>
      <c r="AB13" s="3"/>
      <c r="AC13" s="3"/>
    </row>
    <row r="14" customFormat="false" ht="15" hidden="false" customHeight="false" outlineLevel="0" collapsed="false">
      <c r="A14" s="11"/>
      <c r="B14" s="11"/>
      <c r="C14" s="11"/>
      <c r="D14" s="11"/>
    </row>
    <row r="15" customFormat="false" ht="15" hidden="false" customHeight="false" outlineLevel="0" collapsed="false">
      <c r="A15" s="11"/>
      <c r="B15" s="11"/>
      <c r="C15" s="11"/>
      <c r="D15" s="11"/>
    </row>
    <row r="16" customFormat="false" ht="15" hidden="false" customHeight="false" outlineLevel="0" collapsed="false">
      <c r="A16" s="15"/>
      <c r="B16" s="15"/>
      <c r="C16" s="15"/>
      <c r="D16" s="15"/>
    </row>
    <row r="17" customFormat="false" ht="42" hidden="false" customHeight="true" outlineLevel="0" collapsed="false">
      <c r="A17" s="16"/>
      <c r="B17" s="16"/>
      <c r="C17" s="16"/>
      <c r="D17" s="16"/>
    </row>
    <row r="18" customFormat="false" ht="15" hidden="false" customHeight="false" outlineLevel="0" collapsed="false">
      <c r="A18" s="17" t="s">
        <v>6</v>
      </c>
    </row>
    <row r="25" s="18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2"/>
      <c r="AB25" s="2"/>
      <c r="AC25" s="1"/>
    </row>
    <row r="26" s="18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6"/>
      <c r="AA26" s="2"/>
      <c r="AB26" s="2"/>
      <c r="AC26" s="1"/>
    </row>
    <row r="27" s="18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6"/>
      <c r="AA27" s="2"/>
      <c r="AB27" s="2"/>
      <c r="AC27" s="1"/>
    </row>
    <row r="28" customFormat="false" ht="15" hidden="false" customHeight="false" outlineLevel="0" collapsed="false">
      <c r="Z28" s="6"/>
    </row>
    <row r="36" s="18" customFormat="tru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"/>
      <c r="AB36" s="2"/>
      <c r="AC36" s="1"/>
    </row>
  </sheetData>
  <dataValidations count="3">
    <dataValidation allowBlank="true" errorStyle="stop" operator="between" showDropDown="false" showErrorMessage="true" showInputMessage="false" sqref="A2:A3 A6" type="list">
      <formula1>#NAME?</formula1>
      <formula2>0</formula2>
    </dataValidation>
    <dataValidation allowBlank="true" errorStyle="stop" operator="between" showDropDown="false" showErrorMessage="true" showInputMessage="false" sqref="C2:C4" type="list">
      <formula1>#NAME?</formula1>
      <formula2>0</formula2>
    </dataValidation>
    <dataValidation allowBlank="true" errorStyle="stop" operator="between" showDropDown="false" showErrorMessage="true" showInputMessage="false" sqref="B2:B4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9:59:14Z</dcterms:created>
  <dc:creator>patterson_m</dc:creator>
  <dc:description/>
  <dc:language>en-US</dc:language>
  <cp:lastModifiedBy>Baudouin_L</cp:lastModifiedBy>
  <dcterms:modified xsi:type="dcterms:W3CDTF">2013-07-04T10:11:39Z</dcterms:modified>
  <cp:revision>0</cp:revision>
  <dc:subject/>
  <dc:title/>
</cp:coreProperties>
</file>