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1.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OECD Review of Agricultural Policies: Kazakhstan 2013 - © OECD 2013</t>
  </si>
  <si>
    <t xml:space="preserve">Chapter 1</t>
  </si>
  <si>
    <t xml:space="preserve">Figure 1.17. Evolution of agricultural output, 1990-2011</t>
  </si>
  <si>
    <t xml:space="preserve">Version 1 - Last updated: 18-Feb-2013</t>
  </si>
  <si>
    <t xml:space="preserve">OECD Review of Agricultural Policies: Kazakhstan 2013</t>
  </si>
  <si>
    <t xml:space="preserve">OECD Code: 51201303</t>
  </si>
  <si>
    <t xml:space="preserve">ISBN: 9789264191754</t>
  </si>
  <si>
    <t xml:space="preserve">Total agriculture</t>
  </si>
  <si>
    <t xml:space="preserve">Crops</t>
  </si>
  <si>
    <t xml:space="preserve">Livestock</t>
  </si>
  <si>
    <t xml:space="preserve">Annual growth rate 
(right axis)</t>
  </si>
  <si>
    <r>
      <rPr>
        <b val="true"/>
        <i val="true"/>
        <sz val="9"/>
        <color rgb="FF000000"/>
        <rFont val="Arial"/>
        <family val="2"/>
      </rPr>
      <t xml:space="preserve">Source:</t>
    </r>
    <r>
      <rPr>
        <b val="true"/>
        <sz val="9"/>
        <color rgb="FF000000"/>
        <rFont val="Arial"/>
        <family val="2"/>
      </rPr>
      <t xml:space="preserve"> Statistics Agency of the Republic of Kazakhstan. 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\ ###\ ###\ ##0\ "/>
    <numFmt numFmtId="166" formatCode="_(* #,##0.00_);_(* \(#,##0.00\);_(* \-??_);_(@_)"/>
    <numFmt numFmtId="167" formatCode="[$-409]#,##0_);\(#,##0\)"/>
    <numFmt numFmtId="168" formatCode="_-* #,##0\ _D_M_-;\-* #,##0\ _D_M_-;_-* &quot;- &quot;_D_M_-;_-@_-"/>
    <numFmt numFmtId="169" formatCode="_-* #,##0.00\ _D_M_-;\-* #,##0.00\ _D_M_-;_-* \-??\ _D_M_-;_-@_-"/>
    <numFmt numFmtId="170" formatCode="0.00"/>
    <numFmt numFmtId="171" formatCode="\ General"/>
    <numFmt numFmtId="172" formatCode="###\ ###\ ##0.00"/>
    <numFmt numFmtId="173" formatCode="#\ ##0"/>
    <numFmt numFmtId="174" formatCode="###\ ###\ ##0"/>
    <numFmt numFmtId="175" formatCode="0"/>
    <numFmt numFmtId="176" formatCode="0.0"/>
    <numFmt numFmtId="177" formatCode="#\ ##0.0"/>
    <numFmt numFmtId="178" formatCode="#,##0.0;\-#,##0.0"/>
    <numFmt numFmtId="179" formatCode="_-* #,##0&quot; SIT&quot;_-;\-* #,##0&quot; SIT&quot;_-;_-* &quot;- SIT&quot;_-;_-@_-"/>
    <numFmt numFmtId="180" formatCode="_-* #,##0.00&quot; SIT&quot;_-;\-* #,##0.00&quot; SIT&quot;_-;_-* \-??&quot; SIT&quot;_-;_-@_-"/>
    <numFmt numFmtId="181" formatCode="_-* #,##0\ _S_I_T_-;\-* #,##0\ _S_I_T_-;_-* &quot;- &quot;_S_I_T_-;_-@_-"/>
    <numFmt numFmtId="182" formatCode="_-* #,##0.00\ _S_I_T_-;\-* #,##0.00\ _S_I_T_-;_-* \-??\ _S_I_T_-;_-@_-"/>
    <numFmt numFmtId="183" formatCode="_-* #,##0&quot; DM&quot;_-;\-* #,##0&quot; DM&quot;_-;_-* &quot;- DM&quot;_-;_-@_-"/>
    <numFmt numFmtId="184" formatCode="_-* #,##0.00&quot; DM&quot;_-;\-* #,##0.00&quot; DM&quot;_-;_-* \-??&quot; DM&quot;_-;_-@_-"/>
    <numFmt numFmtId="185" formatCode="_(* #,##0_);_(* \(#,##0\);_(* \-_);_(@_)"/>
  </numFmts>
  <fonts count="3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Switzerland"/>
      <family val="2"/>
      <charset val="177"/>
    </font>
    <font>
      <sz val="7"/>
      <name val="SwitzerlandLight"/>
      <family val="0"/>
    </font>
    <font>
      <sz val="7"/>
      <name val="Switzerland"/>
      <family val="2"/>
    </font>
    <font>
      <sz val="1"/>
      <color rgb="FF000000"/>
      <name val="Courier New"/>
      <family val="3"/>
    </font>
    <font>
      <sz val="6"/>
      <name val="SwitzerlandLight"/>
      <family val="2"/>
      <charset val="177"/>
    </font>
    <font>
      <b val="true"/>
      <sz val="7"/>
      <name val="Switzerland"/>
      <family val="2"/>
    </font>
    <font>
      <b val="true"/>
      <sz val="7"/>
      <name val="Switzerland"/>
      <family val="2"/>
      <charset val="177"/>
    </font>
    <font>
      <b val="true"/>
      <sz val="7"/>
      <name val="Arial"/>
      <family val="2"/>
    </font>
    <font>
      <b val="true"/>
      <sz val="1"/>
      <color rgb="FF000000"/>
      <name val="Courier New"/>
      <family val="3"/>
    </font>
    <font>
      <b val="true"/>
      <sz val="11"/>
      <name val="Times New Roman"/>
      <family val="1"/>
    </font>
    <font>
      <b val="true"/>
      <sz val="8"/>
      <name val="Switzerland"/>
      <family val="2"/>
      <charset val="177"/>
    </font>
    <font>
      <b val="true"/>
      <sz val="9"/>
      <name val="Switzerland"/>
      <family val="2"/>
    </font>
    <font>
      <b val="true"/>
      <sz val="9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2"/>
      <name val="宋体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i val="true"/>
      <sz val="8"/>
      <name val="Times New Roman"/>
      <family val="1"/>
    </font>
    <font>
      <b val="true"/>
      <sz val="12"/>
      <name val="Times New Roman"/>
      <family val="1"/>
    </font>
    <font>
      <sz val="7"/>
      <name val="Times New Roman"/>
      <family val="1"/>
    </font>
    <font>
      <sz val="8.5"/>
      <name val="Times New Roman"/>
      <family val="1"/>
    </font>
    <font>
      <sz val="6"/>
      <name val="Switzerland"/>
      <family val="2"/>
    </font>
    <font>
      <sz val="6"/>
      <name val="Switzerland"/>
      <family val="2"/>
      <charset val="177"/>
    </font>
    <font>
      <sz val="6"/>
      <name val="Arial"/>
      <family val="2"/>
    </font>
    <font>
      <sz val="10"/>
      <color rgb="FF0066CC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0" fillId="0" borderId="0" applyFont="true" applyBorder="false" applyAlignment="false" applyProtection="false"/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center" vertical="bottom" textRotation="0" wrapText="false" indent="0" shrinkToFit="false"/>
    </xf>
    <xf numFmtId="164" fontId="10" fillId="0" borderId="0" applyFont="true" applyBorder="false" applyAlignment="true" applyProtection="false">
      <alignment horizontal="center" vertical="bottom" textRotation="0" wrapText="false" indent="0" shrinkToFit="false"/>
    </xf>
    <xf numFmtId="164" fontId="11" fillId="0" borderId="0" applyFont="true" applyBorder="false" applyAlignment="false" applyProtection="true"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16" fillId="0" borderId="0" applyFont="true" applyBorder="false" applyAlignment="false" applyProtection="true"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4" applyFont="true" applyBorder="true" applyAlignment="false" applyProtection="true">
      <protection locked="true" hidden="false"/>
    </xf>
    <xf numFmtId="173" fontId="21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78" fontId="26" fillId="0" borderId="0" applyFont="true" applyBorder="false" applyAlignment="true" applyProtection="false">
      <alignment horizontal="right" vertical="bottom" textRotation="0" wrapText="false" indent="0" shrinkToFit="false"/>
    </xf>
    <xf numFmtId="164" fontId="27" fillId="0" borderId="0" applyFont="true" applyBorder="false" applyAlignment="true" applyProtection="false">
      <alignment horizontal="general" vertical="bottom" textRotation="0" wrapText="false" indent="0" shrinkToFit="false"/>
    </xf>
    <xf numFmtId="164" fontId="28" fillId="0" borderId="0" applyFont="true" applyBorder="false" applyAlignment="false" applyProtection="true"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" xfId="21"/>
    <cellStyle name="bolet" xfId="22"/>
    <cellStyle name="Col_head" xfId="23"/>
    <cellStyle name="Comma 2" xfId="24"/>
    <cellStyle name="Date" xfId="25"/>
    <cellStyle name="Dezimal [0]_CoAsDCol" xfId="26"/>
    <cellStyle name="Dezimal_CoAsDCol" xfId="27"/>
    <cellStyle name="Fixed" xfId="28"/>
    <cellStyle name="Foot" xfId="29"/>
    <cellStyle name="Head" xfId="30"/>
    <cellStyle name="Head 2" xfId="31"/>
    <cellStyle name="Head_e" xfId="32"/>
    <cellStyle name="Heading 1" xfId="33"/>
    <cellStyle name="Heading2" xfId="34"/>
    <cellStyle name="MandOTableHeadline" xfId="35"/>
    <cellStyle name="Mida" xfId="36"/>
    <cellStyle name="Name" xfId="37"/>
    <cellStyle name="Name 2" xfId="38"/>
    <cellStyle name="Name_e" xfId="39"/>
    <cellStyle name="Navadno_DATA" xfId="40"/>
    <cellStyle name="Normal 2" xfId="41"/>
    <cellStyle name="Normal 3" xfId="42"/>
    <cellStyle name="Normal 4" xfId="43"/>
    <cellStyle name="Normál_HUNPSE2002" xfId="44"/>
    <cellStyle name="PSE1stCol" xfId="45"/>
    <cellStyle name="PSE1stColHead" xfId="46"/>
    <cellStyle name="PSE1stColHead2" xfId="47"/>
    <cellStyle name="PSE1stColHead3" xfId="48"/>
    <cellStyle name="PSE1stColYear" xfId="49"/>
    <cellStyle name="PSE_NAC" xfId="50"/>
    <cellStyle name="PSEHead1" xfId="51"/>
    <cellStyle name="PSEHeadYear" xfId="52"/>
    <cellStyle name="PSELastRow" xfId="53"/>
    <cellStyle name="PSEMediumRow" xfId="54"/>
    <cellStyle name="PSENotes" xfId="55"/>
    <cellStyle name="PSENumber" xfId="56"/>
    <cellStyle name="PSEPercent" xfId="57"/>
    <cellStyle name="PSEPercentOneDigit" xfId="58"/>
    <cellStyle name="PSEPerUnit" xfId="59"/>
    <cellStyle name="PSETreeText" xfId="60"/>
    <cellStyle name="PSEunit" xfId="61"/>
    <cellStyle name="PSEunitYear" xfId="62"/>
    <cellStyle name="Standard_Bold" xfId="63"/>
    <cellStyle name="Sub_head" xfId="64"/>
    <cellStyle name="Text 1" xfId="65"/>
    <cellStyle name="Text 2" xfId="66"/>
    <cellStyle name="Text_e" xfId="67"/>
    <cellStyle name="Valuta [0]_DATA" xfId="68"/>
    <cellStyle name="Valuta_DATA" xfId="69"/>
    <cellStyle name="Vejica [0]_DATA" xfId="70"/>
    <cellStyle name="Vejica_DATA" xfId="71"/>
    <cellStyle name="Währung [0]_CoAsDCol" xfId="72"/>
    <cellStyle name="Währung_CoAsDCol" xfId="73"/>
    <cellStyle name="Îáû÷íûé_ar1986s" xfId="74"/>
    <cellStyle name="Ôèíàíñîâûé [0]_ar1986s" xfId="75"/>
    <cellStyle name="Ôèíàíñîâûé_ar1986s" xfId="76"/>
    <cellStyle name="Обычный 2" xfId="7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5B3D7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22560805143975"/>
          <c:y val="0.0843653250773994"/>
          <c:w val="0.990541422048271"/>
          <c:h val="0.760706914344685"/>
        </c:manualLayout>
      </c:layout>
      <c:lineChart>
        <c:grouping val="standard"/>
        <c:varyColors val="0"/>
        <c:ser>
          <c:idx val="0"/>
          <c:order val="0"/>
          <c:tx>
            <c:strRef>
              <c:f>'Fig1.17'!$B$9</c:f>
              <c:strCache>
                <c:ptCount val="1"/>
                <c:pt idx="0">
                  <c:v>Total agricultu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17'!$A$10:$A$31</c:f>
              <c:strCache>
                <c:ptCount val="22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</c:strCache>
            </c:strRef>
          </c:cat>
          <c:val>
            <c:numRef>
              <c:f>'Fig1.17'!$B$10:$B$31</c:f>
              <c:numCache>
                <c:formatCode>General</c:formatCode>
                <c:ptCount val="22"/>
                <c:pt idx="0">
                  <c:v>100</c:v>
                </c:pt>
                <c:pt idx="1">
                  <c:v>72.8</c:v>
                </c:pt>
                <c:pt idx="2">
                  <c:v>88.3792</c:v>
                </c:pt>
                <c:pt idx="3">
                  <c:v>80.6902096</c:v>
                </c:pt>
                <c:pt idx="4">
                  <c:v>66.56942292</c:v>
                </c:pt>
                <c:pt idx="5">
                  <c:v>50.12677545876</c:v>
                </c:pt>
                <c:pt idx="6">
                  <c:v>46.0163798711417</c:v>
                </c:pt>
                <c:pt idx="7">
                  <c:v>44.8659703743631</c:v>
                </c:pt>
                <c:pt idx="8">
                  <c:v>35.6235804772443</c:v>
                </c:pt>
                <c:pt idx="9">
                  <c:v>45.5981830108728</c:v>
                </c:pt>
                <c:pt idx="10">
                  <c:v>43.6830593244161</c:v>
                </c:pt>
                <c:pt idx="11">
                  <c:v>51.2402285875401</c:v>
                </c:pt>
                <c:pt idx="12">
                  <c:v>52.9823963595165</c:v>
                </c:pt>
                <c:pt idx="13">
                  <c:v>54.0950266830663</c:v>
                </c:pt>
                <c:pt idx="14">
                  <c:v>53.824551549651</c:v>
                </c:pt>
                <c:pt idx="15">
                  <c:v>57.7537438127755</c:v>
                </c:pt>
                <c:pt idx="16">
                  <c:v>61.3344759291676</c:v>
                </c:pt>
                <c:pt idx="17">
                  <c:v>66.7932442868635</c:v>
                </c:pt>
                <c:pt idx="18">
                  <c:v>62.5184766525042</c:v>
                </c:pt>
                <c:pt idx="19">
                  <c:v>71.2085449072023</c:v>
                </c:pt>
                <c:pt idx="20">
                  <c:v>62.8771451530596</c:v>
                </c:pt>
                <c:pt idx="21">
                  <c:v>79.75915333768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1.17'!$C$9</c:f>
              <c:strCache>
                <c:ptCount val="1"/>
                <c:pt idx="0">
                  <c:v>Crop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17'!$A$10:$A$31</c:f>
              <c:strCache>
                <c:ptCount val="22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</c:strCache>
            </c:strRef>
          </c:cat>
          <c:val>
            <c:numRef>
              <c:f>'Fig1.17'!$C$10:$C$31</c:f>
              <c:numCache>
                <c:formatCode>General</c:formatCode>
                <c:ptCount val="22"/>
                <c:pt idx="0">
                  <c:v>100</c:v>
                </c:pt>
                <c:pt idx="1">
                  <c:v>55.6</c:v>
                </c:pt>
                <c:pt idx="2">
                  <c:v>83.6224</c:v>
                </c:pt>
                <c:pt idx="3">
                  <c:v>72.5006208</c:v>
                </c:pt>
                <c:pt idx="4">
                  <c:v>56.9854879488</c:v>
                </c:pt>
                <c:pt idx="5">
                  <c:v>41.4854352267264</c:v>
                </c:pt>
                <c:pt idx="6">
                  <c:v>42.4810856721678</c:v>
                </c:pt>
                <c:pt idx="7">
                  <c:v>42.7359721862008</c:v>
                </c:pt>
                <c:pt idx="8">
                  <c:v>28.6758373369408</c:v>
                </c:pt>
                <c:pt idx="9">
                  <c:v>47.6592416539955</c:v>
                </c:pt>
                <c:pt idx="10">
                  <c:v>43.8465023216759</c:v>
                </c:pt>
                <c:pt idx="11">
                  <c:v>56.3427554833535</c:v>
                </c:pt>
                <c:pt idx="12">
                  <c:v>57.9766953923708</c:v>
                </c:pt>
                <c:pt idx="13">
                  <c:v>57.9187186969784</c:v>
                </c:pt>
                <c:pt idx="14">
                  <c:v>55.0807014808265</c:v>
                </c:pt>
                <c:pt idx="15">
                  <c:v>60.313368121505</c:v>
                </c:pt>
                <c:pt idx="16">
                  <c:v>64.9574974668609</c:v>
                </c:pt>
                <c:pt idx="17">
                  <c:v>73.9216321172877</c:v>
                </c:pt>
                <c:pt idx="18">
                  <c:v>64.0161334135711</c:v>
                </c:pt>
                <c:pt idx="19">
                  <c:v>79.0599247657603</c:v>
                </c:pt>
                <c:pt idx="20">
                  <c:v>61.1923817686985</c:v>
                </c:pt>
                <c:pt idx="21">
                  <c:v>97.23729355583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1.17'!$D$9</c:f>
              <c:strCache>
                <c:ptCount val="1"/>
                <c:pt idx="0">
                  <c:v>Livestock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17'!$A$10:$A$31</c:f>
              <c:strCache>
                <c:ptCount val="22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</c:strCache>
            </c:strRef>
          </c:cat>
          <c:val>
            <c:numRef>
              <c:f>'Fig1.17'!$D$10:$D$31</c:f>
              <c:numCache>
                <c:formatCode>General</c:formatCode>
                <c:ptCount val="22"/>
                <c:pt idx="0">
                  <c:v>100</c:v>
                </c:pt>
                <c:pt idx="1">
                  <c:v>98.2</c:v>
                </c:pt>
                <c:pt idx="2">
                  <c:v>89.0674</c:v>
                </c:pt>
                <c:pt idx="3">
                  <c:v>95.1239832</c:v>
                </c:pt>
                <c:pt idx="4">
                  <c:v>85.4213369136</c:v>
                </c:pt>
                <c:pt idx="5">
                  <c:v>69.0204402261888</c:v>
                </c:pt>
                <c:pt idx="6">
                  <c:v>54.6641886591415</c:v>
                </c:pt>
                <c:pt idx="7">
                  <c:v>50.619038698365</c:v>
                </c:pt>
                <c:pt idx="8">
                  <c:v>48.4424200343354</c:v>
                </c:pt>
                <c:pt idx="9">
                  <c:v>48.9268442346787</c:v>
                </c:pt>
                <c:pt idx="10">
                  <c:v>48.9268442346787</c:v>
                </c:pt>
                <c:pt idx="11">
                  <c:v>50.4925032501884</c:v>
                </c:pt>
                <c:pt idx="12">
                  <c:v>52.6131883866963</c:v>
                </c:pt>
                <c:pt idx="13">
                  <c:v>55.2438478060312</c:v>
                </c:pt>
                <c:pt idx="14">
                  <c:v>58.3375032831689</c:v>
                </c:pt>
                <c:pt idx="15">
                  <c:v>61.0210284341947</c:v>
                </c:pt>
                <c:pt idx="16">
                  <c:v>63.7669747137334</c:v>
                </c:pt>
                <c:pt idx="17">
                  <c:v>66.1901197528553</c:v>
                </c:pt>
                <c:pt idx="18">
                  <c:v>67.8448727466767</c:v>
                </c:pt>
                <c:pt idx="19">
                  <c:v>69.4731496925969</c:v>
                </c:pt>
                <c:pt idx="20">
                  <c:v>71.2794515846044</c:v>
                </c:pt>
                <c:pt idx="21">
                  <c:v>70.99495990824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65651"/>
        <c:axId val="7906758"/>
      </c:lineChart>
      <c:barChart>
        <c:barDir val="col"/>
        <c:grouping val="clustered"/>
        <c:varyColors val="0"/>
        <c:ser>
          <c:idx val="3"/>
          <c:order val="3"/>
          <c:tx>
            <c:strRef>
              <c:f>'Fig1.17'!$E$9</c:f>
              <c:strCache>
                <c:ptCount val="1"/>
                <c:pt idx="0">
                  <c:v>Annual growth rate 
(right axis)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17'!$A$10:$A$31</c:f>
              <c:strCache>
                <c:ptCount val="22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</c:strCache>
            </c:strRef>
          </c:cat>
          <c:val>
            <c:numRef>
              <c:f>'Fig1.17'!$E$10:$E$31</c:f>
              <c:numCache>
                <c:formatCode>General</c:formatCode>
                <c:ptCount val="22"/>
                <c:pt idx="0">
                  <c:v>6.8</c:v>
                </c:pt>
                <c:pt idx="1">
                  <c:v>-27.2</c:v>
                </c:pt>
                <c:pt idx="2">
                  <c:v>21.4</c:v>
                </c:pt>
                <c:pt idx="3">
                  <c:v>-8.7</c:v>
                </c:pt>
                <c:pt idx="4">
                  <c:v>-17.5</c:v>
                </c:pt>
                <c:pt idx="5">
                  <c:v>-24.7</c:v>
                </c:pt>
                <c:pt idx="6">
                  <c:v>-8.2</c:v>
                </c:pt>
                <c:pt idx="7">
                  <c:v>-2.5</c:v>
                </c:pt>
                <c:pt idx="8">
                  <c:v>-20.6</c:v>
                </c:pt>
                <c:pt idx="9">
                  <c:v>28</c:v>
                </c:pt>
                <c:pt idx="10">
                  <c:v>-4.2</c:v>
                </c:pt>
                <c:pt idx="11">
                  <c:v>17.3</c:v>
                </c:pt>
                <c:pt idx="12">
                  <c:v>3.40000000000001</c:v>
                </c:pt>
                <c:pt idx="13">
                  <c:v>2.09999999999999</c:v>
                </c:pt>
                <c:pt idx="14">
                  <c:v>-0.5</c:v>
                </c:pt>
                <c:pt idx="15">
                  <c:v>7.3</c:v>
                </c:pt>
                <c:pt idx="16">
                  <c:v>6.2</c:v>
                </c:pt>
                <c:pt idx="17">
                  <c:v>8.90000000000001</c:v>
                </c:pt>
                <c:pt idx="18">
                  <c:v>-6.40000000000001</c:v>
                </c:pt>
                <c:pt idx="19">
                  <c:v>13.9</c:v>
                </c:pt>
                <c:pt idx="20">
                  <c:v>-11.7</c:v>
                </c:pt>
                <c:pt idx="21">
                  <c:v>26.8491963869104</c:v>
                </c:pt>
              </c:numCache>
            </c:numRef>
          </c:val>
        </c:ser>
        <c:gapWidth val="40"/>
        <c:overlap val="0"/>
        <c:axId val="45628030"/>
        <c:axId val="93222242"/>
      </c:barChart>
      <c:catAx>
        <c:axId val="59165651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758"/>
        <c:crossesAt val="0"/>
        <c:auto val="1"/>
        <c:lblAlgn val="ctr"/>
        <c:lblOffset val="100"/>
        <c:noMultiLvlLbl val="0"/>
      </c:catAx>
      <c:valAx>
        <c:axId val="7906758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990=100</a:t>
                </a:r>
              </a:p>
            </c:rich>
          </c:tx>
          <c:layout>
            <c:manualLayout>
              <c:xMode val="edge"/>
              <c:yMode val="edge"/>
              <c:x val="0.0231572080887149"/>
              <c:y val="0.0322497420020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5651"/>
        <c:crossesAt val="1"/>
        <c:crossBetween val="midCat"/>
        <c:majorUnit val="50"/>
      </c:valAx>
      <c:catAx>
        <c:axId val="456280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222242"/>
        <c:auto val="1"/>
        <c:lblAlgn val="ctr"/>
        <c:lblOffset val="100"/>
        <c:noMultiLvlLbl val="0"/>
      </c:catAx>
      <c:valAx>
        <c:axId val="93222242"/>
        <c:scaling>
          <c:orientation val="minMax"/>
          <c:max val="30"/>
          <c:min val="-3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35840089460442"/>
              <c:y val="0.0322497420020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8030"/>
        <c:crosses val="max"/>
        <c:crossBetween val="midCat"/>
        <c:majorUnit val="1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80803280216196"/>
          <c:y val="0.845846233230134"/>
          <c:w val="0.777467151244059"/>
          <c:h val="0.1092621259029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1</xdr:row>
      <xdr:rowOff>0</xdr:rowOff>
    </xdr:from>
    <xdr:to>
      <xdr:col>17</xdr:col>
      <xdr:colOff>10800</xdr:colOff>
      <xdr:row>28</xdr:row>
      <xdr:rowOff>37800</xdr:rowOff>
    </xdr:to>
    <xdr:graphicFrame>
      <xdr:nvGraphicFramePr>
        <xdr:cNvPr id="0" name="Chart 1"/>
        <xdr:cNvGraphicFramePr/>
      </xdr:nvGraphicFramePr>
      <xdr:xfrm>
        <a:off x="4496400" y="1924200"/>
        <a:ext cx="772596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1.99"/>
    <col collapsed="false" customWidth="true" hidden="false" outlineLevel="0" max="3" min="3" style="0" width="9.14"/>
    <col collapsed="false" customWidth="true" hidden="false" outlineLevel="0" max="4" min="4" style="0" width="11.42"/>
    <col collapsed="false" customWidth="true" hidden="false" outlineLevel="0" max="5" min="5" style="1" width="18.56"/>
    <col collapsed="false" customWidth="true" hidden="false" outlineLevel="0" max="6" min="6" style="1" width="6.13"/>
    <col collapsed="false" customWidth="true" hidden="false" outlineLevel="0" max="7" min="7" style="1" width="9.41"/>
    <col collapsed="false" customWidth="true" hidden="false" outlineLevel="0" max="8" min="8" style="2" width="18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0" t="s">
        <v>2</v>
      </c>
    </row>
    <row r="3" customFormat="false" ht="12.75" hidden="false" customHeight="false" outlineLevel="0" collapsed="false">
      <c r="A3" s="4" t="s">
        <v>3</v>
      </c>
    </row>
    <row r="4" customFormat="false" ht="12.75" hidden="false" customHeight="false" outlineLevel="0" collapsed="false">
      <c r="A4" s="5" t="s">
        <v>4</v>
      </c>
    </row>
    <row r="5" customFormat="false" ht="12.75" hidden="false" customHeight="false" outlineLevel="0" collapsed="false">
      <c r="A5" s="6" t="s">
        <v>5</v>
      </c>
    </row>
    <row r="6" customFormat="false" ht="12.75" hidden="false" customHeight="false" outlineLevel="0" collapsed="false">
      <c r="A6" s="7" t="s">
        <v>6</v>
      </c>
    </row>
    <row r="9" customFormat="false" ht="24" hidden="false" customHeight="false" outlineLevel="0" collapsed="false">
      <c r="A9" s="8"/>
      <c r="B9" s="9" t="s">
        <v>7</v>
      </c>
      <c r="C9" s="10" t="s">
        <v>8</v>
      </c>
      <c r="D9" s="10" t="s">
        <v>9</v>
      </c>
      <c r="E9" s="9" t="s">
        <v>10</v>
      </c>
      <c r="F9" s="0"/>
      <c r="G9" s="0"/>
      <c r="H9" s="0"/>
    </row>
    <row r="10" customFormat="false" ht="12.75" hidden="false" customHeight="false" outlineLevel="0" collapsed="false">
      <c r="A10" s="11" t="n">
        <v>1990</v>
      </c>
      <c r="B10" s="12" t="n">
        <v>100</v>
      </c>
      <c r="C10" s="12" t="n">
        <v>100</v>
      </c>
      <c r="D10" s="12" t="n">
        <v>100</v>
      </c>
      <c r="E10" s="13" t="n">
        <v>6.8</v>
      </c>
      <c r="F10" s="0"/>
      <c r="G10" s="14" t="s">
        <v>2</v>
      </c>
      <c r="H10" s="14"/>
      <c r="I10" s="14"/>
      <c r="J10" s="14"/>
      <c r="K10" s="14"/>
      <c r="L10" s="14"/>
      <c r="M10" s="14"/>
      <c r="N10" s="14"/>
      <c r="O10" s="14"/>
      <c r="P10" s="14"/>
      <c r="Q10" s="14"/>
    </row>
    <row r="11" customFormat="false" ht="12.75" hidden="false" customHeight="false" outlineLevel="0" collapsed="false">
      <c r="A11" s="15" t="n">
        <v>1991</v>
      </c>
      <c r="B11" s="16" t="n">
        <v>72.8</v>
      </c>
      <c r="C11" s="16" t="n">
        <v>55.6</v>
      </c>
      <c r="D11" s="16" t="n">
        <v>98.2</v>
      </c>
      <c r="E11" s="17" t="n">
        <v>-27.2</v>
      </c>
      <c r="F11" s="0"/>
      <c r="G11" s="0"/>
      <c r="H11" s="0"/>
    </row>
    <row r="12" customFormat="false" ht="12.75" hidden="false" customHeight="false" outlineLevel="0" collapsed="false">
      <c r="A12" s="11" t="n">
        <v>1992</v>
      </c>
      <c r="B12" s="12" t="n">
        <v>88.3792</v>
      </c>
      <c r="C12" s="12" t="n">
        <v>83.6224</v>
      </c>
      <c r="D12" s="12" t="n">
        <v>89.0674</v>
      </c>
      <c r="E12" s="13" t="n">
        <v>21.4</v>
      </c>
      <c r="F12" s="0"/>
      <c r="G12" s="0"/>
      <c r="H12" s="0"/>
    </row>
    <row r="13" customFormat="false" ht="12.75" hidden="false" customHeight="false" outlineLevel="0" collapsed="false">
      <c r="A13" s="15" t="n">
        <v>1993</v>
      </c>
      <c r="B13" s="16" t="n">
        <v>80.6902096</v>
      </c>
      <c r="C13" s="16" t="n">
        <v>72.5006208</v>
      </c>
      <c r="D13" s="16" t="n">
        <v>95.1239832</v>
      </c>
      <c r="E13" s="17" t="n">
        <v>-8.7</v>
      </c>
      <c r="F13" s="0"/>
      <c r="G13" s="0"/>
      <c r="H13" s="0"/>
    </row>
    <row r="14" customFormat="false" ht="12.75" hidden="false" customHeight="false" outlineLevel="0" collapsed="false">
      <c r="A14" s="11" t="n">
        <v>1994</v>
      </c>
      <c r="B14" s="12" t="n">
        <v>66.56942292</v>
      </c>
      <c r="C14" s="12" t="n">
        <v>56.9854879488</v>
      </c>
      <c r="D14" s="12" t="n">
        <v>85.4213369136</v>
      </c>
      <c r="E14" s="13" t="n">
        <v>-17.5</v>
      </c>
      <c r="F14" s="0"/>
      <c r="G14" s="0"/>
      <c r="H14" s="0"/>
    </row>
    <row r="15" customFormat="false" ht="12.75" hidden="false" customHeight="false" outlineLevel="0" collapsed="false">
      <c r="A15" s="15" t="n">
        <v>1995</v>
      </c>
      <c r="B15" s="16" t="n">
        <v>50.12677545876</v>
      </c>
      <c r="C15" s="16" t="n">
        <v>41.4854352267264</v>
      </c>
      <c r="D15" s="16" t="n">
        <v>69.0204402261888</v>
      </c>
      <c r="E15" s="17" t="n">
        <v>-24.7</v>
      </c>
      <c r="F15" s="0"/>
      <c r="G15" s="0"/>
      <c r="H15" s="0"/>
    </row>
    <row r="16" customFormat="false" ht="12.75" hidden="false" customHeight="false" outlineLevel="0" collapsed="false">
      <c r="A16" s="11" t="n">
        <v>1996</v>
      </c>
      <c r="B16" s="12" t="n">
        <v>46.0163798711417</v>
      </c>
      <c r="C16" s="12" t="n">
        <v>42.4810856721678</v>
      </c>
      <c r="D16" s="12" t="n">
        <v>54.6641886591415</v>
      </c>
      <c r="E16" s="13" t="n">
        <v>-8.2</v>
      </c>
      <c r="F16" s="0"/>
      <c r="G16" s="0"/>
      <c r="H16" s="0"/>
    </row>
    <row r="17" customFormat="false" ht="12.75" hidden="false" customHeight="false" outlineLevel="0" collapsed="false">
      <c r="A17" s="15" t="n">
        <v>1997</v>
      </c>
      <c r="B17" s="16" t="n">
        <v>44.8659703743631</v>
      </c>
      <c r="C17" s="16" t="n">
        <v>42.7359721862008</v>
      </c>
      <c r="D17" s="16" t="n">
        <v>50.619038698365</v>
      </c>
      <c r="E17" s="17" t="n">
        <v>-2.5</v>
      </c>
      <c r="F17" s="0"/>
      <c r="G17" s="0"/>
      <c r="H17" s="0"/>
    </row>
    <row r="18" customFormat="false" ht="12.75" hidden="false" customHeight="false" outlineLevel="0" collapsed="false">
      <c r="A18" s="11" t="n">
        <v>1998</v>
      </c>
      <c r="B18" s="12" t="n">
        <v>35.6235804772443</v>
      </c>
      <c r="C18" s="12" t="n">
        <v>28.6758373369408</v>
      </c>
      <c r="D18" s="12" t="n">
        <v>48.4424200343354</v>
      </c>
      <c r="E18" s="13" t="n">
        <v>-20.6</v>
      </c>
      <c r="F18" s="0"/>
      <c r="G18" s="0"/>
      <c r="H18" s="0"/>
    </row>
    <row r="19" customFormat="false" ht="12.75" hidden="false" customHeight="false" outlineLevel="0" collapsed="false">
      <c r="A19" s="15" t="n">
        <v>1999</v>
      </c>
      <c r="B19" s="16" t="n">
        <v>45.5981830108728</v>
      </c>
      <c r="C19" s="16" t="n">
        <v>47.6592416539955</v>
      </c>
      <c r="D19" s="16" t="n">
        <v>48.9268442346787</v>
      </c>
      <c r="E19" s="17" t="n">
        <v>28</v>
      </c>
      <c r="F19" s="0"/>
      <c r="G19" s="0"/>
      <c r="H19" s="0"/>
    </row>
    <row r="20" customFormat="false" ht="12.75" hidden="false" customHeight="false" outlineLevel="0" collapsed="false">
      <c r="A20" s="11" t="n">
        <v>2000</v>
      </c>
      <c r="B20" s="12" t="n">
        <v>43.6830593244161</v>
      </c>
      <c r="C20" s="12" t="n">
        <v>43.8465023216759</v>
      </c>
      <c r="D20" s="12" t="n">
        <v>48.9268442346787</v>
      </c>
      <c r="E20" s="13" t="n">
        <v>-4.2</v>
      </c>
      <c r="F20" s="0"/>
      <c r="G20" s="0"/>
      <c r="H20" s="0"/>
    </row>
    <row r="21" customFormat="false" ht="12.75" hidden="false" customHeight="false" outlineLevel="0" collapsed="false">
      <c r="A21" s="15" t="n">
        <v>2001</v>
      </c>
      <c r="B21" s="16" t="n">
        <v>51.2402285875401</v>
      </c>
      <c r="C21" s="16" t="n">
        <v>56.3427554833535</v>
      </c>
      <c r="D21" s="16" t="n">
        <v>50.4925032501884</v>
      </c>
      <c r="E21" s="17" t="n">
        <v>17.3</v>
      </c>
      <c r="F21" s="0"/>
      <c r="G21" s="0"/>
      <c r="H21" s="0"/>
    </row>
    <row r="22" customFormat="false" ht="12.75" hidden="false" customHeight="false" outlineLevel="0" collapsed="false">
      <c r="A22" s="11" t="n">
        <v>2002</v>
      </c>
      <c r="B22" s="12" t="n">
        <v>52.9823963595165</v>
      </c>
      <c r="C22" s="12" t="n">
        <v>57.9766953923708</v>
      </c>
      <c r="D22" s="12" t="n">
        <v>52.6131883866963</v>
      </c>
      <c r="E22" s="13" t="n">
        <v>3.40000000000001</v>
      </c>
      <c r="F22" s="0"/>
      <c r="G22" s="0"/>
      <c r="H22" s="0"/>
    </row>
    <row r="23" customFormat="false" ht="12.75" hidden="false" customHeight="false" outlineLevel="0" collapsed="false">
      <c r="A23" s="15" t="n">
        <v>2003</v>
      </c>
      <c r="B23" s="16" t="n">
        <v>54.0950266830663</v>
      </c>
      <c r="C23" s="16" t="n">
        <v>57.9187186969784</v>
      </c>
      <c r="D23" s="16" t="n">
        <v>55.2438478060312</v>
      </c>
      <c r="E23" s="17" t="n">
        <v>2.09999999999999</v>
      </c>
      <c r="F23" s="0"/>
      <c r="G23" s="0"/>
      <c r="H23" s="0"/>
    </row>
    <row r="24" customFormat="false" ht="12.75" hidden="false" customHeight="false" outlineLevel="0" collapsed="false">
      <c r="A24" s="11" t="n">
        <v>2004</v>
      </c>
      <c r="B24" s="12" t="n">
        <v>53.824551549651</v>
      </c>
      <c r="C24" s="12" t="n">
        <v>55.0807014808265</v>
      </c>
      <c r="D24" s="12" t="n">
        <v>58.3375032831689</v>
      </c>
      <c r="E24" s="13" t="n">
        <v>-0.5</v>
      </c>
      <c r="F24" s="0"/>
      <c r="G24" s="0"/>
      <c r="H24" s="0"/>
    </row>
    <row r="25" customFormat="false" ht="12.75" hidden="false" customHeight="false" outlineLevel="0" collapsed="false">
      <c r="A25" s="15" t="n">
        <v>2005</v>
      </c>
      <c r="B25" s="16" t="n">
        <v>57.7537438127755</v>
      </c>
      <c r="C25" s="16" t="n">
        <v>60.313368121505</v>
      </c>
      <c r="D25" s="16" t="n">
        <v>61.0210284341947</v>
      </c>
      <c r="E25" s="17" t="n">
        <v>7.3</v>
      </c>
      <c r="F25" s="0"/>
      <c r="G25" s="0"/>
      <c r="H25" s="0"/>
    </row>
    <row r="26" customFormat="false" ht="12.75" hidden="false" customHeight="false" outlineLevel="0" collapsed="false">
      <c r="A26" s="11" t="n">
        <v>2006</v>
      </c>
      <c r="B26" s="12" t="n">
        <v>61.3344759291676</v>
      </c>
      <c r="C26" s="12" t="n">
        <v>64.9574974668609</v>
      </c>
      <c r="D26" s="12" t="n">
        <v>63.7669747137334</v>
      </c>
      <c r="E26" s="13" t="n">
        <v>6.2</v>
      </c>
      <c r="F26" s="0"/>
      <c r="G26" s="0"/>
      <c r="H26" s="0"/>
    </row>
    <row r="27" customFormat="false" ht="12.75" hidden="false" customHeight="false" outlineLevel="0" collapsed="false">
      <c r="A27" s="15" t="n">
        <v>2007</v>
      </c>
      <c r="B27" s="16" t="n">
        <v>66.7932442868635</v>
      </c>
      <c r="C27" s="16" t="n">
        <v>73.9216321172877</v>
      </c>
      <c r="D27" s="16" t="n">
        <v>66.1901197528553</v>
      </c>
      <c r="E27" s="17" t="n">
        <v>8.90000000000001</v>
      </c>
      <c r="F27" s="0"/>
      <c r="G27" s="0"/>
      <c r="H27" s="0"/>
    </row>
    <row r="28" customFormat="false" ht="12.75" hidden="false" customHeight="false" outlineLevel="0" collapsed="false">
      <c r="A28" s="18" t="n">
        <v>2008</v>
      </c>
      <c r="B28" s="12" t="n">
        <v>62.5184766525042</v>
      </c>
      <c r="C28" s="12" t="n">
        <v>64.0161334135711</v>
      </c>
      <c r="D28" s="12" t="n">
        <v>67.8448727466767</v>
      </c>
      <c r="E28" s="13" t="n">
        <v>-6.40000000000001</v>
      </c>
      <c r="F28" s="0"/>
      <c r="G28" s="0"/>
      <c r="H28" s="0"/>
    </row>
    <row r="29" customFormat="false" ht="12.75" hidden="false" customHeight="false" outlineLevel="0" collapsed="false">
      <c r="A29" s="15" t="n">
        <v>2009</v>
      </c>
      <c r="B29" s="16" t="n">
        <v>71.2085449072023</v>
      </c>
      <c r="C29" s="16" t="n">
        <v>79.0599247657603</v>
      </c>
      <c r="D29" s="16" t="n">
        <v>69.4731496925969</v>
      </c>
      <c r="E29" s="17" t="n">
        <v>13.9</v>
      </c>
      <c r="F29" s="0"/>
      <c r="G29" s="0"/>
      <c r="H29" s="0"/>
    </row>
    <row r="30" customFormat="false" ht="12.75" hidden="false" customHeight="false" outlineLevel="0" collapsed="false">
      <c r="A30" s="11" t="n">
        <v>2010</v>
      </c>
      <c r="B30" s="12" t="n">
        <v>62.8771451530596</v>
      </c>
      <c r="C30" s="12" t="n">
        <v>61.1923817686985</v>
      </c>
      <c r="D30" s="12" t="n">
        <v>71.2794515846044</v>
      </c>
      <c r="E30" s="13" t="n">
        <v>-11.7</v>
      </c>
      <c r="F30" s="0"/>
      <c r="G30" s="19" t="s">
        <v>11</v>
      </c>
      <c r="H30" s="20"/>
      <c r="I30" s="20"/>
      <c r="J30" s="21"/>
      <c r="K30" s="21"/>
      <c r="L30" s="21"/>
      <c r="M30" s="22"/>
    </row>
    <row r="31" customFormat="false" ht="12.75" hidden="false" customHeight="false" outlineLevel="0" collapsed="false">
      <c r="A31" s="23" t="n">
        <v>2011</v>
      </c>
      <c r="B31" s="24" t="n">
        <v>79.7591533376873</v>
      </c>
      <c r="C31" s="24" t="n">
        <v>97.2372935558317</v>
      </c>
      <c r="D31" s="24" t="n">
        <v>70.9949599082459</v>
      </c>
      <c r="E31" s="25" t="n">
        <v>26.8491963869104</v>
      </c>
      <c r="F31" s="0"/>
      <c r="G31" s="0"/>
      <c r="H31" s="0"/>
      <c r="J31" s="1"/>
      <c r="K31" s="1"/>
      <c r="L31" s="1"/>
      <c r="M31" s="2"/>
    </row>
    <row r="32" customFormat="false" ht="12.75" hidden="false" customHeight="false" outlineLevel="0" collapsed="false">
      <c r="A32" s="26"/>
    </row>
    <row r="33" customFormat="false" ht="12.75" hidden="false" customHeight="false" outlineLevel="0" collapsed="false">
      <c r="A33" s="27"/>
    </row>
    <row r="35" customFormat="false" ht="12.75" hidden="false" customHeight="false" outlineLevel="0" collapsed="false">
      <c r="B35" s="28"/>
      <c r="C35" s="28"/>
      <c r="D35" s="28"/>
      <c r="E35" s="29"/>
      <c r="F35" s="29"/>
      <c r="G35" s="29"/>
      <c r="H35" s="30"/>
    </row>
    <row r="36" s="28" customFormat="true" ht="12.75" hidden="false" customHeight="false" outlineLevel="0" collapsed="false">
      <c r="E36" s="29"/>
      <c r="F36" s="29"/>
      <c r="G36" s="29"/>
      <c r="H36" s="30"/>
    </row>
  </sheetData>
  <mergeCells count="1">
    <mergeCell ref="G10:Q10"/>
  </mergeCells>
  <hyperlinks>
    <hyperlink ref="A1" r:id="rId1" display="OECD Review of Agricultural Policies: Kazakhstan 2013 - © OECD 2013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5T11:50:50Z</dcterms:created>
  <dc:creator>Reille_L</dc:creator>
  <dc:description/>
  <dc:language>en-US</dc:language>
  <cp:lastModifiedBy>finat-duclos_v</cp:lastModifiedBy>
  <dcterms:modified xsi:type="dcterms:W3CDTF">2013-02-18T10:55:47Z</dcterms:modified>
  <cp:revision>0</cp:revision>
  <dc:subject/>
  <dc:title/>
</cp:coreProperties>
</file>