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4_E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8">
  <si>
    <t xml:space="preserve">OECD-FAO Agricultural Outlook 2014 - © OECD 01-01-2014</t>
  </si>
  <si>
    <t xml:space="preserve">CHAPTER 2. FEEDING INDIA</t>
  </si>
  <si>
    <t xml:space="preserve">Figure 2.14. Real rural wages are rising in India </t>
  </si>
  <si>
    <t xml:space="preserve">Version 1 - Last updated: 02-Jul-2014</t>
  </si>
  <si>
    <t xml:space="preserve">This document and any map included herein are without prejudice to the status of or sovereignty over any territory, to the delimitation of international frontiers and boundaries and to the name of any territory, city or area.</t>
  </si>
  <si>
    <t xml:space="preserve">Source: Government of India, Indian Labour Journal (various issues), http://labourbureau.nic.in/main2.html.</t>
  </si>
  <si>
    <t xml:space="preserve">Version 1 - Last updated: 25-Jun-2014</t>
  </si>
  <si>
    <t xml:space="preserve">Real average rural wage</t>
  </si>
</sst>
</file>

<file path=xl/styles.xml><?xml version="1.0" encoding="utf-8"?>
<styleSheet xmlns="http://schemas.openxmlformats.org/spreadsheetml/2006/main">
  <numFmts count="5">
    <numFmt numFmtId="164" formatCode="General"/>
    <numFmt numFmtId="165" formatCode="[$$-409]#,##0.00;[RED]\-[$$-409]#,##0.00"/>
    <numFmt numFmtId="166" formatCode="@"/>
    <numFmt numFmtId="167" formatCode="mmm\-yyyy"/>
    <numFmt numFmtId="168" formatCode="0.00"/>
  </numFmts>
  <fonts count="12">
    <font>
      <sz val="10"/>
      <name val="Arial"/>
      <family val="2"/>
    </font>
    <font>
      <sz val="10"/>
      <name val="Arial"/>
      <family val="0"/>
    </font>
    <font>
      <sz val="10"/>
      <name val="Arial"/>
      <family val="0"/>
    </font>
    <font>
      <sz val="10"/>
      <name val="Arial"/>
      <family val="0"/>
    </font>
    <font>
      <b val="true"/>
      <i val="true"/>
      <sz val="16"/>
      <color rgb="FF000000"/>
      <name val="Arial"/>
      <family val="0"/>
    </font>
    <font>
      <sz val="11"/>
      <color rgb="FF000000"/>
      <name val="Calibri"/>
      <family val="2"/>
    </font>
    <font>
      <sz val="11"/>
      <color rgb="FF000000"/>
      <name val="Arial"/>
      <family val="0"/>
    </font>
    <font>
      <b val="true"/>
      <i val="true"/>
      <u val="single"/>
      <sz val="11"/>
      <color rgb="FF000000"/>
      <name val="Arial"/>
      <family val="0"/>
    </font>
    <font>
      <u val="single"/>
      <sz val="10"/>
      <color rgb="FF0000FF"/>
      <name val="Calibri"/>
      <family val="2"/>
    </font>
    <font>
      <sz val="10"/>
      <color rgb="FF000000"/>
      <name val="Arial"/>
      <family val="2"/>
    </font>
    <font>
      <b val="true"/>
      <sz val="11"/>
      <color rgb="FFFFFFFF"/>
      <name val="Calibri"/>
      <family val="2"/>
    </font>
    <font>
      <sz val="7"/>
      <color rgb="FF000000"/>
      <name val="Arial Narrow"/>
      <family val="2"/>
    </font>
  </fonts>
  <fills count="4">
    <fill>
      <patternFill patternType="none"/>
    </fill>
    <fill>
      <patternFill patternType="gray125"/>
    </fill>
    <fill>
      <patternFill patternType="solid">
        <fgColor rgb="FF33CCCC"/>
        <bgColor rgb="FF00CCFF"/>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3" applyFont="true" applyBorder="false" applyAlignment="true" applyProtection="false">
      <alignment horizontal="general" vertical="bottom" textRotation="0" wrapText="false" indent="0" shrinkToFit="false"/>
      <protection locked="true" hidden="false"/>
    </xf>
    <xf numFmtId="166" fontId="10" fillId="2" borderId="1"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7" fontId="5" fillId="3" borderId="2" xfId="25" applyFont="true" applyBorder="true" applyAlignment="true" applyProtection="false">
      <alignment horizontal="left" vertical="bottom" textRotation="0" wrapText="false" indent="0" shrinkToFit="false"/>
      <protection locked="true" hidden="false"/>
    </xf>
    <xf numFmtId="168" fontId="5" fillId="0" borderId="0" xfId="25"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Normal 2" xfId="23"/>
    <cellStyle name="Normal 3" xfId="24"/>
    <cellStyle name="Normal 4" xfId="25"/>
    <cellStyle name="Result 1" xfId="26"/>
    <cellStyle name="Result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661401776900297"/>
          <c:w val="0.982639296187683"/>
          <c:h val="0.93385982230997"/>
        </c:manualLayout>
      </c:layout>
      <c:lineChart>
        <c:grouping val="standard"/>
        <c:varyColors val="0"/>
        <c:ser>
          <c:idx val="0"/>
          <c:order val="0"/>
          <c:tx>
            <c:strRef>
              <c:f>'2.14_EN'!$B$12</c:f>
              <c:strCache>
                <c:ptCount val="1"/>
                <c:pt idx="0">
                  <c:v>Real average rural wage</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4_EN'!$A$13:$A$199</c:f>
              <c:strCache>
                <c:ptCount val="187"/>
                <c:pt idx="0">
                  <c:v>Apr-1998</c:v>
                </c:pt>
                <c:pt idx="1">
                  <c:v>May-1998</c:v>
                </c:pt>
                <c:pt idx="2">
                  <c:v>Jun-1998</c:v>
                </c:pt>
                <c:pt idx="3">
                  <c:v>Jul-1998</c:v>
                </c:pt>
                <c:pt idx="4">
                  <c:v>Aug-1998</c:v>
                </c:pt>
                <c:pt idx="5">
                  <c:v>Sep-1998</c:v>
                </c:pt>
                <c:pt idx="6">
                  <c:v>Oct-1998</c:v>
                </c:pt>
                <c:pt idx="7">
                  <c:v>Nov-1998</c:v>
                </c:pt>
                <c:pt idx="8">
                  <c:v>Dec-1998</c:v>
                </c:pt>
                <c:pt idx="9">
                  <c:v>Jan-1999</c:v>
                </c:pt>
                <c:pt idx="10">
                  <c:v>Feb-1999</c:v>
                </c:pt>
                <c:pt idx="11">
                  <c:v>Mar-1999</c:v>
                </c:pt>
                <c:pt idx="12">
                  <c:v>Apr-1999</c:v>
                </c:pt>
                <c:pt idx="13">
                  <c:v>May-1999</c:v>
                </c:pt>
                <c:pt idx="14">
                  <c:v>Jun-1999</c:v>
                </c:pt>
                <c:pt idx="15">
                  <c:v>Jul-1999</c:v>
                </c:pt>
                <c:pt idx="16">
                  <c:v>Aug-1999</c:v>
                </c:pt>
                <c:pt idx="17">
                  <c:v>Sep-1999</c:v>
                </c:pt>
                <c:pt idx="18">
                  <c:v>Oct-1999</c:v>
                </c:pt>
                <c:pt idx="19">
                  <c:v>Nov-1999</c:v>
                </c:pt>
                <c:pt idx="20">
                  <c:v>Dec-1999</c:v>
                </c:pt>
                <c:pt idx="21">
                  <c:v>Jan-2000</c:v>
                </c:pt>
                <c:pt idx="22">
                  <c:v>Feb-2000</c:v>
                </c:pt>
                <c:pt idx="23">
                  <c:v>Mar-2000</c:v>
                </c:pt>
                <c:pt idx="24">
                  <c:v>Apr-2000</c:v>
                </c:pt>
                <c:pt idx="25">
                  <c:v>May-2000</c:v>
                </c:pt>
                <c:pt idx="26">
                  <c:v>Jun-2000</c:v>
                </c:pt>
                <c:pt idx="27">
                  <c:v>Jul-2000</c:v>
                </c:pt>
                <c:pt idx="28">
                  <c:v>Aug-2000</c:v>
                </c:pt>
                <c:pt idx="29">
                  <c:v>Sep-2000</c:v>
                </c:pt>
                <c:pt idx="30">
                  <c:v>Oct-2000</c:v>
                </c:pt>
                <c:pt idx="31">
                  <c:v>Nov-2000</c:v>
                </c:pt>
                <c:pt idx="32">
                  <c:v>Dec-2000</c:v>
                </c:pt>
                <c:pt idx="33">
                  <c:v>Jan-2001</c:v>
                </c:pt>
                <c:pt idx="34">
                  <c:v>Feb-2001</c:v>
                </c:pt>
                <c:pt idx="35">
                  <c:v>Mar-2001</c:v>
                </c:pt>
                <c:pt idx="36">
                  <c:v>Apr-2001</c:v>
                </c:pt>
                <c:pt idx="37">
                  <c:v>May-2001</c:v>
                </c:pt>
                <c:pt idx="38">
                  <c:v>Jun-2001</c:v>
                </c:pt>
                <c:pt idx="39">
                  <c:v>Jul-2001</c:v>
                </c:pt>
                <c:pt idx="40">
                  <c:v>Aug-2001</c:v>
                </c:pt>
                <c:pt idx="41">
                  <c:v>Sep-2001</c:v>
                </c:pt>
                <c:pt idx="42">
                  <c:v>Oct-2001</c:v>
                </c:pt>
                <c:pt idx="43">
                  <c:v>Nov-2001</c:v>
                </c:pt>
                <c:pt idx="44">
                  <c:v>Dec-2001</c:v>
                </c:pt>
                <c:pt idx="45">
                  <c:v>Jan-2002</c:v>
                </c:pt>
                <c:pt idx="46">
                  <c:v>Feb-2002</c:v>
                </c:pt>
                <c:pt idx="47">
                  <c:v>Mar-2002</c:v>
                </c:pt>
                <c:pt idx="48">
                  <c:v>Apr-2002</c:v>
                </c:pt>
                <c:pt idx="49">
                  <c:v>May-2002</c:v>
                </c:pt>
                <c:pt idx="50">
                  <c:v>Jun-2002</c:v>
                </c:pt>
                <c:pt idx="51">
                  <c:v>Jul-2002</c:v>
                </c:pt>
                <c:pt idx="52">
                  <c:v>Aug-2002</c:v>
                </c:pt>
                <c:pt idx="53">
                  <c:v>Sep-2002</c:v>
                </c:pt>
                <c:pt idx="54">
                  <c:v>Oct-2002</c:v>
                </c:pt>
                <c:pt idx="55">
                  <c:v>Nov-2002</c:v>
                </c:pt>
                <c:pt idx="56">
                  <c:v>Dec-2002</c:v>
                </c:pt>
                <c:pt idx="57">
                  <c:v>Jan-2003</c:v>
                </c:pt>
                <c:pt idx="58">
                  <c:v>Feb-2003</c:v>
                </c:pt>
                <c:pt idx="59">
                  <c:v>Mar-2003</c:v>
                </c:pt>
                <c:pt idx="60">
                  <c:v>Apr-2003</c:v>
                </c:pt>
                <c:pt idx="61">
                  <c:v>May-2003</c:v>
                </c:pt>
                <c:pt idx="62">
                  <c:v>Jun-2003</c:v>
                </c:pt>
                <c:pt idx="63">
                  <c:v>Jul-2003</c:v>
                </c:pt>
                <c:pt idx="64">
                  <c:v>Aug-2003</c:v>
                </c:pt>
                <c:pt idx="65">
                  <c:v>Sep-2003</c:v>
                </c:pt>
                <c:pt idx="66">
                  <c:v>Oct-2003</c:v>
                </c:pt>
                <c:pt idx="67">
                  <c:v>Nov-2003</c:v>
                </c:pt>
                <c:pt idx="68">
                  <c:v>Dec-2003</c:v>
                </c:pt>
                <c:pt idx="69">
                  <c:v>Jan-2004</c:v>
                </c:pt>
                <c:pt idx="70">
                  <c:v>Feb-2004</c:v>
                </c:pt>
                <c:pt idx="71">
                  <c:v>Mar-2004</c:v>
                </c:pt>
                <c:pt idx="72">
                  <c:v>Apr-2004</c:v>
                </c:pt>
                <c:pt idx="73">
                  <c:v>May-2004</c:v>
                </c:pt>
                <c:pt idx="74">
                  <c:v>Jun-2004</c:v>
                </c:pt>
                <c:pt idx="75">
                  <c:v>Jul-2004</c:v>
                </c:pt>
                <c:pt idx="76">
                  <c:v>Aug-2004</c:v>
                </c:pt>
                <c:pt idx="77">
                  <c:v>Sep-2004</c:v>
                </c:pt>
                <c:pt idx="78">
                  <c:v>Oct-2004</c:v>
                </c:pt>
                <c:pt idx="79">
                  <c:v>Nov-2004</c:v>
                </c:pt>
                <c:pt idx="80">
                  <c:v>Dec-2004</c:v>
                </c:pt>
                <c:pt idx="81">
                  <c:v>Jan-2005</c:v>
                </c:pt>
                <c:pt idx="82">
                  <c:v>Feb-2005</c:v>
                </c:pt>
                <c:pt idx="83">
                  <c:v>Mar-2005</c:v>
                </c:pt>
                <c:pt idx="84">
                  <c:v>Apr-2005</c:v>
                </c:pt>
                <c:pt idx="85">
                  <c:v>May-2005</c:v>
                </c:pt>
                <c:pt idx="86">
                  <c:v>Jun-2005</c:v>
                </c:pt>
                <c:pt idx="87">
                  <c:v>Jul-2005</c:v>
                </c:pt>
                <c:pt idx="88">
                  <c:v>Aug-2005</c:v>
                </c:pt>
                <c:pt idx="89">
                  <c:v>Sep-2005</c:v>
                </c:pt>
                <c:pt idx="90">
                  <c:v>Oct-2005</c:v>
                </c:pt>
                <c:pt idx="91">
                  <c:v>Nov-2005</c:v>
                </c:pt>
                <c:pt idx="92">
                  <c:v>Dec-2005</c:v>
                </c:pt>
                <c:pt idx="93">
                  <c:v>Jan-2006</c:v>
                </c:pt>
                <c:pt idx="94">
                  <c:v>Feb-2006</c:v>
                </c:pt>
                <c:pt idx="95">
                  <c:v>Mar-2006</c:v>
                </c:pt>
                <c:pt idx="96">
                  <c:v>Apr-2006</c:v>
                </c:pt>
                <c:pt idx="97">
                  <c:v>May-2006</c:v>
                </c:pt>
                <c:pt idx="98">
                  <c:v>Jun-2006</c:v>
                </c:pt>
                <c:pt idx="99">
                  <c:v>Jul-2006</c:v>
                </c:pt>
                <c:pt idx="100">
                  <c:v>Aug-2006</c:v>
                </c:pt>
                <c:pt idx="101">
                  <c:v>Sep-2006</c:v>
                </c:pt>
                <c:pt idx="102">
                  <c:v>Oct-2006</c:v>
                </c:pt>
                <c:pt idx="103">
                  <c:v>Nov-2006</c:v>
                </c:pt>
                <c:pt idx="104">
                  <c:v>Dec-2006</c:v>
                </c:pt>
                <c:pt idx="105">
                  <c:v>Jan-2007</c:v>
                </c:pt>
                <c:pt idx="106">
                  <c:v>Feb-2007</c:v>
                </c:pt>
                <c:pt idx="107">
                  <c:v>Mar-2007</c:v>
                </c:pt>
                <c:pt idx="108">
                  <c:v>Apr-2007</c:v>
                </c:pt>
                <c:pt idx="109">
                  <c:v>May-2007</c:v>
                </c:pt>
                <c:pt idx="110">
                  <c:v>Jun-2007</c:v>
                </c:pt>
                <c:pt idx="111">
                  <c:v>Jul-2007</c:v>
                </c:pt>
                <c:pt idx="112">
                  <c:v>Aug-2007</c:v>
                </c:pt>
                <c:pt idx="113">
                  <c:v>Sep-2007</c:v>
                </c:pt>
                <c:pt idx="114">
                  <c:v>Oct-2007</c:v>
                </c:pt>
                <c:pt idx="115">
                  <c:v>Nov-2007</c:v>
                </c:pt>
                <c:pt idx="116">
                  <c:v>Dec-2007</c:v>
                </c:pt>
                <c:pt idx="117">
                  <c:v>Jan-2008</c:v>
                </c:pt>
                <c:pt idx="118">
                  <c:v>Feb-2008</c:v>
                </c:pt>
                <c:pt idx="119">
                  <c:v>Mar-2008</c:v>
                </c:pt>
                <c:pt idx="120">
                  <c:v>Apr-2008</c:v>
                </c:pt>
                <c:pt idx="121">
                  <c:v>May-2008</c:v>
                </c:pt>
                <c:pt idx="122">
                  <c:v>Jun-2008</c:v>
                </c:pt>
                <c:pt idx="123">
                  <c:v>Jul-2008</c:v>
                </c:pt>
                <c:pt idx="124">
                  <c:v>Aug-2008</c:v>
                </c:pt>
                <c:pt idx="125">
                  <c:v>Sep-2008</c:v>
                </c:pt>
                <c:pt idx="126">
                  <c:v>Oct-2008</c:v>
                </c:pt>
                <c:pt idx="127">
                  <c:v>Nov-2008</c:v>
                </c:pt>
                <c:pt idx="128">
                  <c:v>Dec-2008</c:v>
                </c:pt>
                <c:pt idx="129">
                  <c:v>Jan-2009</c:v>
                </c:pt>
                <c:pt idx="130">
                  <c:v>Feb-2009</c:v>
                </c:pt>
                <c:pt idx="131">
                  <c:v>Mar-2009</c:v>
                </c:pt>
                <c:pt idx="132">
                  <c:v>Apr-2009</c:v>
                </c:pt>
                <c:pt idx="133">
                  <c:v>May-2009</c:v>
                </c:pt>
                <c:pt idx="134">
                  <c:v>Jun-2009</c:v>
                </c:pt>
                <c:pt idx="135">
                  <c:v>Jul-2009</c:v>
                </c:pt>
                <c:pt idx="136">
                  <c:v>Aug-2009</c:v>
                </c:pt>
                <c:pt idx="137">
                  <c:v>Sep-2009</c:v>
                </c:pt>
                <c:pt idx="138">
                  <c:v>Oct-2009</c:v>
                </c:pt>
                <c:pt idx="139">
                  <c:v>Nov-2009</c:v>
                </c:pt>
                <c:pt idx="140">
                  <c:v>Dec-2009</c:v>
                </c:pt>
                <c:pt idx="141">
                  <c:v>Jan-2010</c:v>
                </c:pt>
                <c:pt idx="142">
                  <c:v>Feb-2010</c:v>
                </c:pt>
                <c:pt idx="143">
                  <c:v>Mar-2010</c:v>
                </c:pt>
                <c:pt idx="144">
                  <c:v>Apr-2010</c:v>
                </c:pt>
                <c:pt idx="145">
                  <c:v>May-2010</c:v>
                </c:pt>
                <c:pt idx="146">
                  <c:v>Jun-2010</c:v>
                </c:pt>
                <c:pt idx="147">
                  <c:v>Jul-2010</c:v>
                </c:pt>
                <c:pt idx="148">
                  <c:v>Aug-2010</c:v>
                </c:pt>
                <c:pt idx="149">
                  <c:v>Sep-2010</c:v>
                </c:pt>
                <c:pt idx="150">
                  <c:v>Oct-2010</c:v>
                </c:pt>
                <c:pt idx="151">
                  <c:v>Nov-2010</c:v>
                </c:pt>
                <c:pt idx="152">
                  <c:v>Dec-2010</c:v>
                </c:pt>
                <c:pt idx="153">
                  <c:v>Jan-2011</c:v>
                </c:pt>
                <c:pt idx="154">
                  <c:v>Feb-2011</c:v>
                </c:pt>
                <c:pt idx="155">
                  <c:v>Mar-2011</c:v>
                </c:pt>
                <c:pt idx="156">
                  <c:v>Apr-2011</c:v>
                </c:pt>
                <c:pt idx="157">
                  <c:v>May-2011</c:v>
                </c:pt>
                <c:pt idx="158">
                  <c:v>Jun-2011</c:v>
                </c:pt>
                <c:pt idx="159">
                  <c:v>Jul-2011</c:v>
                </c:pt>
                <c:pt idx="160">
                  <c:v>Aug-2011</c:v>
                </c:pt>
                <c:pt idx="161">
                  <c:v>Sep-2011</c:v>
                </c:pt>
                <c:pt idx="162">
                  <c:v>Oct-2011</c:v>
                </c:pt>
                <c:pt idx="163">
                  <c:v>Nov-2011</c:v>
                </c:pt>
                <c:pt idx="164">
                  <c:v>Dec-2011</c:v>
                </c:pt>
                <c:pt idx="165">
                  <c:v>Jan-2012</c:v>
                </c:pt>
                <c:pt idx="166">
                  <c:v>Feb-2012</c:v>
                </c:pt>
                <c:pt idx="167">
                  <c:v>Mar-2012</c:v>
                </c:pt>
                <c:pt idx="168">
                  <c:v>Apr-2012</c:v>
                </c:pt>
                <c:pt idx="169">
                  <c:v>May-2012</c:v>
                </c:pt>
                <c:pt idx="170">
                  <c:v>Jun-2012</c:v>
                </c:pt>
                <c:pt idx="171">
                  <c:v>Jul-2012</c:v>
                </c:pt>
                <c:pt idx="172">
                  <c:v>Aug-2012</c:v>
                </c:pt>
                <c:pt idx="173">
                  <c:v>Sep-2012</c:v>
                </c:pt>
                <c:pt idx="174">
                  <c:v>Oct-2012</c:v>
                </c:pt>
                <c:pt idx="175">
                  <c:v>Nov-2012</c:v>
                </c:pt>
                <c:pt idx="176">
                  <c:v>Dec-2012</c:v>
                </c:pt>
                <c:pt idx="177">
                  <c:v>Jan-2013</c:v>
                </c:pt>
                <c:pt idx="178">
                  <c:v>Feb-2013</c:v>
                </c:pt>
                <c:pt idx="179">
                  <c:v>Mar-2013</c:v>
                </c:pt>
                <c:pt idx="180">
                  <c:v>Apr-2013</c:v>
                </c:pt>
                <c:pt idx="181">
                  <c:v>May-2013</c:v>
                </c:pt>
                <c:pt idx="182">
                  <c:v>Jun-2013</c:v>
                </c:pt>
                <c:pt idx="183">
                  <c:v>Jul-2013</c:v>
                </c:pt>
                <c:pt idx="184">
                  <c:v>Aug-2013</c:v>
                </c:pt>
                <c:pt idx="185">
                  <c:v>Sep-2013</c:v>
                </c:pt>
                <c:pt idx="186">
                  <c:v>Oct-2013</c:v>
                </c:pt>
              </c:strCache>
            </c:strRef>
          </c:cat>
          <c:val>
            <c:numRef>
              <c:f>'2.14_EN'!$B$13:$B$199</c:f>
              <c:numCache>
                <c:formatCode>General</c:formatCode>
                <c:ptCount val="187"/>
                <c:pt idx="0">
                  <c:v>21.4131054131054</c:v>
                </c:pt>
                <c:pt idx="1">
                  <c:v>21.5032206119163</c:v>
                </c:pt>
                <c:pt idx="2">
                  <c:v>21.0868794326241</c:v>
                </c:pt>
                <c:pt idx="3">
                  <c:v>20.7187620146098</c:v>
                </c:pt>
                <c:pt idx="4">
                  <c:v>20.7364429275692</c:v>
                </c:pt>
                <c:pt idx="5">
                  <c:v>20.3520389075945</c:v>
                </c:pt>
                <c:pt idx="6">
                  <c:v>20.0034722222222</c:v>
                </c:pt>
                <c:pt idx="7">
                  <c:v>19.5853046594982</c:v>
                </c:pt>
                <c:pt idx="8">
                  <c:v>19.7555555555555</c:v>
                </c:pt>
                <c:pt idx="9">
                  <c:v>20.4671125975474</c:v>
                </c:pt>
                <c:pt idx="10">
                  <c:v>20.5673400673401</c:v>
                </c:pt>
                <c:pt idx="11">
                  <c:v>20.6702327327327</c:v>
                </c:pt>
                <c:pt idx="12">
                  <c:v>20.9271186440678</c:v>
                </c:pt>
                <c:pt idx="13">
                  <c:v>21.1344146159583</c:v>
                </c:pt>
                <c:pt idx="14">
                  <c:v>20.9660391288298</c:v>
                </c:pt>
                <c:pt idx="15">
                  <c:v>20.8720760233918</c:v>
                </c:pt>
                <c:pt idx="16">
                  <c:v>20.5818903318903</c:v>
                </c:pt>
                <c:pt idx="17">
                  <c:v>20.6779569892473</c:v>
                </c:pt>
                <c:pt idx="18">
                  <c:v>20.3243386243386</c:v>
                </c:pt>
                <c:pt idx="19">
                  <c:v>20.3714838255978</c:v>
                </c:pt>
                <c:pt idx="20">
                  <c:v>20.6466595212576</c:v>
                </c:pt>
                <c:pt idx="21">
                  <c:v>21.0881288454578</c:v>
                </c:pt>
                <c:pt idx="22">
                  <c:v>21.2948438634713</c:v>
                </c:pt>
                <c:pt idx="23">
                  <c:v>21.3638344226579</c:v>
                </c:pt>
                <c:pt idx="24">
                  <c:v>21.5419833514296</c:v>
                </c:pt>
                <c:pt idx="25">
                  <c:v>21.4464157706093</c:v>
                </c:pt>
                <c:pt idx="26">
                  <c:v>21.4611111111111</c:v>
                </c:pt>
                <c:pt idx="27">
                  <c:v>19.6198924731183</c:v>
                </c:pt>
                <c:pt idx="28">
                  <c:v>19.7878787878788</c:v>
                </c:pt>
                <c:pt idx="29">
                  <c:v>20.0515613652869</c:v>
                </c:pt>
                <c:pt idx="30">
                  <c:v>20.1735883424408</c:v>
                </c:pt>
                <c:pt idx="31">
                  <c:v>19.9595134350036</c:v>
                </c:pt>
                <c:pt idx="32">
                  <c:v>20.0777411074441</c:v>
                </c:pt>
                <c:pt idx="33">
                  <c:v>20.3082318198597</c:v>
                </c:pt>
                <c:pt idx="34">
                  <c:v>20.5304719435154</c:v>
                </c:pt>
                <c:pt idx="35">
                  <c:v>20.5694444444444</c:v>
                </c:pt>
                <c:pt idx="36">
                  <c:v>20.6103728313031</c:v>
                </c:pt>
                <c:pt idx="37">
                  <c:v>20.7401906857352</c:v>
                </c:pt>
                <c:pt idx="38">
                  <c:v>20.5341321713871</c:v>
                </c:pt>
                <c:pt idx="39">
                  <c:v>20.5111470693995</c:v>
                </c:pt>
                <c:pt idx="40">
                  <c:v>20.4268162393162</c:v>
                </c:pt>
                <c:pt idx="41">
                  <c:v>20.8547695605573</c:v>
                </c:pt>
                <c:pt idx="42">
                  <c:v>20.5841320553781</c:v>
                </c:pt>
                <c:pt idx="43">
                  <c:v>20.4763933262336</c:v>
                </c:pt>
                <c:pt idx="44">
                  <c:v>20.5477207977208</c:v>
                </c:pt>
                <c:pt idx="45">
                  <c:v>20.8975468975469</c:v>
                </c:pt>
                <c:pt idx="46">
                  <c:v>21.2115800865801</c:v>
                </c:pt>
                <c:pt idx="47">
                  <c:v>20.9491190219346</c:v>
                </c:pt>
                <c:pt idx="48">
                  <c:v>21.2013664149586</c:v>
                </c:pt>
                <c:pt idx="49">
                  <c:v>21.4063951411218</c:v>
                </c:pt>
                <c:pt idx="50">
                  <c:v>21.1634819532909</c:v>
                </c:pt>
                <c:pt idx="51">
                  <c:v>20.8240154711674</c:v>
                </c:pt>
                <c:pt idx="52">
                  <c:v>20.6727621037966</c:v>
                </c:pt>
                <c:pt idx="53">
                  <c:v>20.8480443059882</c:v>
                </c:pt>
                <c:pt idx="54">
                  <c:v>20.8831953071084</c:v>
                </c:pt>
                <c:pt idx="55">
                  <c:v>20.6147230822153</c:v>
                </c:pt>
                <c:pt idx="56">
                  <c:v>20.6097265489789</c:v>
                </c:pt>
                <c:pt idx="57">
                  <c:v>20.7260416666667</c:v>
                </c:pt>
                <c:pt idx="58">
                  <c:v>20.7396480331263</c:v>
                </c:pt>
                <c:pt idx="59">
                  <c:v>20.6616941015089</c:v>
                </c:pt>
                <c:pt idx="60">
                  <c:v>20.6276414451261</c:v>
                </c:pt>
                <c:pt idx="61">
                  <c:v>20.730377166157</c:v>
                </c:pt>
                <c:pt idx="62">
                  <c:v>20.5498316498316</c:v>
                </c:pt>
                <c:pt idx="63">
                  <c:v>20.6223564954683</c:v>
                </c:pt>
                <c:pt idx="64">
                  <c:v>20.8798254447801</c:v>
                </c:pt>
                <c:pt idx="65">
                  <c:v>20.834672021419</c:v>
                </c:pt>
                <c:pt idx="66">
                  <c:v>20.7926259592926</c:v>
                </c:pt>
                <c:pt idx="67">
                  <c:v>20.6241241241241</c:v>
                </c:pt>
                <c:pt idx="68">
                  <c:v>20.5920348058902</c:v>
                </c:pt>
                <c:pt idx="69">
                  <c:v>20.6228246318608</c:v>
                </c:pt>
                <c:pt idx="70">
                  <c:v>20.6082663989291</c:v>
                </c:pt>
                <c:pt idx="71">
                  <c:v>20.7046519410977</c:v>
                </c:pt>
                <c:pt idx="72">
                  <c:v>20.931352802954</c:v>
                </c:pt>
                <c:pt idx="73">
                  <c:v>20.7786119452786</c:v>
                </c:pt>
                <c:pt idx="74">
                  <c:v>20.7109788359788</c:v>
                </c:pt>
                <c:pt idx="75">
                  <c:v>20.6964168310322</c:v>
                </c:pt>
                <c:pt idx="76">
                  <c:v>20.3750407298794</c:v>
                </c:pt>
                <c:pt idx="77">
                  <c:v>20.2855523161646</c:v>
                </c:pt>
                <c:pt idx="78">
                  <c:v>20.0607085346216</c:v>
                </c:pt>
                <c:pt idx="79">
                  <c:v>19.9244186046512</c:v>
                </c:pt>
                <c:pt idx="80">
                  <c:v>20.0339506172839</c:v>
                </c:pt>
                <c:pt idx="81">
                  <c:v>20.3048224177257</c:v>
                </c:pt>
                <c:pt idx="82">
                  <c:v>20.4348039215686</c:v>
                </c:pt>
                <c:pt idx="83">
                  <c:v>20.4656862745098</c:v>
                </c:pt>
                <c:pt idx="84">
                  <c:v>20.5638644509612</c:v>
                </c:pt>
                <c:pt idx="85">
                  <c:v>20.4802397149336</c:v>
                </c:pt>
                <c:pt idx="86">
                  <c:v>20.5091787439614</c:v>
                </c:pt>
                <c:pt idx="87">
                  <c:v>20.3522222222222</c:v>
                </c:pt>
                <c:pt idx="88">
                  <c:v>20.5817550505051</c:v>
                </c:pt>
                <c:pt idx="89">
                  <c:v>20.6771814187068</c:v>
                </c:pt>
                <c:pt idx="90">
                  <c:v>20.6338951310861</c:v>
                </c:pt>
                <c:pt idx="91">
                  <c:v>20.3751543209877</c:v>
                </c:pt>
                <c:pt idx="92">
                  <c:v>20.4875853507139</c:v>
                </c:pt>
                <c:pt idx="93">
                  <c:v>20.6333644568939</c:v>
                </c:pt>
                <c:pt idx="94">
                  <c:v>20.6243386243386</c:v>
                </c:pt>
                <c:pt idx="95">
                  <c:v>20.6010242085661</c:v>
                </c:pt>
                <c:pt idx="96">
                  <c:v>20.6595679012346</c:v>
                </c:pt>
                <c:pt idx="97">
                  <c:v>20.6412480974125</c:v>
                </c:pt>
                <c:pt idx="98">
                  <c:v>20.3276276276276</c:v>
                </c:pt>
                <c:pt idx="99">
                  <c:v>20.2538829151732</c:v>
                </c:pt>
                <c:pt idx="100">
                  <c:v>20.324</c:v>
                </c:pt>
                <c:pt idx="101">
                  <c:v>20.2608187134503</c:v>
                </c:pt>
                <c:pt idx="102">
                  <c:v>19.9263097294185</c:v>
                </c:pt>
                <c:pt idx="103">
                  <c:v>19.6749287749288</c:v>
                </c:pt>
                <c:pt idx="104">
                  <c:v>19.7501424501424</c:v>
                </c:pt>
                <c:pt idx="105">
                  <c:v>19.8726911054277</c:v>
                </c:pt>
                <c:pt idx="106">
                  <c:v>19.9601757369615</c:v>
                </c:pt>
                <c:pt idx="107">
                  <c:v>20.0637755102041</c:v>
                </c:pt>
                <c:pt idx="108">
                  <c:v>20.2012126339538</c:v>
                </c:pt>
                <c:pt idx="109">
                  <c:v>20.3423347398031</c:v>
                </c:pt>
                <c:pt idx="110">
                  <c:v>20.2240323029797</c:v>
                </c:pt>
                <c:pt idx="111">
                  <c:v>20.1538778877888</c:v>
                </c:pt>
                <c:pt idx="112">
                  <c:v>20.1220043572985</c:v>
                </c:pt>
                <c:pt idx="113">
                  <c:v>20.170460704607</c:v>
                </c:pt>
                <c:pt idx="114">
                  <c:v>20.1385525961797</c:v>
                </c:pt>
                <c:pt idx="115">
                  <c:v>20.1221148684917</c:v>
                </c:pt>
                <c:pt idx="116">
                  <c:v>20.1867097121334</c:v>
                </c:pt>
                <c:pt idx="117">
                  <c:v>20.4229217110573</c:v>
                </c:pt>
                <c:pt idx="118">
                  <c:v>20.3214761524114</c:v>
                </c:pt>
                <c:pt idx="119">
                  <c:v>20.1733648542159</c:v>
                </c:pt>
                <c:pt idx="120">
                  <c:v>19.997668997669</c:v>
                </c:pt>
                <c:pt idx="121">
                  <c:v>20.0638051044084</c:v>
                </c:pt>
                <c:pt idx="122">
                  <c:v>20.1705069124424</c:v>
                </c:pt>
                <c:pt idx="123">
                  <c:v>20.2761437908497</c:v>
                </c:pt>
                <c:pt idx="124">
                  <c:v>20.1358024691358</c:v>
                </c:pt>
                <c:pt idx="125">
                  <c:v>20.2179487179487</c:v>
                </c:pt>
                <c:pt idx="126">
                  <c:v>20.2921810699588</c:v>
                </c:pt>
                <c:pt idx="127">
                  <c:v>20.3692028985507</c:v>
                </c:pt>
                <c:pt idx="128">
                  <c:v>20.3741224885016</c:v>
                </c:pt>
                <c:pt idx="129">
                  <c:v>20.4934924078091</c:v>
                </c:pt>
                <c:pt idx="130">
                  <c:v>20.5633718133718</c:v>
                </c:pt>
                <c:pt idx="131">
                  <c:v>20.6930645548356</c:v>
                </c:pt>
                <c:pt idx="132">
                  <c:v>20.9000474833808</c:v>
                </c:pt>
                <c:pt idx="133">
                  <c:v>20.8661988304094</c:v>
                </c:pt>
                <c:pt idx="134">
                  <c:v>20.6997245179064</c:v>
                </c:pt>
                <c:pt idx="135">
                  <c:v>20.7136495212647</c:v>
                </c:pt>
                <c:pt idx="136">
                  <c:v>20.6147200349957</c:v>
                </c:pt>
                <c:pt idx="137">
                  <c:v>20.5463861920173</c:v>
                </c:pt>
                <c:pt idx="138">
                  <c:v>20.6243082162623</c:v>
                </c:pt>
                <c:pt idx="139">
                  <c:v>20.3997493734336</c:v>
                </c:pt>
                <c:pt idx="140">
                  <c:v>20.2821148285833</c:v>
                </c:pt>
                <c:pt idx="141">
                  <c:v>20.34983599836</c:v>
                </c:pt>
                <c:pt idx="142">
                  <c:v>20.8558446922758</c:v>
                </c:pt>
                <c:pt idx="143">
                  <c:v>21.0263266998341</c:v>
                </c:pt>
                <c:pt idx="144">
                  <c:v>21.259706732755</c:v>
                </c:pt>
                <c:pt idx="145">
                  <c:v>21.4545267489711</c:v>
                </c:pt>
                <c:pt idx="146">
                  <c:v>21.3403412553322</c:v>
                </c:pt>
                <c:pt idx="147">
                  <c:v>21.9019253910951</c:v>
                </c:pt>
                <c:pt idx="148">
                  <c:v>21.6749451426291</c:v>
                </c:pt>
                <c:pt idx="149">
                  <c:v>22.1469948596283</c:v>
                </c:pt>
                <c:pt idx="150">
                  <c:v>22.434138201806</c:v>
                </c:pt>
                <c:pt idx="151">
                  <c:v>22.6040935672514</c:v>
                </c:pt>
                <c:pt idx="152">
                  <c:v>22.4146108242494</c:v>
                </c:pt>
                <c:pt idx="153">
                  <c:v>22.6370496132805</c:v>
                </c:pt>
                <c:pt idx="154">
                  <c:v>23.1092085235921</c:v>
                </c:pt>
                <c:pt idx="155">
                  <c:v>23.2864197530865</c:v>
                </c:pt>
                <c:pt idx="156">
                  <c:v>23.4845731591898</c:v>
                </c:pt>
                <c:pt idx="157">
                  <c:v>23.715183933934</c:v>
                </c:pt>
                <c:pt idx="158">
                  <c:v>23.6183574879227</c:v>
                </c:pt>
                <c:pt idx="159">
                  <c:v>24.1730132450331</c:v>
                </c:pt>
                <c:pt idx="160">
                  <c:v>24.3851548269582</c:v>
                </c:pt>
                <c:pt idx="161">
                  <c:v>24.4511291779584</c:v>
                </c:pt>
                <c:pt idx="162">
                  <c:v>24.5392209657153</c:v>
                </c:pt>
                <c:pt idx="163">
                  <c:v>24.6821434961531</c:v>
                </c:pt>
                <c:pt idx="164">
                  <c:v>25.0180690399138</c:v>
                </c:pt>
                <c:pt idx="165">
                  <c:v>25.4991010427903</c:v>
                </c:pt>
                <c:pt idx="166">
                  <c:v>25.7472714260155</c:v>
                </c:pt>
                <c:pt idx="167">
                  <c:v>25.6836444444445</c:v>
                </c:pt>
                <c:pt idx="168">
                  <c:v>25.654467263472</c:v>
                </c:pt>
                <c:pt idx="169">
                  <c:v>25.877307558342</c:v>
                </c:pt>
                <c:pt idx="170">
                  <c:v>25.9112487100104</c:v>
                </c:pt>
                <c:pt idx="171">
                  <c:v>26.5088922764227</c:v>
                </c:pt>
                <c:pt idx="172">
                  <c:v>26.5508842175509</c:v>
                </c:pt>
                <c:pt idx="173">
                  <c:v>26.4431236585768</c:v>
                </c:pt>
                <c:pt idx="174">
                  <c:v>26.4519607843137</c:v>
                </c:pt>
                <c:pt idx="175">
                  <c:v>26.4662611516626</c:v>
                </c:pt>
                <c:pt idx="176">
                  <c:v>26.5131621447029</c:v>
                </c:pt>
                <c:pt idx="177">
                  <c:v>26.870236951649</c:v>
                </c:pt>
                <c:pt idx="178">
                  <c:v>26.7923015873016</c:v>
                </c:pt>
                <c:pt idx="179">
                  <c:v>26.868529040404</c:v>
                </c:pt>
                <c:pt idx="180">
                  <c:v>26.8023909985935</c:v>
                </c:pt>
                <c:pt idx="181">
                  <c:v>26.8847164271364</c:v>
                </c:pt>
                <c:pt idx="182">
                  <c:v>26.7902758725804</c:v>
                </c:pt>
                <c:pt idx="183">
                  <c:v>27.0837837837838</c:v>
                </c:pt>
                <c:pt idx="184">
                  <c:v>27.0783966990863</c:v>
                </c:pt>
                <c:pt idx="185">
                  <c:v>27.3088127653345</c:v>
                </c:pt>
                <c:pt idx="186">
                  <c:v>27.3215114592399</c:v>
                </c:pt>
              </c:numCache>
            </c:numRef>
          </c:val>
          <c:smooth val="0"/>
        </c:ser>
        <c:hiLowLines>
          <c:spPr>
            <a:ln w="0">
              <a:noFill/>
            </a:ln>
          </c:spPr>
        </c:hiLowLines>
        <c:marker val="0"/>
        <c:axId val="91283532"/>
        <c:axId val="90512292"/>
      </c:lineChart>
      <c:catAx>
        <c:axId val="91283532"/>
        <c:scaling>
          <c:orientation val="minMax"/>
        </c:scaling>
        <c:delete val="0"/>
        <c:axPos val="b"/>
        <c:majorGridlines>
          <c:spPr>
            <a:ln w="0">
              <a:solidFill>
                <a:srgbClr val="ffffff"/>
              </a:solidFill>
            </a:ln>
          </c:spPr>
        </c:majorGridlines>
        <c:numFmt formatCode="mmm\-yyyy" sourceLinked="0"/>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90512292"/>
        <c:crossesAt val="0"/>
        <c:auto val="1"/>
        <c:lblAlgn val="ctr"/>
        <c:lblOffset val="100"/>
        <c:noMultiLvlLbl val="0"/>
      </c:catAx>
      <c:valAx>
        <c:axId val="90512292"/>
        <c:scaling>
          <c:orientation val="minMax"/>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Real wages (INR/day)</a:t>
                </a:r>
              </a:p>
            </c:rich>
          </c:tx>
          <c:layout>
            <c:manualLayout>
              <c:xMode val="edge"/>
              <c:yMode val="edge"/>
              <c:x val="0.0567155425219941"/>
              <c:y val="0.0497814130588069"/>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91283532"/>
        <c:crossesAt val="1"/>
        <c:crossBetween val="midCat"/>
      </c:valAx>
      <c:spPr>
        <a:solidFill>
          <a:srgbClr val="f4ffff"/>
        </a:solidFill>
        <a:ln w="0">
          <a:solidFill>
            <a:srgbClr val="000000"/>
          </a:solid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01</xdr:row>
      <xdr:rowOff>0</xdr:rowOff>
    </xdr:from>
    <xdr:to>
      <xdr:col>11</xdr:col>
      <xdr:colOff>342720</xdr:colOff>
      <xdr:row>214</xdr:row>
      <xdr:rowOff>75960</xdr:rowOff>
    </xdr:to>
    <xdr:graphicFrame>
      <xdr:nvGraphicFramePr>
        <xdr:cNvPr id="0" name="Chart 2"/>
        <xdr:cNvGraphicFramePr/>
      </xdr:nvGraphicFramePr>
      <xdr:xfrm>
        <a:off x="1287720" y="38147760"/>
        <a:ext cx="6137640" cy="25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agr_outlook-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B195"/>
    </sheetView>
  </sheetViews>
  <sheetFormatPr defaultColWidth="9.13671875" defaultRowHeight="1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5" hidden="false" customHeight="false" outlineLevel="0" collapsed="false">
      <c r="A6" s="1" t="s">
        <v>1</v>
      </c>
    </row>
    <row r="7" customFormat="false" ht="15" hidden="false" customHeight="false" outlineLevel="0" collapsed="false">
      <c r="A7" s="1" t="s">
        <v>2</v>
      </c>
    </row>
    <row r="8" customFormat="false" ht="15" hidden="false" customHeight="false" outlineLevel="0" collapsed="false">
      <c r="A8" s="1" t="s">
        <v>5</v>
      </c>
    </row>
    <row r="9" customFormat="false" ht="15" hidden="false" customHeight="false" outlineLevel="0" collapsed="false">
      <c r="A9" s="1" t="s">
        <v>6</v>
      </c>
    </row>
    <row r="12" customFormat="false" ht="15" hidden="false" customHeight="false" outlineLevel="0" collapsed="false">
      <c r="A12" s="4"/>
      <c r="B12" s="5" t="s">
        <v>7</v>
      </c>
    </row>
    <row r="13" customFormat="false" ht="15" hidden="false" customHeight="false" outlineLevel="0" collapsed="false">
      <c r="A13" s="6" t="n">
        <v>35915</v>
      </c>
      <c r="B13" s="7" t="n">
        <v>21.4131054131054</v>
      </c>
    </row>
    <row r="14" customFormat="false" ht="15" hidden="false" customHeight="false" outlineLevel="0" collapsed="false">
      <c r="A14" s="6" t="n">
        <v>35946</v>
      </c>
      <c r="B14" s="7" t="n">
        <v>21.5032206119163</v>
      </c>
    </row>
    <row r="15" customFormat="false" ht="15" hidden="false" customHeight="false" outlineLevel="0" collapsed="false">
      <c r="A15" s="6" t="n">
        <v>35976</v>
      </c>
      <c r="B15" s="7" t="n">
        <v>21.0868794326241</v>
      </c>
    </row>
    <row r="16" customFormat="false" ht="15" hidden="false" customHeight="false" outlineLevel="0" collapsed="false">
      <c r="A16" s="6" t="n">
        <v>36007</v>
      </c>
      <c r="B16" s="7" t="n">
        <v>20.7187620146098</v>
      </c>
    </row>
    <row r="17" customFormat="false" ht="15" hidden="false" customHeight="false" outlineLevel="0" collapsed="false">
      <c r="A17" s="6" t="n">
        <v>36038</v>
      </c>
      <c r="B17" s="7" t="n">
        <v>20.7364429275692</v>
      </c>
    </row>
    <row r="18" customFormat="false" ht="15" hidden="false" customHeight="false" outlineLevel="0" collapsed="false">
      <c r="A18" s="6" t="n">
        <v>36068</v>
      </c>
      <c r="B18" s="7" t="n">
        <v>20.3520389075945</v>
      </c>
    </row>
    <row r="19" customFormat="false" ht="15" hidden="false" customHeight="false" outlineLevel="0" collapsed="false">
      <c r="A19" s="6" t="n">
        <v>36099</v>
      </c>
      <c r="B19" s="7" t="n">
        <v>20.0034722222222</v>
      </c>
    </row>
    <row r="20" customFormat="false" ht="15" hidden="false" customHeight="false" outlineLevel="0" collapsed="false">
      <c r="A20" s="6" t="n">
        <v>36129</v>
      </c>
      <c r="B20" s="7" t="n">
        <v>19.5853046594982</v>
      </c>
    </row>
    <row r="21" customFormat="false" ht="15" hidden="false" customHeight="false" outlineLevel="0" collapsed="false">
      <c r="A21" s="6" t="n">
        <v>36160</v>
      </c>
      <c r="B21" s="7" t="n">
        <v>19.7555555555555</v>
      </c>
    </row>
    <row r="22" customFormat="false" ht="15" hidden="false" customHeight="false" outlineLevel="0" collapsed="false">
      <c r="A22" s="6" t="n">
        <v>36191</v>
      </c>
      <c r="B22" s="7" t="n">
        <v>20.4671125975474</v>
      </c>
    </row>
    <row r="23" customFormat="false" ht="15" hidden="false" customHeight="false" outlineLevel="0" collapsed="false">
      <c r="A23" s="6" t="n">
        <v>36219</v>
      </c>
      <c r="B23" s="7" t="n">
        <v>20.5673400673401</v>
      </c>
    </row>
    <row r="24" customFormat="false" ht="15" hidden="false" customHeight="false" outlineLevel="0" collapsed="false">
      <c r="A24" s="6" t="n">
        <v>36250</v>
      </c>
      <c r="B24" s="7" t="n">
        <v>20.6702327327327</v>
      </c>
    </row>
    <row r="25" customFormat="false" ht="15" hidden="false" customHeight="false" outlineLevel="0" collapsed="false">
      <c r="A25" s="6" t="n">
        <v>36280</v>
      </c>
      <c r="B25" s="7" t="n">
        <v>20.9271186440678</v>
      </c>
    </row>
    <row r="26" customFormat="false" ht="15" hidden="false" customHeight="false" outlineLevel="0" collapsed="false">
      <c r="A26" s="6" t="n">
        <v>36311</v>
      </c>
      <c r="B26" s="7" t="n">
        <v>21.1344146159583</v>
      </c>
    </row>
    <row r="27" customFormat="false" ht="15" hidden="false" customHeight="false" outlineLevel="0" collapsed="false">
      <c r="A27" s="6" t="n">
        <v>36341</v>
      </c>
      <c r="B27" s="7" t="n">
        <v>20.9660391288298</v>
      </c>
    </row>
    <row r="28" customFormat="false" ht="15" hidden="false" customHeight="false" outlineLevel="0" collapsed="false">
      <c r="A28" s="6" t="n">
        <v>36372</v>
      </c>
      <c r="B28" s="7" t="n">
        <v>20.8720760233918</v>
      </c>
    </row>
    <row r="29" customFormat="false" ht="15" hidden="false" customHeight="false" outlineLevel="0" collapsed="false">
      <c r="A29" s="6" t="n">
        <v>36403</v>
      </c>
      <c r="B29" s="7" t="n">
        <v>20.5818903318903</v>
      </c>
    </row>
    <row r="30" customFormat="false" ht="15" hidden="false" customHeight="false" outlineLevel="0" collapsed="false">
      <c r="A30" s="6" t="n">
        <v>36433</v>
      </c>
      <c r="B30" s="7" t="n">
        <v>20.6779569892473</v>
      </c>
    </row>
    <row r="31" customFormat="false" ht="15" hidden="false" customHeight="false" outlineLevel="0" collapsed="false">
      <c r="A31" s="6" t="n">
        <v>36464</v>
      </c>
      <c r="B31" s="7" t="n">
        <v>20.3243386243386</v>
      </c>
    </row>
    <row r="32" customFormat="false" ht="15" hidden="false" customHeight="false" outlineLevel="0" collapsed="false">
      <c r="A32" s="6" t="n">
        <v>36494</v>
      </c>
      <c r="B32" s="7" t="n">
        <v>20.3714838255978</v>
      </c>
    </row>
    <row r="33" customFormat="false" ht="15" hidden="false" customHeight="false" outlineLevel="0" collapsed="false">
      <c r="A33" s="6" t="n">
        <v>36525</v>
      </c>
      <c r="B33" s="7" t="n">
        <v>20.6466595212576</v>
      </c>
    </row>
    <row r="34" customFormat="false" ht="15" hidden="false" customHeight="false" outlineLevel="0" collapsed="false">
      <c r="A34" s="6" t="n">
        <v>36556</v>
      </c>
      <c r="B34" s="7" t="n">
        <v>21.0881288454578</v>
      </c>
    </row>
    <row r="35" customFormat="false" ht="15" hidden="false" customHeight="false" outlineLevel="0" collapsed="false">
      <c r="A35" s="6" t="n">
        <v>36585</v>
      </c>
      <c r="B35" s="7" t="n">
        <v>21.2948438634713</v>
      </c>
    </row>
    <row r="36" customFormat="false" ht="15" hidden="false" customHeight="false" outlineLevel="0" collapsed="false">
      <c r="A36" s="6" t="n">
        <v>36616</v>
      </c>
      <c r="B36" s="7" t="n">
        <v>21.3638344226579</v>
      </c>
    </row>
    <row r="37" customFormat="false" ht="15" hidden="false" customHeight="false" outlineLevel="0" collapsed="false">
      <c r="A37" s="6" t="n">
        <v>36646</v>
      </c>
      <c r="B37" s="7" t="n">
        <v>21.5419833514296</v>
      </c>
    </row>
    <row r="38" customFormat="false" ht="15" hidden="false" customHeight="false" outlineLevel="0" collapsed="false">
      <c r="A38" s="6" t="n">
        <v>36677</v>
      </c>
      <c r="B38" s="7" t="n">
        <v>21.4464157706093</v>
      </c>
    </row>
    <row r="39" customFormat="false" ht="15" hidden="false" customHeight="false" outlineLevel="0" collapsed="false">
      <c r="A39" s="6" t="n">
        <v>36707</v>
      </c>
      <c r="B39" s="7" t="n">
        <v>21.4611111111111</v>
      </c>
    </row>
    <row r="40" customFormat="false" ht="15" hidden="false" customHeight="false" outlineLevel="0" collapsed="false">
      <c r="A40" s="6" t="n">
        <v>36738</v>
      </c>
      <c r="B40" s="7" t="n">
        <v>19.6198924731183</v>
      </c>
    </row>
    <row r="41" customFormat="false" ht="15" hidden="false" customHeight="false" outlineLevel="0" collapsed="false">
      <c r="A41" s="6" t="n">
        <v>36769</v>
      </c>
      <c r="B41" s="7" t="n">
        <v>19.7878787878788</v>
      </c>
    </row>
    <row r="42" customFormat="false" ht="15" hidden="false" customHeight="false" outlineLevel="0" collapsed="false">
      <c r="A42" s="6" t="n">
        <v>36799</v>
      </c>
      <c r="B42" s="7" t="n">
        <v>20.0515613652869</v>
      </c>
    </row>
    <row r="43" customFormat="false" ht="15" hidden="false" customHeight="false" outlineLevel="0" collapsed="false">
      <c r="A43" s="6" t="n">
        <v>36830</v>
      </c>
      <c r="B43" s="7" t="n">
        <v>20.1735883424408</v>
      </c>
    </row>
    <row r="44" customFormat="false" ht="15" hidden="false" customHeight="false" outlineLevel="0" collapsed="false">
      <c r="A44" s="6" t="n">
        <v>36860</v>
      </c>
      <c r="B44" s="7" t="n">
        <v>19.9595134350036</v>
      </c>
    </row>
    <row r="45" customFormat="false" ht="15" hidden="false" customHeight="false" outlineLevel="0" collapsed="false">
      <c r="A45" s="6" t="n">
        <v>36891</v>
      </c>
      <c r="B45" s="7" t="n">
        <v>20.0777411074441</v>
      </c>
    </row>
    <row r="46" customFormat="false" ht="15" hidden="false" customHeight="false" outlineLevel="0" collapsed="false">
      <c r="A46" s="6" t="n">
        <v>36922</v>
      </c>
      <c r="B46" s="7" t="n">
        <v>20.3082318198597</v>
      </c>
    </row>
    <row r="47" customFormat="false" ht="15" hidden="false" customHeight="false" outlineLevel="0" collapsed="false">
      <c r="A47" s="6" t="n">
        <v>36950</v>
      </c>
      <c r="B47" s="7" t="n">
        <v>20.5304719435154</v>
      </c>
    </row>
    <row r="48" customFormat="false" ht="15" hidden="false" customHeight="false" outlineLevel="0" collapsed="false">
      <c r="A48" s="6" t="n">
        <v>36981</v>
      </c>
      <c r="B48" s="7" t="n">
        <v>20.5694444444444</v>
      </c>
    </row>
    <row r="49" customFormat="false" ht="15" hidden="false" customHeight="false" outlineLevel="0" collapsed="false">
      <c r="A49" s="6" t="n">
        <v>37011</v>
      </c>
      <c r="B49" s="7" t="n">
        <v>20.6103728313031</v>
      </c>
    </row>
    <row r="50" customFormat="false" ht="15" hidden="false" customHeight="false" outlineLevel="0" collapsed="false">
      <c r="A50" s="6" t="n">
        <v>37042</v>
      </c>
      <c r="B50" s="7" t="n">
        <v>20.7401906857352</v>
      </c>
    </row>
    <row r="51" customFormat="false" ht="15" hidden="false" customHeight="false" outlineLevel="0" collapsed="false">
      <c r="A51" s="6" t="n">
        <v>37072</v>
      </c>
      <c r="B51" s="7" t="n">
        <v>20.5341321713871</v>
      </c>
    </row>
    <row r="52" customFormat="false" ht="15" hidden="false" customHeight="false" outlineLevel="0" collapsed="false">
      <c r="A52" s="6" t="n">
        <v>37103</v>
      </c>
      <c r="B52" s="7" t="n">
        <v>20.5111470693995</v>
      </c>
    </row>
    <row r="53" customFormat="false" ht="15" hidden="false" customHeight="false" outlineLevel="0" collapsed="false">
      <c r="A53" s="6" t="n">
        <v>37134</v>
      </c>
      <c r="B53" s="7" t="n">
        <v>20.4268162393162</v>
      </c>
    </row>
    <row r="54" customFormat="false" ht="15" hidden="false" customHeight="false" outlineLevel="0" collapsed="false">
      <c r="A54" s="6" t="n">
        <v>37164</v>
      </c>
      <c r="B54" s="7" t="n">
        <v>20.8547695605573</v>
      </c>
    </row>
    <row r="55" customFormat="false" ht="15" hidden="false" customHeight="false" outlineLevel="0" collapsed="false">
      <c r="A55" s="6" t="n">
        <v>37195</v>
      </c>
      <c r="B55" s="7" t="n">
        <v>20.5841320553781</v>
      </c>
    </row>
    <row r="56" customFormat="false" ht="15" hidden="false" customHeight="false" outlineLevel="0" collapsed="false">
      <c r="A56" s="6" t="n">
        <v>37225</v>
      </c>
      <c r="B56" s="7" t="n">
        <v>20.4763933262336</v>
      </c>
    </row>
    <row r="57" customFormat="false" ht="15" hidden="false" customHeight="false" outlineLevel="0" collapsed="false">
      <c r="A57" s="6" t="n">
        <v>37256</v>
      </c>
      <c r="B57" s="7" t="n">
        <v>20.5477207977208</v>
      </c>
    </row>
    <row r="58" customFormat="false" ht="15" hidden="false" customHeight="false" outlineLevel="0" collapsed="false">
      <c r="A58" s="6" t="n">
        <v>37287</v>
      </c>
      <c r="B58" s="7" t="n">
        <v>20.8975468975469</v>
      </c>
    </row>
    <row r="59" customFormat="false" ht="15" hidden="false" customHeight="false" outlineLevel="0" collapsed="false">
      <c r="A59" s="6" t="n">
        <v>37315</v>
      </c>
      <c r="B59" s="7" t="n">
        <v>21.2115800865801</v>
      </c>
    </row>
    <row r="60" customFormat="false" ht="15" hidden="false" customHeight="false" outlineLevel="0" collapsed="false">
      <c r="A60" s="6" t="n">
        <v>37346</v>
      </c>
      <c r="B60" s="7" t="n">
        <v>20.9491190219346</v>
      </c>
    </row>
    <row r="61" customFormat="false" ht="15" hidden="false" customHeight="false" outlineLevel="0" collapsed="false">
      <c r="A61" s="6" t="n">
        <v>37376</v>
      </c>
      <c r="B61" s="7" t="n">
        <v>21.2013664149586</v>
      </c>
    </row>
    <row r="62" customFormat="false" ht="15" hidden="false" customHeight="false" outlineLevel="0" collapsed="false">
      <c r="A62" s="6" t="n">
        <v>37407</v>
      </c>
      <c r="B62" s="7" t="n">
        <v>21.4063951411218</v>
      </c>
    </row>
    <row r="63" customFormat="false" ht="15" hidden="false" customHeight="false" outlineLevel="0" collapsed="false">
      <c r="A63" s="6" t="n">
        <v>37437</v>
      </c>
      <c r="B63" s="7" t="n">
        <v>21.1634819532909</v>
      </c>
    </row>
    <row r="64" customFormat="false" ht="15" hidden="false" customHeight="false" outlineLevel="0" collapsed="false">
      <c r="A64" s="6" t="n">
        <v>37468</v>
      </c>
      <c r="B64" s="7" t="n">
        <v>20.8240154711674</v>
      </c>
    </row>
    <row r="65" customFormat="false" ht="15" hidden="false" customHeight="false" outlineLevel="0" collapsed="false">
      <c r="A65" s="6" t="n">
        <v>37499</v>
      </c>
      <c r="B65" s="7" t="n">
        <v>20.6727621037966</v>
      </c>
    </row>
    <row r="66" customFormat="false" ht="15" hidden="false" customHeight="false" outlineLevel="0" collapsed="false">
      <c r="A66" s="6" t="n">
        <v>37529</v>
      </c>
      <c r="B66" s="7" t="n">
        <v>20.8480443059882</v>
      </c>
    </row>
    <row r="67" customFormat="false" ht="15" hidden="false" customHeight="false" outlineLevel="0" collapsed="false">
      <c r="A67" s="6" t="n">
        <v>37560</v>
      </c>
      <c r="B67" s="7" t="n">
        <v>20.8831953071084</v>
      </c>
    </row>
    <row r="68" customFormat="false" ht="15" hidden="false" customHeight="false" outlineLevel="0" collapsed="false">
      <c r="A68" s="6" t="n">
        <v>37590</v>
      </c>
      <c r="B68" s="7" t="n">
        <v>20.6147230822153</v>
      </c>
    </row>
    <row r="69" customFormat="false" ht="15" hidden="false" customHeight="false" outlineLevel="0" collapsed="false">
      <c r="A69" s="6" t="n">
        <v>37621</v>
      </c>
      <c r="B69" s="7" t="n">
        <v>20.6097265489789</v>
      </c>
    </row>
    <row r="70" customFormat="false" ht="15" hidden="false" customHeight="false" outlineLevel="0" collapsed="false">
      <c r="A70" s="6" t="n">
        <v>37652</v>
      </c>
      <c r="B70" s="7" t="n">
        <v>20.7260416666667</v>
      </c>
    </row>
    <row r="71" customFormat="false" ht="15" hidden="false" customHeight="false" outlineLevel="0" collapsed="false">
      <c r="A71" s="6" t="n">
        <v>37680</v>
      </c>
      <c r="B71" s="7" t="n">
        <v>20.7396480331263</v>
      </c>
    </row>
    <row r="72" customFormat="false" ht="15" hidden="false" customHeight="false" outlineLevel="0" collapsed="false">
      <c r="A72" s="6" t="n">
        <v>37711</v>
      </c>
      <c r="B72" s="7" t="n">
        <v>20.6616941015089</v>
      </c>
    </row>
    <row r="73" customFormat="false" ht="15" hidden="false" customHeight="false" outlineLevel="0" collapsed="false">
      <c r="A73" s="6" t="n">
        <v>37741</v>
      </c>
      <c r="B73" s="7" t="n">
        <v>20.6276414451261</v>
      </c>
    </row>
    <row r="74" customFormat="false" ht="15" hidden="false" customHeight="false" outlineLevel="0" collapsed="false">
      <c r="A74" s="6" t="n">
        <v>37772</v>
      </c>
      <c r="B74" s="7" t="n">
        <v>20.730377166157</v>
      </c>
    </row>
    <row r="75" customFormat="false" ht="15" hidden="false" customHeight="false" outlineLevel="0" collapsed="false">
      <c r="A75" s="6" t="n">
        <v>37802</v>
      </c>
      <c r="B75" s="7" t="n">
        <v>20.5498316498316</v>
      </c>
    </row>
    <row r="76" customFormat="false" ht="15" hidden="false" customHeight="false" outlineLevel="0" collapsed="false">
      <c r="A76" s="6" t="n">
        <v>37833</v>
      </c>
      <c r="B76" s="7" t="n">
        <v>20.6223564954683</v>
      </c>
    </row>
    <row r="77" customFormat="false" ht="15" hidden="false" customHeight="false" outlineLevel="0" collapsed="false">
      <c r="A77" s="6" t="n">
        <v>37864</v>
      </c>
      <c r="B77" s="7" t="n">
        <v>20.8798254447801</v>
      </c>
    </row>
    <row r="78" customFormat="false" ht="15" hidden="false" customHeight="false" outlineLevel="0" collapsed="false">
      <c r="A78" s="6" t="n">
        <v>37894</v>
      </c>
      <c r="B78" s="7" t="n">
        <v>20.834672021419</v>
      </c>
    </row>
    <row r="79" customFormat="false" ht="15" hidden="false" customHeight="false" outlineLevel="0" collapsed="false">
      <c r="A79" s="6" t="n">
        <v>37925</v>
      </c>
      <c r="B79" s="7" t="n">
        <v>20.7926259592926</v>
      </c>
    </row>
    <row r="80" customFormat="false" ht="15" hidden="false" customHeight="false" outlineLevel="0" collapsed="false">
      <c r="A80" s="6" t="n">
        <v>37955</v>
      </c>
      <c r="B80" s="7" t="n">
        <v>20.6241241241241</v>
      </c>
    </row>
    <row r="81" customFormat="false" ht="15" hidden="false" customHeight="false" outlineLevel="0" collapsed="false">
      <c r="A81" s="6" t="n">
        <v>37986</v>
      </c>
      <c r="B81" s="7" t="n">
        <v>20.5920348058902</v>
      </c>
    </row>
    <row r="82" customFormat="false" ht="15" hidden="false" customHeight="false" outlineLevel="0" collapsed="false">
      <c r="A82" s="6" t="n">
        <v>38017</v>
      </c>
      <c r="B82" s="7" t="n">
        <v>20.6228246318608</v>
      </c>
    </row>
    <row r="83" customFormat="false" ht="15" hidden="false" customHeight="false" outlineLevel="0" collapsed="false">
      <c r="A83" s="6" t="n">
        <v>38046</v>
      </c>
      <c r="B83" s="7" t="n">
        <v>20.6082663989291</v>
      </c>
    </row>
    <row r="84" customFormat="false" ht="15" hidden="false" customHeight="false" outlineLevel="0" collapsed="false">
      <c r="A84" s="6" t="n">
        <v>38077</v>
      </c>
      <c r="B84" s="7" t="n">
        <v>20.7046519410977</v>
      </c>
    </row>
    <row r="85" customFormat="false" ht="15" hidden="false" customHeight="false" outlineLevel="0" collapsed="false">
      <c r="A85" s="6" t="n">
        <v>38107</v>
      </c>
      <c r="B85" s="7" t="n">
        <v>20.931352802954</v>
      </c>
    </row>
    <row r="86" customFormat="false" ht="15" hidden="false" customHeight="false" outlineLevel="0" collapsed="false">
      <c r="A86" s="6" t="n">
        <v>38138</v>
      </c>
      <c r="B86" s="7" t="n">
        <v>20.7786119452786</v>
      </c>
    </row>
    <row r="87" customFormat="false" ht="15" hidden="false" customHeight="false" outlineLevel="0" collapsed="false">
      <c r="A87" s="6" t="n">
        <v>38168</v>
      </c>
      <c r="B87" s="7" t="n">
        <v>20.7109788359788</v>
      </c>
    </row>
    <row r="88" customFormat="false" ht="15" hidden="false" customHeight="false" outlineLevel="0" collapsed="false">
      <c r="A88" s="6" t="n">
        <v>38199</v>
      </c>
      <c r="B88" s="7" t="n">
        <v>20.6964168310322</v>
      </c>
    </row>
    <row r="89" customFormat="false" ht="15" hidden="false" customHeight="false" outlineLevel="0" collapsed="false">
      <c r="A89" s="6" t="n">
        <v>38230</v>
      </c>
      <c r="B89" s="7" t="n">
        <v>20.3750407298794</v>
      </c>
    </row>
    <row r="90" customFormat="false" ht="15" hidden="false" customHeight="false" outlineLevel="0" collapsed="false">
      <c r="A90" s="6" t="n">
        <v>38260</v>
      </c>
      <c r="B90" s="7" t="n">
        <v>20.2855523161646</v>
      </c>
    </row>
    <row r="91" customFormat="false" ht="15" hidden="false" customHeight="false" outlineLevel="0" collapsed="false">
      <c r="A91" s="6" t="n">
        <v>38291</v>
      </c>
      <c r="B91" s="7" t="n">
        <v>20.0607085346216</v>
      </c>
    </row>
    <row r="92" customFormat="false" ht="15" hidden="false" customHeight="false" outlineLevel="0" collapsed="false">
      <c r="A92" s="6" t="n">
        <v>38321</v>
      </c>
      <c r="B92" s="7" t="n">
        <v>19.9244186046512</v>
      </c>
    </row>
    <row r="93" customFormat="false" ht="15" hidden="false" customHeight="false" outlineLevel="0" collapsed="false">
      <c r="A93" s="6" t="n">
        <v>38352</v>
      </c>
      <c r="B93" s="7" t="n">
        <v>20.0339506172839</v>
      </c>
    </row>
    <row r="94" customFormat="false" ht="15" hidden="false" customHeight="false" outlineLevel="0" collapsed="false">
      <c r="A94" s="6" t="n">
        <v>38383</v>
      </c>
      <c r="B94" s="7" t="n">
        <v>20.3048224177257</v>
      </c>
    </row>
    <row r="95" customFormat="false" ht="15" hidden="false" customHeight="false" outlineLevel="0" collapsed="false">
      <c r="A95" s="6" t="n">
        <v>38411</v>
      </c>
      <c r="B95" s="7" t="n">
        <v>20.4348039215686</v>
      </c>
    </row>
    <row r="96" customFormat="false" ht="15" hidden="false" customHeight="false" outlineLevel="0" collapsed="false">
      <c r="A96" s="6" t="n">
        <v>38442</v>
      </c>
      <c r="B96" s="7" t="n">
        <v>20.4656862745098</v>
      </c>
    </row>
    <row r="97" customFormat="false" ht="15" hidden="false" customHeight="false" outlineLevel="0" collapsed="false">
      <c r="A97" s="6" t="n">
        <v>38472</v>
      </c>
      <c r="B97" s="7" t="n">
        <v>20.5638644509612</v>
      </c>
    </row>
    <row r="98" customFormat="false" ht="15" hidden="false" customHeight="false" outlineLevel="0" collapsed="false">
      <c r="A98" s="6" t="n">
        <v>38503</v>
      </c>
      <c r="B98" s="7" t="n">
        <v>20.4802397149336</v>
      </c>
    </row>
    <row r="99" customFormat="false" ht="15" hidden="false" customHeight="false" outlineLevel="0" collapsed="false">
      <c r="A99" s="6" t="n">
        <v>38533</v>
      </c>
      <c r="B99" s="7" t="n">
        <v>20.5091787439614</v>
      </c>
    </row>
    <row r="100" customFormat="false" ht="15" hidden="false" customHeight="false" outlineLevel="0" collapsed="false">
      <c r="A100" s="6" t="n">
        <v>38564</v>
      </c>
      <c r="B100" s="7" t="n">
        <v>20.3522222222222</v>
      </c>
    </row>
    <row r="101" customFormat="false" ht="15" hidden="false" customHeight="false" outlineLevel="0" collapsed="false">
      <c r="A101" s="6" t="n">
        <v>38595</v>
      </c>
      <c r="B101" s="7" t="n">
        <v>20.5817550505051</v>
      </c>
    </row>
    <row r="102" customFormat="false" ht="15" hidden="false" customHeight="false" outlineLevel="0" collapsed="false">
      <c r="A102" s="6" t="n">
        <v>38625</v>
      </c>
      <c r="B102" s="7" t="n">
        <v>20.6771814187068</v>
      </c>
    </row>
    <row r="103" customFormat="false" ht="15" hidden="false" customHeight="false" outlineLevel="0" collapsed="false">
      <c r="A103" s="6" t="n">
        <v>38656</v>
      </c>
      <c r="B103" s="7" t="n">
        <v>20.6338951310861</v>
      </c>
    </row>
    <row r="104" customFormat="false" ht="15" hidden="false" customHeight="false" outlineLevel="0" collapsed="false">
      <c r="A104" s="6" t="n">
        <v>38686</v>
      </c>
      <c r="B104" s="7" t="n">
        <v>20.3751543209877</v>
      </c>
    </row>
    <row r="105" customFormat="false" ht="15" hidden="false" customHeight="false" outlineLevel="0" collapsed="false">
      <c r="A105" s="6" t="n">
        <v>38717</v>
      </c>
      <c r="B105" s="7" t="n">
        <v>20.4875853507139</v>
      </c>
    </row>
    <row r="106" customFormat="false" ht="15" hidden="false" customHeight="false" outlineLevel="0" collapsed="false">
      <c r="A106" s="6" t="n">
        <v>38748</v>
      </c>
      <c r="B106" s="7" t="n">
        <v>20.6333644568939</v>
      </c>
    </row>
    <row r="107" customFormat="false" ht="15" hidden="false" customHeight="false" outlineLevel="0" collapsed="false">
      <c r="A107" s="6" t="n">
        <v>38776</v>
      </c>
      <c r="B107" s="7" t="n">
        <v>20.6243386243386</v>
      </c>
    </row>
    <row r="108" customFormat="false" ht="15" hidden="false" customHeight="false" outlineLevel="0" collapsed="false">
      <c r="A108" s="6" t="n">
        <v>38807</v>
      </c>
      <c r="B108" s="7" t="n">
        <v>20.6010242085661</v>
      </c>
    </row>
    <row r="109" customFormat="false" ht="15" hidden="false" customHeight="false" outlineLevel="0" collapsed="false">
      <c r="A109" s="6" t="n">
        <v>38837</v>
      </c>
      <c r="B109" s="7" t="n">
        <v>20.6595679012346</v>
      </c>
    </row>
    <row r="110" customFormat="false" ht="15" hidden="false" customHeight="false" outlineLevel="0" collapsed="false">
      <c r="A110" s="6" t="n">
        <v>38868</v>
      </c>
      <c r="B110" s="7" t="n">
        <v>20.6412480974125</v>
      </c>
    </row>
    <row r="111" customFormat="false" ht="15" hidden="false" customHeight="false" outlineLevel="0" collapsed="false">
      <c r="A111" s="6" t="n">
        <v>38898</v>
      </c>
      <c r="B111" s="7" t="n">
        <v>20.3276276276276</v>
      </c>
    </row>
    <row r="112" customFormat="false" ht="15" hidden="false" customHeight="false" outlineLevel="0" collapsed="false">
      <c r="A112" s="6" t="n">
        <v>38929</v>
      </c>
      <c r="B112" s="7" t="n">
        <v>20.2538829151732</v>
      </c>
    </row>
    <row r="113" customFormat="false" ht="15" hidden="false" customHeight="false" outlineLevel="0" collapsed="false">
      <c r="A113" s="6" t="n">
        <v>38960</v>
      </c>
      <c r="B113" s="7" t="n">
        <v>20.324</v>
      </c>
    </row>
    <row r="114" customFormat="false" ht="15" hidden="false" customHeight="false" outlineLevel="0" collapsed="false">
      <c r="A114" s="6" t="n">
        <v>38990</v>
      </c>
      <c r="B114" s="7" t="n">
        <v>20.2608187134503</v>
      </c>
    </row>
    <row r="115" customFormat="false" ht="15" hidden="false" customHeight="false" outlineLevel="0" collapsed="false">
      <c r="A115" s="6" t="n">
        <v>39021</v>
      </c>
      <c r="B115" s="7" t="n">
        <v>19.9263097294185</v>
      </c>
    </row>
    <row r="116" customFormat="false" ht="15" hidden="false" customHeight="false" outlineLevel="0" collapsed="false">
      <c r="A116" s="6" t="n">
        <v>39051</v>
      </c>
      <c r="B116" s="7" t="n">
        <v>19.6749287749288</v>
      </c>
    </row>
    <row r="117" customFormat="false" ht="15" hidden="false" customHeight="false" outlineLevel="0" collapsed="false">
      <c r="A117" s="6" t="n">
        <v>39082</v>
      </c>
      <c r="B117" s="7" t="n">
        <v>19.7501424501424</v>
      </c>
    </row>
    <row r="118" customFormat="false" ht="15" hidden="false" customHeight="false" outlineLevel="0" collapsed="false">
      <c r="A118" s="6" t="n">
        <v>39113</v>
      </c>
      <c r="B118" s="7" t="n">
        <v>19.8726911054277</v>
      </c>
    </row>
    <row r="119" customFormat="false" ht="15" hidden="false" customHeight="false" outlineLevel="0" collapsed="false">
      <c r="A119" s="6" t="n">
        <v>39141</v>
      </c>
      <c r="B119" s="7" t="n">
        <v>19.9601757369615</v>
      </c>
    </row>
    <row r="120" customFormat="false" ht="15" hidden="false" customHeight="false" outlineLevel="0" collapsed="false">
      <c r="A120" s="6" t="n">
        <v>39172</v>
      </c>
      <c r="B120" s="7" t="n">
        <v>20.0637755102041</v>
      </c>
    </row>
    <row r="121" customFormat="false" ht="15" hidden="false" customHeight="false" outlineLevel="0" collapsed="false">
      <c r="A121" s="6" t="n">
        <v>39202</v>
      </c>
      <c r="B121" s="7" t="n">
        <v>20.2012126339538</v>
      </c>
    </row>
    <row r="122" customFormat="false" ht="15" hidden="false" customHeight="false" outlineLevel="0" collapsed="false">
      <c r="A122" s="6" t="n">
        <v>39233</v>
      </c>
      <c r="B122" s="7" t="n">
        <v>20.3423347398031</v>
      </c>
    </row>
    <row r="123" customFormat="false" ht="15" hidden="false" customHeight="false" outlineLevel="0" collapsed="false">
      <c r="A123" s="6" t="n">
        <v>39263</v>
      </c>
      <c r="B123" s="7" t="n">
        <v>20.2240323029797</v>
      </c>
    </row>
    <row r="124" customFormat="false" ht="15" hidden="false" customHeight="false" outlineLevel="0" collapsed="false">
      <c r="A124" s="6" t="n">
        <v>39294</v>
      </c>
      <c r="B124" s="7" t="n">
        <v>20.1538778877888</v>
      </c>
    </row>
    <row r="125" customFormat="false" ht="15" hidden="false" customHeight="false" outlineLevel="0" collapsed="false">
      <c r="A125" s="6" t="n">
        <v>39325</v>
      </c>
      <c r="B125" s="7" t="n">
        <v>20.1220043572985</v>
      </c>
    </row>
    <row r="126" customFormat="false" ht="15" hidden="false" customHeight="false" outlineLevel="0" collapsed="false">
      <c r="A126" s="6" t="n">
        <v>39355</v>
      </c>
      <c r="B126" s="7" t="n">
        <v>20.170460704607</v>
      </c>
    </row>
    <row r="127" customFormat="false" ht="15" hidden="false" customHeight="false" outlineLevel="0" collapsed="false">
      <c r="A127" s="6" t="n">
        <v>39386</v>
      </c>
      <c r="B127" s="7" t="n">
        <v>20.1385525961797</v>
      </c>
    </row>
    <row r="128" customFormat="false" ht="15" hidden="false" customHeight="false" outlineLevel="0" collapsed="false">
      <c r="A128" s="6" t="n">
        <v>39416</v>
      </c>
      <c r="B128" s="7" t="n">
        <v>20.1221148684917</v>
      </c>
    </row>
    <row r="129" customFormat="false" ht="15" hidden="false" customHeight="false" outlineLevel="0" collapsed="false">
      <c r="A129" s="6" t="n">
        <v>39447</v>
      </c>
      <c r="B129" s="7" t="n">
        <v>20.1867097121334</v>
      </c>
    </row>
    <row r="130" customFormat="false" ht="15" hidden="false" customHeight="false" outlineLevel="0" collapsed="false">
      <c r="A130" s="6" t="n">
        <v>39478</v>
      </c>
      <c r="B130" s="7" t="n">
        <v>20.4229217110573</v>
      </c>
    </row>
    <row r="131" customFormat="false" ht="15" hidden="false" customHeight="false" outlineLevel="0" collapsed="false">
      <c r="A131" s="6" t="n">
        <v>39507</v>
      </c>
      <c r="B131" s="7" t="n">
        <v>20.3214761524114</v>
      </c>
    </row>
    <row r="132" customFormat="false" ht="15" hidden="false" customHeight="false" outlineLevel="0" collapsed="false">
      <c r="A132" s="6" t="n">
        <v>39538</v>
      </c>
      <c r="B132" s="7" t="n">
        <v>20.1733648542159</v>
      </c>
    </row>
    <row r="133" customFormat="false" ht="15" hidden="false" customHeight="false" outlineLevel="0" collapsed="false">
      <c r="A133" s="6" t="n">
        <v>39568</v>
      </c>
      <c r="B133" s="7" t="n">
        <v>19.997668997669</v>
      </c>
    </row>
    <row r="134" customFormat="false" ht="15" hidden="false" customHeight="false" outlineLevel="0" collapsed="false">
      <c r="A134" s="6" t="n">
        <v>39599</v>
      </c>
      <c r="B134" s="7" t="n">
        <v>20.0638051044084</v>
      </c>
    </row>
    <row r="135" customFormat="false" ht="15" hidden="false" customHeight="false" outlineLevel="0" collapsed="false">
      <c r="A135" s="6" t="n">
        <v>39629</v>
      </c>
      <c r="B135" s="7" t="n">
        <v>20.1705069124424</v>
      </c>
    </row>
    <row r="136" customFormat="false" ht="15" hidden="false" customHeight="false" outlineLevel="0" collapsed="false">
      <c r="A136" s="6" t="n">
        <v>39660</v>
      </c>
      <c r="B136" s="7" t="n">
        <v>20.2761437908497</v>
      </c>
    </row>
    <row r="137" customFormat="false" ht="15" hidden="false" customHeight="false" outlineLevel="0" collapsed="false">
      <c r="A137" s="6" t="n">
        <v>39691</v>
      </c>
      <c r="B137" s="7" t="n">
        <v>20.1358024691358</v>
      </c>
    </row>
    <row r="138" customFormat="false" ht="15" hidden="false" customHeight="false" outlineLevel="0" collapsed="false">
      <c r="A138" s="6" t="n">
        <v>39721</v>
      </c>
      <c r="B138" s="7" t="n">
        <v>20.2179487179487</v>
      </c>
    </row>
    <row r="139" customFormat="false" ht="15" hidden="false" customHeight="false" outlineLevel="0" collapsed="false">
      <c r="A139" s="6" t="n">
        <v>39752</v>
      </c>
      <c r="B139" s="7" t="n">
        <v>20.2921810699588</v>
      </c>
    </row>
    <row r="140" customFormat="false" ht="15" hidden="false" customHeight="false" outlineLevel="0" collapsed="false">
      <c r="A140" s="6" t="n">
        <v>39782</v>
      </c>
      <c r="B140" s="7" t="n">
        <v>20.3692028985507</v>
      </c>
    </row>
    <row r="141" customFormat="false" ht="15" hidden="false" customHeight="false" outlineLevel="0" collapsed="false">
      <c r="A141" s="6" t="n">
        <v>39813</v>
      </c>
      <c r="B141" s="7" t="n">
        <v>20.3741224885016</v>
      </c>
    </row>
    <row r="142" customFormat="false" ht="15" hidden="false" customHeight="false" outlineLevel="0" collapsed="false">
      <c r="A142" s="6" t="n">
        <v>39844</v>
      </c>
      <c r="B142" s="7" t="n">
        <v>20.4934924078091</v>
      </c>
    </row>
    <row r="143" customFormat="false" ht="15" hidden="false" customHeight="false" outlineLevel="0" collapsed="false">
      <c r="A143" s="6" t="n">
        <v>39872</v>
      </c>
      <c r="B143" s="7" t="n">
        <v>20.5633718133718</v>
      </c>
    </row>
    <row r="144" customFormat="false" ht="15" hidden="false" customHeight="false" outlineLevel="0" collapsed="false">
      <c r="A144" s="6" t="n">
        <v>39903</v>
      </c>
      <c r="B144" s="7" t="n">
        <v>20.6930645548356</v>
      </c>
    </row>
    <row r="145" customFormat="false" ht="15" hidden="false" customHeight="false" outlineLevel="0" collapsed="false">
      <c r="A145" s="6" t="n">
        <v>39933</v>
      </c>
      <c r="B145" s="7" t="n">
        <v>20.9000474833808</v>
      </c>
    </row>
    <row r="146" customFormat="false" ht="15" hidden="false" customHeight="false" outlineLevel="0" collapsed="false">
      <c r="A146" s="6" t="n">
        <v>39964</v>
      </c>
      <c r="B146" s="7" t="n">
        <v>20.8661988304094</v>
      </c>
    </row>
    <row r="147" customFormat="false" ht="15" hidden="false" customHeight="false" outlineLevel="0" collapsed="false">
      <c r="A147" s="6" t="n">
        <v>39994</v>
      </c>
      <c r="B147" s="7" t="n">
        <v>20.6997245179064</v>
      </c>
    </row>
    <row r="148" customFormat="false" ht="15" hidden="false" customHeight="false" outlineLevel="0" collapsed="false">
      <c r="A148" s="6" t="n">
        <v>40025</v>
      </c>
      <c r="B148" s="7" t="n">
        <v>20.7136495212647</v>
      </c>
    </row>
    <row r="149" customFormat="false" ht="15" hidden="false" customHeight="false" outlineLevel="0" collapsed="false">
      <c r="A149" s="6" t="n">
        <v>40056</v>
      </c>
      <c r="B149" s="7" t="n">
        <v>20.6147200349957</v>
      </c>
    </row>
    <row r="150" customFormat="false" ht="15" hidden="false" customHeight="false" outlineLevel="0" collapsed="false">
      <c r="A150" s="6" t="n">
        <v>40086</v>
      </c>
      <c r="B150" s="7" t="n">
        <v>20.5463861920173</v>
      </c>
    </row>
    <row r="151" customFormat="false" ht="15" hidden="false" customHeight="false" outlineLevel="0" collapsed="false">
      <c r="A151" s="6" t="n">
        <v>40117</v>
      </c>
      <c r="B151" s="7" t="n">
        <v>20.6243082162623</v>
      </c>
    </row>
    <row r="152" customFormat="false" ht="15" hidden="false" customHeight="false" outlineLevel="0" collapsed="false">
      <c r="A152" s="6" t="n">
        <v>40147</v>
      </c>
      <c r="B152" s="7" t="n">
        <v>20.3997493734336</v>
      </c>
    </row>
    <row r="153" customFormat="false" ht="15" hidden="false" customHeight="false" outlineLevel="0" collapsed="false">
      <c r="A153" s="6" t="n">
        <v>40178</v>
      </c>
      <c r="B153" s="7" t="n">
        <v>20.2821148285833</v>
      </c>
    </row>
    <row r="154" customFormat="false" ht="15" hidden="false" customHeight="false" outlineLevel="0" collapsed="false">
      <c r="A154" s="6" t="n">
        <v>40209</v>
      </c>
      <c r="B154" s="7" t="n">
        <v>20.34983599836</v>
      </c>
    </row>
    <row r="155" customFormat="false" ht="15" hidden="false" customHeight="false" outlineLevel="0" collapsed="false">
      <c r="A155" s="6" t="n">
        <v>40237</v>
      </c>
      <c r="B155" s="7" t="n">
        <v>20.8558446922758</v>
      </c>
    </row>
    <row r="156" customFormat="false" ht="15" hidden="false" customHeight="false" outlineLevel="0" collapsed="false">
      <c r="A156" s="6" t="n">
        <v>40268</v>
      </c>
      <c r="B156" s="7" t="n">
        <v>21.0263266998341</v>
      </c>
    </row>
    <row r="157" customFormat="false" ht="15" hidden="false" customHeight="false" outlineLevel="0" collapsed="false">
      <c r="A157" s="6" t="n">
        <v>40298</v>
      </c>
      <c r="B157" s="7" t="n">
        <v>21.259706732755</v>
      </c>
    </row>
    <row r="158" customFormat="false" ht="15" hidden="false" customHeight="false" outlineLevel="0" collapsed="false">
      <c r="A158" s="6" t="n">
        <v>40329</v>
      </c>
      <c r="B158" s="7" t="n">
        <v>21.4545267489711</v>
      </c>
    </row>
    <row r="159" customFormat="false" ht="15" hidden="false" customHeight="false" outlineLevel="0" collapsed="false">
      <c r="A159" s="6" t="n">
        <v>40359</v>
      </c>
      <c r="B159" s="7" t="n">
        <v>21.3403412553322</v>
      </c>
    </row>
    <row r="160" customFormat="false" ht="15" hidden="false" customHeight="false" outlineLevel="0" collapsed="false">
      <c r="A160" s="6" t="n">
        <v>40390</v>
      </c>
      <c r="B160" s="7" t="n">
        <v>21.9019253910951</v>
      </c>
    </row>
    <row r="161" customFormat="false" ht="15" hidden="false" customHeight="false" outlineLevel="0" collapsed="false">
      <c r="A161" s="6" t="n">
        <v>40421</v>
      </c>
      <c r="B161" s="7" t="n">
        <v>21.6749451426291</v>
      </c>
    </row>
    <row r="162" customFormat="false" ht="15" hidden="false" customHeight="false" outlineLevel="0" collapsed="false">
      <c r="A162" s="6" t="n">
        <v>40451</v>
      </c>
      <c r="B162" s="7" t="n">
        <v>22.1469948596283</v>
      </c>
    </row>
    <row r="163" customFormat="false" ht="15" hidden="false" customHeight="false" outlineLevel="0" collapsed="false">
      <c r="A163" s="6" t="n">
        <v>40482</v>
      </c>
      <c r="B163" s="7" t="n">
        <v>22.434138201806</v>
      </c>
    </row>
    <row r="164" customFormat="false" ht="15" hidden="false" customHeight="false" outlineLevel="0" collapsed="false">
      <c r="A164" s="6" t="n">
        <v>40512</v>
      </c>
      <c r="B164" s="7" t="n">
        <v>22.6040935672514</v>
      </c>
    </row>
    <row r="165" customFormat="false" ht="15" hidden="false" customHeight="false" outlineLevel="0" collapsed="false">
      <c r="A165" s="6" t="n">
        <v>40543</v>
      </c>
      <c r="B165" s="7" t="n">
        <v>22.4146108242494</v>
      </c>
    </row>
    <row r="166" customFormat="false" ht="15" hidden="false" customHeight="false" outlineLevel="0" collapsed="false">
      <c r="A166" s="6" t="n">
        <v>40574</v>
      </c>
      <c r="B166" s="7" t="n">
        <v>22.6370496132805</v>
      </c>
    </row>
    <row r="167" customFormat="false" ht="15" hidden="false" customHeight="false" outlineLevel="0" collapsed="false">
      <c r="A167" s="6" t="n">
        <v>40602</v>
      </c>
      <c r="B167" s="7" t="n">
        <v>23.1092085235921</v>
      </c>
    </row>
    <row r="168" customFormat="false" ht="15" hidden="false" customHeight="false" outlineLevel="0" collapsed="false">
      <c r="A168" s="6" t="n">
        <v>40633</v>
      </c>
      <c r="B168" s="7" t="n">
        <v>23.2864197530865</v>
      </c>
    </row>
    <row r="169" customFormat="false" ht="15" hidden="false" customHeight="false" outlineLevel="0" collapsed="false">
      <c r="A169" s="6" t="n">
        <v>40663</v>
      </c>
      <c r="B169" s="7" t="n">
        <v>23.4845731591898</v>
      </c>
    </row>
    <row r="170" customFormat="false" ht="15" hidden="false" customHeight="false" outlineLevel="0" collapsed="false">
      <c r="A170" s="6" t="n">
        <v>40694</v>
      </c>
      <c r="B170" s="7" t="n">
        <v>23.715183933934</v>
      </c>
    </row>
    <row r="171" customFormat="false" ht="15" hidden="false" customHeight="false" outlineLevel="0" collapsed="false">
      <c r="A171" s="6" t="n">
        <v>40724</v>
      </c>
      <c r="B171" s="7" t="n">
        <v>23.6183574879227</v>
      </c>
    </row>
    <row r="172" customFormat="false" ht="15" hidden="false" customHeight="false" outlineLevel="0" collapsed="false">
      <c r="A172" s="6" t="n">
        <v>40755</v>
      </c>
      <c r="B172" s="7" t="n">
        <v>24.1730132450331</v>
      </c>
    </row>
    <row r="173" customFormat="false" ht="15" hidden="false" customHeight="false" outlineLevel="0" collapsed="false">
      <c r="A173" s="6" t="n">
        <v>40786</v>
      </c>
      <c r="B173" s="7" t="n">
        <v>24.3851548269582</v>
      </c>
    </row>
    <row r="174" customFormat="false" ht="15" hidden="false" customHeight="false" outlineLevel="0" collapsed="false">
      <c r="A174" s="6" t="n">
        <v>40816</v>
      </c>
      <c r="B174" s="7" t="n">
        <v>24.4511291779584</v>
      </c>
    </row>
    <row r="175" customFormat="false" ht="15" hidden="false" customHeight="false" outlineLevel="0" collapsed="false">
      <c r="A175" s="6" t="n">
        <v>40847</v>
      </c>
      <c r="B175" s="7" t="n">
        <v>24.5392209657153</v>
      </c>
    </row>
    <row r="176" customFormat="false" ht="15" hidden="false" customHeight="false" outlineLevel="0" collapsed="false">
      <c r="A176" s="6" t="n">
        <v>40877</v>
      </c>
      <c r="B176" s="7" t="n">
        <v>24.6821434961531</v>
      </c>
    </row>
    <row r="177" customFormat="false" ht="15" hidden="false" customHeight="false" outlineLevel="0" collapsed="false">
      <c r="A177" s="6" t="n">
        <v>40908</v>
      </c>
      <c r="B177" s="7" t="n">
        <v>25.0180690399138</v>
      </c>
    </row>
    <row r="178" customFormat="false" ht="15" hidden="false" customHeight="false" outlineLevel="0" collapsed="false">
      <c r="A178" s="6" t="n">
        <v>40939</v>
      </c>
      <c r="B178" s="7" t="n">
        <v>25.4991010427903</v>
      </c>
    </row>
    <row r="179" customFormat="false" ht="15" hidden="false" customHeight="false" outlineLevel="0" collapsed="false">
      <c r="A179" s="6" t="n">
        <v>40968</v>
      </c>
      <c r="B179" s="7" t="n">
        <v>25.7472714260155</v>
      </c>
    </row>
    <row r="180" customFormat="false" ht="15" hidden="false" customHeight="false" outlineLevel="0" collapsed="false">
      <c r="A180" s="6" t="n">
        <v>40999</v>
      </c>
      <c r="B180" s="7" t="n">
        <v>25.6836444444445</v>
      </c>
    </row>
    <row r="181" customFormat="false" ht="15" hidden="false" customHeight="false" outlineLevel="0" collapsed="false">
      <c r="A181" s="6" t="n">
        <v>41029</v>
      </c>
      <c r="B181" s="7" t="n">
        <v>25.654467263472</v>
      </c>
    </row>
    <row r="182" customFormat="false" ht="15" hidden="false" customHeight="false" outlineLevel="0" collapsed="false">
      <c r="A182" s="6" t="n">
        <v>41060</v>
      </c>
      <c r="B182" s="7" t="n">
        <v>25.877307558342</v>
      </c>
    </row>
    <row r="183" customFormat="false" ht="15" hidden="false" customHeight="false" outlineLevel="0" collapsed="false">
      <c r="A183" s="6" t="n">
        <v>41090</v>
      </c>
      <c r="B183" s="7" t="n">
        <v>25.9112487100104</v>
      </c>
    </row>
    <row r="184" customFormat="false" ht="15" hidden="false" customHeight="false" outlineLevel="0" collapsed="false">
      <c r="A184" s="6" t="n">
        <v>41121</v>
      </c>
      <c r="B184" s="7" t="n">
        <v>26.5088922764227</v>
      </c>
    </row>
    <row r="185" customFormat="false" ht="15" hidden="false" customHeight="false" outlineLevel="0" collapsed="false">
      <c r="A185" s="6" t="n">
        <v>41152</v>
      </c>
      <c r="B185" s="7" t="n">
        <v>26.5508842175509</v>
      </c>
    </row>
    <row r="186" customFormat="false" ht="15" hidden="false" customHeight="false" outlineLevel="0" collapsed="false">
      <c r="A186" s="6" t="n">
        <v>41182</v>
      </c>
      <c r="B186" s="7" t="n">
        <v>26.4431236585768</v>
      </c>
    </row>
    <row r="187" customFormat="false" ht="15" hidden="false" customHeight="false" outlineLevel="0" collapsed="false">
      <c r="A187" s="6" t="n">
        <v>41213</v>
      </c>
      <c r="B187" s="7" t="n">
        <v>26.4519607843137</v>
      </c>
    </row>
    <row r="188" customFormat="false" ht="15" hidden="false" customHeight="false" outlineLevel="0" collapsed="false">
      <c r="A188" s="6" t="n">
        <v>41243</v>
      </c>
      <c r="B188" s="7" t="n">
        <v>26.4662611516626</v>
      </c>
    </row>
    <row r="189" customFormat="false" ht="15" hidden="false" customHeight="false" outlineLevel="0" collapsed="false">
      <c r="A189" s="6" t="n">
        <v>41274</v>
      </c>
      <c r="B189" s="7" t="n">
        <v>26.5131621447029</v>
      </c>
    </row>
    <row r="190" customFormat="false" ht="15" hidden="false" customHeight="false" outlineLevel="0" collapsed="false">
      <c r="A190" s="6" t="n">
        <v>41305</v>
      </c>
      <c r="B190" s="7" t="n">
        <v>26.870236951649</v>
      </c>
    </row>
    <row r="191" customFormat="false" ht="15" hidden="false" customHeight="false" outlineLevel="0" collapsed="false">
      <c r="A191" s="6" t="n">
        <v>41333</v>
      </c>
      <c r="B191" s="7" t="n">
        <v>26.7923015873016</v>
      </c>
    </row>
    <row r="192" customFormat="false" ht="15" hidden="false" customHeight="false" outlineLevel="0" collapsed="false">
      <c r="A192" s="6" t="n">
        <v>41364</v>
      </c>
      <c r="B192" s="7" t="n">
        <v>26.868529040404</v>
      </c>
    </row>
    <row r="193" customFormat="false" ht="15" hidden="false" customHeight="false" outlineLevel="0" collapsed="false">
      <c r="A193" s="6" t="n">
        <v>41394</v>
      </c>
      <c r="B193" s="7" t="n">
        <v>26.8023909985935</v>
      </c>
    </row>
    <row r="194" customFormat="false" ht="15" hidden="false" customHeight="false" outlineLevel="0" collapsed="false">
      <c r="A194" s="6" t="n">
        <v>41425</v>
      </c>
      <c r="B194" s="7" t="n">
        <v>26.8847164271364</v>
      </c>
    </row>
    <row r="195" customFormat="false" ht="15" hidden="false" customHeight="false" outlineLevel="0" collapsed="false">
      <c r="A195" s="6" t="n">
        <v>41455</v>
      </c>
      <c r="B195" s="7" t="n">
        <v>26.7902758725804</v>
      </c>
    </row>
    <row r="196" customFormat="false" ht="15" hidden="false" customHeight="false" outlineLevel="0" collapsed="false">
      <c r="A196" s="6" t="n">
        <v>41486</v>
      </c>
      <c r="B196" s="7" t="n">
        <v>27.0837837837838</v>
      </c>
    </row>
    <row r="197" customFormat="false" ht="15" hidden="false" customHeight="false" outlineLevel="0" collapsed="false">
      <c r="A197" s="6" t="n">
        <v>41517</v>
      </c>
      <c r="B197" s="7" t="n">
        <v>27.0783966990863</v>
      </c>
    </row>
    <row r="198" customFormat="false" ht="15" hidden="false" customHeight="false" outlineLevel="0" collapsed="false">
      <c r="A198" s="6" t="n">
        <v>41547</v>
      </c>
      <c r="B198" s="7" t="n">
        <v>27.3088127653345</v>
      </c>
    </row>
    <row r="199" customFormat="false" ht="15" hidden="false" customHeight="false" outlineLevel="0" collapsed="false">
      <c r="A199" s="6" t="n">
        <v>41578</v>
      </c>
      <c r="B199" s="7" t="n">
        <v>27.3215114592399</v>
      </c>
    </row>
  </sheetData>
  <hyperlinks>
    <hyperlink ref="A1" r:id="rId1" display="OECD-FAO Agricultural Outlook 2014 - © OECD 01-01-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5T08:12:51Z</dcterms:created>
  <dc:creator>OECD</dc:creator>
  <dc:description/>
  <dc:language>en-US</dc:language>
  <cp:lastModifiedBy>BAUDOUIN Ludivine</cp:lastModifiedBy>
  <dcterms:modified xsi:type="dcterms:W3CDTF">2014-07-02T19:50:05Z</dcterms:modified>
  <cp:revision>0</cp:revision>
  <dc:subject/>
  <dc:title/>
</cp:coreProperties>
</file>