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3_F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1">
  <si>
    <t xml:space="preserve">Perspectives agricoles de l'OCDE et de la FAO 2014 - © OCDE 01-01-2014</t>
  </si>
  <si>
    <t xml:space="preserve">CHAPITRE 2. NOURRIR L'INDE</t>
  </si>
  <si>
    <t xml:space="preserve">Graphique 2.3. Sous-alimentation en Inde</t>
  </si>
  <si>
    <t xml:space="preserve">Version 1 - Dernière mise à jour : 02-Jul-2014</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Source : FAO (2013), L’état de l’insécurité alimentaire, Organisation pour l’alimentation et l’agriculture, Rome.</t>
  </si>
  <si>
    <t xml:space="preserve">Version 1 - Last updated: 25-Jun-2014</t>
  </si>
  <si>
    <t xml:space="preserve">1990-92</t>
  </si>
  <si>
    <t xml:space="preserve">1991-93</t>
  </si>
  <si>
    <t xml:space="preserve">1992-94</t>
  </si>
  <si>
    <t xml:space="preserve">1993-95</t>
  </si>
  <si>
    <t xml:space="preserve">1994-96</t>
  </si>
  <si>
    <t xml:space="preserve">1995-97</t>
  </si>
  <si>
    <t xml:space="preserve">1996-98</t>
  </si>
  <si>
    <t xml:space="preserve">1997-99</t>
  </si>
  <si>
    <t xml:space="preserve">1998-00</t>
  </si>
  <si>
    <t xml:space="preserve">1999-01</t>
  </si>
  <si>
    <t xml:space="preserve">2000-02</t>
  </si>
  <si>
    <t xml:space="preserve">2001-03</t>
  </si>
  <si>
    <t xml:space="preserve">2002-04</t>
  </si>
  <si>
    <t xml:space="preserve">2003-05</t>
  </si>
  <si>
    <t xml:space="preserve">2004-06</t>
  </si>
  <si>
    <t xml:space="preserve">2005-07</t>
  </si>
  <si>
    <t xml:space="preserve">2006-08</t>
  </si>
  <si>
    <t xml:space="preserve">2007-09</t>
  </si>
  <si>
    <t xml:space="preserve">2008-10</t>
  </si>
  <si>
    <t xml:space="preserve">2009-11</t>
  </si>
  <si>
    <t xml:space="preserve">2010-12</t>
  </si>
  <si>
    <t xml:space="preserve">2011-13</t>
  </si>
  <si>
    <t xml:space="preserve">Nombre de personnes</t>
  </si>
  <si>
    <t xml:space="preserve">Part de la population (droite)</t>
  </si>
</sst>
</file>

<file path=xl/styles.xml><?xml version="1.0" encoding="utf-8"?>
<styleSheet xmlns="http://schemas.openxmlformats.org/spreadsheetml/2006/main">
  <numFmts count="4">
    <numFmt numFmtId="164" formatCode="General"/>
    <numFmt numFmtId="165" formatCode="[$$-409]#,##0.00;[RED]\-[$$-409]#,##0.00"/>
    <numFmt numFmtId="166" formatCode="0.0"/>
    <numFmt numFmtId="167" formatCode="0"/>
  </numFmts>
  <fonts count="14">
    <font>
      <sz val="10"/>
      <name val="Arial"/>
      <family val="2"/>
    </font>
    <font>
      <sz val="10"/>
      <name val="Arial"/>
      <family val="0"/>
    </font>
    <font>
      <sz val="10"/>
      <name val="Arial"/>
      <family val="0"/>
    </font>
    <font>
      <sz val="10"/>
      <name val="Arial"/>
      <family val="0"/>
    </font>
    <font>
      <b val="true"/>
      <i val="true"/>
      <sz val="16"/>
      <color rgb="FF000000"/>
      <name val="Arial"/>
      <family val="0"/>
    </font>
    <font>
      <sz val="11"/>
      <color rgb="FF000000"/>
      <name val="Calibri"/>
      <family val="2"/>
    </font>
    <font>
      <sz val="10"/>
      <color rgb="FF000000"/>
      <name val="Arial"/>
      <family val="2"/>
    </font>
    <font>
      <sz val="11"/>
      <color rgb="FF000000"/>
      <name val="Arial"/>
      <family val="0"/>
    </font>
    <font>
      <b val="true"/>
      <i val="true"/>
      <u val="single"/>
      <sz val="11"/>
      <color rgb="FF000000"/>
      <name val="Arial"/>
      <family val="0"/>
    </font>
    <font>
      <u val="single"/>
      <sz val="10"/>
      <color rgb="FF0000FF"/>
      <name val="Calibri"/>
      <family val="2"/>
    </font>
    <font>
      <b val="true"/>
      <u val="single"/>
      <sz val="10"/>
      <color rgb="FF0000FF"/>
      <name val="Calibri"/>
      <family val="2"/>
    </font>
    <font>
      <b val="true"/>
      <sz val="10"/>
      <name val="Calibri"/>
      <family val="2"/>
    </font>
    <font>
      <sz val="7"/>
      <color rgb="FF000000"/>
      <name val="Arial Narrow"/>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6" fontId="10" fillId="0" borderId="0" xfId="20" applyFont="true" applyBorder="true" applyAlignment="true" applyProtection="true">
      <alignment horizontal="general" vertical="bottom" textRotation="0" wrapText="false" indent="0" shrinkToFit="false"/>
      <protection locked="true" hidden="false"/>
    </xf>
    <xf numFmtId="166" fontId="11" fillId="0" borderId="0" xfId="24" applyFont="true" applyBorder="true" applyAlignment="false" applyProtection="false">
      <alignment horizontal="general" vertical="bottom" textRotation="0" wrapText="false" indent="0" shrinkToFit="false"/>
      <protection locked="true" hidden="false"/>
    </xf>
    <xf numFmtId="166" fontId="6" fillId="0" borderId="0" xfId="24" applyFont="true" applyBorder="false" applyAlignment="true" applyProtection="false">
      <alignment horizontal="general" vertical="bottom" textRotation="0" wrapText="false" indent="0" shrinkToFit="false"/>
      <protection locked="true" hidden="false"/>
    </xf>
    <xf numFmtId="166"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6" fontId="6" fillId="0" borderId="0" xfId="24"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Normal 2" xfId="23"/>
    <cellStyle name="Normal 2 2" xfId="24"/>
    <cellStyle name="Normal 3" xfId="25"/>
    <cellStyle name="Normal 4" xfId="26"/>
    <cellStyle name="Result 1" xfId="27"/>
    <cellStyle name="Result2"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63540809219276"/>
          <c:y val="0.119870258073614"/>
          <c:w val="0.994364591907807"/>
          <c:h val="0.880129741926386"/>
        </c:manualLayout>
      </c:layout>
      <c:lineChart>
        <c:grouping val="standard"/>
        <c:varyColors val="0"/>
        <c:ser>
          <c:idx val="0"/>
          <c:order val="0"/>
          <c:tx>
            <c:strRef>
              <c:f>'2.3_FR'!$A$13</c:f>
              <c:strCache>
                <c:ptCount val="1"/>
                <c:pt idx="0">
                  <c:v>Nombre de personnes</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_FR'!$B$12:$W$12</c:f>
              <c:strCache>
                <c:ptCount val="22"/>
                <c:pt idx="0">
                  <c:v>1990-92</c:v>
                </c:pt>
                <c:pt idx="1">
                  <c:v>1991-93</c:v>
                </c:pt>
                <c:pt idx="2">
                  <c:v>1992-94</c:v>
                </c:pt>
                <c:pt idx="3">
                  <c:v>1993-95</c:v>
                </c:pt>
                <c:pt idx="4">
                  <c:v>1994-96</c:v>
                </c:pt>
                <c:pt idx="5">
                  <c:v>1995-97</c:v>
                </c:pt>
                <c:pt idx="6">
                  <c:v>1996-98</c:v>
                </c:pt>
                <c:pt idx="7">
                  <c:v>1997-99</c:v>
                </c:pt>
                <c:pt idx="8">
                  <c:v>1998-00</c:v>
                </c:pt>
                <c:pt idx="9">
                  <c:v>1999-01</c:v>
                </c:pt>
                <c:pt idx="10">
                  <c:v>2000-02</c:v>
                </c:pt>
                <c:pt idx="11">
                  <c:v>2001-03</c:v>
                </c:pt>
                <c:pt idx="12">
                  <c:v>2002-04</c:v>
                </c:pt>
                <c:pt idx="13">
                  <c:v>2003-05</c:v>
                </c:pt>
                <c:pt idx="14">
                  <c:v>2004-06</c:v>
                </c:pt>
                <c:pt idx="15">
                  <c:v>2005-07</c:v>
                </c:pt>
                <c:pt idx="16">
                  <c:v>2006-08</c:v>
                </c:pt>
                <c:pt idx="17">
                  <c:v>2007-09</c:v>
                </c:pt>
                <c:pt idx="18">
                  <c:v>2008-10</c:v>
                </c:pt>
                <c:pt idx="19">
                  <c:v>2009-11</c:v>
                </c:pt>
                <c:pt idx="20">
                  <c:v>2010-12</c:v>
                </c:pt>
                <c:pt idx="21">
                  <c:v>2011-13</c:v>
                </c:pt>
              </c:strCache>
            </c:strRef>
          </c:cat>
          <c:val>
            <c:numRef>
              <c:f>'2.3_FR'!$B$13:$W$13</c:f>
              <c:numCache>
                <c:formatCode>General</c:formatCode>
                <c:ptCount val="22"/>
                <c:pt idx="0">
                  <c:v>227.3</c:v>
                </c:pt>
                <c:pt idx="1">
                  <c:v>237.7</c:v>
                </c:pt>
                <c:pt idx="2">
                  <c:v>254.9</c:v>
                </c:pt>
                <c:pt idx="3">
                  <c:v>262</c:v>
                </c:pt>
                <c:pt idx="4">
                  <c:v>239.8</c:v>
                </c:pt>
                <c:pt idx="5">
                  <c:v>219.2</c:v>
                </c:pt>
                <c:pt idx="6">
                  <c:v>216.2</c:v>
                </c:pt>
                <c:pt idx="7">
                  <c:v>206</c:v>
                </c:pt>
                <c:pt idx="8">
                  <c:v>212.8</c:v>
                </c:pt>
                <c:pt idx="9">
                  <c:v>222</c:v>
                </c:pt>
                <c:pt idx="10">
                  <c:v>240.7</c:v>
                </c:pt>
                <c:pt idx="11">
                  <c:v>235.2</c:v>
                </c:pt>
                <c:pt idx="12">
                  <c:v>237.3</c:v>
                </c:pt>
                <c:pt idx="13">
                  <c:v>240.3</c:v>
                </c:pt>
                <c:pt idx="14">
                  <c:v>245.6</c:v>
                </c:pt>
                <c:pt idx="15">
                  <c:v>233.1</c:v>
                </c:pt>
                <c:pt idx="16">
                  <c:v>223.9</c:v>
                </c:pt>
                <c:pt idx="17">
                  <c:v>227.3</c:v>
                </c:pt>
                <c:pt idx="18">
                  <c:v>228.6</c:v>
                </c:pt>
                <c:pt idx="19">
                  <c:v>226.1</c:v>
                </c:pt>
                <c:pt idx="20">
                  <c:v>216.4</c:v>
                </c:pt>
                <c:pt idx="21">
                  <c:v>213.8</c:v>
                </c:pt>
              </c:numCache>
            </c:numRef>
          </c:val>
          <c:smooth val="0"/>
        </c:ser>
        <c:hiLowLines>
          <c:spPr>
            <a:ln w="0">
              <a:noFill/>
            </a:ln>
          </c:spPr>
        </c:hiLowLines>
        <c:marker val="0"/>
        <c:axId val="39820570"/>
        <c:axId val="73225685"/>
      </c:lineChart>
      <c:lineChart>
        <c:grouping val="standard"/>
        <c:varyColors val="0"/>
        <c:ser>
          <c:idx val="1"/>
          <c:order val="1"/>
          <c:tx>
            <c:strRef>
              <c:f>'2.3_FR'!$A$14</c:f>
              <c:strCache>
                <c:ptCount val="1"/>
                <c:pt idx="0">
                  <c:v>Part de la population (droite)</c:v>
                </c:pt>
              </c:strCache>
            </c:strRef>
          </c:tx>
          <c:spPr>
            <a:solidFill>
              <a:srgbClr val="666699"/>
            </a:solidFill>
            <a:ln w="12600">
              <a:solidFill>
                <a:srgbClr val="666699"/>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_FR'!$B$12:$W$12</c:f>
              <c:strCache>
                <c:ptCount val="22"/>
                <c:pt idx="0">
                  <c:v>1990-92</c:v>
                </c:pt>
                <c:pt idx="1">
                  <c:v>1991-93</c:v>
                </c:pt>
                <c:pt idx="2">
                  <c:v>1992-94</c:v>
                </c:pt>
                <c:pt idx="3">
                  <c:v>1993-95</c:v>
                </c:pt>
                <c:pt idx="4">
                  <c:v>1994-96</c:v>
                </c:pt>
                <c:pt idx="5">
                  <c:v>1995-97</c:v>
                </c:pt>
                <c:pt idx="6">
                  <c:v>1996-98</c:v>
                </c:pt>
                <c:pt idx="7">
                  <c:v>1997-99</c:v>
                </c:pt>
                <c:pt idx="8">
                  <c:v>1998-00</c:v>
                </c:pt>
                <c:pt idx="9">
                  <c:v>1999-01</c:v>
                </c:pt>
                <c:pt idx="10">
                  <c:v>2000-02</c:v>
                </c:pt>
                <c:pt idx="11">
                  <c:v>2001-03</c:v>
                </c:pt>
                <c:pt idx="12">
                  <c:v>2002-04</c:v>
                </c:pt>
                <c:pt idx="13">
                  <c:v>2003-05</c:v>
                </c:pt>
                <c:pt idx="14">
                  <c:v>2004-06</c:v>
                </c:pt>
                <c:pt idx="15">
                  <c:v>2005-07</c:v>
                </c:pt>
                <c:pt idx="16">
                  <c:v>2006-08</c:v>
                </c:pt>
                <c:pt idx="17">
                  <c:v>2007-09</c:v>
                </c:pt>
                <c:pt idx="18">
                  <c:v>2008-10</c:v>
                </c:pt>
                <c:pt idx="19">
                  <c:v>2009-11</c:v>
                </c:pt>
                <c:pt idx="20">
                  <c:v>2010-12</c:v>
                </c:pt>
                <c:pt idx="21">
                  <c:v>2011-13</c:v>
                </c:pt>
              </c:strCache>
            </c:strRef>
          </c:cat>
          <c:val>
            <c:numRef>
              <c:f>'2.3_FR'!$B$14:$W$14</c:f>
              <c:numCache>
                <c:formatCode>General</c:formatCode>
                <c:ptCount val="22"/>
                <c:pt idx="0">
                  <c:v>25.5</c:v>
                </c:pt>
                <c:pt idx="1">
                  <c:v>26.1</c:v>
                </c:pt>
                <c:pt idx="2">
                  <c:v>27.5</c:v>
                </c:pt>
                <c:pt idx="3">
                  <c:v>27.7</c:v>
                </c:pt>
                <c:pt idx="4">
                  <c:v>24.9</c:v>
                </c:pt>
                <c:pt idx="5">
                  <c:v>22.3</c:v>
                </c:pt>
                <c:pt idx="6">
                  <c:v>21.6</c:v>
                </c:pt>
                <c:pt idx="7">
                  <c:v>20.2</c:v>
                </c:pt>
                <c:pt idx="8">
                  <c:v>20.5</c:v>
                </c:pt>
                <c:pt idx="9">
                  <c:v>21.1</c:v>
                </c:pt>
                <c:pt idx="10">
                  <c:v>22.5</c:v>
                </c:pt>
                <c:pt idx="11">
                  <c:v>21.6</c:v>
                </c:pt>
                <c:pt idx="12">
                  <c:v>21.5</c:v>
                </c:pt>
                <c:pt idx="13">
                  <c:v>21.4</c:v>
                </c:pt>
                <c:pt idx="14">
                  <c:v>21.5</c:v>
                </c:pt>
                <c:pt idx="15">
                  <c:v>20.1</c:v>
                </c:pt>
                <c:pt idx="16">
                  <c:v>19.1</c:v>
                </c:pt>
                <c:pt idx="17">
                  <c:v>19.1</c:v>
                </c:pt>
                <c:pt idx="18">
                  <c:v>18.9</c:v>
                </c:pt>
                <c:pt idx="19">
                  <c:v>18.5</c:v>
                </c:pt>
                <c:pt idx="20">
                  <c:v>17.4</c:v>
                </c:pt>
                <c:pt idx="21">
                  <c:v>17</c:v>
                </c:pt>
              </c:numCache>
            </c:numRef>
          </c:val>
          <c:smooth val="0"/>
        </c:ser>
        <c:hiLowLines>
          <c:spPr>
            <a:ln w="0">
              <a:noFill/>
            </a:ln>
          </c:spPr>
        </c:hiLowLines>
        <c:marker val="0"/>
        <c:axId val="15186266"/>
        <c:axId val="44327008"/>
      </c:lineChart>
      <c:catAx>
        <c:axId val="39820570"/>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73225685"/>
        <c:crossesAt val="0"/>
        <c:auto val="1"/>
        <c:lblAlgn val="ctr"/>
        <c:lblOffset val="100"/>
        <c:noMultiLvlLbl val="0"/>
      </c:catAx>
      <c:valAx>
        <c:axId val="73225685"/>
        <c:scaling>
          <c:orientation val="minMax"/>
        </c:scaling>
        <c:delete val="0"/>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Mn</a:t>
                </a:r>
              </a:p>
            </c:rich>
          </c:tx>
          <c:layout>
            <c:manualLayout>
              <c:xMode val="edge"/>
              <c:yMode val="edge"/>
              <c:x val="0.0158297980117774"/>
              <c:y val="0.10746016076717"/>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39820570"/>
        <c:crossesAt val="1"/>
        <c:crossBetween val="midCat"/>
      </c:valAx>
      <c:catAx>
        <c:axId val="151862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327008"/>
        <c:auto val="1"/>
        <c:lblAlgn val="ctr"/>
        <c:lblOffset val="100"/>
        <c:noMultiLvlLbl val="0"/>
      </c:catAx>
      <c:valAx>
        <c:axId val="44327008"/>
        <c:scaling>
          <c:orientation val="minMax"/>
        </c:scaling>
        <c:delete val="0"/>
        <c:axPos val="r"/>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a:t>
                </a:r>
              </a:p>
            </c:rich>
          </c:tx>
          <c:layout>
            <c:manualLayout>
              <c:xMode val="edge"/>
              <c:yMode val="edge"/>
              <c:x val="0.965047805989996"/>
              <c:y val="0.107460160767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15186266"/>
        <c:crosses val="max"/>
        <c:crossBetween val="midCat"/>
      </c:valAx>
      <c:spPr>
        <a:solidFill>
          <a:srgbClr val="f4ffff"/>
        </a:solidFill>
        <a:ln w="0">
          <a:solidFill>
            <a:srgbClr val="000000"/>
          </a:solidFill>
        </a:ln>
      </c:spPr>
    </c:plotArea>
    <c:legend>
      <c:legendPos val="r"/>
      <c:layout>
        <c:manualLayout>
          <c:xMode val="edge"/>
          <c:yMode val="edge"/>
          <c:x val="0.0545811435446084"/>
          <c:y val="0.0352559582569454"/>
          <c:w val="0.864496929019186"/>
          <c:h val="0.0696657735157242"/>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0</xdr:rowOff>
    </xdr:from>
    <xdr:to>
      <xdr:col>10</xdr:col>
      <xdr:colOff>533880</xdr:colOff>
      <xdr:row>29</xdr:row>
      <xdr:rowOff>75960</xdr:rowOff>
    </xdr:to>
    <xdr:graphicFrame>
      <xdr:nvGraphicFramePr>
        <xdr:cNvPr id="0" name="Chart 3"/>
        <xdr:cNvGraphicFramePr/>
      </xdr:nvGraphicFramePr>
      <xdr:xfrm>
        <a:off x="1287720" y="2905200"/>
        <a:ext cx="5685120" cy="25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agr_outlook-2014-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W10"/>
    </sheetView>
  </sheetViews>
  <sheetFormatPr defaultColWidth="9.13671875" defaultRowHeight="15" zeroHeight="false" outlineLevelRow="0" outlineLevelCol="0"/>
  <cols>
    <col collapsed="false" customWidth="false" hidden="false" outlineLevel="0" max="257" min="1"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5" hidden="false" customHeight="false" outlineLevel="0" collapsed="false">
      <c r="A6" s="1" t="s">
        <v>1</v>
      </c>
    </row>
    <row r="7" customFormat="false" ht="15" hidden="false" customHeight="false" outlineLevel="0" collapsed="false">
      <c r="A7" s="1" t="s">
        <v>2</v>
      </c>
    </row>
    <row r="8" customFormat="false" ht="15" hidden="false" customHeight="false" outlineLevel="0" collapsed="false">
      <c r="A8" s="1" t="s">
        <v>5</v>
      </c>
    </row>
    <row r="9" customFormat="false" ht="15" hidden="false" customHeight="false" outlineLevel="0" collapsed="false">
      <c r="A9" s="1" t="s">
        <v>6</v>
      </c>
    </row>
    <row r="12" customFormat="false" ht="15" hidden="false" customHeight="false" outlineLevel="0" collapsed="false">
      <c r="A12" s="4"/>
      <c r="B12" s="5" t="s">
        <v>7</v>
      </c>
      <c r="C12" s="5" t="s">
        <v>8</v>
      </c>
      <c r="D12" s="5" t="s">
        <v>9</v>
      </c>
      <c r="E12" s="5" t="s">
        <v>10</v>
      </c>
      <c r="F12" s="5" t="s">
        <v>11</v>
      </c>
      <c r="G12" s="5" t="s">
        <v>12</v>
      </c>
      <c r="H12" s="5" t="s">
        <v>13</v>
      </c>
      <c r="I12" s="5" t="s">
        <v>14</v>
      </c>
      <c r="J12" s="5" t="s">
        <v>15</v>
      </c>
      <c r="K12" s="5" t="s">
        <v>16</v>
      </c>
      <c r="L12" s="5" t="s">
        <v>17</v>
      </c>
      <c r="M12" s="5" t="s">
        <v>18</v>
      </c>
      <c r="N12" s="5" t="s">
        <v>19</v>
      </c>
      <c r="O12" s="5" t="s">
        <v>20</v>
      </c>
      <c r="P12" s="5" t="s">
        <v>21</v>
      </c>
      <c r="Q12" s="5" t="s">
        <v>22</v>
      </c>
      <c r="R12" s="5" t="s">
        <v>23</v>
      </c>
      <c r="S12" s="5" t="s">
        <v>24</v>
      </c>
      <c r="T12" s="5" t="s">
        <v>25</v>
      </c>
      <c r="U12" s="5" t="s">
        <v>26</v>
      </c>
      <c r="V12" s="5" t="s">
        <v>27</v>
      </c>
      <c r="W12" s="5" t="s">
        <v>28</v>
      </c>
    </row>
    <row r="13" customFormat="false" ht="15" hidden="false" customHeight="false" outlineLevel="0" collapsed="false">
      <c r="A13" s="6" t="s">
        <v>29</v>
      </c>
      <c r="B13" s="7" t="n">
        <v>227.3</v>
      </c>
      <c r="C13" s="7" t="n">
        <v>237.7</v>
      </c>
      <c r="D13" s="7" t="n">
        <v>254.9</v>
      </c>
      <c r="E13" s="7" t="n">
        <v>262</v>
      </c>
      <c r="F13" s="7" t="n">
        <v>239.8</v>
      </c>
      <c r="G13" s="7" t="n">
        <v>219.2</v>
      </c>
      <c r="H13" s="7" t="n">
        <v>216.2</v>
      </c>
      <c r="I13" s="7" t="n">
        <v>206</v>
      </c>
      <c r="J13" s="7" t="n">
        <v>212.8</v>
      </c>
      <c r="K13" s="7" t="n">
        <v>222</v>
      </c>
      <c r="L13" s="7" t="n">
        <v>240.7</v>
      </c>
      <c r="M13" s="7" t="n">
        <v>235.2</v>
      </c>
      <c r="N13" s="7" t="n">
        <v>237.3</v>
      </c>
      <c r="O13" s="7" t="n">
        <v>240.3</v>
      </c>
      <c r="P13" s="7" t="n">
        <v>245.6</v>
      </c>
      <c r="Q13" s="7" t="n">
        <v>233.1</v>
      </c>
      <c r="R13" s="7" t="n">
        <v>223.9</v>
      </c>
      <c r="S13" s="7" t="n">
        <v>227.3</v>
      </c>
      <c r="T13" s="7" t="n">
        <v>228.6</v>
      </c>
      <c r="U13" s="7" t="n">
        <v>226.1</v>
      </c>
      <c r="V13" s="7" t="n">
        <v>216.4</v>
      </c>
      <c r="W13" s="7" t="n">
        <v>213.8</v>
      </c>
    </row>
    <row r="14" customFormat="false" ht="15" hidden="false" customHeight="false" outlineLevel="0" collapsed="false">
      <c r="A14" s="8" t="s">
        <v>30</v>
      </c>
      <c r="B14" s="9" t="n">
        <v>25.5</v>
      </c>
      <c r="C14" s="9" t="n">
        <v>26.1</v>
      </c>
      <c r="D14" s="9" t="n">
        <v>27.5</v>
      </c>
      <c r="E14" s="9" t="n">
        <v>27.7</v>
      </c>
      <c r="F14" s="9" t="n">
        <v>24.9</v>
      </c>
      <c r="G14" s="9" t="n">
        <v>22.3</v>
      </c>
      <c r="H14" s="9" t="n">
        <v>21.6</v>
      </c>
      <c r="I14" s="9" t="n">
        <v>20.2</v>
      </c>
      <c r="J14" s="9" t="n">
        <v>20.5</v>
      </c>
      <c r="K14" s="9" t="n">
        <v>21.1</v>
      </c>
      <c r="L14" s="9" t="n">
        <v>22.5</v>
      </c>
      <c r="M14" s="9" t="n">
        <v>21.6</v>
      </c>
      <c r="N14" s="9" t="n">
        <v>21.5</v>
      </c>
      <c r="O14" s="9" t="n">
        <v>21.4</v>
      </c>
      <c r="P14" s="9" t="n">
        <v>21.5</v>
      </c>
      <c r="Q14" s="9" t="n">
        <v>20.1</v>
      </c>
      <c r="R14" s="9" t="n">
        <v>19.1</v>
      </c>
      <c r="S14" s="9" t="n">
        <v>19.1</v>
      </c>
      <c r="T14" s="9" t="n">
        <v>18.9</v>
      </c>
      <c r="U14" s="9" t="n">
        <v>18.5</v>
      </c>
      <c r="V14" s="9" t="n">
        <v>17.4</v>
      </c>
      <c r="W14" s="9" t="n">
        <v>17</v>
      </c>
    </row>
  </sheetData>
  <hyperlinks>
    <hyperlink ref="A1" r:id="rId1" display="Perspectives agricoles de l'OCDE et de la FAO 2014 - © OCDE 01-01-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5T08:12:35Z</dcterms:created>
  <dc:creator>OECD</dc:creator>
  <dc:description/>
  <dc:language>en-US</dc:language>
  <cp:lastModifiedBy>BAUDOUIN Ludivine</cp:lastModifiedBy>
  <dcterms:modified xsi:type="dcterms:W3CDTF">2014-07-02T21:08:23Z</dcterms:modified>
  <cp:revision>0</cp:revision>
  <dc:subject/>
  <dc:title/>
</cp:coreProperties>
</file>