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9.1_FR"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13">
  <si>
    <t xml:space="preserve">Perspectives agricoles de l'OCDE et de la FAO 2014 - © OCDE 01-01-2014</t>
  </si>
  <si>
    <t xml:space="preserve">CHAPITRE 9. PRODUITS LAITIERS</t>
  </si>
  <si>
    <t xml:space="preserve">Graphique 9.1. Prix mondiaux des produits laitiers en termes nominaux</t>
  </si>
  <si>
    <t xml:space="preserve">Version 1 - Dernière mise à jour : 02-Jul-2014</t>
  </si>
  <si>
    <t xml:space="preserve">Ce document et toute carte qu’il peut comprendre sont sans préjudice du statut de tout territoire, de la souveraineté s’exerçant sur ce dernier, du tracé des frontières et limites internationales, et du nom de tout territoire, ville ou région.</t>
  </si>
  <si>
    <t xml:space="preserve">Notes: Prix à l'exportation f.a.b., beurre à 82% m.g., Océanie ; Prix à l'exportation f.a.b., lait écrémé en poudre, 1.25%  de matière grass, Océanie ; Prix à l'exportation f.a.b., lait entier en poudre, 26%  de matière grass, Océanie ; Prix à l'exportation f.a.b., fromage cheddar, 39% d'humidité, Océanie.</t>
  </si>
  <si>
    <t xml:space="preserve">Source : Secrétariats de l’OCDE et de la FAO.</t>
  </si>
  <si>
    <t xml:space="preserve">Version 1 - Last updated: 03-Jul-2014</t>
  </si>
  <si>
    <t xml:space="preserve">Beurre</t>
  </si>
  <si>
    <t xml:space="preserve">NA</t>
  </si>
  <si>
    <t xml:space="preserve">Lait écrémé en poudre</t>
  </si>
  <si>
    <t xml:space="preserve">Lait entier en poudre</t>
  </si>
  <si>
    <t xml:space="preserve">Fromage</t>
  </si>
</sst>
</file>

<file path=xl/styles.xml><?xml version="1.0" encoding="utf-8"?>
<styleSheet xmlns="http://schemas.openxmlformats.org/spreadsheetml/2006/main">
  <numFmts count="3">
    <numFmt numFmtId="164" formatCode="General"/>
    <numFmt numFmtId="165" formatCode="0%"/>
    <numFmt numFmtId="166" formatCode="#\ ##0"/>
  </numFmts>
  <fonts count="11">
    <font>
      <sz val="10"/>
      <color rgb="FF000000"/>
      <name val="Arial"/>
      <family val="2"/>
    </font>
    <font>
      <sz val="10"/>
      <name val="Arial"/>
      <family val="0"/>
    </font>
    <font>
      <sz val="10"/>
      <name val="Arial"/>
      <family val="0"/>
    </font>
    <font>
      <sz val="10"/>
      <name val="Arial"/>
      <family val="0"/>
    </font>
    <font>
      <sz val="10"/>
      <name val="Arial"/>
      <family val="2"/>
    </font>
    <font>
      <sz val="10"/>
      <name val="Courier New"/>
      <family val="3"/>
    </font>
    <font>
      <sz val="12"/>
      <color rgb="FF000000"/>
      <name val="Times New Roman"/>
      <family val="2"/>
    </font>
    <font>
      <sz val="11"/>
      <color rgb="FF000000"/>
      <name val="Calibri"/>
      <family val="2"/>
    </font>
    <font>
      <u val="single"/>
      <sz val="10"/>
      <color rgb="FF0000FF"/>
      <name val="Arial"/>
      <family val="2"/>
    </font>
    <font>
      <b val="true"/>
      <sz val="10"/>
      <color rgb="FF000000"/>
      <name val="Arial"/>
      <family val="2"/>
    </font>
    <font>
      <sz val="7"/>
      <color rgb="FF000000"/>
      <name val="Arial Narrow"/>
      <family val="2"/>
    </font>
  </fonts>
  <fills count="2">
    <fill>
      <patternFill patternType="none"/>
    </fill>
    <fill>
      <patternFill patternType="gray125"/>
    </fill>
  </fills>
  <borders count="1">
    <border diagonalUp="false" diagonalDown="false">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3" xfId="23"/>
    <cellStyle name="Normal 3" xfId="24"/>
    <cellStyle name="Normal 3 2" xfId="25"/>
    <cellStyle name="Normal 4" xfId="26"/>
    <cellStyle name="Percent 2" xfId="27"/>
    <cellStyle name="Percent 2 2"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4FFFF"/>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4018327038573"/>
          <c:y val="0.134235758601241"/>
          <c:w val="0.980372732338555"/>
          <c:h val="0.865764241398759"/>
        </c:manualLayout>
      </c:layout>
      <c:lineChart>
        <c:grouping val="standard"/>
        <c:varyColors val="0"/>
        <c:ser>
          <c:idx val="0"/>
          <c:order val="0"/>
          <c:tx>
            <c:strRef>
              <c:f>'9.1_FR'!$A$14</c:f>
              <c:strCache>
                <c:ptCount val="1"/>
                <c:pt idx="0">
                  <c:v>Beurre</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_FR'!$Y$13:$BC$13</c:f>
              <c:strCache>
                <c:ptCount val="31"/>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pt idx="20">
                  <c:v>2013</c:v>
                </c:pt>
                <c:pt idx="21">
                  <c:v>2014</c:v>
                </c:pt>
                <c:pt idx="22">
                  <c:v>2015</c:v>
                </c:pt>
                <c:pt idx="23">
                  <c:v>2016</c:v>
                </c:pt>
                <c:pt idx="24">
                  <c:v>2017</c:v>
                </c:pt>
                <c:pt idx="25">
                  <c:v>2018</c:v>
                </c:pt>
                <c:pt idx="26">
                  <c:v>2019</c:v>
                </c:pt>
                <c:pt idx="27">
                  <c:v>2020</c:v>
                </c:pt>
                <c:pt idx="28">
                  <c:v>2021</c:v>
                </c:pt>
                <c:pt idx="29">
                  <c:v>2022</c:v>
                </c:pt>
                <c:pt idx="30">
                  <c:v>2023</c:v>
                </c:pt>
              </c:strCache>
            </c:strRef>
          </c:cat>
          <c:val>
            <c:numRef>
              <c:f>'9.1_FR'!$Y$14:$BC$14</c:f>
              <c:numCache>
                <c:formatCode>General</c:formatCode>
                <c:ptCount val="31"/>
                <c:pt idx="0">
                  <c:v>1342.708333</c:v>
                </c:pt>
                <c:pt idx="1">
                  <c:v>1255.288462</c:v>
                </c:pt>
                <c:pt idx="2">
                  <c:v>1991.346154</c:v>
                </c:pt>
                <c:pt idx="3">
                  <c:v>1695.673077</c:v>
                </c:pt>
                <c:pt idx="4">
                  <c:v>1514.903846</c:v>
                </c:pt>
                <c:pt idx="5">
                  <c:v>1748.557692</c:v>
                </c:pt>
                <c:pt idx="6">
                  <c:v>1345.192308</c:v>
                </c:pt>
                <c:pt idx="7">
                  <c:v>1228.846154</c:v>
                </c:pt>
                <c:pt idx="8">
                  <c:v>1324.519231</c:v>
                </c:pt>
                <c:pt idx="9">
                  <c:v>1044.230769</c:v>
                </c:pt>
                <c:pt idx="10">
                  <c:v>1343.269231</c:v>
                </c:pt>
                <c:pt idx="11">
                  <c:v>1791.346154</c:v>
                </c:pt>
                <c:pt idx="12">
                  <c:v>2129.807692</c:v>
                </c:pt>
                <c:pt idx="13">
                  <c:v>1772.596154</c:v>
                </c:pt>
                <c:pt idx="14">
                  <c:v>2938.461538</c:v>
                </c:pt>
                <c:pt idx="15">
                  <c:v>3649.038462</c:v>
                </c:pt>
                <c:pt idx="16">
                  <c:v>2348.076923</c:v>
                </c:pt>
                <c:pt idx="17">
                  <c:v>4045.192308</c:v>
                </c:pt>
                <c:pt idx="18">
                  <c:v>4484.615385</c:v>
                </c:pt>
                <c:pt idx="19">
                  <c:v>3318.269231</c:v>
                </c:pt>
                <c:pt idx="20">
                  <c:v>4014.5</c:v>
                </c:pt>
                <c:pt idx="21">
                  <c:v>3686.10968117526</c:v>
                </c:pt>
                <c:pt idx="22">
                  <c:v>3538.13650913536</c:v>
                </c:pt>
                <c:pt idx="23">
                  <c:v>3550.99790705889</c:v>
                </c:pt>
                <c:pt idx="24">
                  <c:v>3581.07581355136</c:v>
                </c:pt>
                <c:pt idx="25">
                  <c:v>3569.19058681488</c:v>
                </c:pt>
                <c:pt idx="26">
                  <c:v>3593.31438041091</c:v>
                </c:pt>
                <c:pt idx="27">
                  <c:v>3644.00143959911</c:v>
                </c:pt>
                <c:pt idx="28">
                  <c:v>3629.54021022415</c:v>
                </c:pt>
                <c:pt idx="29">
                  <c:v>3680.70313910032</c:v>
                </c:pt>
                <c:pt idx="30">
                  <c:v>3694.99057482647</c:v>
                </c:pt>
              </c:numCache>
            </c:numRef>
          </c:val>
          <c:smooth val="0"/>
        </c:ser>
        <c:ser>
          <c:idx val="1"/>
          <c:order val="1"/>
          <c:tx>
            <c:strRef>
              <c:f>'9.1_FR'!$A$15</c:f>
              <c:strCache>
                <c:ptCount val="1"/>
                <c:pt idx="0">
                  <c:v>Lait écrémé en poudre</c:v>
                </c:pt>
              </c:strCache>
            </c:strRef>
          </c:tx>
          <c:spPr>
            <a:solidFill>
              <a:srgbClr val="666699"/>
            </a:solidFill>
            <a:ln w="12600">
              <a:solidFill>
                <a:srgbClr val="666699"/>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_FR'!$Y$13:$BC$13</c:f>
              <c:strCache>
                <c:ptCount val="31"/>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pt idx="20">
                  <c:v>2013</c:v>
                </c:pt>
                <c:pt idx="21">
                  <c:v>2014</c:v>
                </c:pt>
                <c:pt idx="22">
                  <c:v>2015</c:v>
                </c:pt>
                <c:pt idx="23">
                  <c:v>2016</c:v>
                </c:pt>
                <c:pt idx="24">
                  <c:v>2017</c:v>
                </c:pt>
                <c:pt idx="25">
                  <c:v>2018</c:v>
                </c:pt>
                <c:pt idx="26">
                  <c:v>2019</c:v>
                </c:pt>
                <c:pt idx="27">
                  <c:v>2020</c:v>
                </c:pt>
                <c:pt idx="28">
                  <c:v>2021</c:v>
                </c:pt>
                <c:pt idx="29">
                  <c:v>2022</c:v>
                </c:pt>
                <c:pt idx="30">
                  <c:v>2023</c:v>
                </c:pt>
              </c:strCache>
            </c:strRef>
          </c:cat>
          <c:val>
            <c:numRef>
              <c:f>'9.1_FR'!$Y$15:$BC$15</c:f>
              <c:numCache>
                <c:formatCode>General</c:formatCode>
                <c:ptCount val="31"/>
                <c:pt idx="0">
                  <c:v>1546.875</c:v>
                </c:pt>
                <c:pt idx="1">
                  <c:v>1605.673077</c:v>
                </c:pt>
                <c:pt idx="2">
                  <c:v>2137.980769</c:v>
                </c:pt>
                <c:pt idx="3">
                  <c:v>1914.807692</c:v>
                </c:pt>
                <c:pt idx="4">
                  <c:v>1752.596154</c:v>
                </c:pt>
                <c:pt idx="5">
                  <c:v>1419.711538</c:v>
                </c:pt>
                <c:pt idx="6">
                  <c:v>1316.019231</c:v>
                </c:pt>
                <c:pt idx="7">
                  <c:v>1873.269231</c:v>
                </c:pt>
                <c:pt idx="8">
                  <c:v>2078.365385</c:v>
                </c:pt>
                <c:pt idx="9">
                  <c:v>1367.307692</c:v>
                </c:pt>
                <c:pt idx="10">
                  <c:v>1738.461538</c:v>
                </c:pt>
                <c:pt idx="11">
                  <c:v>2017.788462</c:v>
                </c:pt>
                <c:pt idx="12">
                  <c:v>2224.519231</c:v>
                </c:pt>
                <c:pt idx="13">
                  <c:v>2210.096154</c:v>
                </c:pt>
                <c:pt idx="14">
                  <c:v>4316.346154</c:v>
                </c:pt>
                <c:pt idx="15">
                  <c:v>3329.807692</c:v>
                </c:pt>
                <c:pt idx="16">
                  <c:v>2278.365385</c:v>
                </c:pt>
                <c:pt idx="17">
                  <c:v>3117.307692</c:v>
                </c:pt>
                <c:pt idx="18">
                  <c:v>3659.615385</c:v>
                </c:pt>
                <c:pt idx="19">
                  <c:v>3162.5</c:v>
                </c:pt>
                <c:pt idx="20">
                  <c:v>4399</c:v>
                </c:pt>
                <c:pt idx="21">
                  <c:v>3864.5520373956</c:v>
                </c:pt>
                <c:pt idx="22">
                  <c:v>3706.04601259663</c:v>
                </c:pt>
                <c:pt idx="23">
                  <c:v>3701.79438140096</c:v>
                </c:pt>
                <c:pt idx="24">
                  <c:v>3731.73477200742</c:v>
                </c:pt>
                <c:pt idx="25">
                  <c:v>3758.2855885099</c:v>
                </c:pt>
                <c:pt idx="26">
                  <c:v>3815.68979748779</c:v>
                </c:pt>
                <c:pt idx="27">
                  <c:v>3828.75954714123</c:v>
                </c:pt>
                <c:pt idx="28">
                  <c:v>3799.45732528135</c:v>
                </c:pt>
                <c:pt idx="29">
                  <c:v>3787.62374651759</c:v>
                </c:pt>
                <c:pt idx="30">
                  <c:v>3806.27244336121</c:v>
                </c:pt>
              </c:numCache>
            </c:numRef>
          </c:val>
          <c:smooth val="0"/>
        </c:ser>
        <c:ser>
          <c:idx val="2"/>
          <c:order val="2"/>
          <c:tx>
            <c:strRef>
              <c:f>'9.1_FR'!$A$16</c:f>
              <c:strCache>
                <c:ptCount val="1"/>
                <c:pt idx="0">
                  <c:v>Lait entier en poudre</c:v>
                </c:pt>
              </c:strCache>
            </c:strRef>
          </c:tx>
          <c:spPr>
            <a:solidFill>
              <a:srgbClr val="666699"/>
            </a:solidFill>
            <a:ln w="12600">
              <a:solidFill>
                <a:srgbClr val="666699"/>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_FR'!$Y$13:$BC$13</c:f>
              <c:strCache>
                <c:ptCount val="31"/>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pt idx="20">
                  <c:v>2013</c:v>
                </c:pt>
                <c:pt idx="21">
                  <c:v>2014</c:v>
                </c:pt>
                <c:pt idx="22">
                  <c:v>2015</c:v>
                </c:pt>
                <c:pt idx="23">
                  <c:v>2016</c:v>
                </c:pt>
                <c:pt idx="24">
                  <c:v>2017</c:v>
                </c:pt>
                <c:pt idx="25">
                  <c:v>2018</c:v>
                </c:pt>
                <c:pt idx="26">
                  <c:v>2019</c:v>
                </c:pt>
                <c:pt idx="27">
                  <c:v>2020</c:v>
                </c:pt>
                <c:pt idx="28">
                  <c:v>2021</c:v>
                </c:pt>
                <c:pt idx="29">
                  <c:v>2022</c:v>
                </c:pt>
                <c:pt idx="30">
                  <c:v>2023</c:v>
                </c:pt>
              </c:strCache>
            </c:strRef>
          </c:cat>
          <c:val>
            <c:numRef>
              <c:f>'9.1_FR'!$Y$16:$BC$16</c:f>
              <c:numCache>
                <c:formatCode>General</c:formatCode>
                <c:ptCount val="31"/>
                <c:pt idx="0">
                  <c:v>1525</c:v>
                </c:pt>
                <c:pt idx="1">
                  <c:v>1558.942308</c:v>
                </c:pt>
                <c:pt idx="2">
                  <c:v>2144.711538</c:v>
                </c:pt>
                <c:pt idx="3">
                  <c:v>1935.673077</c:v>
                </c:pt>
                <c:pt idx="4">
                  <c:v>1793.461538</c:v>
                </c:pt>
                <c:pt idx="5">
                  <c:v>1702.5</c:v>
                </c:pt>
                <c:pt idx="6">
                  <c:v>1501.923077</c:v>
                </c:pt>
                <c:pt idx="7">
                  <c:v>1818.173077</c:v>
                </c:pt>
                <c:pt idx="8">
                  <c:v>2015.096154</c:v>
                </c:pt>
                <c:pt idx="9">
                  <c:v>1373.557692</c:v>
                </c:pt>
                <c:pt idx="10">
                  <c:v>1761.057692</c:v>
                </c:pt>
                <c:pt idx="11">
                  <c:v>2022.115385</c:v>
                </c:pt>
                <c:pt idx="12">
                  <c:v>2262.019231</c:v>
                </c:pt>
                <c:pt idx="13">
                  <c:v>2186.538462</c:v>
                </c:pt>
                <c:pt idx="14">
                  <c:v>4167.307692</c:v>
                </c:pt>
                <c:pt idx="15">
                  <c:v>3913.461538</c:v>
                </c:pt>
                <c:pt idx="16">
                  <c:v>2418.269231</c:v>
                </c:pt>
                <c:pt idx="17">
                  <c:v>3460.096154</c:v>
                </c:pt>
                <c:pt idx="18">
                  <c:v>3877.596154</c:v>
                </c:pt>
                <c:pt idx="19">
                  <c:v>3234.134615</c:v>
                </c:pt>
                <c:pt idx="20">
                  <c:v>4698</c:v>
                </c:pt>
                <c:pt idx="21">
                  <c:v>4389.90635256713</c:v>
                </c:pt>
                <c:pt idx="22">
                  <c:v>4158.88118101052</c:v>
                </c:pt>
                <c:pt idx="23">
                  <c:v>4178.26415155076</c:v>
                </c:pt>
                <c:pt idx="24">
                  <c:v>4188.81636734516</c:v>
                </c:pt>
                <c:pt idx="25">
                  <c:v>4214.12359997038</c:v>
                </c:pt>
                <c:pt idx="26">
                  <c:v>4253.7582229723</c:v>
                </c:pt>
                <c:pt idx="27">
                  <c:v>4274.49696202673</c:v>
                </c:pt>
                <c:pt idx="28">
                  <c:v>4267.90902226686</c:v>
                </c:pt>
                <c:pt idx="29">
                  <c:v>4279.66628088176</c:v>
                </c:pt>
                <c:pt idx="30">
                  <c:v>4292.70372288482</c:v>
                </c:pt>
              </c:numCache>
            </c:numRef>
          </c:val>
          <c:smooth val="0"/>
        </c:ser>
        <c:ser>
          <c:idx val="3"/>
          <c:order val="3"/>
          <c:tx>
            <c:strRef>
              <c:f>'9.1_FR'!$A$17</c:f>
              <c:strCache>
                <c:ptCount val="1"/>
                <c:pt idx="0">
                  <c:v>Fromage</c:v>
                </c:pt>
              </c:strCache>
            </c:strRef>
          </c:tx>
          <c:spPr>
            <a:solidFill>
              <a:srgbClr val="666699"/>
            </a:solidFill>
            <a:ln w="12600">
              <a:solidFill>
                <a:srgbClr val="666699"/>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1_FR'!$Y$13:$BC$13</c:f>
              <c:strCache>
                <c:ptCount val="31"/>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pt idx="20">
                  <c:v>2013</c:v>
                </c:pt>
                <c:pt idx="21">
                  <c:v>2014</c:v>
                </c:pt>
                <c:pt idx="22">
                  <c:v>2015</c:v>
                </c:pt>
                <c:pt idx="23">
                  <c:v>2016</c:v>
                </c:pt>
                <c:pt idx="24">
                  <c:v>2017</c:v>
                </c:pt>
                <c:pt idx="25">
                  <c:v>2018</c:v>
                </c:pt>
                <c:pt idx="26">
                  <c:v>2019</c:v>
                </c:pt>
                <c:pt idx="27">
                  <c:v>2020</c:v>
                </c:pt>
                <c:pt idx="28">
                  <c:v>2021</c:v>
                </c:pt>
                <c:pt idx="29">
                  <c:v>2022</c:v>
                </c:pt>
                <c:pt idx="30">
                  <c:v>2023</c:v>
                </c:pt>
              </c:strCache>
            </c:strRef>
          </c:cat>
          <c:val>
            <c:numRef>
              <c:f>'9.1_FR'!$Y$17:$BC$17</c:f>
              <c:numCache>
                <c:formatCode>General</c:formatCode>
                <c:ptCount val="31"/>
                <c:pt idx="0">
                  <c:v>1805.625</c:v>
                </c:pt>
                <c:pt idx="1">
                  <c:v>1792.211538</c:v>
                </c:pt>
                <c:pt idx="2">
                  <c:v>2025</c:v>
                </c:pt>
                <c:pt idx="3">
                  <c:v>2236.057692</c:v>
                </c:pt>
                <c:pt idx="4">
                  <c:v>2133.653846</c:v>
                </c:pt>
                <c:pt idx="5">
                  <c:v>1950.480769</c:v>
                </c:pt>
                <c:pt idx="6">
                  <c:v>1755.192308</c:v>
                </c:pt>
                <c:pt idx="7">
                  <c:v>1828.75</c:v>
                </c:pt>
                <c:pt idx="8">
                  <c:v>2171.634615</c:v>
                </c:pt>
                <c:pt idx="9">
                  <c:v>1701.442308</c:v>
                </c:pt>
                <c:pt idx="10">
                  <c:v>1896.153846</c:v>
                </c:pt>
                <c:pt idx="11">
                  <c:v>2613.461538</c:v>
                </c:pt>
                <c:pt idx="12">
                  <c:v>2838.461538</c:v>
                </c:pt>
                <c:pt idx="13">
                  <c:v>2681.730769</c:v>
                </c:pt>
                <c:pt idx="14">
                  <c:v>4022.115385</c:v>
                </c:pt>
                <c:pt idx="15">
                  <c:v>4680.769231</c:v>
                </c:pt>
                <c:pt idx="16">
                  <c:v>2957.692308</c:v>
                </c:pt>
                <c:pt idx="17">
                  <c:v>4006.730769</c:v>
                </c:pt>
                <c:pt idx="18">
                  <c:v>4319.480769</c:v>
                </c:pt>
                <c:pt idx="19">
                  <c:v>3823.076923</c:v>
                </c:pt>
                <c:pt idx="20">
                  <c:v>4381</c:v>
                </c:pt>
                <c:pt idx="21">
                  <c:v>4151.61171401655</c:v>
                </c:pt>
                <c:pt idx="22">
                  <c:v>4130.75567775902</c:v>
                </c:pt>
                <c:pt idx="23">
                  <c:v>4222.939962973</c:v>
                </c:pt>
                <c:pt idx="24">
                  <c:v>4314.36584030008</c:v>
                </c:pt>
                <c:pt idx="25">
                  <c:v>4377.33466696702</c:v>
                </c:pt>
                <c:pt idx="26">
                  <c:v>4466.75204441377</c:v>
                </c:pt>
                <c:pt idx="27">
                  <c:v>4566.05723018164</c:v>
                </c:pt>
                <c:pt idx="28">
                  <c:v>4633.43472104488</c:v>
                </c:pt>
                <c:pt idx="29">
                  <c:v>4755.73160192897</c:v>
                </c:pt>
                <c:pt idx="30">
                  <c:v>4851.40675960774</c:v>
                </c:pt>
              </c:numCache>
            </c:numRef>
          </c:val>
          <c:smooth val="0"/>
        </c:ser>
        <c:hiLowLines>
          <c:spPr>
            <a:ln w="0">
              <a:noFill/>
            </a:ln>
          </c:spPr>
        </c:hiLowLines>
        <c:marker val="0"/>
        <c:axId val="16626281"/>
        <c:axId val="5979050"/>
      </c:lineChart>
      <c:barChart>
        <c:barDir val="col"/>
        <c:grouping val="clustered"/>
        <c:varyColors val="0"/>
        <c:ser>
          <c:idx val="4"/>
          <c:order val="4"/>
          <c:spPr>
            <a:solidFill>
              <a:srgbClr val="c8d7ea">
                <a:alpha val="46000"/>
              </a:srgbClr>
            </a:solidFill>
            <a:ln w="0">
              <a:noFill/>
            </a:ln>
          </c:spPr>
          <c:invertIfNegative val="0"/>
          <c:cat>
            <c:strRef>
              <c:f>'9.1_FR'!$Y$13:$BC$13</c:f>
              <c:strCache>
                <c:ptCount val="31"/>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pt idx="20">
                  <c:v>2013</c:v>
                </c:pt>
                <c:pt idx="21">
                  <c:v>2014</c:v>
                </c:pt>
                <c:pt idx="22">
                  <c:v>2015</c:v>
                </c:pt>
                <c:pt idx="23">
                  <c:v>2016</c:v>
                </c:pt>
                <c:pt idx="24">
                  <c:v>2017</c:v>
                </c:pt>
                <c:pt idx="25">
                  <c:v>2018</c:v>
                </c:pt>
                <c:pt idx="26">
                  <c:v>2019</c:v>
                </c:pt>
                <c:pt idx="27">
                  <c:v>2020</c:v>
                </c:pt>
                <c:pt idx="28">
                  <c:v>2021</c:v>
                </c:pt>
                <c:pt idx="29">
                  <c:v>2022</c:v>
                </c:pt>
                <c:pt idx="30">
                  <c:v>2023</c:v>
                </c:pt>
              </c:strCache>
            </c:strRef>
          </c:cat>
        </c:ser>
        <c:gapWidth val="0"/>
        <c:overlap val="0"/>
        <c:axId val="56592717"/>
        <c:axId val="12968800"/>
      </c:barChart>
      <c:catAx>
        <c:axId val="16626281"/>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a:lstStyle/>
          <a:p>
            <a:pPr>
              <a:defRPr b="0" sz="700" spc="-1" strike="noStrike">
                <a:solidFill>
                  <a:srgbClr val="000000"/>
                </a:solidFill>
                <a:latin typeface="Arial Narrow"/>
              </a:defRPr>
            </a:pPr>
          </a:p>
        </c:txPr>
        <c:crossAx val="5979050"/>
        <c:crossesAt val="0"/>
        <c:auto val="1"/>
        <c:lblAlgn val="ctr"/>
        <c:lblOffset val="100"/>
        <c:noMultiLvlLbl val="0"/>
      </c:catAx>
      <c:valAx>
        <c:axId val="5979050"/>
        <c:scaling>
          <c:orientation val="minMax"/>
        </c:scaling>
        <c:delete val="0"/>
        <c:axPos val="l"/>
        <c:majorGridlines>
          <c:spPr>
            <a:ln w="0">
              <a:solidFill>
                <a:srgbClr val="ffffff"/>
              </a:solidFill>
            </a:ln>
          </c:spPr>
        </c:majorGridlines>
        <c:title>
          <c:tx>
            <c:rich>
              <a:bodyPr rot="0"/>
              <a:lstStyle/>
              <a:p>
                <a:pPr>
                  <a:defRPr b="0" sz="700" spc="-1" strike="noStrike">
                    <a:solidFill>
                      <a:srgbClr val="000000"/>
                    </a:solidFill>
                    <a:latin typeface="Arial Narrow"/>
                  </a:defRPr>
                </a:pPr>
                <a:r>
                  <a:rPr b="0" sz="700" spc="-1" strike="noStrike">
                    <a:solidFill>
                      <a:srgbClr val="000000"/>
                    </a:solidFill>
                    <a:latin typeface="Arial Narrow"/>
                  </a:rPr>
                  <a:t>USD/t</a:t>
                </a:r>
              </a:p>
            </c:rich>
          </c:tx>
          <c:layout>
            <c:manualLayout>
              <c:xMode val="edge"/>
              <c:yMode val="edge"/>
              <c:x val="0.0154789177140734"/>
              <c:y val="0.107445008460237"/>
            </c:manualLayout>
          </c:layout>
          <c:overlay val="0"/>
          <c:spPr>
            <a:noFill/>
            <a:ln w="0">
              <a:noFill/>
            </a:ln>
          </c:spPr>
        </c:title>
        <c:numFmt formatCode="#\ ##0" sourceLinked="0"/>
        <c:majorTickMark val="in"/>
        <c:minorTickMark val="none"/>
        <c:tickLblPos val="nextTo"/>
        <c:spPr>
          <a:ln w="0">
            <a:solidFill>
              <a:srgbClr val="000000"/>
            </a:solidFill>
          </a:ln>
        </c:spPr>
        <c:txPr>
          <a:bodyPr/>
          <a:lstStyle/>
          <a:p>
            <a:pPr>
              <a:defRPr b="0" sz="700" spc="-1" strike="noStrike">
                <a:solidFill>
                  <a:srgbClr val="000000"/>
                </a:solidFill>
                <a:latin typeface="Arial Narrow"/>
              </a:defRPr>
            </a:pPr>
          </a:p>
        </c:txPr>
        <c:crossAx val="16626281"/>
        <c:crossesAt val="1"/>
        <c:crossBetween val="midCat"/>
      </c:valAx>
      <c:catAx>
        <c:axId val="5659271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2968800"/>
        <c:auto val="1"/>
        <c:lblAlgn val="ctr"/>
        <c:lblOffset val="100"/>
        <c:noMultiLvlLbl val="0"/>
      </c:catAx>
      <c:valAx>
        <c:axId val="12968800"/>
        <c:scaling>
          <c:orientation val="minMax"/>
          <c:max val="1"/>
        </c:scaling>
        <c:delete val="0"/>
        <c:axPos val="r"/>
        <c:numFmt formatCode="#\ ##0" sourceLinked="1"/>
        <c:majorTickMark val="none"/>
        <c:minorTickMark val="none"/>
        <c:tickLblPos val="none"/>
        <c:spPr>
          <a:ln w="0">
            <a:solidFill>
              <a:srgbClr val="808080"/>
            </a:solidFill>
          </a:ln>
        </c:spPr>
        <c:txPr>
          <a:bodyPr/>
          <a:lstStyle/>
          <a:p>
            <a:pPr>
              <a:defRPr b="0" sz="1000" spc="-1" strike="noStrike">
                <a:latin typeface="Arial"/>
              </a:defRPr>
            </a:pPr>
          </a:p>
        </c:txPr>
        <c:crossAx val="56592717"/>
        <c:crosses val="max"/>
        <c:crossBetween val="midCat"/>
      </c:valAx>
      <c:spPr>
        <a:solidFill>
          <a:srgbClr val="f4ffff"/>
        </a:solidFill>
        <a:ln w="0">
          <a:solidFill>
            <a:srgbClr val="000000"/>
          </a:solidFill>
        </a:ln>
      </c:spPr>
    </c:plotArea>
    <c:legend>
      <c:legendPos val="r"/>
      <c:legendEntry>
        <c:idx val="4"/>
        <c:delete val="1"/>
      </c:legendEntry>
      <c:layout>
        <c:manualLayout>
          <c:xMode val="edge"/>
          <c:yMode val="edge"/>
          <c:x val="0.0643922976905455"/>
          <c:y val="0.0352509870276368"/>
          <c:w val="0.882422141043898"/>
          <c:h val="0.0795262267343486"/>
        </c:manualLayout>
      </c:layout>
      <c:overlay val="0"/>
      <c:spPr>
        <a:solidFill>
          <a:srgbClr val="eaeaea"/>
        </a:solidFill>
        <a:ln w="0">
          <a:noFill/>
        </a:ln>
      </c:spPr>
      <c:txPr>
        <a:bodyPr/>
        <a:lstStyle/>
        <a:p>
          <a:pPr>
            <a:defRPr b="0" sz="700"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9</xdr:row>
      <xdr:rowOff>0</xdr:rowOff>
    </xdr:from>
    <xdr:to>
      <xdr:col>11</xdr:col>
      <xdr:colOff>70200</xdr:colOff>
      <xdr:row>34</xdr:row>
      <xdr:rowOff>123840</xdr:rowOff>
    </xdr:to>
    <xdr:graphicFrame>
      <xdr:nvGraphicFramePr>
        <xdr:cNvPr id="0" name="Chart 3"/>
        <xdr:cNvGraphicFramePr/>
      </xdr:nvGraphicFramePr>
      <xdr:xfrm>
        <a:off x="1276200" y="3076560"/>
        <a:ext cx="5814000" cy="25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agr_outlook-2014-f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2.75" hidden="false" customHeight="false" outlineLevel="0" collapsed="false">
      <c r="A6" s="3" t="s">
        <v>1</v>
      </c>
    </row>
    <row r="7" customFormat="false" ht="12.75" hidden="false" customHeight="false" outlineLevel="0" collapsed="false">
      <c r="A7" s="3" t="s">
        <v>2</v>
      </c>
    </row>
    <row r="8" customFormat="false" ht="12.75" hidden="false" customHeight="false" outlineLevel="0" collapsed="false">
      <c r="A8" s="4" t="s">
        <v>5</v>
      </c>
    </row>
    <row r="9" customFormat="false" ht="12.75" hidden="false" customHeight="false" outlineLevel="0" collapsed="false">
      <c r="A9" s="3" t="s">
        <v>6</v>
      </c>
    </row>
    <row r="10" customFormat="false" ht="12.75" hidden="false" customHeight="false" outlineLevel="0" collapsed="false">
      <c r="A10" s="3" t="s">
        <v>7</v>
      </c>
    </row>
    <row r="13" customFormat="false" ht="12.75" hidden="false" customHeight="false" outlineLevel="0" collapsed="false">
      <c r="A13" s="5"/>
      <c r="B13" s="3" t="n">
        <v>1970</v>
      </c>
      <c r="C13" s="3" t="n">
        <v>1971</v>
      </c>
      <c r="D13" s="3" t="n">
        <v>1972</v>
      </c>
      <c r="E13" s="3" t="n">
        <v>1973</v>
      </c>
      <c r="F13" s="3" t="n">
        <v>1974</v>
      </c>
      <c r="G13" s="3" t="n">
        <v>1975</v>
      </c>
      <c r="H13" s="3" t="n">
        <v>1976</v>
      </c>
      <c r="I13" s="3" t="n">
        <v>1977</v>
      </c>
      <c r="J13" s="3" t="n">
        <v>1978</v>
      </c>
      <c r="K13" s="3" t="n">
        <v>1979</v>
      </c>
      <c r="L13" s="3" t="n">
        <v>1980</v>
      </c>
      <c r="M13" s="3" t="n">
        <v>1981</v>
      </c>
      <c r="N13" s="3" t="n">
        <v>1982</v>
      </c>
      <c r="O13" s="3" t="n">
        <v>1983</v>
      </c>
      <c r="P13" s="3" t="n">
        <v>1984</v>
      </c>
      <c r="Q13" s="3" t="n">
        <v>1985</v>
      </c>
      <c r="R13" s="3" t="n">
        <v>1986</v>
      </c>
      <c r="S13" s="3" t="n">
        <v>1987</v>
      </c>
      <c r="T13" s="3" t="n">
        <v>1988</v>
      </c>
      <c r="U13" s="3" t="n">
        <v>1989</v>
      </c>
      <c r="V13" s="3" t="n">
        <v>1990</v>
      </c>
      <c r="W13" s="3" t="n">
        <v>1991</v>
      </c>
      <c r="X13" s="3" t="n">
        <v>1992</v>
      </c>
      <c r="Y13" s="3" t="n">
        <v>1993</v>
      </c>
      <c r="Z13" s="3" t="n">
        <v>1994</v>
      </c>
      <c r="AA13" s="3" t="n">
        <v>1995</v>
      </c>
      <c r="AB13" s="3" t="n">
        <v>1996</v>
      </c>
      <c r="AC13" s="3" t="n">
        <v>1997</v>
      </c>
      <c r="AD13" s="3" t="n">
        <v>1998</v>
      </c>
      <c r="AE13" s="3" t="n">
        <v>1999</v>
      </c>
      <c r="AF13" s="3" t="n">
        <v>2000</v>
      </c>
      <c r="AG13" s="3" t="n">
        <v>2001</v>
      </c>
      <c r="AH13" s="3" t="n">
        <v>2002</v>
      </c>
      <c r="AI13" s="3" t="n">
        <v>2003</v>
      </c>
      <c r="AJ13" s="3" t="n">
        <v>2004</v>
      </c>
      <c r="AK13" s="3" t="n">
        <v>2005</v>
      </c>
      <c r="AL13" s="3" t="n">
        <v>2006</v>
      </c>
      <c r="AM13" s="3" t="n">
        <v>2007</v>
      </c>
      <c r="AN13" s="3" t="n">
        <v>2008</v>
      </c>
      <c r="AO13" s="3" t="n">
        <v>2009</v>
      </c>
      <c r="AP13" s="3" t="n">
        <v>2010</v>
      </c>
      <c r="AQ13" s="3" t="n">
        <v>2011</v>
      </c>
      <c r="AR13" s="3" t="n">
        <v>2012</v>
      </c>
      <c r="AS13" s="3" t="n">
        <v>2013</v>
      </c>
      <c r="AT13" s="3" t="n">
        <v>2014</v>
      </c>
      <c r="AU13" s="3" t="n">
        <v>2015</v>
      </c>
      <c r="AV13" s="3" t="n">
        <v>2016</v>
      </c>
      <c r="AW13" s="3" t="n">
        <v>2017</v>
      </c>
      <c r="AX13" s="3" t="n">
        <v>2018</v>
      </c>
      <c r="AY13" s="3" t="n">
        <v>2019</v>
      </c>
      <c r="AZ13" s="3" t="n">
        <v>2020</v>
      </c>
      <c r="BA13" s="3" t="n">
        <v>2021</v>
      </c>
      <c r="BB13" s="3" t="n">
        <v>2022</v>
      </c>
      <c r="BC13" s="3" t="n">
        <v>2023</v>
      </c>
    </row>
    <row r="14" customFormat="false" ht="12.75" hidden="false" customHeight="false" outlineLevel="0" collapsed="false">
      <c r="A14" s="3" t="s">
        <v>8</v>
      </c>
      <c r="B14" s="3" t="s">
        <v>9</v>
      </c>
      <c r="C14" s="3" t="n">
        <v>930</v>
      </c>
      <c r="D14" s="3" t="n">
        <v>1220</v>
      </c>
      <c r="E14" s="3" t="n">
        <v>1020</v>
      </c>
      <c r="F14" s="3" t="n">
        <v>990</v>
      </c>
      <c r="G14" s="3" t="n">
        <v>1120</v>
      </c>
      <c r="H14" s="3" t="n">
        <v>1060</v>
      </c>
      <c r="I14" s="3" t="n">
        <v>1230</v>
      </c>
      <c r="J14" s="3" t="n">
        <v>1460</v>
      </c>
      <c r="K14" s="3" t="n">
        <v>1460</v>
      </c>
      <c r="L14" s="3" t="n">
        <v>1580</v>
      </c>
      <c r="M14" s="3" t="n">
        <v>2210</v>
      </c>
      <c r="N14" s="3" t="n">
        <v>2130</v>
      </c>
      <c r="O14" s="3" t="n">
        <v>1710</v>
      </c>
      <c r="P14" s="3" t="n">
        <v>1330</v>
      </c>
      <c r="Q14" s="3" t="n">
        <v>1010</v>
      </c>
      <c r="R14" s="3" t="n">
        <v>1030</v>
      </c>
      <c r="S14" s="3" t="n">
        <v>980</v>
      </c>
      <c r="T14" s="3" t="n">
        <v>1340</v>
      </c>
      <c r="U14" s="3" t="n">
        <v>1840</v>
      </c>
      <c r="V14" s="3" t="n">
        <v>1426.041667</v>
      </c>
      <c r="W14" s="3" t="n">
        <v>1412.5</v>
      </c>
      <c r="X14" s="3" t="n">
        <v>1497.5</v>
      </c>
      <c r="Y14" s="3" t="n">
        <v>1342.708333</v>
      </c>
      <c r="Z14" s="3" t="n">
        <v>1255.288462</v>
      </c>
      <c r="AA14" s="3" t="n">
        <v>1991.346154</v>
      </c>
      <c r="AB14" s="3" t="n">
        <v>1695.673077</v>
      </c>
      <c r="AC14" s="3" t="n">
        <v>1514.903846</v>
      </c>
      <c r="AD14" s="3" t="n">
        <v>1748.557692</v>
      </c>
      <c r="AE14" s="3" t="n">
        <v>1345.192308</v>
      </c>
      <c r="AF14" s="3" t="n">
        <v>1228.846154</v>
      </c>
      <c r="AG14" s="3" t="n">
        <v>1324.519231</v>
      </c>
      <c r="AH14" s="3" t="n">
        <v>1044.230769</v>
      </c>
      <c r="AI14" s="3" t="n">
        <v>1343.269231</v>
      </c>
      <c r="AJ14" s="3" t="n">
        <v>1791.346154</v>
      </c>
      <c r="AK14" s="3" t="n">
        <v>2129.807692</v>
      </c>
      <c r="AL14" s="3" t="n">
        <v>1772.596154</v>
      </c>
      <c r="AM14" s="3" t="n">
        <v>2938.461538</v>
      </c>
      <c r="AN14" s="3" t="n">
        <v>3649.038462</v>
      </c>
      <c r="AO14" s="3" t="n">
        <v>2348.076923</v>
      </c>
      <c r="AP14" s="3" t="n">
        <v>4045.192308</v>
      </c>
      <c r="AQ14" s="3" t="n">
        <v>4484.615385</v>
      </c>
      <c r="AR14" s="3" t="n">
        <v>3318.269231</v>
      </c>
      <c r="AS14" s="3" t="n">
        <v>4014.5</v>
      </c>
      <c r="AT14" s="3" t="n">
        <v>3686.10968117526</v>
      </c>
      <c r="AU14" s="3" t="n">
        <v>3538.13650913536</v>
      </c>
      <c r="AV14" s="3" t="n">
        <v>3550.99790705889</v>
      </c>
      <c r="AW14" s="3" t="n">
        <v>3581.07581355136</v>
      </c>
      <c r="AX14" s="3" t="n">
        <v>3569.19058681488</v>
      </c>
      <c r="AY14" s="3" t="n">
        <v>3593.31438041091</v>
      </c>
      <c r="AZ14" s="3" t="n">
        <v>3644.00143959911</v>
      </c>
      <c r="BA14" s="3" t="n">
        <v>3629.54021022415</v>
      </c>
      <c r="BB14" s="3" t="n">
        <v>3680.70313910032</v>
      </c>
      <c r="BC14" s="3" t="n">
        <v>3694.99057482647</v>
      </c>
    </row>
    <row r="15" customFormat="false" ht="12.75" hidden="false" customHeight="false" outlineLevel="0" collapsed="false">
      <c r="A15" s="3" t="s">
        <v>10</v>
      </c>
      <c r="B15" s="3" t="s">
        <v>9</v>
      </c>
      <c r="C15" s="3" t="n">
        <v>250</v>
      </c>
      <c r="D15" s="3" t="n">
        <v>400</v>
      </c>
      <c r="E15" s="3" t="n">
        <v>560</v>
      </c>
      <c r="F15" s="3" t="n">
        <v>740</v>
      </c>
      <c r="G15" s="3" t="n">
        <v>710</v>
      </c>
      <c r="H15" s="3" t="n">
        <v>440</v>
      </c>
      <c r="I15" s="3" t="n">
        <v>360</v>
      </c>
      <c r="J15" s="3" t="n">
        <v>460</v>
      </c>
      <c r="K15" s="3" t="n">
        <v>550</v>
      </c>
      <c r="L15" s="3" t="n">
        <v>1030</v>
      </c>
      <c r="M15" s="3" t="n">
        <v>1050</v>
      </c>
      <c r="N15" s="3" t="n">
        <v>930</v>
      </c>
      <c r="O15" s="3" t="n">
        <v>750</v>
      </c>
      <c r="P15" s="3" t="n">
        <v>670</v>
      </c>
      <c r="Q15" s="3" t="n">
        <v>630</v>
      </c>
      <c r="R15" s="3" t="n">
        <v>700</v>
      </c>
      <c r="S15" s="3" t="n">
        <v>910</v>
      </c>
      <c r="T15" s="3" t="n">
        <v>1630</v>
      </c>
      <c r="U15" s="3" t="n">
        <v>1850</v>
      </c>
      <c r="V15" s="3" t="n">
        <v>1465.416667</v>
      </c>
      <c r="W15" s="3" t="n">
        <v>1366.875</v>
      </c>
      <c r="X15" s="3" t="n">
        <v>1690.625</v>
      </c>
      <c r="Y15" s="3" t="n">
        <v>1546.875</v>
      </c>
      <c r="Z15" s="3" t="n">
        <v>1605.673077</v>
      </c>
      <c r="AA15" s="3" t="n">
        <v>2137.980769</v>
      </c>
      <c r="AB15" s="3" t="n">
        <v>1914.807692</v>
      </c>
      <c r="AC15" s="3" t="n">
        <v>1752.596154</v>
      </c>
      <c r="AD15" s="3" t="n">
        <v>1419.711538</v>
      </c>
      <c r="AE15" s="3" t="n">
        <v>1316.019231</v>
      </c>
      <c r="AF15" s="3" t="n">
        <v>1873.269231</v>
      </c>
      <c r="AG15" s="3" t="n">
        <v>2078.365385</v>
      </c>
      <c r="AH15" s="3" t="n">
        <v>1367.307692</v>
      </c>
      <c r="AI15" s="3" t="n">
        <v>1738.461538</v>
      </c>
      <c r="AJ15" s="3" t="n">
        <v>2017.788462</v>
      </c>
      <c r="AK15" s="3" t="n">
        <v>2224.519231</v>
      </c>
      <c r="AL15" s="3" t="n">
        <v>2210.096154</v>
      </c>
      <c r="AM15" s="3" t="n">
        <v>4316.346154</v>
      </c>
      <c r="AN15" s="3" t="n">
        <v>3329.807692</v>
      </c>
      <c r="AO15" s="3" t="n">
        <v>2278.365385</v>
      </c>
      <c r="AP15" s="3" t="n">
        <v>3117.307692</v>
      </c>
      <c r="AQ15" s="3" t="n">
        <v>3659.615385</v>
      </c>
      <c r="AR15" s="3" t="n">
        <v>3162.5</v>
      </c>
      <c r="AS15" s="3" t="n">
        <v>4399</v>
      </c>
      <c r="AT15" s="3" t="n">
        <v>3864.5520373956</v>
      </c>
      <c r="AU15" s="3" t="n">
        <v>3706.04601259663</v>
      </c>
      <c r="AV15" s="3" t="n">
        <v>3701.79438140096</v>
      </c>
      <c r="AW15" s="3" t="n">
        <v>3731.73477200742</v>
      </c>
      <c r="AX15" s="3" t="n">
        <v>3758.2855885099</v>
      </c>
      <c r="AY15" s="3" t="n">
        <v>3815.68979748779</v>
      </c>
      <c r="AZ15" s="3" t="n">
        <v>3828.75954714123</v>
      </c>
      <c r="BA15" s="3" t="n">
        <v>3799.45732528135</v>
      </c>
      <c r="BB15" s="3" t="n">
        <v>3787.62374651759</v>
      </c>
      <c r="BC15" s="3" t="n">
        <v>3806.27244336121</v>
      </c>
    </row>
    <row r="16" customFormat="false" ht="12.75" hidden="false" customHeight="false" outlineLevel="0" collapsed="false">
      <c r="A16" s="3" t="s">
        <v>11</v>
      </c>
      <c r="B16" s="3" t="s">
        <v>9</v>
      </c>
      <c r="C16" s="3" t="s">
        <v>9</v>
      </c>
      <c r="D16" s="3" t="s">
        <v>9</v>
      </c>
      <c r="E16" s="3" t="s">
        <v>9</v>
      </c>
      <c r="F16" s="3" t="s">
        <v>9</v>
      </c>
      <c r="G16" s="3" t="s">
        <v>9</v>
      </c>
      <c r="H16" s="3" t="s">
        <v>9</v>
      </c>
      <c r="I16" s="3" t="s">
        <v>9</v>
      </c>
      <c r="J16" s="3" t="s">
        <v>9</v>
      </c>
      <c r="K16" s="3" t="n">
        <v>1000</v>
      </c>
      <c r="L16" s="3" t="n">
        <v>1294</v>
      </c>
      <c r="M16" s="3" t="n">
        <v>1471</v>
      </c>
      <c r="N16" s="3" t="n">
        <v>1420</v>
      </c>
      <c r="O16" s="3" t="n">
        <v>1164</v>
      </c>
      <c r="P16" s="3" t="n">
        <v>1012</v>
      </c>
      <c r="Q16" s="3" t="n">
        <v>936</v>
      </c>
      <c r="R16" s="3" t="n">
        <v>975</v>
      </c>
      <c r="S16" s="3" t="n">
        <v>1100</v>
      </c>
      <c r="T16" s="3" t="n">
        <v>1800</v>
      </c>
      <c r="U16" s="3" t="n">
        <v>1925</v>
      </c>
      <c r="V16" s="3" t="n">
        <v>1458.333333</v>
      </c>
      <c r="W16" s="3" t="n">
        <v>1462.5</v>
      </c>
      <c r="X16" s="3" t="n">
        <v>1698.541667</v>
      </c>
      <c r="Y16" s="3" t="n">
        <v>1525</v>
      </c>
      <c r="Z16" s="3" t="n">
        <v>1558.942308</v>
      </c>
      <c r="AA16" s="3" t="n">
        <v>2144.711538</v>
      </c>
      <c r="AB16" s="3" t="n">
        <v>1935.673077</v>
      </c>
      <c r="AC16" s="3" t="n">
        <v>1793.461538</v>
      </c>
      <c r="AD16" s="3" t="n">
        <v>1702.5</v>
      </c>
      <c r="AE16" s="3" t="n">
        <v>1501.923077</v>
      </c>
      <c r="AF16" s="3" t="n">
        <v>1818.173077</v>
      </c>
      <c r="AG16" s="3" t="n">
        <v>2015.096154</v>
      </c>
      <c r="AH16" s="3" t="n">
        <v>1373.557692</v>
      </c>
      <c r="AI16" s="3" t="n">
        <v>1761.057692</v>
      </c>
      <c r="AJ16" s="3" t="n">
        <v>2022.115385</v>
      </c>
      <c r="AK16" s="3" t="n">
        <v>2262.019231</v>
      </c>
      <c r="AL16" s="3" t="n">
        <v>2186.538462</v>
      </c>
      <c r="AM16" s="3" t="n">
        <v>4167.307692</v>
      </c>
      <c r="AN16" s="3" t="n">
        <v>3913.461538</v>
      </c>
      <c r="AO16" s="3" t="n">
        <v>2418.269231</v>
      </c>
      <c r="AP16" s="3" t="n">
        <v>3460.096154</v>
      </c>
      <c r="AQ16" s="3" t="n">
        <v>3877.596154</v>
      </c>
      <c r="AR16" s="3" t="n">
        <v>3234.134615</v>
      </c>
      <c r="AS16" s="3" t="n">
        <v>4698</v>
      </c>
      <c r="AT16" s="3" t="n">
        <v>4389.90635256713</v>
      </c>
      <c r="AU16" s="3" t="n">
        <v>4158.88118101052</v>
      </c>
      <c r="AV16" s="3" t="n">
        <v>4178.26415155076</v>
      </c>
      <c r="AW16" s="3" t="n">
        <v>4188.81636734516</v>
      </c>
      <c r="AX16" s="3" t="n">
        <v>4214.12359997038</v>
      </c>
      <c r="AY16" s="3" t="n">
        <v>4253.7582229723</v>
      </c>
      <c r="AZ16" s="3" t="n">
        <v>4274.49696202673</v>
      </c>
      <c r="BA16" s="3" t="n">
        <v>4267.90902226686</v>
      </c>
      <c r="BB16" s="3" t="n">
        <v>4279.66628088176</v>
      </c>
      <c r="BC16" s="3" t="n">
        <v>4292.70372288482</v>
      </c>
    </row>
    <row r="17" customFormat="false" ht="12.75" hidden="false" customHeight="false" outlineLevel="0" collapsed="false">
      <c r="A17" s="3" t="s">
        <v>12</v>
      </c>
      <c r="B17" s="3" t="s">
        <v>9</v>
      </c>
      <c r="C17" s="3" t="n">
        <v>250</v>
      </c>
      <c r="D17" s="3" t="n">
        <v>390</v>
      </c>
      <c r="E17" s="3" t="n">
        <v>580</v>
      </c>
      <c r="F17" s="3" t="n">
        <v>710</v>
      </c>
      <c r="G17" s="3" t="n">
        <v>830</v>
      </c>
      <c r="H17" s="3" t="n">
        <v>770</v>
      </c>
      <c r="I17" s="3" t="n">
        <v>760</v>
      </c>
      <c r="J17" s="3" t="n">
        <v>920</v>
      </c>
      <c r="K17" s="3" t="n">
        <v>1020</v>
      </c>
      <c r="L17" s="3" t="n">
        <v>1470</v>
      </c>
      <c r="M17" s="3" t="n">
        <v>1650</v>
      </c>
      <c r="N17" s="3" t="n">
        <v>1650</v>
      </c>
      <c r="O17" s="3" t="n">
        <v>1440</v>
      </c>
      <c r="P17" s="3" t="n">
        <v>1190</v>
      </c>
      <c r="Q17" s="3" t="n">
        <v>1190</v>
      </c>
      <c r="R17" s="3" t="n">
        <v>1100</v>
      </c>
      <c r="S17" s="3" t="n">
        <v>1100</v>
      </c>
      <c r="T17" s="3" t="n">
        <v>1650</v>
      </c>
      <c r="U17" s="3" t="n">
        <v>1960</v>
      </c>
      <c r="V17" s="3" t="n">
        <v>1754.166667</v>
      </c>
      <c r="W17" s="3" t="n">
        <v>1733.333333</v>
      </c>
      <c r="X17" s="3" t="n">
        <v>1981.666667</v>
      </c>
      <c r="Y17" s="3" t="n">
        <v>1805.625</v>
      </c>
      <c r="Z17" s="3" t="n">
        <v>1792.211538</v>
      </c>
      <c r="AA17" s="3" t="n">
        <v>2025</v>
      </c>
      <c r="AB17" s="3" t="n">
        <v>2236.057692</v>
      </c>
      <c r="AC17" s="3" t="n">
        <v>2133.653846</v>
      </c>
      <c r="AD17" s="3" t="n">
        <v>1950.480769</v>
      </c>
      <c r="AE17" s="3" t="n">
        <v>1755.192308</v>
      </c>
      <c r="AF17" s="3" t="n">
        <v>1828.75</v>
      </c>
      <c r="AG17" s="3" t="n">
        <v>2171.634615</v>
      </c>
      <c r="AH17" s="3" t="n">
        <v>1701.442308</v>
      </c>
      <c r="AI17" s="3" t="n">
        <v>1896.153846</v>
      </c>
      <c r="AJ17" s="3" t="n">
        <v>2613.461538</v>
      </c>
      <c r="AK17" s="3" t="n">
        <v>2838.461538</v>
      </c>
      <c r="AL17" s="3" t="n">
        <v>2681.730769</v>
      </c>
      <c r="AM17" s="3" t="n">
        <v>4022.115385</v>
      </c>
      <c r="AN17" s="3" t="n">
        <v>4680.769231</v>
      </c>
      <c r="AO17" s="3" t="n">
        <v>2957.692308</v>
      </c>
      <c r="AP17" s="3" t="n">
        <v>4006.730769</v>
      </c>
      <c r="AQ17" s="3" t="n">
        <v>4319.480769</v>
      </c>
      <c r="AR17" s="3" t="n">
        <v>3823.076923</v>
      </c>
      <c r="AS17" s="3" t="n">
        <v>4381</v>
      </c>
      <c r="AT17" s="3" t="n">
        <v>4151.61171401655</v>
      </c>
      <c r="AU17" s="3" t="n">
        <v>4130.75567775902</v>
      </c>
      <c r="AV17" s="3" t="n">
        <v>4222.939962973</v>
      </c>
      <c r="AW17" s="3" t="n">
        <v>4314.36584030008</v>
      </c>
      <c r="AX17" s="3" t="n">
        <v>4377.33466696702</v>
      </c>
      <c r="AY17" s="3" t="n">
        <v>4466.75204441377</v>
      </c>
      <c r="AZ17" s="3" t="n">
        <v>4566.05723018164</v>
      </c>
      <c r="BA17" s="3" t="n">
        <v>4633.43472104488</v>
      </c>
      <c r="BB17" s="3" t="n">
        <v>4755.73160192897</v>
      </c>
      <c r="BC17" s="3" t="n">
        <v>4851.40675960774</v>
      </c>
    </row>
  </sheetData>
  <hyperlinks>
    <hyperlink ref="A1" r:id="rId1" display="Perspectives agricoles de l'OCDE et de la FAO 2014 - © OCDE 01-01-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25T08:16:37Z</dcterms:created>
  <dc:creator>OECD</dc:creator>
  <dc:description/>
  <dc:language>en-US</dc:language>
  <cp:lastModifiedBy>BAUDOUIN Ludivine</cp:lastModifiedBy>
  <dcterms:modified xsi:type="dcterms:W3CDTF">2014-07-11T15:13:09Z</dcterms:modified>
  <cp:revision>0</cp:revision>
  <dc:subject/>
  <dc:title/>
</cp:coreProperties>
</file>