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1_F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5">
  <si>
    <t xml:space="preserve">Perspectives agricoles de l'OCDE et de la FAO 2014 - © OCDE 01-01-2014</t>
  </si>
  <si>
    <t xml:space="preserve">MÉTHODOLOGIE</t>
  </si>
  <si>
    <t xml:space="preserve">Graphique 1 Boîtes à moustaches des multiplicateurs stochastiques (2014-23)</t>
  </si>
  <si>
    <t xml:space="preserve">Version 1 - Dernière mise à jour : 02-Jul-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blé australien (graphique de gauche) et du PIB russe (graphique de droite)</t>
  </si>
  <si>
    <t xml:space="preserve">Source : Calculs de l’Institut de prospective technologique (Commission européenne).</t>
  </si>
  <si>
    <t xml:space="preserve">Version 1 - Last updated: 25-Jun-2014</t>
  </si>
  <si>
    <t xml:space="preserve">Blé australien</t>
  </si>
  <si>
    <t xml:space="preserve">Q1-Minimum</t>
  </si>
  <si>
    <t xml:space="preserve">Q1</t>
  </si>
  <si>
    <t xml:space="preserve">Médiane-Q1</t>
  </si>
  <si>
    <t xml:space="preserve">Q3-Médiane</t>
  </si>
  <si>
    <t xml:space="preserve">Maximum-Q3</t>
  </si>
  <si>
    <t xml:space="preserve">PIB russe</t>
  </si>
</sst>
</file>

<file path=xl/styles.xml><?xml version="1.0" encoding="utf-8"?>
<styleSheet xmlns="http://schemas.openxmlformats.org/spreadsheetml/2006/main">
  <numFmts count="1">
    <numFmt numFmtId="164" formatCode="General"/>
  </numFmts>
  <fonts count="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7"/>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446319615734"/>
          <c:y val="0.0638657831665022"/>
          <c:w val="0.970530961962872"/>
          <c:h val="0.936134216833498"/>
        </c:manualLayout>
      </c:layout>
      <c:barChart>
        <c:barDir val="col"/>
        <c:grouping val="stacked"/>
        <c:varyColors val="0"/>
        <c:ser>
          <c:idx val="0"/>
          <c:order val="0"/>
          <c:tx>
            <c:strRef>
              <c:f>'11.1_FR'!$A$15</c:f>
              <c:strCache>
                <c:ptCount val="1"/>
                <c:pt idx="0">
                  <c:v>Q1</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FR'!$B$13:$K$13</c:f>
              <c:strCache>
                <c:ptCount val="10"/>
                <c:pt idx="0">
                  <c:v>2014</c:v>
                </c:pt>
                <c:pt idx="1">
                  <c:v>2015</c:v>
                </c:pt>
                <c:pt idx="2">
                  <c:v>2016</c:v>
                </c:pt>
                <c:pt idx="3">
                  <c:v>2017</c:v>
                </c:pt>
                <c:pt idx="4">
                  <c:v>2018</c:v>
                </c:pt>
                <c:pt idx="5">
                  <c:v>2019</c:v>
                </c:pt>
                <c:pt idx="6">
                  <c:v>2020</c:v>
                </c:pt>
                <c:pt idx="7">
                  <c:v>2021</c:v>
                </c:pt>
                <c:pt idx="8">
                  <c:v>2022</c:v>
                </c:pt>
                <c:pt idx="9">
                  <c:v>2023</c:v>
                </c:pt>
              </c:strCache>
            </c:strRef>
          </c:cat>
          <c:val>
            <c:numRef>
              <c:f>'11.1_FR'!$B$15:$K$15</c:f>
              <c:numCache>
                <c:formatCode>General</c:formatCode>
                <c:ptCount val="10"/>
                <c:pt idx="0">
                  <c:v>0.863069552</c:v>
                </c:pt>
                <c:pt idx="1">
                  <c:v>0.859202149</c:v>
                </c:pt>
                <c:pt idx="2">
                  <c:v>0.857151619</c:v>
                </c:pt>
                <c:pt idx="3">
                  <c:v>0.853034781</c:v>
                </c:pt>
                <c:pt idx="4">
                  <c:v>0.873683822</c:v>
                </c:pt>
                <c:pt idx="5">
                  <c:v>0.852192461</c:v>
                </c:pt>
                <c:pt idx="6">
                  <c:v>0.875504349</c:v>
                </c:pt>
                <c:pt idx="7">
                  <c:v>0.862891152</c:v>
                </c:pt>
                <c:pt idx="8">
                  <c:v>0.873630909</c:v>
                </c:pt>
                <c:pt idx="9">
                  <c:v>0.86092249</c:v>
                </c:pt>
              </c:numCache>
            </c:numRef>
          </c:val>
        </c:ser>
        <c:ser>
          <c:idx val="1"/>
          <c:order val="1"/>
          <c:tx>
            <c:strRef>
              <c:f>'11.1_FR'!$A$16</c:f>
              <c:strCache>
                <c:ptCount val="1"/>
                <c:pt idx="0">
                  <c:v>Médiane-Q1</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FR'!$B$13:$K$13</c:f>
              <c:strCache>
                <c:ptCount val="10"/>
                <c:pt idx="0">
                  <c:v>2014</c:v>
                </c:pt>
                <c:pt idx="1">
                  <c:v>2015</c:v>
                </c:pt>
                <c:pt idx="2">
                  <c:v>2016</c:v>
                </c:pt>
                <c:pt idx="3">
                  <c:v>2017</c:v>
                </c:pt>
                <c:pt idx="4">
                  <c:v>2018</c:v>
                </c:pt>
                <c:pt idx="5">
                  <c:v>2019</c:v>
                </c:pt>
                <c:pt idx="6">
                  <c:v>2020</c:v>
                </c:pt>
                <c:pt idx="7">
                  <c:v>2021</c:v>
                </c:pt>
                <c:pt idx="8">
                  <c:v>2022</c:v>
                </c:pt>
                <c:pt idx="9">
                  <c:v>2023</c:v>
                </c:pt>
              </c:strCache>
            </c:strRef>
          </c:cat>
          <c:val>
            <c:numRef>
              <c:f>'11.1_FR'!$B$16:$K$16</c:f>
              <c:numCache>
                <c:formatCode>General</c:formatCode>
                <c:ptCount val="10"/>
                <c:pt idx="0">
                  <c:v>0.141</c:v>
                </c:pt>
                <c:pt idx="1">
                  <c:v>0.149</c:v>
                </c:pt>
                <c:pt idx="2">
                  <c:v>0.142</c:v>
                </c:pt>
                <c:pt idx="3">
                  <c:v>0.149</c:v>
                </c:pt>
                <c:pt idx="4">
                  <c:v>0.135</c:v>
                </c:pt>
                <c:pt idx="5">
                  <c:v>0.147</c:v>
                </c:pt>
                <c:pt idx="6">
                  <c:v>0.127</c:v>
                </c:pt>
                <c:pt idx="7">
                  <c:v>0.144</c:v>
                </c:pt>
                <c:pt idx="8">
                  <c:v>0.13</c:v>
                </c:pt>
                <c:pt idx="9">
                  <c:v>0.132</c:v>
                </c:pt>
              </c:numCache>
            </c:numRef>
          </c:val>
        </c:ser>
        <c:ser>
          <c:idx val="2"/>
          <c:order val="2"/>
          <c:tx>
            <c:strRef>
              <c:f>'11.1_FR'!$A$17</c:f>
              <c:strCache>
                <c:ptCount val="1"/>
                <c:pt idx="0">
                  <c:v>Q3-Médiane</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FR'!$B$13:$K$13</c:f>
              <c:strCache>
                <c:ptCount val="10"/>
                <c:pt idx="0">
                  <c:v>2014</c:v>
                </c:pt>
                <c:pt idx="1">
                  <c:v>2015</c:v>
                </c:pt>
                <c:pt idx="2">
                  <c:v>2016</c:v>
                </c:pt>
                <c:pt idx="3">
                  <c:v>2017</c:v>
                </c:pt>
                <c:pt idx="4">
                  <c:v>2018</c:v>
                </c:pt>
                <c:pt idx="5">
                  <c:v>2019</c:v>
                </c:pt>
                <c:pt idx="6">
                  <c:v>2020</c:v>
                </c:pt>
                <c:pt idx="7">
                  <c:v>2021</c:v>
                </c:pt>
                <c:pt idx="8">
                  <c:v>2022</c:v>
                </c:pt>
                <c:pt idx="9">
                  <c:v>2023</c:v>
                </c:pt>
              </c:strCache>
            </c:strRef>
          </c:cat>
          <c:val>
            <c:numRef>
              <c:f>'11.1_FR'!$B$17:$K$17</c:f>
              <c:numCache>
                <c:formatCode>General</c:formatCode>
                <c:ptCount val="10"/>
                <c:pt idx="0">
                  <c:v>0.148</c:v>
                </c:pt>
                <c:pt idx="1">
                  <c:v>0.132</c:v>
                </c:pt>
                <c:pt idx="2">
                  <c:v>0.14</c:v>
                </c:pt>
                <c:pt idx="3">
                  <c:v>0.141</c:v>
                </c:pt>
                <c:pt idx="4">
                  <c:v>0.129</c:v>
                </c:pt>
                <c:pt idx="5">
                  <c:v>0.136</c:v>
                </c:pt>
                <c:pt idx="6">
                  <c:v>0.141</c:v>
                </c:pt>
                <c:pt idx="7">
                  <c:v>0.127</c:v>
                </c:pt>
                <c:pt idx="8">
                  <c:v>0.13</c:v>
                </c:pt>
                <c:pt idx="9">
                  <c:v>0.145</c:v>
                </c:pt>
              </c:numCache>
            </c:numRef>
          </c:val>
        </c:ser>
        <c:gapWidth val="150"/>
        <c:overlap val="100"/>
        <c:axId val="91884597"/>
        <c:axId val="24365550"/>
      </c:barChart>
      <c:catAx>
        <c:axId val="9188459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24365550"/>
        <c:crossesAt val="0"/>
        <c:auto val="1"/>
        <c:lblAlgn val="ctr"/>
        <c:lblOffset val="100"/>
        <c:noMultiLvlLbl val="0"/>
      </c:catAx>
      <c:valAx>
        <c:axId val="24365550"/>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91884597"/>
        <c:crossesAt val="1"/>
        <c:crossBetween val="midCat"/>
      </c:valAx>
      <c:spPr>
        <a:solidFill>
          <a:srgbClr val="f4ffff"/>
        </a:solidFill>
        <a:ln w="0">
          <a:solidFill>
            <a:srgbClr val="000000"/>
          </a:solid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759878419453"/>
          <c:y val="0.0689412096433103"/>
          <c:w val="0.970871327254306"/>
          <c:h val="0.93105879035669"/>
        </c:manualLayout>
      </c:layout>
      <c:barChart>
        <c:barDir val="col"/>
        <c:grouping val="stacked"/>
        <c:varyColors val="0"/>
        <c:ser>
          <c:idx val="0"/>
          <c:order val="0"/>
          <c:tx>
            <c:strRef>
              <c:f>'11.1_FR'!$A$23</c:f>
              <c:strCache>
                <c:ptCount val="1"/>
                <c:pt idx="0">
                  <c:v>Q1</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FR'!$B$21:$K$21</c:f>
              <c:strCache>
                <c:ptCount val="10"/>
                <c:pt idx="0">
                  <c:v>2014</c:v>
                </c:pt>
                <c:pt idx="1">
                  <c:v>2015</c:v>
                </c:pt>
                <c:pt idx="2">
                  <c:v>2016</c:v>
                </c:pt>
                <c:pt idx="3">
                  <c:v>2017</c:v>
                </c:pt>
                <c:pt idx="4">
                  <c:v>2018</c:v>
                </c:pt>
                <c:pt idx="5">
                  <c:v>2019</c:v>
                </c:pt>
                <c:pt idx="6">
                  <c:v>2020</c:v>
                </c:pt>
                <c:pt idx="7">
                  <c:v>2021</c:v>
                </c:pt>
                <c:pt idx="8">
                  <c:v>2022</c:v>
                </c:pt>
                <c:pt idx="9">
                  <c:v>2023</c:v>
                </c:pt>
              </c:strCache>
            </c:strRef>
          </c:cat>
          <c:val>
            <c:numRef>
              <c:f>'11.1_FR'!$B$23:$K$23</c:f>
              <c:numCache>
                <c:formatCode>General</c:formatCode>
                <c:ptCount val="10"/>
                <c:pt idx="0">
                  <c:v>0.951926773</c:v>
                </c:pt>
                <c:pt idx="1">
                  <c:v>0.914339125</c:v>
                </c:pt>
                <c:pt idx="2">
                  <c:v>0.900841673</c:v>
                </c:pt>
                <c:pt idx="3">
                  <c:v>0.892394943</c:v>
                </c:pt>
                <c:pt idx="4">
                  <c:v>0.869350938</c:v>
                </c:pt>
                <c:pt idx="5">
                  <c:v>0.86870572</c:v>
                </c:pt>
                <c:pt idx="6">
                  <c:v>0.846591128</c:v>
                </c:pt>
                <c:pt idx="7">
                  <c:v>0.830897995</c:v>
                </c:pt>
                <c:pt idx="8">
                  <c:v>0.834727175</c:v>
                </c:pt>
                <c:pt idx="9">
                  <c:v>0.829951175</c:v>
                </c:pt>
              </c:numCache>
            </c:numRef>
          </c:val>
        </c:ser>
        <c:ser>
          <c:idx val="1"/>
          <c:order val="1"/>
          <c:tx>
            <c:strRef>
              <c:f>'11.1_FR'!$A$24</c:f>
              <c:strCache>
                <c:ptCount val="1"/>
                <c:pt idx="0">
                  <c:v>Médiane-Q1</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FR'!$B$21:$K$21</c:f>
              <c:strCache>
                <c:ptCount val="10"/>
                <c:pt idx="0">
                  <c:v>2014</c:v>
                </c:pt>
                <c:pt idx="1">
                  <c:v>2015</c:v>
                </c:pt>
                <c:pt idx="2">
                  <c:v>2016</c:v>
                </c:pt>
                <c:pt idx="3">
                  <c:v>2017</c:v>
                </c:pt>
                <c:pt idx="4">
                  <c:v>2018</c:v>
                </c:pt>
                <c:pt idx="5">
                  <c:v>2019</c:v>
                </c:pt>
                <c:pt idx="6">
                  <c:v>2020</c:v>
                </c:pt>
                <c:pt idx="7">
                  <c:v>2021</c:v>
                </c:pt>
                <c:pt idx="8">
                  <c:v>2022</c:v>
                </c:pt>
                <c:pt idx="9">
                  <c:v>2023</c:v>
                </c:pt>
              </c:strCache>
            </c:strRef>
          </c:cat>
          <c:val>
            <c:numRef>
              <c:f>'11.1_FR'!$B$24:$K$24</c:f>
              <c:numCache>
                <c:formatCode>General</c:formatCode>
                <c:ptCount val="10"/>
                <c:pt idx="0">
                  <c:v>0.044</c:v>
                </c:pt>
                <c:pt idx="1">
                  <c:v>0.081</c:v>
                </c:pt>
                <c:pt idx="2">
                  <c:v>0.09</c:v>
                </c:pt>
                <c:pt idx="3">
                  <c:v>0.097</c:v>
                </c:pt>
                <c:pt idx="4">
                  <c:v>0.123</c:v>
                </c:pt>
                <c:pt idx="5">
                  <c:v>0.12</c:v>
                </c:pt>
                <c:pt idx="6">
                  <c:v>0.149</c:v>
                </c:pt>
                <c:pt idx="7">
                  <c:v>0.165</c:v>
                </c:pt>
                <c:pt idx="8">
                  <c:v>0.165</c:v>
                </c:pt>
                <c:pt idx="9">
                  <c:v>0.175</c:v>
                </c:pt>
              </c:numCache>
            </c:numRef>
          </c:val>
        </c:ser>
        <c:ser>
          <c:idx val="2"/>
          <c:order val="2"/>
          <c:tx>
            <c:strRef>
              <c:f>'11.1_FR'!$A$25</c:f>
              <c:strCache>
                <c:ptCount val="1"/>
                <c:pt idx="0">
                  <c:v>Q3-Médiane</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FR'!$B$21:$K$21</c:f>
              <c:strCache>
                <c:ptCount val="10"/>
                <c:pt idx="0">
                  <c:v>2014</c:v>
                </c:pt>
                <c:pt idx="1">
                  <c:v>2015</c:v>
                </c:pt>
                <c:pt idx="2">
                  <c:v>2016</c:v>
                </c:pt>
                <c:pt idx="3">
                  <c:v>2017</c:v>
                </c:pt>
                <c:pt idx="4">
                  <c:v>2018</c:v>
                </c:pt>
                <c:pt idx="5">
                  <c:v>2019</c:v>
                </c:pt>
                <c:pt idx="6">
                  <c:v>2020</c:v>
                </c:pt>
                <c:pt idx="7">
                  <c:v>2021</c:v>
                </c:pt>
                <c:pt idx="8">
                  <c:v>2022</c:v>
                </c:pt>
                <c:pt idx="9">
                  <c:v>2023</c:v>
                </c:pt>
              </c:strCache>
            </c:strRef>
          </c:cat>
          <c:val>
            <c:numRef>
              <c:f>'11.1_FR'!$B$25:$K$25</c:f>
              <c:numCache>
                <c:formatCode>General</c:formatCode>
                <c:ptCount val="10"/>
                <c:pt idx="0">
                  <c:v>0.054</c:v>
                </c:pt>
                <c:pt idx="1">
                  <c:v>0.082</c:v>
                </c:pt>
                <c:pt idx="2">
                  <c:v>0.104</c:v>
                </c:pt>
                <c:pt idx="3">
                  <c:v>0.119</c:v>
                </c:pt>
                <c:pt idx="4">
                  <c:v>0.12</c:v>
                </c:pt>
                <c:pt idx="5">
                  <c:v>0.146</c:v>
                </c:pt>
                <c:pt idx="6">
                  <c:v>0.145</c:v>
                </c:pt>
                <c:pt idx="7">
                  <c:v>0.16</c:v>
                </c:pt>
                <c:pt idx="8">
                  <c:v>0.156</c:v>
                </c:pt>
                <c:pt idx="9">
                  <c:v>0.167</c:v>
                </c:pt>
              </c:numCache>
            </c:numRef>
          </c:val>
        </c:ser>
        <c:gapWidth val="150"/>
        <c:overlap val="100"/>
        <c:axId val="96159181"/>
        <c:axId val="52447126"/>
      </c:barChart>
      <c:catAx>
        <c:axId val="96159181"/>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52447126"/>
        <c:crossesAt val="0"/>
        <c:auto val="1"/>
        <c:lblAlgn val="ctr"/>
        <c:lblOffset val="100"/>
        <c:noMultiLvlLbl val="0"/>
      </c:catAx>
      <c:valAx>
        <c:axId val="52447126"/>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96159181"/>
        <c:crossesAt val="1"/>
        <c:crossBetween val="midCat"/>
      </c:valAx>
      <c:spPr>
        <a:solidFill>
          <a:srgbClr val="f4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7</xdr:row>
      <xdr:rowOff>0</xdr:rowOff>
    </xdr:from>
    <xdr:to>
      <xdr:col>6</xdr:col>
      <xdr:colOff>219960</xdr:colOff>
      <xdr:row>42</xdr:row>
      <xdr:rowOff>124200</xdr:rowOff>
    </xdr:to>
    <xdr:graphicFrame>
      <xdr:nvGraphicFramePr>
        <xdr:cNvPr id="0" name="Chart 5"/>
        <xdr:cNvGraphicFramePr/>
      </xdr:nvGraphicFramePr>
      <xdr:xfrm>
        <a:off x="1276200" y="4371840"/>
        <a:ext cx="2772720" cy="25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440</xdr:colOff>
      <xdr:row>27</xdr:row>
      <xdr:rowOff>0</xdr:rowOff>
    </xdr:from>
    <xdr:to>
      <xdr:col>10</xdr:col>
      <xdr:colOff>578880</xdr:colOff>
      <xdr:row>42</xdr:row>
      <xdr:rowOff>124200</xdr:rowOff>
    </xdr:to>
    <xdr:graphicFrame>
      <xdr:nvGraphicFramePr>
        <xdr:cNvPr id="2" name="Chart 7"/>
        <xdr:cNvGraphicFramePr/>
      </xdr:nvGraphicFramePr>
      <xdr:xfrm>
        <a:off x="4118400" y="4371840"/>
        <a:ext cx="2842200" cy="25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8475918473322</cdr:x>
      <cdr:y>0.0920625969265473</cdr:y>
    </cdr:from>
    <cdr:to>
      <cdr:x>16.3642736596131</cdr:x>
      <cdr:y>16.363456929367</cdr:y>
    </cdr:to>
    <cdr:sp>
      <cdr:nvSpPr>
        <cdr:cNvPr id="1" name="TextBox 1"/>
        <cdr:cNvSpPr/>
      </cdr:nvSpPr>
      <cdr:spPr>
        <a:xfrm>
          <a:off x="1604160" y="235080"/>
          <a:ext cx="43775280" cy="415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Narrow"/>
            </a:rPr>
            <a:t>Terme stochastique (valeur)</a:t>
          </a:r>
          <a:endParaRPr b="0" sz="7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3196555217832</cdr:x>
      <cdr:y>0.0917806287889469</cdr:y>
    </cdr:from>
    <cdr:to>
      <cdr:x>16.3647416413374</cdr:x>
      <cdr:y>16.363456929367</cdr:y>
    </cdr:to>
    <cdr:sp>
      <cdr:nvSpPr>
        <cdr:cNvPr id="3" name="TextBox 1"/>
        <cdr:cNvSpPr/>
      </cdr:nvSpPr>
      <cdr:spPr>
        <a:xfrm>
          <a:off x="1600920" y="234360"/>
          <a:ext cx="44916840" cy="415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Narrow"/>
            </a:rPr>
            <a:t>Terme stochastique (valeur)</a:t>
          </a:r>
          <a:endParaRPr b="0" sz="7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agr_outlook-2014-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K21"/>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3" t="s">
        <v>1</v>
      </c>
    </row>
    <row r="7" customFormat="false" ht="12.75" hidden="false" customHeight="false" outlineLevel="0" collapsed="false">
      <c r="A7" s="3" t="s">
        <v>2</v>
      </c>
    </row>
    <row r="8" customFormat="false" ht="12.75" hidden="false" customHeight="false" outlineLevel="0" collapsed="false">
      <c r="A8" s="3" t="s">
        <v>5</v>
      </c>
    </row>
    <row r="9" customFormat="false" ht="12.75" hidden="false" customHeight="false" outlineLevel="0" collapsed="false">
      <c r="A9" s="3" t="s">
        <v>6</v>
      </c>
    </row>
    <row r="10" customFormat="false" ht="12.75" hidden="false" customHeight="false" outlineLevel="0" collapsed="false">
      <c r="A10" s="3" t="s">
        <v>7</v>
      </c>
    </row>
    <row r="13" customFormat="false" ht="12.75" hidden="false" customHeight="false" outlineLevel="0" collapsed="false">
      <c r="A13" s="4" t="s">
        <v>8</v>
      </c>
      <c r="B13" s="3" t="n">
        <v>2014</v>
      </c>
      <c r="C13" s="3" t="n">
        <v>2015</v>
      </c>
      <c r="D13" s="3" t="n">
        <v>2016</v>
      </c>
      <c r="E13" s="3" t="n">
        <v>2017</v>
      </c>
      <c r="F13" s="3" t="n">
        <v>2018</v>
      </c>
      <c r="G13" s="3" t="n">
        <v>2019</v>
      </c>
      <c r="H13" s="3" t="n">
        <v>2020</v>
      </c>
      <c r="I13" s="3" t="n">
        <v>2021</v>
      </c>
      <c r="J13" s="3" t="n">
        <v>2022</v>
      </c>
      <c r="K13" s="3" t="n">
        <v>2023</v>
      </c>
    </row>
    <row r="14" customFormat="false" ht="12.75" hidden="false" customHeight="false" outlineLevel="0" collapsed="false">
      <c r="A14" s="3" t="s">
        <v>9</v>
      </c>
      <c r="B14" s="3" t="n">
        <v>0.572020002</v>
      </c>
      <c r="C14" s="3" t="n">
        <v>0.48114518</v>
      </c>
      <c r="D14" s="3" t="n">
        <v>0.388976874</v>
      </c>
      <c r="E14" s="3" t="n">
        <v>0.485328014</v>
      </c>
      <c r="F14" s="3" t="n">
        <v>0.540500117</v>
      </c>
      <c r="G14" s="3" t="n">
        <v>0.555475824</v>
      </c>
      <c r="H14" s="3" t="n">
        <v>0.420065835</v>
      </c>
      <c r="I14" s="3" t="n">
        <v>0.438516796</v>
      </c>
      <c r="J14" s="3" t="n">
        <v>0.552462881</v>
      </c>
      <c r="K14" s="3" t="n">
        <v>0.41297869</v>
      </c>
    </row>
    <row r="15" customFormat="false" ht="12.75" hidden="false" customHeight="false" outlineLevel="0" collapsed="false">
      <c r="A15" s="3" t="s">
        <v>10</v>
      </c>
      <c r="B15" s="3" t="n">
        <v>0.863069552</v>
      </c>
      <c r="C15" s="3" t="n">
        <v>0.859202149</v>
      </c>
      <c r="D15" s="3" t="n">
        <v>0.857151619</v>
      </c>
      <c r="E15" s="3" t="n">
        <v>0.853034781</v>
      </c>
      <c r="F15" s="3" t="n">
        <v>0.873683822</v>
      </c>
      <c r="G15" s="3" t="n">
        <v>0.852192461</v>
      </c>
      <c r="H15" s="3" t="n">
        <v>0.875504349</v>
      </c>
      <c r="I15" s="3" t="n">
        <v>0.862891152</v>
      </c>
      <c r="J15" s="3" t="n">
        <v>0.873630909</v>
      </c>
      <c r="K15" s="3" t="n">
        <v>0.86092249</v>
      </c>
    </row>
    <row r="16" customFormat="false" ht="12.75" hidden="false" customHeight="false" outlineLevel="0" collapsed="false">
      <c r="A16" s="3" t="s">
        <v>11</v>
      </c>
      <c r="B16" s="3" t="n">
        <v>0.141</v>
      </c>
      <c r="C16" s="3" t="n">
        <v>0.149</v>
      </c>
      <c r="D16" s="3" t="n">
        <v>0.142</v>
      </c>
      <c r="E16" s="3" t="n">
        <v>0.149</v>
      </c>
      <c r="F16" s="3" t="n">
        <v>0.135</v>
      </c>
      <c r="G16" s="3" t="n">
        <v>0.147</v>
      </c>
      <c r="H16" s="3" t="n">
        <v>0.127</v>
      </c>
      <c r="I16" s="3" t="n">
        <v>0.144</v>
      </c>
      <c r="J16" s="3" t="n">
        <v>0.13</v>
      </c>
      <c r="K16" s="3" t="n">
        <v>0.132</v>
      </c>
    </row>
    <row r="17" customFormat="false" ht="12.75" hidden="false" customHeight="false" outlineLevel="0" collapsed="false">
      <c r="A17" s="3" t="s">
        <v>12</v>
      </c>
      <c r="B17" s="3" t="n">
        <v>0.148</v>
      </c>
      <c r="C17" s="3" t="n">
        <v>0.132</v>
      </c>
      <c r="D17" s="3" t="n">
        <v>0.14</v>
      </c>
      <c r="E17" s="3" t="n">
        <v>0.141</v>
      </c>
      <c r="F17" s="3" t="n">
        <v>0.129</v>
      </c>
      <c r="G17" s="3" t="n">
        <v>0.136</v>
      </c>
      <c r="H17" s="3" t="n">
        <v>0.141</v>
      </c>
      <c r="I17" s="3" t="n">
        <v>0.127</v>
      </c>
      <c r="J17" s="3" t="n">
        <v>0.13</v>
      </c>
      <c r="K17" s="3" t="n">
        <v>0.145</v>
      </c>
    </row>
    <row r="18" customFormat="false" ht="12.75" hidden="false" customHeight="false" outlineLevel="0" collapsed="false">
      <c r="A18" s="3" t="s">
        <v>13</v>
      </c>
      <c r="B18" s="3" t="n">
        <v>0.513224331</v>
      </c>
      <c r="C18" s="3" t="n">
        <v>0.457185748</v>
      </c>
      <c r="D18" s="3" t="n">
        <v>0.643796383</v>
      </c>
      <c r="E18" s="3" t="n">
        <v>0.506512051</v>
      </c>
      <c r="F18" s="3" t="n">
        <v>0.539053493</v>
      </c>
      <c r="G18" s="3" t="n">
        <v>0.599323336</v>
      </c>
      <c r="H18" s="3" t="n">
        <v>0.527848303</v>
      </c>
      <c r="I18" s="3" t="n">
        <v>0.459578801</v>
      </c>
      <c r="J18" s="3" t="n">
        <v>0.424665909</v>
      </c>
      <c r="K18" s="3" t="n">
        <v>0.490499232</v>
      </c>
    </row>
    <row r="21" customFormat="false" ht="12.75" hidden="false" customHeight="false" outlineLevel="0" collapsed="false">
      <c r="A21" s="4" t="s">
        <v>14</v>
      </c>
      <c r="B21" s="3" t="n">
        <v>2014</v>
      </c>
      <c r="C21" s="3" t="n">
        <v>2015</v>
      </c>
      <c r="D21" s="3" t="n">
        <v>2016</v>
      </c>
      <c r="E21" s="3" t="n">
        <v>2017</v>
      </c>
      <c r="F21" s="3" t="n">
        <v>2018</v>
      </c>
      <c r="G21" s="3" t="n">
        <v>2019</v>
      </c>
      <c r="H21" s="3" t="n">
        <v>2020</v>
      </c>
      <c r="I21" s="3" t="n">
        <v>2021</v>
      </c>
      <c r="J21" s="3" t="n">
        <v>2022</v>
      </c>
      <c r="K21" s="3" t="n">
        <v>2023</v>
      </c>
    </row>
    <row r="22" customFormat="false" ht="12.75" hidden="false" customHeight="false" outlineLevel="0" collapsed="false">
      <c r="A22" s="3" t="s">
        <v>9</v>
      </c>
      <c r="B22" s="3" t="n">
        <v>0.194411033</v>
      </c>
      <c r="C22" s="3" t="n">
        <v>0.213851435</v>
      </c>
      <c r="D22" s="3" t="n">
        <v>0.375926173</v>
      </c>
      <c r="E22" s="3" t="n">
        <v>0.380669013</v>
      </c>
      <c r="F22" s="3" t="n">
        <v>0.352552698</v>
      </c>
      <c r="G22" s="3" t="n">
        <v>0.4294294</v>
      </c>
      <c r="H22" s="3" t="n">
        <v>0.468049978</v>
      </c>
      <c r="I22" s="3" t="n">
        <v>0.470372395</v>
      </c>
      <c r="J22" s="3" t="n">
        <v>0.457542725</v>
      </c>
      <c r="K22" s="3" t="n">
        <v>0.555740075</v>
      </c>
    </row>
    <row r="23" customFormat="false" ht="12.75" hidden="false" customHeight="false" outlineLevel="0" collapsed="false">
      <c r="A23" s="3" t="s">
        <v>10</v>
      </c>
      <c r="B23" s="3" t="n">
        <v>0.951926773</v>
      </c>
      <c r="C23" s="3" t="n">
        <v>0.914339125</v>
      </c>
      <c r="D23" s="3" t="n">
        <v>0.900841673</v>
      </c>
      <c r="E23" s="3" t="n">
        <v>0.892394943</v>
      </c>
      <c r="F23" s="3" t="n">
        <v>0.869350938</v>
      </c>
      <c r="G23" s="3" t="n">
        <v>0.86870572</v>
      </c>
      <c r="H23" s="3" t="n">
        <v>0.846591128</v>
      </c>
      <c r="I23" s="3" t="n">
        <v>0.830897995</v>
      </c>
      <c r="J23" s="3" t="n">
        <v>0.834727175</v>
      </c>
      <c r="K23" s="3" t="n">
        <v>0.829951175</v>
      </c>
    </row>
    <row r="24" customFormat="false" ht="12.75" hidden="false" customHeight="false" outlineLevel="0" collapsed="false">
      <c r="A24" s="3" t="s">
        <v>11</v>
      </c>
      <c r="B24" s="3" t="n">
        <v>0.044</v>
      </c>
      <c r="C24" s="3" t="n">
        <v>0.081</v>
      </c>
      <c r="D24" s="3" t="n">
        <v>0.09</v>
      </c>
      <c r="E24" s="3" t="n">
        <v>0.097</v>
      </c>
      <c r="F24" s="3" t="n">
        <v>0.123</v>
      </c>
      <c r="G24" s="3" t="n">
        <v>0.12</v>
      </c>
      <c r="H24" s="3" t="n">
        <v>0.149</v>
      </c>
      <c r="I24" s="3" t="n">
        <v>0.165</v>
      </c>
      <c r="J24" s="3" t="n">
        <v>0.165</v>
      </c>
      <c r="K24" s="3" t="n">
        <v>0.175</v>
      </c>
    </row>
    <row r="25" customFormat="false" ht="12.75" hidden="false" customHeight="false" outlineLevel="0" collapsed="false">
      <c r="A25" s="3" t="s">
        <v>12</v>
      </c>
      <c r="B25" s="3" t="n">
        <v>0.054</v>
      </c>
      <c r="C25" s="3" t="n">
        <v>0.082</v>
      </c>
      <c r="D25" s="3" t="n">
        <v>0.104</v>
      </c>
      <c r="E25" s="3" t="n">
        <v>0.119</v>
      </c>
      <c r="F25" s="3" t="n">
        <v>0.12</v>
      </c>
      <c r="G25" s="3" t="n">
        <v>0.146</v>
      </c>
      <c r="H25" s="3" t="n">
        <v>0.145</v>
      </c>
      <c r="I25" s="3" t="n">
        <v>0.16</v>
      </c>
      <c r="J25" s="3" t="n">
        <v>0.156</v>
      </c>
      <c r="K25" s="3" t="n">
        <v>0.167</v>
      </c>
    </row>
  </sheetData>
  <hyperlinks>
    <hyperlink ref="A1" r:id="rId1" display="Perspectives agricoles de l'OCDE et de la FAO 2014 - © OCDE 01-01-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5T08:17:28Z</dcterms:created>
  <dc:creator>OECD</dc:creator>
  <dc:description/>
  <dc:language>en-US</dc:language>
  <cp:lastModifiedBy>BAUDOUIN Ludivine</cp:lastModifiedBy>
  <dcterms:modified xsi:type="dcterms:W3CDTF">2014-07-02T21:10:44Z</dcterms:modified>
  <cp:revision>0</cp:revision>
  <dc:subject/>
  <dc:title/>
</cp:coreProperties>
</file>