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t xml:space="preserve">Perspectives agricoles de l'OCDE et de la FAO 2015 - © OCDE 2015</t>
  </si>
  <si>
    <t xml:space="preserve">CHAPITRE 2 : L’AGRICULTURE BRÉSILIENNE : PERSPECTIVES ET ENJEUX</t>
  </si>
  <si>
    <t xml:space="preserve">Graphique 2.6. Tendances des superficies consacrées à la production des cultures au Brésil 
</t>
  </si>
  <si>
    <t xml:space="preserve">Version 1 - Dernière mise à jour : 22-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 </t>
  </si>
  <si>
    <t xml:space="preserve">Source : OCDE/FAO (2015), « Perspectives agricoles de l’OCDE et de la FAO », Statistiques agricoles de l’OCDE (base de données), http://dx.doi.org/10.1787/agr-outl-data-fr.
</t>
  </si>
  <si>
    <t xml:space="preserve">Blé</t>
  </si>
  <si>
    <t xml:space="preserve">Céréales secondaires</t>
  </si>
  <si>
    <t xml:space="preserve">Riz</t>
  </si>
  <si>
    <t xml:space="preserve">Oléagineux</t>
  </si>
  <si>
    <t xml:space="preserve">Canne à sucre</t>
  </si>
  <si>
    <t xml:space="preserve">Coton</t>
  </si>
</sst>
</file>

<file path=xl/styles.xml><?xml version="1.0" encoding="utf-8"?>
<styleSheet xmlns="http://schemas.openxmlformats.org/spreadsheetml/2006/main">
  <numFmts count="2">
    <numFmt numFmtId="164" formatCode="General"/>
    <numFmt numFmtId="165" formatCode="0%"/>
  </numFmts>
  <fonts count="11">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2"/>
      <color rgb="FF000000"/>
      <name val="Times New Roman"/>
      <family val="2"/>
    </font>
    <font>
      <sz val="11"/>
      <color rgb="FF000000"/>
      <name val="Calibri"/>
      <family val="2"/>
    </font>
    <font>
      <u val="single"/>
      <sz val="10"/>
      <color rgb="FF0000FF"/>
      <name val="Arial"/>
      <family val="2"/>
    </font>
    <font>
      <b val="true"/>
      <sz val="10"/>
      <color rgb="FF000000"/>
      <name val="Arial"/>
      <family val="2"/>
    </font>
    <font>
      <sz val="7.5"/>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3 2" xfId="25"/>
    <cellStyle name="Normal 4" xfId="26"/>
    <cellStyle name="Percent 2" xfId="27"/>
    <cellStyle name="Percent 2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DF0F7"/>
      <rgbColor rgb="FF660066"/>
      <rgbColor rgb="FFFF8080"/>
      <rgbColor rgb="FF0066CC"/>
      <rgbColor rgb="FFA7B9E3"/>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018327038573"/>
          <c:y val="0.134235758601241"/>
          <c:w val="0.985511733019627"/>
          <c:h val="0.865764241398759"/>
        </c:manualLayout>
      </c:layout>
      <c:areaChart>
        <c:grouping val="stacked"/>
        <c:ser>
          <c:idx val="0"/>
          <c:order val="0"/>
          <c:tx>
            <c:strRef>
              <c:f>'2.6_FR'!$A$14</c:f>
              <c:strCache>
                <c:ptCount val="1"/>
                <c:pt idx="0">
                  <c:v>Blé</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_FR'!$AF$13:$BD$1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strCache>
            </c:strRef>
          </c:cat>
          <c:val>
            <c:numRef>
              <c:f>'2.6_FR'!$AF$14:$BD$14</c:f>
              <c:numCache>
                <c:formatCode>General</c:formatCode>
                <c:ptCount val="25"/>
                <c:pt idx="0">
                  <c:v>1.138687</c:v>
                </c:pt>
                <c:pt idx="1">
                  <c:v>1.728492</c:v>
                </c:pt>
                <c:pt idx="2">
                  <c:v>2.104902</c:v>
                </c:pt>
                <c:pt idx="3">
                  <c:v>2.560231</c:v>
                </c:pt>
                <c:pt idx="4">
                  <c:v>2.807224</c:v>
                </c:pt>
                <c:pt idx="5">
                  <c:v>2.360696</c:v>
                </c:pt>
                <c:pt idx="6">
                  <c:v>1.560175</c:v>
                </c:pt>
                <c:pt idx="7">
                  <c:v>1.853224</c:v>
                </c:pt>
                <c:pt idx="8">
                  <c:v>2.363893</c:v>
                </c:pt>
                <c:pt idx="9">
                  <c:v>2.430253</c:v>
                </c:pt>
                <c:pt idx="10">
                  <c:v>2.181567</c:v>
                </c:pt>
                <c:pt idx="11">
                  <c:v>2.138916</c:v>
                </c:pt>
                <c:pt idx="12">
                  <c:v>1.912711</c:v>
                </c:pt>
                <c:pt idx="13">
                  <c:v>2.209745</c:v>
                </c:pt>
                <c:pt idx="14">
                  <c:v>2.720954</c:v>
                </c:pt>
                <c:pt idx="15">
                  <c:v>2.65643979168068</c:v>
                </c:pt>
                <c:pt idx="16">
                  <c:v>2.28190946532823</c:v>
                </c:pt>
                <c:pt idx="17">
                  <c:v>2.34159977174866</c:v>
                </c:pt>
                <c:pt idx="18">
                  <c:v>2.35214166952004</c:v>
                </c:pt>
                <c:pt idx="19">
                  <c:v>2.53080472334003</c:v>
                </c:pt>
                <c:pt idx="20">
                  <c:v>2.48054862123526</c:v>
                </c:pt>
                <c:pt idx="21">
                  <c:v>2.50486480930293</c:v>
                </c:pt>
                <c:pt idx="22">
                  <c:v>2.55408533736005</c:v>
                </c:pt>
                <c:pt idx="23">
                  <c:v>2.54125481174281</c:v>
                </c:pt>
                <c:pt idx="24">
                  <c:v>2.60703097821802</c:v>
                </c:pt>
              </c:numCache>
            </c:numRef>
          </c:val>
        </c:ser>
        <c:ser>
          <c:idx val="1"/>
          <c:order val="1"/>
          <c:tx>
            <c:strRef>
              <c:f>'2.6_FR'!$A$15</c:f>
              <c:strCache>
                <c:ptCount val="1"/>
                <c:pt idx="0">
                  <c:v>Céréales secondaires</c:v>
                </c:pt>
              </c:strCache>
            </c:strRef>
          </c:tx>
          <c:spPr>
            <a:solidFill>
              <a:srgbClr val="cccc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_FR'!$AF$13:$BD$1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strCache>
            </c:strRef>
          </c:cat>
          <c:val>
            <c:numRef>
              <c:f>'2.6_FR'!$AF$15:$BD$15</c:f>
              <c:numCache>
                <c:formatCode>General</c:formatCode>
                <c:ptCount val="25"/>
                <c:pt idx="0">
                  <c:v>12.793741</c:v>
                </c:pt>
                <c:pt idx="1">
                  <c:v>13.276041</c:v>
                </c:pt>
                <c:pt idx="2">
                  <c:v>12.636475</c:v>
                </c:pt>
                <c:pt idx="3">
                  <c:v>14.188657</c:v>
                </c:pt>
                <c:pt idx="4">
                  <c:v>13.885827</c:v>
                </c:pt>
                <c:pt idx="5">
                  <c:v>12.901586</c:v>
                </c:pt>
                <c:pt idx="6">
                  <c:v>13.791401</c:v>
                </c:pt>
                <c:pt idx="7">
                  <c:v>14.719544</c:v>
                </c:pt>
                <c:pt idx="8">
                  <c:v>15.528142</c:v>
                </c:pt>
                <c:pt idx="9">
                  <c:v>14.712516</c:v>
                </c:pt>
                <c:pt idx="10">
                  <c:v>13.645871</c:v>
                </c:pt>
                <c:pt idx="11">
                  <c:v>14.285006</c:v>
                </c:pt>
                <c:pt idx="12">
                  <c:v>15.250481</c:v>
                </c:pt>
                <c:pt idx="13">
                  <c:v>16.440684</c:v>
                </c:pt>
                <c:pt idx="14">
                  <c:v>16.27536264286</c:v>
                </c:pt>
                <c:pt idx="15">
                  <c:v>16.3417417380777</c:v>
                </c:pt>
                <c:pt idx="16">
                  <c:v>16.2132765362825</c:v>
                </c:pt>
                <c:pt idx="17">
                  <c:v>16.2914728327749</c:v>
                </c:pt>
                <c:pt idx="18">
                  <c:v>16.4010023689142</c:v>
                </c:pt>
                <c:pt idx="19">
                  <c:v>16.4817122449119</c:v>
                </c:pt>
                <c:pt idx="20">
                  <c:v>16.5902928508075</c:v>
                </c:pt>
                <c:pt idx="21">
                  <c:v>16.6778174455518</c:v>
                </c:pt>
                <c:pt idx="22">
                  <c:v>16.846447856114</c:v>
                </c:pt>
                <c:pt idx="23">
                  <c:v>17.0411556695795</c:v>
                </c:pt>
                <c:pt idx="24">
                  <c:v>17.2183144311443</c:v>
                </c:pt>
              </c:numCache>
            </c:numRef>
          </c:val>
        </c:ser>
        <c:ser>
          <c:idx val="2"/>
          <c:order val="2"/>
          <c:tx>
            <c:strRef>
              <c:f>'2.6_FR'!$A$16</c:f>
              <c:strCache>
                <c:ptCount val="1"/>
                <c:pt idx="0">
                  <c:v>Riz</c:v>
                </c:pt>
              </c:strCache>
            </c:strRef>
          </c:tx>
          <c:spPr>
            <a:solidFill>
              <a:srgbClr val="a7b9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_FR'!$AF$13:$BD$1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strCache>
            </c:strRef>
          </c:cat>
          <c:val>
            <c:numRef>
              <c:f>'2.6_FR'!$AF$16:$BD$16</c:f>
              <c:numCache>
                <c:formatCode>General</c:formatCode>
                <c:ptCount val="25"/>
                <c:pt idx="0">
                  <c:v>3.664804</c:v>
                </c:pt>
                <c:pt idx="1">
                  <c:v>3.142826</c:v>
                </c:pt>
                <c:pt idx="2">
                  <c:v>3.142051</c:v>
                </c:pt>
                <c:pt idx="3">
                  <c:v>3.180859</c:v>
                </c:pt>
                <c:pt idx="4">
                  <c:v>3.733148</c:v>
                </c:pt>
                <c:pt idx="5">
                  <c:v>3.915855</c:v>
                </c:pt>
                <c:pt idx="6">
                  <c:v>2.970918</c:v>
                </c:pt>
                <c:pt idx="7">
                  <c:v>2.890926</c:v>
                </c:pt>
                <c:pt idx="8">
                  <c:v>2.850678</c:v>
                </c:pt>
                <c:pt idx="9">
                  <c:v>2.872036</c:v>
                </c:pt>
                <c:pt idx="10">
                  <c:v>2.722459</c:v>
                </c:pt>
                <c:pt idx="11">
                  <c:v>2.752891</c:v>
                </c:pt>
                <c:pt idx="12">
                  <c:v>2.413288</c:v>
                </c:pt>
                <c:pt idx="13">
                  <c:v>2.348956</c:v>
                </c:pt>
                <c:pt idx="14">
                  <c:v>2.355272</c:v>
                </c:pt>
                <c:pt idx="15">
                  <c:v>2.35971536018708</c:v>
                </c:pt>
                <c:pt idx="16">
                  <c:v>2.33392935657446</c:v>
                </c:pt>
                <c:pt idx="17">
                  <c:v>2.32056932835031</c:v>
                </c:pt>
                <c:pt idx="18">
                  <c:v>2.32868272101019</c:v>
                </c:pt>
                <c:pt idx="19">
                  <c:v>2.33475757740978</c:v>
                </c:pt>
                <c:pt idx="20">
                  <c:v>2.36983458827885</c:v>
                </c:pt>
                <c:pt idx="21">
                  <c:v>2.37741477184342</c:v>
                </c:pt>
                <c:pt idx="22">
                  <c:v>2.39160617818463</c:v>
                </c:pt>
                <c:pt idx="23">
                  <c:v>2.40394680341051</c:v>
                </c:pt>
                <c:pt idx="24">
                  <c:v>2.40319949411373</c:v>
                </c:pt>
              </c:numCache>
            </c:numRef>
          </c:val>
        </c:ser>
        <c:ser>
          <c:idx val="3"/>
          <c:order val="3"/>
          <c:tx>
            <c:strRef>
              <c:f>'2.6_FR'!$A$17</c:f>
              <c:strCache>
                <c:ptCount val="1"/>
                <c:pt idx="0">
                  <c:v>Oléagineux</c:v>
                </c:pt>
              </c:strCache>
            </c:strRef>
          </c:tx>
          <c:spPr>
            <a:solidFill>
              <a:srgbClr val="92929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_FR'!$AF$13:$BD$1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strCache>
            </c:strRef>
          </c:cat>
          <c:val>
            <c:numRef>
              <c:f>'2.6_FR'!$AF$17:$BD$17</c:f>
              <c:numCache>
                <c:formatCode>General</c:formatCode>
                <c:ptCount val="25"/>
                <c:pt idx="0">
                  <c:v>13.841771</c:v>
                </c:pt>
                <c:pt idx="1">
                  <c:v>14.15573600104</c:v>
                </c:pt>
                <c:pt idx="2">
                  <c:v>16.519441</c:v>
                </c:pt>
                <c:pt idx="3">
                  <c:v>18.695769</c:v>
                </c:pt>
                <c:pt idx="4">
                  <c:v>21.69999</c:v>
                </c:pt>
                <c:pt idx="5">
                  <c:v>23.111666</c:v>
                </c:pt>
                <c:pt idx="6">
                  <c:v>22.249178</c:v>
                </c:pt>
                <c:pt idx="7">
                  <c:v>20.784827</c:v>
                </c:pt>
                <c:pt idx="8">
                  <c:v>21.506677</c:v>
                </c:pt>
                <c:pt idx="9">
                  <c:v>21.946735</c:v>
                </c:pt>
                <c:pt idx="10">
                  <c:v>23.556788</c:v>
                </c:pt>
                <c:pt idx="11">
                  <c:v>24.167198</c:v>
                </c:pt>
                <c:pt idx="12">
                  <c:v>25.196186</c:v>
                </c:pt>
                <c:pt idx="13">
                  <c:v>28.07643</c:v>
                </c:pt>
                <c:pt idx="14">
                  <c:v>30.51045533333</c:v>
                </c:pt>
                <c:pt idx="15">
                  <c:v>29.4615082356438</c:v>
                </c:pt>
                <c:pt idx="16">
                  <c:v>30.6589028239833</c:v>
                </c:pt>
                <c:pt idx="17">
                  <c:v>31.3623485169392</c:v>
                </c:pt>
                <c:pt idx="18">
                  <c:v>31.9010324407338</c:v>
                </c:pt>
                <c:pt idx="19">
                  <c:v>32.8171709370391</c:v>
                </c:pt>
                <c:pt idx="20">
                  <c:v>33.215196236327</c:v>
                </c:pt>
                <c:pt idx="21">
                  <c:v>33.3910577240912</c:v>
                </c:pt>
                <c:pt idx="22">
                  <c:v>33.8274402800189</c:v>
                </c:pt>
                <c:pt idx="23">
                  <c:v>33.9319750852709</c:v>
                </c:pt>
                <c:pt idx="24">
                  <c:v>34.3093145809392</c:v>
                </c:pt>
              </c:numCache>
            </c:numRef>
          </c:val>
        </c:ser>
        <c:ser>
          <c:idx val="4"/>
          <c:order val="4"/>
          <c:tx>
            <c:strRef>
              <c:f>'2.6_FR'!$A$18</c:f>
              <c:strCache>
                <c:ptCount val="1"/>
                <c:pt idx="0">
                  <c:v>Canne à sucre</c:v>
                </c:pt>
              </c:strCache>
            </c:strRef>
          </c:tx>
          <c:spPr>
            <a:solidFill>
              <a:srgbClr val="edf0f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_FR'!$AF$13:$BD$1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strCache>
            </c:strRef>
          </c:cat>
          <c:val>
            <c:numRef>
              <c:f>'2.6_FR'!$AF$18:$BD$18</c:f>
              <c:numCache>
                <c:formatCode>General</c:formatCode>
                <c:ptCount val="25"/>
                <c:pt idx="0">
                  <c:v>3.79773735499</c:v>
                </c:pt>
                <c:pt idx="1">
                  <c:v>4.19950994447</c:v>
                </c:pt>
                <c:pt idx="2">
                  <c:v>4.48822530081</c:v>
                </c:pt>
                <c:pt idx="3">
                  <c:v>4.86582036765</c:v>
                </c:pt>
                <c:pt idx="4">
                  <c:v>5.2247195636</c:v>
                </c:pt>
                <c:pt idx="5">
                  <c:v>5.28627807144</c:v>
                </c:pt>
                <c:pt idx="6">
                  <c:v>5.69315341184</c:v>
                </c:pt>
                <c:pt idx="7">
                  <c:v>6.38555075233</c:v>
                </c:pt>
                <c:pt idx="8">
                  <c:v>7.18032184925</c:v>
                </c:pt>
                <c:pt idx="9">
                  <c:v>7.50346681159</c:v>
                </c:pt>
                <c:pt idx="10">
                  <c:v>7.84886994595</c:v>
                </c:pt>
                <c:pt idx="11">
                  <c:v>7.31492976738</c:v>
                </c:pt>
                <c:pt idx="12">
                  <c:v>7.92066352037</c:v>
                </c:pt>
                <c:pt idx="13">
                  <c:v>8.69172217652</c:v>
                </c:pt>
                <c:pt idx="14">
                  <c:v>8.50273602666</c:v>
                </c:pt>
                <c:pt idx="15">
                  <c:v>8.81291379452402</c:v>
                </c:pt>
                <c:pt idx="16">
                  <c:v>9.34016402229248</c:v>
                </c:pt>
                <c:pt idx="17">
                  <c:v>9.61963426036536</c:v>
                </c:pt>
                <c:pt idx="18">
                  <c:v>9.60944472556005</c:v>
                </c:pt>
                <c:pt idx="19">
                  <c:v>9.94573673652165</c:v>
                </c:pt>
                <c:pt idx="20">
                  <c:v>10.2446813214007</c:v>
                </c:pt>
                <c:pt idx="21">
                  <c:v>10.5445349204278</c:v>
                </c:pt>
                <c:pt idx="22">
                  <c:v>10.917318837876</c:v>
                </c:pt>
                <c:pt idx="23">
                  <c:v>11.2712696940235</c:v>
                </c:pt>
                <c:pt idx="24">
                  <c:v>11.4942888906417</c:v>
                </c:pt>
              </c:numCache>
            </c:numRef>
          </c:val>
        </c:ser>
        <c:ser>
          <c:idx val="5"/>
          <c:order val="5"/>
          <c:tx>
            <c:strRef>
              <c:f>'2.6_FR'!$A$19</c:f>
              <c:strCache>
                <c:ptCount val="1"/>
                <c:pt idx="0">
                  <c:v>Coton</c:v>
                </c:pt>
              </c:strCache>
            </c:strRef>
          </c:tx>
          <c:spPr>
            <a:blipFill rotWithShape="0">
              <a:blip r:embed="rId1"/>
              <a:tile tx="0" ty="0" sx="100000" sy="100000" algn="ctr"/>
            </a:blip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_FR'!$AF$13:$BD$1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strCache>
            </c:strRef>
          </c:cat>
          <c:val>
            <c:numRef>
              <c:f>'2.6_FR'!$AF$19:$BD$19</c:f>
              <c:numCache>
                <c:formatCode>General</c:formatCode>
                <c:ptCount val="25"/>
                <c:pt idx="0">
                  <c:v>0.8684</c:v>
                </c:pt>
                <c:pt idx="1">
                  <c:v>0.7477</c:v>
                </c:pt>
                <c:pt idx="2">
                  <c:v>0.7351</c:v>
                </c:pt>
                <c:pt idx="3">
                  <c:v>1.1</c:v>
                </c:pt>
                <c:pt idx="4">
                  <c:v>1.1794</c:v>
                </c:pt>
                <c:pt idx="5">
                  <c:v>0.8562</c:v>
                </c:pt>
                <c:pt idx="6">
                  <c:v>1.0968</c:v>
                </c:pt>
                <c:pt idx="7">
                  <c:v>1.0774</c:v>
                </c:pt>
                <c:pt idx="8">
                  <c:v>0.8432</c:v>
                </c:pt>
                <c:pt idx="9">
                  <c:v>0.8357</c:v>
                </c:pt>
                <c:pt idx="10">
                  <c:v>1.4003</c:v>
                </c:pt>
                <c:pt idx="11">
                  <c:v>1.3934</c:v>
                </c:pt>
                <c:pt idx="12">
                  <c:v>0.8943</c:v>
                </c:pt>
                <c:pt idx="13">
                  <c:v>1.1216</c:v>
                </c:pt>
                <c:pt idx="14">
                  <c:v>1.0044</c:v>
                </c:pt>
                <c:pt idx="15">
                  <c:v>1.00652290783457</c:v>
                </c:pt>
                <c:pt idx="16">
                  <c:v>1.07098102533528</c:v>
                </c:pt>
                <c:pt idx="17">
                  <c:v>1.09801619233422</c:v>
                </c:pt>
                <c:pt idx="18">
                  <c:v>1.1293979743752</c:v>
                </c:pt>
                <c:pt idx="19">
                  <c:v>1.17742537609345</c:v>
                </c:pt>
                <c:pt idx="20">
                  <c:v>1.22369537878204</c:v>
                </c:pt>
                <c:pt idx="21">
                  <c:v>1.26160333809287</c:v>
                </c:pt>
                <c:pt idx="22">
                  <c:v>1.29479395973586</c:v>
                </c:pt>
                <c:pt idx="23">
                  <c:v>1.32455766430828</c:v>
                </c:pt>
                <c:pt idx="24">
                  <c:v>1.36159242503884</c:v>
                </c:pt>
              </c:numCache>
            </c:numRef>
          </c:val>
        </c:ser>
        <c:axId val="79420460"/>
        <c:axId val="22876851"/>
      </c:areaChart>
      <c:catAx>
        <c:axId val="7942046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22876851"/>
        <c:crossesAt val="0"/>
        <c:auto val="1"/>
        <c:lblAlgn val="ctr"/>
        <c:lblOffset val="100"/>
        <c:noMultiLvlLbl val="0"/>
      </c:catAx>
      <c:valAx>
        <c:axId val="22876851"/>
        <c:scaling>
          <c:orientation val="minMax"/>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Mha</a:t>
                </a:r>
              </a:p>
            </c:rich>
          </c:tx>
          <c:layout>
            <c:manualLayout>
              <c:xMode val="edge"/>
              <c:yMode val="edge"/>
              <c:x val="0.0155408333849297"/>
              <c:y val="0.10391990975747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9420460"/>
        <c:crossesAt val="1"/>
        <c:crossBetween val="midCat"/>
      </c:valAx>
      <c:spPr>
        <a:solidFill>
          <a:srgbClr val="f4ffff"/>
        </a:solidFill>
        <a:ln w="0">
          <a:solidFill>
            <a:srgbClr val="000000"/>
          </a:solidFill>
        </a:ln>
      </c:spPr>
    </c:plotArea>
    <c:legend>
      <c:legendPos val="r"/>
      <c:layout>
        <c:manualLayout>
          <c:xMode val="edge"/>
          <c:yMode val="edge"/>
          <c:x val="0.0486657172930469"/>
          <c:y val="0.0352509870276368"/>
          <c:w val="0.882422141043898"/>
          <c:h val="0.069655950366610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0</xdr:rowOff>
    </xdr:from>
    <xdr:to>
      <xdr:col>11</xdr:col>
      <xdr:colOff>70200</xdr:colOff>
      <xdr:row>36</xdr:row>
      <xdr:rowOff>123840</xdr:rowOff>
    </xdr:to>
    <xdr:graphicFrame>
      <xdr:nvGraphicFramePr>
        <xdr:cNvPr id="0" name="Chart 4"/>
        <xdr:cNvGraphicFramePr/>
      </xdr:nvGraphicFramePr>
      <xdr:xfrm>
        <a:off x="1276200" y="340056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5-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BD14"/>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3"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A7" s="4" t="s">
        <v>5</v>
      </c>
    </row>
    <row r="8" customFormat="false" ht="12.75" hidden="false" customHeight="false" outlineLevel="0" collapsed="false">
      <c r="A8" s="3" t="s">
        <v>2</v>
      </c>
    </row>
    <row r="9" customFormat="false" ht="12.75" hidden="false" customHeight="false" outlineLevel="0" collapsed="false">
      <c r="A9" s="3" t="s">
        <v>6</v>
      </c>
    </row>
    <row r="13" customFormat="false" ht="12.75" hidden="false" customHeight="false" outlineLevel="0" collapsed="false">
      <c r="A13" s="5"/>
      <c r="B13" s="4" t="n">
        <v>1970</v>
      </c>
      <c r="C13" s="4" t="n">
        <v>1971</v>
      </c>
      <c r="D13" s="4" t="n">
        <v>1972</v>
      </c>
      <c r="E13" s="4" t="n">
        <v>1973</v>
      </c>
      <c r="F13" s="4" t="n">
        <v>1974</v>
      </c>
      <c r="G13" s="4" t="n">
        <v>1975</v>
      </c>
      <c r="H13" s="4" t="n">
        <v>1976</v>
      </c>
      <c r="I13" s="4" t="n">
        <v>1977</v>
      </c>
      <c r="J13" s="4" t="n">
        <v>1978</v>
      </c>
      <c r="K13" s="4" t="n">
        <v>1979</v>
      </c>
      <c r="L13" s="4" t="n">
        <v>1980</v>
      </c>
      <c r="M13" s="4" t="n">
        <v>1981</v>
      </c>
      <c r="N13" s="4" t="n">
        <v>1982</v>
      </c>
      <c r="O13" s="4" t="n">
        <v>1983</v>
      </c>
      <c r="P13" s="4" t="n">
        <v>1984</v>
      </c>
      <c r="Q13" s="4" t="n">
        <v>1985</v>
      </c>
      <c r="R13" s="4" t="n">
        <v>1986</v>
      </c>
      <c r="S13" s="4" t="n">
        <v>1987</v>
      </c>
      <c r="T13" s="4" t="n">
        <v>1988</v>
      </c>
      <c r="U13" s="4" t="n">
        <v>1989</v>
      </c>
      <c r="V13" s="4" t="n">
        <v>1990</v>
      </c>
      <c r="W13" s="4" t="n">
        <v>1991</v>
      </c>
      <c r="X13" s="4" t="n">
        <v>1992</v>
      </c>
      <c r="Y13" s="4" t="n">
        <v>1993</v>
      </c>
      <c r="Z13" s="4" t="n">
        <v>1994</v>
      </c>
      <c r="AA13" s="4" t="n">
        <v>1995</v>
      </c>
      <c r="AB13" s="4" t="n">
        <v>1996</v>
      </c>
      <c r="AC13" s="4" t="n">
        <v>1997</v>
      </c>
      <c r="AD13" s="4" t="n">
        <v>1998</v>
      </c>
      <c r="AE13" s="4" t="n">
        <v>1999</v>
      </c>
      <c r="AF13" s="4" t="n">
        <v>2000</v>
      </c>
      <c r="AG13" s="4" t="n">
        <v>2001</v>
      </c>
      <c r="AH13" s="4" t="n">
        <v>2002</v>
      </c>
      <c r="AI13" s="4" t="n">
        <v>2003</v>
      </c>
      <c r="AJ13" s="4" t="n">
        <v>2004</v>
      </c>
      <c r="AK13" s="4" t="n">
        <v>2005</v>
      </c>
      <c r="AL13" s="4" t="n">
        <v>2006</v>
      </c>
      <c r="AM13" s="4" t="n">
        <v>2007</v>
      </c>
      <c r="AN13" s="4" t="n">
        <v>2008</v>
      </c>
      <c r="AO13" s="4" t="n">
        <v>2009</v>
      </c>
      <c r="AP13" s="4" t="n">
        <v>2010</v>
      </c>
      <c r="AQ13" s="4" t="n">
        <v>2011</v>
      </c>
      <c r="AR13" s="4" t="n">
        <v>2012</v>
      </c>
      <c r="AS13" s="4" t="n">
        <v>2013</v>
      </c>
      <c r="AT13" s="4" t="n">
        <v>2014</v>
      </c>
      <c r="AU13" s="4" t="n">
        <v>2015</v>
      </c>
      <c r="AV13" s="4" t="n">
        <v>2016</v>
      </c>
      <c r="AW13" s="4" t="n">
        <v>2017</v>
      </c>
      <c r="AX13" s="4" t="n">
        <v>2018</v>
      </c>
      <c r="AY13" s="4" t="n">
        <v>2019</v>
      </c>
      <c r="AZ13" s="4" t="n">
        <v>2020</v>
      </c>
      <c r="BA13" s="4" t="n">
        <v>2021</v>
      </c>
      <c r="BB13" s="4" t="n">
        <v>2022</v>
      </c>
      <c r="BC13" s="4" t="n">
        <v>2023</v>
      </c>
      <c r="BD13" s="4" t="n">
        <v>2024</v>
      </c>
    </row>
    <row r="14" customFormat="false" ht="12.75" hidden="false" customHeight="false" outlineLevel="0" collapsed="false">
      <c r="A14" s="4" t="s">
        <v>7</v>
      </c>
      <c r="B14" s="4" t="n">
        <v>1.895258</v>
      </c>
      <c r="C14" s="4" t="n">
        <v>2.268926</v>
      </c>
      <c r="D14" s="4" t="n">
        <v>2.319955</v>
      </c>
      <c r="E14" s="4" t="n">
        <v>1.839391</v>
      </c>
      <c r="F14" s="4" t="n">
        <v>2.47115</v>
      </c>
      <c r="G14" s="4" t="n">
        <v>2.931508</v>
      </c>
      <c r="H14" s="4" t="n">
        <v>3.539891</v>
      </c>
      <c r="I14" s="4" t="n">
        <v>3.153333</v>
      </c>
      <c r="J14" s="4" t="n">
        <v>2.811189</v>
      </c>
      <c r="K14" s="4" t="n">
        <v>3.830544</v>
      </c>
      <c r="L14" s="4" t="n">
        <v>3.122107</v>
      </c>
      <c r="M14" s="4" t="n">
        <v>1.920142</v>
      </c>
      <c r="N14" s="4" t="n">
        <v>2.827929</v>
      </c>
      <c r="O14" s="4" t="n">
        <v>1.879078</v>
      </c>
      <c r="P14" s="4" t="n">
        <v>1.741673</v>
      </c>
      <c r="Q14" s="4" t="n">
        <v>2.676725</v>
      </c>
      <c r="R14" s="4" t="n">
        <v>3.864255</v>
      </c>
      <c r="S14" s="4" t="n">
        <v>3.454897</v>
      </c>
      <c r="T14" s="4" t="n">
        <v>3.467556</v>
      </c>
      <c r="U14" s="4" t="n">
        <v>3.281416</v>
      </c>
      <c r="V14" s="4" t="n">
        <v>2.680989</v>
      </c>
      <c r="W14" s="4" t="n">
        <v>2.049461</v>
      </c>
      <c r="X14" s="4" t="n">
        <v>1.955621</v>
      </c>
      <c r="Y14" s="4" t="n">
        <v>1.482231</v>
      </c>
      <c r="Z14" s="4" t="n">
        <v>1.348853</v>
      </c>
      <c r="AA14" s="4" t="n">
        <v>0.994734</v>
      </c>
      <c r="AB14" s="4" t="n">
        <v>1.796005</v>
      </c>
      <c r="AC14" s="4" t="n">
        <v>1.521545</v>
      </c>
      <c r="AD14" s="4" t="n">
        <v>1.408852</v>
      </c>
      <c r="AE14" s="4" t="n">
        <v>1.249764</v>
      </c>
      <c r="AF14" s="4" t="n">
        <v>1.138687</v>
      </c>
      <c r="AG14" s="4" t="n">
        <v>1.728492</v>
      </c>
      <c r="AH14" s="4" t="n">
        <v>2.104902</v>
      </c>
      <c r="AI14" s="4" t="n">
        <v>2.560231</v>
      </c>
      <c r="AJ14" s="4" t="n">
        <v>2.807224</v>
      </c>
      <c r="AK14" s="4" t="n">
        <v>2.360696</v>
      </c>
      <c r="AL14" s="4" t="n">
        <v>1.560175</v>
      </c>
      <c r="AM14" s="4" t="n">
        <v>1.853224</v>
      </c>
      <c r="AN14" s="4" t="n">
        <v>2.363893</v>
      </c>
      <c r="AO14" s="4" t="n">
        <v>2.430253</v>
      </c>
      <c r="AP14" s="4" t="n">
        <v>2.181567</v>
      </c>
      <c r="AQ14" s="4" t="n">
        <v>2.138916</v>
      </c>
      <c r="AR14" s="4" t="n">
        <v>1.912711</v>
      </c>
      <c r="AS14" s="4" t="n">
        <v>2.209745</v>
      </c>
      <c r="AT14" s="4" t="n">
        <v>2.720954</v>
      </c>
      <c r="AU14" s="4" t="n">
        <v>2.65643979168068</v>
      </c>
      <c r="AV14" s="4" t="n">
        <v>2.28190946532823</v>
      </c>
      <c r="AW14" s="4" t="n">
        <v>2.34159977174866</v>
      </c>
      <c r="AX14" s="4" t="n">
        <v>2.35214166952004</v>
      </c>
      <c r="AY14" s="4" t="n">
        <v>2.53080472334003</v>
      </c>
      <c r="AZ14" s="4" t="n">
        <v>2.48054862123526</v>
      </c>
      <c r="BA14" s="4" t="n">
        <v>2.50486480930293</v>
      </c>
      <c r="BB14" s="4" t="n">
        <v>2.55408533736005</v>
      </c>
      <c r="BC14" s="4" t="n">
        <v>2.54125481174281</v>
      </c>
      <c r="BD14" s="4" t="n">
        <v>2.60703097821802</v>
      </c>
    </row>
    <row r="15" customFormat="false" ht="12.75" hidden="false" customHeight="false" outlineLevel="0" collapsed="false">
      <c r="A15" s="4" t="s">
        <v>8</v>
      </c>
      <c r="B15" s="4" t="n">
        <v>10.502916</v>
      </c>
      <c r="C15" s="4" t="n">
        <v>10.472257</v>
      </c>
      <c r="D15" s="4" t="n">
        <v>10.010946</v>
      </c>
      <c r="E15" s="4" t="n">
        <v>10.763638</v>
      </c>
      <c r="F15" s="4" t="n">
        <v>11.071752</v>
      </c>
      <c r="G15" s="4" t="n">
        <v>11.362515</v>
      </c>
      <c r="H15" s="4" t="n">
        <v>12.138409</v>
      </c>
      <c r="I15" s="4" t="n">
        <v>11.425193</v>
      </c>
      <c r="J15" s="4" t="n">
        <v>11.578355</v>
      </c>
      <c r="K15" s="4" t="n">
        <v>11.715703</v>
      </c>
      <c r="L15" s="4" t="n">
        <v>11.877203</v>
      </c>
      <c r="M15" s="4" t="n">
        <v>13.05775</v>
      </c>
      <c r="N15" s="4" t="n">
        <v>11.105948</v>
      </c>
      <c r="O15" s="4" t="n">
        <v>12.415539</v>
      </c>
      <c r="P15" s="4" t="n">
        <v>12.298463</v>
      </c>
      <c r="Q15" s="4" t="n">
        <v>12.948618</v>
      </c>
      <c r="R15" s="4" t="n">
        <v>14.029007</v>
      </c>
      <c r="S15" s="4" t="n">
        <v>13.659654</v>
      </c>
      <c r="T15" s="4" t="n">
        <v>13.381203</v>
      </c>
      <c r="U15" s="4" t="n">
        <v>11.938069</v>
      </c>
      <c r="V15" s="4" t="n">
        <v>13.671267</v>
      </c>
      <c r="W15" s="4" t="n">
        <v>13.926074</v>
      </c>
      <c r="X15" s="4" t="n">
        <v>12.397275</v>
      </c>
      <c r="Y15" s="4" t="n">
        <v>14.3004</v>
      </c>
      <c r="Z15" s="4" t="n">
        <v>14.709209</v>
      </c>
      <c r="AA15" s="4" t="n">
        <v>14.247842</v>
      </c>
      <c r="AB15" s="4" t="n">
        <v>14.247832</v>
      </c>
      <c r="AC15" s="4" t="n">
        <v>14.450099</v>
      </c>
      <c r="AD15" s="4" t="n">
        <v>11.306395</v>
      </c>
      <c r="AE15" s="4" t="n">
        <v>12.543862</v>
      </c>
      <c r="AF15" s="4" t="n">
        <v>12.793741</v>
      </c>
      <c r="AG15" s="4" t="n">
        <v>13.276041</v>
      </c>
      <c r="AH15" s="4" t="n">
        <v>12.636475</v>
      </c>
      <c r="AI15" s="4" t="n">
        <v>14.188657</v>
      </c>
      <c r="AJ15" s="4" t="n">
        <v>13.885827</v>
      </c>
      <c r="AK15" s="4" t="n">
        <v>12.901586</v>
      </c>
      <c r="AL15" s="4" t="n">
        <v>13.791401</v>
      </c>
      <c r="AM15" s="4" t="n">
        <v>14.719544</v>
      </c>
      <c r="AN15" s="4" t="n">
        <v>15.528142</v>
      </c>
      <c r="AO15" s="4" t="n">
        <v>14.712516</v>
      </c>
      <c r="AP15" s="4" t="n">
        <v>13.645871</v>
      </c>
      <c r="AQ15" s="4" t="n">
        <v>14.285006</v>
      </c>
      <c r="AR15" s="4" t="n">
        <v>15.250481</v>
      </c>
      <c r="AS15" s="4" t="n">
        <v>16.440684</v>
      </c>
      <c r="AT15" s="4" t="n">
        <v>16.27536264286</v>
      </c>
      <c r="AU15" s="4" t="n">
        <v>16.3417417380777</v>
      </c>
      <c r="AV15" s="4" t="n">
        <v>16.2132765362825</v>
      </c>
      <c r="AW15" s="4" t="n">
        <v>16.2914728327749</v>
      </c>
      <c r="AX15" s="4" t="n">
        <v>16.4010023689142</v>
      </c>
      <c r="AY15" s="4" t="n">
        <v>16.4817122449119</v>
      </c>
      <c r="AZ15" s="4" t="n">
        <v>16.5902928508075</v>
      </c>
      <c r="BA15" s="4" t="n">
        <v>16.6778174455518</v>
      </c>
      <c r="BB15" s="4" t="n">
        <v>16.846447856114</v>
      </c>
      <c r="BC15" s="4" t="n">
        <v>17.0411556695795</v>
      </c>
      <c r="BD15" s="4" t="n">
        <v>17.2183144311443</v>
      </c>
    </row>
    <row r="16" customFormat="false" ht="12.75" hidden="false" customHeight="false" outlineLevel="0" collapsed="false">
      <c r="A16" s="4" t="s">
        <v>9</v>
      </c>
      <c r="B16" s="4" t="n">
        <v>4.979165</v>
      </c>
      <c r="C16" s="4" t="n">
        <v>4.763998</v>
      </c>
      <c r="D16" s="4" t="n">
        <v>4.532933</v>
      </c>
      <c r="E16" s="4" t="n">
        <v>4.794832</v>
      </c>
      <c r="F16" s="4" t="n">
        <v>4.664883</v>
      </c>
      <c r="G16" s="4" t="n">
        <v>5.30627</v>
      </c>
      <c r="H16" s="4" t="n">
        <v>6.65648</v>
      </c>
      <c r="I16" s="4" t="n">
        <v>5.9923</v>
      </c>
      <c r="J16" s="4" t="n">
        <v>5.6233</v>
      </c>
      <c r="K16" s="4" t="n">
        <v>5.4401</v>
      </c>
      <c r="L16" s="4" t="n">
        <v>6.4718</v>
      </c>
      <c r="M16" s="4" t="n">
        <v>6.6302</v>
      </c>
      <c r="N16" s="4" t="n">
        <v>5.9643</v>
      </c>
      <c r="O16" s="4" t="n">
        <v>5.4961</v>
      </c>
      <c r="P16" s="4" t="n">
        <v>5.3075</v>
      </c>
      <c r="Q16" s="4" t="n">
        <v>4.8187</v>
      </c>
      <c r="R16" s="4" t="n">
        <v>5.6119</v>
      </c>
      <c r="S16" s="4" t="n">
        <v>6.0394</v>
      </c>
      <c r="T16" s="4" t="n">
        <v>5.9854</v>
      </c>
      <c r="U16" s="4" t="n">
        <v>5.3557</v>
      </c>
      <c r="V16" s="4" t="n">
        <v>4.18</v>
      </c>
      <c r="W16" s="4" t="n">
        <v>4.2328</v>
      </c>
      <c r="X16" s="4" t="n">
        <v>4.6144</v>
      </c>
      <c r="Y16" s="4" t="n">
        <v>4.3853</v>
      </c>
      <c r="Z16" s="4" t="n">
        <v>4.3912</v>
      </c>
      <c r="AA16" s="4" t="n">
        <v>4.2679</v>
      </c>
      <c r="AB16" s="4" t="n">
        <v>3.8636</v>
      </c>
      <c r="AC16" s="4" t="n">
        <v>3.4944</v>
      </c>
      <c r="AD16" s="4" t="n">
        <v>3.062195</v>
      </c>
      <c r="AE16" s="4" t="n">
        <v>3.813266</v>
      </c>
      <c r="AF16" s="4" t="n">
        <v>3.664804</v>
      </c>
      <c r="AG16" s="4" t="n">
        <v>3.142826</v>
      </c>
      <c r="AH16" s="4" t="n">
        <v>3.142051</v>
      </c>
      <c r="AI16" s="4" t="n">
        <v>3.180859</v>
      </c>
      <c r="AJ16" s="4" t="n">
        <v>3.733148</v>
      </c>
      <c r="AK16" s="4" t="n">
        <v>3.915855</v>
      </c>
      <c r="AL16" s="4" t="n">
        <v>2.970918</v>
      </c>
      <c r="AM16" s="4" t="n">
        <v>2.890926</v>
      </c>
      <c r="AN16" s="4" t="n">
        <v>2.850678</v>
      </c>
      <c r="AO16" s="4" t="n">
        <v>2.872036</v>
      </c>
      <c r="AP16" s="4" t="n">
        <v>2.722459</v>
      </c>
      <c r="AQ16" s="4" t="n">
        <v>2.752891</v>
      </c>
      <c r="AR16" s="4" t="n">
        <v>2.413288</v>
      </c>
      <c r="AS16" s="4" t="n">
        <v>2.348956</v>
      </c>
      <c r="AT16" s="4" t="n">
        <v>2.355272</v>
      </c>
      <c r="AU16" s="4" t="n">
        <v>2.35971536018708</v>
      </c>
      <c r="AV16" s="4" t="n">
        <v>2.33392935657446</v>
      </c>
      <c r="AW16" s="4" t="n">
        <v>2.32056932835031</v>
      </c>
      <c r="AX16" s="4" t="n">
        <v>2.32868272101019</v>
      </c>
      <c r="AY16" s="4" t="n">
        <v>2.33475757740978</v>
      </c>
      <c r="AZ16" s="4" t="n">
        <v>2.36983458827885</v>
      </c>
      <c r="BA16" s="4" t="n">
        <v>2.37741477184342</v>
      </c>
      <c r="BB16" s="4" t="n">
        <v>2.39160617818463</v>
      </c>
      <c r="BC16" s="4" t="n">
        <v>2.40394680341051</v>
      </c>
      <c r="BD16" s="4" t="n">
        <v>2.40319949411373</v>
      </c>
    </row>
    <row r="17" customFormat="false" ht="12.75" hidden="false" customHeight="false" outlineLevel="0" collapsed="false">
      <c r="A17" s="4" t="s">
        <v>10</v>
      </c>
      <c r="B17" s="4" t="n">
        <v>0</v>
      </c>
      <c r="C17" s="4" t="n">
        <v>0</v>
      </c>
      <c r="D17" s="4" t="n">
        <v>0</v>
      </c>
      <c r="E17" s="4" t="n">
        <v>0</v>
      </c>
      <c r="F17" s="4" t="n">
        <v>0</v>
      </c>
      <c r="G17" s="4" t="n">
        <v>0</v>
      </c>
      <c r="H17" s="4" t="n">
        <v>0</v>
      </c>
      <c r="I17" s="4" t="n">
        <v>0</v>
      </c>
      <c r="J17" s="4" t="n">
        <v>0</v>
      </c>
      <c r="K17" s="4" t="n">
        <v>0</v>
      </c>
      <c r="L17" s="4" t="n">
        <v>8.832023</v>
      </c>
      <c r="M17" s="4" t="n">
        <v>8.560169</v>
      </c>
      <c r="N17" s="4" t="n">
        <v>8.255277</v>
      </c>
      <c r="O17" s="4" t="n">
        <v>8.181112</v>
      </c>
      <c r="P17" s="4" t="n">
        <v>9.6563669933</v>
      </c>
      <c r="Q17" s="4" t="n">
        <v>10.3515849927</v>
      </c>
      <c r="R17" s="4" t="n">
        <v>9.3597660009</v>
      </c>
      <c r="S17" s="4" t="n">
        <v>9.26810800134</v>
      </c>
      <c r="T17" s="4" t="n">
        <v>10.63868199908</v>
      </c>
      <c r="U17" s="4" t="n">
        <v>12.32887499982</v>
      </c>
      <c r="V17" s="4" t="n">
        <v>11.60948899701</v>
      </c>
      <c r="W17" s="4" t="n">
        <v>9.74817300153</v>
      </c>
      <c r="X17" s="4" t="n">
        <v>9.5596449978</v>
      </c>
      <c r="Y17" s="4" t="n">
        <v>10.76322700317</v>
      </c>
      <c r="Z17" s="4" t="n">
        <v>11.65641</v>
      </c>
      <c r="AA17" s="4" t="n">
        <v>11.787005</v>
      </c>
      <c r="AB17" s="4" t="n">
        <v>10.41447</v>
      </c>
      <c r="AC17" s="4" t="n">
        <v>11.6185229982</v>
      </c>
      <c r="AD17" s="4" t="n">
        <v>13.4428740023</v>
      </c>
      <c r="AE17" s="4" t="n">
        <v>13.2393240015</v>
      </c>
      <c r="AF17" s="4" t="n">
        <v>13.841771</v>
      </c>
      <c r="AG17" s="4" t="n">
        <v>14.15573600104</v>
      </c>
      <c r="AH17" s="4" t="n">
        <v>16.519441</v>
      </c>
      <c r="AI17" s="4" t="n">
        <v>18.695769</v>
      </c>
      <c r="AJ17" s="4" t="n">
        <v>21.69999</v>
      </c>
      <c r="AK17" s="4" t="n">
        <v>23.111666</v>
      </c>
      <c r="AL17" s="4" t="n">
        <v>22.249178</v>
      </c>
      <c r="AM17" s="4" t="n">
        <v>20.784827</v>
      </c>
      <c r="AN17" s="4" t="n">
        <v>21.506677</v>
      </c>
      <c r="AO17" s="4" t="n">
        <v>21.946735</v>
      </c>
      <c r="AP17" s="4" t="n">
        <v>23.556788</v>
      </c>
      <c r="AQ17" s="4" t="n">
        <v>24.167198</v>
      </c>
      <c r="AR17" s="4" t="n">
        <v>25.196186</v>
      </c>
      <c r="AS17" s="4" t="n">
        <v>28.07643</v>
      </c>
      <c r="AT17" s="4" t="n">
        <v>30.51045533333</v>
      </c>
      <c r="AU17" s="4" t="n">
        <v>29.4615082356438</v>
      </c>
      <c r="AV17" s="4" t="n">
        <v>30.6589028239833</v>
      </c>
      <c r="AW17" s="4" t="n">
        <v>31.3623485169392</v>
      </c>
      <c r="AX17" s="4" t="n">
        <v>31.9010324407338</v>
      </c>
      <c r="AY17" s="4" t="n">
        <v>32.8171709370391</v>
      </c>
      <c r="AZ17" s="4" t="n">
        <v>33.215196236327</v>
      </c>
      <c r="BA17" s="4" t="n">
        <v>33.3910577240912</v>
      </c>
      <c r="BB17" s="4" t="n">
        <v>33.8274402800189</v>
      </c>
      <c r="BC17" s="4" t="n">
        <v>33.9319750852709</v>
      </c>
      <c r="BD17" s="4" t="n">
        <v>34.3093145809392</v>
      </c>
    </row>
    <row r="18" customFormat="false" ht="12.75" hidden="false" customHeight="false" outlineLevel="0" collapsed="false">
      <c r="A18" s="4" t="s">
        <v>11</v>
      </c>
      <c r="B18" s="4" t="n">
        <v>0</v>
      </c>
      <c r="C18" s="4" t="n">
        <v>0</v>
      </c>
      <c r="D18" s="4" t="n">
        <v>0</v>
      </c>
      <c r="E18" s="4" t="n">
        <v>0</v>
      </c>
      <c r="F18" s="4" t="n">
        <v>0</v>
      </c>
      <c r="G18" s="4" t="n">
        <v>0</v>
      </c>
      <c r="H18" s="4" t="n">
        <v>0</v>
      </c>
      <c r="I18" s="4" t="n">
        <v>0</v>
      </c>
      <c r="J18" s="4" t="n">
        <v>0</v>
      </c>
      <c r="K18" s="4" t="n">
        <v>0</v>
      </c>
      <c r="L18" s="4" t="n">
        <v>0</v>
      </c>
      <c r="M18" s="4" t="n">
        <v>1.6507014034</v>
      </c>
      <c r="N18" s="4" t="n">
        <v>1.68521314035</v>
      </c>
      <c r="O18" s="4" t="n">
        <v>1.69322050299</v>
      </c>
      <c r="P18" s="4" t="n">
        <v>3.33595668924</v>
      </c>
      <c r="Q18" s="4" t="n">
        <v>3.53189623229</v>
      </c>
      <c r="R18" s="4" t="n">
        <v>3.76938484109</v>
      </c>
      <c r="S18" s="4" t="n">
        <v>3.60253251658</v>
      </c>
      <c r="T18" s="4" t="n">
        <v>3.50508523136</v>
      </c>
      <c r="U18" s="4" t="n">
        <v>3.59387393269</v>
      </c>
      <c r="V18" s="4" t="n">
        <v>3.61793458583</v>
      </c>
      <c r="W18" s="4" t="n">
        <v>3.69985065066</v>
      </c>
      <c r="X18" s="4" t="n">
        <v>3.45929834386</v>
      </c>
      <c r="Y18" s="4" t="n">
        <v>3.26333002675</v>
      </c>
      <c r="Z18" s="4" t="n">
        <v>3.58278382709</v>
      </c>
      <c r="AA18" s="4" t="n">
        <v>3.73688033377</v>
      </c>
      <c r="AB18" s="4" t="n">
        <v>4.32619681483</v>
      </c>
      <c r="AC18" s="4" t="n">
        <v>4.3930823419</v>
      </c>
      <c r="AD18" s="4" t="n">
        <v>4.57026624402</v>
      </c>
      <c r="AE18" s="4" t="n">
        <v>4.50503738032</v>
      </c>
      <c r="AF18" s="4" t="n">
        <v>3.79773735499</v>
      </c>
      <c r="AG18" s="4" t="n">
        <v>4.19950994447</v>
      </c>
      <c r="AH18" s="4" t="n">
        <v>4.48822530081</v>
      </c>
      <c r="AI18" s="4" t="n">
        <v>4.86582036765</v>
      </c>
      <c r="AJ18" s="4" t="n">
        <v>5.2247195636</v>
      </c>
      <c r="AK18" s="4" t="n">
        <v>5.28627807144</v>
      </c>
      <c r="AL18" s="4" t="n">
        <v>5.69315341184</v>
      </c>
      <c r="AM18" s="4" t="n">
        <v>6.38555075233</v>
      </c>
      <c r="AN18" s="4" t="n">
        <v>7.18032184925</v>
      </c>
      <c r="AO18" s="4" t="n">
        <v>7.50346681159</v>
      </c>
      <c r="AP18" s="4" t="n">
        <v>7.84886994595</v>
      </c>
      <c r="AQ18" s="4" t="n">
        <v>7.31492976738</v>
      </c>
      <c r="AR18" s="4" t="n">
        <v>7.92066352037</v>
      </c>
      <c r="AS18" s="4" t="n">
        <v>8.69172217652</v>
      </c>
      <c r="AT18" s="4" t="n">
        <v>8.50273602666</v>
      </c>
      <c r="AU18" s="4" t="n">
        <v>8.81291379452402</v>
      </c>
      <c r="AV18" s="4" t="n">
        <v>9.34016402229248</v>
      </c>
      <c r="AW18" s="4" t="n">
        <v>9.61963426036536</v>
      </c>
      <c r="AX18" s="4" t="n">
        <v>9.60944472556005</v>
      </c>
      <c r="AY18" s="4" t="n">
        <v>9.94573673652165</v>
      </c>
      <c r="AZ18" s="4" t="n">
        <v>10.2446813214007</v>
      </c>
      <c r="BA18" s="4" t="n">
        <v>10.5445349204278</v>
      </c>
      <c r="BB18" s="4" t="n">
        <v>10.917318837876</v>
      </c>
      <c r="BC18" s="4" t="n">
        <v>11.2712696940235</v>
      </c>
      <c r="BD18" s="4" t="n">
        <v>11.4942888906417</v>
      </c>
    </row>
    <row r="19" customFormat="false" ht="12.75" hidden="false" customHeight="false" outlineLevel="0" collapsed="false">
      <c r="A19" s="4" t="s">
        <v>12</v>
      </c>
      <c r="B19" s="4" t="n">
        <v>0</v>
      </c>
      <c r="C19" s="4" t="n">
        <v>0</v>
      </c>
      <c r="D19" s="4" t="n">
        <v>0</v>
      </c>
      <c r="E19" s="4" t="n">
        <v>0</v>
      </c>
      <c r="F19" s="4" t="n">
        <v>0</v>
      </c>
      <c r="G19" s="4" t="n">
        <v>0</v>
      </c>
      <c r="H19" s="4" t="n">
        <v>0</v>
      </c>
      <c r="I19" s="4" t="n">
        <v>0</v>
      </c>
      <c r="J19" s="4" t="n">
        <v>0</v>
      </c>
      <c r="K19" s="4" t="n">
        <v>0</v>
      </c>
      <c r="L19" s="4" t="n">
        <v>2.997976528</v>
      </c>
      <c r="M19" s="4" t="n">
        <v>2.779036827</v>
      </c>
      <c r="N19" s="4" t="n">
        <v>3.02994739</v>
      </c>
      <c r="O19" s="4" t="n">
        <v>3.107244031</v>
      </c>
      <c r="P19" s="4" t="n">
        <v>3.707001214</v>
      </c>
      <c r="Q19" s="4" t="n">
        <v>3.325374342</v>
      </c>
      <c r="R19" s="4" t="n">
        <v>2.161068393</v>
      </c>
      <c r="S19" s="4" t="n">
        <v>2.577094294</v>
      </c>
      <c r="T19" s="4" t="n">
        <v>2.229461756</v>
      </c>
      <c r="U19" s="4" t="n">
        <v>1.963982193</v>
      </c>
      <c r="V19" s="4" t="n">
        <v>1.938891137</v>
      </c>
      <c r="W19" s="4" t="n">
        <v>1.9712</v>
      </c>
      <c r="X19" s="4" t="n">
        <v>1.2771</v>
      </c>
      <c r="Y19" s="4" t="n">
        <v>1.2378</v>
      </c>
      <c r="Z19" s="4" t="n">
        <v>1.2285</v>
      </c>
      <c r="AA19" s="4" t="n">
        <v>0.9525</v>
      </c>
      <c r="AB19" s="4" t="n">
        <v>0.6575</v>
      </c>
      <c r="AC19" s="4" t="n">
        <v>0.8766</v>
      </c>
      <c r="AD19" s="4" t="n">
        <v>0.6939</v>
      </c>
      <c r="AE19" s="4" t="n">
        <v>0.8238</v>
      </c>
      <c r="AF19" s="4" t="n">
        <v>0.8684</v>
      </c>
      <c r="AG19" s="4" t="n">
        <v>0.7477</v>
      </c>
      <c r="AH19" s="4" t="n">
        <v>0.7351</v>
      </c>
      <c r="AI19" s="4" t="n">
        <v>1.1</v>
      </c>
      <c r="AJ19" s="4" t="n">
        <v>1.1794</v>
      </c>
      <c r="AK19" s="4" t="n">
        <v>0.8562</v>
      </c>
      <c r="AL19" s="4" t="n">
        <v>1.0968</v>
      </c>
      <c r="AM19" s="4" t="n">
        <v>1.0774</v>
      </c>
      <c r="AN19" s="4" t="n">
        <v>0.8432</v>
      </c>
      <c r="AO19" s="4" t="n">
        <v>0.8357</v>
      </c>
      <c r="AP19" s="4" t="n">
        <v>1.4003</v>
      </c>
      <c r="AQ19" s="4" t="n">
        <v>1.3934</v>
      </c>
      <c r="AR19" s="4" t="n">
        <v>0.8943</v>
      </c>
      <c r="AS19" s="4" t="n">
        <v>1.1216</v>
      </c>
      <c r="AT19" s="4" t="n">
        <v>1.0044</v>
      </c>
      <c r="AU19" s="4" t="n">
        <v>1.00652290783457</v>
      </c>
      <c r="AV19" s="4" t="n">
        <v>1.07098102533528</v>
      </c>
      <c r="AW19" s="4" t="n">
        <v>1.09801619233422</v>
      </c>
      <c r="AX19" s="4" t="n">
        <v>1.1293979743752</v>
      </c>
      <c r="AY19" s="4" t="n">
        <v>1.17742537609345</v>
      </c>
      <c r="AZ19" s="4" t="n">
        <v>1.22369537878204</v>
      </c>
      <c r="BA19" s="4" t="n">
        <v>1.26160333809287</v>
      </c>
      <c r="BB19" s="4" t="n">
        <v>1.29479395973586</v>
      </c>
      <c r="BC19" s="4" t="n">
        <v>1.32455766430828</v>
      </c>
      <c r="BD19" s="4" t="n">
        <v>1.36159242503884</v>
      </c>
    </row>
  </sheetData>
  <hyperlinks>
    <hyperlink ref="A1" r:id="rId1" display="Perspectives agricoles de l'OCDE et de la FAO 2015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2:03:03Z</dcterms:created>
  <dc:creator>OECD</dc:creator>
  <dc:description/>
  <dc:language>en-US</dc:language>
  <cp:lastModifiedBy>BAUDOUIN Ludivine</cp:lastModifiedBy>
  <dcterms:modified xsi:type="dcterms:W3CDTF">2015-06-05T16:26:20Z</dcterms:modified>
  <cp:revision>0</cp:revision>
  <dc:subject/>
  <dc:title/>
</cp:coreProperties>
</file>