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8_F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1">
  <si>
    <t xml:space="preserve">Perspectives agricoles de l'OCDE et de la FAO 2015 - © OCDE 2015</t>
  </si>
  <si>
    <t xml:space="preserve">CHAPITRE 3 : APERÇU PAR PRODUIT</t>
  </si>
  <si>
    <t xml:space="preserve">Graphique 3.8. Consommation de coton des principaux pays consommateurs
</t>
  </si>
  <si>
    <t xml:space="preserve">Version 1 - Dernière mise à jour : 22-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 </t>
  </si>
  <si>
    <t xml:space="preserve">Source : OCDE/FAO (2015), « Perspectives agricoles de l'OCDE et de la FAO », Statistiques agricoles de l'OCDE (base de données), http://dx.doi.org/10.1787/agr-outl-data-fr.
</t>
  </si>
  <si>
    <t xml:space="preserve">Chine</t>
  </si>
  <si>
    <t xml:space="preserve">Inde</t>
  </si>
  <si>
    <t xml:space="preserve">Pakistan</t>
  </si>
  <si>
    <t xml:space="preserve">Reste du monde</t>
  </si>
</sst>
</file>

<file path=xl/styles.xml><?xml version="1.0" encoding="utf-8"?>
<styleSheet xmlns="http://schemas.openxmlformats.org/spreadsheetml/2006/main">
  <numFmts count="2">
    <numFmt numFmtId="164" formatCode="General"/>
    <numFmt numFmtId="165" formatCode="0%"/>
  </numFmts>
  <fonts count="10">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12"/>
      <color rgb="FF000000"/>
      <name val="Times New Roman"/>
      <family val="2"/>
    </font>
    <font>
      <sz val="11"/>
      <color rgb="FF000000"/>
      <name val="Calibri"/>
      <family val="2"/>
    </font>
    <font>
      <u val="single"/>
      <sz val="10"/>
      <color rgb="FF0000FF"/>
      <name val="Arial"/>
      <family val="2"/>
    </font>
    <font>
      <sz val="7.5"/>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3 2" xfId="25"/>
    <cellStyle name="Normal 4" xfId="26"/>
    <cellStyle name="Percent 2" xfId="27"/>
    <cellStyle name="Percent 2 2"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071946009535"/>
          <c:y val="0.147208121827411"/>
          <c:w val="0.982106371122531"/>
          <c:h val="0.852791878172589"/>
        </c:manualLayout>
      </c:layout>
      <c:lineChart>
        <c:grouping val="standard"/>
        <c:varyColors val="0"/>
        <c:ser>
          <c:idx val="0"/>
          <c:order val="0"/>
          <c:tx>
            <c:strRef>
              <c:f>'3.8_FR'!$A$14</c:f>
              <c:strCache>
                <c:ptCount val="1"/>
                <c:pt idx="0">
                  <c:v>Chine</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8_FR'!$AJ$13:$BD$13</c:f>
              <c:strCache>
                <c:ptCount val="21"/>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strCache>
            </c:strRef>
          </c:cat>
          <c:val>
            <c:numRef>
              <c:f>'3.8_FR'!$AJ$14:$BD$14</c:f>
              <c:numCache>
                <c:formatCode>General</c:formatCode>
                <c:ptCount val="21"/>
                <c:pt idx="0">
                  <c:v>8.3</c:v>
                </c:pt>
                <c:pt idx="1">
                  <c:v>9.439</c:v>
                </c:pt>
                <c:pt idx="2">
                  <c:v>10.6</c:v>
                </c:pt>
                <c:pt idx="3">
                  <c:v>10.9</c:v>
                </c:pt>
                <c:pt idx="4">
                  <c:v>9.265</c:v>
                </c:pt>
                <c:pt idx="5">
                  <c:v>10.1915</c:v>
                </c:pt>
                <c:pt idx="6">
                  <c:v>9.58001</c:v>
                </c:pt>
                <c:pt idx="7">
                  <c:v>8.635</c:v>
                </c:pt>
                <c:pt idx="8">
                  <c:v>8.2896</c:v>
                </c:pt>
                <c:pt idx="9">
                  <c:v>7.531000001</c:v>
                </c:pt>
                <c:pt idx="10">
                  <c:v>7.96019247055</c:v>
                </c:pt>
                <c:pt idx="11">
                  <c:v>8.46963521596453</c:v>
                </c:pt>
                <c:pt idx="12">
                  <c:v>8.78127443052268</c:v>
                </c:pt>
                <c:pt idx="13">
                  <c:v>9.04044733719743</c:v>
                </c:pt>
                <c:pt idx="14">
                  <c:v>9.24770835557954</c:v>
                </c:pt>
                <c:pt idx="15">
                  <c:v>9.44718824360905</c:v>
                </c:pt>
                <c:pt idx="16">
                  <c:v>9.54970991893751</c:v>
                </c:pt>
                <c:pt idx="17">
                  <c:v>9.66312446982935</c:v>
                </c:pt>
                <c:pt idx="18">
                  <c:v>9.7908133723538</c:v>
                </c:pt>
                <c:pt idx="19">
                  <c:v>9.92888844927256</c:v>
                </c:pt>
                <c:pt idx="20">
                  <c:v>10.0709696743613</c:v>
                </c:pt>
              </c:numCache>
            </c:numRef>
          </c:val>
          <c:smooth val="0"/>
        </c:ser>
        <c:ser>
          <c:idx val="1"/>
          <c:order val="1"/>
          <c:tx>
            <c:strRef>
              <c:f>'3.8_FR'!$A$15</c:f>
              <c:strCache>
                <c:ptCount val="1"/>
                <c:pt idx="0">
                  <c:v>Inde</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8_FR'!$AJ$13:$BD$13</c:f>
              <c:strCache>
                <c:ptCount val="21"/>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strCache>
            </c:strRef>
          </c:cat>
          <c:val>
            <c:numRef>
              <c:f>'3.8_FR'!$AJ$15:$BD$15</c:f>
              <c:numCache>
                <c:formatCode>General</c:formatCode>
                <c:ptCount val="21"/>
                <c:pt idx="0">
                  <c:v>3.28830004882813</c:v>
                </c:pt>
                <c:pt idx="1">
                  <c:v>3.51189990234375</c:v>
                </c:pt>
                <c:pt idx="2">
                  <c:v>3.964</c:v>
                </c:pt>
                <c:pt idx="3">
                  <c:v>3.956</c:v>
                </c:pt>
                <c:pt idx="4">
                  <c:v>3.931</c:v>
                </c:pt>
                <c:pt idx="5">
                  <c:v>4.3</c:v>
                </c:pt>
                <c:pt idx="6">
                  <c:v>4.47</c:v>
                </c:pt>
                <c:pt idx="7">
                  <c:v>4.231</c:v>
                </c:pt>
                <c:pt idx="8">
                  <c:v>4.817</c:v>
                </c:pt>
                <c:pt idx="9">
                  <c:v>5.042</c:v>
                </c:pt>
                <c:pt idx="10">
                  <c:v>5.29410009765625</c:v>
                </c:pt>
                <c:pt idx="11">
                  <c:v>5.45919116004372</c:v>
                </c:pt>
                <c:pt idx="12">
                  <c:v>5.61886133164867</c:v>
                </c:pt>
                <c:pt idx="13">
                  <c:v>5.77828000714219</c:v>
                </c:pt>
                <c:pt idx="14">
                  <c:v>5.94046932707473</c:v>
                </c:pt>
                <c:pt idx="15">
                  <c:v>6.09784568623207</c:v>
                </c:pt>
                <c:pt idx="16">
                  <c:v>6.25948622265469</c:v>
                </c:pt>
                <c:pt idx="17">
                  <c:v>6.43089754600393</c:v>
                </c:pt>
                <c:pt idx="18">
                  <c:v>6.61478614540717</c:v>
                </c:pt>
                <c:pt idx="19">
                  <c:v>6.80462766182718</c:v>
                </c:pt>
                <c:pt idx="20">
                  <c:v>6.99679910604113</c:v>
                </c:pt>
              </c:numCache>
            </c:numRef>
          </c:val>
          <c:smooth val="0"/>
        </c:ser>
        <c:ser>
          <c:idx val="2"/>
          <c:order val="2"/>
          <c:tx>
            <c:strRef>
              <c:f>'3.8_FR'!$A$16</c:f>
              <c:strCache>
                <c:ptCount val="1"/>
                <c:pt idx="0">
                  <c:v>Pakistan</c:v>
                </c:pt>
              </c:strCache>
            </c:strRef>
          </c:tx>
          <c:spPr>
            <a:solidFill>
              <a:srgbClr val="666699"/>
            </a:solidFill>
            <a:ln w="12600">
              <a:solidFill>
                <a:srgbClr val="666699"/>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8_FR'!$AJ$13:$BD$13</c:f>
              <c:strCache>
                <c:ptCount val="21"/>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strCache>
            </c:strRef>
          </c:cat>
          <c:val>
            <c:numRef>
              <c:f>'3.8_FR'!$AJ$16:$BD$16</c:f>
              <c:numCache>
                <c:formatCode>General</c:formatCode>
                <c:ptCount val="21"/>
                <c:pt idx="0">
                  <c:v>2.597</c:v>
                </c:pt>
                <c:pt idx="1">
                  <c:v>2.532</c:v>
                </c:pt>
                <c:pt idx="2">
                  <c:v>2.649</c:v>
                </c:pt>
                <c:pt idx="3">
                  <c:v>2.657</c:v>
                </c:pt>
                <c:pt idx="4">
                  <c:v>2.614</c:v>
                </c:pt>
                <c:pt idx="5">
                  <c:v>2.402</c:v>
                </c:pt>
                <c:pt idx="6">
                  <c:v>2.1</c:v>
                </c:pt>
                <c:pt idx="7">
                  <c:v>2.217</c:v>
                </c:pt>
                <c:pt idx="8">
                  <c:v>2.416</c:v>
                </c:pt>
                <c:pt idx="9">
                  <c:v>2.2710400390625</c:v>
                </c:pt>
                <c:pt idx="10">
                  <c:v>2.30750610351563</c:v>
                </c:pt>
                <c:pt idx="11">
                  <c:v>2.47686627705865</c:v>
                </c:pt>
                <c:pt idx="12">
                  <c:v>2.47787110587958</c:v>
                </c:pt>
                <c:pt idx="13">
                  <c:v>2.49134511530241</c:v>
                </c:pt>
                <c:pt idx="14">
                  <c:v>2.50903082902089</c:v>
                </c:pt>
                <c:pt idx="15">
                  <c:v>2.5308501647706</c:v>
                </c:pt>
                <c:pt idx="16">
                  <c:v>2.55953706382368</c:v>
                </c:pt>
                <c:pt idx="17">
                  <c:v>2.5966544765899</c:v>
                </c:pt>
                <c:pt idx="18">
                  <c:v>2.63643453356017</c:v>
                </c:pt>
                <c:pt idx="19">
                  <c:v>2.67704217123578</c:v>
                </c:pt>
                <c:pt idx="20">
                  <c:v>2.7179350298644</c:v>
                </c:pt>
              </c:numCache>
            </c:numRef>
          </c:val>
          <c:smooth val="0"/>
        </c:ser>
        <c:ser>
          <c:idx val="3"/>
          <c:order val="3"/>
          <c:tx>
            <c:strRef>
              <c:f>'3.8_FR'!$A$17</c:f>
              <c:strCache>
                <c:ptCount val="1"/>
                <c:pt idx="0">
                  <c:v>Reste du monde</c:v>
                </c:pt>
              </c:strCache>
            </c:strRef>
          </c:tx>
          <c:spPr>
            <a:solidFill>
              <a:srgbClr val="666699"/>
            </a:solidFill>
            <a:ln w="12600">
              <a:solidFill>
                <a:srgbClr val="666699"/>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8_FR'!$AJ$13:$BD$13</c:f>
              <c:strCache>
                <c:ptCount val="21"/>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strCache>
            </c:strRef>
          </c:cat>
          <c:val>
            <c:numRef>
              <c:f>'3.8_FR'!$AJ$17:$BD$17</c:f>
              <c:numCache>
                <c:formatCode>General</c:formatCode>
                <c:ptCount val="21"/>
                <c:pt idx="0">
                  <c:v>9.66662367977177</c:v>
                </c:pt>
                <c:pt idx="1">
                  <c:v>9.25547095908535</c:v>
                </c:pt>
                <c:pt idx="2">
                  <c:v>9.2981692555335</c:v>
                </c:pt>
                <c:pt idx="3">
                  <c:v>8.973229299247</c:v>
                </c:pt>
                <c:pt idx="4">
                  <c:v>8.0710858624831</c:v>
                </c:pt>
                <c:pt idx="5">
                  <c:v>8.6670105118559</c:v>
                </c:pt>
                <c:pt idx="6">
                  <c:v>8.2401737651687</c:v>
                </c:pt>
                <c:pt idx="7">
                  <c:v>7.5763088613343</c:v>
                </c:pt>
                <c:pt idx="8">
                  <c:v>7.9994702587776</c:v>
                </c:pt>
                <c:pt idx="9">
                  <c:v>8.6195291632444</c:v>
                </c:pt>
                <c:pt idx="10">
                  <c:v>8.77535260446072</c:v>
                </c:pt>
                <c:pt idx="11">
                  <c:v>9.3353112757065</c:v>
                </c:pt>
                <c:pt idx="12">
                  <c:v>9.44437781606957</c:v>
                </c:pt>
                <c:pt idx="13">
                  <c:v>9.51569358416587</c:v>
                </c:pt>
                <c:pt idx="14">
                  <c:v>9.61029848306854</c:v>
                </c:pt>
                <c:pt idx="15">
                  <c:v>9.65957117397188</c:v>
                </c:pt>
                <c:pt idx="16">
                  <c:v>9.80507895791232</c:v>
                </c:pt>
                <c:pt idx="17">
                  <c:v>10.0048377452732</c:v>
                </c:pt>
                <c:pt idx="18">
                  <c:v>10.2017869536912</c:v>
                </c:pt>
                <c:pt idx="19">
                  <c:v>10.4024172415378</c:v>
                </c:pt>
                <c:pt idx="20">
                  <c:v>10.5907060841693</c:v>
                </c:pt>
              </c:numCache>
            </c:numRef>
          </c:val>
          <c:smooth val="0"/>
        </c:ser>
        <c:hiLowLines>
          <c:spPr>
            <a:ln w="0">
              <a:noFill/>
            </a:ln>
          </c:spPr>
        </c:hiLowLines>
        <c:marker val="0"/>
        <c:axId val="73574974"/>
        <c:axId val="42686091"/>
      </c:lineChart>
      <c:barChart>
        <c:barDir val="col"/>
        <c:grouping val="clustered"/>
        <c:varyColors val="0"/>
        <c:ser>
          <c:idx val="4"/>
          <c:order val="4"/>
          <c:spPr>
            <a:solidFill>
              <a:srgbClr val="c8d7ea">
                <a:alpha val="46000"/>
              </a:srgbClr>
            </a:solidFill>
            <a:ln w="0">
              <a:noFill/>
            </a:ln>
          </c:spPr>
          <c:invertIfNegative val="0"/>
          <c:cat>
            <c:strRef>
              <c:f>'3.8_FR'!$AJ$13:$BD$13</c:f>
              <c:strCache>
                <c:ptCount val="21"/>
                <c:pt idx="0">
                  <c:v>2004</c:v>
                </c:pt>
                <c:pt idx="1">
                  <c:v>2005</c:v>
                </c:pt>
                <c:pt idx="2">
                  <c:v>2006</c:v>
                </c:pt>
                <c:pt idx="3">
                  <c:v>2007</c:v>
                </c:pt>
                <c:pt idx="4">
                  <c:v>2008</c:v>
                </c:pt>
                <c:pt idx="5">
                  <c:v>2009</c:v>
                </c:pt>
                <c:pt idx="6">
                  <c:v>2010</c:v>
                </c:pt>
                <c:pt idx="7">
                  <c:v>2011</c:v>
                </c:pt>
                <c:pt idx="8">
                  <c:v>2012</c:v>
                </c:pt>
                <c:pt idx="9">
                  <c:v>2013</c:v>
                </c:pt>
                <c:pt idx="10">
                  <c:v>2014</c:v>
                </c:pt>
                <c:pt idx="11">
                  <c:v>2015</c:v>
                </c:pt>
                <c:pt idx="12">
                  <c:v>2016</c:v>
                </c:pt>
                <c:pt idx="13">
                  <c:v>2017</c:v>
                </c:pt>
                <c:pt idx="14">
                  <c:v>2018</c:v>
                </c:pt>
                <c:pt idx="15">
                  <c:v>2019</c:v>
                </c:pt>
                <c:pt idx="16">
                  <c:v>2020</c:v>
                </c:pt>
                <c:pt idx="17">
                  <c:v>2021</c:v>
                </c:pt>
                <c:pt idx="18">
                  <c:v>2022</c:v>
                </c:pt>
                <c:pt idx="19">
                  <c:v>2023</c:v>
                </c:pt>
                <c:pt idx="20">
                  <c:v>2024</c:v>
                </c:pt>
              </c:strCache>
            </c:strRef>
          </c:cat>
        </c:ser>
        <c:gapWidth val="0"/>
        <c:overlap val="0"/>
        <c:axId val="41439919"/>
        <c:axId val="27385467"/>
      </c:barChart>
      <c:catAx>
        <c:axId val="73574974"/>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50" spc="-1" strike="noStrike">
                <a:solidFill>
                  <a:srgbClr val="000000"/>
                </a:solidFill>
                <a:latin typeface="Arial Narrow"/>
              </a:defRPr>
            </a:pPr>
          </a:p>
        </c:txPr>
        <c:crossAx val="42686091"/>
        <c:crossesAt val="0"/>
        <c:auto val="1"/>
        <c:lblAlgn val="ctr"/>
        <c:lblOffset val="100"/>
        <c:noMultiLvlLbl val="0"/>
      </c:catAx>
      <c:valAx>
        <c:axId val="42686091"/>
        <c:scaling>
          <c:orientation val="minMax"/>
        </c:scaling>
        <c:delete val="0"/>
        <c:axPos val="l"/>
        <c:majorGridlines>
          <c:spPr>
            <a:ln w="0">
              <a:solidFill>
                <a:srgbClr val="ffffff"/>
              </a:solidFill>
            </a:ln>
          </c:spPr>
        </c:majorGridlines>
        <c:title>
          <c:tx>
            <c:rich>
              <a:bodyPr rot="0"/>
              <a:lstStyle/>
              <a:p>
                <a:pPr>
                  <a:defRPr b="0" sz="750" spc="-1" strike="noStrike">
                    <a:solidFill>
                      <a:srgbClr val="000000"/>
                    </a:solidFill>
                    <a:latin typeface="Arial Narrow"/>
                  </a:defRPr>
                </a:pPr>
                <a:r>
                  <a:rPr b="0" sz="750" spc="-1" strike="noStrike">
                    <a:solidFill>
                      <a:srgbClr val="000000"/>
                    </a:solidFill>
                    <a:latin typeface="Arial Narrow"/>
                  </a:rPr>
                  <a:t>Mt</a:t>
                </a:r>
              </a:p>
            </c:rich>
          </c:tx>
          <c:layout>
            <c:manualLayout>
              <c:xMode val="edge"/>
              <c:yMode val="edge"/>
              <c:x val="0.0172125564980497"/>
              <c:y val="0.11830231246474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73574974"/>
        <c:crossesAt val="1"/>
        <c:crossBetween val="midCat"/>
      </c:valAx>
      <c:catAx>
        <c:axId val="414399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385467"/>
        <c:auto val="1"/>
        <c:lblAlgn val="ctr"/>
        <c:lblOffset val="100"/>
        <c:noMultiLvlLbl val="0"/>
      </c:catAx>
      <c:valAx>
        <c:axId val="27385467"/>
        <c:scaling>
          <c:orientation val="minMax"/>
          <c:max val="1"/>
        </c:scaling>
        <c:delete val="0"/>
        <c:axPos val="r"/>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41439919"/>
        <c:crosses val="max"/>
        <c:crossBetween val="midCat"/>
      </c:valAx>
      <c:spPr>
        <a:solidFill>
          <a:srgbClr val="f4ffff"/>
        </a:solidFill>
        <a:ln w="0">
          <a:solidFill>
            <a:srgbClr val="000000"/>
          </a:solidFill>
        </a:ln>
      </c:spPr>
    </c:plotArea>
    <c:legend>
      <c:legendPos val="r"/>
      <c:legendEntry>
        <c:idx val="4"/>
        <c:delete val="1"/>
      </c:legendEntry>
      <c:layout>
        <c:manualLayout>
          <c:xMode val="edge"/>
          <c:yMode val="edge"/>
          <c:x val="0.0476750665593462"/>
          <c:y val="0.0352509870276368"/>
          <c:w val="0.90427837285617"/>
          <c:h val="0.0696559503666103"/>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9</xdr:row>
      <xdr:rowOff>0</xdr:rowOff>
    </xdr:from>
    <xdr:to>
      <xdr:col>11</xdr:col>
      <xdr:colOff>70200</xdr:colOff>
      <xdr:row>34</xdr:row>
      <xdr:rowOff>123840</xdr:rowOff>
    </xdr:to>
    <xdr:graphicFrame>
      <xdr:nvGraphicFramePr>
        <xdr:cNvPr id="0" name="Chart 3"/>
        <xdr:cNvGraphicFramePr/>
      </xdr:nvGraphicFramePr>
      <xdr:xfrm>
        <a:off x="1276200" y="3076560"/>
        <a:ext cx="58140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gr_outlook-2015-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BD12"/>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3"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7" customFormat="false" ht="12.75" hidden="false" customHeight="false" outlineLevel="0" collapsed="false">
      <c r="A7" s="4" t="s">
        <v>5</v>
      </c>
    </row>
    <row r="8" customFormat="false" ht="12.75" hidden="false" customHeight="false" outlineLevel="0" collapsed="false">
      <c r="A8" s="3" t="s">
        <v>2</v>
      </c>
    </row>
    <row r="9" customFormat="false" ht="12.75" hidden="false" customHeight="false" outlineLevel="0" collapsed="false">
      <c r="A9" s="3" t="s">
        <v>6</v>
      </c>
    </row>
    <row r="13" customFormat="false" ht="12.75" hidden="false" customHeight="false" outlineLevel="0" collapsed="false">
      <c r="B13" s="4" t="n">
        <v>1970</v>
      </c>
      <c r="C13" s="4" t="n">
        <v>1971</v>
      </c>
      <c r="D13" s="4" t="n">
        <v>1972</v>
      </c>
      <c r="E13" s="4" t="n">
        <v>1973</v>
      </c>
      <c r="F13" s="4" t="n">
        <v>1974</v>
      </c>
      <c r="G13" s="4" t="n">
        <v>1975</v>
      </c>
      <c r="H13" s="4" t="n">
        <v>1976</v>
      </c>
      <c r="I13" s="4" t="n">
        <v>1977</v>
      </c>
      <c r="J13" s="4" t="n">
        <v>1978</v>
      </c>
      <c r="K13" s="4" t="n">
        <v>1979</v>
      </c>
      <c r="L13" s="4" t="n">
        <v>1980</v>
      </c>
      <c r="M13" s="4" t="n">
        <v>1981</v>
      </c>
      <c r="N13" s="4" t="n">
        <v>1982</v>
      </c>
      <c r="O13" s="4" t="n">
        <v>1983</v>
      </c>
      <c r="P13" s="4" t="n">
        <v>1984</v>
      </c>
      <c r="Q13" s="4" t="n">
        <v>1985</v>
      </c>
      <c r="R13" s="4" t="n">
        <v>1986</v>
      </c>
      <c r="S13" s="4" t="n">
        <v>1987</v>
      </c>
      <c r="T13" s="4" t="n">
        <v>1988</v>
      </c>
      <c r="U13" s="4" t="n">
        <v>1989</v>
      </c>
      <c r="V13" s="4" t="n">
        <v>1990</v>
      </c>
      <c r="W13" s="4" t="n">
        <v>1991</v>
      </c>
      <c r="X13" s="4" t="n">
        <v>1992</v>
      </c>
      <c r="Y13" s="4" t="n">
        <v>1993</v>
      </c>
      <c r="Z13" s="4" t="n">
        <v>1994</v>
      </c>
      <c r="AA13" s="4" t="n">
        <v>1995</v>
      </c>
      <c r="AB13" s="4" t="n">
        <v>1996</v>
      </c>
      <c r="AC13" s="4" t="n">
        <v>1997</v>
      </c>
      <c r="AD13" s="4" t="n">
        <v>1998</v>
      </c>
      <c r="AE13" s="4" t="n">
        <v>1999</v>
      </c>
      <c r="AF13" s="4" t="n">
        <v>2000</v>
      </c>
      <c r="AG13" s="4" t="n">
        <v>2001</v>
      </c>
      <c r="AH13" s="4" t="n">
        <v>2002</v>
      </c>
      <c r="AI13" s="4" t="n">
        <v>2003</v>
      </c>
      <c r="AJ13" s="4" t="n">
        <v>2004</v>
      </c>
      <c r="AK13" s="4" t="n">
        <v>2005</v>
      </c>
      <c r="AL13" s="4" t="n">
        <v>2006</v>
      </c>
      <c r="AM13" s="4" t="n">
        <v>2007</v>
      </c>
      <c r="AN13" s="4" t="n">
        <v>2008</v>
      </c>
      <c r="AO13" s="4" t="n">
        <v>2009</v>
      </c>
      <c r="AP13" s="4" t="n">
        <v>2010</v>
      </c>
      <c r="AQ13" s="4" t="n">
        <v>2011</v>
      </c>
      <c r="AR13" s="4" t="n">
        <v>2012</v>
      </c>
      <c r="AS13" s="4" t="n">
        <v>2013</v>
      </c>
      <c r="AT13" s="4" t="n">
        <v>2014</v>
      </c>
      <c r="AU13" s="4" t="n">
        <v>2015</v>
      </c>
      <c r="AV13" s="4" t="n">
        <v>2016</v>
      </c>
      <c r="AW13" s="4" t="n">
        <v>2017</v>
      </c>
      <c r="AX13" s="4" t="n">
        <v>2018</v>
      </c>
      <c r="AY13" s="4" t="n">
        <v>2019</v>
      </c>
      <c r="AZ13" s="4" t="n">
        <v>2020</v>
      </c>
      <c r="BA13" s="4" t="n">
        <v>2021</v>
      </c>
      <c r="BB13" s="4" t="n">
        <v>2022</v>
      </c>
      <c r="BC13" s="4" t="n">
        <v>2023</v>
      </c>
      <c r="BD13" s="4" t="n">
        <v>2024</v>
      </c>
    </row>
    <row r="14" customFormat="false" ht="12.75" hidden="false" customHeight="false" outlineLevel="0" collapsed="false">
      <c r="A14" s="4" t="s">
        <v>7</v>
      </c>
      <c r="B14" s="4" t="n">
        <v>1.66949706056</v>
      </c>
      <c r="C14" s="4" t="n">
        <v>2.29827999136</v>
      </c>
      <c r="D14" s="4" t="n">
        <v>2.44981493576</v>
      </c>
      <c r="E14" s="4" t="n">
        <v>2.60178532576</v>
      </c>
      <c r="F14" s="4" t="n">
        <v>2.55845852375</v>
      </c>
      <c r="G14" s="4" t="n">
        <v>2.33028521711</v>
      </c>
      <c r="H14" s="4" t="n">
        <v>2.47169605911</v>
      </c>
      <c r="I14" s="4" t="n">
        <v>2.62346687001</v>
      </c>
      <c r="J14" s="4" t="n">
        <v>2.86435880686</v>
      </c>
      <c r="K14" s="4" t="n">
        <v>3.041367298</v>
      </c>
      <c r="L14" s="4" t="n">
        <v>3.30089266277</v>
      </c>
      <c r="M14" s="4" t="n">
        <v>3.5456128892</v>
      </c>
      <c r="N14" s="4" t="n">
        <v>3.6405399521</v>
      </c>
      <c r="O14" s="4" t="n">
        <v>3.4212932725</v>
      </c>
      <c r="P14" s="4" t="n">
        <v>3.483997387</v>
      </c>
      <c r="Q14" s="4" t="n">
        <v>4.116917048</v>
      </c>
      <c r="R14" s="4" t="n">
        <v>4.566949706</v>
      </c>
      <c r="S14" s="4" t="n">
        <v>4.368604398</v>
      </c>
      <c r="T14" s="4" t="n">
        <v>4.3760428918</v>
      </c>
      <c r="U14" s="4" t="n">
        <v>4.1500108859</v>
      </c>
      <c r="V14" s="4" t="n">
        <v>4.2249074675</v>
      </c>
      <c r="W14" s="4" t="n">
        <v>4.25</v>
      </c>
      <c r="X14" s="4" t="n">
        <v>4.6</v>
      </c>
      <c r="Y14" s="4" t="n">
        <v>4.6</v>
      </c>
      <c r="Z14" s="4" t="n">
        <v>4.4</v>
      </c>
      <c r="AA14" s="4" t="n">
        <v>4.35</v>
      </c>
      <c r="AB14" s="4" t="n">
        <v>4.45</v>
      </c>
      <c r="AC14" s="4" t="n">
        <v>4.35</v>
      </c>
      <c r="AD14" s="4" t="n">
        <v>4.3</v>
      </c>
      <c r="AE14" s="4" t="n">
        <v>4.834</v>
      </c>
      <c r="AF14" s="4" t="n">
        <v>5.259</v>
      </c>
      <c r="AG14" s="4" t="n">
        <v>5.869</v>
      </c>
      <c r="AH14" s="4" t="n">
        <v>6.602</v>
      </c>
      <c r="AI14" s="4" t="n">
        <v>7.224</v>
      </c>
      <c r="AJ14" s="4" t="n">
        <v>8.3</v>
      </c>
      <c r="AK14" s="4" t="n">
        <v>9.439</v>
      </c>
      <c r="AL14" s="4" t="n">
        <v>10.6</v>
      </c>
      <c r="AM14" s="4" t="n">
        <v>10.9</v>
      </c>
      <c r="AN14" s="4" t="n">
        <v>9.265</v>
      </c>
      <c r="AO14" s="4" t="n">
        <v>10.1915</v>
      </c>
      <c r="AP14" s="4" t="n">
        <v>9.58001</v>
      </c>
      <c r="AQ14" s="4" t="n">
        <v>8.635</v>
      </c>
      <c r="AR14" s="4" t="n">
        <v>8.2896</v>
      </c>
      <c r="AS14" s="4" t="n">
        <v>7.531000001</v>
      </c>
      <c r="AT14" s="4" t="n">
        <v>7.96019247055</v>
      </c>
      <c r="AU14" s="4" t="n">
        <v>8.46963521596453</v>
      </c>
      <c r="AV14" s="4" t="n">
        <v>8.78127443052268</v>
      </c>
      <c r="AW14" s="4" t="n">
        <v>9.04044733719743</v>
      </c>
      <c r="AX14" s="4" t="n">
        <v>9.24770835557954</v>
      </c>
      <c r="AY14" s="4" t="n">
        <v>9.44718824360905</v>
      </c>
      <c r="AZ14" s="4" t="n">
        <v>9.54970991893751</v>
      </c>
      <c r="BA14" s="4" t="n">
        <v>9.66312446982935</v>
      </c>
      <c r="BB14" s="4" t="n">
        <v>9.7908133723538</v>
      </c>
      <c r="BC14" s="4" t="n">
        <v>9.92888844927256</v>
      </c>
      <c r="BD14" s="4" t="n">
        <v>10.0709696743613</v>
      </c>
    </row>
    <row r="15" customFormat="false" ht="12.75" hidden="false" customHeight="false" outlineLevel="0" collapsed="false">
      <c r="A15" s="4" t="s">
        <v>8</v>
      </c>
      <c r="B15" s="4" t="n">
        <v>0</v>
      </c>
      <c r="C15" s="4" t="n">
        <v>0</v>
      </c>
      <c r="D15" s="4" t="n">
        <v>0</v>
      </c>
      <c r="E15" s="4" t="n">
        <v>0</v>
      </c>
      <c r="F15" s="4" t="n">
        <v>0</v>
      </c>
      <c r="G15" s="4" t="n">
        <v>0</v>
      </c>
      <c r="H15" s="4" t="n">
        <v>0</v>
      </c>
      <c r="I15" s="4" t="n">
        <v>0</v>
      </c>
      <c r="J15" s="4" t="n">
        <v>0</v>
      </c>
      <c r="K15" s="4" t="n">
        <v>0</v>
      </c>
      <c r="L15" s="4" t="n">
        <v>0</v>
      </c>
      <c r="M15" s="4" t="n">
        <v>0</v>
      </c>
      <c r="N15" s="4" t="n">
        <v>0</v>
      </c>
      <c r="O15" s="4" t="n">
        <v>1.36294445800781</v>
      </c>
      <c r="P15" s="4" t="n">
        <v>1.62225219726563</v>
      </c>
      <c r="Q15" s="4" t="n">
        <v>1.5645556640625</v>
      </c>
      <c r="R15" s="4" t="n">
        <v>1.70433349609375</v>
      </c>
      <c r="S15" s="4" t="n">
        <v>1.73829748535156</v>
      </c>
      <c r="T15" s="4" t="n">
        <v>1.76072290039063</v>
      </c>
      <c r="U15" s="4" t="n">
        <v>1.87481042480469</v>
      </c>
      <c r="V15" s="4" t="n">
        <v>1.9621171875</v>
      </c>
      <c r="W15" s="4" t="n">
        <v>1.91922399902344</v>
      </c>
      <c r="X15" s="4" t="n">
        <v>2.14783374023438</v>
      </c>
      <c r="Y15" s="4" t="n">
        <v>2.1885478515625</v>
      </c>
      <c r="Z15" s="4" t="n">
        <v>2.27924194335938</v>
      </c>
      <c r="AA15" s="4" t="n">
        <v>2.59053881835938</v>
      </c>
      <c r="AB15" s="4" t="n">
        <v>2.72402172851563</v>
      </c>
      <c r="AC15" s="4" t="n">
        <v>2.74704907226563</v>
      </c>
      <c r="AD15" s="4" t="n">
        <v>2.78118872070313</v>
      </c>
      <c r="AE15" s="4" t="n">
        <v>2.84266821289063</v>
      </c>
      <c r="AF15" s="4" t="n">
        <v>2.90365209960938</v>
      </c>
      <c r="AG15" s="4" t="n">
        <v>3.02232397460938</v>
      </c>
      <c r="AH15" s="4" t="n">
        <v>2.82397387695313</v>
      </c>
      <c r="AI15" s="4" t="n">
        <v>3.06086010742188</v>
      </c>
      <c r="AJ15" s="4" t="n">
        <v>3.28830004882813</v>
      </c>
      <c r="AK15" s="4" t="n">
        <v>3.51189990234375</v>
      </c>
      <c r="AL15" s="4" t="n">
        <v>3.964</v>
      </c>
      <c r="AM15" s="4" t="n">
        <v>3.956</v>
      </c>
      <c r="AN15" s="4" t="n">
        <v>3.931</v>
      </c>
      <c r="AO15" s="4" t="n">
        <v>4.3</v>
      </c>
      <c r="AP15" s="4" t="n">
        <v>4.47</v>
      </c>
      <c r="AQ15" s="4" t="n">
        <v>4.231</v>
      </c>
      <c r="AR15" s="4" t="n">
        <v>4.817</v>
      </c>
      <c r="AS15" s="4" t="n">
        <v>5.042</v>
      </c>
      <c r="AT15" s="4" t="n">
        <v>5.29410009765625</v>
      </c>
      <c r="AU15" s="4" t="n">
        <v>5.45919116004372</v>
      </c>
      <c r="AV15" s="4" t="n">
        <v>5.61886133164867</v>
      </c>
      <c r="AW15" s="4" t="n">
        <v>5.77828000714219</v>
      </c>
      <c r="AX15" s="4" t="n">
        <v>5.94046932707473</v>
      </c>
      <c r="AY15" s="4" t="n">
        <v>6.09784568623207</v>
      </c>
      <c r="AZ15" s="4" t="n">
        <v>6.25948622265469</v>
      </c>
      <c r="BA15" s="4" t="n">
        <v>6.43089754600393</v>
      </c>
      <c r="BB15" s="4" t="n">
        <v>6.61478614540717</v>
      </c>
      <c r="BC15" s="4" t="n">
        <v>6.80462766182718</v>
      </c>
      <c r="BD15" s="4" t="n">
        <v>6.99679910604113</v>
      </c>
    </row>
    <row r="16" customFormat="false" ht="12.75" hidden="false" customHeight="false" outlineLevel="0" collapsed="false">
      <c r="A16" s="4" t="s">
        <v>9</v>
      </c>
      <c r="B16" s="4" t="n">
        <v>0</v>
      </c>
      <c r="C16" s="4" t="n">
        <v>0</v>
      </c>
      <c r="D16" s="4" t="n">
        <v>0</v>
      </c>
      <c r="E16" s="4" t="n">
        <v>0</v>
      </c>
      <c r="F16" s="4" t="n">
        <v>0</v>
      </c>
      <c r="G16" s="4" t="n">
        <v>0</v>
      </c>
      <c r="H16" s="4" t="n">
        <v>0</v>
      </c>
      <c r="I16" s="4" t="n">
        <v>0</v>
      </c>
      <c r="J16" s="4" t="n">
        <v>0</v>
      </c>
      <c r="K16" s="4" t="n">
        <v>0</v>
      </c>
      <c r="L16" s="4" t="n">
        <v>0</v>
      </c>
      <c r="M16" s="4" t="n">
        <v>0</v>
      </c>
      <c r="N16" s="4" t="n">
        <v>0</v>
      </c>
      <c r="O16" s="4" t="n">
        <v>0.502892608642578</v>
      </c>
      <c r="P16" s="4" t="n">
        <v>0.544991088867188</v>
      </c>
      <c r="Q16" s="4" t="n">
        <v>0.532950866699219</v>
      </c>
      <c r="R16" s="4" t="n">
        <v>0.699544494628906</v>
      </c>
      <c r="S16" s="4" t="n">
        <v>0.767395263671875</v>
      </c>
      <c r="T16" s="4" t="n">
        <v>0.865665161132813</v>
      </c>
      <c r="U16" s="4" t="n">
        <v>1.09993469238281</v>
      </c>
      <c r="V16" s="4" t="n">
        <v>1.34356628417969</v>
      </c>
      <c r="W16" s="4" t="n">
        <v>1.40583483886719</v>
      </c>
      <c r="X16" s="4" t="n">
        <v>1.53300109863281</v>
      </c>
      <c r="Y16" s="4" t="n">
        <v>1.53407360839844</v>
      </c>
      <c r="Z16" s="4" t="n">
        <v>1.53413110351563</v>
      </c>
      <c r="AA16" s="4" t="n">
        <v>1.55075537109375</v>
      </c>
      <c r="AB16" s="4" t="n">
        <v>1.55980395507813</v>
      </c>
      <c r="AC16" s="4" t="n">
        <v>1.56574816894531</v>
      </c>
      <c r="AD16" s="4" t="n">
        <v>1.525</v>
      </c>
      <c r="AE16" s="4" t="n">
        <v>1.66100012207031</v>
      </c>
      <c r="AF16" s="4" t="n">
        <v>1.924</v>
      </c>
      <c r="AG16" s="4" t="n">
        <v>1.911</v>
      </c>
      <c r="AH16" s="4" t="n">
        <v>2.032</v>
      </c>
      <c r="AI16" s="4" t="n">
        <v>2.024</v>
      </c>
      <c r="AJ16" s="4" t="n">
        <v>2.597</v>
      </c>
      <c r="AK16" s="4" t="n">
        <v>2.532</v>
      </c>
      <c r="AL16" s="4" t="n">
        <v>2.649</v>
      </c>
      <c r="AM16" s="4" t="n">
        <v>2.657</v>
      </c>
      <c r="AN16" s="4" t="n">
        <v>2.614</v>
      </c>
      <c r="AO16" s="4" t="n">
        <v>2.402</v>
      </c>
      <c r="AP16" s="4" t="n">
        <v>2.1</v>
      </c>
      <c r="AQ16" s="4" t="n">
        <v>2.217</v>
      </c>
      <c r="AR16" s="4" t="n">
        <v>2.416</v>
      </c>
      <c r="AS16" s="4" t="n">
        <v>2.2710400390625</v>
      </c>
      <c r="AT16" s="4" t="n">
        <v>2.30750610351563</v>
      </c>
      <c r="AU16" s="4" t="n">
        <v>2.47686627705865</v>
      </c>
      <c r="AV16" s="4" t="n">
        <v>2.47787110587958</v>
      </c>
      <c r="AW16" s="4" t="n">
        <v>2.49134511530241</v>
      </c>
      <c r="AX16" s="4" t="n">
        <v>2.50903082902089</v>
      </c>
      <c r="AY16" s="4" t="n">
        <v>2.5308501647706</v>
      </c>
      <c r="AZ16" s="4" t="n">
        <v>2.55953706382368</v>
      </c>
      <c r="BA16" s="4" t="n">
        <v>2.5966544765899</v>
      </c>
      <c r="BB16" s="4" t="n">
        <v>2.63643453356017</v>
      </c>
      <c r="BC16" s="4" t="n">
        <v>2.67704217123578</v>
      </c>
      <c r="BD16" s="4" t="n">
        <v>2.7179350298644</v>
      </c>
    </row>
    <row r="17" customFormat="false" ht="12.75" hidden="false" customHeight="false" outlineLevel="0" collapsed="false">
      <c r="A17" s="4" t="s">
        <v>10</v>
      </c>
      <c r="B17" s="4" t="n">
        <v>-1.66949706056</v>
      </c>
      <c r="C17" s="4" t="n">
        <v>-2.29827999136</v>
      </c>
      <c r="D17" s="4" t="n">
        <v>-2.44981493576</v>
      </c>
      <c r="E17" s="4" t="n">
        <v>-2.60178532576</v>
      </c>
      <c r="F17" s="4" t="n">
        <v>-2.55845852375</v>
      </c>
      <c r="G17" s="4" t="n">
        <v>-2.33028521711</v>
      </c>
      <c r="H17" s="4" t="n">
        <v>-2.47169605911</v>
      </c>
      <c r="I17" s="4" t="n">
        <v>-2.62346687001</v>
      </c>
      <c r="J17" s="4" t="n">
        <v>-2.86435880686</v>
      </c>
      <c r="K17" s="4" t="n">
        <v>-3.041367298</v>
      </c>
      <c r="L17" s="4" t="n">
        <v>-3.30089266277</v>
      </c>
      <c r="M17" s="4" t="n">
        <v>-3.5456128892</v>
      </c>
      <c r="N17" s="4" t="n">
        <v>-3.6405399521</v>
      </c>
      <c r="O17" s="4" t="n">
        <v>10.4918340193233</v>
      </c>
      <c r="P17" s="4" t="n">
        <v>10.9828307656819</v>
      </c>
      <c r="Q17" s="4" t="n">
        <v>11.5790241816254</v>
      </c>
      <c r="R17" s="4" t="n">
        <v>12.0436334112899</v>
      </c>
      <c r="S17" s="4" t="n">
        <v>12.2445611990423</v>
      </c>
      <c r="T17" s="4" t="n">
        <v>12.7696360228429</v>
      </c>
      <c r="U17" s="4" t="n">
        <v>12.5826710143177</v>
      </c>
      <c r="V17" s="4" t="n">
        <v>11.9898170271473</v>
      </c>
      <c r="W17" s="4" t="n">
        <v>10.0504643447835</v>
      </c>
      <c r="X17" s="4" t="n">
        <v>9.88029973929591</v>
      </c>
      <c r="Y17" s="4" t="n">
        <v>10.0223028969704</v>
      </c>
      <c r="Z17" s="4" t="n">
        <v>10.0405961607968</v>
      </c>
      <c r="AA17" s="4" t="n">
        <v>9.90623928519577</v>
      </c>
      <c r="AB17" s="4" t="n">
        <v>10.0631228150589</v>
      </c>
      <c r="AC17" s="4" t="n">
        <v>10.1501294699235</v>
      </c>
      <c r="AD17" s="4" t="n">
        <v>9.61909126447017</v>
      </c>
      <c r="AE17" s="4" t="n">
        <v>10.1486835022916</v>
      </c>
      <c r="AF17" s="4" t="n">
        <v>10.0109292421314</v>
      </c>
      <c r="AG17" s="4" t="n">
        <v>9.90513166344152</v>
      </c>
      <c r="AH17" s="4" t="n">
        <v>9.59621265196587</v>
      </c>
      <c r="AI17" s="4" t="n">
        <v>9.18887027262522</v>
      </c>
      <c r="AJ17" s="4" t="n">
        <v>9.66662367977177</v>
      </c>
      <c r="AK17" s="4" t="n">
        <v>9.25547095908535</v>
      </c>
      <c r="AL17" s="4" t="n">
        <v>9.2981692555335</v>
      </c>
      <c r="AM17" s="4" t="n">
        <v>8.973229299247</v>
      </c>
      <c r="AN17" s="4" t="n">
        <v>8.0710858624831</v>
      </c>
      <c r="AO17" s="4" t="n">
        <v>8.6670105118559</v>
      </c>
      <c r="AP17" s="4" t="n">
        <v>8.2401737651687</v>
      </c>
      <c r="AQ17" s="4" t="n">
        <v>7.5763088613343</v>
      </c>
      <c r="AR17" s="4" t="n">
        <v>7.9994702587776</v>
      </c>
      <c r="AS17" s="4" t="n">
        <v>8.6195291632444</v>
      </c>
      <c r="AT17" s="4" t="n">
        <v>8.77535260446072</v>
      </c>
      <c r="AU17" s="4" t="n">
        <v>9.3353112757065</v>
      </c>
      <c r="AV17" s="4" t="n">
        <v>9.44437781606957</v>
      </c>
      <c r="AW17" s="4" t="n">
        <v>9.51569358416587</v>
      </c>
      <c r="AX17" s="4" t="n">
        <v>9.61029848306854</v>
      </c>
      <c r="AY17" s="4" t="n">
        <v>9.65957117397188</v>
      </c>
      <c r="AZ17" s="4" t="n">
        <v>9.80507895791232</v>
      </c>
      <c r="BA17" s="4" t="n">
        <v>10.0048377452732</v>
      </c>
      <c r="BB17" s="4" t="n">
        <v>10.2017869536912</v>
      </c>
      <c r="BC17" s="4" t="n">
        <v>10.4024172415378</v>
      </c>
      <c r="BD17" s="4" t="n">
        <v>10.5907060841693</v>
      </c>
    </row>
  </sheetData>
  <hyperlinks>
    <hyperlink ref="A1" r:id="rId1" display="Perspectives agricoles de l'OCDE et de la FAO 2015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2:09:52Z</dcterms:created>
  <dc:creator>OECD</dc:creator>
  <dc:description/>
  <dc:language>en-US</dc:language>
  <cp:lastModifiedBy>BAUDOUIN Ludivine</cp:lastModifiedBy>
  <dcterms:modified xsi:type="dcterms:W3CDTF">2015-06-05T16:26:53Z</dcterms:modified>
  <cp:revision>0</cp:revision>
  <dc:subject/>
  <dc:title/>
</cp:coreProperties>
</file>