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R ContGrap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Agricultural Policy Monitoring and Evaluation 2015 - © OECD 2015</t>
  </si>
  <si>
    <t xml:space="preserve">Part II Chapter 22</t>
  </si>
  <si>
    <t xml:space="preserve">Figure 22.2. Turkey: Main macro-economic indicators, 1995-2014</t>
  </si>
  <si>
    <t xml:space="preserve">Version 1 - Last updated: 05-Jun-2015</t>
  </si>
  <si>
    <t xml:space="preserve">This document and any map included herein are without prejudice to the status of or sovereignty over any territory, to the delimitation of international frontiers and boundaries and to the name of any territory, city or area.</t>
  </si>
  <si>
    <t xml:space="preserve">Turkey</t>
  </si>
  <si>
    <t xml:space="preserve">TUR</t>
  </si>
  <si>
    <t xml:space="preserve">year</t>
  </si>
  <si>
    <t xml:space="preserve">Graph 22.2. Turkey: Main macroeconomic indicators, 1995-2014</t>
  </si>
  <si>
    <t xml:space="preserve">Taux de croissance du PIB en termes réels</t>
  </si>
  <si>
    <t xml:space="preserve">realgdp_gwth</t>
  </si>
  <si>
    <t xml:space="preserve">TURREALGDP_GWTH</t>
  </si>
  <si>
    <t xml:space="preserve">Real GDP growth</t>
  </si>
  <si>
    <t xml:space="preserve">Taux d'inflation</t>
  </si>
  <si>
    <t xml:space="preserve">CPI_growth</t>
  </si>
  <si>
    <t xml:space="preserve">TURCPI_GROWTH</t>
  </si>
  <si>
    <t xml:space="preserve">Inflation rate (right axis)</t>
  </si>
  <si>
    <t xml:space="preserve">Taux de chômage</t>
  </si>
  <si>
    <t xml:space="preserve">ur</t>
  </si>
  <si>
    <t xml:space="preserve">TURUR</t>
  </si>
  <si>
    <t xml:space="preserve">Unemployment rate</t>
  </si>
  <si>
    <t xml:space="preserve">Source: OECD Factbook statistics,</t>
  </si>
  <si>
    <t xml:space="preserve">http://dx.doi.org/10.1787/data-00590-en</t>
  </si>
  <si>
    <t xml:space="preserve">OECD.stat, Country statistical profiles , Evolution of  GDP, Real GDP growth.</t>
  </si>
  <si>
    <t xml:space="preserve">Inflation rate</t>
  </si>
  <si>
    <t xml:space="preserve">OECD.stat, Analytical Data Base, CPI, % change. </t>
  </si>
  <si>
    <t xml:space="preserve">OECD, Analytical Database (based on ILO data); projections for 2012 from  OECD Outlook 92,</t>
  </si>
</sst>
</file>

<file path=xl/styles.xml><?xml version="1.0" encoding="utf-8"?>
<styleSheet xmlns="http://schemas.openxmlformats.org/spreadsheetml/2006/main">
  <numFmts count="19">
    <numFmt numFmtId="164" formatCode="General"/>
    <numFmt numFmtId="165" formatCode="m&quot;ont&quot;h\ d&quot;, &quot;yyyy"/>
    <numFmt numFmtId="166" formatCode="_-* #,##0\ _D_M_-;\-* #,##0\ _D_M_-;_-* &quot;- &quot;_D_M_-;_-@_-"/>
    <numFmt numFmtId="167" formatCode="_-* #,##0.00\ _D_M_-;\-* #,##0.00\ _D_M_-;_-* \-??\ _D_M_-;_-@_-"/>
    <numFmt numFmtId="168" formatCode="#.00"/>
    <numFmt numFmtId="169" formatCode="#."/>
    <numFmt numFmtId="170" formatCode="0.00"/>
    <numFmt numFmtId="171" formatCode="\ General"/>
    <numFmt numFmtId="172" formatCode="_-* #,##0&quot; DM&quot;_-;\-* #,##0&quot; DM&quot;_-;_-* &quot;- DM&quot;_-;_-@_-"/>
    <numFmt numFmtId="173" formatCode="#\ ##0.0"/>
    <numFmt numFmtId="174" formatCode="###\ ###\ ##0.00"/>
    <numFmt numFmtId="175" formatCode="#\ ##0"/>
    <numFmt numFmtId="176" formatCode="###\ ###\ ##0"/>
    <numFmt numFmtId="177" formatCode="0"/>
    <numFmt numFmtId="178" formatCode="0.0"/>
    <numFmt numFmtId="179" formatCode="0_)"/>
    <numFmt numFmtId="180" formatCode="\(#\ ##0.0\);&quot;(-&quot;#\ ##0.0\)"/>
    <numFmt numFmtId="181" formatCode="_-* #,##0.00&quot; DM&quot;_-;\-* #,##0.00&quot; DM&quot;_-;_-* \-??&quot; DM&quot;_-;_-@_-"/>
    <numFmt numFmtId="182" formatCode="0.0000"/>
  </numFmts>
  <fonts count="21">
    <font>
      <sz val="10"/>
      <color rgb="FF000000"/>
      <name val="Arial"/>
      <family val="2"/>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b val="true"/>
      <sz val="11"/>
      <name val="Times New Roman"/>
      <family val="1"/>
    </font>
    <font>
      <sz val="10"/>
      <name val="Arial"/>
      <family val="2"/>
    </font>
    <font>
      <sz val="8"/>
      <name val="Times New Roman"/>
      <family val="1"/>
    </font>
    <font>
      <b val="true"/>
      <sz val="8"/>
      <name val="Times New Roman"/>
      <family val="1"/>
    </font>
    <font>
      <b val="true"/>
      <i val="true"/>
      <sz val="8"/>
      <name val="Times New Roman"/>
      <family val="1"/>
    </font>
    <font>
      <b val="true"/>
      <sz val="12"/>
      <name val="Times New Roman"/>
      <family val="1"/>
    </font>
    <font>
      <sz val="7"/>
      <name val="Times New Roman"/>
      <family val="1"/>
    </font>
    <font>
      <b val="true"/>
      <sz val="9"/>
      <name val="Times New Roman"/>
      <family val="1"/>
    </font>
    <font>
      <sz val="8.5"/>
      <name val="Times New Roman"/>
      <family val="1"/>
    </font>
    <font>
      <sz val="11"/>
      <name val="Times New Roman"/>
      <family val="1"/>
    </font>
    <font>
      <u val="single"/>
      <sz val="12.4"/>
      <color rgb="FF0000FF"/>
      <name val="Arial"/>
      <family val="2"/>
    </font>
    <font>
      <b val="true"/>
      <sz val="10"/>
      <color rgb="FF000000"/>
      <name val="Arial"/>
      <family val="2"/>
    </font>
    <font>
      <sz val="10"/>
      <color rgb="FF000000"/>
      <name val="Arial Narrow"/>
      <family val="2"/>
    </font>
    <font>
      <sz val="7"/>
      <color rgb="FF000000"/>
      <name val="Arial Narrow"/>
      <family val="2"/>
    </font>
    <font>
      <u val="single"/>
      <sz val="8"/>
      <color rgb="FF0000FF"/>
      <name val="Arial"/>
      <family val="2"/>
    </font>
  </fonts>
  <fills count="4">
    <fill>
      <patternFill patternType="none"/>
    </fill>
    <fill>
      <patternFill patternType="gray125"/>
    </fill>
    <fill>
      <patternFill patternType="solid">
        <fgColor rgb="FF33CCCC"/>
        <bgColor rgb="FF00CCFF"/>
      </patternFill>
    </fill>
    <fill>
      <patternFill patternType="solid">
        <fgColor rgb="FFFFFF00"/>
        <bgColor rgb="FFFFFF00"/>
      </patternFill>
    </fill>
  </fills>
  <borders count="8">
    <border diagonalUp="false" diagonalDown="false">
      <left/>
      <right/>
      <top/>
      <bottom/>
      <diagonal/>
    </border>
    <border diagonalUp="false" diagonalDown="false">
      <left/>
      <right/>
      <top style="medium"/>
      <bottom/>
      <diagonal/>
    </border>
    <border diagonalUp="false" diagonalDown="false">
      <left/>
      <right/>
      <top style="medium"/>
      <bottom style="thin"/>
      <diagonal/>
    </border>
    <border diagonalUp="false" diagonalDown="false">
      <left/>
      <right/>
      <top style="dotted"/>
      <bottom style="thin"/>
      <diagonal/>
    </border>
    <border diagonalUp="false" diagonalDown="false">
      <left/>
      <right/>
      <top style="dashed"/>
      <bottom style="dash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10"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71" fontId="8"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73" fontId="8"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left" vertical="bottom" textRotation="0" wrapText="false" indent="0" shrinkToFit="false"/>
      <protection locked="true" hidden="false"/>
    </xf>
    <xf numFmtId="174" fontId="8"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false" applyProtection="true">
      <protection locked="true" hidden="false"/>
    </xf>
    <xf numFmtId="175" fontId="9" fillId="0" borderId="4"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right" vertical="bottom" textRotation="0" wrapText="false" indent="0" shrinkToFit="false"/>
      <protection locked="true" hidden="false"/>
    </xf>
    <xf numFmtId="174" fontId="8" fillId="0" borderId="0" applyFont="true" applyBorder="true" applyAlignment="true" applyProtection="true">
      <alignment horizontal="general" vertical="bottom" textRotation="0" wrapText="false" indent="0" shrinkToFit="false"/>
      <protection locked="true" hidden="false"/>
    </xf>
    <xf numFmtId="177" fontId="8" fillId="0" borderId="0" applyFont="true" applyBorder="true" applyAlignment="true" applyProtection="true">
      <alignment horizontal="right" vertical="bottom" textRotation="0" wrapText="false" indent="0" shrinkToFit="false"/>
      <protection locked="true" hidden="false"/>
    </xf>
    <xf numFmtId="178" fontId="8" fillId="0" borderId="0" applyFont="true" applyBorder="true" applyAlignment="true" applyProtection="true">
      <alignment horizontal="right" vertical="bottom" textRotation="0" wrapText="false" indent="0" shrinkToFit="false"/>
      <protection locked="true" hidden="false"/>
    </xf>
    <xf numFmtId="179" fontId="8" fillId="0" borderId="0" applyFont="true" applyBorder="true" applyAlignment="true" applyProtection="true">
      <alignment horizontal="right" vertical="bottom" textRotation="0" wrapText="false" indent="0" shrinkToFit="false"/>
      <protection locked="true" hidden="false"/>
    </xf>
    <xf numFmtId="174" fontId="8" fillId="0" borderId="0" applyFont="true" applyBorder="true" applyAlignment="true" applyProtection="true">
      <alignment horizontal="right" vertical="bottom" textRotation="0" wrapText="false" indent="0" shrinkToFit="false"/>
      <protection locked="true" hidden="false"/>
    </xf>
    <xf numFmtId="170" fontId="8" fillId="0" borderId="0" applyFont="true" applyBorder="true" applyAlignment="true" applyProtection="true">
      <alignment horizontal="right" vertical="bottom" textRotation="0" wrapText="false" indent="0" shrinkToFit="false"/>
      <protection locked="true" hidden="false"/>
    </xf>
    <xf numFmtId="173" fontId="8"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80"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81"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Dezimal [0]_CoAsDCol" xfId="22"/>
    <cellStyle name="Dezimal_CoAsDCol" xfId="23"/>
    <cellStyle name="Fixed" xfId="24"/>
    <cellStyle name="Heading 1" xfId="25"/>
    <cellStyle name="Heading2" xfId="26"/>
    <cellStyle name="MandOTableHeadline" xfId="27"/>
    <cellStyle name="Normal 2" xfId="28"/>
    <cellStyle name="Normal 2 2" xfId="29"/>
    <cellStyle name="Normal 3" xfId="30"/>
    <cellStyle name="Normal 4" xfId="31"/>
    <cellStyle name="PSE1stCol" xfId="32"/>
    <cellStyle name="PSE1stColHead" xfId="33"/>
    <cellStyle name="PSE1stColHead2" xfId="34"/>
    <cellStyle name="PSE1stColHead2 2" xfId="35"/>
    <cellStyle name="PSE1stColHead2 2 2" xfId="36"/>
    <cellStyle name="PSE1stColHead3" xfId="37"/>
    <cellStyle name="PSE1stColHead3 2" xfId="38"/>
    <cellStyle name="PSE1stColHead3 2 2" xfId="39"/>
    <cellStyle name="PSE1stColHead3 3" xfId="40"/>
    <cellStyle name="PSE1stColYear" xfId="41"/>
    <cellStyle name="PSE_NAC" xfId="42"/>
    <cellStyle name="PSEHead1" xfId="43"/>
    <cellStyle name="PSEHeadYear" xfId="44"/>
    <cellStyle name="PSELastRow" xfId="45"/>
    <cellStyle name="PSEMediumRow" xfId="46"/>
    <cellStyle name="PSENotes" xfId="47"/>
    <cellStyle name="PSENumber" xfId="48"/>
    <cellStyle name="PSENumberTwoDigit" xfId="49"/>
    <cellStyle name="PSEPercent" xfId="50"/>
    <cellStyle name="PSEPercentOneDigit" xfId="51"/>
    <cellStyle name="PSEPercentOneDigit 2" xfId="52"/>
    <cellStyle name="PSEPercentOneDigit 3" xfId="53"/>
    <cellStyle name="PSEPercentTwoDigit" xfId="54"/>
    <cellStyle name="PSEPerUnit" xfId="55"/>
    <cellStyle name="PSETableHeadline" xfId="56"/>
    <cellStyle name="PSETreeParantheses" xfId="57"/>
    <cellStyle name="PSETreeText" xfId="58"/>
    <cellStyle name="PSEunit" xfId="59"/>
    <cellStyle name="PSEunitYear" xfId="60"/>
    <cellStyle name="Standard_1.6 Biological" xfId="61"/>
    <cellStyle name="Währung [0]_CoAsDCol" xfId="62"/>
    <cellStyle name="Währung_CoAsDCol"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108522223629"/>
          <c:y val="0.133913687719948"/>
          <c:w val="0.967835887045714"/>
          <c:h val="0.866086312280052"/>
        </c:manualLayout>
      </c:layout>
      <c:lineChart>
        <c:grouping val="standard"/>
        <c:varyColors val="0"/>
        <c:ser>
          <c:idx val="0"/>
          <c:order val="0"/>
          <c:tx>
            <c:strRef>
              <c:f>'TUR ContGraph'!$R$10</c:f>
              <c:strCache>
                <c:ptCount val="1"/>
                <c:pt idx="0">
                  <c:v>Real GDP growth</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UR ContGraph'!$S$9:$AL$9</c:f>
              <c:strCache>
                <c:ptCount val="20"/>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strCache>
            </c:strRef>
          </c:cat>
          <c:val>
            <c:numRef>
              <c:f>'TUR ContGraph'!$S$10:$AL$10</c:f>
              <c:numCache>
                <c:formatCode>General</c:formatCode>
                <c:ptCount val="20"/>
                <c:pt idx="0">
                  <c:v>7.1912186</c:v>
                </c:pt>
                <c:pt idx="1">
                  <c:v>7.0053194</c:v>
                </c:pt>
                <c:pt idx="2">
                  <c:v>7.528801</c:v>
                </c:pt>
                <c:pt idx="3">
                  <c:v>3.0918634</c:v>
                </c:pt>
                <c:pt idx="4">
                  <c:v>-3.365344</c:v>
                </c:pt>
                <c:pt idx="5">
                  <c:v>6.7744553</c:v>
                </c:pt>
                <c:pt idx="6">
                  <c:v>-5.6974765</c:v>
                </c:pt>
                <c:pt idx="7">
                  <c:v>6.1638396</c:v>
                </c:pt>
                <c:pt idx="8">
                  <c:v>5.2652654</c:v>
                </c:pt>
                <c:pt idx="9">
                  <c:v>9.3628076</c:v>
                </c:pt>
                <c:pt idx="10">
                  <c:v>8.4016179</c:v>
                </c:pt>
                <c:pt idx="11">
                  <c:v>6.8934893</c:v>
                </c:pt>
                <c:pt idx="12">
                  <c:v>4.6685794</c:v>
                </c:pt>
                <c:pt idx="13">
                  <c:v>0.65883844</c:v>
                </c:pt>
                <c:pt idx="14">
                  <c:v>-4.8258752</c:v>
                </c:pt>
                <c:pt idx="15">
                  <c:v>9.1569529</c:v>
                </c:pt>
                <c:pt idx="16">
                  <c:v>8.7727476</c:v>
                </c:pt>
                <c:pt idx="17">
                  <c:v>2.1274606</c:v>
                </c:pt>
                <c:pt idx="18">
                  <c:v>4.1241846</c:v>
                </c:pt>
                <c:pt idx="19">
                  <c:v>2.98041750609073</c:v>
                </c:pt>
              </c:numCache>
            </c:numRef>
          </c:val>
          <c:smooth val="0"/>
        </c:ser>
        <c:ser>
          <c:idx val="1"/>
          <c:order val="1"/>
          <c:tx>
            <c:strRef>
              <c:f>'TUR ContGraph'!$R$12</c:f>
              <c:strCache>
                <c:ptCount val="1"/>
                <c:pt idx="0">
                  <c:v>Unemployment rate</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UR ContGraph'!$S$9:$AL$9</c:f>
              <c:strCache>
                <c:ptCount val="20"/>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strCache>
            </c:strRef>
          </c:cat>
          <c:val>
            <c:numRef>
              <c:f>'TUR ContGraph'!$S$12:$AL$12</c:f>
              <c:numCache>
                <c:formatCode>General</c:formatCode>
                <c:ptCount val="20"/>
                <c:pt idx="0">
                  <c:v>7.10877045439951</c:v>
                </c:pt>
                <c:pt idx="1">
                  <c:v>6.12360241828801</c:v>
                </c:pt>
                <c:pt idx="2">
                  <c:v>6.31831369952236</c:v>
                </c:pt>
                <c:pt idx="3">
                  <c:v>6.37305176759311</c:v>
                </c:pt>
                <c:pt idx="4">
                  <c:v>7.15499248487279</c:v>
                </c:pt>
                <c:pt idx="5">
                  <c:v>5.99694724505563</c:v>
                </c:pt>
                <c:pt idx="6">
                  <c:v>7.80368561100224</c:v>
                </c:pt>
                <c:pt idx="7">
                  <c:v>9.76432090597909</c:v>
                </c:pt>
                <c:pt idx="8">
                  <c:v>9.92514589279817</c:v>
                </c:pt>
                <c:pt idx="9">
                  <c:v>9.68769669845131</c:v>
                </c:pt>
                <c:pt idx="10">
                  <c:v>9.50076923076923</c:v>
                </c:pt>
                <c:pt idx="11">
                  <c:v>9.03424897009866</c:v>
                </c:pt>
                <c:pt idx="12">
                  <c:v>9.15623083022877</c:v>
                </c:pt>
                <c:pt idx="13">
                  <c:v>10.0245798663584</c:v>
                </c:pt>
                <c:pt idx="14">
                  <c:v>13.0271628860479</c:v>
                </c:pt>
                <c:pt idx="15">
                  <c:v>11.1087791750588</c:v>
                </c:pt>
                <c:pt idx="16">
                  <c:v>9.12517525840425</c:v>
                </c:pt>
                <c:pt idx="17">
                  <c:v>8.41905405104059</c:v>
                </c:pt>
                <c:pt idx="18">
                  <c:v>9.04042873087176</c:v>
                </c:pt>
                <c:pt idx="19">
                  <c:v>9.90020364413218</c:v>
                </c:pt>
              </c:numCache>
            </c:numRef>
          </c:val>
          <c:smooth val="0"/>
        </c:ser>
        <c:hiLowLines>
          <c:spPr>
            <a:ln w="0">
              <a:noFill/>
            </a:ln>
          </c:spPr>
        </c:hiLowLines>
        <c:marker val="0"/>
        <c:axId val="23207756"/>
        <c:axId val="56891081"/>
      </c:lineChart>
      <c:lineChart>
        <c:grouping val="standard"/>
        <c:varyColors val="0"/>
        <c:ser>
          <c:idx val="2"/>
          <c:order val="2"/>
          <c:tx>
            <c:strRef>
              <c:f>'TUR ContGraph'!$R$11</c:f>
              <c:strCache>
                <c:ptCount val="1"/>
                <c:pt idx="0">
                  <c:v>Inflation rate (right axis)</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UR ContGraph'!$S$9:$AL$9</c:f>
              <c:strCache>
                <c:ptCount val="20"/>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strCache>
            </c:strRef>
          </c:cat>
          <c:val>
            <c:numRef>
              <c:f>'TUR ContGraph'!$S$11:$AL$11</c:f>
              <c:numCache>
                <c:formatCode>General</c:formatCode>
                <c:ptCount val="20"/>
                <c:pt idx="0">
                  <c:v>89.1133087495804</c:v>
                </c:pt>
                <c:pt idx="1">
                  <c:v>80.4121426988695</c:v>
                </c:pt>
                <c:pt idx="2">
                  <c:v>85.6693687054779</c:v>
                </c:pt>
                <c:pt idx="3">
                  <c:v>84.6413356970867</c:v>
                </c:pt>
                <c:pt idx="4">
                  <c:v>64.8674792029406</c:v>
                </c:pt>
                <c:pt idx="5">
                  <c:v>54.9153824089285</c:v>
                </c:pt>
                <c:pt idx="6">
                  <c:v>54.4001840365156</c:v>
                </c:pt>
                <c:pt idx="7">
                  <c:v>44.9641235479985</c:v>
                </c:pt>
                <c:pt idx="8">
                  <c:v>21.6024370406171</c:v>
                </c:pt>
                <c:pt idx="9">
                  <c:v>8.59826168115266</c:v>
                </c:pt>
                <c:pt idx="10">
                  <c:v>8.17916036802</c:v>
                </c:pt>
                <c:pt idx="11">
                  <c:v>9.59724212288444</c:v>
                </c:pt>
                <c:pt idx="12">
                  <c:v>8.75618090972634</c:v>
                </c:pt>
                <c:pt idx="13">
                  <c:v>10.4441283764885</c:v>
                </c:pt>
                <c:pt idx="14">
                  <c:v>6.25097663090625</c:v>
                </c:pt>
                <c:pt idx="15">
                  <c:v>8.56644420552971</c:v>
                </c:pt>
                <c:pt idx="16">
                  <c:v>6.47187967115098</c:v>
                </c:pt>
                <c:pt idx="17">
                  <c:v>8.89156996512165</c:v>
                </c:pt>
                <c:pt idx="18">
                  <c:v>7.49309030547705</c:v>
                </c:pt>
                <c:pt idx="19">
                  <c:v>8.96613898135471</c:v>
                </c:pt>
              </c:numCache>
            </c:numRef>
          </c:val>
          <c:smooth val="0"/>
        </c:ser>
        <c:hiLowLines>
          <c:spPr>
            <a:ln w="0">
              <a:noFill/>
            </a:ln>
          </c:spPr>
        </c:hiLowLines>
        <c:marker val="0"/>
        <c:axId val="70796871"/>
        <c:axId val="88743169"/>
      </c:lineChart>
      <c:catAx>
        <c:axId val="23207756"/>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56891081"/>
        <c:crossesAt val="0"/>
        <c:auto val="1"/>
        <c:lblAlgn val="ctr"/>
        <c:lblOffset val="100"/>
        <c:noMultiLvlLbl val="0"/>
      </c:catAx>
      <c:valAx>
        <c:axId val="56891081"/>
        <c:scaling>
          <c:orientation val="minMax"/>
          <c:min val="-10"/>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0316575914904394"/>
              <c:y val="0.11168734950916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3207756"/>
        <c:crossesAt val="1"/>
        <c:crossBetween val="midCat"/>
      </c:valAx>
      <c:catAx>
        <c:axId val="7079687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743169"/>
        <c:auto val="1"/>
        <c:lblAlgn val="ctr"/>
        <c:lblOffset val="100"/>
        <c:noMultiLvlLbl val="0"/>
      </c:catAx>
      <c:valAx>
        <c:axId val="88743169"/>
        <c:scaling>
          <c:orientation val="minMax"/>
          <c:max val="90"/>
          <c:min val="-60"/>
        </c:scaling>
        <c:delete val="0"/>
        <c:axPos val="r"/>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a:t>
                </a:r>
              </a:p>
            </c:rich>
          </c:tx>
          <c:layout>
            <c:manualLayout>
              <c:xMode val="edge"/>
              <c:yMode val="edge"/>
              <c:x val="0.924275041154869"/>
              <c:y val="0.1116873495091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0796871"/>
        <c:crosses val="max"/>
        <c:crossBetween val="midCat"/>
        <c:majorUnit val="20"/>
      </c:valAx>
      <c:spPr>
        <a:solidFill>
          <a:srgbClr val="ffffff"/>
        </a:solidFill>
        <a:ln w="0">
          <a:solidFill>
            <a:srgbClr val="000000"/>
          </a:solidFill>
        </a:ln>
      </c:spPr>
    </c:plotArea>
    <c:legend>
      <c:legendPos val="r"/>
      <c:layout>
        <c:manualLayout>
          <c:xMode val="edge"/>
          <c:yMode val="edge"/>
          <c:x val="0.0386222616183361"/>
          <c:y val="0.0279681422485646"/>
          <c:w val="0.902367987843485"/>
          <c:h val="0.0914984256343767"/>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320</xdr:colOff>
      <xdr:row>11</xdr:row>
      <xdr:rowOff>124200</xdr:rowOff>
    </xdr:from>
    <xdr:to>
      <xdr:col>5</xdr:col>
      <xdr:colOff>429120</xdr:colOff>
      <xdr:row>23</xdr:row>
      <xdr:rowOff>105120</xdr:rowOff>
    </xdr:to>
    <xdr:graphicFrame>
      <xdr:nvGraphicFramePr>
        <xdr:cNvPr id="0" name="Chart 1"/>
        <xdr:cNvGraphicFramePr/>
      </xdr:nvGraphicFramePr>
      <xdr:xfrm>
        <a:off x="777600" y="1962360"/>
        <a:ext cx="284256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pol-2015-en" TargetMode="External"/><Relationship Id="rId2" Type="http://schemas.openxmlformats.org/officeDocument/2006/relationships/hyperlink" Target="http://dx.doi.org/10.1787/data-00590-en"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F20"/>
    </sheetView>
  </sheetViews>
  <sheetFormatPr defaultColWidth="9.0546875" defaultRowHeight="12.75" zeroHeight="false" outlineLevelRow="0" outlineLevelCol="0"/>
  <cols>
    <col collapsed="false" customWidth="true" hidden="false" outlineLevel="0" max="16" min="16" style="0" width="15.56"/>
    <col collapsed="false" customWidth="true" hidden="false" outlineLevel="0" max="17" min="17" style="0" width="17.7"/>
  </cols>
  <sheetData>
    <row r="1" s="2" customFormat="true" ht="16.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B6" s="3" t="s">
        <v>5</v>
      </c>
      <c r="Q6" s="4" t="s">
        <v>6</v>
      </c>
      <c r="R6" s="4"/>
    </row>
    <row r="9" customFormat="false" ht="13.5" hidden="false" customHeight="false" outlineLevel="0" collapsed="false">
      <c r="I9" s="5"/>
      <c r="Q9" s="0" t="s">
        <v>7</v>
      </c>
      <c r="S9" s="0" t="n">
        <v>1995</v>
      </c>
      <c r="T9" s="0" t="n">
        <v>1996</v>
      </c>
      <c r="U9" s="0" t="n">
        <v>1997</v>
      </c>
      <c r="V9" s="0" t="n">
        <v>1998</v>
      </c>
      <c r="W9" s="0" t="n">
        <v>1999</v>
      </c>
      <c r="X9" s="0" t="n">
        <v>2000</v>
      </c>
      <c r="Y9" s="0" t="n">
        <v>2001</v>
      </c>
      <c r="Z9" s="0" t="n">
        <v>2002</v>
      </c>
      <c r="AA9" s="0" t="n">
        <v>2003</v>
      </c>
      <c r="AB9" s="0" t="n">
        <v>2004</v>
      </c>
      <c r="AC9" s="0" t="n">
        <v>2005</v>
      </c>
      <c r="AD9" s="0" t="n">
        <v>2006</v>
      </c>
      <c r="AE9" s="0" t="n">
        <v>2007</v>
      </c>
      <c r="AF9" s="0" t="n">
        <v>2008</v>
      </c>
      <c r="AG9" s="0" t="n">
        <v>2009</v>
      </c>
      <c r="AH9" s="0" t="n">
        <v>2010</v>
      </c>
      <c r="AI9" s="0" t="n">
        <v>2011</v>
      </c>
      <c r="AJ9" s="0" t="n">
        <v>2012</v>
      </c>
      <c r="AK9" s="0" t="n">
        <v>2013</v>
      </c>
      <c r="AL9" s="0" t="n">
        <v>2014</v>
      </c>
    </row>
    <row r="10" customFormat="false" ht="12.75" hidden="false" customHeight="false" outlineLevel="0" collapsed="false">
      <c r="B10" s="5" t="s">
        <v>8</v>
      </c>
      <c r="O10" s="6" t="s">
        <v>9</v>
      </c>
      <c r="P10" s="4" t="s">
        <v>10</v>
      </c>
      <c r="Q10" s="7" t="s">
        <v>11</v>
      </c>
      <c r="R10" s="6" t="s">
        <v>12</v>
      </c>
      <c r="S10" s="8" t="n">
        <v>7.1912186</v>
      </c>
      <c r="T10" s="9" t="n">
        <v>7.0053194</v>
      </c>
      <c r="U10" s="9" t="n">
        <v>7.528801</v>
      </c>
      <c r="V10" s="9" t="n">
        <v>3.0918634</v>
      </c>
      <c r="W10" s="9" t="n">
        <v>-3.365344</v>
      </c>
      <c r="X10" s="9" t="n">
        <v>6.7744553</v>
      </c>
      <c r="Y10" s="9" t="n">
        <v>-5.6974765</v>
      </c>
      <c r="Z10" s="9" t="n">
        <v>6.1638396</v>
      </c>
      <c r="AA10" s="9" t="n">
        <v>5.2652654</v>
      </c>
      <c r="AB10" s="9" t="n">
        <v>9.3628076</v>
      </c>
      <c r="AC10" s="9" t="n">
        <v>8.4016179</v>
      </c>
      <c r="AD10" s="9" t="n">
        <v>6.8934893</v>
      </c>
      <c r="AE10" s="9" t="n">
        <v>4.6685794</v>
      </c>
      <c r="AF10" s="9" t="n">
        <v>0.65883844</v>
      </c>
      <c r="AG10" s="9" t="n">
        <v>-4.8258752</v>
      </c>
      <c r="AH10" s="9" t="n">
        <v>9.1569529</v>
      </c>
      <c r="AI10" s="9" t="n">
        <v>8.7727476</v>
      </c>
      <c r="AJ10" s="9" t="n">
        <v>2.1274606</v>
      </c>
      <c r="AK10" s="9" t="n">
        <v>4.1241846</v>
      </c>
      <c r="AL10" s="9" t="n">
        <v>2.98041750609073</v>
      </c>
    </row>
    <row r="11" customFormat="false" ht="12.75" hidden="false" customHeight="false" outlineLevel="0" collapsed="false">
      <c r="O11" s="6" t="s">
        <v>13</v>
      </c>
      <c r="P11" s="4" t="s">
        <v>14</v>
      </c>
      <c r="Q11" s="10" t="s">
        <v>15</v>
      </c>
      <c r="R11" s="6" t="s">
        <v>16</v>
      </c>
      <c r="S11" s="9" t="n">
        <v>89.1133087495804</v>
      </c>
      <c r="T11" s="9" t="n">
        <v>80.4121426988695</v>
      </c>
      <c r="U11" s="9" t="n">
        <v>85.6693687054779</v>
      </c>
      <c r="V11" s="9" t="n">
        <v>84.6413356970867</v>
      </c>
      <c r="W11" s="9" t="n">
        <v>64.8674792029406</v>
      </c>
      <c r="X11" s="9" t="n">
        <v>54.9153824089285</v>
      </c>
      <c r="Y11" s="9" t="n">
        <v>54.4001840365156</v>
      </c>
      <c r="Z11" s="9" t="n">
        <v>44.9641235479985</v>
      </c>
      <c r="AA11" s="9" t="n">
        <v>21.6024370406171</v>
      </c>
      <c r="AB11" s="9" t="n">
        <v>8.59826168115266</v>
      </c>
      <c r="AC11" s="9" t="n">
        <v>8.17916036802</v>
      </c>
      <c r="AD11" s="9" t="n">
        <v>9.59724212288444</v>
      </c>
      <c r="AE11" s="9" t="n">
        <v>8.75618090972634</v>
      </c>
      <c r="AF11" s="9" t="n">
        <v>10.4441283764885</v>
      </c>
      <c r="AG11" s="9" t="n">
        <v>6.25097663090625</v>
      </c>
      <c r="AH11" s="9" t="n">
        <v>8.56644420552971</v>
      </c>
      <c r="AI11" s="9" t="n">
        <v>6.47187967115098</v>
      </c>
      <c r="AJ11" s="9" t="n">
        <v>8.89156996512165</v>
      </c>
      <c r="AK11" s="9" t="n">
        <v>7.49309030547705</v>
      </c>
      <c r="AL11" s="9" t="n">
        <v>8.96613898135471</v>
      </c>
    </row>
    <row r="12" customFormat="false" ht="13.5" hidden="false" customHeight="false" outlineLevel="0" collapsed="false">
      <c r="B12" s="11"/>
      <c r="C12" s="11"/>
      <c r="D12" s="11"/>
      <c r="E12" s="11"/>
      <c r="F12" s="11"/>
      <c r="G12" s="12"/>
      <c r="H12" s="12"/>
      <c r="I12" s="12"/>
      <c r="J12" s="12"/>
      <c r="K12" s="12"/>
      <c r="L12" s="12"/>
      <c r="M12" s="12"/>
      <c r="N12" s="12"/>
      <c r="O12" s="6" t="s">
        <v>17</v>
      </c>
      <c r="P12" s="4" t="s">
        <v>18</v>
      </c>
      <c r="Q12" s="13" t="s">
        <v>19</v>
      </c>
      <c r="R12" s="6" t="s">
        <v>20</v>
      </c>
      <c r="S12" s="9" t="n">
        <v>7.10877045439951</v>
      </c>
      <c r="T12" s="9" t="n">
        <v>6.12360241828801</v>
      </c>
      <c r="U12" s="9" t="n">
        <v>6.31831369952236</v>
      </c>
      <c r="V12" s="9" t="n">
        <v>6.37305176759311</v>
      </c>
      <c r="W12" s="9" t="n">
        <v>7.15499248487279</v>
      </c>
      <c r="X12" s="9" t="n">
        <v>5.99694724505563</v>
      </c>
      <c r="Y12" s="9" t="n">
        <v>7.80368561100224</v>
      </c>
      <c r="Z12" s="9" t="n">
        <v>9.76432090597909</v>
      </c>
      <c r="AA12" s="9" t="n">
        <v>9.92514589279817</v>
      </c>
      <c r="AB12" s="9" t="n">
        <v>9.68769669845131</v>
      </c>
      <c r="AC12" s="9" t="n">
        <v>9.50076923076923</v>
      </c>
      <c r="AD12" s="9" t="n">
        <v>9.03424897009866</v>
      </c>
      <c r="AE12" s="9" t="n">
        <v>9.15623083022877</v>
      </c>
      <c r="AF12" s="9" t="n">
        <v>10.0245798663584</v>
      </c>
      <c r="AG12" s="9" t="n">
        <v>13.0271628860479</v>
      </c>
      <c r="AH12" s="9" t="n">
        <v>11.1087791750588</v>
      </c>
      <c r="AI12" s="9" t="n">
        <v>9.12517525840425</v>
      </c>
      <c r="AJ12" s="9" t="n">
        <v>8.41905405104059</v>
      </c>
      <c r="AK12" s="9" t="n">
        <v>9.04042873087176</v>
      </c>
      <c r="AL12" s="9" t="n">
        <v>9.90020364413218</v>
      </c>
    </row>
    <row r="13" customFormat="false" ht="13.5" hidden="false" customHeight="false" outlineLevel="0" collapsed="false">
      <c r="B13" s="11"/>
      <c r="C13" s="11"/>
      <c r="D13" s="11"/>
      <c r="E13" s="11"/>
      <c r="F13" s="11"/>
      <c r="G13" s="12"/>
      <c r="H13" s="12"/>
      <c r="I13" s="12"/>
      <c r="J13" s="12"/>
      <c r="K13" s="12"/>
      <c r="L13" s="12"/>
      <c r="M13" s="12"/>
      <c r="N13" s="12"/>
      <c r="P13" s="14"/>
      <c r="Q13" s="15"/>
      <c r="R13" s="16"/>
    </row>
    <row r="14" customFormat="false" ht="12.75" hidden="false" customHeight="false" outlineLevel="0" collapsed="false">
      <c r="B14" s="11"/>
      <c r="C14" s="11"/>
      <c r="D14" s="11"/>
      <c r="E14" s="11"/>
      <c r="F14" s="11"/>
      <c r="G14" s="12"/>
      <c r="H14" s="12"/>
      <c r="I14" s="12"/>
      <c r="J14" s="12"/>
      <c r="K14" s="12"/>
      <c r="L14" s="12"/>
      <c r="M14" s="12"/>
      <c r="N14" s="12"/>
    </row>
    <row r="15" customFormat="false" ht="12.75" hidden="false" customHeight="false" outlineLevel="0" collapsed="false">
      <c r="B15" s="11"/>
      <c r="C15" s="11"/>
      <c r="D15" s="11"/>
      <c r="E15" s="11"/>
      <c r="F15" s="11"/>
      <c r="G15" s="12"/>
      <c r="H15" s="12"/>
      <c r="I15" s="12"/>
      <c r="J15" s="12"/>
      <c r="K15" s="12"/>
      <c r="L15" s="12"/>
      <c r="M15" s="12"/>
      <c r="N15" s="12"/>
    </row>
    <row r="16" customFormat="false" ht="12.75" hidden="false" customHeight="false" outlineLevel="0" collapsed="false">
      <c r="B16" s="11"/>
      <c r="C16" s="11"/>
      <c r="D16" s="11"/>
      <c r="E16" s="11"/>
      <c r="F16" s="11"/>
      <c r="G16" s="12"/>
      <c r="H16" s="12"/>
      <c r="I16" s="12"/>
      <c r="J16" s="12"/>
      <c r="K16" s="12"/>
      <c r="L16" s="12"/>
      <c r="M16" s="12"/>
      <c r="N16" s="12"/>
    </row>
    <row r="17" customFormat="false" ht="12.75" hidden="false" customHeight="false" outlineLevel="0" collapsed="false">
      <c r="B17" s="11"/>
      <c r="C17" s="11"/>
      <c r="D17" s="11"/>
      <c r="E17" s="11"/>
      <c r="F17" s="11"/>
      <c r="G17" s="12"/>
      <c r="H17" s="12"/>
      <c r="I17" s="12"/>
      <c r="J17" s="12"/>
      <c r="K17" s="12"/>
      <c r="L17" s="12"/>
      <c r="M17" s="12"/>
      <c r="N17" s="12"/>
    </row>
    <row r="18" customFormat="false" ht="12.75" hidden="false" customHeight="false" outlineLevel="0" collapsed="false">
      <c r="B18" s="11"/>
      <c r="C18" s="11"/>
      <c r="D18" s="11"/>
      <c r="E18" s="11"/>
      <c r="F18" s="11"/>
      <c r="G18" s="12"/>
      <c r="H18" s="12"/>
      <c r="I18" s="12"/>
      <c r="J18" s="12"/>
      <c r="K18" s="12"/>
      <c r="L18" s="12"/>
      <c r="M18" s="12"/>
      <c r="N18" s="12"/>
    </row>
    <row r="19" customFormat="false" ht="12.75" hidden="false" customHeight="false" outlineLevel="0" collapsed="false">
      <c r="B19" s="11"/>
      <c r="C19" s="11"/>
      <c r="D19" s="11"/>
      <c r="E19" s="11"/>
      <c r="F19" s="11"/>
      <c r="G19" s="12"/>
      <c r="H19" s="12"/>
      <c r="I19" s="12"/>
      <c r="J19" s="12"/>
      <c r="K19" s="12"/>
      <c r="L19" s="12"/>
      <c r="M19" s="12"/>
      <c r="N19" s="12"/>
    </row>
    <row r="20" customFormat="false" ht="12.75" hidden="false" customHeight="false" outlineLevel="0" collapsed="false">
      <c r="B20" s="11"/>
      <c r="C20" s="11"/>
      <c r="D20" s="11"/>
      <c r="E20" s="11"/>
      <c r="F20" s="11"/>
      <c r="G20" s="12"/>
      <c r="H20" s="12"/>
      <c r="I20" s="12"/>
      <c r="J20" s="12"/>
      <c r="K20" s="12"/>
      <c r="L20" s="12"/>
      <c r="M20" s="12"/>
      <c r="N20" s="12"/>
    </row>
    <row r="21" customFormat="false" ht="12.75" hidden="false" customHeight="false" outlineLevel="0" collapsed="false">
      <c r="B21" s="11"/>
      <c r="C21" s="11"/>
      <c r="D21" s="11"/>
      <c r="E21" s="11"/>
      <c r="F21" s="11"/>
      <c r="G21" s="12"/>
      <c r="H21" s="12"/>
      <c r="I21" s="12"/>
      <c r="J21" s="12"/>
      <c r="K21" s="12"/>
      <c r="L21" s="12"/>
      <c r="M21" s="12"/>
      <c r="N21" s="12"/>
    </row>
    <row r="22" customFormat="false" ht="12.75" hidden="false" customHeight="false" outlineLevel="0" collapsed="false">
      <c r="B22" s="11"/>
      <c r="C22" s="11"/>
      <c r="D22" s="11"/>
      <c r="E22" s="11"/>
      <c r="F22" s="11"/>
      <c r="G22" s="12"/>
      <c r="H22" s="12"/>
      <c r="I22" s="12"/>
      <c r="J22" s="12"/>
      <c r="K22" s="12"/>
      <c r="L22" s="12"/>
      <c r="M22" s="12"/>
      <c r="N22" s="12"/>
    </row>
    <row r="23" customFormat="false" ht="12.75" hidden="false" customHeight="false" outlineLevel="0" collapsed="false">
      <c r="B23" s="11"/>
      <c r="C23" s="11"/>
      <c r="D23" s="11"/>
      <c r="E23" s="11"/>
      <c r="F23" s="11"/>
      <c r="G23" s="12"/>
      <c r="H23" s="12"/>
      <c r="I23" s="12"/>
      <c r="J23" s="12"/>
      <c r="K23" s="12"/>
      <c r="L23" s="12"/>
      <c r="M23" s="12"/>
      <c r="N23" s="12"/>
    </row>
    <row r="24" customFormat="false" ht="12.75" hidden="false" customHeight="false" outlineLevel="0" collapsed="false">
      <c r="B24" s="11"/>
      <c r="C24" s="11"/>
      <c r="D24" s="11"/>
      <c r="E24" s="11"/>
      <c r="F24" s="11"/>
      <c r="G24" s="12"/>
      <c r="H24" s="12"/>
      <c r="I24" s="12"/>
      <c r="J24" s="12"/>
      <c r="K24" s="12"/>
      <c r="L24" s="12"/>
      <c r="M24" s="12"/>
      <c r="N24" s="12"/>
    </row>
    <row r="25" customFormat="false" ht="12.75" hidden="false" customHeight="false" outlineLevel="0" collapsed="false">
      <c r="B25" s="11"/>
      <c r="C25" s="11"/>
      <c r="D25" s="11"/>
      <c r="E25" s="11"/>
      <c r="F25" s="11"/>
      <c r="G25" s="12"/>
      <c r="H25" s="12"/>
      <c r="I25" s="12"/>
      <c r="J25" s="12"/>
      <c r="K25" s="12"/>
      <c r="L25" s="12"/>
      <c r="M25" s="12"/>
      <c r="N25" s="12"/>
    </row>
    <row r="26" customFormat="false" ht="12.75" hidden="false" customHeight="false" outlineLevel="0" collapsed="false">
      <c r="B26" s="17" t="s">
        <v>21</v>
      </c>
      <c r="C26" s="12"/>
      <c r="D26" s="12"/>
      <c r="E26" s="12"/>
      <c r="F26" s="12"/>
      <c r="G26" s="12"/>
      <c r="H26" s="12"/>
      <c r="I26" s="17"/>
      <c r="J26" s="12"/>
      <c r="K26" s="12"/>
      <c r="L26" s="12"/>
      <c r="M26" s="12"/>
      <c r="N26" s="12"/>
    </row>
    <row r="27" customFormat="false" ht="12.75" hidden="false" customHeight="false" outlineLevel="0" collapsed="false">
      <c r="B27" s="18" t="s">
        <v>22</v>
      </c>
      <c r="C27" s="12"/>
      <c r="D27" s="12"/>
      <c r="E27" s="12"/>
      <c r="F27" s="12"/>
      <c r="G27" s="12"/>
      <c r="H27" s="12"/>
      <c r="I27" s="18"/>
      <c r="J27" s="12"/>
      <c r="K27" s="12"/>
      <c r="L27" s="12"/>
      <c r="M27" s="12"/>
      <c r="N27" s="12"/>
    </row>
    <row r="28" customFormat="false" ht="12.75" hidden="false" customHeight="false" outlineLevel="0" collapsed="false">
      <c r="B28" s="12"/>
      <c r="C28" s="12"/>
      <c r="D28" s="12"/>
      <c r="E28" s="12"/>
      <c r="F28" s="12"/>
      <c r="G28" s="12"/>
      <c r="H28" s="12"/>
      <c r="I28" s="12"/>
      <c r="J28" s="12"/>
      <c r="K28" s="12"/>
      <c r="L28" s="12"/>
      <c r="M28" s="12"/>
      <c r="N28" s="12"/>
    </row>
    <row r="29" customFormat="false" ht="12.75" hidden="false" customHeight="false" outlineLevel="0" collapsed="false">
      <c r="B29" s="12"/>
      <c r="C29" s="12"/>
      <c r="D29" s="12"/>
      <c r="E29" s="12"/>
      <c r="F29" s="12"/>
      <c r="G29" s="12"/>
      <c r="H29" s="12"/>
      <c r="I29" s="12"/>
      <c r="J29" s="12"/>
      <c r="K29" s="12"/>
      <c r="L29" s="12"/>
      <c r="M29" s="12"/>
      <c r="N29" s="12"/>
    </row>
    <row r="30" customFormat="false" ht="12.75" hidden="false" customHeight="false" outlineLevel="0" collapsed="false">
      <c r="A30" s="16" t="s">
        <v>12</v>
      </c>
      <c r="C30" s="14" t="s">
        <v>23</v>
      </c>
    </row>
    <row r="31" customFormat="false" ht="12.75" hidden="false" customHeight="false" outlineLevel="0" collapsed="false">
      <c r="A31" s="16" t="s">
        <v>24</v>
      </c>
      <c r="C31" s="14" t="s">
        <v>25</v>
      </c>
    </row>
    <row r="32" customFormat="false" ht="12.75" hidden="false" customHeight="false" outlineLevel="0" collapsed="false">
      <c r="A32" s="16" t="s">
        <v>20</v>
      </c>
      <c r="C32" s="19" t="s">
        <v>26</v>
      </c>
    </row>
    <row r="33" customFormat="false" ht="12.75" hidden="false" customHeight="false" outlineLevel="0" collapsed="false">
      <c r="C33" s="14"/>
    </row>
    <row r="34" customFormat="false" ht="12.75" hidden="false" customHeight="false" outlineLevel="0" collapsed="false">
      <c r="C34" s="14"/>
    </row>
    <row r="35" customFormat="false" ht="12.75" hidden="false" customHeight="false" outlineLevel="0" collapsed="false">
      <c r="C35" s="14"/>
    </row>
    <row r="36" customFormat="false" ht="12.75" hidden="false" customHeight="false" outlineLevel="0" collapsed="false">
      <c r="C36" s="14"/>
    </row>
    <row r="37" customFormat="false" ht="12.75" hidden="false" customHeight="false" outlineLevel="0" collapsed="false">
      <c r="C37" s="14"/>
    </row>
  </sheetData>
  <dataValidations count="1">
    <dataValidation allowBlank="true" errorStyle="stop" operator="between" showDropDown="false" showErrorMessage="true" showInputMessage="false" sqref="B6" type="list">
      <formula1>#NAME?</formula1>
      <formula2>0</formula2>
    </dataValidation>
  </dataValidations>
  <hyperlinks>
    <hyperlink ref="A1" r:id="rId1" display="Agricultural Policy Monitoring and Evaluation 2015 - © OECD 2015"/>
    <hyperlink ref="B27" r:id="rId2" display="http://dx.doi.org/10.1787/data-00590-e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2T08:40:56Z</dcterms:created>
  <dc:creator>OECD</dc:creator>
  <dc:description/>
  <dc:language>en-US</dc:language>
  <cp:lastModifiedBy>BAUDOUIN Ludivine</cp:lastModifiedBy>
  <cp:lastPrinted>2015-06-02T08:45:13Z</cp:lastPrinted>
  <dcterms:modified xsi:type="dcterms:W3CDTF">2015-06-09T11:56:34Z</dcterms:modified>
  <cp:revision>0</cp:revision>
  <dc:subject/>
  <dc:title/>
</cp:coreProperties>
</file>