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 TSE_new" sheetId="1" state="visible" r:id="rId2"/>
  </sheets>
  <externalReferences>
    <externalReference r:id="rId3"/>
    <externalReference r:id="rId4"/>
    <externalReference r:id="rId5"/>
    <externalReference r:id="rId6"/>
  </externalReferences>
  <definedNames>
    <definedName function="false" hidden="false" name="AgASTI" vbProcedure="false">'[1]ASTI RD Ag'!$A$4:$AE$11</definedName>
    <definedName function="false" hidden="false" name="AgGVA" vbProcedure="false">'[1]Ag GVA (ISIC3&amp;4)'!$A$4:$AL$38</definedName>
    <definedName function="false" hidden="false" name="AgRDchange" vbProcedure="false">'[1]GBAORD Ag change'!$A$8:$AU$58</definedName>
    <definedName function="false" hidden="false" name="cntrycode" vbProcedure="false">[2]countries!$B$3:$D$211</definedName>
    <definedName function="false" hidden="false" name="CountryRange" vbProcedure="false">OFFSET([3]CtrlS!$A$2,0,0,COUNTA([3]CtrlS!$A$2:$A$37),1)</definedName>
    <definedName function="false" hidden="false" name="CSECategoryRange" vbProcedure="false">OFFSET([3]CtrlS!$C$41,0,0,COUNTA([3]CtrlS!$C$41:$C$55),1)</definedName>
    <definedName function="false" hidden="false" name="GCI_list" vbProcedure="false">[4]indicators!$C$2:$D$154</definedName>
    <definedName function="false" hidden="false" name="GSSERange" vbProcedure="false">OFFSET([3]CtrlS!$F$41,0,0,COUNTA([3]CtrlS!$F$41:$F$72),1)</definedName>
    <definedName function="false" hidden="false" name="GVAgRDASTI" vbProcedure="false">'[1]ASTI GV'!$A$4:$AE$11</definedName>
    <definedName function="false" hidden="false" name="HEAgRDASTI" vbProcedure="false">'[1]ASTI HE'!$A$4:$AE$11</definedName>
    <definedName function="false" hidden="false" name="NPAgRDASTI" vbProcedure="false">'[1]ASTI NP'!$A$4:$AE$11</definedName>
    <definedName function="false" hidden="false" name="ProductRange" vbProcedure="false">OFFSET([3]CtrlS!$A$111,0,0,COUNTA([3]CtrlS!$A$111:$A$135),1)</definedName>
    <definedName function="false" hidden="false" name="PSECategoryRange" vbProcedure="false">OFFSET([3]CtrlS!$B$41,0,0,COUNTA([3]CtrlS!$B$41:$B$55),1)</definedName>
    <definedName function="false" hidden="false" name="PVAgRDASTI" vbProcedure="false">'[1]ASTI PV'!$A$4:$AE$11</definedName>
    <definedName function="false" hidden="false" name="terg_ag_grads" vbProcedure="false">'[2]data - grads (copy)'!$A$6:$CF$204</definedName>
    <definedName function="false" hidden="false" name="tert_ag_enrl" vbProcedure="false">[2]data!$A$6:$CF$205</definedName>
    <definedName function="false" hidden="false" name="tert_enrl_cnts" vbProcedure="false">'[2]enrl data'!$A$6:$AJ$233</definedName>
    <definedName function="false" hidden="false" name="TotAgRDASTI" vbProcedure="false">'[1]ASTI - Total ag'!$A$4:$AE$11</definedName>
    <definedName function="false" hidden="false" name="toto" vbProcedure="false">{"view1",#N/A,FALSE,"EECDATA";"view2",#N/A,FALSE,"EECDATA"}</definedName>
    <definedName function="false" hidden="false" name="wrn_eecdata_" vbProcedure="false">{"view1",#N/A,FALSE,"EECDATA";"view2",#N/A,FALSE,"EECDATA"}</definedName>
    <definedName function="false" hidden="false" localSheetId="0" name="toto" vbProcedure="false">{"view1",#N/A,FALSE,"EECDATA";"view2",#N/A,FALSE,"EECDATA"}</definedName>
    <definedName function="false" hidden="false" localSheetId="0" name="wrn_eecdata_" vbProcedure="false">{"view1",#N/A,FALSE,"EECDATA";"view2",#N/A,FALSE,"EECDAT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6">
  <si>
    <t xml:space="preserve">Politiques agricoles : suivi et évaluation 2015 - © OCDE 2015</t>
  </si>
  <si>
    <t xml:space="preserve">Partie I Chapitre 1</t>
  </si>
  <si>
    <t xml:space="preserve">Graphique 1.3. Évolution de l'estimation du soutien total, 1995-97 à 2012-14</t>
  </si>
  <si>
    <t xml:space="preserve">Version 1 - Dernière mise à jour : 05-Jun-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 Taux de croissance annuel</t>
  </si>
  <si>
    <t xml:space="preserve">Indonésie</t>
  </si>
  <si>
    <t xml:space="preserve">Russie</t>
  </si>
  <si>
    <t xml:space="preserve">Brésil 1</t>
  </si>
  <si>
    <t xml:space="preserve">Kazakhstan</t>
  </si>
  <si>
    <t xml:space="preserve">Taux de croissance annuel réel</t>
  </si>
  <si>
    <t xml:space="preserve">Chine</t>
  </si>
  <si>
    <t xml:space="preserve">Mexique</t>
  </si>
  <si>
    <t xml:space="preserve">Ukraine</t>
  </si>
  <si>
    <t xml:space="preserve">Colombie</t>
  </si>
  <si>
    <t xml:space="preserve">Turquie 2</t>
  </si>
  <si>
    <t xml:space="preserve">Islande</t>
  </si>
  <si>
    <t xml:space="preserve">Nouvelle-Zélande</t>
  </si>
  <si>
    <t xml:space="preserve">Chili</t>
  </si>
  <si>
    <t xml:space="preserve">Afrique du Sud</t>
  </si>
  <si>
    <t xml:space="preserve">Etats-Unis</t>
  </si>
  <si>
    <t xml:space="preserve">Corée</t>
  </si>
  <si>
    <t xml:space="preserve">Canada</t>
  </si>
  <si>
    <t xml:space="preserve">Norvège</t>
  </si>
  <si>
    <t xml:space="preserve">Israël</t>
  </si>
  <si>
    <t xml:space="preserve">Australie</t>
  </si>
  <si>
    <t xml:space="preserve">Union européenne 3</t>
  </si>
  <si>
    <t xml:space="preserve">Suisse</t>
  </si>
  <si>
    <t xml:space="preserve">Japon</t>
  </si>
  <si>
    <t xml:space="preserve">Notes:</t>
  </si>
  <si>
    <t xml:space="preserve">Les données statistiques concernant Israël sont fournies par et sous la responsabilité des autorités israéliennes compétentes. L’utilisation de ces données par l’OCDE est sans préjudice du statut des hauteurs du Golan, de Jérusalem Est et des colonies de peuplement israéliennes en Cisjordanie aux termes du droit international.</t>
  </si>
  <si>
    <t xml:space="preserve">1. Pour le Brésil 1995-97 est remplacé par 1996-98.</t>
  </si>
  <si>
    <t xml:space="preserve">2. Pour la Turquie 1995-97 est remplacé par 2002-04.</t>
  </si>
  <si>
    <t xml:space="preserve">3. UE 15 en 1995-97; UE 27 en 2013 et UE 28 à partir de 2014 quand les données sont disponibles.</t>
  </si>
  <si>
    <r>
      <rPr>
        <i val="true"/>
        <sz val="8"/>
        <rFont val="Arial Narrow"/>
        <family val="2"/>
      </rPr>
      <t xml:space="preserve">Source: </t>
    </r>
    <r>
      <rPr>
        <sz val="8"/>
        <rFont val="Arial Narrow"/>
        <family val="2"/>
      </rPr>
      <t xml:space="preserve">OCDE (2015a), "Estimations du soutien aux producteurs et aux consommateurs", Statistiques agricoles de l'OCDE (base de données).</t>
    </r>
  </si>
  <si>
    <t xml:space="preserve">http://dx.doi.org/10.1787/agr-pcse-data-fr</t>
  </si>
</sst>
</file>

<file path=xl/styles.xml><?xml version="1.0" encoding="utf-8"?>
<styleSheet xmlns="http://schemas.openxmlformats.org/spreadsheetml/2006/main">
  <numFmts count="39">
    <numFmt numFmtId="164" formatCode="General"/>
    <numFmt numFmtId="165" formatCode="#\ ###\ ###\ ##0\ "/>
    <numFmt numFmtId="166" formatCode="_(* #,##0.00_);_(* \(#,##0.00\);_(* \-??_);_(@_)"/>
    <numFmt numFmtId="167" formatCode="_ * #,##0.00_ ;_ * \-#,##0.00_ ;_ * \-??_ ;_ @_ "/>
    <numFmt numFmtId="168" formatCode="_-* #,##0_-;\-* #,##0_-;_-* \-_-;_-@_-"/>
    <numFmt numFmtId="169" formatCode="m&quot;ont&quot;h\ d&quot;, &quot;yyyy"/>
    <numFmt numFmtId="170" formatCode="[$-409]#,##0_);\(#,##0\)"/>
    <numFmt numFmtId="171" formatCode="_-* #,##0\ _D_M_-;\-* #,##0\ _D_M_-;_-* &quot;- &quot;_D_M_-;_-@_-"/>
    <numFmt numFmtId="172" formatCode="_-* #,##0.00\ _D_M_-;\-* #,##0.00\ _D_M_-;_-* \-??\ _D_M_-;_-@_-"/>
    <numFmt numFmtId="173" formatCode="#.00"/>
    <numFmt numFmtId="174" formatCode="#."/>
    <numFmt numFmtId="175" formatCode="0.0______"/>
    <numFmt numFmtId="176" formatCode="0.00"/>
    <numFmt numFmtId="177" formatCode="0%"/>
    <numFmt numFmtId="178" formatCode="\ General"/>
    <numFmt numFmtId="179" formatCode="_-* #,##0&quot; DM&quot;_-;\-* #,##0&quot; DM&quot;_-;_-* &quot;- DM&quot;_-;_-@_-"/>
    <numFmt numFmtId="180" formatCode="_-* #,##0.00&quot; DM&quot;_-;\-* #,##0.00&quot; DM&quot;_-;_-* \-??&quot; DM&quot;_-;_-@_-"/>
    <numFmt numFmtId="181" formatCode="#,##0____"/>
    <numFmt numFmtId="182" formatCode="###\ ###\ ##0.00"/>
    <numFmt numFmtId="183" formatCode="#\ ##0"/>
    <numFmt numFmtId="184" formatCode="###\ ###\ ##0"/>
    <numFmt numFmtId="185" formatCode="0"/>
    <numFmt numFmtId="186" formatCode="0.0"/>
    <numFmt numFmtId="187" formatCode="#,##0.00&quot; €&quot;;\-#,##0.00&quot; €&quot;"/>
    <numFmt numFmtId="188" formatCode="0_)"/>
    <numFmt numFmtId="189" formatCode="#\ ##0.0"/>
    <numFmt numFmtId="190" formatCode="\(#\ ##0.0\);&quot;(-&quot;#\ ##0.0\)"/>
    <numFmt numFmtId="191" formatCode="###,000"/>
    <numFmt numFmtId="192" formatCode="##0;\-##0;0"/>
    <numFmt numFmtId="193" formatCode="#\ ###\ ##0;\-#\ ###\ ##0"/>
    <numFmt numFmtId="194" formatCode="#,##0.0;\-#,##0.0"/>
    <numFmt numFmtId="195" formatCode="_-* #,##0.00_-;\-* #,##0.00_-;_-* \-??_-;_-@_-"/>
    <numFmt numFmtId="196" formatCode="_(* #,##0_);_(* \(#,##0\);_(* \-_);_(@_)"/>
    <numFmt numFmtId="197" formatCode="_-* #,##0.00\ _k_r_-;\-* #,##0.00\ _k_r_-;_-* \-??\ _k_r_-;_-@_-"/>
    <numFmt numFmtId="198" formatCode="_(\$* #,##0_);_(\$* \(#,##0\);_(\$* \-_);_(@_)"/>
    <numFmt numFmtId="199" formatCode="_-* #,##0&quot; SIT&quot;_-;\-* #,##0&quot; SIT&quot;_-;_-* &quot;- SIT&quot;_-;_-@_-"/>
    <numFmt numFmtId="200" formatCode="_(\$* #,##0.00_);_(\$* \(#,##0.00\);_(\$* \-??_);_(@_)"/>
    <numFmt numFmtId="201" formatCode="_-* #,##0\ _S_I_T_-;\-* #,##0\ _S_I_T_-;_-* &quot;- &quot;_S_I_T_-;_-@_-"/>
    <numFmt numFmtId="202" formatCode="_-* #,##0.00\ _S_I_T_-;\-* #,##0.00\ _S_I_T_-;_-* \-??\ _S_I_T_-;_-@_-"/>
  </numFmts>
  <fonts count="116">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1"/>
      <color rgb="FFFFFFFF"/>
      <name val="Calibri"/>
      <family val="2"/>
    </font>
    <font>
      <sz val="10"/>
      <color rgb="FFFFFFFF"/>
      <name val="Arial"/>
      <family val="2"/>
    </font>
    <font>
      <sz val="10"/>
      <name val="Verdana"/>
      <family val="2"/>
    </font>
    <font>
      <b val="true"/>
      <sz val="11"/>
      <color rgb="FF333333"/>
      <name val="Calibri"/>
      <family val="2"/>
    </font>
    <font>
      <sz val="11"/>
      <color rgb="FF800080"/>
      <name val="Calibri"/>
      <family val="2"/>
    </font>
    <font>
      <sz val="10"/>
      <color rgb="FF800080"/>
      <name val="Arial"/>
      <family val="2"/>
    </font>
    <font>
      <b val="true"/>
      <sz val="9"/>
      <name val="Switzerland"/>
      <family val="2"/>
      <charset val="177"/>
    </font>
    <font>
      <b val="true"/>
      <sz val="11"/>
      <color rgb="FFFF9900"/>
      <name val="Calibri"/>
      <family val="2"/>
    </font>
    <font>
      <sz val="8"/>
      <name val="Arial"/>
      <family val="2"/>
    </font>
    <font>
      <b val="true"/>
      <sz val="8"/>
      <color rgb="FF000000"/>
      <name val="MS Sans Serif"/>
      <family val="2"/>
    </font>
    <font>
      <sz val="7"/>
      <name val="SwitzerlandLight"/>
      <family val="0"/>
    </font>
    <font>
      <b val="true"/>
      <sz val="10"/>
      <color rgb="FFFF9900"/>
      <name val="Arial"/>
      <family val="2"/>
    </font>
    <font>
      <b val="true"/>
      <sz val="11"/>
      <color rgb="FFFFFFFF"/>
      <name val="Calibri"/>
      <family val="2"/>
    </font>
    <font>
      <b val="true"/>
      <sz val="10"/>
      <color rgb="FFFFFFFF"/>
      <name val="Arial"/>
      <family val="2"/>
    </font>
    <font>
      <b val="true"/>
      <sz val="10"/>
      <color rgb="FF000000"/>
      <name val="Verdana"/>
      <family val="2"/>
    </font>
    <font>
      <sz val="10"/>
      <color rgb="FF000000"/>
      <name val="Verdana"/>
      <family val="2"/>
    </font>
    <font>
      <sz val="8"/>
      <color rgb="FF000000"/>
      <name val="MS Sans Serif"/>
      <family val="2"/>
    </font>
    <font>
      <b val="true"/>
      <u val="single"/>
      <sz val="8.5"/>
      <color rgb="FF000000"/>
      <name val="MS Sans Serif"/>
      <family val="2"/>
    </font>
    <font>
      <sz val="7"/>
      <name val="Switzerland"/>
      <family val="2"/>
    </font>
    <font>
      <b val="true"/>
      <sz val="8.5"/>
      <color rgb="FF0000FF"/>
      <name val="MS Sans Serif"/>
      <family val="2"/>
    </font>
    <font>
      <b val="true"/>
      <sz val="8"/>
      <color rgb="FF0000FF"/>
      <name val="Arial"/>
      <family val="2"/>
    </font>
    <font>
      <sz val="9"/>
      <name val="Times New Roman"/>
      <family val="1"/>
    </font>
    <font>
      <sz val="10"/>
      <color rgb="FF000000"/>
      <name val="MS Sans Serif"/>
      <family val="2"/>
    </font>
    <font>
      <sz val="1"/>
      <color rgb="FF000000"/>
      <name val="Courier New"/>
      <family val="3"/>
    </font>
    <font>
      <b val="true"/>
      <sz val="12"/>
      <color rgb="FF0000FF"/>
      <name val="Bookman"/>
      <family val="1"/>
    </font>
    <font>
      <b val="true"/>
      <i val="true"/>
      <u val="single"/>
      <sz val="10"/>
      <color rgb="FFFF0000"/>
      <name val="Bookman"/>
      <family val="1"/>
    </font>
    <font>
      <sz val="11"/>
      <color rgb="FF333399"/>
      <name val="Calibri"/>
      <family val="2"/>
    </font>
    <font>
      <b val="true"/>
      <sz val="11"/>
      <color rgb="FF000000"/>
      <name val="Calibri"/>
      <family val="2"/>
    </font>
    <font>
      <i val="true"/>
      <sz val="11"/>
      <color rgb="FF808080"/>
      <name val="Calibri"/>
      <family val="2"/>
    </font>
    <font>
      <sz val="8.5"/>
      <color rgb="FF000000"/>
      <name val="MS Sans Serif"/>
      <family val="2"/>
    </font>
    <font>
      <i val="true"/>
      <sz val="10"/>
      <color rgb="FF808080"/>
      <name val="Arial"/>
      <family val="2"/>
    </font>
    <font>
      <sz val="6"/>
      <name val="SwitzerlandLight"/>
      <family val="2"/>
      <charset val="177"/>
    </font>
    <font>
      <sz val="8"/>
      <color rgb="FF000000"/>
      <name val="Arial"/>
      <family val="2"/>
    </font>
    <font>
      <sz val="7"/>
      <name val="Arial"/>
      <family val="2"/>
    </font>
    <font>
      <sz val="11"/>
      <color rgb="FF008000"/>
      <name val="Calibri"/>
      <family val="2"/>
    </font>
    <font>
      <sz val="10"/>
      <color rgb="FF008000"/>
      <name val="Arial"/>
      <family val="2"/>
    </font>
    <font>
      <b val="true"/>
      <sz val="10"/>
      <color rgb="FF000000"/>
      <name val="MS Sans Serif"/>
      <family val="2"/>
    </font>
    <font>
      <b val="true"/>
      <sz val="7"/>
      <name val="Switzerland"/>
      <family val="2"/>
    </font>
    <font>
      <b val="true"/>
      <sz val="7"/>
      <name val="Switzerland"/>
      <family val="2"/>
      <charset val="177"/>
    </font>
    <font>
      <b val="true"/>
      <sz val="7"/>
      <name val="Arial"/>
      <family val="2"/>
    </font>
    <font>
      <b val="true"/>
      <sz val="6"/>
      <name val="Arial"/>
      <family val="2"/>
    </font>
    <font>
      <b val="true"/>
      <sz val="15"/>
      <color rgb="FF003366"/>
      <name val="Calibri"/>
      <family val="2"/>
    </font>
    <font>
      <b val="true"/>
      <sz val="15"/>
      <color rgb="FF003366"/>
      <name val="Arial"/>
      <family val="2"/>
    </font>
    <font>
      <b val="true"/>
      <sz val="13"/>
      <color rgb="FF003366"/>
      <name val="Calibri"/>
      <family val="2"/>
    </font>
    <font>
      <b val="true"/>
      <sz val="13"/>
      <color rgb="FF003366"/>
      <name val="Arial"/>
      <family val="2"/>
    </font>
    <font>
      <b val="true"/>
      <sz val="11"/>
      <color rgb="FF003366"/>
      <name val="Calibri"/>
      <family val="2"/>
    </font>
    <font>
      <b val="true"/>
      <sz val="11"/>
      <color rgb="FF003366"/>
      <name val="Arial"/>
      <family val="2"/>
    </font>
    <font>
      <b val="true"/>
      <sz val="1"/>
      <color rgb="FF000000"/>
      <name val="Courier New"/>
      <family val="3"/>
    </font>
    <font>
      <u val="single"/>
      <sz val="10"/>
      <color rgb="FF0000FF"/>
      <name val="Arial"/>
      <family val="2"/>
    </font>
    <font>
      <u val="single"/>
      <sz val="10"/>
      <color rgb="FF800080"/>
      <name val="Arial"/>
      <family val="2"/>
    </font>
    <font>
      <u val="single"/>
      <sz val="8.4"/>
      <color rgb="FF0000FF"/>
      <name val="Arial"/>
      <family val="2"/>
    </font>
    <font>
      <u val="single"/>
      <sz val="8.5"/>
      <color rgb="FF0000FF"/>
      <name val="Arial"/>
      <family val="2"/>
    </font>
    <font>
      <u val="single"/>
      <sz val="7"/>
      <color rgb="FF0000FF"/>
      <name val="Arial"/>
      <family val="2"/>
    </font>
    <font>
      <u val="single"/>
      <sz val="8"/>
      <color rgb="FF0000FF"/>
      <name val="Arial"/>
      <family val="2"/>
    </font>
    <font>
      <u val="single"/>
      <sz val="7.5"/>
      <color rgb="FF0000FF"/>
      <name val="Courier New"/>
      <family val="3"/>
    </font>
    <font>
      <u val="single"/>
      <sz val="10"/>
      <color rgb="FF0000FF"/>
      <name val="System"/>
      <family val="2"/>
    </font>
    <font>
      <u val="single"/>
      <sz val="11"/>
      <color rgb="FF0000FF"/>
      <name val="Calibri"/>
      <family val="2"/>
    </font>
    <font>
      <u val="single"/>
      <sz val="9"/>
      <color rgb="FF0000FF"/>
      <name val="Arial"/>
      <family val="2"/>
    </font>
    <font>
      <sz val="10"/>
      <color rgb="FF333399"/>
      <name val="Arial"/>
      <family val="2"/>
    </font>
    <font>
      <b val="true"/>
      <sz val="10"/>
      <name val="Arial"/>
      <family val="2"/>
    </font>
    <font>
      <b val="true"/>
      <sz val="8.5"/>
      <color rgb="FF000000"/>
      <name val="MS Sans Serif"/>
      <family val="2"/>
    </font>
    <font>
      <sz val="8"/>
      <name val="Arial"/>
      <family val="2"/>
      <charset val="238"/>
    </font>
    <font>
      <sz val="11"/>
      <color rgb="FFFF9900"/>
      <name val="Calibri"/>
      <family val="2"/>
    </font>
    <font>
      <sz val="10"/>
      <color rgb="FFFF9900"/>
      <name val="Arial"/>
      <family val="2"/>
    </font>
    <font>
      <b val="true"/>
      <sz val="11"/>
      <name val="Times New Roman"/>
      <family val="1"/>
    </font>
    <font>
      <b val="true"/>
      <sz val="8"/>
      <name val="Switzerland"/>
      <family val="2"/>
      <charset val="177"/>
    </font>
    <font>
      <b val="true"/>
      <sz val="9"/>
      <name val="Switzerland"/>
      <family val="2"/>
    </font>
    <font>
      <b val="true"/>
      <sz val="9"/>
      <name val="Arial"/>
      <family val="2"/>
    </font>
    <font>
      <sz val="10"/>
      <name val="Times New Roman"/>
      <family val="1"/>
    </font>
    <font>
      <sz val="11"/>
      <color rgb="FF993300"/>
      <name val="Calibri"/>
      <family val="2"/>
    </font>
    <font>
      <sz val="10"/>
      <color rgb="FF993300"/>
      <name val="Arial"/>
      <family val="2"/>
    </font>
    <font>
      <sz val="8"/>
      <name val="Times New Roman"/>
      <family val="1"/>
    </font>
    <font>
      <sz val="10"/>
      <name val="MS Sans Serif"/>
      <family val="2"/>
    </font>
    <font>
      <sz val="11"/>
      <color rgb="FF000000"/>
      <name val="Calibri"/>
      <family val="3"/>
      <charset val="128"/>
    </font>
    <font>
      <sz val="12"/>
      <name val="宋体"/>
      <family val="0"/>
    </font>
    <font>
      <sz val="11"/>
      <name val="돋움"/>
      <family val="3"/>
      <charset val="129"/>
    </font>
    <font>
      <sz val="6"/>
      <name val="Arial"/>
      <family val="2"/>
    </font>
    <font>
      <b val="true"/>
      <sz val="10"/>
      <color rgb="FF333333"/>
      <name val="Arial"/>
      <family val="2"/>
    </font>
    <font>
      <b val="true"/>
      <sz val="8"/>
      <name val="Times New Roman"/>
      <family val="1"/>
    </font>
    <font>
      <b val="true"/>
      <i val="true"/>
      <sz val="8"/>
      <name val="Times New Roman"/>
      <family val="1"/>
    </font>
    <font>
      <b val="true"/>
      <sz val="12"/>
      <name val="Times New Roman"/>
      <family val="1"/>
    </font>
    <font>
      <sz val="7"/>
      <name val="Times New Roman"/>
      <family val="1"/>
    </font>
    <font>
      <b val="true"/>
      <sz val="9"/>
      <name val="Times New Roman"/>
      <family val="1"/>
    </font>
    <font>
      <sz val="8.5"/>
      <name val="Times New Roman"/>
      <family val="1"/>
    </font>
    <font>
      <b val="true"/>
      <u val="single"/>
      <sz val="10"/>
      <color rgb="FF000000"/>
      <name val="MS Sans Serif"/>
      <family val="2"/>
    </font>
    <font>
      <sz val="8"/>
      <color rgb="FF333399"/>
      <name val="Arial"/>
      <family val="2"/>
    </font>
    <font>
      <sz val="7.5"/>
      <color rgb="FF000000"/>
      <name val="MS Sans Serif"/>
      <family val="2"/>
    </font>
    <font>
      <b val="true"/>
      <sz val="12"/>
      <name val="Arial"/>
      <family val="2"/>
    </font>
    <font>
      <b val="true"/>
      <i val="true"/>
      <sz val="10"/>
      <name val="Arial"/>
      <family val="2"/>
    </font>
    <font>
      <sz val="6.5"/>
      <name val="Univers"/>
      <family val="2"/>
    </font>
    <font>
      <sz val="11"/>
      <name val="Times New Roman"/>
      <family val="1"/>
    </font>
    <font>
      <b val="true"/>
      <sz val="14"/>
      <name val="Arial"/>
      <family val="0"/>
    </font>
    <font>
      <b val="true"/>
      <sz val="12"/>
      <name val="Arial"/>
      <family val="0"/>
    </font>
    <font>
      <sz val="6"/>
      <name val="Switzerland"/>
      <family val="2"/>
    </font>
    <font>
      <sz val="6"/>
      <name val="Switzerland"/>
      <family val="2"/>
      <charset val="177"/>
    </font>
    <font>
      <b val="true"/>
      <sz val="18"/>
      <color rgb="FF003366"/>
      <name val="Cambria"/>
      <family val="2"/>
    </font>
    <font>
      <b val="true"/>
      <sz val="8"/>
      <name val="Arial"/>
      <family val="2"/>
    </font>
    <font>
      <b val="true"/>
      <sz val="10"/>
      <color rgb="FF000000"/>
      <name val="Arial"/>
      <family val="2"/>
    </font>
    <font>
      <sz val="11"/>
      <color rgb="FFFF0000"/>
      <name val="Calibri"/>
      <family val="2"/>
    </font>
    <font>
      <sz val="10"/>
      <color rgb="FFFF0000"/>
      <name val="Arial"/>
      <family val="2"/>
    </font>
    <font>
      <sz val="11"/>
      <name val="µ¸¿ò"/>
      <family val="0"/>
      <charset val="129"/>
    </font>
    <font>
      <b val="true"/>
      <sz val="10"/>
      <name val="Times New Roman"/>
      <family val="1"/>
    </font>
    <font>
      <sz val="12"/>
      <name val="ＭＳ Ｐゴシック"/>
      <family val="3"/>
      <charset val="128"/>
    </font>
    <font>
      <sz val="11"/>
      <color rgb="FF003366"/>
      <name val="Calibri"/>
      <family val="2"/>
    </font>
    <font>
      <i val="true"/>
      <sz val="8"/>
      <color rgb="FF000000"/>
      <name val="Arial Narrow"/>
      <family val="2"/>
    </font>
    <font>
      <sz val="8"/>
      <color rgb="FF000000"/>
      <name val="Arial Narrow"/>
      <family val="2"/>
    </font>
    <font>
      <i val="true"/>
      <sz val="8"/>
      <name val="Arial Narrow"/>
      <family val="2"/>
    </font>
    <font>
      <sz val="8"/>
      <name val="Arial Narrow"/>
      <family val="2"/>
    </font>
    <font>
      <sz val="9"/>
      <color rgb="FF000000"/>
      <name val="Arial Narrow"/>
      <family val="2"/>
    </font>
    <font>
      <sz val="7.5"/>
      <color rgb="FF000000"/>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4FFFF"/>
      </patternFill>
    </fill>
    <fill>
      <patternFill patternType="solid">
        <fgColor rgb="FFFFFFCC"/>
        <bgColor rgb="FFFFFFFF"/>
      </patternFill>
    </fill>
    <fill>
      <patternFill patternType="solid">
        <fgColor rgb="FFFFFF99"/>
        <bgColor rgb="FFFFFFCC"/>
      </patternFill>
    </fill>
    <fill>
      <patternFill patternType="solid">
        <fgColor rgb="FF008000"/>
        <bgColor rgb="FF008080"/>
      </patternFill>
    </fill>
  </fills>
  <borders count="2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right style="hair"/>
      <top/>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right/>
      <top style="medium"/>
      <bottom/>
      <diagonal/>
    </border>
    <border diagonalUp="false" diagonalDown="false">
      <left/>
      <right/>
      <top style="medium"/>
      <bottom style="thin"/>
      <diagonal/>
    </border>
    <border diagonalUp="false" diagonalDown="false">
      <left/>
      <right/>
      <top style="dotted"/>
      <bottom style="thin"/>
      <diagonal/>
    </border>
    <border diagonalUp="false" diagonalDown="false">
      <left/>
      <right/>
      <top style="dashed"/>
      <bottom style="dashed"/>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ck">
        <color rgb="FF333333"/>
      </top>
      <bottom/>
      <diagonal/>
    </border>
    <border diagonalUp="false" diagonalDown="false">
      <left/>
      <right/>
      <top style="thin"/>
      <bottom style="double"/>
      <diagonal/>
    </border>
  </borders>
  <cellStyleXfs count="12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20" borderId="1" applyFont="true" applyBorder="true" applyAlignment="false" applyProtection="false"/>
    <xf numFmtId="164" fontId="10"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13" fillId="20" borderId="2" applyFont="true" applyBorder="true" applyAlignment="false" applyProtection="false"/>
    <xf numFmtId="164" fontId="14" fillId="2" borderId="3" applyFont="true" applyBorder="true" applyAlignment="true" applyProtection="true">
      <alignment horizontal="general" vertical="bottom" textRotation="0" wrapText="false" indent="0" shrinkToFit="false"/>
      <protection locked="true" hidden="false"/>
    </xf>
    <xf numFmtId="164" fontId="15" fillId="8" borderId="4" applyFont="true" applyBorder="true" applyAlignment="true" applyProtection="true">
      <alignment horizontal="right" vertical="top" textRotation="0" wrapText="true" indent="0" shrinkToFit="false"/>
      <protection locked="true" hidden="false"/>
    </xf>
    <xf numFmtId="165" fontId="16" fillId="0" borderId="5" applyFont="true" applyBorder="true" applyAlignment="true" applyProtection="true">
      <alignment horizontal="general" vertical="bottom" textRotation="0" wrapText="false" indent="0" shrinkToFit="false"/>
      <protection locked="true" hidden="false"/>
    </xf>
    <xf numFmtId="164" fontId="13" fillId="20" borderId="2" applyFont="true" applyBorder="true" applyAlignment="false" applyProtection="false"/>
    <xf numFmtId="164" fontId="17" fillId="20" borderId="2" applyFont="true" applyBorder="true" applyAlignment="false" applyProtection="false"/>
    <xf numFmtId="164" fontId="17" fillId="20" borderId="2" applyFont="true" applyBorder="true" applyAlignment="false" applyProtection="false"/>
    <xf numFmtId="164" fontId="17" fillId="20" borderId="2" applyFont="true" applyBorder="true" applyAlignment="false" applyProtection="false"/>
    <xf numFmtId="164" fontId="17" fillId="20" borderId="2" applyFont="true" applyBorder="true" applyAlignment="false" applyProtection="false"/>
    <xf numFmtId="164" fontId="17" fillId="20" borderId="2" applyFont="true" applyBorder="true" applyAlignment="false" applyProtection="false"/>
    <xf numFmtId="164" fontId="17" fillId="20" borderId="2" applyFont="true" applyBorder="true" applyAlignment="false" applyProtection="false"/>
    <xf numFmtId="164" fontId="17" fillId="20" borderId="2" applyFont="true" applyBorder="true" applyAlignment="false" applyProtection="false"/>
    <xf numFmtId="164" fontId="14" fillId="0" borderId="6" applyFont="true" applyBorder="true" applyAlignment="true" applyProtection="true">
      <alignment horizontal="general" vertical="bottom" textRotation="0" wrapText="false" indent="0" shrinkToFit="false"/>
      <protection locked="true" hidden="false"/>
    </xf>
    <xf numFmtId="164" fontId="18" fillId="21" borderId="7" applyFont="true" applyBorder="true" applyAlignment="false" applyProtection="false"/>
    <xf numFmtId="164" fontId="19" fillId="21" borderId="7" applyFont="true" applyBorder="true" applyAlignment="false" applyProtection="false"/>
    <xf numFmtId="164" fontId="19" fillId="21" borderId="7" applyFont="true" applyBorder="true" applyAlignment="false" applyProtection="false"/>
    <xf numFmtId="164" fontId="19" fillId="21" borderId="7" applyFont="true" applyBorder="true" applyAlignment="false" applyProtection="false"/>
    <xf numFmtId="164" fontId="19" fillId="21" borderId="7" applyFont="true" applyBorder="true" applyAlignment="false" applyProtection="false"/>
    <xf numFmtId="164" fontId="19" fillId="21" borderId="7" applyFont="true" applyBorder="true" applyAlignment="false" applyProtection="false"/>
    <xf numFmtId="164" fontId="19" fillId="21" borderId="7" applyFont="true" applyBorder="true" applyAlignment="false" applyProtection="false"/>
    <xf numFmtId="164" fontId="19" fillId="21" borderId="7" applyFont="true" applyBorder="true" applyAlignment="false" applyProtection="false"/>
    <xf numFmtId="164" fontId="20" fillId="20" borderId="6" applyFont="true" applyBorder="true" applyAlignment="true" applyProtection="true">
      <alignment horizontal="left" vertical="top" textRotation="0" wrapText="false" indent="1" shrinkToFit="false"/>
      <protection locked="true" hidden="false"/>
    </xf>
    <xf numFmtId="164" fontId="21" fillId="0" borderId="6" applyFont="true" applyBorder="true" applyAlignment="true" applyProtection="true">
      <alignment horizontal="left" vertical="top" textRotation="0" wrapText="false" indent="1" shrinkToFit="false"/>
      <protection locked="true" hidden="false"/>
    </xf>
    <xf numFmtId="164" fontId="22" fillId="17" borderId="8" applyFont="true" applyBorder="true" applyAlignment="true" applyProtection="true">
      <alignment horizontal="left" vertical="top" textRotation="0" wrapText="true" indent="0" shrinkToFit="false"/>
      <protection locked="true" hidden="false"/>
    </xf>
    <xf numFmtId="164" fontId="23" fillId="20" borderId="0" applyFont="true" applyBorder="true" applyAlignment="true" applyProtection="true">
      <alignment horizontal="center" vertical="bottom" textRotation="0" wrapText="false" indent="0" shrinkToFit="false"/>
      <protection locked="true" hidden="false"/>
    </xf>
    <xf numFmtId="164" fontId="24" fillId="0" borderId="0" applyFont="true" applyBorder="false" applyAlignment="true" applyProtection="false">
      <alignment horizontal="center" vertical="bottom" textRotation="0" wrapText="false" indent="0" shrinkToFit="false"/>
    </xf>
    <xf numFmtId="164" fontId="25" fillId="20" borderId="0" applyFont="true" applyBorder="true" applyAlignment="true" applyProtection="true">
      <alignment horizontal="center" vertical="center" textRotation="0" wrapText="fals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26" fillId="20" borderId="0" applyFont="true" applyBorder="true" applyAlignment="true" applyProtection="true">
      <alignment horizontal="center" vertical="bottom" textRotation="0" wrapText="false" indent="0" shrinkToFit="false"/>
      <protection locked="true" hidden="false"/>
    </xf>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4" fontId="27" fillId="0" borderId="0" applyFont="true" applyBorder="true" applyAlignment="true" applyProtection="true">
      <alignment horizontal="right" vertical="top" textRotation="0" wrapText="false" indent="0" shrinkToFit="false"/>
      <protection locked="true" hidden="false"/>
    </xf>
    <xf numFmtId="164" fontId="28" fillId="22" borderId="0" applyFont="true" applyBorder="false" applyAlignment="true" applyProtection="true">
      <alignment horizontal="general" vertical="bottom" textRotation="0" wrapText="false" indent="0" shrinkToFit="false"/>
      <protection locked="false" hidden="false"/>
    </xf>
    <xf numFmtId="169" fontId="29" fillId="0" borderId="0" applyFont="true" applyBorder="true" applyAlignment="true" applyProtection="true">
      <alignment horizontal="general" vertical="bottom" textRotation="0" wrapText="false" indent="0" shrinkToFit="false"/>
      <protection locked="false" hidden="false"/>
    </xf>
    <xf numFmtId="170" fontId="29" fillId="0" borderId="0" applyFont="true" applyBorder="true" applyAlignment="true" applyProtection="true">
      <alignment horizontal="general" vertical="bottom" textRotation="0" wrapText="false" indent="0" shrinkToFit="false"/>
      <protection locked="false" hidden="false"/>
    </xf>
    <xf numFmtId="171" fontId="0" fillId="0" borderId="0" applyFont="false" applyBorder="false" applyAlignment="false" applyProtection="false"/>
    <xf numFmtId="172" fontId="0" fillId="0" borderId="0" applyFont="false" applyBorder="false" applyAlignment="false" applyProtection="false"/>
    <xf numFmtId="164" fontId="30" fillId="0" borderId="0" applyFont="true" applyBorder="true" applyAlignment="true" applyProtection="true">
      <alignment horizontal="center" vertical="bottom" textRotation="0" wrapText="false" indent="0" shrinkToFit="false"/>
      <protection locked="true" hidden="false"/>
    </xf>
    <xf numFmtId="164" fontId="30" fillId="0" borderId="0" applyFont="true" applyBorder="true" applyAlignment="false" applyProtection="true">
      <protection locked="true" hidden="false"/>
    </xf>
    <xf numFmtId="164" fontId="31" fillId="0" borderId="0" applyFont="true" applyBorder="true" applyAlignment="false" applyProtection="true">
      <protection locked="true" hidden="false"/>
    </xf>
    <xf numFmtId="164" fontId="32" fillId="7" borderId="2" applyFont="true" applyBorder="true" applyAlignment="false" applyProtection="false"/>
    <xf numFmtId="164" fontId="33" fillId="0" borderId="9" applyFont="true" applyBorder="true" applyAlignment="false" applyProtection="false"/>
    <xf numFmtId="164" fontId="34" fillId="0" borderId="0" applyFont="true" applyBorder="false" applyAlignment="false" applyProtection="false"/>
    <xf numFmtId="164" fontId="0" fillId="22" borderId="6" applyFont="true" applyBorder="true" applyAlignment="true" applyProtection="true">
      <alignment horizontal="general" vertical="bottom" textRotation="0" wrapText="false" indent="0" shrinkToFit="false"/>
      <protection locked="true" hidden="false"/>
    </xf>
    <xf numFmtId="164" fontId="0" fillId="20" borderId="0" applyFont="true" applyBorder="true" applyAlignment="true" applyProtection="true">
      <alignment horizontal="general" vertical="bottom" textRotation="0" wrapText="false" indent="0" shrinkToFit="false"/>
      <protection locked="true" hidden="false"/>
    </xf>
    <xf numFmtId="164" fontId="35" fillId="22" borderId="3" applyFont="true" applyBorder="true" applyAlignment="true" applyProtection="true">
      <alignment horizontal="general" vertical="bottom" textRotation="0" wrapText="false" indent="0" shrinkToFit="false"/>
      <protection locked="false" hidden="false"/>
    </xf>
    <xf numFmtId="164" fontId="34"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73" fontId="29" fillId="0" borderId="0" applyFont="true" applyBorder="true" applyAlignment="true" applyProtection="true">
      <alignment horizontal="general" vertical="bottom" textRotation="0" wrapText="false" indent="0" shrinkToFit="false"/>
      <protection locked="false" hidden="false"/>
    </xf>
    <xf numFmtId="170" fontId="29"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false" applyProtection="false"/>
    <xf numFmtId="164" fontId="37" fillId="0" borderId="0" applyFont="true" applyBorder="false" applyAlignment="true" applyProtection="false">
      <alignment horizontal="general" vertical="bottom" textRotation="0" wrapText="false" indent="0" shrinkToFit="false"/>
    </xf>
    <xf numFmtId="164" fontId="38" fillId="20" borderId="6" applyFont="true" applyBorder="true" applyAlignment="true" applyProtection="true">
      <alignment horizontal="left" vertical="bottom" textRotation="0" wrapText="false" indent="0" shrinkToFit="false"/>
      <protection locked="true" hidden="false"/>
    </xf>
    <xf numFmtId="164" fontId="39" fillId="0" borderId="0" applyFont="true" applyBorder="false" applyAlignment="false" applyProtection="false"/>
    <xf numFmtId="164" fontId="4" fillId="20" borderId="0" applyFont="true" applyBorder="true" applyAlignment="true" applyProtection="true">
      <alignment horizontal="left" vertical="bottom" textRotation="0" wrapText="false" indent="0" shrinkToFit="false"/>
      <protection locked="true" hidden="false"/>
    </xf>
    <xf numFmtId="164" fontId="40"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2" fillId="17" borderId="0" applyFont="true" applyBorder="true" applyAlignment="true" applyProtection="true">
      <alignment horizontal="left" vertical="top" textRotation="0" wrapText="false" indent="0" shrinkToFit="false"/>
      <protection locked="true" hidden="false"/>
    </xf>
    <xf numFmtId="164" fontId="15" fillId="20" borderId="0" applyFont="true" applyBorder="true" applyAlignment="true" applyProtection="true">
      <alignment horizontal="right" vertical="top" textRotation="90" wrapText="true" indent="0" shrinkToFit="false"/>
      <protection locked="true" hidden="false"/>
    </xf>
    <xf numFmtId="164" fontId="15" fillId="20" borderId="0" applyFont="true" applyBorder="true" applyAlignment="true" applyProtection="true">
      <alignment horizontal="right" vertical="top" textRotation="90" wrapText="true" indent="0" shrinkToFit="false"/>
      <protection locked="true" hidden="false"/>
    </xf>
    <xf numFmtId="164" fontId="40" fillId="4" borderId="0" applyFont="true" applyBorder="false" applyAlignment="false" applyProtection="false"/>
    <xf numFmtId="164" fontId="43" fillId="0" borderId="0" applyFont="true" applyBorder="false" applyAlignment="true" applyProtection="false">
      <alignment horizontal="center" vertical="bottom" textRotation="0" wrapText="false" indent="0" shrinkToFit="false"/>
    </xf>
    <xf numFmtId="164" fontId="44" fillId="0" borderId="0" applyFont="true" applyBorder="false" applyAlignment="true" applyProtection="false">
      <alignment horizontal="center" vertical="bottom" textRotation="0" wrapText="false" indent="0" shrinkToFit="false"/>
    </xf>
    <xf numFmtId="164" fontId="45" fillId="0" borderId="0" applyFont="true" applyBorder="false" applyAlignment="false" applyProtection="true">
      <protection locked="true" hidden="false"/>
    </xf>
    <xf numFmtId="164" fontId="46" fillId="0" borderId="0" applyFont="true" applyBorder="true" applyAlignment="false" applyProtection="false"/>
    <xf numFmtId="164" fontId="47" fillId="0" borderId="10" applyFont="true" applyBorder="true" applyAlignment="false" applyProtection="false"/>
    <xf numFmtId="164" fontId="48" fillId="0" borderId="10" applyFont="true" applyBorder="true" applyAlignment="false" applyProtection="false"/>
    <xf numFmtId="164" fontId="48" fillId="0" borderId="10" applyFont="true" applyBorder="true" applyAlignment="false" applyProtection="false"/>
    <xf numFmtId="164" fontId="48" fillId="0" borderId="10" applyFont="true" applyBorder="true" applyAlignment="false" applyProtection="false"/>
    <xf numFmtId="164" fontId="48" fillId="0" borderId="10" applyFont="true" applyBorder="true" applyAlignment="false" applyProtection="false"/>
    <xf numFmtId="164" fontId="48" fillId="0" borderId="10" applyFont="true" applyBorder="true" applyAlignment="false" applyProtection="false"/>
    <xf numFmtId="164" fontId="48" fillId="0" borderId="10" applyFont="true" applyBorder="true" applyAlignment="false" applyProtection="false"/>
    <xf numFmtId="164" fontId="48" fillId="0" borderId="10" applyFont="true" applyBorder="true" applyAlignment="false" applyProtection="false"/>
    <xf numFmtId="164" fontId="49"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1" fillId="0" borderId="12" applyFont="true" applyBorder="true" applyAlignment="false" applyProtection="false"/>
    <xf numFmtId="164" fontId="52" fillId="0" borderId="12" applyFont="true" applyBorder="true" applyAlignment="false" applyProtection="false"/>
    <xf numFmtId="164" fontId="52" fillId="0" borderId="12" applyFont="true" applyBorder="true" applyAlignment="false" applyProtection="false"/>
    <xf numFmtId="164" fontId="52" fillId="0" borderId="12" applyFont="true" applyBorder="true" applyAlignment="false" applyProtection="false"/>
    <xf numFmtId="164" fontId="52" fillId="0" borderId="12" applyFont="true" applyBorder="true" applyAlignment="false" applyProtection="false"/>
    <xf numFmtId="164" fontId="52" fillId="0" borderId="12" applyFont="true" applyBorder="true" applyAlignment="false" applyProtection="false"/>
    <xf numFmtId="164" fontId="52" fillId="0" borderId="12" applyFont="true" applyBorder="true" applyAlignment="false" applyProtection="false"/>
    <xf numFmtId="164" fontId="52" fillId="0" borderId="12" applyFont="true" applyBorder="true" applyAlignment="false" applyProtection="false"/>
    <xf numFmtId="164" fontId="51" fillId="0" borderId="0" applyFont="true" applyBorder="false" applyAlignment="false" applyProtection="false"/>
    <xf numFmtId="164" fontId="52" fillId="0" borderId="0" applyFont="true" applyBorder="false" applyAlignment="false" applyProtection="false"/>
    <xf numFmtId="164" fontId="52" fillId="0" borderId="0" applyFont="true" applyBorder="false" applyAlignment="false" applyProtection="false"/>
    <xf numFmtId="164" fontId="52" fillId="0" borderId="0" applyFont="true" applyBorder="false" applyAlignment="false" applyProtection="false"/>
    <xf numFmtId="164" fontId="52" fillId="0" borderId="0" applyFont="true" applyBorder="false" applyAlignment="false" applyProtection="false"/>
    <xf numFmtId="164" fontId="52" fillId="0" borderId="0" applyFont="true" applyBorder="false" applyAlignment="false" applyProtection="false"/>
    <xf numFmtId="164" fontId="52" fillId="0" borderId="0" applyFont="true" applyBorder="false" applyAlignment="false" applyProtection="false"/>
    <xf numFmtId="164" fontId="52" fillId="0" borderId="0" applyFont="true" applyBorder="false" applyAlignment="false" applyProtection="false"/>
    <xf numFmtId="174" fontId="53" fillId="0" borderId="0" applyFont="true" applyBorder="true" applyAlignment="true" applyProtection="true">
      <alignment horizontal="general" vertical="bottom" textRotation="0" wrapText="false" indent="0" shrinkToFit="false"/>
      <protection locked="false" hidden="false"/>
    </xf>
    <xf numFmtId="170" fontId="53" fillId="0" borderId="0" applyFont="true" applyBorder="true" applyAlignment="true" applyProtection="true">
      <alignment horizontal="general" vertical="bottom" textRotation="0" wrapText="false" indent="0" shrinkToFit="false"/>
      <protection locked="false" hidden="false"/>
    </xf>
    <xf numFmtId="174" fontId="53" fillId="0" borderId="0" applyFont="true" applyBorder="true" applyAlignment="true" applyProtection="true">
      <alignment horizontal="general" vertical="bottom" textRotation="0" wrapText="false" indent="0" shrinkToFit="false"/>
      <protection locked="false" hidden="false"/>
    </xf>
    <xf numFmtId="170" fontId="53" fillId="0" borderId="0" applyFont="true" applyBorder="true" applyAlignment="true" applyProtection="true">
      <alignment horizontal="general" vertical="bottom" textRotation="0" wrapText="false" indent="0" shrinkToFit="false"/>
      <protection locked="false" hidden="false"/>
    </xf>
    <xf numFmtId="164" fontId="54" fillId="0" borderId="0" applyFont="true" applyBorder="false" applyAlignment="false" applyProtection="false"/>
    <xf numFmtId="164" fontId="55" fillId="0" borderId="0" applyFont="true" applyBorder="fals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56" fillId="0" borderId="0" applyFont="true" applyBorder="false" applyAlignment="false" applyProtection="false"/>
    <xf numFmtId="164" fontId="54" fillId="0" borderId="0" applyFont="true" applyBorder="false" applyAlignment="false" applyProtection="false"/>
    <xf numFmtId="164" fontId="57" fillId="0" borderId="0" applyFont="true" applyBorder="false" applyAlignment="false" applyProtection="false"/>
    <xf numFmtId="164" fontId="54" fillId="0" borderId="0" applyFont="true" applyBorder="false" applyAlignment="false" applyProtection="false"/>
    <xf numFmtId="164" fontId="58" fillId="0" borderId="0" applyFont="true" applyBorder="false" applyAlignment="false" applyProtection="false"/>
    <xf numFmtId="164" fontId="57" fillId="0" borderId="0" applyFont="true" applyBorder="false" applyAlignment="false" applyProtection="false"/>
    <xf numFmtId="164" fontId="59" fillId="0" borderId="0" applyFont="true" applyBorder="false" applyAlignment="false" applyProtection="false"/>
    <xf numFmtId="164" fontId="60" fillId="0" borderId="0" applyFont="true" applyBorder="false" applyAlignment="false" applyProtection="false"/>
    <xf numFmtId="164" fontId="61" fillId="0" borderId="0" applyFont="true" applyBorder="false" applyAlignment="false" applyProtection="false"/>
    <xf numFmtId="164" fontId="54" fillId="0" borderId="0" applyFont="true" applyBorder="false" applyAlignment="false" applyProtection="false"/>
    <xf numFmtId="164" fontId="59" fillId="0" borderId="0" applyFont="true" applyBorder="false" applyAlignment="false" applyProtection="false"/>
    <xf numFmtId="164" fontId="62" fillId="0" borderId="0" applyFont="true" applyBorder="false" applyAlignment="false" applyProtection="false"/>
    <xf numFmtId="164" fontId="63" fillId="0" borderId="0" applyFont="true" applyBorder="false" applyAlignment="false" applyProtection="false"/>
    <xf numFmtId="164" fontId="32" fillId="7" borderId="2" applyFont="true" applyBorder="true" applyAlignment="false" applyProtection="false"/>
    <xf numFmtId="164" fontId="64" fillId="7" borderId="2" applyFont="true" applyBorder="true" applyAlignment="false" applyProtection="false"/>
    <xf numFmtId="164" fontId="64" fillId="7" borderId="2" applyFont="true" applyBorder="true" applyAlignment="false" applyProtection="false"/>
    <xf numFmtId="164" fontId="64" fillId="7" borderId="2" applyFont="true" applyBorder="true" applyAlignment="false" applyProtection="false"/>
    <xf numFmtId="164" fontId="64" fillId="7" borderId="2" applyFont="true" applyBorder="true" applyAlignment="false" applyProtection="false"/>
    <xf numFmtId="164" fontId="64" fillId="7" borderId="2" applyFont="true" applyBorder="true" applyAlignment="false" applyProtection="false"/>
    <xf numFmtId="164" fontId="64" fillId="7" borderId="2" applyFont="true" applyBorder="true" applyAlignment="false" applyProtection="false"/>
    <xf numFmtId="164" fontId="64" fillId="7" borderId="2" applyFont="true" applyBorder="true" applyAlignment="false" applyProtection="false"/>
    <xf numFmtId="164" fontId="65" fillId="20" borderId="0" applyFont="true" applyBorder="true" applyAlignment="true" applyProtection="true">
      <alignment horizontal="center" vertical="bottom" textRotation="0" wrapText="false" indent="0" shrinkToFit="false"/>
      <protection locked="true" hidden="false"/>
    </xf>
    <xf numFmtId="164" fontId="0" fillId="20" borderId="6" applyFont="true" applyBorder="true" applyAlignment="true" applyProtection="true">
      <alignment horizontal="center" vertical="bottom" textRotation="0" wrapText="true" indent="0" shrinkToFit="false"/>
      <protection locked="true" hidden="false"/>
    </xf>
    <xf numFmtId="164" fontId="66" fillId="17" borderId="0" applyFont="true" applyBorder="true" applyAlignment="true" applyProtection="true">
      <alignment horizontal="center" vertical="bottom" textRotation="0" wrapText="true" indent="0" shrinkToFit="false"/>
      <protection locked="true" hidden="false"/>
    </xf>
    <xf numFmtId="164" fontId="0" fillId="20" borderId="6" applyFont="true" applyBorder="true" applyAlignment="true" applyProtection="true">
      <alignment horizontal="center" vertical="bottom" textRotation="0" wrapText="true" indent="0" shrinkToFit="false"/>
      <protection locked="true" hidden="false"/>
    </xf>
    <xf numFmtId="175" fontId="0" fillId="0" borderId="0" applyFont="false" applyBorder="false" applyAlignment="false" applyProtection="false"/>
    <xf numFmtId="164" fontId="67" fillId="20" borderId="14" applyFont="true" applyBorder="true" applyAlignment="true" applyProtection="true">
      <alignment horizontal="general" vertical="bottom" textRotation="0" wrapText="true" indent="0" shrinkToFit="false"/>
      <protection locked="true" hidden="false"/>
    </xf>
    <xf numFmtId="164" fontId="67" fillId="20" borderId="14" applyFont="true" applyBorder="true" applyAlignment="true" applyProtection="true">
      <alignment horizontal="general" vertical="bottom" textRotation="0" wrapText="true" indent="0" shrinkToFit="false"/>
      <protection locked="true" hidden="false"/>
    </xf>
    <xf numFmtId="164" fontId="67" fillId="20" borderId="15" applyFont="true" applyBorder="true" applyAlignment="true" applyProtection="true">
      <alignment horizontal="general" vertical="bottom" textRotation="0" wrapText="false" indent="0" shrinkToFit="false"/>
      <protection locked="true" hidden="false"/>
    </xf>
    <xf numFmtId="164" fontId="67" fillId="20" borderId="16" applyFont="true" applyBorder="true" applyAlignment="true" applyProtection="true">
      <alignment horizontal="general" vertical="bottom" textRotation="0" wrapText="false" indent="0" shrinkToFit="false"/>
      <protection locked="true" hidden="false"/>
    </xf>
    <xf numFmtId="164" fontId="14" fillId="20" borderId="17" applyFont="true" applyBorder="true" applyAlignment="true" applyProtection="true">
      <alignment horizontal="center" vertical="bottom" textRotation="0" wrapText="true" indent="0" shrinkToFit="false"/>
      <protection locked="true" hidden="false"/>
    </xf>
    <xf numFmtId="164" fontId="22" fillId="17" borderId="18" applyFont="true" applyBorder="true" applyAlignment="true" applyProtection="true">
      <alignment horizontal="left" vertical="top" textRotation="0" wrapText="true" indent="0" shrinkToFit="false"/>
      <protection locked="true" hidden="false"/>
    </xf>
    <xf numFmtId="164" fontId="68" fillId="0" borderId="19" applyFont="true" applyBorder="true" applyAlignment="false" applyProtection="false"/>
    <xf numFmtId="164" fontId="69" fillId="0" borderId="19" applyFont="true" applyBorder="true" applyAlignment="false" applyProtection="false"/>
    <xf numFmtId="164" fontId="69" fillId="0" borderId="19" applyFont="true" applyBorder="true" applyAlignment="false" applyProtection="false"/>
    <xf numFmtId="164" fontId="69" fillId="0" borderId="19" applyFont="true" applyBorder="true" applyAlignment="false" applyProtection="false"/>
    <xf numFmtId="164" fontId="69" fillId="0" borderId="19" applyFont="true" applyBorder="true" applyAlignment="false" applyProtection="false"/>
    <xf numFmtId="164" fontId="69" fillId="0" borderId="19" applyFont="true" applyBorder="true" applyAlignment="false" applyProtection="false"/>
    <xf numFmtId="164" fontId="69" fillId="0" borderId="19" applyFont="true" applyBorder="true" applyAlignment="false" applyProtection="false"/>
    <xf numFmtId="164" fontId="69" fillId="0" borderId="19" applyFont="true" applyBorder="true" applyAlignment="false" applyProtection="false"/>
    <xf numFmtId="176" fontId="70" fillId="0" borderId="0" applyFont="true" applyBorder="true" applyAlignment="true" applyProtection="true">
      <alignment horizontal="center" vertical="bottom" textRotation="0" wrapText="true" indent="0" shrinkToFit="false"/>
      <protection locked="true" hidden="false"/>
    </xf>
    <xf numFmtId="164" fontId="71" fillId="0" borderId="0" applyFont="true" applyBorder="false" applyAlignment="true" applyProtection="false">
      <alignment horizontal="general" vertical="bottom" textRotation="0" wrapText="false" indent="0" shrinkToFit="false"/>
    </xf>
    <xf numFmtId="164" fontId="0" fillId="0" borderId="0" applyFont="false" applyBorder="false" applyAlignment="false" applyProtection="false"/>
    <xf numFmtId="164" fontId="72"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center" vertical="bottom" textRotation="0" wrapText="false" indent="0" shrinkToFit="false"/>
    </xf>
    <xf numFmtId="164" fontId="73" fillId="0" borderId="0" applyFont="true" applyBorder="false" applyAlignment="false" applyProtection="tru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5" fillId="24" borderId="0" applyFont="true" applyBorder="false" applyAlignment="false" applyProtection="false"/>
    <xf numFmtId="164" fontId="76" fillId="24" borderId="0" applyFont="true" applyBorder="false" applyAlignment="false" applyProtection="false"/>
    <xf numFmtId="164" fontId="76" fillId="24" borderId="0" applyFont="true" applyBorder="false" applyAlignment="false" applyProtection="false"/>
    <xf numFmtId="164" fontId="76" fillId="24" borderId="0" applyFont="true" applyBorder="false" applyAlignment="false" applyProtection="false"/>
    <xf numFmtId="164" fontId="76" fillId="24" borderId="0" applyFont="true" applyBorder="false" applyAlignment="false" applyProtection="false"/>
    <xf numFmtId="164" fontId="76" fillId="24" borderId="0" applyFont="true" applyBorder="false" applyAlignment="false" applyProtection="false"/>
    <xf numFmtId="164" fontId="76" fillId="24" borderId="0" applyFont="true" applyBorder="false" applyAlignment="false" applyProtection="false"/>
    <xf numFmtId="164" fontId="76" fillId="2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center"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center" textRotation="0" wrapText="false" indent="0" shrinkToFit="false"/>
      <protection locked="true" hidden="false"/>
    </xf>
    <xf numFmtId="164" fontId="81" fillId="0" borderId="0" applyFont="true" applyBorder="true" applyAlignment="true" applyProtection="true">
      <alignment horizontal="general" vertical="center" textRotation="0" wrapText="false" indent="0" shrinkToFit="false"/>
      <protection locked="true" hidden="false"/>
    </xf>
    <xf numFmtId="164" fontId="81" fillId="0" borderId="0" applyFont="true" applyBorder="true" applyAlignment="true" applyProtection="true">
      <alignment horizontal="general" vertical="center" textRotation="0" wrapText="false" indent="0" shrinkToFit="false"/>
      <protection locked="true" hidden="false"/>
    </xf>
    <xf numFmtId="164" fontId="8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82" fillId="0" borderId="0" applyFont="true" applyBorder="false" applyAlignment="false" applyProtection="false"/>
    <xf numFmtId="164" fontId="0" fillId="23" borderId="13" applyFont="false" applyBorder="true" applyAlignment="false" applyProtection="false"/>
    <xf numFmtId="164" fontId="9" fillId="20" borderId="1" applyFont="true" applyBorder="true" applyAlignment="false" applyProtection="false"/>
    <xf numFmtId="164" fontId="83" fillId="20" borderId="1" applyFont="true" applyBorder="true" applyAlignment="false" applyProtection="false"/>
    <xf numFmtId="164" fontId="83" fillId="20" borderId="1" applyFont="true" applyBorder="true" applyAlignment="false" applyProtection="false"/>
    <xf numFmtId="164" fontId="83" fillId="20" borderId="1" applyFont="true" applyBorder="true" applyAlignment="false" applyProtection="false"/>
    <xf numFmtId="164" fontId="83" fillId="20" borderId="1" applyFont="true" applyBorder="true" applyAlignment="false" applyProtection="false"/>
    <xf numFmtId="164" fontId="83" fillId="20" borderId="1" applyFont="true" applyBorder="true" applyAlignment="false" applyProtection="false"/>
    <xf numFmtId="164" fontId="83" fillId="20" borderId="1" applyFont="true" applyBorder="true" applyAlignment="false" applyProtection="false"/>
    <xf numFmtId="164" fontId="83" fillId="20" borderId="1" applyFont="true" applyBorder="tru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64" fontId="0" fillId="0" borderId="0" applyFont="false" applyBorder="false" applyAlignment="false" applyProtection="false"/>
    <xf numFmtId="164" fontId="77" fillId="0" borderId="0" applyFont="true" applyBorder="true" applyAlignment="true" applyProtection="true">
      <alignment horizontal="left" vertical="bottom" textRotation="0" wrapText="false" indent="0" shrinkToFit="false"/>
      <protection locked="true" hidden="false"/>
    </xf>
    <xf numFmtId="164" fontId="84" fillId="0" borderId="0" applyFont="true" applyBorder="true" applyAlignment="true" applyProtection="true">
      <alignment horizontal="general" vertical="bottom" textRotation="0" wrapText="false" indent="0" shrinkToFit="false"/>
      <protection locked="true" hidden="false"/>
    </xf>
    <xf numFmtId="178" fontId="85" fillId="0" borderId="0" applyFont="true" applyBorder="true" applyAlignment="true" applyProtection="true">
      <alignment horizontal="general" vertical="bottom" textRotation="0" wrapText="false" indent="0" shrinkToFit="false"/>
      <protection locked="true" hidden="false"/>
    </xf>
    <xf numFmtId="179" fontId="85" fillId="0" borderId="0" applyFont="true" applyBorder="true" applyAlignment="true" applyProtection="true">
      <alignment horizontal="general" vertical="bottom" textRotation="0" wrapText="false" indent="0" shrinkToFit="false"/>
      <protection locked="true" hidden="false"/>
    </xf>
    <xf numFmtId="169" fontId="85" fillId="0" borderId="0" applyFont="true" applyBorder="true" applyAlignment="true" applyProtection="true">
      <alignment horizontal="general" vertical="bottom" textRotation="0" wrapText="false" indent="0" shrinkToFit="false"/>
      <protection locked="true" hidden="false"/>
    </xf>
    <xf numFmtId="180" fontId="85" fillId="0" borderId="0" applyFont="true" applyBorder="true" applyAlignment="true" applyProtection="true">
      <alignment horizontal="general" vertical="bottom" textRotation="0" wrapText="false" indent="0" shrinkToFit="false"/>
      <protection locked="true" hidden="false"/>
    </xf>
    <xf numFmtId="178" fontId="77" fillId="0" borderId="0" applyFont="true" applyBorder="true" applyAlignment="true" applyProtection="true">
      <alignment horizontal="general" vertical="bottom" textRotation="0" wrapText="false" indent="0" shrinkToFit="false"/>
      <protection locked="true" hidden="false"/>
    </xf>
    <xf numFmtId="179" fontId="77" fillId="0" borderId="0" applyFont="true" applyBorder="true" applyAlignment="true" applyProtection="true">
      <alignment horizontal="general" vertical="bottom" textRotation="0" wrapText="false" indent="0" shrinkToFit="false"/>
      <protection locked="true" hidden="false"/>
    </xf>
    <xf numFmtId="169" fontId="77" fillId="0" borderId="0" applyFont="true" applyBorder="true" applyAlignment="true" applyProtection="true">
      <alignment horizontal="general" vertical="bottom" textRotation="0" wrapText="false" indent="0" shrinkToFit="false"/>
      <protection locked="true" hidden="false"/>
    </xf>
    <xf numFmtId="180" fontId="77" fillId="0" borderId="0" applyFont="true" applyBorder="true" applyAlignment="true" applyProtection="true">
      <alignment horizontal="general" vertical="bottom" textRotation="0" wrapText="false" indent="0" shrinkToFit="false"/>
      <protection locked="true" hidden="false"/>
    </xf>
    <xf numFmtId="181" fontId="77" fillId="0" borderId="0" applyFont="true" applyBorder="true" applyAlignment="true" applyProtection="true">
      <alignment horizontal="general" vertical="bottom" textRotation="0" wrapText="false" indent="0" shrinkToFit="false"/>
      <protection locked="true" hidden="false"/>
    </xf>
    <xf numFmtId="164" fontId="77" fillId="0" borderId="20" applyFont="true" applyBorder="true" applyAlignment="true" applyProtection="true">
      <alignment horizontal="left" vertical="bottom" textRotation="0" wrapText="false" indent="0" shrinkToFit="false"/>
      <protection locked="true" hidden="false"/>
    </xf>
    <xf numFmtId="182" fontId="77" fillId="0" borderId="0" applyFont="true" applyBorder="true" applyAlignment="true" applyProtection="true">
      <alignment horizontal="right" vertical="bottom" textRotation="0" wrapText="false" indent="0" shrinkToFit="false"/>
      <protection locked="true" hidden="false"/>
    </xf>
    <xf numFmtId="164" fontId="86" fillId="0" borderId="0" applyFont="true" applyBorder="true" applyAlignment="true" applyProtection="true">
      <alignment horizontal="left" vertical="bottom" textRotation="0" wrapText="false" indent="0" shrinkToFit="false"/>
      <protection locked="true" hidden="false"/>
    </xf>
    <xf numFmtId="164" fontId="77" fillId="0" borderId="21" applyFont="true" applyBorder="true" applyAlignment="true" applyProtection="true">
      <alignment horizontal="right" vertical="bottom" textRotation="0" wrapText="false" indent="0" shrinkToFit="false"/>
      <protection locked="true" hidden="false"/>
    </xf>
    <xf numFmtId="164" fontId="84" fillId="0" borderId="22" applyFont="true" applyBorder="true" applyAlignment="false" applyProtection="true">
      <protection locked="true" hidden="false"/>
    </xf>
    <xf numFmtId="183" fontId="84" fillId="0" borderId="23" applyFont="true" applyBorder="true" applyAlignment="true" applyProtection="true">
      <alignment horizontal="right" vertical="bottom" textRotation="0" wrapText="false" indent="0" shrinkToFit="false"/>
      <protection locked="true" hidden="false"/>
    </xf>
    <xf numFmtId="164" fontId="87" fillId="0" borderId="0" applyFont="true" applyBorder="true" applyAlignment="true" applyProtection="true">
      <alignment horizontal="general" vertical="bottom" textRotation="0" wrapText="false" indent="0" shrinkToFit="false"/>
      <protection locked="true" hidden="false"/>
    </xf>
    <xf numFmtId="184" fontId="77" fillId="0" borderId="0" applyFont="true" applyBorder="true" applyAlignment="true" applyProtection="true">
      <alignment horizontal="right" vertical="bottom" textRotation="0" wrapText="false" indent="0" shrinkToFit="false"/>
      <protection locked="true" hidden="false"/>
    </xf>
    <xf numFmtId="182" fontId="77" fillId="0" borderId="0" applyFont="true" applyBorder="true" applyAlignment="true" applyProtection="true">
      <alignment horizontal="general" vertical="bottom" textRotation="0" wrapText="false" indent="0" shrinkToFit="false"/>
      <protection locked="true" hidden="false"/>
    </xf>
    <xf numFmtId="185" fontId="77" fillId="0" borderId="0" applyFont="true" applyBorder="true" applyAlignment="true" applyProtection="true">
      <alignment horizontal="right" vertical="bottom" textRotation="0" wrapText="false" indent="0" shrinkToFit="false"/>
      <protection locked="true" hidden="false"/>
    </xf>
    <xf numFmtId="186" fontId="77" fillId="0" borderId="0" applyFont="true" applyBorder="true" applyAlignment="true" applyProtection="true">
      <alignment horizontal="right" vertical="bottom" textRotation="0" wrapText="false" indent="0" shrinkToFit="false"/>
      <protection locked="true" hidden="false"/>
    </xf>
    <xf numFmtId="187" fontId="77" fillId="0" borderId="0" applyFont="true" applyBorder="true" applyAlignment="true" applyProtection="true">
      <alignment horizontal="right" vertical="bottom" textRotation="0" wrapText="false" indent="0" shrinkToFit="false"/>
      <protection locked="true" hidden="false"/>
    </xf>
    <xf numFmtId="188" fontId="77" fillId="0" borderId="0" applyFont="true" applyBorder="true" applyAlignment="true" applyProtection="true">
      <alignment horizontal="right" vertical="bottom" textRotation="0" wrapText="false" indent="0" shrinkToFit="false"/>
      <protection locked="true" hidden="false"/>
    </xf>
    <xf numFmtId="182" fontId="77" fillId="0" borderId="0" applyFont="true" applyBorder="true" applyAlignment="true" applyProtection="true">
      <alignment horizontal="right" vertical="bottom" textRotation="0" wrapText="false" indent="0" shrinkToFit="false"/>
      <protection locked="true" hidden="false"/>
    </xf>
    <xf numFmtId="188" fontId="77" fillId="0" borderId="0" applyFont="true" applyBorder="true" applyAlignment="true" applyProtection="true">
      <alignment horizontal="right" vertical="bottom" textRotation="0" wrapText="false" indent="0" shrinkToFit="false"/>
      <protection locked="true" hidden="false"/>
    </xf>
    <xf numFmtId="176" fontId="77" fillId="0" borderId="0" applyFont="true" applyBorder="true" applyAlignment="true" applyProtection="true">
      <alignment horizontal="right" vertical="bottom" textRotation="0" wrapText="false" indent="0" shrinkToFit="false"/>
      <protection locked="true" hidden="false"/>
    </xf>
    <xf numFmtId="189" fontId="77" fillId="0" borderId="0" applyFont="true" applyBorder="true" applyAlignment="true" applyProtection="true">
      <alignment horizontal="right" vertical="bottom" textRotation="0" wrapText="false" indent="0" shrinkToFit="false"/>
      <protection locked="true" hidden="false"/>
    </xf>
    <xf numFmtId="164" fontId="88" fillId="0" borderId="0" applyFont="true" applyBorder="true" applyAlignment="true" applyProtection="true">
      <alignment horizontal="center" vertical="bottom" textRotation="0" wrapText="true" indent="0" shrinkToFit="false"/>
      <protection locked="true" hidden="false"/>
    </xf>
    <xf numFmtId="190" fontId="89" fillId="0" borderId="0" applyFont="true" applyBorder="true" applyAlignment="true" applyProtection="true">
      <alignment horizontal="left" vertical="bottom" textRotation="0" wrapText="false" indent="0" shrinkToFit="false"/>
      <protection locked="true" hidden="false"/>
    </xf>
    <xf numFmtId="164" fontId="89" fillId="0" borderId="0" applyFont="true" applyBorder="true" applyAlignment="true" applyProtection="true">
      <alignment horizontal="left" vertical="bottom" textRotation="0" wrapText="false" indent="0" shrinkToFit="false"/>
      <protection locked="true" hidden="false"/>
    </xf>
    <xf numFmtId="164" fontId="77" fillId="0" borderId="0" applyFont="true" applyBorder="true" applyAlignment="true" applyProtection="true">
      <alignment horizontal="center" vertical="bottom" textRotation="0" wrapText="false" indent="0" shrinkToFit="false"/>
      <protection locked="true" hidden="false"/>
    </xf>
    <xf numFmtId="164" fontId="77" fillId="0" borderId="21" applyFont="true" applyBorder="true" applyAlignment="true" applyProtection="true">
      <alignment horizontal="center" vertical="bottom" textRotation="0" wrapText="false" indent="0" shrinkToFit="false"/>
      <protection locked="true" hidden="false"/>
    </xf>
    <xf numFmtId="164" fontId="14" fillId="20" borderId="6" applyFont="true" applyBorder="true" applyAlignment="true" applyProtection="true">
      <alignment horizontal="general" vertical="bottom" textRotation="0" wrapText="false" indent="0" shrinkToFit="false"/>
      <protection locked="true" hidden="false"/>
    </xf>
    <xf numFmtId="164" fontId="90" fillId="17" borderId="0" applyFont="true" applyBorder="true" applyAlignment="true" applyProtection="true">
      <alignment horizontal="center" vertical="bottom" textRotation="0" wrapText="false" indent="0" shrinkToFit="false"/>
      <protection locked="true" hidden="false"/>
    </xf>
    <xf numFmtId="164" fontId="14" fillId="0" borderId="24" applyFont="true" applyBorder="true" applyAlignment="false" applyProtection="false"/>
    <xf numFmtId="164" fontId="91" fillId="0" borderId="24" applyFont="true" applyBorder="true" applyAlignment="false" applyProtection="false"/>
    <xf numFmtId="164" fontId="25" fillId="20" borderId="0" applyFont="true" applyBorder="true" applyAlignment="true" applyProtection="true">
      <alignment horizontal="right" vertical="bottom" textRotation="0" wrapText="false" indent="0" shrinkToFit="false"/>
      <protection locked="true" hidden="false"/>
    </xf>
    <xf numFmtId="164" fontId="22" fillId="20" borderId="6" applyFont="true" applyBorder="true" applyAlignment="true" applyProtection="true">
      <alignment horizontal="left" vertical="top" textRotation="0" wrapText="true" indent="0" shrinkToFit="false"/>
      <protection locked="true" hidden="false"/>
    </xf>
    <xf numFmtId="164" fontId="22" fillId="20" borderId="8" applyFont="true" applyBorder="true" applyAlignment="true" applyProtection="true">
      <alignment horizontal="left" vertical="top" textRotation="0" wrapText="true" indent="0" shrinkToFit="false"/>
      <protection locked="true" hidden="false"/>
    </xf>
    <xf numFmtId="164" fontId="22" fillId="20" borderId="18" applyFont="true" applyBorder="true" applyAlignment="true" applyProtection="true">
      <alignment horizontal="left" vertical="top" textRotation="0" wrapText="false" indent="0" shrinkToFit="false"/>
      <protection locked="true" hidden="false"/>
    </xf>
    <xf numFmtId="164" fontId="92" fillId="20" borderId="18" applyFont="true" applyBorder="true" applyAlignment="true" applyProtection="true">
      <alignment horizontal="left" vertical="top" textRotation="0" wrapText="true" indent="0" shrinkToFit="false"/>
      <protection locked="true" hidden="false"/>
    </xf>
    <xf numFmtId="164" fontId="10" fillId="3" borderId="0" applyFont="true" applyBorder="false" applyAlignment="false" applyProtection="false"/>
    <xf numFmtId="164" fontId="93" fillId="0" borderId="24" applyFont="true" applyBorder="true" applyAlignment="true" applyProtection="false">
      <alignment horizontal="center" vertical="center" textRotation="0" wrapText="true" indent="0" shrinkToFit="false"/>
    </xf>
    <xf numFmtId="164" fontId="93" fillId="0" borderId="24" applyFont="true" applyBorder="true" applyAlignment="true" applyProtection="false">
      <alignment horizontal="center"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94" fillId="0" borderId="24" applyFont="true" applyBorder="true" applyAlignment="true" applyProtection="false">
      <alignment horizontal="left" vertical="center" textRotation="0" wrapText="true" indent="0" shrinkToFit="false"/>
    </xf>
    <xf numFmtId="191" fontId="94" fillId="0" borderId="24" applyFont="true" applyBorder="true" applyAlignment="true" applyProtection="false">
      <alignment horizontal="right"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92" fontId="0" fillId="0" borderId="0" applyFont="true" applyBorder="false" applyAlignment="true" applyProtection="false">
      <alignment horizontal="right"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92" fontId="0" fillId="0" borderId="0" applyFont="true" applyBorder="false" applyAlignment="true" applyProtection="false">
      <alignment horizontal="right" vertical="center" textRotation="0" wrapText="true" indent="0" shrinkToFit="false"/>
    </xf>
    <xf numFmtId="164" fontId="94" fillId="0" borderId="24" applyFont="true" applyBorder="true" applyAlignment="true" applyProtection="false">
      <alignment horizontal="left" vertical="center" textRotation="0" wrapText="true" indent="0" shrinkToFit="false"/>
    </xf>
    <xf numFmtId="191" fontId="94" fillId="0" borderId="24" applyFont="true" applyBorder="true" applyAlignment="true" applyProtection="false">
      <alignment horizontal="right" vertical="center" textRotation="0" wrapText="true" indent="0" shrinkToFit="false"/>
    </xf>
    <xf numFmtId="164" fontId="0" fillId="0" borderId="25" applyFont="true" applyBorder="true" applyAlignment="true" applyProtection="false">
      <alignment horizontal="left" vertical="center" textRotation="0" wrapText="true" indent="0" shrinkToFit="false"/>
    </xf>
    <xf numFmtId="192" fontId="0" fillId="0" borderId="25" applyFont="true" applyBorder="true" applyAlignment="true" applyProtection="false">
      <alignment horizontal="right" vertical="center" textRotation="0" wrapText="true" indent="0" shrinkToFit="false"/>
    </xf>
    <xf numFmtId="164" fontId="93" fillId="0" borderId="26" applyFont="true" applyBorder="true" applyAlignment="true" applyProtection="false">
      <alignment horizontal="center" vertical="center" textRotation="0" wrapText="true" indent="0" shrinkToFit="false"/>
    </xf>
    <xf numFmtId="164" fontId="93" fillId="0" borderId="26" applyFont="true" applyBorder="true" applyAlignment="true" applyProtection="false">
      <alignment horizontal="center" vertical="center" textRotation="0" wrapText="true" indent="0" shrinkToFit="false"/>
    </xf>
    <xf numFmtId="164" fontId="94" fillId="0" borderId="24" applyFont="true" applyBorder="true" applyAlignment="true" applyProtection="false">
      <alignment horizontal="left" vertical="center" textRotation="0" wrapText="true" indent="0" shrinkToFit="false"/>
    </xf>
    <xf numFmtId="193" fontId="9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8" borderId="0" applyFont="true" applyBorder="true" applyAlignment="true" applyProtection="true">
      <alignment horizontal="left" vertical="bottom" textRotation="0" wrapText="false" indent="0" shrinkToFit="false"/>
      <protection locked="true" hidden="false"/>
    </xf>
    <xf numFmtId="164" fontId="66" fillId="8" borderId="0" applyFont="true" applyBorder="true" applyAlignment="true" applyProtection="true">
      <alignment horizontal="left" vertical="bottom" textRotation="0" wrapText="true" indent="0" shrinkToFit="false"/>
      <protection locked="true" hidden="false"/>
    </xf>
    <xf numFmtId="164" fontId="42" fillId="8" borderId="0" applyFont="true" applyBorder="true" applyAlignment="true" applyProtection="true">
      <alignment horizontal="left" vertical="bottom" textRotation="0" wrapText="false" indent="0" shrinkToFit="false"/>
      <protection locked="true" hidden="false"/>
    </xf>
    <xf numFmtId="164" fontId="43" fillId="0" borderId="0" applyFont="true" applyBorder="false" applyAlignment="true" applyProtection="false">
      <alignment horizontal="general" vertical="bottom" textRotation="0" wrapText="false" indent="0" shrinkToFit="false"/>
    </xf>
    <xf numFmtId="164" fontId="91" fillId="0" borderId="0" applyFont="true" applyBorder="false" applyAlignment="true" applyProtection="false">
      <alignment horizontal="general" vertical="bottom" textRotation="0" wrapText="true" indent="0" shrinkToFit="false"/>
    </xf>
    <xf numFmtId="164" fontId="14" fillId="0" borderId="16" applyFont="true" applyBorder="true" applyAlignment="true" applyProtection="false">
      <alignment horizontal="left" vertical="bottom" textRotation="0" wrapText="false" indent="1" shrinkToFit="false"/>
    </xf>
    <xf numFmtId="164" fontId="97" fillId="0" borderId="27" applyFont="true" applyBorder="true" applyAlignment="true" applyProtection="true">
      <alignment horizontal="general" vertical="bottom" textRotation="0" wrapText="false" indent="0" shrinkToFit="false"/>
      <protection locked="true" hidden="false"/>
    </xf>
    <xf numFmtId="164" fontId="98" fillId="0" borderId="0" applyFont="true" applyBorder="true" applyAlignment="true" applyProtection="true">
      <alignment horizontal="general" vertical="bottom" textRotation="0" wrapText="false" indent="0" shrinkToFit="false"/>
      <protection locked="true" hidden="false"/>
    </xf>
    <xf numFmtId="164" fontId="14" fillId="0" borderId="24" applyFont="true" applyBorder="true" applyAlignment="false" applyProtection="false"/>
    <xf numFmtId="164" fontId="23" fillId="20" borderId="0" applyFont="true" applyBorder="true" applyAlignment="true" applyProtection="true">
      <alignment horizontal="center" vertical="bottom" textRotation="0" wrapText="false" indent="0" shrinkToFit="false"/>
      <protection locked="true" hidden="false"/>
    </xf>
    <xf numFmtId="194" fontId="99" fillId="0" borderId="0" applyFont="true" applyBorder="false" applyAlignment="true" applyProtection="false">
      <alignment horizontal="right" vertical="bottom" textRotation="0" wrapText="false" indent="0" shrinkToFit="false"/>
    </xf>
    <xf numFmtId="164" fontId="100" fillId="0" borderId="0" applyFont="true" applyBorder="false" applyAlignment="true" applyProtection="false">
      <alignment horizontal="general" vertical="bottom" textRotation="0" wrapText="false" indent="0" shrinkToFit="false"/>
    </xf>
    <xf numFmtId="164" fontId="82" fillId="0" borderId="0" applyFont="true" applyBorder="false" applyAlignment="false" applyProtection="true">
      <protection locked="true" hidden="false"/>
    </xf>
    <xf numFmtId="164" fontId="101" fillId="0" borderId="0" applyFont="true" applyBorder="false" applyAlignment="false" applyProtection="false"/>
    <xf numFmtId="164" fontId="101" fillId="0" borderId="0" applyFont="true" applyBorder="false" applyAlignment="false" applyProtection="false"/>
    <xf numFmtId="164" fontId="101" fillId="0" borderId="0" applyFont="true" applyBorder="false" applyAlignment="false" applyProtection="false"/>
    <xf numFmtId="164" fontId="101" fillId="0" borderId="0" applyFont="true" applyBorder="false" applyAlignment="false" applyProtection="false"/>
    <xf numFmtId="164" fontId="101" fillId="0" borderId="0" applyFont="true" applyBorder="false" applyAlignment="false" applyProtection="false"/>
    <xf numFmtId="164" fontId="101" fillId="0" borderId="0" applyFont="true" applyBorder="false" applyAlignment="false" applyProtection="false"/>
    <xf numFmtId="164" fontId="101" fillId="0" borderId="0" applyFont="true" applyBorder="false" applyAlignment="false" applyProtection="false"/>
    <xf numFmtId="164" fontId="102" fillId="20" borderId="0" applyFont="true" applyBorder="true" applyAlignment="true" applyProtection="true">
      <alignment horizontal="general" vertical="bottom" textRotation="0" wrapText="false" indent="0" shrinkToFit="false"/>
      <protection locked="true" hidden="false"/>
    </xf>
    <xf numFmtId="164" fontId="42" fillId="8" borderId="0" applyFont="true" applyBorder="true" applyAlignment="true" applyProtection="true">
      <alignment horizontal="left" vertical="bottom" textRotation="0" wrapText="false" indent="0" shrinkToFit="false"/>
      <protection locked="true" hidden="false"/>
    </xf>
    <xf numFmtId="164" fontId="33" fillId="0" borderId="9" applyFont="true" applyBorder="true" applyAlignment="false" applyProtection="false"/>
    <xf numFmtId="164" fontId="103" fillId="0" borderId="9" applyFont="true" applyBorder="true" applyAlignment="false" applyProtection="false"/>
    <xf numFmtId="174" fontId="29" fillId="0" borderId="28" applyFont="true" applyBorder="true" applyAlignment="true" applyProtection="true">
      <alignment horizontal="general" vertical="bottom" textRotation="0" wrapText="false" indent="0" shrinkToFit="false"/>
      <protection locked="false" hidden="false"/>
    </xf>
    <xf numFmtId="164" fontId="103" fillId="0" borderId="9" applyFont="true" applyBorder="true" applyAlignment="false" applyProtection="false"/>
    <xf numFmtId="164" fontId="103" fillId="0" borderId="9" applyFont="true" applyBorder="true" applyAlignment="false" applyProtection="false"/>
    <xf numFmtId="164" fontId="103" fillId="0" borderId="9" applyFont="true" applyBorder="true" applyAlignment="false" applyProtection="false"/>
    <xf numFmtId="164" fontId="103" fillId="0" borderId="9" applyFont="true" applyBorder="true" applyAlignment="false" applyProtection="false"/>
    <xf numFmtId="164" fontId="103" fillId="0" borderId="9" applyFont="true" applyBorder="true" applyAlignment="false" applyProtection="false"/>
    <xf numFmtId="195" fontId="0" fillId="0" borderId="0" applyFont="false" applyBorder="false" applyAlignment="false" applyProtection="false"/>
    <xf numFmtId="196" fontId="0" fillId="0" borderId="0" applyFont="false" applyBorder="false" applyAlignment="false" applyProtection="false"/>
    <xf numFmtId="197" fontId="0" fillId="0" borderId="0" applyFont="false" applyBorder="false" applyAlignment="false" applyProtection="false"/>
    <xf numFmtId="166" fontId="0" fillId="0" borderId="0" applyFont="false" applyBorder="false" applyAlignment="false" applyProtection="false"/>
    <xf numFmtId="198" fontId="0" fillId="0" borderId="0" applyFont="false" applyBorder="false" applyAlignment="false" applyProtection="false"/>
    <xf numFmtId="199" fontId="0" fillId="0" borderId="0" applyFont="false" applyBorder="false" applyAlignment="false" applyProtection="false"/>
    <xf numFmtId="200" fontId="0" fillId="0" borderId="0" applyFont="false" applyBorder="false" applyAlignment="false" applyProtection="false"/>
    <xf numFmtId="201" fontId="0" fillId="0" borderId="0" applyFont="false" applyBorder="false" applyAlignment="false" applyProtection="false"/>
    <xf numFmtId="202" fontId="0" fillId="0" borderId="0" applyFont="false" applyBorder="false" applyAlignment="false" applyProtection="false"/>
    <xf numFmtId="164" fontId="68" fillId="0" borderId="19" applyFont="true" applyBorder="true" applyAlignment="false" applyProtection="false"/>
    <xf numFmtId="164" fontId="104" fillId="0" borderId="0" applyFont="true" applyBorder="false" applyAlignment="false" applyProtection="false"/>
    <xf numFmtId="164" fontId="104" fillId="0" borderId="0" applyFont="true" applyBorder="false" applyAlignment="false" applyProtection="false"/>
    <xf numFmtId="164" fontId="105" fillId="0" borderId="0" applyFont="true" applyBorder="false" applyAlignment="false" applyProtection="false"/>
    <xf numFmtId="164" fontId="105" fillId="0" borderId="0" applyFont="true" applyBorder="false" applyAlignment="false" applyProtection="false"/>
    <xf numFmtId="164" fontId="105" fillId="0" borderId="0" applyFont="true" applyBorder="false" applyAlignment="false" applyProtection="false"/>
    <xf numFmtId="164" fontId="105" fillId="0" borderId="0" applyFont="true" applyBorder="false" applyAlignment="false" applyProtection="false"/>
    <xf numFmtId="164" fontId="105" fillId="0" borderId="0" applyFont="true" applyBorder="false" applyAlignment="false" applyProtection="false"/>
    <xf numFmtId="164" fontId="105" fillId="0" borderId="0" applyFont="true" applyBorder="false" applyAlignment="false" applyProtection="false"/>
    <xf numFmtId="164" fontId="105" fillId="0" borderId="0" applyFont="true" applyBorder="false" applyAlignment="false" applyProtection="false"/>
    <xf numFmtId="179" fontId="0" fillId="0" borderId="0" applyFont="false" applyBorder="false" applyAlignment="false" applyProtection="false"/>
    <xf numFmtId="180" fontId="0" fillId="0" borderId="0" applyFont="false" applyBorder="false" applyAlignment="false" applyProtection="false"/>
    <xf numFmtId="164" fontId="18" fillId="21" borderId="7" applyFont="true" applyBorder="true" applyAlignment="false" applyProtection="false"/>
    <xf numFmtId="164" fontId="10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6" fontId="0" fillId="0" borderId="0" applyFont="false" applyBorder="false" applyAlignment="false" applyProtection="false"/>
    <xf numFmtId="166" fontId="0" fillId="0" borderId="0" applyFont="false" applyBorder="false" applyAlignment="false" applyProtection="false"/>
    <xf numFmtId="164" fontId="107" fillId="0" borderId="0" applyFont="true" applyBorder="true" applyAlignment="true" applyProtection="true">
      <alignment horizontal="general" vertical="bottom" textRotation="0" wrapText="false" indent="0" shrinkToFit="false"/>
      <protection locked="true" hidden="false"/>
    </xf>
    <xf numFmtId="164" fontId="47" fillId="0" borderId="10" applyFont="true" applyBorder="true" applyAlignment="false" applyProtection="false"/>
    <xf numFmtId="164" fontId="49" fillId="0" borderId="11" applyFont="true" applyBorder="true" applyAlignment="false" applyProtection="false"/>
    <xf numFmtId="164" fontId="51" fillId="0" borderId="12" applyFont="true" applyBorder="true" applyAlignment="false" applyProtection="false"/>
    <xf numFmtId="164" fontId="51" fillId="0" borderId="0" applyFont="true" applyBorder="false" applyAlignment="false" applyProtection="false"/>
    <xf numFmtId="164" fontId="0" fillId="0" borderId="0" applyFont="false" applyBorder="false" applyAlignment="false" applyProtection="false"/>
    <xf numFmtId="164" fontId="10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96" applyFont="fals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4" fillId="0" borderId="0" xfId="596" applyFont="true" applyBorder="false" applyAlignment="true" applyProtection="false">
      <alignment horizontal="general" vertical="bottom" textRotation="0" wrapText="false" indent="0" shrinkToFit="false"/>
      <protection locked="true" hidden="false"/>
    </xf>
    <xf numFmtId="164" fontId="109" fillId="0" borderId="0" xfId="632" applyFont="true" applyBorder="false" applyAlignment="false" applyProtection="false">
      <alignment horizontal="general" vertical="bottom" textRotation="0" wrapText="false" indent="0" shrinkToFit="false"/>
      <protection locked="true" hidden="false"/>
    </xf>
    <xf numFmtId="164" fontId="4" fillId="0" borderId="0" xfId="596" applyFont="true" applyBorder="false" applyAlignment="false" applyProtection="false">
      <alignment horizontal="general" vertical="bottom" textRotation="0" wrapText="false" indent="0" shrinkToFit="false"/>
      <protection locked="true" hidden="false"/>
    </xf>
    <xf numFmtId="164" fontId="0" fillId="0" borderId="0" xfId="632" applyFont="true" applyBorder="true" applyAlignment="false" applyProtection="false">
      <alignment horizontal="general" vertical="bottom" textRotation="0" wrapText="false" indent="0" shrinkToFit="false"/>
      <protection locked="true" hidden="false"/>
    </xf>
    <xf numFmtId="164" fontId="4" fillId="0" borderId="0" xfId="596" applyFont="false" applyBorder="false" applyAlignment="true" applyProtection="false">
      <alignment horizontal="left" vertical="bottom" textRotation="0" wrapText="false" indent="0" shrinkToFit="false"/>
      <protection locked="true" hidden="false"/>
    </xf>
    <xf numFmtId="164" fontId="0" fillId="25" borderId="0" xfId="632" applyFont="false" applyBorder="true" applyAlignment="false" applyProtection="false">
      <alignment horizontal="general" vertical="bottom" textRotation="0" wrapText="false" indent="0" shrinkToFit="false"/>
      <protection locked="true" hidden="false"/>
    </xf>
    <xf numFmtId="164" fontId="103" fillId="0" borderId="0" xfId="596" applyFont="true" applyBorder="false" applyAlignment="true" applyProtection="false">
      <alignment horizontal="general" vertical="bottom" textRotation="0" wrapText="false" indent="0" shrinkToFit="false"/>
      <protection locked="true" hidden="false"/>
    </xf>
    <xf numFmtId="164" fontId="4" fillId="0" borderId="0" xfId="596" applyFont="true" applyBorder="true" applyAlignment="true" applyProtection="false">
      <alignment horizontal="center" vertical="bottom" textRotation="0" wrapText="false" indent="0" shrinkToFit="false"/>
      <protection locked="true" hidden="false"/>
    </xf>
    <xf numFmtId="164" fontId="0" fillId="11" borderId="0" xfId="632" applyFont="false" applyBorder="true" applyAlignment="false" applyProtection="false">
      <alignment horizontal="general" vertical="bottom" textRotation="0" wrapText="false" indent="0" shrinkToFit="false"/>
      <protection locked="true" hidden="false"/>
    </xf>
    <xf numFmtId="164" fontId="0" fillId="0" borderId="16" xfId="632" applyFont="true" applyBorder="true" applyAlignment="false" applyProtection="false">
      <alignment horizontal="general" vertical="bottom" textRotation="0" wrapText="false" indent="0" shrinkToFit="false"/>
      <protection locked="true" hidden="false"/>
    </xf>
    <xf numFmtId="164" fontId="110" fillId="0" borderId="0" xfId="596" applyFont="true" applyBorder="false" applyAlignment="false" applyProtection="false">
      <alignment horizontal="general" vertical="bottom" textRotation="0" wrapText="false" indent="0" shrinkToFit="false"/>
      <protection locked="true" hidden="false"/>
    </xf>
    <xf numFmtId="164" fontId="111" fillId="0" borderId="0" xfId="596" applyFont="true" applyBorder="false" applyAlignment="false" applyProtection="false">
      <alignment horizontal="general" vertical="bottom" textRotation="0" wrapText="false" indent="0" shrinkToFit="false"/>
      <protection locked="true" hidden="false"/>
    </xf>
    <xf numFmtId="164" fontId="111" fillId="0" borderId="0" xfId="691" applyFont="true" applyBorder="true" applyAlignment="true" applyProtection="false">
      <alignment horizontal="left" vertical="top" textRotation="0" wrapText="true" indent="0" shrinkToFit="false"/>
      <protection locked="true" hidden="false"/>
    </xf>
    <xf numFmtId="164" fontId="111" fillId="0" borderId="0" xfId="691" applyFont="true" applyBorder="false" applyAlignment="true" applyProtection="false">
      <alignment horizontal="general" vertical="top" textRotation="0" wrapText="false" indent="0" shrinkToFit="false"/>
      <protection locked="true" hidden="false"/>
    </xf>
    <xf numFmtId="164" fontId="14" fillId="0" borderId="0" xfId="632" applyFont="true" applyBorder="false" applyAlignment="true" applyProtection="false">
      <alignment horizontal="general" vertical="bottom" textRotation="0" wrapText="false" indent="0" shrinkToFit="false"/>
      <protection locked="true" hidden="false"/>
    </xf>
    <xf numFmtId="164" fontId="38" fillId="0" borderId="0" xfId="596" applyFont="true" applyBorder="false" applyAlignment="false" applyProtection="false">
      <alignment horizontal="general" vertical="bottom" textRotation="0" wrapText="false" indent="0" shrinkToFit="false"/>
      <protection locked="true" hidden="false"/>
    </xf>
    <xf numFmtId="164" fontId="112" fillId="0" borderId="0" xfId="632" applyFont="true" applyBorder="false" applyAlignment="false" applyProtection="false">
      <alignment horizontal="general" vertical="bottom" textRotation="0" wrapText="false" indent="0" shrinkToFit="false"/>
      <protection locked="true" hidden="false"/>
    </xf>
    <xf numFmtId="164" fontId="59" fillId="0" borderId="0" xfId="20" applyFont="true" applyBorder="true" applyAlignment="true" applyProtection="true">
      <alignment horizontal="general" vertical="center" textRotation="0" wrapText="false" indent="0" shrinkToFit="false"/>
      <protection locked="true" hidden="false"/>
    </xf>
    <xf numFmtId="164" fontId="114" fillId="0" borderId="0" xfId="691" applyFont="true" applyBorder="true" applyAlignment="true" applyProtection="false">
      <alignment horizontal="general" vertical="top" textRotation="0" wrapText="true" indent="0" shrinkToFit="false"/>
      <protection locked="true" hidden="false"/>
    </xf>
  </cellXfs>
  <cellStyles count="1267">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20% - Accent1 2" xfId="27"/>
    <cellStyle name="20% - Accent1 2 2" xfId="28"/>
    <cellStyle name="20% - Accent1 2 3" xfId="29"/>
    <cellStyle name="20% - Accent1 3" xfId="30"/>
    <cellStyle name="20% - Accent1 3 2" xfId="31"/>
    <cellStyle name="20% - Accent1 4" xfId="32"/>
    <cellStyle name="20% - Accent1 4 2" xfId="33"/>
    <cellStyle name="20% - Accent1 5" xfId="34"/>
    <cellStyle name="20% - Accent1 5 2" xfId="35"/>
    <cellStyle name="20% - Accent1 6" xfId="36"/>
    <cellStyle name="20% - Accent1 6 2" xfId="37"/>
    <cellStyle name="20% - Accent1 7" xfId="38"/>
    <cellStyle name="20% - Accent1 7 2" xfId="39"/>
    <cellStyle name="20% - Accent1 8" xfId="40"/>
    <cellStyle name="20% - Accent1 9" xfId="41"/>
    <cellStyle name="20% - Accent2 2" xfId="42"/>
    <cellStyle name="20% - Accent2 2 2" xfId="43"/>
    <cellStyle name="20% - Accent2 2 3" xfId="44"/>
    <cellStyle name="20% - Accent2 3" xfId="45"/>
    <cellStyle name="20% - Accent2 3 2" xfId="46"/>
    <cellStyle name="20% - Accent2 4" xfId="47"/>
    <cellStyle name="20% - Accent2 4 2" xfId="48"/>
    <cellStyle name="20% - Accent2 5" xfId="49"/>
    <cellStyle name="20% - Accent2 5 2" xfId="50"/>
    <cellStyle name="20% - Accent2 6" xfId="51"/>
    <cellStyle name="20% - Accent2 6 2" xfId="52"/>
    <cellStyle name="20% - Accent2 7" xfId="53"/>
    <cellStyle name="20% - Accent2 7 2" xfId="54"/>
    <cellStyle name="20% - Accent2 8" xfId="55"/>
    <cellStyle name="20% - Accent2 9" xfId="56"/>
    <cellStyle name="20% - Accent3 2" xfId="57"/>
    <cellStyle name="20% - Accent3 2 2" xfId="58"/>
    <cellStyle name="20% - Accent3 2 3" xfId="59"/>
    <cellStyle name="20% - Accent3 3" xfId="60"/>
    <cellStyle name="20% - Accent3 3 2" xfId="61"/>
    <cellStyle name="20% - Accent3 4" xfId="62"/>
    <cellStyle name="20% - Accent3 4 2" xfId="63"/>
    <cellStyle name="20% - Accent3 5" xfId="64"/>
    <cellStyle name="20% - Accent3 5 2" xfId="65"/>
    <cellStyle name="20% - Accent3 6" xfId="66"/>
    <cellStyle name="20% - Accent3 6 2" xfId="67"/>
    <cellStyle name="20% - Accent3 7" xfId="68"/>
    <cellStyle name="20% - Accent3 7 2" xfId="69"/>
    <cellStyle name="20% - Accent3 8" xfId="70"/>
    <cellStyle name="20% - Accent3 9" xfId="71"/>
    <cellStyle name="20% - Accent4 2" xfId="72"/>
    <cellStyle name="20% - Accent4 2 2" xfId="73"/>
    <cellStyle name="20% - Accent4 2 3" xfId="74"/>
    <cellStyle name="20% - Accent4 3" xfId="75"/>
    <cellStyle name="20% - Accent4 3 2" xfId="76"/>
    <cellStyle name="20% - Accent4 4" xfId="77"/>
    <cellStyle name="20% - Accent4 4 2" xfId="78"/>
    <cellStyle name="20% - Accent4 5" xfId="79"/>
    <cellStyle name="20% - Accent4 5 2" xfId="80"/>
    <cellStyle name="20% - Accent4 6" xfId="81"/>
    <cellStyle name="20% - Accent4 6 2" xfId="82"/>
    <cellStyle name="20% - Accent4 7" xfId="83"/>
    <cellStyle name="20% - Accent4 7 2" xfId="84"/>
    <cellStyle name="20% - Accent4 8" xfId="85"/>
    <cellStyle name="20% - Accent4 9" xfId="86"/>
    <cellStyle name="20% - Accent5 2" xfId="87"/>
    <cellStyle name="20% - Accent5 2 2" xfId="88"/>
    <cellStyle name="20% - Accent5 2 3" xfId="89"/>
    <cellStyle name="20% - Accent5 3" xfId="90"/>
    <cellStyle name="20% - Accent5 3 2" xfId="91"/>
    <cellStyle name="20% - Accent5 4" xfId="92"/>
    <cellStyle name="20% - Accent5 4 2" xfId="93"/>
    <cellStyle name="20% - Accent5 5" xfId="94"/>
    <cellStyle name="20% - Accent5 5 2" xfId="95"/>
    <cellStyle name="20% - Accent5 6" xfId="96"/>
    <cellStyle name="20% - Accent5 6 2" xfId="97"/>
    <cellStyle name="20% - Accent5 7" xfId="98"/>
    <cellStyle name="20% - Accent5 7 2" xfId="99"/>
    <cellStyle name="20% - Accent5 8" xfId="100"/>
    <cellStyle name="20% - Accent5 9" xfId="101"/>
    <cellStyle name="20% - Accent6 2" xfId="102"/>
    <cellStyle name="20% - Accent6 2 2" xfId="103"/>
    <cellStyle name="20% - Accent6 2 3" xfId="104"/>
    <cellStyle name="20% - Accent6 3" xfId="105"/>
    <cellStyle name="20% - Accent6 3 2" xfId="106"/>
    <cellStyle name="20% - Accent6 4" xfId="107"/>
    <cellStyle name="20% - Accent6 4 2" xfId="108"/>
    <cellStyle name="20% - Accent6 5" xfId="109"/>
    <cellStyle name="20% - Accent6 5 2" xfId="110"/>
    <cellStyle name="20% - Accent6 6" xfId="111"/>
    <cellStyle name="20% - Accent6 6 2" xfId="112"/>
    <cellStyle name="20% - Accent6 7" xfId="113"/>
    <cellStyle name="20% - Accent6 7 2" xfId="114"/>
    <cellStyle name="20% - Accent6 8" xfId="115"/>
    <cellStyle name="20% - Accent6 9" xfId="116"/>
    <cellStyle name="20% - Akzent1" xfId="117"/>
    <cellStyle name="20% - Akzent2" xfId="118"/>
    <cellStyle name="20% - Akzent3" xfId="119"/>
    <cellStyle name="20% - Akzent4" xfId="120"/>
    <cellStyle name="20% - Akzent5" xfId="121"/>
    <cellStyle name="20% - Akzent6" xfId="122"/>
    <cellStyle name="40 % - Aksentti1 2" xfId="123"/>
    <cellStyle name="40 % - Aksentti2 2" xfId="124"/>
    <cellStyle name="40 % - Aksentti3 2" xfId="125"/>
    <cellStyle name="40 % - Aksentti4 2" xfId="126"/>
    <cellStyle name="40 % - Aksentti5 2" xfId="127"/>
    <cellStyle name="40 % - Aksentti6 2" xfId="128"/>
    <cellStyle name="40% - Accent1 2" xfId="129"/>
    <cellStyle name="40% - Accent1 2 2" xfId="130"/>
    <cellStyle name="40% - Accent1 2 3" xfId="131"/>
    <cellStyle name="40% - Accent1 3" xfId="132"/>
    <cellStyle name="40% - Accent1 3 2" xfId="133"/>
    <cellStyle name="40% - Accent1 4" xfId="134"/>
    <cellStyle name="40% - Accent1 4 2" xfId="135"/>
    <cellStyle name="40% - Accent1 5" xfId="136"/>
    <cellStyle name="40% - Accent1 5 2" xfId="137"/>
    <cellStyle name="40% - Accent1 6" xfId="138"/>
    <cellStyle name="40% - Accent1 6 2" xfId="139"/>
    <cellStyle name="40% - Accent1 7" xfId="140"/>
    <cellStyle name="40% - Accent1 7 2" xfId="141"/>
    <cellStyle name="40% - Accent1 8" xfId="142"/>
    <cellStyle name="40% - Accent1 9" xfId="143"/>
    <cellStyle name="40% - Accent2 2" xfId="144"/>
    <cellStyle name="40% - Accent2 2 2" xfId="145"/>
    <cellStyle name="40% - Accent2 2 3" xfId="146"/>
    <cellStyle name="40% - Accent2 3" xfId="147"/>
    <cellStyle name="40% - Accent2 3 2" xfId="148"/>
    <cellStyle name="40% - Accent2 4" xfId="149"/>
    <cellStyle name="40% - Accent2 4 2" xfId="150"/>
    <cellStyle name="40% - Accent2 5" xfId="151"/>
    <cellStyle name="40% - Accent2 5 2" xfId="152"/>
    <cellStyle name="40% - Accent2 6" xfId="153"/>
    <cellStyle name="40% - Accent2 6 2" xfId="154"/>
    <cellStyle name="40% - Accent2 7" xfId="155"/>
    <cellStyle name="40% - Accent2 7 2" xfId="156"/>
    <cellStyle name="40% - Accent2 8" xfId="157"/>
    <cellStyle name="40% - Accent2 9" xfId="158"/>
    <cellStyle name="40% - Accent3 2" xfId="159"/>
    <cellStyle name="40% - Accent3 2 2" xfId="160"/>
    <cellStyle name="40% - Accent3 2 3" xfId="161"/>
    <cellStyle name="40% - Accent3 3" xfId="162"/>
    <cellStyle name="40% - Accent3 3 2" xfId="163"/>
    <cellStyle name="40% - Accent3 4" xfId="164"/>
    <cellStyle name="40% - Accent3 4 2" xfId="165"/>
    <cellStyle name="40% - Accent3 5" xfId="166"/>
    <cellStyle name="40% - Accent3 5 2" xfId="167"/>
    <cellStyle name="40% - Accent3 6" xfId="168"/>
    <cellStyle name="40% - Accent3 6 2" xfId="169"/>
    <cellStyle name="40% - Accent3 7" xfId="170"/>
    <cellStyle name="40% - Accent3 7 2" xfId="171"/>
    <cellStyle name="40% - Accent3 8" xfId="172"/>
    <cellStyle name="40% - Accent3 9" xfId="173"/>
    <cellStyle name="40% - Accent4 2" xfId="174"/>
    <cellStyle name="40% - Accent4 2 2" xfId="175"/>
    <cellStyle name="40% - Accent4 2 3" xfId="176"/>
    <cellStyle name="40% - Accent4 3" xfId="177"/>
    <cellStyle name="40% - Accent4 3 2" xfId="178"/>
    <cellStyle name="40% - Accent4 4" xfId="179"/>
    <cellStyle name="40% - Accent4 4 2" xfId="180"/>
    <cellStyle name="40% - Accent4 5" xfId="181"/>
    <cellStyle name="40% - Accent4 5 2" xfId="182"/>
    <cellStyle name="40% - Accent4 6" xfId="183"/>
    <cellStyle name="40% - Accent4 6 2" xfId="184"/>
    <cellStyle name="40% - Accent4 7" xfId="185"/>
    <cellStyle name="40% - Accent4 7 2" xfId="186"/>
    <cellStyle name="40% - Accent4 8" xfId="187"/>
    <cellStyle name="40% - Accent4 9" xfId="188"/>
    <cellStyle name="40% - Accent5 2" xfId="189"/>
    <cellStyle name="40% - Accent5 2 2" xfId="190"/>
    <cellStyle name="40% - Accent5 2 3" xfId="191"/>
    <cellStyle name="40% - Accent5 3" xfId="192"/>
    <cellStyle name="40% - Accent5 3 2" xfId="193"/>
    <cellStyle name="40% - Accent5 4" xfId="194"/>
    <cellStyle name="40% - Accent5 4 2" xfId="195"/>
    <cellStyle name="40% - Accent5 5" xfId="196"/>
    <cellStyle name="40% - Accent5 5 2" xfId="197"/>
    <cellStyle name="40% - Accent5 6" xfId="198"/>
    <cellStyle name="40% - Accent5 6 2" xfId="199"/>
    <cellStyle name="40% - Accent5 7" xfId="200"/>
    <cellStyle name="40% - Accent5 7 2" xfId="201"/>
    <cellStyle name="40% - Accent5 8" xfId="202"/>
    <cellStyle name="40% - Accent5 9" xfId="203"/>
    <cellStyle name="40% - Accent6 2" xfId="204"/>
    <cellStyle name="40% - Accent6 2 2" xfId="205"/>
    <cellStyle name="40% - Accent6 2 3" xfId="206"/>
    <cellStyle name="40% - Accent6 3" xfId="207"/>
    <cellStyle name="40% - Accent6 3 2" xfId="208"/>
    <cellStyle name="40% - Accent6 4" xfId="209"/>
    <cellStyle name="40% - Accent6 4 2" xfId="210"/>
    <cellStyle name="40% - Accent6 5" xfId="211"/>
    <cellStyle name="40% - Accent6 5 2" xfId="212"/>
    <cellStyle name="40% - Accent6 6" xfId="213"/>
    <cellStyle name="40% - Accent6 6 2" xfId="214"/>
    <cellStyle name="40% - Accent6 7" xfId="215"/>
    <cellStyle name="40% - Accent6 7 2" xfId="216"/>
    <cellStyle name="40% - Accent6 8" xfId="217"/>
    <cellStyle name="40% - Accent6 9" xfId="218"/>
    <cellStyle name="40% - Akzent1" xfId="219"/>
    <cellStyle name="40% - Akzent2" xfId="220"/>
    <cellStyle name="40% - Akzent3" xfId="221"/>
    <cellStyle name="40% - Akzent4" xfId="222"/>
    <cellStyle name="40% - Akzent5" xfId="223"/>
    <cellStyle name="40% - Akzent6" xfId="224"/>
    <cellStyle name="60% - Accent1 2" xfId="225"/>
    <cellStyle name="60% - Accent1 2 2" xfId="226"/>
    <cellStyle name="60% - Accent1 3" xfId="227"/>
    <cellStyle name="60% - Accent1 3 2" xfId="228"/>
    <cellStyle name="60% - Accent1 4" xfId="229"/>
    <cellStyle name="60% - Accent1 5" xfId="230"/>
    <cellStyle name="60% - Accent1 6" xfId="231"/>
    <cellStyle name="60% - Accent1 7" xfId="232"/>
    <cellStyle name="60% - Accent2 2" xfId="233"/>
    <cellStyle name="60% - Accent2 2 2" xfId="234"/>
    <cellStyle name="60% - Accent2 3" xfId="235"/>
    <cellStyle name="60% - Accent2 3 2" xfId="236"/>
    <cellStyle name="60% - Accent2 4" xfId="237"/>
    <cellStyle name="60% - Accent2 5" xfId="238"/>
    <cellStyle name="60% - Accent2 6" xfId="239"/>
    <cellStyle name="60% - Accent2 7" xfId="240"/>
    <cellStyle name="60% - Accent3 2" xfId="241"/>
    <cellStyle name="60% - Accent3 2 2" xfId="242"/>
    <cellStyle name="60% - Accent3 3" xfId="243"/>
    <cellStyle name="60% - Accent3 3 2" xfId="244"/>
    <cellStyle name="60% - Accent3 4" xfId="245"/>
    <cellStyle name="60% - Accent3 5" xfId="246"/>
    <cellStyle name="60% - Accent3 6" xfId="247"/>
    <cellStyle name="60% - Accent3 7" xfId="248"/>
    <cellStyle name="60% - Accent4 2" xfId="249"/>
    <cellStyle name="60% - Accent4 2 2" xfId="250"/>
    <cellStyle name="60% - Accent4 3" xfId="251"/>
    <cellStyle name="60% - Accent4 3 2" xfId="252"/>
    <cellStyle name="60% - Accent4 4" xfId="253"/>
    <cellStyle name="60% - Accent4 5" xfId="254"/>
    <cellStyle name="60% - Accent4 6" xfId="255"/>
    <cellStyle name="60% - Accent4 7" xfId="256"/>
    <cellStyle name="60% - Accent5 2" xfId="257"/>
    <cellStyle name="60% - Accent5 2 2" xfId="258"/>
    <cellStyle name="60% - Accent5 3" xfId="259"/>
    <cellStyle name="60% - Accent5 3 2" xfId="260"/>
    <cellStyle name="60% - Accent5 4" xfId="261"/>
    <cellStyle name="60% - Accent5 5" xfId="262"/>
    <cellStyle name="60% - Accent5 6" xfId="263"/>
    <cellStyle name="60% - Accent5 7" xfId="264"/>
    <cellStyle name="60% - Accent6 2" xfId="265"/>
    <cellStyle name="60% - Accent6 2 2" xfId="266"/>
    <cellStyle name="60% - Accent6 3" xfId="267"/>
    <cellStyle name="60% - Accent6 3 2" xfId="268"/>
    <cellStyle name="60% - Accent6 4" xfId="269"/>
    <cellStyle name="60% - Accent6 5" xfId="270"/>
    <cellStyle name="60% - Accent6 6" xfId="271"/>
    <cellStyle name="60% - Accent6 7" xfId="272"/>
    <cellStyle name="60% - Akzent1" xfId="273"/>
    <cellStyle name="60% - Akzent2" xfId="274"/>
    <cellStyle name="60% - Akzent3" xfId="275"/>
    <cellStyle name="60% - Akzent4" xfId="276"/>
    <cellStyle name="60% - Akzent5" xfId="277"/>
    <cellStyle name="60% - Akzent6" xfId="278"/>
    <cellStyle name="=C:\WINNT\SYSTEM32\COMMAND.COM" xfId="279"/>
    <cellStyle name="Accent1 2" xfId="280"/>
    <cellStyle name="Accent1 2 2" xfId="281"/>
    <cellStyle name="Accent1 3" xfId="282"/>
    <cellStyle name="Accent1 3 2" xfId="283"/>
    <cellStyle name="Accent1 4" xfId="284"/>
    <cellStyle name="Accent1 5" xfId="285"/>
    <cellStyle name="Accent1 6" xfId="286"/>
    <cellStyle name="Accent1 7" xfId="287"/>
    <cellStyle name="Accent2 2" xfId="288"/>
    <cellStyle name="Accent2 2 2" xfId="289"/>
    <cellStyle name="Accent2 3" xfId="290"/>
    <cellStyle name="Accent2 3 2" xfId="291"/>
    <cellStyle name="Accent2 4" xfId="292"/>
    <cellStyle name="Accent2 5" xfId="293"/>
    <cellStyle name="Accent2 6" xfId="294"/>
    <cellStyle name="Accent2 7" xfId="295"/>
    <cellStyle name="Accent3 2" xfId="296"/>
    <cellStyle name="Accent3 2 2" xfId="297"/>
    <cellStyle name="Accent3 3" xfId="298"/>
    <cellStyle name="Accent3 3 2" xfId="299"/>
    <cellStyle name="Accent3 4" xfId="300"/>
    <cellStyle name="Accent3 5" xfId="301"/>
    <cellStyle name="Accent3 6" xfId="302"/>
    <cellStyle name="Accent3 7" xfId="303"/>
    <cellStyle name="Accent4 2" xfId="304"/>
    <cellStyle name="Accent4 2 2" xfId="305"/>
    <cellStyle name="Accent4 3" xfId="306"/>
    <cellStyle name="Accent4 3 2" xfId="307"/>
    <cellStyle name="Accent4 4" xfId="308"/>
    <cellStyle name="Accent4 5" xfId="309"/>
    <cellStyle name="Accent4 6" xfId="310"/>
    <cellStyle name="Accent4 7" xfId="311"/>
    <cellStyle name="Accent5 2" xfId="312"/>
    <cellStyle name="Accent5 2 2" xfId="313"/>
    <cellStyle name="Accent5 3" xfId="314"/>
    <cellStyle name="Accent5 3 2" xfId="315"/>
    <cellStyle name="Accent5 4" xfId="316"/>
    <cellStyle name="Accent5 5" xfId="317"/>
    <cellStyle name="Accent5 6" xfId="318"/>
    <cellStyle name="Accent5 7" xfId="319"/>
    <cellStyle name="Accent6 2" xfId="320"/>
    <cellStyle name="Accent6 2 2" xfId="321"/>
    <cellStyle name="Accent6 3" xfId="322"/>
    <cellStyle name="Accent6 3 2" xfId="323"/>
    <cellStyle name="Accent6 4" xfId="324"/>
    <cellStyle name="Accent6 5" xfId="325"/>
    <cellStyle name="Accent6 6" xfId="326"/>
    <cellStyle name="Accent6 7" xfId="327"/>
    <cellStyle name="Akzent1" xfId="328"/>
    <cellStyle name="Akzent2" xfId="329"/>
    <cellStyle name="Akzent3" xfId="330"/>
    <cellStyle name="Akzent4" xfId="331"/>
    <cellStyle name="Akzent5" xfId="332"/>
    <cellStyle name="Akzent6" xfId="333"/>
    <cellStyle name="Ausgabe" xfId="334"/>
    <cellStyle name="Bad 2" xfId="335"/>
    <cellStyle name="Bad 2 2" xfId="336"/>
    <cellStyle name="Bad 3" xfId="337"/>
    <cellStyle name="Bad 3 2" xfId="338"/>
    <cellStyle name="Bad 4" xfId="339"/>
    <cellStyle name="Bad 5" xfId="340"/>
    <cellStyle name="Bad 6" xfId="341"/>
    <cellStyle name="Bad 7" xfId="342"/>
    <cellStyle name="Base" xfId="343"/>
    <cellStyle name="Berechnung" xfId="344"/>
    <cellStyle name="bin" xfId="345"/>
    <cellStyle name="blue" xfId="346"/>
    <cellStyle name="bolet" xfId="347"/>
    <cellStyle name="Calculation 2" xfId="348"/>
    <cellStyle name="Calculation 2 2" xfId="349"/>
    <cellStyle name="Calculation 3" xfId="350"/>
    <cellStyle name="Calculation 3 2" xfId="351"/>
    <cellStyle name="Calculation 4" xfId="352"/>
    <cellStyle name="Calculation 5" xfId="353"/>
    <cellStyle name="Calculation 6" xfId="354"/>
    <cellStyle name="Calculation 7" xfId="355"/>
    <cellStyle name="cell" xfId="356"/>
    <cellStyle name="Check Cell 2" xfId="357"/>
    <cellStyle name="Check Cell 2 2" xfId="358"/>
    <cellStyle name="Check Cell 3" xfId="359"/>
    <cellStyle name="Check Cell 3 2" xfId="360"/>
    <cellStyle name="Check Cell 4" xfId="361"/>
    <cellStyle name="Check Cell 5" xfId="362"/>
    <cellStyle name="Check Cell 6" xfId="363"/>
    <cellStyle name="Check Cell 7" xfId="364"/>
    <cellStyle name="ClsColHeader" xfId="365"/>
    <cellStyle name="ClsData" xfId="366"/>
    <cellStyle name="Code additions" xfId="367"/>
    <cellStyle name="Col&amp;RowHeadings" xfId="368"/>
    <cellStyle name="Col_head" xfId="369"/>
    <cellStyle name="ColCodes" xfId="370"/>
    <cellStyle name="ColTitles" xfId="371"/>
    <cellStyle name="ColTitles 2" xfId="372"/>
    <cellStyle name="ColTitles 3" xfId="373"/>
    <cellStyle name="column" xfId="374"/>
    <cellStyle name="Comma 2" xfId="375"/>
    <cellStyle name="Comma 2 2" xfId="376"/>
    <cellStyle name="Comma 2 2 2" xfId="377"/>
    <cellStyle name="Comma 2 3" xfId="378"/>
    <cellStyle name="Comma 2 3 2" xfId="379"/>
    <cellStyle name="Comma 3" xfId="380"/>
    <cellStyle name="Comma 3 2" xfId="381"/>
    <cellStyle name="Comma 3 3" xfId="382"/>
    <cellStyle name="Comma 4" xfId="383"/>
    <cellStyle name="Comma 4 2" xfId="384"/>
    <cellStyle name="Comma 4 3" xfId="385"/>
    <cellStyle name="Comma 4 4" xfId="386"/>
    <cellStyle name="Comma 4 5" xfId="387"/>
    <cellStyle name="Comma 4 6" xfId="388"/>
    <cellStyle name="Comma 4 7" xfId="389"/>
    <cellStyle name="Comma 4 8" xfId="390"/>
    <cellStyle name="Comma 4 9" xfId="391"/>
    <cellStyle name="Comma 5" xfId="392"/>
    <cellStyle name="Comma 6" xfId="393"/>
    <cellStyle name="Comma 6 2" xfId="394"/>
    <cellStyle name="Comma 6 3" xfId="395"/>
    <cellStyle name="Comma 7" xfId="396"/>
    <cellStyle name="Comma 7 2" xfId="397"/>
    <cellStyle name="Comma [0] 12" xfId="398"/>
    <cellStyle name="Comma [0] 13" xfId="399"/>
    <cellStyle name="Comma [0] 14" xfId="400"/>
    <cellStyle name="comma(1)" xfId="401"/>
    <cellStyle name="DataEntryCells" xfId="402"/>
    <cellStyle name="Date" xfId="403"/>
    <cellStyle name="Date 2" xfId="404"/>
    <cellStyle name="Dezimal [0]_CoAsDCol" xfId="405"/>
    <cellStyle name="Dezimal_CoAsDCol" xfId="406"/>
    <cellStyle name="Didier" xfId="407"/>
    <cellStyle name="Didier - Title" xfId="408"/>
    <cellStyle name="Didier subtitles" xfId="409"/>
    <cellStyle name="Eingabe" xfId="410"/>
    <cellStyle name="Ergebnis" xfId="411"/>
    <cellStyle name="Erklärender Text" xfId="412"/>
    <cellStyle name="ErrRpt-DataEntryCells" xfId="413"/>
    <cellStyle name="ErrRpt-GreyBackground" xfId="414"/>
    <cellStyle name="ErrRpt_DataEntryCells" xfId="415"/>
    <cellStyle name="Explanatory Text 2" xfId="416"/>
    <cellStyle name="Explanatory Text 2 2" xfId="417"/>
    <cellStyle name="Explanatory Text 3" xfId="418"/>
    <cellStyle name="Explanatory Text 3 2" xfId="419"/>
    <cellStyle name="Explanatory Text 4" xfId="420"/>
    <cellStyle name="Explanatory Text 5" xfId="421"/>
    <cellStyle name="Explanatory Text 6" xfId="422"/>
    <cellStyle name="Explanatory Text 7" xfId="423"/>
    <cellStyle name="Fixed" xfId="424"/>
    <cellStyle name="Fixed 2" xfId="425"/>
    <cellStyle name="fliesstext" xfId="426"/>
    <cellStyle name="Foot" xfId="427"/>
    <cellStyle name="formula" xfId="428"/>
    <cellStyle name="fussnote_lauftext" xfId="429"/>
    <cellStyle name="gap" xfId="430"/>
    <cellStyle name="Good 2" xfId="431"/>
    <cellStyle name="Good 2 2" xfId="432"/>
    <cellStyle name="Good 3" xfId="433"/>
    <cellStyle name="Good 3 2" xfId="434"/>
    <cellStyle name="Good 4" xfId="435"/>
    <cellStyle name="Good 5" xfId="436"/>
    <cellStyle name="Good 6" xfId="437"/>
    <cellStyle name="Good 7" xfId="438"/>
    <cellStyle name="Grey_background" xfId="439"/>
    <cellStyle name="GreyBackground" xfId="440"/>
    <cellStyle name="GreyBackground 2" xfId="441"/>
    <cellStyle name="Gut" xfId="442"/>
    <cellStyle name="Head" xfId="443"/>
    <cellStyle name="Head 2" xfId="444"/>
    <cellStyle name="Head_e" xfId="445"/>
    <cellStyle name="header" xfId="446"/>
    <cellStyle name="Heading 1 2" xfId="447"/>
    <cellStyle name="Heading 1 2 2" xfId="448"/>
    <cellStyle name="Heading 1 3" xfId="449"/>
    <cellStyle name="Heading 1 3 2" xfId="450"/>
    <cellStyle name="Heading 1 4" xfId="451"/>
    <cellStyle name="Heading 1 5" xfId="452"/>
    <cellStyle name="Heading 1 6" xfId="453"/>
    <cellStyle name="Heading 1 7" xfId="454"/>
    <cellStyle name="Heading 2 2" xfId="455"/>
    <cellStyle name="Heading 2 2 2" xfId="456"/>
    <cellStyle name="Heading 2 3" xfId="457"/>
    <cellStyle name="Heading 2 3 2" xfId="458"/>
    <cellStyle name="Heading 2 4" xfId="459"/>
    <cellStyle name="Heading 2 5" xfId="460"/>
    <cellStyle name="Heading 2 6" xfId="461"/>
    <cellStyle name="Heading 2 7" xfId="462"/>
    <cellStyle name="Heading 3 2" xfId="463"/>
    <cellStyle name="Heading 3 2 2" xfId="464"/>
    <cellStyle name="Heading 3 3" xfId="465"/>
    <cellStyle name="Heading 3 3 2" xfId="466"/>
    <cellStyle name="Heading 3 4" xfId="467"/>
    <cellStyle name="Heading 3 5" xfId="468"/>
    <cellStyle name="Heading 3 6" xfId="469"/>
    <cellStyle name="Heading 3 7" xfId="470"/>
    <cellStyle name="Heading 4 2" xfId="471"/>
    <cellStyle name="Heading 4 2 2" xfId="472"/>
    <cellStyle name="Heading 4 3" xfId="473"/>
    <cellStyle name="Heading 4 3 2" xfId="474"/>
    <cellStyle name="Heading 4 4" xfId="475"/>
    <cellStyle name="Heading 4 5" xfId="476"/>
    <cellStyle name="Heading 4 6" xfId="477"/>
    <cellStyle name="Heading 4 7" xfId="478"/>
    <cellStyle name="Heading 1" xfId="479"/>
    <cellStyle name="Heading1 2" xfId="480"/>
    <cellStyle name="Heading2" xfId="481"/>
    <cellStyle name="Heading2 2" xfId="482"/>
    <cellStyle name="Hipervínculo" xfId="483"/>
    <cellStyle name="Hipervínculo visitado" xfId="484"/>
    <cellStyle name="Huomautus 2" xfId="485"/>
    <cellStyle name="Huomautus 3" xfId="486"/>
    <cellStyle name="Hyperlink 2" xfId="487"/>
    <cellStyle name="Hyperlink 2 2" xfId="488"/>
    <cellStyle name="Hyperlink 2 3" xfId="489"/>
    <cellStyle name="Hyperlink 2_Sheet2" xfId="490"/>
    <cellStyle name="Hyperlink 3" xfId="491"/>
    <cellStyle name="Hyperlink 3 2" xfId="492"/>
    <cellStyle name="Hyperlink 3 3" xfId="493"/>
    <cellStyle name="Hyperlink 3 4" xfId="494"/>
    <cellStyle name="Hyperlink 4" xfId="495"/>
    <cellStyle name="Hyperlink 4 2" xfId="496"/>
    <cellStyle name="Hyperlink 5" xfId="497"/>
    <cellStyle name="Hyperlink 5 2" xfId="498"/>
    <cellStyle name="Hyperlink 6" xfId="499"/>
    <cellStyle name="Input 2" xfId="500"/>
    <cellStyle name="Input 2 2" xfId="501"/>
    <cellStyle name="Input 3" xfId="502"/>
    <cellStyle name="Input 3 2" xfId="503"/>
    <cellStyle name="Input 4" xfId="504"/>
    <cellStyle name="Input 5" xfId="505"/>
    <cellStyle name="Input 6" xfId="506"/>
    <cellStyle name="Input 7" xfId="507"/>
    <cellStyle name="ISC" xfId="508"/>
    <cellStyle name="isced" xfId="509"/>
    <cellStyle name="ISCED Titles" xfId="510"/>
    <cellStyle name="isced_8gradk" xfId="511"/>
    <cellStyle name="Komma 0" xfId="512"/>
    <cellStyle name="level1a" xfId="513"/>
    <cellStyle name="level1a 2" xfId="514"/>
    <cellStyle name="level2" xfId="515"/>
    <cellStyle name="level2a" xfId="516"/>
    <cellStyle name="level3" xfId="517"/>
    <cellStyle name="Line titles-Rows" xfId="518"/>
    <cellStyle name="Linked Cell 2" xfId="519"/>
    <cellStyle name="Linked Cell 2 2" xfId="520"/>
    <cellStyle name="Linked Cell 3" xfId="521"/>
    <cellStyle name="Linked Cell 3 2" xfId="522"/>
    <cellStyle name="Linked Cell 4" xfId="523"/>
    <cellStyle name="Linked Cell 5" xfId="524"/>
    <cellStyle name="Linked Cell 6" xfId="525"/>
    <cellStyle name="Linked Cell 7" xfId="526"/>
    <cellStyle name="MandOTableHeadline" xfId="527"/>
    <cellStyle name="Mida" xfId="528"/>
    <cellStyle name="Migliaia (0)_conti99" xfId="529"/>
    <cellStyle name="Name" xfId="530"/>
    <cellStyle name="Name 2" xfId="531"/>
    <cellStyle name="Name_e" xfId="532"/>
    <cellStyle name="Navadno_DATA" xfId="533"/>
    <cellStyle name="Neutral 2" xfId="534"/>
    <cellStyle name="Neutral 2 2" xfId="535"/>
    <cellStyle name="Neutral 3" xfId="536"/>
    <cellStyle name="Neutral 3 2" xfId="537"/>
    <cellStyle name="Neutral 4" xfId="538"/>
    <cellStyle name="Neutral 5" xfId="539"/>
    <cellStyle name="Neutral 6" xfId="540"/>
    <cellStyle name="Neutral 7" xfId="541"/>
    <cellStyle name="Normaali 2" xfId="542"/>
    <cellStyle name="Normaali 3" xfId="543"/>
    <cellStyle name="Normaali_sektorituotanto" xfId="544"/>
    <cellStyle name="Normal 10" xfId="545"/>
    <cellStyle name="Normal 10 2" xfId="546"/>
    <cellStyle name="Normal 10 3" xfId="547"/>
    <cellStyle name="Normal 10 4" xfId="548"/>
    <cellStyle name="Normal 10 5" xfId="549"/>
    <cellStyle name="Normal 10 6" xfId="550"/>
    <cellStyle name="Normal 10 7" xfId="551"/>
    <cellStyle name="Normal 11" xfId="552"/>
    <cellStyle name="Normal 11 2" xfId="553"/>
    <cellStyle name="Normal 11 3" xfId="554"/>
    <cellStyle name="Normal 11 4" xfId="555"/>
    <cellStyle name="Normal 11 5" xfId="556"/>
    <cellStyle name="Normal 11 6" xfId="557"/>
    <cellStyle name="Normal 11 7" xfId="558"/>
    <cellStyle name="Normal 12" xfId="559"/>
    <cellStyle name="Normal 12 2" xfId="560"/>
    <cellStyle name="Normal 13" xfId="561"/>
    <cellStyle name="Normal 14" xfId="562"/>
    <cellStyle name="Normal 14 10" xfId="563"/>
    <cellStyle name="Normal 14 11" xfId="564"/>
    <cellStyle name="Normal 14 12" xfId="565"/>
    <cellStyle name="Normal 14 13" xfId="566"/>
    <cellStyle name="Normal 14 14" xfId="567"/>
    <cellStyle name="Normal 14 15" xfId="568"/>
    <cellStyle name="Normal 14 16" xfId="569"/>
    <cellStyle name="Normal 14 17" xfId="570"/>
    <cellStyle name="Normal 14 2" xfId="571"/>
    <cellStyle name="Normal 14 3" xfId="572"/>
    <cellStyle name="Normal 14 4" xfId="573"/>
    <cellStyle name="Normal 14 5" xfId="574"/>
    <cellStyle name="Normal 14 6" xfId="575"/>
    <cellStyle name="Normal 14 7" xfId="576"/>
    <cellStyle name="Normal 14 8" xfId="577"/>
    <cellStyle name="Normal 14 9" xfId="578"/>
    <cellStyle name="Normal 15" xfId="579"/>
    <cellStyle name="Normal 15 10" xfId="580"/>
    <cellStyle name="Normal 15 11" xfId="581"/>
    <cellStyle name="Normal 15 12" xfId="582"/>
    <cellStyle name="Normal 15 13" xfId="583"/>
    <cellStyle name="Normal 15 14" xfId="584"/>
    <cellStyle name="Normal 15 15" xfId="585"/>
    <cellStyle name="Normal 15 16" xfId="586"/>
    <cellStyle name="Normal 15 17" xfId="587"/>
    <cellStyle name="Normal 15 2" xfId="588"/>
    <cellStyle name="Normal 15 3" xfId="589"/>
    <cellStyle name="Normal 15 4" xfId="590"/>
    <cellStyle name="Normal 15 5" xfId="591"/>
    <cellStyle name="Normal 15 6" xfId="592"/>
    <cellStyle name="Normal 15 7" xfId="593"/>
    <cellStyle name="Normal 15 8" xfId="594"/>
    <cellStyle name="Normal 15 9" xfId="595"/>
    <cellStyle name="Normal 16" xfId="596"/>
    <cellStyle name="Normal 16 10" xfId="597"/>
    <cellStyle name="Normal 16 11" xfId="598"/>
    <cellStyle name="Normal 16 12" xfId="599"/>
    <cellStyle name="Normal 16 13" xfId="600"/>
    <cellStyle name="Normal 16 14" xfId="601"/>
    <cellStyle name="Normal 16 15" xfId="602"/>
    <cellStyle name="Normal 16 16" xfId="603"/>
    <cellStyle name="Normal 16 17" xfId="604"/>
    <cellStyle name="Normal 16 2" xfId="605"/>
    <cellStyle name="Normal 16 3" xfId="606"/>
    <cellStyle name="Normal 16 4" xfId="607"/>
    <cellStyle name="Normal 16 5" xfId="608"/>
    <cellStyle name="Normal 16 6" xfId="609"/>
    <cellStyle name="Normal 16 7" xfId="610"/>
    <cellStyle name="Normal 16 8" xfId="611"/>
    <cellStyle name="Normal 16 9" xfId="612"/>
    <cellStyle name="Normal 17" xfId="613"/>
    <cellStyle name="Normal 18" xfId="614"/>
    <cellStyle name="Normal 19" xfId="615"/>
    <cellStyle name="Normal 19 10" xfId="616"/>
    <cellStyle name="Normal 19 11" xfId="617"/>
    <cellStyle name="Normal 19 12" xfId="618"/>
    <cellStyle name="Normal 19 13" xfId="619"/>
    <cellStyle name="Normal 19 14" xfId="620"/>
    <cellStyle name="Normal 19 15" xfId="621"/>
    <cellStyle name="Normal 19 16" xfId="622"/>
    <cellStyle name="Normal 19 17" xfId="623"/>
    <cellStyle name="Normal 19 2" xfId="624"/>
    <cellStyle name="Normal 19 3" xfId="625"/>
    <cellStyle name="Normal 19 4" xfId="626"/>
    <cellStyle name="Normal 19 5" xfId="627"/>
    <cellStyle name="Normal 19 6" xfId="628"/>
    <cellStyle name="Normal 19 7" xfId="629"/>
    <cellStyle name="Normal 19 8" xfId="630"/>
    <cellStyle name="Normal 19 9" xfId="631"/>
    <cellStyle name="Normal 2" xfId="632"/>
    <cellStyle name="Normal 2 10" xfId="633"/>
    <cellStyle name="Normal 2 10 10" xfId="634"/>
    <cellStyle name="Normal 2 10 11" xfId="635"/>
    <cellStyle name="Normal 2 10 12" xfId="636"/>
    <cellStyle name="Normal 2 10 13" xfId="637"/>
    <cellStyle name="Normal 2 10 14" xfId="638"/>
    <cellStyle name="Normal 2 10 15" xfId="639"/>
    <cellStyle name="Normal 2 10 16" xfId="640"/>
    <cellStyle name="Normal 2 10 17" xfId="641"/>
    <cellStyle name="Normal 2 10 2" xfId="642"/>
    <cellStyle name="Normal 2 10 3" xfId="643"/>
    <cellStyle name="Normal 2 10 4" xfId="644"/>
    <cellStyle name="Normal 2 10 5" xfId="645"/>
    <cellStyle name="Normal 2 10 6" xfId="646"/>
    <cellStyle name="Normal 2 10 7" xfId="647"/>
    <cellStyle name="Normal 2 10 8" xfId="648"/>
    <cellStyle name="Normal 2 10 9" xfId="649"/>
    <cellStyle name="Normal 2 11" xfId="650"/>
    <cellStyle name="Normal 2 11 10" xfId="651"/>
    <cellStyle name="Normal 2 11 11" xfId="652"/>
    <cellStyle name="Normal 2 11 12" xfId="653"/>
    <cellStyle name="Normal 2 11 13" xfId="654"/>
    <cellStyle name="Normal 2 11 14" xfId="655"/>
    <cellStyle name="Normal 2 11 15" xfId="656"/>
    <cellStyle name="Normal 2 11 16" xfId="657"/>
    <cellStyle name="Normal 2 11 17" xfId="658"/>
    <cellStyle name="Normal 2 11 2" xfId="659"/>
    <cellStyle name="Normal 2 11 3" xfId="660"/>
    <cellStyle name="Normal 2 11 4" xfId="661"/>
    <cellStyle name="Normal 2 11 5" xfId="662"/>
    <cellStyle name="Normal 2 11 6" xfId="663"/>
    <cellStyle name="Normal 2 11 7" xfId="664"/>
    <cellStyle name="Normal 2 11 8" xfId="665"/>
    <cellStyle name="Normal 2 11 9" xfId="666"/>
    <cellStyle name="Normal 2 12" xfId="667"/>
    <cellStyle name="Normal 2 12 10" xfId="668"/>
    <cellStyle name="Normal 2 12 11" xfId="669"/>
    <cellStyle name="Normal 2 12 12" xfId="670"/>
    <cellStyle name="Normal 2 12 13" xfId="671"/>
    <cellStyle name="Normal 2 12 14" xfId="672"/>
    <cellStyle name="Normal 2 12 15" xfId="673"/>
    <cellStyle name="Normal 2 12 16" xfId="674"/>
    <cellStyle name="Normal 2 12 17" xfId="675"/>
    <cellStyle name="Normal 2 12 2" xfId="676"/>
    <cellStyle name="Normal 2 12 3" xfId="677"/>
    <cellStyle name="Normal 2 12 4" xfId="678"/>
    <cellStyle name="Normal 2 12 5" xfId="679"/>
    <cellStyle name="Normal 2 12 6" xfId="680"/>
    <cellStyle name="Normal 2 12 7" xfId="681"/>
    <cellStyle name="Normal 2 12 8" xfId="682"/>
    <cellStyle name="Normal 2 12 9" xfId="683"/>
    <cellStyle name="Normal 2 13" xfId="684"/>
    <cellStyle name="Normal 2 14" xfId="685"/>
    <cellStyle name="Normal 2 15" xfId="686"/>
    <cellStyle name="Normal 2 16" xfId="687"/>
    <cellStyle name="Normal 2 17" xfId="688"/>
    <cellStyle name="Normal 2 18" xfId="689"/>
    <cellStyle name="Normal 2 19" xfId="690"/>
    <cellStyle name="Normal 2 2" xfId="691"/>
    <cellStyle name="Normal 2 2 10" xfId="692"/>
    <cellStyle name="Normal 2 2 11" xfId="693"/>
    <cellStyle name="Normal 2 2 12" xfId="694"/>
    <cellStyle name="Normal 2 2 13" xfId="695"/>
    <cellStyle name="Normal 2 2 14" xfId="696"/>
    <cellStyle name="Normal 2 2 15" xfId="697"/>
    <cellStyle name="Normal 2 2 16" xfId="698"/>
    <cellStyle name="Normal 2 2 17" xfId="699"/>
    <cellStyle name="Normal 2 2 18" xfId="700"/>
    <cellStyle name="Normal 2 2 19" xfId="701"/>
    <cellStyle name="Normal 2 2 2" xfId="702"/>
    <cellStyle name="Normal 2 2 2 2" xfId="703"/>
    <cellStyle name="Normal 2 2 20" xfId="704"/>
    <cellStyle name="Normal 2 2 21" xfId="705"/>
    <cellStyle name="Normal 2 2 22" xfId="706"/>
    <cellStyle name="Normal 2 2 23" xfId="707"/>
    <cellStyle name="Normal 2 2 24" xfId="708"/>
    <cellStyle name="Normal 2 2 25" xfId="709"/>
    <cellStyle name="Normal 2 2 26" xfId="710"/>
    <cellStyle name="Normal 2 2 27" xfId="711"/>
    <cellStyle name="Normal 2 2 28" xfId="712"/>
    <cellStyle name="Normal 2 2 29" xfId="713"/>
    <cellStyle name="Normal 2 2 3" xfId="714"/>
    <cellStyle name="Normal 2 2 3 2" xfId="715"/>
    <cellStyle name="Normal 2 2 3 3" xfId="716"/>
    <cellStyle name="Normal 2 2 30" xfId="717"/>
    <cellStyle name="Normal 2 2 31" xfId="718"/>
    <cellStyle name="Normal 2 2 32" xfId="719"/>
    <cellStyle name="Normal 2 2 33" xfId="720"/>
    <cellStyle name="Normal 2 2 34" xfId="721"/>
    <cellStyle name="Normal 2 2 35" xfId="722"/>
    <cellStyle name="Normal 2 2 36" xfId="723"/>
    <cellStyle name="Normal 2 2 37" xfId="724"/>
    <cellStyle name="Normal 2 2 38" xfId="725"/>
    <cellStyle name="Normal 2 2 39" xfId="726"/>
    <cellStyle name="Normal 2 2 4" xfId="727"/>
    <cellStyle name="Normal 2 2 40" xfId="728"/>
    <cellStyle name="Normal 2 2 41" xfId="729"/>
    <cellStyle name="Normal 2 2 42" xfId="730"/>
    <cellStyle name="Normal 2 2 43" xfId="731"/>
    <cellStyle name="Normal 2 2 5" xfId="732"/>
    <cellStyle name="Normal 2 2 6" xfId="733"/>
    <cellStyle name="Normal 2 2 7" xfId="734"/>
    <cellStyle name="Normal 2 2 8" xfId="735"/>
    <cellStyle name="Normal 2 2 9" xfId="736"/>
    <cellStyle name="Normal 2 20" xfId="737"/>
    <cellStyle name="Normal 2 21" xfId="738"/>
    <cellStyle name="Normal 2 22" xfId="739"/>
    <cellStyle name="Normal 2 23" xfId="740"/>
    <cellStyle name="Normal 2 24" xfId="741"/>
    <cellStyle name="Normal 2 25" xfId="742"/>
    <cellStyle name="Normal 2 26" xfId="743"/>
    <cellStyle name="Normal 2 27" xfId="744"/>
    <cellStyle name="Normal 2 28" xfId="745"/>
    <cellStyle name="Normal 2 29" xfId="746"/>
    <cellStyle name="Normal 2 3" xfId="747"/>
    <cellStyle name="Normal 2 3 10" xfId="748"/>
    <cellStyle name="Normal 2 3 11" xfId="749"/>
    <cellStyle name="Normal 2 3 12" xfId="750"/>
    <cellStyle name="Normal 2 3 13" xfId="751"/>
    <cellStyle name="Normal 2 3 14" xfId="752"/>
    <cellStyle name="Normal 2 3 15" xfId="753"/>
    <cellStyle name="Normal 2 3 16" xfId="754"/>
    <cellStyle name="Normal 2 3 17" xfId="755"/>
    <cellStyle name="Normal 2 3 18" xfId="756"/>
    <cellStyle name="Normal 2 3 2" xfId="757"/>
    <cellStyle name="Normal 2 3 3" xfId="758"/>
    <cellStyle name="Normal 2 3 4" xfId="759"/>
    <cellStyle name="Normal 2 3 5" xfId="760"/>
    <cellStyle name="Normal 2 3 6" xfId="761"/>
    <cellStyle name="Normal 2 3 7" xfId="762"/>
    <cellStyle name="Normal 2 3 8" xfId="763"/>
    <cellStyle name="Normal 2 3 9" xfId="764"/>
    <cellStyle name="Normal 2 30" xfId="765"/>
    <cellStyle name="Normal 2 31" xfId="766"/>
    <cellStyle name="Normal 2 4" xfId="767"/>
    <cellStyle name="Normal 2 4 10" xfId="768"/>
    <cellStyle name="Normal 2 4 11" xfId="769"/>
    <cellStyle name="Normal 2 4 12" xfId="770"/>
    <cellStyle name="Normal 2 4 13" xfId="771"/>
    <cellStyle name="Normal 2 4 14" xfId="772"/>
    <cellStyle name="Normal 2 4 15" xfId="773"/>
    <cellStyle name="Normal 2 4 16" xfId="774"/>
    <cellStyle name="Normal 2 4 17" xfId="775"/>
    <cellStyle name="Normal 2 4 18" xfId="776"/>
    <cellStyle name="Normal 2 4 2" xfId="777"/>
    <cellStyle name="Normal 2 4 3" xfId="778"/>
    <cellStyle name="Normal 2 4 4" xfId="779"/>
    <cellStyle name="Normal 2 4 5" xfId="780"/>
    <cellStyle name="Normal 2 4 6" xfId="781"/>
    <cellStyle name="Normal 2 4 7" xfId="782"/>
    <cellStyle name="Normal 2 4 8" xfId="783"/>
    <cellStyle name="Normal 2 4 9" xfId="784"/>
    <cellStyle name="Normal 2 5" xfId="785"/>
    <cellStyle name="Normal 2 5 10" xfId="786"/>
    <cellStyle name="Normal 2 5 11" xfId="787"/>
    <cellStyle name="Normal 2 5 12" xfId="788"/>
    <cellStyle name="Normal 2 5 13" xfId="789"/>
    <cellStyle name="Normal 2 5 14" xfId="790"/>
    <cellStyle name="Normal 2 5 15" xfId="791"/>
    <cellStyle name="Normal 2 5 16" xfId="792"/>
    <cellStyle name="Normal 2 5 17" xfId="793"/>
    <cellStyle name="Normal 2 5 2" xfId="794"/>
    <cellStyle name="Normal 2 5 3" xfId="795"/>
    <cellStyle name="Normal 2 5 4" xfId="796"/>
    <cellStyle name="Normal 2 5 5" xfId="797"/>
    <cellStyle name="Normal 2 5 6" xfId="798"/>
    <cellStyle name="Normal 2 5 7" xfId="799"/>
    <cellStyle name="Normal 2 5 8" xfId="800"/>
    <cellStyle name="Normal 2 5 9" xfId="801"/>
    <cellStyle name="Normal 2 6" xfId="802"/>
    <cellStyle name="Normal 2 6 10" xfId="803"/>
    <cellStyle name="Normal 2 6 11" xfId="804"/>
    <cellStyle name="Normal 2 6 12" xfId="805"/>
    <cellStyle name="Normal 2 6 13" xfId="806"/>
    <cellStyle name="Normal 2 6 14" xfId="807"/>
    <cellStyle name="Normal 2 6 15" xfId="808"/>
    <cellStyle name="Normal 2 6 16" xfId="809"/>
    <cellStyle name="Normal 2 6 17" xfId="810"/>
    <cellStyle name="Normal 2 6 2" xfId="811"/>
    <cellStyle name="Normal 2 6 3" xfId="812"/>
    <cellStyle name="Normal 2 6 4" xfId="813"/>
    <cellStyle name="Normal 2 6 5" xfId="814"/>
    <cellStyle name="Normal 2 6 6" xfId="815"/>
    <cellStyle name="Normal 2 6 7" xfId="816"/>
    <cellStyle name="Normal 2 6 8" xfId="817"/>
    <cellStyle name="Normal 2 6 9" xfId="818"/>
    <cellStyle name="Normal 2 7" xfId="819"/>
    <cellStyle name="Normal 2 7 10" xfId="820"/>
    <cellStyle name="Normal 2 7 11" xfId="821"/>
    <cellStyle name="Normal 2 7 12" xfId="822"/>
    <cellStyle name="Normal 2 7 13" xfId="823"/>
    <cellStyle name="Normal 2 7 14" xfId="824"/>
    <cellStyle name="Normal 2 7 15" xfId="825"/>
    <cellStyle name="Normal 2 7 16" xfId="826"/>
    <cellStyle name="Normal 2 7 17" xfId="827"/>
    <cellStyle name="Normal 2 7 2" xfId="828"/>
    <cellStyle name="Normal 2 7 3" xfId="829"/>
    <cellStyle name="Normal 2 7 4" xfId="830"/>
    <cellStyle name="Normal 2 7 5" xfId="831"/>
    <cellStyle name="Normal 2 7 6" xfId="832"/>
    <cellStyle name="Normal 2 7 7" xfId="833"/>
    <cellStyle name="Normal 2 7 8" xfId="834"/>
    <cellStyle name="Normal 2 7 9" xfId="835"/>
    <cellStyle name="Normal 2 8" xfId="836"/>
    <cellStyle name="Normal 2 8 10" xfId="837"/>
    <cellStyle name="Normal 2 8 11" xfId="838"/>
    <cellStyle name="Normal 2 8 12" xfId="839"/>
    <cellStyle name="Normal 2 8 13" xfId="840"/>
    <cellStyle name="Normal 2 8 14" xfId="841"/>
    <cellStyle name="Normal 2 8 15" xfId="842"/>
    <cellStyle name="Normal 2 8 16" xfId="843"/>
    <cellStyle name="Normal 2 8 17" xfId="844"/>
    <cellStyle name="Normal 2 8 2" xfId="845"/>
    <cellStyle name="Normal 2 8 3" xfId="846"/>
    <cellStyle name="Normal 2 8 4" xfId="847"/>
    <cellStyle name="Normal 2 8 5" xfId="848"/>
    <cellStyle name="Normal 2 8 6" xfId="849"/>
    <cellStyle name="Normal 2 8 7" xfId="850"/>
    <cellStyle name="Normal 2 8 8" xfId="851"/>
    <cellStyle name="Normal 2 8 9" xfId="852"/>
    <cellStyle name="Normal 2 9" xfId="853"/>
    <cellStyle name="Normal 2 9 10" xfId="854"/>
    <cellStyle name="Normal 2 9 11" xfId="855"/>
    <cellStyle name="Normal 2 9 12" xfId="856"/>
    <cellStyle name="Normal 2 9 13" xfId="857"/>
    <cellStyle name="Normal 2 9 14" xfId="858"/>
    <cellStyle name="Normal 2 9 15" xfId="859"/>
    <cellStyle name="Normal 2 9 16" xfId="860"/>
    <cellStyle name="Normal 2 9 17" xfId="861"/>
    <cellStyle name="Normal 2 9 2" xfId="862"/>
    <cellStyle name="Normal 2 9 3" xfId="863"/>
    <cellStyle name="Normal 2 9 4" xfId="864"/>
    <cellStyle name="Normal 2 9 5" xfId="865"/>
    <cellStyle name="Normal 2 9 6" xfId="866"/>
    <cellStyle name="Normal 2 9 7" xfId="867"/>
    <cellStyle name="Normal 2 9 8" xfId="868"/>
    <cellStyle name="Normal 2 9 9" xfId="869"/>
    <cellStyle name="Normal 20" xfId="870"/>
    <cellStyle name="Normal 20 10" xfId="871"/>
    <cellStyle name="Normal 20 11" xfId="872"/>
    <cellStyle name="Normal 20 12" xfId="873"/>
    <cellStyle name="Normal 20 13" xfId="874"/>
    <cellStyle name="Normal 20 14" xfId="875"/>
    <cellStyle name="Normal 20 15" xfId="876"/>
    <cellStyle name="Normal 20 16" xfId="877"/>
    <cellStyle name="Normal 20 17" xfId="878"/>
    <cellStyle name="Normal 20 2" xfId="879"/>
    <cellStyle name="Normal 20 3" xfId="880"/>
    <cellStyle name="Normal 20 4" xfId="881"/>
    <cellStyle name="Normal 20 5" xfId="882"/>
    <cellStyle name="Normal 20 6" xfId="883"/>
    <cellStyle name="Normal 20 7" xfId="884"/>
    <cellStyle name="Normal 20 8" xfId="885"/>
    <cellStyle name="Normal 20 9" xfId="886"/>
    <cellStyle name="Normal 21" xfId="887"/>
    <cellStyle name="Normal 21 10" xfId="888"/>
    <cellStyle name="Normal 21 11" xfId="889"/>
    <cellStyle name="Normal 21 12" xfId="890"/>
    <cellStyle name="Normal 21 13" xfId="891"/>
    <cellStyle name="Normal 21 14" xfId="892"/>
    <cellStyle name="Normal 21 15" xfId="893"/>
    <cellStyle name="Normal 21 16" xfId="894"/>
    <cellStyle name="Normal 21 17" xfId="895"/>
    <cellStyle name="Normal 21 2" xfId="896"/>
    <cellStyle name="Normal 21 3" xfId="897"/>
    <cellStyle name="Normal 21 4" xfId="898"/>
    <cellStyle name="Normal 21 5" xfId="899"/>
    <cellStyle name="Normal 21 6" xfId="900"/>
    <cellStyle name="Normal 21 7" xfId="901"/>
    <cellStyle name="Normal 21 8" xfId="902"/>
    <cellStyle name="Normal 21 9" xfId="903"/>
    <cellStyle name="Normal 22" xfId="904"/>
    <cellStyle name="Normal 23" xfId="905"/>
    <cellStyle name="Normal 24" xfId="906"/>
    <cellStyle name="Normal 25" xfId="907"/>
    <cellStyle name="Normal 26" xfId="908"/>
    <cellStyle name="Normal 27" xfId="909"/>
    <cellStyle name="Normal 28" xfId="910"/>
    <cellStyle name="Normal 29" xfId="911"/>
    <cellStyle name="Normal 2_AUG_TabChap2" xfId="912"/>
    <cellStyle name="Normal 3" xfId="913"/>
    <cellStyle name="Normal 3 10" xfId="914"/>
    <cellStyle name="Normal 3 11" xfId="915"/>
    <cellStyle name="Normal 3 12" xfId="916"/>
    <cellStyle name="Normal 3 13" xfId="917"/>
    <cellStyle name="Normal 3 14" xfId="918"/>
    <cellStyle name="Normal 3 15" xfId="919"/>
    <cellStyle name="Normal 3 16" xfId="920"/>
    <cellStyle name="Normal 3 17" xfId="921"/>
    <cellStyle name="Normal 3 18" xfId="922"/>
    <cellStyle name="Normal 3 19" xfId="923"/>
    <cellStyle name="Normal 3 2" xfId="924"/>
    <cellStyle name="Normal 3 2 2" xfId="925"/>
    <cellStyle name="Normal 3 20" xfId="926"/>
    <cellStyle name="Normal 3 21" xfId="927"/>
    <cellStyle name="Normal 3 22" xfId="928"/>
    <cellStyle name="Normal 3 23" xfId="929"/>
    <cellStyle name="Normal 3 24" xfId="930"/>
    <cellStyle name="Normal 3 25" xfId="931"/>
    <cellStyle name="Normal 3 26" xfId="932"/>
    <cellStyle name="Normal 3 27" xfId="933"/>
    <cellStyle name="Normal 3 28" xfId="934"/>
    <cellStyle name="Normal 3 29" xfId="935"/>
    <cellStyle name="Normal 3 3" xfId="936"/>
    <cellStyle name="Normal 3 3 2" xfId="937"/>
    <cellStyle name="Normal 3 30" xfId="938"/>
    <cellStyle name="Normal 3 31" xfId="939"/>
    <cellStyle name="Normal 3 32" xfId="940"/>
    <cellStyle name="Normal 3 33" xfId="941"/>
    <cellStyle name="Normal 3 34" xfId="942"/>
    <cellStyle name="Normal 3 35" xfId="943"/>
    <cellStyle name="Normal 3 36" xfId="944"/>
    <cellStyle name="Normal 3 37" xfId="945"/>
    <cellStyle name="Normal 3 38" xfId="946"/>
    <cellStyle name="Normal 3 39" xfId="947"/>
    <cellStyle name="Normal 3 4" xfId="948"/>
    <cellStyle name="Normal 3 40" xfId="949"/>
    <cellStyle name="Normal 3 41" xfId="950"/>
    <cellStyle name="Normal 3 42" xfId="951"/>
    <cellStyle name="Normal 3 43" xfId="952"/>
    <cellStyle name="Normal 3 44" xfId="953"/>
    <cellStyle name="Normal 3 45" xfId="954"/>
    <cellStyle name="Normal 3 46" xfId="955"/>
    <cellStyle name="Normal 3 47" xfId="956"/>
    <cellStyle name="Normal 3 5" xfId="957"/>
    <cellStyle name="Normal 3 6" xfId="958"/>
    <cellStyle name="Normal 3 7" xfId="959"/>
    <cellStyle name="Normal 3 8" xfId="960"/>
    <cellStyle name="Normal 3 9" xfId="961"/>
    <cellStyle name="Normal 30" xfId="962"/>
    <cellStyle name="Normal 31" xfId="963"/>
    <cellStyle name="Normal 32" xfId="964"/>
    <cellStyle name="Normal 33" xfId="965"/>
    <cellStyle name="Normal 34" xfId="966"/>
    <cellStyle name="Normal 35" xfId="967"/>
    <cellStyle name="Normal 36" xfId="968"/>
    <cellStyle name="Normal 4" xfId="969"/>
    <cellStyle name="Normal 4 10" xfId="970"/>
    <cellStyle name="Normal 4 11" xfId="971"/>
    <cellStyle name="Normal 4 12" xfId="972"/>
    <cellStyle name="Normal 4 13" xfId="973"/>
    <cellStyle name="Normal 4 14" xfId="974"/>
    <cellStyle name="Normal 4 15" xfId="975"/>
    <cellStyle name="Normal 4 16" xfId="976"/>
    <cellStyle name="Normal 4 17" xfId="977"/>
    <cellStyle name="Normal 4 18" xfId="978"/>
    <cellStyle name="Normal 4 19" xfId="979"/>
    <cellStyle name="Normal 4 2" xfId="980"/>
    <cellStyle name="Normal 4 2 2" xfId="981"/>
    <cellStyle name="Normal 4 20" xfId="982"/>
    <cellStyle name="Normal 4 21" xfId="983"/>
    <cellStyle name="Normal 4 22" xfId="984"/>
    <cellStyle name="Normal 4 23" xfId="985"/>
    <cellStyle name="Normal 4 24" xfId="986"/>
    <cellStyle name="Normal 4 25" xfId="987"/>
    <cellStyle name="Normal 4 26" xfId="988"/>
    <cellStyle name="Normal 4 27" xfId="989"/>
    <cellStyle name="Normal 4 28" xfId="990"/>
    <cellStyle name="Normal 4 29" xfId="991"/>
    <cellStyle name="Normal 4 3" xfId="992"/>
    <cellStyle name="Normal 4 3 2" xfId="993"/>
    <cellStyle name="Normal 4 30" xfId="994"/>
    <cellStyle name="Normal 4 31" xfId="995"/>
    <cellStyle name="Normal 4 32" xfId="996"/>
    <cellStyle name="Normal 4 33" xfId="997"/>
    <cellStyle name="Normal 4 34" xfId="998"/>
    <cellStyle name="Normal 4 35" xfId="999"/>
    <cellStyle name="Normal 4 36" xfId="1000"/>
    <cellStyle name="Normal 4 37" xfId="1001"/>
    <cellStyle name="Normal 4 38" xfId="1002"/>
    <cellStyle name="Normal 4 39" xfId="1003"/>
    <cellStyle name="Normal 4 4" xfId="1004"/>
    <cellStyle name="Normal 4 40" xfId="1005"/>
    <cellStyle name="Normal 4 41" xfId="1006"/>
    <cellStyle name="Normal 4 42" xfId="1007"/>
    <cellStyle name="Normal 4 5" xfId="1008"/>
    <cellStyle name="Normal 4 6" xfId="1009"/>
    <cellStyle name="Normal 4 7" xfId="1010"/>
    <cellStyle name="Normal 4 8" xfId="1011"/>
    <cellStyle name="Normal 4 9" xfId="1012"/>
    <cellStyle name="Normal 42" xfId="1013"/>
    <cellStyle name="Normal 43" xfId="1014"/>
    <cellStyle name="Normal 44" xfId="1015"/>
    <cellStyle name="Normal 45" xfId="1016"/>
    <cellStyle name="Normal 5" xfId="1017"/>
    <cellStyle name="Normal 5 10" xfId="1018"/>
    <cellStyle name="Normal 5 11" xfId="1019"/>
    <cellStyle name="Normal 5 12" xfId="1020"/>
    <cellStyle name="Normal 5 13" xfId="1021"/>
    <cellStyle name="Normal 5 14" xfId="1022"/>
    <cellStyle name="Normal 5 15" xfId="1023"/>
    <cellStyle name="Normal 5 16" xfId="1024"/>
    <cellStyle name="Normal 5 17" xfId="1025"/>
    <cellStyle name="Normal 5 18" xfId="1026"/>
    <cellStyle name="Normal 5 19" xfId="1027"/>
    <cellStyle name="Normal 5 2" xfId="1028"/>
    <cellStyle name="Normal 5 2 2" xfId="1029"/>
    <cellStyle name="Normal 5 2 3" xfId="1030"/>
    <cellStyle name="Normal 5 20" xfId="1031"/>
    <cellStyle name="Normal 5 21" xfId="1032"/>
    <cellStyle name="Normal 5 22" xfId="1033"/>
    <cellStyle name="Normal 5 23" xfId="1034"/>
    <cellStyle name="Normal 5 24" xfId="1035"/>
    <cellStyle name="Normal 5 25" xfId="1036"/>
    <cellStyle name="Normal 5 26" xfId="1037"/>
    <cellStyle name="Normal 5 27" xfId="1038"/>
    <cellStyle name="Normal 5 28" xfId="1039"/>
    <cellStyle name="Normal 5 29" xfId="1040"/>
    <cellStyle name="Normal 5 3" xfId="1041"/>
    <cellStyle name="Normal 5 30" xfId="1042"/>
    <cellStyle name="Normal 5 31" xfId="1043"/>
    <cellStyle name="Normal 5 32" xfId="1044"/>
    <cellStyle name="Normal 5 33" xfId="1045"/>
    <cellStyle name="Normal 5 34" xfId="1046"/>
    <cellStyle name="Normal 5 35" xfId="1047"/>
    <cellStyle name="Normal 5 36" xfId="1048"/>
    <cellStyle name="Normal 5 37" xfId="1049"/>
    <cellStyle name="Normal 5 38" xfId="1050"/>
    <cellStyle name="Normal 5 39" xfId="1051"/>
    <cellStyle name="Normal 5 4" xfId="1052"/>
    <cellStyle name="Normal 5 40" xfId="1053"/>
    <cellStyle name="Normal 5 41" xfId="1054"/>
    <cellStyle name="Normal 5 42" xfId="1055"/>
    <cellStyle name="Normal 5 43" xfId="1056"/>
    <cellStyle name="Normal 5 44" xfId="1057"/>
    <cellStyle name="Normal 5 5" xfId="1058"/>
    <cellStyle name="Normal 5 6" xfId="1059"/>
    <cellStyle name="Normal 5 7" xfId="1060"/>
    <cellStyle name="Normal 5 8" xfId="1061"/>
    <cellStyle name="Normal 5 9" xfId="1062"/>
    <cellStyle name="Normal 6" xfId="1063"/>
    <cellStyle name="Normal 6 2" xfId="1064"/>
    <cellStyle name="Normal 6 3" xfId="1065"/>
    <cellStyle name="Normal 7" xfId="1066"/>
    <cellStyle name="Normal 7 2" xfId="1067"/>
    <cellStyle name="Normal 7 3" xfId="1068"/>
    <cellStyle name="Normal 8" xfId="1069"/>
    <cellStyle name="Normal 8 10" xfId="1070"/>
    <cellStyle name="Normal 8 2" xfId="1071"/>
    <cellStyle name="Normal 8 3" xfId="1072"/>
    <cellStyle name="Normal 9" xfId="1073"/>
    <cellStyle name="Normal 9 2" xfId="1074"/>
    <cellStyle name="Normal 9 3" xfId="1075"/>
    <cellStyle name="Normál_8gradk" xfId="1076"/>
    <cellStyle name="Note 2" xfId="1077"/>
    <cellStyle name="Note 2 10" xfId="1078"/>
    <cellStyle name="Note 2 11" xfId="1079"/>
    <cellStyle name="Note 2 12" xfId="1080"/>
    <cellStyle name="Note 2 13" xfId="1081"/>
    <cellStyle name="Note 2 14" xfId="1082"/>
    <cellStyle name="Note 2 15" xfId="1083"/>
    <cellStyle name="Note 2 16" xfId="1084"/>
    <cellStyle name="Note 2 17" xfId="1085"/>
    <cellStyle name="Note 2 18" xfId="1086"/>
    <cellStyle name="Note 2 2" xfId="1087"/>
    <cellStyle name="Note 2 3" xfId="1088"/>
    <cellStyle name="Note 2 4" xfId="1089"/>
    <cellStyle name="Note 2 5" xfId="1090"/>
    <cellStyle name="Note 2 6" xfId="1091"/>
    <cellStyle name="Note 2 7" xfId="1092"/>
    <cellStyle name="Note 2 8" xfId="1093"/>
    <cellStyle name="Note 2 9" xfId="1094"/>
    <cellStyle name="Note 3" xfId="1095"/>
    <cellStyle name="Note 3 2" xfId="1096"/>
    <cellStyle name="Note 3 3" xfId="1097"/>
    <cellStyle name="Note 3 4" xfId="1098"/>
    <cellStyle name="Note 3 5" xfId="1099"/>
    <cellStyle name="Note 3 6" xfId="1100"/>
    <cellStyle name="Note 3 7" xfId="1101"/>
    <cellStyle name="Note 3 8" xfId="1102"/>
    <cellStyle name="Note 4" xfId="1103"/>
    <cellStyle name="Note 4 2" xfId="1104"/>
    <cellStyle name="Note 4 3" xfId="1105"/>
    <cellStyle name="Note 4 4" xfId="1106"/>
    <cellStyle name="Note 4 5" xfId="1107"/>
    <cellStyle name="Note 4 6" xfId="1108"/>
    <cellStyle name="Note 4 7" xfId="1109"/>
    <cellStyle name="Note 4 8" xfId="1110"/>
    <cellStyle name="Note 5" xfId="1111"/>
    <cellStyle name="Note 5 2" xfId="1112"/>
    <cellStyle name="Note 5 3" xfId="1113"/>
    <cellStyle name="Note 5 4" xfId="1114"/>
    <cellStyle name="Note 5 5" xfId="1115"/>
    <cellStyle name="Note 5 6" xfId="1116"/>
    <cellStyle name="Note 5 7" xfId="1117"/>
    <cellStyle name="Note 5 8" xfId="1118"/>
    <cellStyle name="Note 6" xfId="1119"/>
    <cellStyle name="Note 6 2" xfId="1120"/>
    <cellStyle name="Note 6 3" xfId="1121"/>
    <cellStyle name="Note 6 4" xfId="1122"/>
    <cellStyle name="Note 6 5" xfId="1123"/>
    <cellStyle name="Note 6 6" xfId="1124"/>
    <cellStyle name="Note 6 7" xfId="1125"/>
    <cellStyle name="Note 6 8" xfId="1126"/>
    <cellStyle name="Note 7" xfId="1127"/>
    <cellStyle name="notes" xfId="1128"/>
    <cellStyle name="Notiz" xfId="1129"/>
    <cellStyle name="Output 2" xfId="1130"/>
    <cellStyle name="Output 2 2" xfId="1131"/>
    <cellStyle name="Output 3" xfId="1132"/>
    <cellStyle name="Output 3 2" xfId="1133"/>
    <cellStyle name="Output 4" xfId="1134"/>
    <cellStyle name="Output 5" xfId="1135"/>
    <cellStyle name="Output 6" xfId="1136"/>
    <cellStyle name="Output 7" xfId="1137"/>
    <cellStyle name="Percent 2" xfId="1138"/>
    <cellStyle name="Percent 2 2" xfId="1139"/>
    <cellStyle name="Percent 2 2 2" xfId="1140"/>
    <cellStyle name="Percent 2 3" xfId="1141"/>
    <cellStyle name="Percent 2 4" xfId="1142"/>
    <cellStyle name="Percent 3" xfId="1143"/>
    <cellStyle name="Percent 3 2" xfId="1144"/>
    <cellStyle name="Percent 3 3" xfId="1145"/>
    <cellStyle name="Percent 4" xfId="1146"/>
    <cellStyle name="Percent 5" xfId="1147"/>
    <cellStyle name="Percent 5 2" xfId="1148"/>
    <cellStyle name="Prozent_SubCatperStud" xfId="1149"/>
    <cellStyle name="PSE1stCol" xfId="1150"/>
    <cellStyle name="PSE1stColHead" xfId="1151"/>
    <cellStyle name="PSE1stColHead2" xfId="1152"/>
    <cellStyle name="PSE1stColHead2 2" xfId="1153"/>
    <cellStyle name="PSE1stColHead2 2 2" xfId="1154"/>
    <cellStyle name="PSE1stColHead2 2 3" xfId="1155"/>
    <cellStyle name="PSE1stColHead3" xfId="1156"/>
    <cellStyle name="PSE1stColHead3 2" xfId="1157"/>
    <cellStyle name="PSE1stColHead3 2 2" xfId="1158"/>
    <cellStyle name="PSE1stColHead3 2 3" xfId="1159"/>
    <cellStyle name="PSE1stColHead3 3" xfId="1160"/>
    <cellStyle name="PSE1stColYear" xfId="1161"/>
    <cellStyle name="PSE_NAC" xfId="1162"/>
    <cellStyle name="PSEHead1" xfId="1163"/>
    <cellStyle name="PSEHeadYear" xfId="1164"/>
    <cellStyle name="PSELastRow" xfId="1165"/>
    <cellStyle name="PSEMediumRow" xfId="1166"/>
    <cellStyle name="PSENotes" xfId="1167"/>
    <cellStyle name="PSENumber" xfId="1168"/>
    <cellStyle name="PSENumberTwoDigit" xfId="1169"/>
    <cellStyle name="PSEPercent" xfId="1170"/>
    <cellStyle name="PSEPercentOneDigit" xfId="1171"/>
    <cellStyle name="PSEPercentOneDigit 2" xfId="1172"/>
    <cellStyle name="PSEPercentOneDigit 2 2" xfId="1173"/>
    <cellStyle name="PSEPercentOneDigit 3" xfId="1174"/>
    <cellStyle name="PSEPercentOneDigit 4" xfId="1175"/>
    <cellStyle name="PSEPercentTwoDigit" xfId="1176"/>
    <cellStyle name="PSEPerUnit" xfId="1177"/>
    <cellStyle name="PSETableHeadline" xfId="1178"/>
    <cellStyle name="PSETreeParantheses" xfId="1179"/>
    <cellStyle name="PSETreeText" xfId="1180"/>
    <cellStyle name="PSEunit" xfId="1181"/>
    <cellStyle name="PSEunitYear" xfId="1182"/>
    <cellStyle name="row" xfId="1183"/>
    <cellStyle name="Row-Col Headings" xfId="1184"/>
    <cellStyle name="rowblack_line" xfId="1185"/>
    <cellStyle name="rowblue_line" xfId="1186"/>
    <cellStyle name="RowCodes" xfId="1187"/>
    <cellStyle name="RowTitles" xfId="1188"/>
    <cellStyle name="RowTitles-Col2" xfId="1189"/>
    <cellStyle name="RowTitles-Detail" xfId="1190"/>
    <cellStyle name="RowTitles1-Detail" xfId="1191"/>
    <cellStyle name="Schlecht" xfId="1192"/>
    <cellStyle name="ss10" xfId="1193"/>
    <cellStyle name="ss11" xfId="1194"/>
    <cellStyle name="ss12" xfId="1195"/>
    <cellStyle name="ss13" xfId="1196"/>
    <cellStyle name="ss14" xfId="1197"/>
    <cellStyle name="ss15" xfId="1198"/>
    <cellStyle name="ss16" xfId="1199"/>
    <cellStyle name="ss17" xfId="1200"/>
    <cellStyle name="ss19" xfId="1201"/>
    <cellStyle name="ss20" xfId="1202"/>
    <cellStyle name="ss22" xfId="1203"/>
    <cellStyle name="ss23" xfId="1204"/>
    <cellStyle name="ss25" xfId="1205"/>
    <cellStyle name="ss26" xfId="1206"/>
    <cellStyle name="ss6" xfId="1207"/>
    <cellStyle name="ss7" xfId="1208"/>
    <cellStyle name="ss9" xfId="1209"/>
    <cellStyle name="Standaard2" xfId="1210"/>
    <cellStyle name="Standaard_Blad1" xfId="1211"/>
    <cellStyle name="Standard_1.6 Biological" xfId="1212"/>
    <cellStyle name="Style 1" xfId="1213"/>
    <cellStyle name="Style 1 2" xfId="1214"/>
    <cellStyle name="Style 1 2 2" xfId="1215"/>
    <cellStyle name="Style 1 3" xfId="1216"/>
    <cellStyle name="Sub-titles" xfId="1217"/>
    <cellStyle name="Sub-titles Cols" xfId="1218"/>
    <cellStyle name="Sub-titles rows" xfId="1219"/>
    <cellStyle name="Sub_head" xfId="1220"/>
    <cellStyle name="superscript" xfId="1221"/>
    <cellStyle name="tab_row_black_line_black" xfId="1222"/>
    <cellStyle name="Table No." xfId="1223"/>
    <cellStyle name="Table Title" xfId="1224"/>
    <cellStyle name="table_bottom" xfId="1225"/>
    <cellStyle name="temp" xfId="1226"/>
    <cellStyle name="Text 1" xfId="1227"/>
    <cellStyle name="Text 2" xfId="1228"/>
    <cellStyle name="Text_e" xfId="1229"/>
    <cellStyle name="Title 2" xfId="1230"/>
    <cellStyle name="Title 3" xfId="1231"/>
    <cellStyle name="Title 3 2" xfId="1232"/>
    <cellStyle name="Title 4" xfId="1233"/>
    <cellStyle name="Title 5" xfId="1234"/>
    <cellStyle name="Title 6" xfId="1235"/>
    <cellStyle name="Title 7" xfId="1236"/>
    <cellStyle name="title1" xfId="1237"/>
    <cellStyle name="Titles" xfId="1238"/>
    <cellStyle name="Total 2" xfId="1239"/>
    <cellStyle name="Total 2 2" xfId="1240"/>
    <cellStyle name="Total 3" xfId="1241"/>
    <cellStyle name="Total 3 2" xfId="1242"/>
    <cellStyle name="Total 4" xfId="1243"/>
    <cellStyle name="Total 5" xfId="1244"/>
    <cellStyle name="Total 6" xfId="1245"/>
    <cellStyle name="Total 7" xfId="1246"/>
    <cellStyle name="Tusenskille_Ark1" xfId="1247"/>
    <cellStyle name="Tusental (0)_Blad2" xfId="1248"/>
    <cellStyle name="Tusental 2" xfId="1249"/>
    <cellStyle name="Tusental_Blad2" xfId="1250"/>
    <cellStyle name="Valuta (0)_Blad2" xfId="1251"/>
    <cellStyle name="Valuta [0]_DATA" xfId="1252"/>
    <cellStyle name="Valuta_Blad2" xfId="1253"/>
    <cellStyle name="Vejica [0]_DATA" xfId="1254"/>
    <cellStyle name="Vejica_DATA" xfId="1255"/>
    <cellStyle name="Verknüpfte Zelle" xfId="1256"/>
    <cellStyle name="Warnender Text" xfId="1257"/>
    <cellStyle name="Warning Text 2" xfId="1258"/>
    <cellStyle name="Warning Text 2 2" xfId="1259"/>
    <cellStyle name="Warning Text 3" xfId="1260"/>
    <cellStyle name="Warning Text 3 2" xfId="1261"/>
    <cellStyle name="Warning Text 4" xfId="1262"/>
    <cellStyle name="Warning Text 5" xfId="1263"/>
    <cellStyle name="Warning Text 6" xfId="1264"/>
    <cellStyle name="Warning Text 7" xfId="1265"/>
    <cellStyle name="Währung [0]_CoAsDCol" xfId="1266"/>
    <cellStyle name="Währung_CoAsDCol" xfId="1267"/>
    <cellStyle name="Zelle überprüfen" xfId="1268"/>
    <cellStyle name="Ç¥ÁØ_ENRL2" xfId="1269"/>
    <cellStyle name="Îáû÷íûé_ar1986s" xfId="1270"/>
    <cellStyle name="Ôèíàíñîâûé [0]_ar1986s" xfId="1271"/>
    <cellStyle name="Ôèíàíñîâûé_ar1986s" xfId="1272"/>
    <cellStyle name="Überschrift" xfId="1273"/>
    <cellStyle name="Überschrift 1" xfId="1274"/>
    <cellStyle name="Überschrift 2" xfId="1275"/>
    <cellStyle name="Überschrift 3" xfId="1276"/>
    <cellStyle name="Überschrift 4" xfId="1277"/>
    <cellStyle name="Обычный 2" xfId="1278"/>
    <cellStyle name="標準_法務省担当表（eigo ） " xfId="1279"/>
    <cellStyle name="표준_T_A8(통계청_검증결과)" xfId="128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4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483930664364"/>
          <c:y val="0"/>
          <c:w val="0.989451606933564"/>
          <c:h val="1"/>
        </c:manualLayout>
      </c:layout>
      <c:barChart>
        <c:barDir val="col"/>
        <c:grouping val="clustered"/>
        <c:varyColors val="0"/>
        <c:ser>
          <c:idx val="0"/>
          <c:order val="0"/>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TSE_new'!$A$11:$A$32</c:f>
              <c:strCache>
                <c:ptCount val="22"/>
                <c:pt idx="0">
                  <c:v>Indonésie</c:v>
                </c:pt>
                <c:pt idx="1">
                  <c:v>Russie</c:v>
                </c:pt>
                <c:pt idx="2">
                  <c:v>Brésil 1</c:v>
                </c:pt>
                <c:pt idx="3">
                  <c:v>Kazakhstan</c:v>
                </c:pt>
                <c:pt idx="4">
                  <c:v>Chine</c:v>
                </c:pt>
                <c:pt idx="5">
                  <c:v>Mexique</c:v>
                </c:pt>
                <c:pt idx="6">
                  <c:v>Ukraine</c:v>
                </c:pt>
                <c:pt idx="7">
                  <c:v>Colombie</c:v>
                </c:pt>
                <c:pt idx="8">
                  <c:v>Turquie 2</c:v>
                </c:pt>
                <c:pt idx="9">
                  <c:v>Islande</c:v>
                </c:pt>
                <c:pt idx="10">
                  <c:v>Nouvelle-Zélande</c:v>
                </c:pt>
                <c:pt idx="11">
                  <c:v>Chili</c:v>
                </c:pt>
                <c:pt idx="12">
                  <c:v>Afrique du Sud</c:v>
                </c:pt>
                <c:pt idx="13">
                  <c:v>Etats-Unis</c:v>
                </c:pt>
                <c:pt idx="14">
                  <c:v>Corée</c:v>
                </c:pt>
                <c:pt idx="15">
                  <c:v>Canada</c:v>
                </c:pt>
                <c:pt idx="16">
                  <c:v>Norvège</c:v>
                </c:pt>
                <c:pt idx="17">
                  <c:v>Israël</c:v>
                </c:pt>
                <c:pt idx="18">
                  <c:v>Australie</c:v>
                </c:pt>
                <c:pt idx="19">
                  <c:v>Union européenne 3</c:v>
                </c:pt>
                <c:pt idx="20">
                  <c:v>Suisse</c:v>
                </c:pt>
                <c:pt idx="21">
                  <c:v>Japon</c:v>
                </c:pt>
              </c:strCache>
            </c:strRef>
          </c:cat>
          <c:val>
            <c:numRef>
              <c:f>'1.3. TSE_new'!$B$11:$B$32</c:f>
              <c:numCache>
                <c:formatCode>General</c:formatCode>
                <c:ptCount val="22"/>
                <c:pt idx="0">
                  <c:v>43.1582474426847</c:v>
                </c:pt>
                <c:pt idx="1">
                  <c:v>32.7178543555292</c:v>
                </c:pt>
                <c:pt idx="2">
                  <c:v>26.1484242727691</c:v>
                </c:pt>
                <c:pt idx="3">
                  <c:v>25.2977377686755</c:v>
                </c:pt>
                <c:pt idx="4">
                  <c:v>21.6445475236334</c:v>
                </c:pt>
                <c:pt idx="5">
                  <c:v>17.567953889684</c:v>
                </c:pt>
                <c:pt idx="6">
                  <c:v>14.8892425558511</c:v>
                </c:pt>
                <c:pt idx="7">
                  <c:v>14.7119695103209</c:v>
                </c:pt>
                <c:pt idx="8">
                  <c:v>14.3480416493793</c:v>
                </c:pt>
                <c:pt idx="9">
                  <c:v>9.54648547971422</c:v>
                </c:pt>
                <c:pt idx="10">
                  <c:v>8.4480794767263</c:v>
                </c:pt>
                <c:pt idx="11">
                  <c:v>8.29028892741734</c:v>
                </c:pt>
                <c:pt idx="12">
                  <c:v>8.04586812566892</c:v>
                </c:pt>
                <c:pt idx="13">
                  <c:v>6.18666585534378</c:v>
                </c:pt>
                <c:pt idx="14">
                  <c:v>4.25534347072842</c:v>
                </c:pt>
                <c:pt idx="15">
                  <c:v>3.41327792590309</c:v>
                </c:pt>
                <c:pt idx="16">
                  <c:v>3.37374045437435</c:v>
                </c:pt>
                <c:pt idx="17">
                  <c:v>3.19232466803072</c:v>
                </c:pt>
                <c:pt idx="18">
                  <c:v>2.65482645542596</c:v>
                </c:pt>
                <c:pt idx="19">
                  <c:v>2.04500326331176</c:v>
                </c:pt>
                <c:pt idx="20">
                  <c:v>-1.35374481757343</c:v>
                </c:pt>
                <c:pt idx="21">
                  <c:v>-2.10546209187282</c:v>
                </c:pt>
              </c:numCache>
            </c:numRef>
          </c:val>
        </c:ser>
        <c:gapWidth val="150"/>
        <c:overlap val="0"/>
        <c:axId val="34800065"/>
        <c:axId val="50397110"/>
      </c:barChart>
      <c:catAx>
        <c:axId val="34800065"/>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50" spc="-1" strike="noStrike">
                <a:solidFill>
                  <a:srgbClr val="000000"/>
                </a:solidFill>
                <a:latin typeface="Arial Narrow"/>
              </a:defRPr>
            </a:pPr>
          </a:p>
        </c:txPr>
        <c:crossAx val="50397110"/>
        <c:crossesAt val="0"/>
        <c:auto val="1"/>
        <c:lblAlgn val="ctr"/>
        <c:lblOffset val="100"/>
        <c:noMultiLvlLbl val="0"/>
      </c:catAx>
      <c:valAx>
        <c:axId val="50397110"/>
        <c:scaling>
          <c:orientation val="minMax"/>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34800065"/>
        <c:crossesAt val="1"/>
        <c:crossBetween val="midCat"/>
      </c:valAx>
      <c:spPr>
        <a:solidFill>
          <a:srgbClr val="f4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4</xdr:row>
      <xdr:rowOff>0</xdr:rowOff>
    </xdr:from>
    <xdr:to>
      <xdr:col>22</xdr:col>
      <xdr:colOff>40680</xdr:colOff>
      <xdr:row>31</xdr:row>
      <xdr:rowOff>75960</xdr:rowOff>
    </xdr:to>
    <xdr:graphicFrame>
      <xdr:nvGraphicFramePr>
        <xdr:cNvPr id="0" name="Chart 14"/>
        <xdr:cNvGraphicFramePr/>
      </xdr:nvGraphicFramePr>
      <xdr:xfrm>
        <a:off x="4398120" y="2295360"/>
        <a:ext cx="583560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01924619085806</cdr:x>
      <cdr:y>0.0370276116554269</cdr:y>
    </cdr:from>
    <cdr:to>
      <cdr:x>0.0465116279069767</cdr:x>
      <cdr:y>16.3654408957883</cdr:y>
    </cdr:to>
    <cdr:sp>
      <cdr:nvSpPr>
        <cdr:cNvPr id="1" name="TextBox 1"/>
        <cdr:cNvSpPr/>
      </cdr:nvSpPr>
      <cdr:spPr>
        <a:xfrm>
          <a:off x="46800" y="104760"/>
          <a:ext cx="224640" cy="4619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50" spc="-1" strike="noStrike">
              <a:solidFill>
                <a:srgbClr val="000000"/>
              </a:solidFill>
              <a:latin typeface="Arial Narrow"/>
            </a:rPr>
            <a:t>%</a:t>
          </a:r>
          <a:endParaRPr b="0" sz="7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Data/MOREDDU/Country%20reviews%20innovation/INDICATORS/5.%20Incentives%20-%20policy%20and%20AIS/5.2%20Agricultural%20innovation%20system/RD%20investment/Public%20exp%20Ag%20RD%20(new).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Data/MOREDDU/Country%20reviews%20innovation/INDICATORS/Education/UIS/Ag%20enrollment%20(participation)%20tertiary%20programmes.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ata/Monit/decomp/86tree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Data/MOREDDU/Country%20reviews%20innovation/INDICATORS/GCI/WEF_GCI_data%20jul%2020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tes"/>
      <sheetName val="chart1"/>
      <sheetName val="chart2"/>
      <sheetName val="chart3"/>
      <sheetName val="chart4"/>
      <sheetName val="cou"/>
      <sheetName val="GBAORD Ag change"/>
      <sheetName val="Ag GVA (ISIC3&amp;4)"/>
      <sheetName val="dotstat GBAORD Ag (2005 PPP)"/>
      <sheetName val="dotstat GBAORD Ag (nat C)"/>
      <sheetName val="dotstat GVA"/>
      <sheetName val="export GBAORD (ref)"/>
      <sheetName val="export GVA (ref)"/>
      <sheetName val="CAN only (2013 ex) GVA ag+F+F"/>
      <sheetName val="ASTI RD Ag"/>
      <sheetName val="ASTI - Total ag"/>
      <sheetName val="ASTI GV"/>
      <sheetName val="ASTI HE"/>
      <sheetName val="ASTI NP"/>
      <sheetName val="ASTI P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me trends (selected countrie)"/>
      <sheetName val="time trends"/>
      <sheetName val="ag prog prtcp"/>
      <sheetName val="data"/>
      <sheetName val="data - grads (copy)"/>
      <sheetName val="Distribution of enrolment by fi"/>
      <sheetName val="source"/>
      <sheetName val="countries"/>
      <sheetName val="cou"/>
      <sheetName val="Enrolment by level of educa"/>
      <sheetName val="enrl data"/>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P1P"/>
      <sheetName val="XR"/>
      <sheetName val="PPPandPGDP"/>
      <sheetName val="GSSEDataS"/>
      <sheetName val="DataS"/>
      <sheetName val="TSEDataS"/>
      <sheetName val="Foil"/>
      <sheetName val="RowColS"/>
      <sheetName val="SetOfTreesS"/>
      <sheetName val="FAME Persistence"/>
      <sheetName val="GSSEPivotYS"/>
      <sheetName val="YAggrS"/>
      <sheetName val="PivotYS"/>
      <sheetName val="PivotY0S"/>
      <sheetName val="PeriodYxS"/>
      <sheetName val="PeriodY0S"/>
      <sheetName val="PivotY1S"/>
      <sheetName val="PeriodY1S"/>
      <sheetName val="EvalS1"/>
      <sheetName val="EvalS2"/>
      <sheetName val="EvalS3"/>
      <sheetName val="EvalS4"/>
      <sheetName val="EvalS5"/>
      <sheetName val="EvalS6"/>
      <sheetName val="EvalS7"/>
      <sheetName val="EvalS8"/>
      <sheetName val="EvalS9"/>
      <sheetName val="EvalS10"/>
      <sheetName val="TOTAL_TemplateS"/>
      <sheetName val="CoverS"/>
      <sheetName val="Chart"/>
      <sheetName val="TreeCD"/>
      <sheetName val="CSETreeCD"/>
      <sheetName val="PSEContr"/>
      <sheetName val="PSETreeS"/>
      <sheetName val="CSETreeS"/>
      <sheetName val="CSEContr"/>
      <sheetName val="Ctrl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ote"/>
      <sheetName val="Series"/>
      <sheetName val="macro A"/>
      <sheetName val="pub inst"/>
      <sheetName val="pub inst A"/>
      <sheetName val="pub inst B"/>
      <sheetName val="education"/>
      <sheetName val="education A"/>
      <sheetName val="education B"/>
      <sheetName val="elec tele"/>
      <sheetName val="transport"/>
      <sheetName val="transport A"/>
      <sheetName val="transport B"/>
      <sheetName val="financial mkt"/>
      <sheetName val="fin mrkt dev A"/>
      <sheetName val="fin mrkt dev B"/>
      <sheetName val="patent"/>
      <sheetName val="chart A"/>
      <sheetName val="chart B"/>
      <sheetName val="pv_rank"/>
      <sheetName val="pv_score"/>
      <sheetName val="pv_overview"/>
      <sheetName val="GCI_data_platform"/>
      <sheetName val="country"/>
      <sheetName val="indicators"/>
      <sheetName val="cou"/>
      <sheetName val="schemata"/>
      <sheetName val="Sheet2"/>
      <sheetName val="elec tele B (test)"/>
      <sheetName val="transport B (2012)"/>
      <sheetName val="test verify"/>
      <sheetName val="7 lab mkt eff"/>
      <sheetName val="lab mkt eff A"/>
      <sheetName val="lab mkt eff B"/>
      <sheetName val="pv_score (conve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agr_pol-2015-fr" TargetMode="External"/><Relationship Id="rId2" Type="http://schemas.openxmlformats.org/officeDocument/2006/relationships/hyperlink" Target="http://dx.doi.org/10.1787/agr-pcse-data-f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U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1" width="34.99"/>
    <col collapsed="false" customWidth="false" hidden="false" outlineLevel="0" max="9" min="2" style="1" width="9.14"/>
    <col collapsed="false" customWidth="false" hidden="true" outlineLevel="0" max="18" min="10" style="1" width="9.14"/>
    <col collapsed="false" customWidth="false" hidden="false" outlineLevel="0" max="47" min="19" style="1" width="9.14"/>
    <col collapsed="false" customWidth="false" hidden="true" outlineLevel="0" max="56" min="48" style="1" width="9.14"/>
    <col collapsed="false" customWidth="true" hidden="true" outlineLevel="0" max="58" min="57" style="1" width="20.28"/>
    <col collapsed="false" customWidth="false" hidden="false" outlineLevel="0" max="60" min="59" style="1" width="9.14"/>
    <col collapsed="false" customWidth="true" hidden="false" outlineLevel="0" max="61" min="61" style="1" width="19.41"/>
    <col collapsed="false" customWidth="false" hidden="false" outlineLevel="0" max="257" min="62"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7" customFormat="false" ht="15" hidden="false" customHeight="false" outlineLevel="0" collapsed="false">
      <c r="E7" s="4"/>
    </row>
    <row r="10" customFormat="false" ht="12.75" hidden="false" customHeight="false" outlineLevel="0" collapsed="false">
      <c r="A10" s="5" t="s">
        <v>5</v>
      </c>
    </row>
    <row r="11" customFormat="false" ht="12.75" hidden="false" customHeight="false" outlineLevel="0" collapsed="false">
      <c r="A11" s="6" t="s">
        <v>6</v>
      </c>
      <c r="B11" s="6" t="n">
        <v>43.1582474426847</v>
      </c>
      <c r="F11" s="7"/>
    </row>
    <row r="12" customFormat="false" ht="12.75" hidden="false" customHeight="false" outlineLevel="0" collapsed="false">
      <c r="A12" s="6" t="s">
        <v>7</v>
      </c>
      <c r="B12" s="6" t="n">
        <v>32.7178543555292</v>
      </c>
    </row>
    <row r="13" customFormat="false" ht="12.75" hidden="false" customHeight="false" outlineLevel="0" collapsed="false">
      <c r="A13" s="6" t="s">
        <v>8</v>
      </c>
      <c r="B13" s="8" t="n">
        <v>26.1484242727691</v>
      </c>
      <c r="E13" s="9" t="s">
        <v>2</v>
      </c>
    </row>
    <row r="14" customFormat="false" ht="12.75" hidden="false" customHeight="false" outlineLevel="0" collapsed="false">
      <c r="A14" s="6" t="s">
        <v>9</v>
      </c>
      <c r="B14" s="6" t="n">
        <v>25.2977377686755</v>
      </c>
      <c r="E14" s="10" t="s">
        <v>10</v>
      </c>
      <c r="F14" s="10"/>
      <c r="G14" s="10"/>
      <c r="H14" s="10"/>
      <c r="I14" s="10"/>
      <c r="J14" s="10"/>
      <c r="K14" s="10"/>
      <c r="L14" s="10"/>
      <c r="M14" s="10"/>
      <c r="N14" s="10"/>
      <c r="O14" s="10"/>
      <c r="P14" s="10"/>
      <c r="Q14" s="10"/>
      <c r="R14" s="10"/>
      <c r="S14" s="10"/>
      <c r="T14" s="10"/>
      <c r="U14" s="10"/>
    </row>
    <row r="15" customFormat="false" ht="12.75" hidden="false" customHeight="false" outlineLevel="0" collapsed="false">
      <c r="A15" s="6" t="s">
        <v>11</v>
      </c>
      <c r="B15" s="6" t="n">
        <v>21.6445475236334</v>
      </c>
    </row>
    <row r="16" customFormat="false" ht="12.75" hidden="false" customHeight="false" outlineLevel="0" collapsed="false">
      <c r="A16" s="6" t="s">
        <v>12</v>
      </c>
      <c r="B16" s="6" t="n">
        <v>17.567953889684</v>
      </c>
    </row>
    <row r="17" customFormat="false" ht="12.75" hidden="false" customHeight="false" outlineLevel="0" collapsed="false">
      <c r="A17" s="6" t="s">
        <v>13</v>
      </c>
      <c r="B17" s="11" t="n">
        <v>14.8892425558511</v>
      </c>
    </row>
    <row r="18" customFormat="false" ht="12.75" hidden="false" customHeight="false" outlineLevel="0" collapsed="false">
      <c r="A18" s="6" t="s">
        <v>14</v>
      </c>
      <c r="B18" s="6" t="n">
        <v>14.7119695103209</v>
      </c>
    </row>
    <row r="19" customFormat="false" ht="12.75" hidden="false" customHeight="false" outlineLevel="0" collapsed="false">
      <c r="A19" s="6" t="s">
        <v>15</v>
      </c>
      <c r="B19" s="8" t="n">
        <v>14.3480416493793</v>
      </c>
    </row>
    <row r="20" customFormat="false" ht="12.75" hidden="false" customHeight="false" outlineLevel="0" collapsed="false">
      <c r="A20" s="6" t="s">
        <v>16</v>
      </c>
      <c r="B20" s="6" t="n">
        <v>9.54648547971422</v>
      </c>
    </row>
    <row r="21" customFormat="false" ht="12.75" hidden="false" customHeight="false" outlineLevel="0" collapsed="false">
      <c r="A21" s="6" t="s">
        <v>17</v>
      </c>
      <c r="B21" s="6" t="n">
        <v>8.4480794767263</v>
      </c>
    </row>
    <row r="22" customFormat="false" ht="12.75" hidden="false" customHeight="false" outlineLevel="0" collapsed="false">
      <c r="A22" s="6" t="s">
        <v>18</v>
      </c>
      <c r="B22" s="6" t="n">
        <v>8.29028892741734</v>
      </c>
    </row>
    <row r="23" customFormat="false" ht="12.75" hidden="false" customHeight="false" outlineLevel="0" collapsed="false">
      <c r="A23" s="6" t="s">
        <v>19</v>
      </c>
      <c r="B23" s="6" t="n">
        <v>8.04586812566892</v>
      </c>
    </row>
    <row r="24" customFormat="false" ht="12.75" hidden="false" customHeight="false" outlineLevel="0" collapsed="false">
      <c r="A24" s="6" t="s">
        <v>20</v>
      </c>
      <c r="B24" s="6" t="n">
        <v>6.18666585534378</v>
      </c>
    </row>
    <row r="25" customFormat="false" ht="12.75" hidden="false" customHeight="false" outlineLevel="0" collapsed="false">
      <c r="A25" s="6" t="s">
        <v>21</v>
      </c>
      <c r="B25" s="6" t="n">
        <v>4.25534347072842</v>
      </c>
    </row>
    <row r="26" customFormat="false" ht="12.75" hidden="false" customHeight="false" outlineLevel="0" collapsed="false">
      <c r="A26" s="6" t="s">
        <v>22</v>
      </c>
      <c r="B26" s="6" t="n">
        <v>3.41327792590309</v>
      </c>
    </row>
    <row r="27" customFormat="false" ht="12.75" hidden="false" customHeight="false" outlineLevel="0" collapsed="false">
      <c r="A27" s="6" t="s">
        <v>23</v>
      </c>
      <c r="B27" s="6" t="n">
        <v>3.37374045437435</v>
      </c>
    </row>
    <row r="28" customFormat="false" ht="12.75" hidden="false" customHeight="false" outlineLevel="0" collapsed="false">
      <c r="A28" s="6" t="s">
        <v>24</v>
      </c>
      <c r="B28" s="6" t="n">
        <v>3.19232466803072</v>
      </c>
    </row>
    <row r="29" customFormat="false" ht="12.75" hidden="false" customHeight="false" outlineLevel="0" collapsed="false">
      <c r="A29" s="6" t="s">
        <v>25</v>
      </c>
      <c r="B29" s="6" t="n">
        <v>2.65482645542596</v>
      </c>
    </row>
    <row r="30" customFormat="false" ht="12.75" hidden="false" customHeight="false" outlineLevel="0" collapsed="false">
      <c r="A30" s="6" t="s">
        <v>26</v>
      </c>
      <c r="B30" s="8" t="n">
        <v>2.04500326331176</v>
      </c>
    </row>
    <row r="31" customFormat="false" ht="12.75" hidden="false" customHeight="false" outlineLevel="0" collapsed="false">
      <c r="A31" s="6" t="s">
        <v>27</v>
      </c>
      <c r="B31" s="6" t="n">
        <v>-1.35374481757343</v>
      </c>
    </row>
    <row r="32" customFormat="false" ht="12.75" hidden="false" customHeight="false" outlineLevel="0" collapsed="false">
      <c r="A32" s="12" t="s">
        <v>28</v>
      </c>
      <c r="B32" s="6" t="n">
        <v>-2.10546209187282</v>
      </c>
    </row>
    <row r="33" customFormat="false" ht="13.5" hidden="false" customHeight="false" outlineLevel="0" collapsed="false">
      <c r="E33" s="13" t="s">
        <v>29</v>
      </c>
      <c r="F33" s="14"/>
      <c r="G33" s="14"/>
      <c r="H33" s="14"/>
      <c r="I33" s="14"/>
      <c r="J33" s="14"/>
      <c r="K33" s="14"/>
      <c r="L33" s="14"/>
      <c r="M33" s="14"/>
      <c r="N33" s="14"/>
      <c r="O33" s="14"/>
      <c r="P33" s="14"/>
      <c r="Q33" s="14"/>
      <c r="R33" s="14"/>
      <c r="S33" s="14"/>
      <c r="T33" s="14"/>
      <c r="U33" s="14"/>
    </row>
    <row r="34" customFormat="false" ht="12.75" hidden="false" customHeight="true" outlineLevel="0" collapsed="false">
      <c r="E34" s="15" t="s">
        <v>30</v>
      </c>
      <c r="F34" s="15"/>
      <c r="G34" s="15"/>
      <c r="H34" s="15"/>
      <c r="I34" s="15"/>
      <c r="J34" s="15"/>
      <c r="K34" s="15"/>
      <c r="L34" s="15"/>
      <c r="M34" s="15"/>
      <c r="N34" s="15"/>
      <c r="O34" s="15"/>
      <c r="P34" s="15"/>
      <c r="Q34" s="15"/>
      <c r="R34" s="15"/>
      <c r="S34" s="15"/>
      <c r="T34" s="15"/>
      <c r="U34" s="15"/>
    </row>
    <row r="35" customFormat="false" ht="12.75" hidden="false" customHeight="false" outlineLevel="0" collapsed="false">
      <c r="E35" s="15"/>
      <c r="F35" s="15"/>
      <c r="G35" s="15"/>
      <c r="H35" s="15"/>
      <c r="I35" s="15"/>
      <c r="J35" s="15"/>
      <c r="K35" s="15"/>
      <c r="L35" s="15"/>
      <c r="M35" s="15"/>
      <c r="N35" s="15"/>
      <c r="O35" s="15"/>
      <c r="P35" s="15"/>
      <c r="Q35" s="15"/>
      <c r="R35" s="15"/>
      <c r="S35" s="15"/>
      <c r="T35" s="15"/>
      <c r="U35" s="15"/>
    </row>
    <row r="36" customFormat="false" ht="12.75" hidden="false" customHeight="false" outlineLevel="0" collapsed="false">
      <c r="E36" s="15"/>
      <c r="F36" s="15"/>
      <c r="G36" s="15"/>
      <c r="H36" s="15"/>
      <c r="I36" s="15"/>
      <c r="J36" s="15"/>
      <c r="K36" s="15"/>
      <c r="L36" s="15"/>
      <c r="M36" s="15"/>
      <c r="N36" s="15"/>
      <c r="O36" s="15"/>
      <c r="P36" s="15"/>
      <c r="Q36" s="15"/>
      <c r="R36" s="15"/>
      <c r="S36" s="15"/>
      <c r="T36" s="15"/>
      <c r="U36" s="15"/>
    </row>
    <row r="37" customFormat="false" ht="13.5" hidden="false" customHeight="false" outlineLevel="0" collapsed="false">
      <c r="E37" s="14" t="s">
        <v>31</v>
      </c>
      <c r="F37" s="14"/>
      <c r="G37" s="14"/>
      <c r="H37" s="14"/>
      <c r="I37" s="14"/>
      <c r="J37" s="14"/>
      <c r="K37" s="14"/>
      <c r="L37" s="14"/>
      <c r="M37" s="14"/>
      <c r="N37" s="14"/>
      <c r="O37" s="14"/>
      <c r="P37" s="14"/>
      <c r="Q37" s="14"/>
      <c r="R37" s="14"/>
      <c r="S37" s="14"/>
      <c r="T37" s="14"/>
      <c r="U37" s="14"/>
    </row>
    <row r="38" customFormat="false" ht="13.5" hidden="false" customHeight="false" outlineLevel="0" collapsed="false">
      <c r="E38" s="14" t="s">
        <v>32</v>
      </c>
      <c r="F38" s="14"/>
      <c r="G38" s="14"/>
      <c r="H38" s="14"/>
      <c r="I38" s="14"/>
      <c r="J38" s="14"/>
      <c r="K38" s="14"/>
      <c r="L38" s="14"/>
      <c r="M38" s="14"/>
      <c r="N38" s="14"/>
      <c r="O38" s="14"/>
      <c r="P38" s="14"/>
      <c r="Q38" s="14"/>
      <c r="R38" s="14"/>
      <c r="S38" s="14"/>
      <c r="T38" s="14"/>
      <c r="U38" s="14"/>
    </row>
    <row r="39" customFormat="false" ht="12.75" hidden="false" customHeight="true" outlineLevel="0" collapsed="false">
      <c r="E39" s="16" t="s">
        <v>33</v>
      </c>
      <c r="F39" s="17"/>
      <c r="G39" s="17"/>
      <c r="H39" s="17"/>
      <c r="I39" s="17"/>
      <c r="J39" s="17"/>
      <c r="K39" s="17"/>
      <c r="L39" s="17"/>
      <c r="M39" s="18"/>
      <c r="N39" s="18"/>
      <c r="O39" s="18"/>
      <c r="P39" s="18"/>
      <c r="Q39" s="18"/>
      <c r="R39" s="18"/>
      <c r="S39" s="18"/>
      <c r="T39" s="18"/>
      <c r="U39" s="18"/>
    </row>
    <row r="40" customFormat="false" ht="13.5" hidden="false" customHeight="false" outlineLevel="0" collapsed="false">
      <c r="E40" s="19" t="s">
        <v>34</v>
      </c>
      <c r="F40" s="18"/>
      <c r="G40" s="18"/>
      <c r="H40" s="18"/>
      <c r="I40" s="18"/>
      <c r="J40" s="18"/>
      <c r="K40" s="18"/>
      <c r="L40" s="18"/>
      <c r="M40" s="18"/>
      <c r="N40" s="18"/>
      <c r="O40" s="18"/>
      <c r="P40" s="18"/>
      <c r="Q40" s="18"/>
      <c r="R40" s="18"/>
      <c r="S40" s="18"/>
      <c r="T40" s="18"/>
      <c r="U40" s="18"/>
    </row>
    <row r="41" customFormat="false" ht="12.75" hidden="false" customHeight="false" outlineLevel="0" collapsed="false">
      <c r="E41" s="20" t="s">
        <v>35</v>
      </c>
      <c r="F41" s="18"/>
      <c r="G41" s="18"/>
      <c r="H41" s="18"/>
      <c r="I41" s="18"/>
      <c r="J41" s="18"/>
      <c r="K41" s="18"/>
      <c r="L41" s="18"/>
      <c r="M41" s="18"/>
      <c r="N41" s="18"/>
      <c r="O41" s="18"/>
      <c r="P41" s="18"/>
      <c r="Q41" s="18"/>
      <c r="R41" s="18"/>
      <c r="S41" s="18"/>
      <c r="T41" s="18"/>
      <c r="U41" s="18"/>
    </row>
    <row r="42" customFormat="false" ht="12.75" hidden="false" customHeight="false" outlineLevel="0" collapsed="false">
      <c r="E42" s="18"/>
      <c r="F42" s="18"/>
      <c r="G42" s="18"/>
      <c r="H42" s="18"/>
      <c r="I42" s="18"/>
      <c r="J42" s="18"/>
      <c r="K42" s="18"/>
      <c r="L42" s="18"/>
      <c r="M42" s="18"/>
      <c r="N42" s="18"/>
      <c r="O42" s="18"/>
      <c r="P42" s="18"/>
      <c r="Q42" s="18"/>
      <c r="R42" s="18"/>
      <c r="S42" s="18"/>
      <c r="T42" s="18"/>
      <c r="U42" s="18"/>
    </row>
    <row r="43" customFormat="false" ht="13.5" hidden="false" customHeight="true" outlineLevel="0" collapsed="false">
      <c r="E43" s="21"/>
      <c r="F43" s="21"/>
      <c r="G43" s="21"/>
      <c r="H43" s="21"/>
      <c r="I43" s="21"/>
      <c r="J43" s="21"/>
      <c r="K43" s="21"/>
      <c r="L43" s="21"/>
    </row>
  </sheetData>
  <mergeCells count="3">
    <mergeCell ref="E14:U14"/>
    <mergeCell ref="E34:U36"/>
    <mergeCell ref="E43:L43"/>
  </mergeCells>
  <hyperlinks>
    <hyperlink ref="A1" r:id="rId1" display="Politiques agricoles : suivi et évaluation 2015 - © OCDE 2015"/>
    <hyperlink ref="E41" r:id="rId2" display="http://dx.doi.org/10.1787/agr-pcse-data-f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1T10:11:02Z</dcterms:created>
  <dc:creator>OECD</dc:creator>
  <dc:description/>
  <dc:language>en-US</dc:language>
  <cp:lastModifiedBy>BAUDOUIN Ludivine</cp:lastModifiedBy>
  <dcterms:modified xsi:type="dcterms:W3CDTF">2015-06-09T11:10:17Z</dcterms:modified>
  <cp:revision>0</cp:revision>
  <dc:subject/>
  <dc:title/>
</cp:coreProperties>
</file>