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15. specific prod practices" sheetId="1" state="visible" r:id="rId2"/>
  </sheets>
  <externalReferences>
    <externalReference r:id="rId3"/>
    <externalReference r:id="rId4"/>
    <externalReference r:id="rId5"/>
    <externalReference r:id="rId6"/>
  </externalReferences>
  <definedNames>
    <definedName function="false" hidden="false" name="AgASTI" vbProcedure="false">'[1]ASTI RD Ag'!$A$4:$AE$11</definedName>
    <definedName function="false" hidden="false" name="AgGVA" vbProcedure="false">'[1]Ag GVA (ISIC3&amp;4)'!$A$4:$AL$38</definedName>
    <definedName function="false" hidden="false" name="AgRDchange" vbProcedure="false">'[1]GBAORD Ag change'!$A$8:$AU$58</definedName>
    <definedName function="false" hidden="false" name="cntrycode" vbProcedure="false">[2]countries!$B$3:$D$211</definedName>
    <definedName function="false" hidden="false" name="CountryRange" vbProcedure="false">OFFSET([3]CtrlS!$A$2,0,0,COUNTA([3]CtrlS!$A$2:$A$37),1)</definedName>
    <definedName function="false" hidden="false" name="CSECategoryRange" vbProcedure="false">OFFSET([3]CtrlS!$C$41,0,0,COUNTA([3]CtrlS!$C$41:$C$55),1)</definedName>
    <definedName function="false" hidden="false" name="GCI_list" vbProcedure="false">[4]indicators!$C$2:$D$154</definedName>
    <definedName function="false" hidden="false" name="GSSERange" vbProcedure="false">OFFSET([3]CtrlS!$F$41,0,0,COUNTA([3]CtrlS!$F$41:$F$72),1)</definedName>
    <definedName function="false" hidden="false" name="GVAgRDASTI" vbProcedure="false">'[1]ASTI GV'!$A$4:$AE$11</definedName>
    <definedName function="false" hidden="false" name="HEAgRDASTI" vbProcedure="false">'[1]ASTI HE'!$A$4:$AE$11</definedName>
    <definedName function="false" hidden="false" name="NPAgRDASTI" vbProcedure="false">'[1]ASTI NP'!$A$4:$AE$11</definedName>
    <definedName function="false" hidden="false" name="ProductRange" vbProcedure="false">OFFSET([3]CtrlS!$A$111,0,0,COUNTA([3]CtrlS!$A$111:$A$135),1)</definedName>
    <definedName function="false" hidden="false" name="PSECategoryRange" vbProcedure="false">OFFSET([3]CtrlS!$B$41,0,0,COUNTA([3]CtrlS!$B$41:$B$55),1)</definedName>
    <definedName function="false" hidden="false" name="PVAgRDASTI" vbProcedure="false">'[1]ASTI PV'!$A$4:$AE$11</definedName>
    <definedName function="false" hidden="false" name="terg_ag_grads" vbProcedure="false">'[2]data - grads (copy)'!$A$6:$CF$204</definedName>
    <definedName function="false" hidden="false" name="tert_ag_enrl" vbProcedure="false">[2]data!$A$6:$CF$205</definedName>
    <definedName function="false" hidden="false" name="tert_enrl_cnts" vbProcedure="false">'[2]enrl data'!$A$6:$AJ$233</definedName>
    <definedName function="false" hidden="false" name="TotAgRDASTI" vbProcedure="false">'[1]ASTI - Total ag'!$A$4:$AE$11</definedName>
    <definedName function="false" hidden="false" name="toto" vbProcedure="false">{"view1",#N/A,FALSE,"EECDATA";"view2",#N/A,FALSE,"EECDATA"}</definedName>
    <definedName function="false" hidden="false" name="wrn_eecdata_" vbProcedure="false">{"view1",#N/A,FALSE,"EECDATA";"view2",#N/A,FALSE,"EECDAT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56">
  <si>
    <t xml:space="preserve">Politiques agricoles : suivi et évaluation 2015 - © OCDE 2015</t>
  </si>
  <si>
    <t xml:space="preserve">Partie I Chapitre 1</t>
  </si>
  <si>
    <t xml:space="preserve">Graphique 1.15. Soutien subordonné à l'adoption de certaines méthodes de production, 1995-97 et 2012-14</t>
  </si>
  <si>
    <t xml:space="preserve">Version 1 - Dernière mise à jour : 05-Jun-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data for GRAPH</t>
  </si>
  <si>
    <t xml:space="preserve">Paiements assortis de contraintes obligatoires sur les intrants</t>
  </si>
  <si>
    <t xml:space="preserve">Paiements assortis de contraintes agri-enivronnementales volontaires</t>
  </si>
  <si>
    <t xml:space="preserve">Payments with mandatory input constraints</t>
  </si>
  <si>
    <t xml:space="preserve">Payments with voluntary agri-environmental constraints</t>
  </si>
  <si>
    <t xml:space="preserve">Brazil</t>
  </si>
  <si>
    <t xml:space="preserve">1995-97</t>
  </si>
  <si>
    <t xml:space="preserve">Brésil</t>
  </si>
  <si>
    <t xml:space="preserve">2012-14</t>
  </si>
  <si>
    <t xml:space="preserve">European
Union 1</t>
  </si>
  <si>
    <t xml:space="preserve">Union 
européenne
1</t>
  </si>
  <si>
    <t xml:space="preserve">United
States</t>
  </si>
  <si>
    <t xml:space="preserve">États-Unis</t>
  </si>
  <si>
    <t xml:space="preserve">Switzerland</t>
  </si>
  <si>
    <t xml:space="preserve">Suisse</t>
  </si>
  <si>
    <t xml:space="preserve">Chile</t>
  </si>
  <si>
    <t xml:space="preserve">Chili</t>
  </si>
  <si>
    <t xml:space="preserve">Australia</t>
  </si>
  <si>
    <t xml:space="preserve">Australie</t>
  </si>
  <si>
    <t xml:space="preserve">Colombia</t>
  </si>
  <si>
    <t xml:space="preserve">Colombie</t>
  </si>
  <si>
    <t xml:space="preserve">Norway</t>
  </si>
  <si>
    <t xml:space="preserve">Norvège</t>
  </si>
  <si>
    <t xml:space="preserve">Japan</t>
  </si>
  <si>
    <t xml:space="preserve">Japon</t>
  </si>
  <si>
    <t xml:space="preserve">Korea</t>
  </si>
  <si>
    <t xml:space="preserve">Corée</t>
  </si>
  <si>
    <t xml:space="preserve">Mexico 2</t>
  </si>
  <si>
    <t xml:space="preserve">Mexique 2</t>
  </si>
  <si>
    <t xml:space="preserve">1991-93</t>
  </si>
  <si>
    <t xml:space="preserve">China</t>
  </si>
  <si>
    <t xml:space="preserve">Chine</t>
  </si>
  <si>
    <t xml:space="preserve">Canada</t>
  </si>
  <si>
    <t xml:space="preserve">Turkey</t>
  </si>
  <si>
    <t xml:space="preserve">Turquie</t>
  </si>
  <si>
    <t xml:space="preserve">Indonesia</t>
  </si>
  <si>
    <t xml:space="preserve">Indonésie</t>
  </si>
  <si>
    <t xml:space="preserve">Iceland</t>
  </si>
  <si>
    <t xml:space="preserve">Islande</t>
  </si>
  <si>
    <t xml:space="preserve">South 
Africa</t>
  </si>
  <si>
    <t xml:space="preserve">Afrique
du Sud</t>
  </si>
  <si>
    <t xml:space="preserve">Other 
countries</t>
  </si>
  <si>
    <t xml:space="preserve">Autres
pays</t>
  </si>
  <si>
    <t xml:space="preserve">Graphique 1.15. Soutien subordonné à l'adoption de certaines méthodes de productipon, 1995-97 et 2012-14</t>
  </si>
  <si>
    <t xml:space="preserve">En pourcentage du soutien total aux producteurs</t>
  </si>
  <si>
    <t xml:space="preserve">Notes:</t>
  </si>
  <si>
    <t xml:space="preserve">Les pays sont classés en fonction des niveaux pour 2012-14. </t>
  </si>
  <si>
    <t xml:space="preserve">1. UE 15 en 1995-97; UE 27 en 2013 et UE 28 à partir de 2014 quand les données sont disponibles.</t>
  </si>
  <si>
    <t xml:space="preserve">2. Pour le Mexique, 1995-97 est remplacé par 1991-93.</t>
  </si>
  <si>
    <r>
      <rPr>
        <i val="true"/>
        <sz val="8"/>
        <rFont val="Arial Narrow"/>
        <family val="2"/>
      </rPr>
      <t xml:space="preserve">Source: </t>
    </r>
    <r>
      <rPr>
        <sz val="8"/>
        <rFont val="Arial Narrow"/>
        <family val="2"/>
      </rPr>
      <t xml:space="preserve">OCDE (2015), "Estimations du soutien aux producteurs et aux consommateurs", Statistiques agricoles de l'OCDE (base de données).</t>
    </r>
  </si>
  <si>
    <t xml:space="preserve">http://dx.doi.org/10.1787/agr-pcse-data-fr</t>
  </si>
</sst>
</file>

<file path=xl/styles.xml><?xml version="1.0" encoding="utf-8"?>
<styleSheet xmlns="http://schemas.openxmlformats.org/spreadsheetml/2006/main">
  <numFmts count="39">
    <numFmt numFmtId="164" formatCode="General"/>
    <numFmt numFmtId="165" formatCode="#\ ###\ ###\ ##0\ "/>
    <numFmt numFmtId="166" formatCode="_(* #,##0.00_);_(* \(#,##0.00\);_(* \-??_);_(@_)"/>
    <numFmt numFmtId="167" formatCode="_ * #,##0.00_ ;_ * \-#,##0.00_ ;_ * \-??_ ;_ @_ "/>
    <numFmt numFmtId="168" formatCode="_-* #,##0_-;\-* #,##0_-;_-* \-_-;_-@_-"/>
    <numFmt numFmtId="169" formatCode="m&quot;ont&quot;h\ d&quot;, &quot;yyyy"/>
    <numFmt numFmtId="170" formatCode="[$-409]#,##0_);\(#,##0\)"/>
    <numFmt numFmtId="171" formatCode="_-* #,##0\ _D_M_-;\-* #,##0\ _D_M_-;_-* &quot;- &quot;_D_M_-;_-@_-"/>
    <numFmt numFmtId="172" formatCode="_-* #,##0.00\ _D_M_-;\-* #,##0.00\ _D_M_-;_-* \-??\ _D_M_-;_-@_-"/>
    <numFmt numFmtId="173" formatCode="#.00"/>
    <numFmt numFmtId="174" formatCode="#."/>
    <numFmt numFmtId="175" formatCode="0.0______"/>
    <numFmt numFmtId="176" formatCode="0.00"/>
    <numFmt numFmtId="177" formatCode="0%"/>
    <numFmt numFmtId="178" formatCode="\ General"/>
    <numFmt numFmtId="179" formatCode="_-* #,##0&quot; DM&quot;_-;\-* #,##0&quot; DM&quot;_-;_-* &quot;- DM&quot;_-;_-@_-"/>
    <numFmt numFmtId="180" formatCode="_-* #,##0.00&quot; DM&quot;_-;\-* #,##0.00&quot; DM&quot;_-;_-* \-??&quot; DM&quot;_-;_-@_-"/>
    <numFmt numFmtId="181" formatCode="#,##0____"/>
    <numFmt numFmtId="182" formatCode="###\ ###\ ##0.00"/>
    <numFmt numFmtId="183" formatCode="#\ ##0"/>
    <numFmt numFmtId="184" formatCode="###\ ###\ ##0"/>
    <numFmt numFmtId="185" formatCode="0"/>
    <numFmt numFmtId="186" formatCode="0.0"/>
    <numFmt numFmtId="187" formatCode="#,##0.00&quot; €&quot;;\-#,##0.00&quot; €&quot;"/>
    <numFmt numFmtId="188" formatCode="0_)"/>
    <numFmt numFmtId="189" formatCode="#\ ##0.0"/>
    <numFmt numFmtId="190" formatCode="\(#\ ##0.0\);&quot;(-&quot;#\ ##0.0\)"/>
    <numFmt numFmtId="191" formatCode="###,000"/>
    <numFmt numFmtId="192" formatCode="##0;\-##0;0"/>
    <numFmt numFmtId="193" formatCode="#\ ###\ ##0;\-#\ ###\ ##0"/>
    <numFmt numFmtId="194" formatCode="#,##0.0;\-#,##0.0"/>
    <numFmt numFmtId="195" formatCode="_-* #,##0.00_-;\-* #,##0.00_-;_-* \-??_-;_-@_-"/>
    <numFmt numFmtId="196" formatCode="_(* #,##0_);_(* \(#,##0\);_(* \-_);_(@_)"/>
    <numFmt numFmtId="197" formatCode="_-* #,##0.00\ _k_r_-;\-* #,##0.00\ _k_r_-;_-* \-??\ _k_r_-;_-@_-"/>
    <numFmt numFmtId="198" formatCode="_(\$* #,##0_);_(\$* \(#,##0\);_(\$* \-_);_(@_)"/>
    <numFmt numFmtId="199" formatCode="_-* #,##0&quot; SIT&quot;_-;\-* #,##0&quot; SIT&quot;_-;_-* &quot;- SIT&quot;_-;_-@_-"/>
    <numFmt numFmtId="200" formatCode="_(\$* #,##0.00_);_(\$* \(#,##0.00\);_(\$* \-??_);_(@_)"/>
    <numFmt numFmtId="201" formatCode="_-* #,##0\ _S_I_T_-;\-* #,##0\ _S_I_T_-;_-* &quot;- &quot;_S_I_T_-;_-@_-"/>
    <numFmt numFmtId="202" formatCode="_-* #,##0.00\ _S_I_T_-;\-* #,##0.00\ _S_I_T_-;_-* \-??\ _S_I_T_-;_-@_-"/>
  </numFmts>
  <fonts count="118">
    <font>
      <sz val="10"/>
      <name val="Arial"/>
      <family val="2"/>
    </font>
    <font>
      <sz val="10"/>
      <name val="Arial"/>
      <family val="0"/>
    </font>
    <font>
      <sz val="10"/>
      <name val="Arial"/>
      <family val="0"/>
    </font>
    <font>
      <sz val="10"/>
      <name val="Arial"/>
      <family val="0"/>
    </font>
    <font>
      <sz val="10"/>
      <color rgb="FF000000"/>
      <name val="Arial"/>
      <family val="2"/>
    </font>
    <font>
      <sz val="11"/>
      <color rgb="FF000000"/>
      <name val="Calibri"/>
      <family val="2"/>
    </font>
    <font>
      <sz val="11"/>
      <color rgb="FFFFFFFF"/>
      <name val="Calibri"/>
      <family val="2"/>
    </font>
    <font>
      <sz val="10"/>
      <color rgb="FFFFFFFF"/>
      <name val="Arial"/>
      <family val="2"/>
    </font>
    <font>
      <sz val="10"/>
      <name val="Verdana"/>
      <family val="2"/>
    </font>
    <font>
      <b val="true"/>
      <sz val="11"/>
      <color rgb="FF333333"/>
      <name val="Calibri"/>
      <family val="2"/>
    </font>
    <font>
      <sz val="11"/>
      <color rgb="FF800080"/>
      <name val="Calibri"/>
      <family val="2"/>
    </font>
    <font>
      <sz val="10"/>
      <color rgb="FF800080"/>
      <name val="Arial"/>
      <family val="2"/>
    </font>
    <font>
      <b val="true"/>
      <sz val="9"/>
      <name val="Switzerland"/>
      <family val="2"/>
      <charset val="177"/>
    </font>
    <font>
      <b val="true"/>
      <sz val="11"/>
      <color rgb="FFFF9900"/>
      <name val="Calibri"/>
      <family val="2"/>
    </font>
    <font>
      <sz val="8"/>
      <name val="Arial"/>
      <family val="2"/>
    </font>
    <font>
      <b val="true"/>
      <sz val="8"/>
      <color rgb="FF000000"/>
      <name val="MS Sans Serif"/>
      <family val="2"/>
    </font>
    <font>
      <sz val="7"/>
      <name val="SwitzerlandLight"/>
      <family val="0"/>
    </font>
    <font>
      <b val="true"/>
      <sz val="10"/>
      <color rgb="FFFF9900"/>
      <name val="Arial"/>
      <family val="2"/>
    </font>
    <font>
      <b val="true"/>
      <sz val="11"/>
      <color rgb="FFFFFFFF"/>
      <name val="Calibri"/>
      <family val="2"/>
    </font>
    <font>
      <b val="true"/>
      <sz val="10"/>
      <color rgb="FFFFFFFF"/>
      <name val="Arial"/>
      <family val="2"/>
    </font>
    <font>
      <b val="true"/>
      <sz val="10"/>
      <color rgb="FF000000"/>
      <name val="Verdana"/>
      <family val="2"/>
    </font>
    <font>
      <sz val="10"/>
      <color rgb="FF000000"/>
      <name val="Verdana"/>
      <family val="2"/>
    </font>
    <font>
      <sz val="8"/>
      <color rgb="FF000000"/>
      <name val="MS Sans Serif"/>
      <family val="2"/>
    </font>
    <font>
      <b val="true"/>
      <u val="single"/>
      <sz val="8.5"/>
      <color rgb="FF000000"/>
      <name val="MS Sans Serif"/>
      <family val="2"/>
    </font>
    <font>
      <sz val="7"/>
      <name val="Switzerland"/>
      <family val="2"/>
    </font>
    <font>
      <b val="true"/>
      <sz val="8.5"/>
      <color rgb="FF0000FF"/>
      <name val="MS Sans Serif"/>
      <family val="2"/>
    </font>
    <font>
      <b val="true"/>
      <sz val="8"/>
      <color rgb="FF0000FF"/>
      <name val="Arial"/>
      <family val="2"/>
    </font>
    <font>
      <sz val="9"/>
      <name val="Times New Roman"/>
      <family val="1"/>
    </font>
    <font>
      <sz val="10"/>
      <color rgb="FF000000"/>
      <name val="MS Sans Serif"/>
      <family val="2"/>
    </font>
    <font>
      <sz val="1"/>
      <color rgb="FF000000"/>
      <name val="Courier New"/>
      <family val="3"/>
    </font>
    <font>
      <b val="true"/>
      <sz val="12"/>
      <color rgb="FF0000FF"/>
      <name val="Bookman"/>
      <family val="1"/>
    </font>
    <font>
      <b val="true"/>
      <i val="true"/>
      <u val="single"/>
      <sz val="10"/>
      <color rgb="FFFF0000"/>
      <name val="Bookman"/>
      <family val="1"/>
    </font>
    <font>
      <sz val="11"/>
      <color rgb="FF333399"/>
      <name val="Calibri"/>
      <family val="2"/>
    </font>
    <font>
      <b val="true"/>
      <sz val="11"/>
      <color rgb="FF000000"/>
      <name val="Calibri"/>
      <family val="2"/>
    </font>
    <font>
      <i val="true"/>
      <sz val="11"/>
      <color rgb="FF808080"/>
      <name val="Calibri"/>
      <family val="2"/>
    </font>
    <font>
      <sz val="8.5"/>
      <color rgb="FF000000"/>
      <name val="MS Sans Serif"/>
      <family val="2"/>
    </font>
    <font>
      <i val="true"/>
      <sz val="10"/>
      <color rgb="FF808080"/>
      <name val="Arial"/>
      <family val="2"/>
    </font>
    <font>
      <sz val="6"/>
      <name val="SwitzerlandLight"/>
      <family val="2"/>
      <charset val="177"/>
    </font>
    <font>
      <sz val="8"/>
      <color rgb="FF000000"/>
      <name val="Arial"/>
      <family val="2"/>
    </font>
    <font>
      <sz val="7"/>
      <name val="Arial"/>
      <family val="2"/>
    </font>
    <font>
      <sz val="11"/>
      <color rgb="FF008000"/>
      <name val="Calibri"/>
      <family val="2"/>
    </font>
    <font>
      <sz val="10"/>
      <color rgb="FF008000"/>
      <name val="Arial"/>
      <family val="2"/>
    </font>
    <font>
      <b val="true"/>
      <sz val="10"/>
      <color rgb="FF000000"/>
      <name val="MS Sans Serif"/>
      <family val="2"/>
    </font>
    <font>
      <b val="true"/>
      <sz val="7"/>
      <name val="Switzerland"/>
      <family val="2"/>
    </font>
    <font>
      <b val="true"/>
      <sz val="7"/>
      <name val="Switzerland"/>
      <family val="2"/>
      <charset val="177"/>
    </font>
    <font>
      <b val="true"/>
      <sz val="7"/>
      <name val="Arial"/>
      <family val="2"/>
    </font>
    <font>
      <b val="true"/>
      <sz val="6"/>
      <name val="Arial"/>
      <family val="2"/>
    </font>
    <font>
      <b val="true"/>
      <sz val="15"/>
      <color rgb="FF003366"/>
      <name val="Calibri"/>
      <family val="2"/>
    </font>
    <font>
      <b val="true"/>
      <sz val="15"/>
      <color rgb="FF003366"/>
      <name val="Arial"/>
      <family val="2"/>
    </font>
    <font>
      <b val="true"/>
      <sz val="13"/>
      <color rgb="FF003366"/>
      <name val="Calibri"/>
      <family val="2"/>
    </font>
    <font>
      <b val="true"/>
      <sz val="13"/>
      <color rgb="FF003366"/>
      <name val="Arial"/>
      <family val="2"/>
    </font>
    <font>
      <b val="true"/>
      <sz val="11"/>
      <color rgb="FF003366"/>
      <name val="Calibri"/>
      <family val="2"/>
    </font>
    <font>
      <b val="true"/>
      <sz val="11"/>
      <color rgb="FF003366"/>
      <name val="Arial"/>
      <family val="2"/>
    </font>
    <font>
      <b val="true"/>
      <sz val="1"/>
      <color rgb="FF000000"/>
      <name val="Courier New"/>
      <family val="3"/>
    </font>
    <font>
      <u val="single"/>
      <sz val="10"/>
      <color rgb="FF0000FF"/>
      <name val="Arial"/>
      <family val="2"/>
    </font>
    <font>
      <u val="single"/>
      <sz val="10"/>
      <color rgb="FF800080"/>
      <name val="Arial"/>
      <family val="2"/>
    </font>
    <font>
      <u val="single"/>
      <sz val="8.4"/>
      <color rgb="FF0000FF"/>
      <name val="Arial"/>
      <family val="2"/>
    </font>
    <font>
      <u val="single"/>
      <sz val="8.5"/>
      <color rgb="FF0000FF"/>
      <name val="Arial"/>
      <family val="2"/>
    </font>
    <font>
      <u val="single"/>
      <sz val="7"/>
      <color rgb="FF0000FF"/>
      <name val="Arial"/>
      <family val="2"/>
    </font>
    <font>
      <u val="single"/>
      <sz val="8"/>
      <color rgb="FF0000FF"/>
      <name val="Arial"/>
      <family val="2"/>
    </font>
    <font>
      <u val="single"/>
      <sz val="7.5"/>
      <color rgb="FF0000FF"/>
      <name val="Courier New"/>
      <family val="3"/>
    </font>
    <font>
      <u val="single"/>
      <sz val="10"/>
      <color rgb="FF0000FF"/>
      <name val="System"/>
      <family val="2"/>
    </font>
    <font>
      <u val="single"/>
      <sz val="11"/>
      <color rgb="FF0000FF"/>
      <name val="Calibri"/>
      <family val="2"/>
    </font>
    <font>
      <u val="single"/>
      <sz val="9"/>
      <color rgb="FF0000FF"/>
      <name val="Arial"/>
      <family val="2"/>
    </font>
    <font>
      <sz val="10"/>
      <color rgb="FF333399"/>
      <name val="Arial"/>
      <family val="2"/>
    </font>
    <font>
      <b val="true"/>
      <sz val="10"/>
      <name val="Arial"/>
      <family val="2"/>
    </font>
    <font>
      <b val="true"/>
      <sz val="8.5"/>
      <color rgb="FF000000"/>
      <name val="MS Sans Serif"/>
      <family val="2"/>
    </font>
    <font>
      <sz val="8"/>
      <name val="Arial"/>
      <family val="2"/>
      <charset val="238"/>
    </font>
    <font>
      <sz val="11"/>
      <color rgb="FFFF9900"/>
      <name val="Calibri"/>
      <family val="2"/>
    </font>
    <font>
      <sz val="10"/>
      <color rgb="FFFF9900"/>
      <name val="Arial"/>
      <family val="2"/>
    </font>
    <font>
      <b val="true"/>
      <sz val="11"/>
      <name val="Times New Roman"/>
      <family val="1"/>
    </font>
    <font>
      <b val="true"/>
      <sz val="8"/>
      <name val="Switzerland"/>
      <family val="2"/>
      <charset val="177"/>
    </font>
    <font>
      <b val="true"/>
      <sz val="9"/>
      <name val="Switzerland"/>
      <family val="2"/>
    </font>
    <font>
      <b val="true"/>
      <sz val="9"/>
      <name val="Arial"/>
      <family val="2"/>
    </font>
    <font>
      <sz val="10"/>
      <name val="Times New Roman"/>
      <family val="1"/>
    </font>
    <font>
      <sz val="11"/>
      <color rgb="FF993300"/>
      <name val="Calibri"/>
      <family val="2"/>
    </font>
    <font>
      <sz val="10"/>
      <color rgb="FF993300"/>
      <name val="Arial"/>
      <family val="2"/>
    </font>
    <font>
      <sz val="8"/>
      <name val="Times New Roman"/>
      <family val="1"/>
    </font>
    <font>
      <sz val="10"/>
      <name val="MS Sans Serif"/>
      <family val="2"/>
    </font>
    <font>
      <sz val="11"/>
      <color rgb="FF000000"/>
      <name val="Calibri"/>
      <family val="3"/>
      <charset val="128"/>
    </font>
    <font>
      <sz val="12"/>
      <name val="宋体"/>
      <family val="0"/>
    </font>
    <font>
      <sz val="11"/>
      <name val="돋움"/>
      <family val="3"/>
      <charset val="129"/>
    </font>
    <font>
      <sz val="6"/>
      <name val="Arial"/>
      <family val="2"/>
    </font>
    <font>
      <b val="true"/>
      <sz val="10"/>
      <color rgb="FF333333"/>
      <name val="Arial"/>
      <family val="2"/>
    </font>
    <font>
      <b val="true"/>
      <sz val="8"/>
      <name val="Times New Roman"/>
      <family val="1"/>
    </font>
    <font>
      <b val="true"/>
      <i val="true"/>
      <sz val="8"/>
      <name val="Times New Roman"/>
      <family val="1"/>
    </font>
    <font>
      <b val="true"/>
      <sz val="12"/>
      <name val="Times New Roman"/>
      <family val="1"/>
    </font>
    <font>
      <sz val="7"/>
      <name val="Times New Roman"/>
      <family val="1"/>
    </font>
    <font>
      <b val="true"/>
      <sz val="9"/>
      <name val="Times New Roman"/>
      <family val="1"/>
    </font>
    <font>
      <sz val="8.5"/>
      <name val="Times New Roman"/>
      <family val="1"/>
    </font>
    <font>
      <b val="true"/>
      <u val="single"/>
      <sz val="10"/>
      <color rgb="FF000000"/>
      <name val="MS Sans Serif"/>
      <family val="2"/>
    </font>
    <font>
      <sz val="8"/>
      <color rgb="FF333399"/>
      <name val="Arial"/>
      <family val="2"/>
    </font>
    <font>
      <sz val="7.5"/>
      <color rgb="FF000000"/>
      <name val="MS Sans Serif"/>
      <family val="2"/>
    </font>
    <font>
      <b val="true"/>
      <sz val="12"/>
      <name val="Arial"/>
      <family val="2"/>
    </font>
    <font>
      <b val="true"/>
      <i val="true"/>
      <sz val="10"/>
      <name val="Arial"/>
      <family val="2"/>
    </font>
    <font>
      <sz val="6.5"/>
      <name val="Univers"/>
      <family val="2"/>
    </font>
    <font>
      <sz val="11"/>
      <name val="Times New Roman"/>
      <family val="1"/>
    </font>
    <font>
      <b val="true"/>
      <sz val="14"/>
      <name val="Arial"/>
      <family val="0"/>
    </font>
    <font>
      <b val="true"/>
      <sz val="12"/>
      <name val="Arial"/>
      <family val="0"/>
    </font>
    <font>
      <sz val="6"/>
      <name val="Switzerland"/>
      <family val="2"/>
    </font>
    <font>
      <sz val="6"/>
      <name val="Switzerland"/>
      <family val="2"/>
      <charset val="177"/>
    </font>
    <font>
      <b val="true"/>
      <sz val="18"/>
      <color rgb="FF003366"/>
      <name val="Cambria"/>
      <family val="2"/>
    </font>
    <font>
      <b val="true"/>
      <sz val="8"/>
      <name val="Arial"/>
      <family val="2"/>
    </font>
    <font>
      <b val="true"/>
      <sz val="10"/>
      <color rgb="FF000000"/>
      <name val="Arial"/>
      <family val="2"/>
    </font>
    <font>
      <sz val="11"/>
      <color rgb="FFFF0000"/>
      <name val="Calibri"/>
      <family val="2"/>
    </font>
    <font>
      <sz val="10"/>
      <color rgb="FFFF0000"/>
      <name val="Arial"/>
      <family val="2"/>
    </font>
    <font>
      <sz val="11"/>
      <name val="µ¸¿ò"/>
      <family val="0"/>
      <charset val="129"/>
    </font>
    <font>
      <b val="true"/>
      <sz val="10"/>
      <name val="Times New Roman"/>
      <family val="1"/>
    </font>
    <font>
      <sz val="12"/>
      <name val="ＭＳ Ｐゴシック"/>
      <family val="3"/>
      <charset val="128"/>
    </font>
    <font>
      <b val="true"/>
      <sz val="11"/>
      <color rgb="FF000000"/>
      <name val="Arial"/>
      <family val="2"/>
    </font>
    <font>
      <sz val="10"/>
      <color rgb="FF00CCFF"/>
      <name val="Arial"/>
      <family val="2"/>
    </font>
    <font>
      <sz val="8"/>
      <color rgb="FF000000"/>
      <name val="Arial Narrow"/>
      <family val="2"/>
    </font>
    <font>
      <sz val="9"/>
      <name val="Arial Narrow"/>
      <family val="2"/>
    </font>
    <font>
      <sz val="8"/>
      <name val="Arial Narrow"/>
      <family val="2"/>
    </font>
    <font>
      <i val="true"/>
      <sz val="8"/>
      <name val="Arial Narrow"/>
      <family val="2"/>
    </font>
    <font>
      <u val="single"/>
      <sz val="8"/>
      <color rgb="FF0000FF"/>
      <name val="Arial Narrow"/>
      <family val="2"/>
    </font>
    <font>
      <sz val="10"/>
      <color rgb="FF000000"/>
      <name val="Calibri"/>
      <family val="2"/>
    </font>
    <font>
      <b val="true"/>
      <sz val="10"/>
      <color rgb="FF000000"/>
      <name val="Calibri"/>
      <family val="2"/>
    </font>
  </fonts>
  <fills count="25">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8EB4E3"/>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29">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right style="double"/>
      <top style="double"/>
      <bottom style="double"/>
      <diagonal/>
    </border>
    <border diagonalUp="false" diagonalDown="false">
      <left style="thick"/>
      <right style="thick"/>
      <top/>
      <bottom/>
      <diagonal/>
    </border>
    <border diagonalUp="false" diagonalDown="false">
      <left/>
      <right style="hair"/>
      <top/>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style="thin"/>
      <top style="thin"/>
      <bottom style="thin"/>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double">
        <color rgb="FFFF9900"/>
      </bottom>
      <diagonal/>
    </border>
    <border diagonalUp="false" diagonalDown="false">
      <left/>
      <right/>
      <top style="medium"/>
      <bottom/>
      <diagonal/>
    </border>
    <border diagonalUp="false" diagonalDown="false">
      <left/>
      <right/>
      <top style="medium"/>
      <bottom style="thin"/>
      <diagonal/>
    </border>
    <border diagonalUp="false" diagonalDown="false">
      <left/>
      <right/>
      <top style="dotted"/>
      <bottom style="thin"/>
      <diagonal/>
    </border>
    <border diagonalUp="false" diagonalDown="false">
      <left/>
      <right/>
      <top style="dashed"/>
      <bottom style="dashed"/>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ck">
        <color rgb="FF333333"/>
      </top>
      <bottom/>
      <diagonal/>
    </border>
    <border diagonalUp="false" diagonalDown="false">
      <left/>
      <right/>
      <top style="thin"/>
      <bottom style="double"/>
      <diagonal/>
    </border>
  </borders>
  <cellStyleXfs count="12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5"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5"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5"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5"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7"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9" fillId="20" borderId="1" applyFont="true" applyBorder="true" applyAlignment="false" applyProtection="false"/>
    <xf numFmtId="164" fontId="10"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1" fillId="3" borderId="0" applyFont="true" applyBorder="false" applyAlignment="false" applyProtection="false"/>
    <xf numFmtId="164" fontId="12" fillId="0" borderId="0" applyFont="true" applyBorder="false" applyAlignment="true" applyProtection="false">
      <alignment horizontal="general" vertical="bottom" textRotation="0" wrapText="false" indent="0" shrinkToFit="false"/>
    </xf>
    <xf numFmtId="164" fontId="13" fillId="20" borderId="2" applyFont="true" applyBorder="true" applyAlignment="false" applyProtection="false"/>
    <xf numFmtId="164" fontId="14" fillId="2" borderId="3" applyFont="true" applyBorder="true" applyAlignment="true" applyProtection="true">
      <alignment horizontal="general" vertical="bottom" textRotation="0" wrapText="false" indent="0" shrinkToFit="false"/>
      <protection locked="true" hidden="false"/>
    </xf>
    <xf numFmtId="164" fontId="15" fillId="8" borderId="4" applyFont="true" applyBorder="true" applyAlignment="true" applyProtection="true">
      <alignment horizontal="right" vertical="top" textRotation="0" wrapText="true" indent="0" shrinkToFit="false"/>
      <protection locked="true" hidden="false"/>
    </xf>
    <xf numFmtId="165" fontId="16" fillId="0" borderId="5" applyFont="true" applyBorder="true" applyAlignment="true" applyProtection="true">
      <alignment horizontal="general" vertical="bottom" textRotation="0" wrapText="false" indent="0" shrinkToFit="false"/>
      <protection locked="true" hidden="false"/>
    </xf>
    <xf numFmtId="164" fontId="13"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7" fillId="20" borderId="2" applyFont="true" applyBorder="true" applyAlignment="false" applyProtection="false"/>
    <xf numFmtId="164" fontId="14" fillId="0" borderId="6" applyFont="true" applyBorder="true" applyAlignment="true" applyProtection="true">
      <alignment horizontal="general" vertical="bottom" textRotation="0" wrapText="false" indent="0" shrinkToFit="false"/>
      <protection locked="true" hidden="false"/>
    </xf>
    <xf numFmtId="164" fontId="18"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19" fillId="21" borderId="7" applyFont="true" applyBorder="true" applyAlignment="false" applyProtection="false"/>
    <xf numFmtId="164" fontId="20" fillId="20" borderId="6" applyFont="true" applyBorder="true" applyAlignment="true" applyProtection="true">
      <alignment horizontal="left" vertical="top" textRotation="0" wrapText="false" indent="1" shrinkToFit="false"/>
      <protection locked="true" hidden="false"/>
    </xf>
    <xf numFmtId="164" fontId="21" fillId="0" borderId="6" applyFont="true" applyBorder="true" applyAlignment="true" applyProtection="true">
      <alignment horizontal="left" vertical="top" textRotation="0" wrapText="false" indent="1" shrinkToFit="false"/>
      <protection locked="true" hidden="false"/>
    </xf>
    <xf numFmtId="164" fontId="22" fillId="17" borderId="8" applyFont="true" applyBorder="true" applyAlignment="true" applyProtection="true">
      <alignment horizontal="left" vertical="top" textRotation="0" wrapText="true" indent="0" shrinkToFit="false"/>
      <protection locked="true" hidden="false"/>
    </xf>
    <xf numFmtId="164" fontId="23" fillId="20" borderId="0" applyFont="true" applyBorder="true" applyAlignment="true" applyProtection="true">
      <alignment horizontal="center" vertical="bottom" textRotation="0" wrapText="false" indent="0" shrinkToFit="false"/>
      <protection locked="true" hidden="false"/>
    </xf>
    <xf numFmtId="164" fontId="24" fillId="0" borderId="0" applyFont="true" applyBorder="false" applyAlignment="true" applyProtection="false">
      <alignment horizontal="center" vertical="bottom" textRotation="0" wrapText="false" indent="0" shrinkToFit="false"/>
    </xf>
    <xf numFmtId="164" fontId="25" fillId="20" borderId="0" applyFont="true" applyBorder="true" applyAlignment="true" applyProtection="true">
      <alignment horizontal="center" vertical="center" textRotation="0" wrapText="fals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0" fillId="20" borderId="0" applyFont="true" applyBorder="true" applyAlignment="true" applyProtection="true">
      <alignment horizontal="center" vertical="bottom" textRotation="0" wrapText="true" indent="0" shrinkToFit="false"/>
      <protection locked="true" hidden="false"/>
    </xf>
    <xf numFmtId="164" fontId="26" fillId="20" borderId="0" applyFont="true" applyBorder="true" applyAlignment="true" applyProtection="true">
      <alignment horizontal="center" vertical="bottom" textRotation="0" wrapText="false" indent="0" shrinkToFit="false"/>
      <protection locked="true" hidden="false"/>
    </xf>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7"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8" fontId="0" fillId="0" borderId="0" applyFont="false" applyBorder="false" applyAlignment="false" applyProtection="false"/>
    <xf numFmtId="164" fontId="27" fillId="0" borderId="0" applyFont="true" applyBorder="true" applyAlignment="true" applyProtection="true">
      <alignment horizontal="right" vertical="top" textRotation="0" wrapText="false" indent="0" shrinkToFit="false"/>
      <protection locked="true" hidden="false"/>
    </xf>
    <xf numFmtId="164" fontId="28" fillId="22" borderId="0" applyFont="true" applyBorder="false" applyAlignment="true" applyProtection="true">
      <alignment horizontal="general" vertical="bottom" textRotation="0" wrapText="false" indent="0" shrinkToFit="false"/>
      <protection locked="false" hidden="false"/>
    </xf>
    <xf numFmtId="169" fontId="29" fillId="0" borderId="0" applyFont="true" applyBorder="true" applyAlignment="true" applyProtection="true">
      <alignment horizontal="general" vertical="bottom" textRotation="0" wrapText="false" indent="0" shrinkToFit="false"/>
      <protection locked="false" hidden="false"/>
    </xf>
    <xf numFmtId="170" fontId="29" fillId="0" borderId="0" applyFont="true" applyBorder="true" applyAlignment="true" applyProtection="true">
      <alignment horizontal="general" vertical="bottom" textRotation="0" wrapText="false" indent="0" shrinkToFit="false"/>
      <protection locked="false" hidden="false"/>
    </xf>
    <xf numFmtId="171" fontId="0" fillId="0" borderId="0" applyFont="false" applyBorder="false" applyAlignment="false" applyProtection="false"/>
    <xf numFmtId="172" fontId="0" fillId="0" borderId="0" applyFont="false" applyBorder="false" applyAlignment="false" applyProtection="false"/>
    <xf numFmtId="164" fontId="30" fillId="0" borderId="0" applyFont="true" applyBorder="true" applyAlignment="true" applyProtection="true">
      <alignment horizontal="center" vertical="bottom" textRotation="0" wrapText="false" indent="0" shrinkToFit="false"/>
      <protection locked="true" hidden="false"/>
    </xf>
    <xf numFmtId="164" fontId="30" fillId="0" borderId="0" applyFont="true" applyBorder="true" applyAlignment="false" applyProtection="true">
      <protection locked="true" hidden="false"/>
    </xf>
    <xf numFmtId="164" fontId="31" fillId="0" borderId="0" applyFont="true" applyBorder="true" applyAlignment="false" applyProtection="true">
      <protection locked="true" hidden="false"/>
    </xf>
    <xf numFmtId="164" fontId="32" fillId="7" borderId="2" applyFont="true" applyBorder="true" applyAlignment="false" applyProtection="false"/>
    <xf numFmtId="164" fontId="33" fillId="0" borderId="9" applyFont="true" applyBorder="true" applyAlignment="false" applyProtection="false"/>
    <xf numFmtId="164" fontId="34" fillId="0" borderId="0" applyFont="true" applyBorder="false" applyAlignment="false" applyProtection="false"/>
    <xf numFmtId="164" fontId="0" fillId="22" borderId="6" applyFont="true" applyBorder="true" applyAlignment="true" applyProtection="true">
      <alignment horizontal="general" vertical="bottom" textRotation="0" wrapText="false" indent="0" shrinkToFit="false"/>
      <protection locked="true" hidden="false"/>
    </xf>
    <xf numFmtId="164" fontId="0" fillId="20" borderId="0" applyFont="true" applyBorder="true" applyAlignment="true" applyProtection="true">
      <alignment horizontal="general" vertical="bottom" textRotation="0" wrapText="false" indent="0" shrinkToFit="false"/>
      <protection locked="true" hidden="false"/>
    </xf>
    <xf numFmtId="164" fontId="35" fillId="22" borderId="3" applyFont="true" applyBorder="true" applyAlignment="true" applyProtection="true">
      <alignment horizontal="general" vertical="bottom" textRotation="0" wrapText="false" indent="0" shrinkToFit="false"/>
      <protection locked="false" hidden="false"/>
    </xf>
    <xf numFmtId="164" fontId="34"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64" fontId="36" fillId="0" borderId="0" applyFont="true" applyBorder="false" applyAlignment="false" applyProtection="false"/>
    <xf numFmtId="173" fontId="29" fillId="0" borderId="0" applyFont="true" applyBorder="true" applyAlignment="true" applyProtection="true">
      <alignment horizontal="general" vertical="bottom" textRotation="0" wrapText="false" indent="0" shrinkToFit="false"/>
      <protection locked="false" hidden="false"/>
    </xf>
    <xf numFmtId="170" fontId="29" fillId="0" borderId="0" applyFont="true" applyBorder="true" applyAlignment="true" applyProtection="true">
      <alignment horizontal="general" vertical="bottom" textRotation="0" wrapText="false" indent="0" shrinkToFit="false"/>
      <protection locked="false" hidden="false"/>
    </xf>
    <xf numFmtId="164" fontId="14" fillId="0" borderId="0" applyFont="true" applyBorder="true" applyAlignment="false" applyProtection="false"/>
    <xf numFmtId="164" fontId="37" fillId="0" borderId="0" applyFont="true" applyBorder="false" applyAlignment="true" applyProtection="false">
      <alignment horizontal="general" vertical="bottom" textRotation="0" wrapText="false" indent="0" shrinkToFit="false"/>
    </xf>
    <xf numFmtId="164" fontId="38" fillId="20" borderId="6" applyFont="true" applyBorder="true" applyAlignment="true" applyProtection="true">
      <alignment horizontal="left" vertical="bottom" textRotation="0" wrapText="false" indent="0" shrinkToFit="false"/>
      <protection locked="true" hidden="false"/>
    </xf>
    <xf numFmtId="164" fontId="39" fillId="0" borderId="0" applyFont="true" applyBorder="false" applyAlignment="false" applyProtection="false"/>
    <xf numFmtId="164" fontId="4" fillId="20" borderId="0" applyFont="true" applyBorder="true" applyAlignment="true" applyProtection="true">
      <alignment horizontal="left" vertical="bottom" textRotation="0" wrapText="false" indent="0" shrinkToFit="false"/>
      <protection locked="true" hidden="false"/>
    </xf>
    <xf numFmtId="164" fontId="40"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1" fillId="4" borderId="0" applyFont="true" applyBorder="false" applyAlignment="false" applyProtection="false"/>
    <xf numFmtId="164" fontId="42" fillId="17" borderId="0" applyFont="true" applyBorder="true" applyAlignment="true" applyProtection="true">
      <alignment horizontal="left" vertical="top" textRotation="0" wrapText="false" indent="0" shrinkToFit="false"/>
      <protection locked="true" hidden="false"/>
    </xf>
    <xf numFmtId="164" fontId="15" fillId="20" borderId="0" applyFont="true" applyBorder="true" applyAlignment="true" applyProtection="true">
      <alignment horizontal="right" vertical="top" textRotation="90" wrapText="true" indent="0" shrinkToFit="false"/>
      <protection locked="true" hidden="false"/>
    </xf>
    <xf numFmtId="164" fontId="15" fillId="20" borderId="0" applyFont="true" applyBorder="true" applyAlignment="true" applyProtection="true">
      <alignment horizontal="right" vertical="top" textRotation="90" wrapText="true" indent="0" shrinkToFit="false"/>
      <protection locked="true" hidden="false"/>
    </xf>
    <xf numFmtId="164" fontId="40" fillId="4" borderId="0" applyFont="true" applyBorder="false" applyAlignment="false" applyProtection="false"/>
    <xf numFmtId="164" fontId="43" fillId="0" borderId="0" applyFont="true" applyBorder="false" applyAlignment="true" applyProtection="false">
      <alignment horizontal="center" vertical="bottom" textRotation="0" wrapText="false" indent="0" shrinkToFit="false"/>
    </xf>
    <xf numFmtId="164" fontId="44" fillId="0" borderId="0" applyFont="true" applyBorder="false" applyAlignment="true" applyProtection="false">
      <alignment horizontal="center" vertical="bottom" textRotation="0" wrapText="false" indent="0" shrinkToFit="false"/>
    </xf>
    <xf numFmtId="164" fontId="45" fillId="0" borderId="0" applyFont="true" applyBorder="false" applyAlignment="false" applyProtection="true">
      <protection locked="true" hidden="false"/>
    </xf>
    <xf numFmtId="164" fontId="46" fillId="0" borderId="0" applyFont="true" applyBorder="true" applyAlignment="false" applyProtection="false"/>
    <xf numFmtId="164" fontId="47"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8" fillId="0" borderId="10" applyFont="true" applyBorder="true" applyAlignment="false" applyProtection="false"/>
    <xf numFmtId="164" fontId="49"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0" fillId="0" borderId="11" applyFont="true" applyBorder="true" applyAlignment="false" applyProtection="false"/>
    <xf numFmtId="164" fontId="51"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2" fillId="0" borderId="12" applyFont="true" applyBorder="true" applyAlignment="false" applyProtection="false"/>
    <xf numFmtId="164" fontId="51"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64" fontId="52" fillId="0" borderId="0" applyFont="true" applyBorder="false" applyAlignment="false" applyProtection="false"/>
    <xf numFmtId="174" fontId="53" fillId="0" borderId="0" applyFont="true" applyBorder="true" applyAlignment="true" applyProtection="true">
      <alignment horizontal="general" vertical="bottom" textRotation="0" wrapText="false" indent="0" shrinkToFit="false"/>
      <protection locked="false" hidden="false"/>
    </xf>
    <xf numFmtId="170" fontId="53" fillId="0" borderId="0" applyFont="true" applyBorder="true" applyAlignment="true" applyProtection="true">
      <alignment horizontal="general" vertical="bottom" textRotation="0" wrapText="false" indent="0" shrinkToFit="false"/>
      <protection locked="false" hidden="false"/>
    </xf>
    <xf numFmtId="174" fontId="53" fillId="0" borderId="0" applyFont="true" applyBorder="true" applyAlignment="true" applyProtection="true">
      <alignment horizontal="general" vertical="bottom" textRotation="0" wrapText="false" indent="0" shrinkToFit="false"/>
      <protection locked="false" hidden="false"/>
    </xf>
    <xf numFmtId="170" fontId="53" fillId="0" borderId="0" applyFont="true" applyBorder="true" applyAlignment="true" applyProtection="true">
      <alignment horizontal="general" vertical="bottom" textRotation="0" wrapText="false" indent="0" shrinkToFit="false"/>
      <protection locked="false" hidden="false"/>
    </xf>
    <xf numFmtId="164" fontId="54" fillId="0" borderId="0" applyFont="true" applyBorder="false" applyAlignment="false" applyProtection="false"/>
    <xf numFmtId="164" fontId="55" fillId="0" borderId="0" applyFont="true" applyBorder="fals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56" fillId="0" borderId="0" applyFont="true" applyBorder="false" applyAlignment="false" applyProtection="false"/>
    <xf numFmtId="164" fontId="54" fillId="0" borderId="0" applyFont="true" applyBorder="false" applyAlignment="false" applyProtection="false"/>
    <xf numFmtId="164" fontId="57" fillId="0" borderId="0" applyFont="true" applyBorder="false" applyAlignment="false" applyProtection="false"/>
    <xf numFmtId="164" fontId="54" fillId="0" borderId="0" applyFont="true" applyBorder="false" applyAlignment="false" applyProtection="false"/>
    <xf numFmtId="164" fontId="58" fillId="0" borderId="0" applyFont="true" applyBorder="false" applyAlignment="false" applyProtection="false"/>
    <xf numFmtId="164" fontId="57" fillId="0" borderId="0" applyFont="true" applyBorder="false" applyAlignment="false" applyProtection="false"/>
    <xf numFmtId="164" fontId="59" fillId="0" borderId="0" applyFont="true" applyBorder="false" applyAlignment="false" applyProtection="false"/>
    <xf numFmtId="164" fontId="60" fillId="0" borderId="0" applyFont="true" applyBorder="false" applyAlignment="false" applyProtection="false"/>
    <xf numFmtId="164" fontId="61" fillId="0" borderId="0" applyFont="true" applyBorder="false" applyAlignment="false" applyProtection="false"/>
    <xf numFmtId="164" fontId="54" fillId="0" borderId="0" applyFont="true" applyBorder="false" applyAlignment="false" applyProtection="false"/>
    <xf numFmtId="164" fontId="59" fillId="0" borderId="0" applyFont="true" applyBorder="false" applyAlignment="false" applyProtection="false"/>
    <xf numFmtId="164" fontId="62" fillId="0" borderId="0" applyFont="true" applyBorder="false" applyAlignment="false" applyProtection="false"/>
    <xf numFmtId="164" fontId="63" fillId="0" borderId="0" applyFont="true" applyBorder="false" applyAlignment="false" applyProtection="false"/>
    <xf numFmtId="164" fontId="32"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4" fillId="7" borderId="2" applyFont="true" applyBorder="true" applyAlignment="false" applyProtection="false"/>
    <xf numFmtId="164" fontId="65" fillId="20" borderId="0" applyFont="true" applyBorder="true" applyAlignment="true" applyProtection="true">
      <alignment horizontal="center" vertical="bottom" textRotation="0" wrapText="fals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64" fontId="66" fillId="17" borderId="0" applyFont="true" applyBorder="true" applyAlignment="true" applyProtection="true">
      <alignment horizontal="center" vertical="bottom" textRotation="0" wrapText="true" indent="0" shrinkToFit="false"/>
      <protection locked="true" hidden="false"/>
    </xf>
    <xf numFmtId="164" fontId="0" fillId="20" borderId="6" applyFont="true" applyBorder="true" applyAlignment="true" applyProtection="true">
      <alignment horizontal="center" vertical="bottom" textRotation="0" wrapText="true" indent="0" shrinkToFit="false"/>
      <protection locked="true" hidden="false"/>
    </xf>
    <xf numFmtId="175" fontId="0" fillId="0" borderId="0" applyFont="false" applyBorder="false" applyAlignment="false" applyProtection="false"/>
    <xf numFmtId="164" fontId="67" fillId="20" borderId="14" applyFont="true" applyBorder="true" applyAlignment="true" applyProtection="true">
      <alignment horizontal="general" vertical="bottom" textRotation="0" wrapText="true" indent="0" shrinkToFit="false"/>
      <protection locked="true" hidden="false"/>
    </xf>
    <xf numFmtId="164" fontId="67" fillId="20" borderId="14" applyFont="true" applyBorder="true" applyAlignment="true" applyProtection="true">
      <alignment horizontal="general" vertical="bottom" textRotation="0" wrapText="true" indent="0" shrinkToFit="false"/>
      <protection locked="true" hidden="false"/>
    </xf>
    <xf numFmtId="164" fontId="67" fillId="20" borderId="15" applyFont="true" applyBorder="true" applyAlignment="true" applyProtection="true">
      <alignment horizontal="general" vertical="bottom" textRotation="0" wrapText="false" indent="0" shrinkToFit="false"/>
      <protection locked="true" hidden="false"/>
    </xf>
    <xf numFmtId="164" fontId="67" fillId="20" borderId="16" applyFont="true" applyBorder="true" applyAlignment="true" applyProtection="true">
      <alignment horizontal="general" vertical="bottom" textRotation="0" wrapText="false" indent="0" shrinkToFit="false"/>
      <protection locked="true" hidden="false"/>
    </xf>
    <xf numFmtId="164" fontId="14" fillId="20" borderId="17" applyFont="true" applyBorder="true" applyAlignment="true" applyProtection="true">
      <alignment horizontal="center" vertical="bottom" textRotation="0" wrapText="true" indent="0" shrinkToFit="false"/>
      <protection locked="true" hidden="false"/>
    </xf>
    <xf numFmtId="164" fontId="22" fillId="17" borderId="18" applyFont="true" applyBorder="true" applyAlignment="true" applyProtection="true">
      <alignment horizontal="left" vertical="top" textRotation="0" wrapText="true" indent="0" shrinkToFit="false"/>
      <protection locked="true" hidden="false"/>
    </xf>
    <xf numFmtId="164" fontId="68"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64" fontId="69" fillId="0" borderId="19" applyFont="true" applyBorder="true" applyAlignment="false" applyProtection="false"/>
    <xf numFmtId="176" fontId="70" fillId="0" borderId="0" applyFont="true" applyBorder="true" applyAlignment="true" applyProtection="true">
      <alignment horizontal="center" vertical="bottom" textRotation="0" wrapText="true" indent="0" shrinkToFit="false"/>
      <protection locked="true" hidden="false"/>
    </xf>
    <xf numFmtId="164" fontId="71" fillId="0" borderId="0" applyFont="true" applyBorder="false" applyAlignment="true" applyProtection="false">
      <alignment horizontal="general" vertical="bottom" textRotation="0" wrapText="false" indent="0" shrinkToFit="false"/>
    </xf>
    <xf numFmtId="164" fontId="0" fillId="0" borderId="0" applyFont="false" applyBorder="false" applyAlignment="false" applyProtection="false"/>
    <xf numFmtId="164" fontId="72"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center" vertical="bottom" textRotation="0" wrapText="false" indent="0" shrinkToFit="false"/>
    </xf>
    <xf numFmtId="164" fontId="73" fillId="0" borderId="0" applyFont="true" applyBorder="false" applyAlignment="false" applyProtection="tru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75"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76" fillId="2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0" fillId="0" borderId="0" applyFont="true" applyBorder="true" applyAlignment="true" applyProtection="true">
      <alignment horizontal="general" vertical="center" textRotation="0" wrapText="false" indent="0" shrinkToFit="false"/>
      <protection locked="true" hidden="false"/>
    </xf>
    <xf numFmtId="164" fontId="7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8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0" fillId="23" borderId="13" applyFont="false" applyBorder="true" applyAlignment="false" applyProtection="false"/>
    <xf numFmtId="164" fontId="82" fillId="0" borderId="0" applyFont="true" applyBorder="false" applyAlignment="false" applyProtection="false"/>
    <xf numFmtId="164" fontId="0" fillId="23" borderId="13" applyFont="false" applyBorder="true" applyAlignment="false" applyProtection="false"/>
    <xf numFmtId="164" fontId="9"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64" fontId="83" fillId="20" borderId="1" applyFont="true" applyBorder="tru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77" fontId="0" fillId="0" borderId="0" applyFont="false" applyBorder="false" applyAlignment="false" applyProtection="false"/>
    <xf numFmtId="164" fontId="0" fillId="0" borderId="0" applyFont="false" applyBorder="false" applyAlignment="false" applyProtection="false"/>
    <xf numFmtId="164" fontId="77" fillId="0" borderId="0" applyFont="true" applyBorder="true" applyAlignment="true" applyProtection="true">
      <alignment horizontal="left" vertical="bottom" textRotation="0" wrapText="false" indent="0" shrinkToFit="false"/>
      <protection locked="true" hidden="false"/>
    </xf>
    <xf numFmtId="164" fontId="84" fillId="0" borderId="0" applyFont="true" applyBorder="true" applyAlignment="true" applyProtection="true">
      <alignment horizontal="general" vertical="bottom" textRotation="0" wrapText="false" indent="0" shrinkToFit="false"/>
      <protection locked="true" hidden="false"/>
    </xf>
    <xf numFmtId="178" fontId="85" fillId="0" borderId="0" applyFont="true" applyBorder="true" applyAlignment="true" applyProtection="true">
      <alignment horizontal="general" vertical="bottom" textRotation="0" wrapText="false" indent="0" shrinkToFit="false"/>
      <protection locked="true" hidden="false"/>
    </xf>
    <xf numFmtId="179" fontId="85" fillId="0" borderId="0" applyFont="true" applyBorder="true" applyAlignment="true" applyProtection="true">
      <alignment horizontal="general" vertical="bottom" textRotation="0" wrapText="false" indent="0" shrinkToFit="false"/>
      <protection locked="true" hidden="false"/>
    </xf>
    <xf numFmtId="169" fontId="85" fillId="0" borderId="0" applyFont="true" applyBorder="true" applyAlignment="true" applyProtection="true">
      <alignment horizontal="general" vertical="bottom" textRotation="0" wrapText="false" indent="0" shrinkToFit="false"/>
      <protection locked="true" hidden="false"/>
    </xf>
    <xf numFmtId="180" fontId="85" fillId="0" borderId="0" applyFont="true" applyBorder="true" applyAlignment="true" applyProtection="true">
      <alignment horizontal="general" vertical="bottom" textRotation="0" wrapText="false" indent="0" shrinkToFit="false"/>
      <protection locked="true" hidden="false"/>
    </xf>
    <xf numFmtId="178" fontId="77" fillId="0" borderId="0" applyFont="true" applyBorder="true" applyAlignment="true" applyProtection="true">
      <alignment horizontal="general" vertical="bottom" textRotation="0" wrapText="false" indent="0" shrinkToFit="false"/>
      <protection locked="true" hidden="false"/>
    </xf>
    <xf numFmtId="179" fontId="77" fillId="0" borderId="0" applyFont="true" applyBorder="true" applyAlignment="true" applyProtection="true">
      <alignment horizontal="general" vertical="bottom" textRotation="0" wrapText="false" indent="0" shrinkToFit="false"/>
      <protection locked="true" hidden="false"/>
    </xf>
    <xf numFmtId="169" fontId="77" fillId="0" borderId="0" applyFont="true" applyBorder="true" applyAlignment="true" applyProtection="true">
      <alignment horizontal="general" vertical="bottom" textRotation="0" wrapText="false" indent="0" shrinkToFit="false"/>
      <protection locked="true" hidden="false"/>
    </xf>
    <xf numFmtId="180" fontId="77" fillId="0" borderId="0" applyFont="true" applyBorder="true" applyAlignment="true" applyProtection="true">
      <alignment horizontal="general" vertical="bottom" textRotation="0" wrapText="false" indent="0" shrinkToFit="false"/>
      <protection locked="true" hidden="false"/>
    </xf>
    <xf numFmtId="181" fontId="77" fillId="0" borderId="0" applyFont="true" applyBorder="true" applyAlignment="true" applyProtection="true">
      <alignment horizontal="general" vertical="bottom" textRotation="0" wrapText="false" indent="0" shrinkToFit="false"/>
      <protection locked="true" hidden="false"/>
    </xf>
    <xf numFmtId="164" fontId="77" fillId="0" borderId="20" applyFont="true" applyBorder="true" applyAlignment="true" applyProtection="true">
      <alignment horizontal="left" vertical="bottom" textRotation="0" wrapText="false" indent="0" shrinkToFit="false"/>
      <protection locked="true" hidden="false"/>
    </xf>
    <xf numFmtId="182" fontId="77" fillId="0" borderId="0" applyFont="true" applyBorder="true" applyAlignment="true" applyProtection="true">
      <alignment horizontal="right" vertical="bottom" textRotation="0" wrapText="false" indent="0" shrinkToFit="false"/>
      <protection locked="true" hidden="false"/>
    </xf>
    <xf numFmtId="164" fontId="86" fillId="0" borderId="0" applyFont="true" applyBorder="true" applyAlignment="true" applyProtection="true">
      <alignment horizontal="left" vertical="bottom" textRotation="0" wrapText="false" indent="0" shrinkToFit="false"/>
      <protection locked="true" hidden="false"/>
    </xf>
    <xf numFmtId="164" fontId="77" fillId="0" borderId="21" applyFont="true" applyBorder="true" applyAlignment="true" applyProtection="true">
      <alignment horizontal="right" vertical="bottom" textRotation="0" wrapText="false" indent="0" shrinkToFit="false"/>
      <protection locked="true" hidden="false"/>
    </xf>
    <xf numFmtId="164" fontId="84" fillId="0" borderId="22" applyFont="true" applyBorder="true" applyAlignment="false" applyProtection="true">
      <protection locked="true" hidden="false"/>
    </xf>
    <xf numFmtId="183" fontId="84" fillId="0" borderId="23" applyFont="true" applyBorder="true" applyAlignment="true" applyProtection="true">
      <alignment horizontal="right" vertical="bottom" textRotation="0" wrapText="false" indent="0" shrinkToFit="false"/>
      <protection locked="true" hidden="false"/>
    </xf>
    <xf numFmtId="164" fontId="87" fillId="0" borderId="0" applyFont="true" applyBorder="true" applyAlignment="true" applyProtection="true">
      <alignment horizontal="general" vertical="bottom" textRotation="0" wrapText="false" indent="0" shrinkToFit="false"/>
      <protection locked="true" hidden="false"/>
    </xf>
    <xf numFmtId="184" fontId="77" fillId="0" borderId="0" applyFont="true" applyBorder="true" applyAlignment="true" applyProtection="true">
      <alignment horizontal="right" vertical="bottom" textRotation="0" wrapText="false" indent="0" shrinkToFit="false"/>
      <protection locked="true" hidden="false"/>
    </xf>
    <xf numFmtId="182" fontId="77" fillId="0" borderId="0" applyFont="true" applyBorder="true" applyAlignment="true" applyProtection="true">
      <alignment horizontal="general" vertical="bottom" textRotation="0" wrapText="false" indent="0" shrinkToFit="false"/>
      <protection locked="true" hidden="false"/>
    </xf>
    <xf numFmtId="185" fontId="77" fillId="0" borderId="0" applyFont="true" applyBorder="true" applyAlignment="true" applyProtection="true">
      <alignment horizontal="right" vertical="bottom" textRotation="0" wrapText="false" indent="0" shrinkToFit="false"/>
      <protection locked="true" hidden="false"/>
    </xf>
    <xf numFmtId="186" fontId="77" fillId="0" borderId="0" applyFont="true" applyBorder="true" applyAlignment="true" applyProtection="true">
      <alignment horizontal="right" vertical="bottom" textRotation="0" wrapText="false" indent="0" shrinkToFit="false"/>
      <protection locked="true" hidden="false"/>
    </xf>
    <xf numFmtId="187" fontId="77" fillId="0" borderId="0" applyFont="true" applyBorder="true" applyAlignment="true" applyProtection="true">
      <alignment horizontal="right" vertical="bottom" textRotation="0" wrapText="false" indent="0" shrinkToFit="false"/>
      <protection locked="true" hidden="false"/>
    </xf>
    <xf numFmtId="188" fontId="77" fillId="0" borderId="0" applyFont="true" applyBorder="true" applyAlignment="true" applyProtection="true">
      <alignment horizontal="right" vertical="bottom" textRotation="0" wrapText="false" indent="0" shrinkToFit="false"/>
      <protection locked="true" hidden="false"/>
    </xf>
    <xf numFmtId="182" fontId="77" fillId="0" borderId="0" applyFont="true" applyBorder="true" applyAlignment="true" applyProtection="true">
      <alignment horizontal="right" vertical="bottom" textRotation="0" wrapText="false" indent="0" shrinkToFit="false"/>
      <protection locked="true" hidden="false"/>
    </xf>
    <xf numFmtId="188" fontId="77" fillId="0" borderId="0" applyFont="true" applyBorder="true" applyAlignment="true" applyProtection="true">
      <alignment horizontal="right" vertical="bottom" textRotation="0" wrapText="false" indent="0" shrinkToFit="false"/>
      <protection locked="true" hidden="false"/>
    </xf>
    <xf numFmtId="176" fontId="77" fillId="0" borderId="0" applyFont="true" applyBorder="true" applyAlignment="true" applyProtection="true">
      <alignment horizontal="right" vertical="bottom" textRotation="0" wrapText="false" indent="0" shrinkToFit="false"/>
      <protection locked="true" hidden="false"/>
    </xf>
    <xf numFmtId="189" fontId="77" fillId="0" borderId="0" applyFont="true" applyBorder="true" applyAlignment="true" applyProtection="true">
      <alignment horizontal="right" vertical="bottom" textRotation="0" wrapText="false" indent="0" shrinkToFit="false"/>
      <protection locked="true" hidden="false"/>
    </xf>
    <xf numFmtId="164" fontId="88" fillId="0" borderId="0" applyFont="true" applyBorder="true" applyAlignment="true" applyProtection="true">
      <alignment horizontal="center" vertical="bottom" textRotation="0" wrapText="true" indent="0" shrinkToFit="false"/>
      <protection locked="true" hidden="false"/>
    </xf>
    <xf numFmtId="190" fontId="89" fillId="0" borderId="0" applyFont="true" applyBorder="true" applyAlignment="true" applyProtection="true">
      <alignment horizontal="left" vertical="bottom" textRotation="0" wrapText="false" indent="0" shrinkToFit="false"/>
      <protection locked="true" hidden="false"/>
    </xf>
    <xf numFmtId="164" fontId="89" fillId="0" borderId="0" applyFont="true" applyBorder="true" applyAlignment="true" applyProtection="true">
      <alignment horizontal="left" vertical="bottom" textRotation="0" wrapText="false" indent="0" shrinkToFit="false"/>
      <protection locked="true" hidden="false"/>
    </xf>
    <xf numFmtId="164" fontId="77" fillId="0" borderId="0" applyFont="true" applyBorder="true" applyAlignment="true" applyProtection="true">
      <alignment horizontal="center" vertical="bottom" textRotation="0" wrapText="false" indent="0" shrinkToFit="false"/>
      <protection locked="true" hidden="false"/>
    </xf>
    <xf numFmtId="164" fontId="77" fillId="0" borderId="21" applyFont="true" applyBorder="true" applyAlignment="true" applyProtection="true">
      <alignment horizontal="center" vertical="bottom" textRotation="0" wrapText="false" indent="0" shrinkToFit="false"/>
      <protection locked="true" hidden="false"/>
    </xf>
    <xf numFmtId="164" fontId="14" fillId="20" borderId="6" applyFont="true" applyBorder="true" applyAlignment="true" applyProtection="true">
      <alignment horizontal="general" vertical="bottom" textRotation="0" wrapText="false" indent="0" shrinkToFit="false"/>
      <protection locked="true" hidden="false"/>
    </xf>
    <xf numFmtId="164" fontId="90" fillId="17" borderId="0" applyFont="true" applyBorder="true" applyAlignment="true" applyProtection="true">
      <alignment horizontal="center" vertical="bottom" textRotation="0" wrapText="false" indent="0" shrinkToFit="false"/>
      <protection locked="true" hidden="false"/>
    </xf>
    <xf numFmtId="164" fontId="14" fillId="0" borderId="24" applyFont="true" applyBorder="true" applyAlignment="false" applyProtection="false"/>
    <xf numFmtId="164" fontId="91" fillId="0" borderId="24" applyFont="true" applyBorder="true" applyAlignment="false" applyProtection="false"/>
    <xf numFmtId="164" fontId="25" fillId="20" borderId="0" applyFont="true" applyBorder="true" applyAlignment="true" applyProtection="true">
      <alignment horizontal="right" vertical="bottom" textRotation="0" wrapText="false" indent="0" shrinkToFit="false"/>
      <protection locked="true" hidden="false"/>
    </xf>
    <xf numFmtId="164" fontId="22" fillId="20" borderId="6" applyFont="true" applyBorder="true" applyAlignment="true" applyProtection="true">
      <alignment horizontal="left" vertical="top" textRotation="0" wrapText="true" indent="0" shrinkToFit="false"/>
      <protection locked="true" hidden="false"/>
    </xf>
    <xf numFmtId="164" fontId="22" fillId="20" borderId="8" applyFont="true" applyBorder="true" applyAlignment="true" applyProtection="true">
      <alignment horizontal="left" vertical="top" textRotation="0" wrapText="true" indent="0" shrinkToFit="false"/>
      <protection locked="true" hidden="false"/>
    </xf>
    <xf numFmtId="164" fontId="22" fillId="20" borderId="18" applyFont="true" applyBorder="true" applyAlignment="true" applyProtection="true">
      <alignment horizontal="left" vertical="top" textRotation="0" wrapText="false" indent="0" shrinkToFit="false"/>
      <protection locked="true" hidden="false"/>
    </xf>
    <xf numFmtId="164" fontId="92" fillId="20" borderId="18" applyFont="true" applyBorder="true" applyAlignment="true" applyProtection="true">
      <alignment horizontal="left" vertical="top" textRotation="0" wrapText="true" indent="0" shrinkToFit="false"/>
      <protection locked="true" hidden="false"/>
    </xf>
    <xf numFmtId="164" fontId="10" fillId="3" borderId="0" applyFont="true" applyBorder="false" applyAlignment="false" applyProtection="false"/>
    <xf numFmtId="164" fontId="93" fillId="0" borderId="24" applyFont="true" applyBorder="true" applyAlignment="true" applyProtection="false">
      <alignment horizontal="center" vertical="center" textRotation="0" wrapText="true" indent="0" shrinkToFit="false"/>
    </xf>
    <xf numFmtId="164" fontId="93" fillId="0" borderId="24" applyFont="true" applyBorder="true" applyAlignment="true" applyProtection="false">
      <alignment horizontal="center"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1" fontId="94" fillId="0" borderId="24" applyFont="true" applyBorder="tru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92" fontId="0" fillId="0" borderId="0" applyFont="true" applyBorder="false" applyAlignment="true" applyProtection="false">
      <alignment horizontal="right" vertical="center" textRotation="0" wrapText="true" indent="0" shrinkToFit="false"/>
    </xf>
    <xf numFmtId="164" fontId="0" fillId="0" borderId="0" applyFont="true" applyBorder="false" applyAlignment="true" applyProtection="false">
      <alignment horizontal="left" vertical="center" textRotation="0" wrapText="true" indent="0" shrinkToFit="false"/>
    </xf>
    <xf numFmtId="192" fontId="0" fillId="0" borderId="0" applyFont="true" applyBorder="false" applyAlignment="true" applyProtection="false">
      <alignment horizontal="right"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1" fontId="94" fillId="0" borderId="24" applyFont="true" applyBorder="true" applyAlignment="true" applyProtection="false">
      <alignment horizontal="right" vertical="center" textRotation="0" wrapText="true" indent="0" shrinkToFit="false"/>
    </xf>
    <xf numFmtId="164" fontId="0" fillId="0" borderId="25" applyFont="true" applyBorder="true" applyAlignment="true" applyProtection="false">
      <alignment horizontal="left" vertical="center" textRotation="0" wrapText="true" indent="0" shrinkToFit="false"/>
    </xf>
    <xf numFmtId="192" fontId="0" fillId="0" borderId="25" applyFont="true" applyBorder="true" applyAlignment="true" applyProtection="false">
      <alignment horizontal="right" vertical="center" textRotation="0" wrapText="true" indent="0" shrinkToFit="false"/>
    </xf>
    <xf numFmtId="164" fontId="93" fillId="0" borderId="26" applyFont="true" applyBorder="true" applyAlignment="true" applyProtection="false">
      <alignment horizontal="center" vertical="center" textRotation="0" wrapText="true" indent="0" shrinkToFit="false"/>
    </xf>
    <xf numFmtId="164" fontId="93" fillId="0" borderId="26" applyFont="true" applyBorder="true" applyAlignment="true" applyProtection="false">
      <alignment horizontal="center" vertical="center" textRotation="0" wrapText="true" indent="0" shrinkToFit="false"/>
    </xf>
    <xf numFmtId="164" fontId="94" fillId="0" borderId="24" applyFont="true" applyBorder="true" applyAlignment="true" applyProtection="false">
      <alignment horizontal="left" vertical="center" textRotation="0" wrapText="true" indent="0" shrinkToFit="false"/>
    </xf>
    <xf numFmtId="193" fontId="9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9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left"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66" fillId="8" borderId="0" applyFont="true" applyBorder="true" applyAlignment="true" applyProtection="true">
      <alignment horizontal="left" vertical="bottom" textRotation="0" wrapText="tru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43" fillId="0" borderId="0" applyFont="true" applyBorder="false" applyAlignment="true" applyProtection="false">
      <alignment horizontal="general" vertical="bottom" textRotation="0" wrapText="false" indent="0" shrinkToFit="false"/>
    </xf>
    <xf numFmtId="164" fontId="91" fillId="0" borderId="0" applyFont="true" applyBorder="false" applyAlignment="true" applyProtection="false">
      <alignment horizontal="general" vertical="bottom" textRotation="0" wrapText="true" indent="0" shrinkToFit="false"/>
    </xf>
    <xf numFmtId="164" fontId="14" fillId="0" borderId="16" applyFont="true" applyBorder="true" applyAlignment="true" applyProtection="false">
      <alignment horizontal="left" vertical="bottom" textRotation="0" wrapText="false" indent="1" shrinkToFit="false"/>
    </xf>
    <xf numFmtId="164" fontId="97" fillId="0" borderId="27" applyFont="true" applyBorder="true" applyAlignment="true" applyProtection="true">
      <alignment horizontal="general" vertical="bottom" textRotation="0" wrapText="false" indent="0" shrinkToFit="false"/>
      <protection locked="true" hidden="false"/>
    </xf>
    <xf numFmtId="164" fontId="98" fillId="0" borderId="0" applyFont="true" applyBorder="true" applyAlignment="true" applyProtection="true">
      <alignment horizontal="general" vertical="bottom" textRotation="0" wrapText="false" indent="0" shrinkToFit="false"/>
      <protection locked="true" hidden="false"/>
    </xf>
    <xf numFmtId="164" fontId="14" fillId="0" borderId="24" applyFont="true" applyBorder="true" applyAlignment="false" applyProtection="false"/>
    <xf numFmtId="164" fontId="23" fillId="20" borderId="0" applyFont="true" applyBorder="true" applyAlignment="true" applyProtection="true">
      <alignment horizontal="center" vertical="bottom" textRotation="0" wrapText="false" indent="0" shrinkToFit="false"/>
      <protection locked="true" hidden="false"/>
    </xf>
    <xf numFmtId="194" fontId="99" fillId="0" borderId="0" applyFont="true" applyBorder="false" applyAlignment="true" applyProtection="false">
      <alignment horizontal="right" vertical="bottom" textRotation="0" wrapText="false" indent="0" shrinkToFit="false"/>
    </xf>
    <xf numFmtId="164" fontId="100" fillId="0" borderId="0" applyFont="true" applyBorder="false" applyAlignment="true" applyProtection="false">
      <alignment horizontal="general" vertical="bottom" textRotation="0" wrapText="false" indent="0" shrinkToFit="false"/>
    </xf>
    <xf numFmtId="164" fontId="82" fillId="0" borderId="0" applyFont="true" applyBorder="false" applyAlignment="false" applyProtection="true">
      <protection locked="true" hidden="false"/>
    </xf>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1" fillId="0" borderId="0" applyFont="true" applyBorder="false" applyAlignment="false" applyProtection="false"/>
    <xf numFmtId="164" fontId="102" fillId="20" borderId="0" applyFont="true" applyBorder="true" applyAlignment="true" applyProtection="true">
      <alignment horizontal="general" vertical="bottom" textRotation="0" wrapText="false" indent="0" shrinkToFit="false"/>
      <protection locked="true" hidden="false"/>
    </xf>
    <xf numFmtId="164" fontId="42" fillId="8" borderId="0" applyFont="true" applyBorder="true" applyAlignment="true" applyProtection="true">
      <alignment horizontal="left" vertical="bottom" textRotation="0" wrapText="false" indent="0" shrinkToFit="false"/>
      <protection locked="true" hidden="false"/>
    </xf>
    <xf numFmtId="164" fontId="33" fillId="0" borderId="9" applyFont="true" applyBorder="true" applyAlignment="false" applyProtection="false"/>
    <xf numFmtId="164" fontId="103" fillId="0" borderId="9" applyFont="true" applyBorder="true" applyAlignment="false" applyProtection="false"/>
    <xf numFmtId="174" fontId="29" fillId="0" borderId="28" applyFont="true" applyBorder="true" applyAlignment="true" applyProtection="true">
      <alignment horizontal="general" vertical="bottom" textRotation="0" wrapText="false" indent="0" shrinkToFit="false"/>
      <protection locked="false" hidden="false"/>
    </xf>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64" fontId="103" fillId="0" borderId="9" applyFont="true" applyBorder="true" applyAlignment="false" applyProtection="false"/>
    <xf numFmtId="195" fontId="0" fillId="0" borderId="0" applyFont="false" applyBorder="false" applyAlignment="false" applyProtection="false"/>
    <xf numFmtId="196" fontId="0" fillId="0" borderId="0" applyFont="false" applyBorder="false" applyAlignment="false" applyProtection="false"/>
    <xf numFmtId="197" fontId="0" fillId="0" borderId="0" applyFont="false" applyBorder="false" applyAlignment="false" applyProtection="false"/>
    <xf numFmtId="166" fontId="0" fillId="0" borderId="0" applyFont="false" applyBorder="false" applyAlignment="false" applyProtection="false"/>
    <xf numFmtId="198" fontId="0" fillId="0" borderId="0" applyFont="false" applyBorder="false" applyAlignment="false" applyProtection="false"/>
    <xf numFmtId="199" fontId="0" fillId="0" borderId="0" applyFont="false" applyBorder="false" applyAlignment="false" applyProtection="false"/>
    <xf numFmtId="200" fontId="0" fillId="0" borderId="0" applyFont="false" applyBorder="false" applyAlignment="false" applyProtection="false"/>
    <xf numFmtId="201" fontId="0" fillId="0" borderId="0" applyFont="false" applyBorder="false" applyAlignment="false" applyProtection="false"/>
    <xf numFmtId="202" fontId="0" fillId="0" borderId="0" applyFont="false" applyBorder="false" applyAlignment="false" applyProtection="false"/>
    <xf numFmtId="164" fontId="68" fillId="0" borderId="19" applyFont="true" applyBorder="true" applyAlignment="false" applyProtection="false"/>
    <xf numFmtId="164" fontId="104" fillId="0" borderId="0" applyFont="true" applyBorder="false" applyAlignment="false" applyProtection="false"/>
    <xf numFmtId="164" fontId="104"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64" fontId="105" fillId="0" borderId="0" applyFont="true" applyBorder="false" applyAlignment="false" applyProtection="false"/>
    <xf numFmtId="179" fontId="0" fillId="0" borderId="0" applyFont="false" applyBorder="false" applyAlignment="false" applyProtection="false"/>
    <xf numFmtId="180" fontId="0" fillId="0" borderId="0" applyFont="false" applyBorder="false" applyAlignment="false" applyProtection="false"/>
    <xf numFmtId="164" fontId="18" fillId="21" borderId="7" applyFont="true" applyBorder="true" applyAlignment="false" applyProtection="false"/>
    <xf numFmtId="164" fontId="10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96" fontId="0" fillId="0" borderId="0" applyFont="false" applyBorder="false" applyAlignment="false" applyProtection="false"/>
    <xf numFmtId="166" fontId="0" fillId="0" borderId="0" applyFont="false" applyBorder="false" applyAlignment="false" applyProtection="false"/>
    <xf numFmtId="164" fontId="107" fillId="0" borderId="0" applyFont="true" applyBorder="true" applyAlignment="true" applyProtection="true">
      <alignment horizontal="general" vertical="bottom" textRotation="0" wrapText="false" indent="0" shrinkToFit="false"/>
      <protection locked="true" hidden="false"/>
    </xf>
    <xf numFmtId="164" fontId="47" fillId="0" borderId="10" applyFont="true" applyBorder="true" applyAlignment="false" applyProtection="false"/>
    <xf numFmtId="164" fontId="49" fillId="0" borderId="11" applyFont="true" applyBorder="true" applyAlignment="false" applyProtection="false"/>
    <xf numFmtId="164" fontId="51" fillId="0" borderId="12" applyFont="true" applyBorder="true" applyAlignment="false" applyProtection="false"/>
    <xf numFmtId="164" fontId="51" fillId="0" borderId="0" applyFont="true" applyBorder="false" applyAlignment="false" applyProtection="false"/>
    <xf numFmtId="164" fontId="0" fillId="0" borderId="0" applyFont="false" applyBorder="false" applyAlignment="false" applyProtection="false"/>
    <xf numFmtId="164" fontId="10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3" applyFont="fals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4" fillId="0" borderId="0" xfId="613" applyFont="true" applyBorder="false" applyAlignment="true" applyProtection="false">
      <alignment horizontal="general" vertical="bottom" textRotation="0" wrapText="false" indent="0" shrinkToFit="false"/>
      <protection locked="true" hidden="false"/>
    </xf>
    <xf numFmtId="164" fontId="109" fillId="0" borderId="0" xfId="613" applyFont="true" applyBorder="false" applyAlignment="false" applyProtection="false">
      <alignment horizontal="general" vertical="bottom" textRotation="0" wrapText="false" indent="0" shrinkToFit="false"/>
      <protection locked="true" hidden="false"/>
    </xf>
    <xf numFmtId="164" fontId="4" fillId="7" borderId="0" xfId="613" applyFont="true" applyBorder="false" applyAlignment="false" applyProtection="false">
      <alignment horizontal="general" vertical="bottom" textRotation="0" wrapText="false" indent="0" shrinkToFit="false"/>
      <protection locked="true" hidden="false"/>
    </xf>
    <xf numFmtId="164" fontId="4" fillId="7" borderId="0" xfId="613" applyFont="true" applyBorder="false" applyAlignment="true" applyProtection="false">
      <alignment horizontal="general" vertical="bottom" textRotation="0" wrapText="true" indent="0" shrinkToFit="false"/>
      <protection locked="true" hidden="false"/>
    </xf>
    <xf numFmtId="164" fontId="4" fillId="11" borderId="0" xfId="613" applyFont="true" applyBorder="false" applyAlignment="false" applyProtection="false">
      <alignment horizontal="general" vertical="bottom" textRotation="0" wrapText="false" indent="0" shrinkToFit="false"/>
      <protection locked="true" hidden="false"/>
    </xf>
    <xf numFmtId="164" fontId="41" fillId="7" borderId="0" xfId="613" applyFont="true" applyBorder="false" applyAlignment="false" applyProtection="false">
      <alignment horizontal="general" vertical="bottom" textRotation="0" wrapText="false" indent="0" shrinkToFit="false"/>
      <protection locked="true" hidden="false"/>
    </xf>
    <xf numFmtId="164" fontId="4" fillId="11" borderId="0" xfId="613" applyFont="true" applyBorder="false" applyAlignment="true" applyProtection="false">
      <alignment horizontal="general" vertical="bottom" textRotation="0" wrapText="true" indent="0" shrinkToFit="false"/>
      <protection locked="true" hidden="false"/>
    </xf>
    <xf numFmtId="164" fontId="110" fillId="7" borderId="0" xfId="613" applyFont="true" applyBorder="false" applyAlignment="false" applyProtection="false">
      <alignment horizontal="general" vertical="bottom" textRotation="0" wrapText="false" indent="0" shrinkToFit="false"/>
      <protection locked="true" hidden="false"/>
    </xf>
    <xf numFmtId="164" fontId="105" fillId="7" borderId="0" xfId="613" applyFont="true" applyBorder="false" applyAlignment="false" applyProtection="false">
      <alignment horizontal="general" vertical="bottom" textRotation="0" wrapText="false" indent="0" shrinkToFit="false"/>
      <protection locked="true" hidden="false"/>
    </xf>
    <xf numFmtId="164" fontId="4" fillId="0" borderId="0" xfId="613" applyFont="false" applyBorder="true" applyAlignment="false" applyProtection="false">
      <alignment horizontal="general" vertical="bottom" textRotation="0" wrapText="false" indent="0" shrinkToFit="false"/>
      <protection locked="true" hidden="false"/>
    </xf>
    <xf numFmtId="164" fontId="4" fillId="0" borderId="0" xfId="613" applyFont="false" applyBorder="false" applyAlignment="false" applyProtection="false">
      <alignment horizontal="general" vertical="bottom" textRotation="0" wrapText="false" indent="0" shrinkToFit="false"/>
      <protection locked="true" hidden="false"/>
    </xf>
    <xf numFmtId="164" fontId="4" fillId="0" borderId="0" xfId="613" applyFont="false" applyBorder="true" applyAlignment="true" applyProtection="false">
      <alignment horizontal="general" vertical="top" textRotation="0" wrapText="true" indent="0" shrinkToFit="false"/>
      <protection locked="true" hidden="false"/>
    </xf>
    <xf numFmtId="164" fontId="103" fillId="0" borderId="0" xfId="613" applyFont="true" applyBorder="true" applyAlignment="true" applyProtection="false">
      <alignment horizontal="center" vertical="bottom" textRotation="0" wrapText="false" indent="0" shrinkToFit="false"/>
      <protection locked="true" hidden="false"/>
    </xf>
    <xf numFmtId="164" fontId="4" fillId="0" borderId="0" xfId="613" applyFont="true" applyBorder="true" applyAlignment="true" applyProtection="false">
      <alignment horizontal="center" vertical="bottom" textRotation="0" wrapText="false" indent="0" shrinkToFit="false"/>
      <protection locked="true" hidden="false"/>
    </xf>
    <xf numFmtId="164" fontId="111" fillId="0" borderId="0" xfId="613" applyFont="true" applyBorder="false" applyAlignment="false" applyProtection="false">
      <alignment horizontal="general" vertical="bottom" textRotation="0" wrapText="false" indent="0" shrinkToFit="false"/>
      <protection locked="true" hidden="false"/>
    </xf>
    <xf numFmtId="164" fontId="112" fillId="0" borderId="0" xfId="613" applyFont="true" applyBorder="false" applyAlignment="false" applyProtection="false">
      <alignment horizontal="general" vertical="bottom" textRotation="0" wrapText="false" indent="0" shrinkToFit="false"/>
      <protection locked="true" hidden="false"/>
    </xf>
    <xf numFmtId="164" fontId="111" fillId="0" borderId="0" xfId="691" applyFont="true" applyBorder="false" applyAlignment="true" applyProtection="false">
      <alignment horizontal="general" vertical="bottom" textRotation="0" wrapText="false" indent="0" shrinkToFit="false"/>
      <protection locked="true" hidden="false"/>
    </xf>
    <xf numFmtId="164" fontId="112" fillId="0" borderId="0" xfId="613" applyFont="true" applyBorder="false" applyAlignment="true" applyProtection="false">
      <alignment horizontal="general" vertical="bottom" textRotation="0" wrapText="true" indent="0" shrinkToFit="false"/>
      <protection locked="true" hidden="false"/>
    </xf>
    <xf numFmtId="164" fontId="113" fillId="0" borderId="0" xfId="691" applyFont="true" applyBorder="false" applyAlignment="true" applyProtection="false">
      <alignment horizontal="general" vertical="bottom" textRotation="0" wrapText="false" indent="0" shrinkToFit="false"/>
      <protection locked="true" hidden="false"/>
    </xf>
    <xf numFmtId="164" fontId="114" fillId="0" borderId="0" xfId="691" applyFont="true" applyBorder="false" applyAlignment="false" applyProtection="false">
      <alignment horizontal="general" vertical="bottom" textRotation="0" wrapText="false" indent="0" shrinkToFit="false"/>
      <protection locked="true" hidden="false"/>
    </xf>
    <xf numFmtId="164" fontId="115" fillId="0" borderId="0" xfId="20" applyFont="true" applyBorder="true" applyAlignment="true" applyProtection="true">
      <alignment horizontal="general" vertical="center" textRotation="0" wrapText="false" indent="0" shrinkToFit="false"/>
      <protection locked="true" hidden="false"/>
    </xf>
  </cellXfs>
  <cellStyles count="1267">
    <cellStyle name="Normal" xfId="0" builtinId="0"/>
    <cellStyle name="Comma" xfId="15" builtinId="3"/>
    <cellStyle name="Comma [0]" xfId="16" builtinId="6"/>
    <cellStyle name="Currency" xfId="17" builtinId="4"/>
    <cellStyle name="Currency [0]" xfId="18" builtinId="7"/>
    <cellStyle name="Percent" xfId="19" builtinId="5"/>
    <cellStyle name="20 % - Aksentti1 2" xfId="21"/>
    <cellStyle name="20 % - Aksentti2 2" xfId="22"/>
    <cellStyle name="20 % - Aksentti3 2" xfId="23"/>
    <cellStyle name="20 % - Aksentti4 2" xfId="24"/>
    <cellStyle name="20 % - Aksentti5 2" xfId="25"/>
    <cellStyle name="20 % - Aksentti6 2" xfId="26"/>
    <cellStyle name="20% - Accent1 2" xfId="27"/>
    <cellStyle name="20% - Accent1 2 2" xfId="28"/>
    <cellStyle name="20% - Accent1 2 3" xfId="29"/>
    <cellStyle name="20% - Accent1 3" xfId="30"/>
    <cellStyle name="20% - Accent1 3 2" xfId="31"/>
    <cellStyle name="20% - Accent1 4" xfId="32"/>
    <cellStyle name="20% - Accent1 4 2" xfId="33"/>
    <cellStyle name="20% - Accent1 5" xfId="34"/>
    <cellStyle name="20% - Accent1 5 2" xfId="35"/>
    <cellStyle name="20% - Accent1 6" xfId="36"/>
    <cellStyle name="20% - Accent1 6 2" xfId="37"/>
    <cellStyle name="20% - Accent1 7" xfId="38"/>
    <cellStyle name="20% - Accent1 7 2" xfId="39"/>
    <cellStyle name="20% - Accent1 8" xfId="40"/>
    <cellStyle name="20% - Accent1 9" xfId="41"/>
    <cellStyle name="20% - Accent2 2" xfId="42"/>
    <cellStyle name="20% - Accent2 2 2" xfId="43"/>
    <cellStyle name="20% - Accent2 2 3" xfId="44"/>
    <cellStyle name="20% - Accent2 3" xfId="45"/>
    <cellStyle name="20% - Accent2 3 2" xfId="46"/>
    <cellStyle name="20% - Accent2 4" xfId="47"/>
    <cellStyle name="20% - Accent2 4 2" xfId="48"/>
    <cellStyle name="20% - Accent2 5" xfId="49"/>
    <cellStyle name="20% - Accent2 5 2" xfId="50"/>
    <cellStyle name="20% - Accent2 6" xfId="51"/>
    <cellStyle name="20% - Accent2 6 2" xfId="52"/>
    <cellStyle name="20% - Accent2 7" xfId="53"/>
    <cellStyle name="20% - Accent2 7 2" xfId="54"/>
    <cellStyle name="20% - Accent2 8" xfId="55"/>
    <cellStyle name="20% - Accent2 9" xfId="56"/>
    <cellStyle name="20% - Accent3 2" xfId="57"/>
    <cellStyle name="20% - Accent3 2 2" xfId="58"/>
    <cellStyle name="20% - Accent3 2 3" xfId="59"/>
    <cellStyle name="20% - Accent3 3" xfId="60"/>
    <cellStyle name="20% - Accent3 3 2" xfId="61"/>
    <cellStyle name="20% - Accent3 4" xfId="62"/>
    <cellStyle name="20% - Accent3 4 2" xfId="63"/>
    <cellStyle name="20% - Accent3 5" xfId="64"/>
    <cellStyle name="20% - Accent3 5 2" xfId="65"/>
    <cellStyle name="20% - Accent3 6" xfId="66"/>
    <cellStyle name="20% - Accent3 6 2" xfId="67"/>
    <cellStyle name="20% - Accent3 7" xfId="68"/>
    <cellStyle name="20% - Accent3 7 2" xfId="69"/>
    <cellStyle name="20% - Accent3 8" xfId="70"/>
    <cellStyle name="20% - Accent3 9" xfId="71"/>
    <cellStyle name="20% - Accent4 2" xfId="72"/>
    <cellStyle name="20% - Accent4 2 2" xfId="73"/>
    <cellStyle name="20% - Accent4 2 3" xfId="74"/>
    <cellStyle name="20% - Accent4 3" xfId="75"/>
    <cellStyle name="20% - Accent4 3 2" xfId="76"/>
    <cellStyle name="20% - Accent4 4" xfId="77"/>
    <cellStyle name="20% - Accent4 4 2" xfId="78"/>
    <cellStyle name="20% - Accent4 5" xfId="79"/>
    <cellStyle name="20% - Accent4 5 2" xfId="80"/>
    <cellStyle name="20% - Accent4 6" xfId="81"/>
    <cellStyle name="20% - Accent4 6 2" xfId="82"/>
    <cellStyle name="20% - Accent4 7" xfId="83"/>
    <cellStyle name="20% - Accent4 7 2" xfId="84"/>
    <cellStyle name="20% - Accent4 8" xfId="85"/>
    <cellStyle name="20% - Accent4 9" xfId="86"/>
    <cellStyle name="20% - Accent5 2" xfId="87"/>
    <cellStyle name="20% - Accent5 2 2" xfId="88"/>
    <cellStyle name="20% - Accent5 2 3" xfId="89"/>
    <cellStyle name="20% - Accent5 3" xfId="90"/>
    <cellStyle name="20% - Accent5 3 2" xfId="91"/>
    <cellStyle name="20% - Accent5 4" xfId="92"/>
    <cellStyle name="20% - Accent5 4 2" xfId="93"/>
    <cellStyle name="20% - Accent5 5" xfId="94"/>
    <cellStyle name="20% - Accent5 5 2" xfId="95"/>
    <cellStyle name="20% - Accent5 6" xfId="96"/>
    <cellStyle name="20% - Accent5 6 2" xfId="97"/>
    <cellStyle name="20% - Accent5 7" xfId="98"/>
    <cellStyle name="20% - Accent5 7 2" xfId="99"/>
    <cellStyle name="20% - Accent5 8" xfId="100"/>
    <cellStyle name="20% - Accent5 9" xfId="101"/>
    <cellStyle name="20% - Accent6 2" xfId="102"/>
    <cellStyle name="20% - Accent6 2 2" xfId="103"/>
    <cellStyle name="20% - Accent6 2 3" xfId="104"/>
    <cellStyle name="20% - Accent6 3" xfId="105"/>
    <cellStyle name="20% - Accent6 3 2" xfId="106"/>
    <cellStyle name="20% - Accent6 4" xfId="107"/>
    <cellStyle name="20% - Accent6 4 2" xfId="108"/>
    <cellStyle name="20% - Accent6 5" xfId="109"/>
    <cellStyle name="20% - Accent6 5 2" xfId="110"/>
    <cellStyle name="20% - Accent6 6" xfId="111"/>
    <cellStyle name="20% - Accent6 6 2" xfId="112"/>
    <cellStyle name="20% - Accent6 7" xfId="113"/>
    <cellStyle name="20% - Accent6 7 2" xfId="114"/>
    <cellStyle name="20% - Accent6 8" xfId="115"/>
    <cellStyle name="20% - Accent6 9" xfId="116"/>
    <cellStyle name="20% - Akzent1" xfId="117"/>
    <cellStyle name="20% - Akzent2" xfId="118"/>
    <cellStyle name="20% - Akzent3" xfId="119"/>
    <cellStyle name="20% - Akzent4" xfId="120"/>
    <cellStyle name="20% - Akzent5" xfId="121"/>
    <cellStyle name="20% - Akzent6" xfId="122"/>
    <cellStyle name="40 % - Aksentti1 2" xfId="123"/>
    <cellStyle name="40 % - Aksentti2 2" xfId="124"/>
    <cellStyle name="40 % - Aksentti3 2" xfId="125"/>
    <cellStyle name="40 % - Aksentti4 2" xfId="126"/>
    <cellStyle name="40 % - Aksentti5 2" xfId="127"/>
    <cellStyle name="40 % - Aksentti6 2" xfId="128"/>
    <cellStyle name="40% - Accent1 2" xfId="129"/>
    <cellStyle name="40% - Accent1 2 2" xfId="130"/>
    <cellStyle name="40% - Accent1 2 3" xfId="131"/>
    <cellStyle name="40% - Accent1 3" xfId="132"/>
    <cellStyle name="40% - Accent1 3 2" xfId="133"/>
    <cellStyle name="40% - Accent1 4" xfId="134"/>
    <cellStyle name="40% - Accent1 4 2" xfId="135"/>
    <cellStyle name="40% - Accent1 5" xfId="136"/>
    <cellStyle name="40% - Accent1 5 2" xfId="137"/>
    <cellStyle name="40% - Accent1 6" xfId="138"/>
    <cellStyle name="40% - Accent1 6 2" xfId="139"/>
    <cellStyle name="40% - Accent1 7" xfId="140"/>
    <cellStyle name="40% - Accent1 7 2" xfId="141"/>
    <cellStyle name="40% - Accent1 8" xfId="142"/>
    <cellStyle name="40% - Accent1 9" xfId="143"/>
    <cellStyle name="40% - Accent2 2" xfId="144"/>
    <cellStyle name="40% - Accent2 2 2" xfId="145"/>
    <cellStyle name="40% - Accent2 2 3" xfId="146"/>
    <cellStyle name="40% - Accent2 3" xfId="147"/>
    <cellStyle name="40% - Accent2 3 2" xfId="148"/>
    <cellStyle name="40% - Accent2 4" xfId="149"/>
    <cellStyle name="40% - Accent2 4 2" xfId="150"/>
    <cellStyle name="40% - Accent2 5" xfId="151"/>
    <cellStyle name="40% - Accent2 5 2" xfId="152"/>
    <cellStyle name="40% - Accent2 6" xfId="153"/>
    <cellStyle name="40% - Accent2 6 2" xfId="154"/>
    <cellStyle name="40% - Accent2 7" xfId="155"/>
    <cellStyle name="40% - Accent2 7 2" xfId="156"/>
    <cellStyle name="40% - Accent2 8" xfId="157"/>
    <cellStyle name="40% - Accent2 9" xfId="158"/>
    <cellStyle name="40% - Accent3 2" xfId="159"/>
    <cellStyle name="40% - Accent3 2 2" xfId="160"/>
    <cellStyle name="40% - Accent3 2 3" xfId="161"/>
    <cellStyle name="40% - Accent3 3" xfId="162"/>
    <cellStyle name="40% - Accent3 3 2" xfId="163"/>
    <cellStyle name="40% - Accent3 4" xfId="164"/>
    <cellStyle name="40% - Accent3 4 2" xfId="165"/>
    <cellStyle name="40% - Accent3 5" xfId="166"/>
    <cellStyle name="40% - Accent3 5 2" xfId="167"/>
    <cellStyle name="40% - Accent3 6" xfId="168"/>
    <cellStyle name="40% - Accent3 6 2" xfId="169"/>
    <cellStyle name="40% - Accent3 7" xfId="170"/>
    <cellStyle name="40% - Accent3 7 2" xfId="171"/>
    <cellStyle name="40% - Accent3 8" xfId="172"/>
    <cellStyle name="40% - Accent3 9" xfId="173"/>
    <cellStyle name="40% - Accent4 2" xfId="174"/>
    <cellStyle name="40% - Accent4 2 2" xfId="175"/>
    <cellStyle name="40% - Accent4 2 3" xfId="176"/>
    <cellStyle name="40% - Accent4 3" xfId="177"/>
    <cellStyle name="40% - Accent4 3 2" xfId="178"/>
    <cellStyle name="40% - Accent4 4" xfId="179"/>
    <cellStyle name="40% - Accent4 4 2" xfId="180"/>
    <cellStyle name="40% - Accent4 5" xfId="181"/>
    <cellStyle name="40% - Accent4 5 2" xfId="182"/>
    <cellStyle name="40% - Accent4 6" xfId="183"/>
    <cellStyle name="40% - Accent4 6 2" xfId="184"/>
    <cellStyle name="40% - Accent4 7" xfId="185"/>
    <cellStyle name="40% - Accent4 7 2" xfId="186"/>
    <cellStyle name="40% - Accent4 8" xfId="187"/>
    <cellStyle name="40% - Accent4 9" xfId="188"/>
    <cellStyle name="40% - Accent5 2" xfId="189"/>
    <cellStyle name="40% - Accent5 2 2" xfId="190"/>
    <cellStyle name="40% - Accent5 2 3" xfId="191"/>
    <cellStyle name="40% - Accent5 3" xfId="192"/>
    <cellStyle name="40% - Accent5 3 2" xfId="193"/>
    <cellStyle name="40% - Accent5 4" xfId="194"/>
    <cellStyle name="40% - Accent5 4 2" xfId="195"/>
    <cellStyle name="40% - Accent5 5" xfId="196"/>
    <cellStyle name="40% - Accent5 5 2" xfId="197"/>
    <cellStyle name="40% - Accent5 6" xfId="198"/>
    <cellStyle name="40% - Accent5 6 2" xfId="199"/>
    <cellStyle name="40% - Accent5 7" xfId="200"/>
    <cellStyle name="40% - Accent5 7 2" xfId="201"/>
    <cellStyle name="40% - Accent5 8" xfId="202"/>
    <cellStyle name="40% - Accent5 9" xfId="203"/>
    <cellStyle name="40% - Accent6 2" xfId="204"/>
    <cellStyle name="40% - Accent6 2 2" xfId="205"/>
    <cellStyle name="40% - Accent6 2 3" xfId="206"/>
    <cellStyle name="40% - Accent6 3" xfId="207"/>
    <cellStyle name="40% - Accent6 3 2" xfId="208"/>
    <cellStyle name="40% - Accent6 4" xfId="209"/>
    <cellStyle name="40% - Accent6 4 2" xfId="210"/>
    <cellStyle name="40% - Accent6 5" xfId="211"/>
    <cellStyle name="40% - Accent6 5 2" xfId="212"/>
    <cellStyle name="40% - Accent6 6" xfId="213"/>
    <cellStyle name="40% - Accent6 6 2" xfId="214"/>
    <cellStyle name="40% - Accent6 7" xfId="215"/>
    <cellStyle name="40% - Accent6 7 2" xfId="216"/>
    <cellStyle name="40% - Accent6 8" xfId="217"/>
    <cellStyle name="40% - Accent6 9" xfId="218"/>
    <cellStyle name="40% - Akzent1" xfId="219"/>
    <cellStyle name="40% - Akzent2" xfId="220"/>
    <cellStyle name="40% - Akzent3" xfId="221"/>
    <cellStyle name="40% - Akzent4" xfId="222"/>
    <cellStyle name="40% - Akzent5" xfId="223"/>
    <cellStyle name="40% - Akzent6" xfId="224"/>
    <cellStyle name="60% - Accent1 2" xfId="225"/>
    <cellStyle name="60% - Accent1 2 2" xfId="226"/>
    <cellStyle name="60% - Accent1 3" xfId="227"/>
    <cellStyle name="60% - Accent1 3 2" xfId="228"/>
    <cellStyle name="60% - Accent1 4" xfId="229"/>
    <cellStyle name="60% - Accent1 5" xfId="230"/>
    <cellStyle name="60% - Accent1 6" xfId="231"/>
    <cellStyle name="60% - Accent1 7" xfId="232"/>
    <cellStyle name="60% - Accent2 2" xfId="233"/>
    <cellStyle name="60% - Accent2 2 2" xfId="234"/>
    <cellStyle name="60% - Accent2 3" xfId="235"/>
    <cellStyle name="60% - Accent2 3 2" xfId="236"/>
    <cellStyle name="60% - Accent2 4" xfId="237"/>
    <cellStyle name="60% - Accent2 5" xfId="238"/>
    <cellStyle name="60% - Accent2 6" xfId="239"/>
    <cellStyle name="60% - Accent2 7" xfId="240"/>
    <cellStyle name="60% - Accent3 2" xfId="241"/>
    <cellStyle name="60% - Accent3 2 2" xfId="242"/>
    <cellStyle name="60% - Accent3 3" xfId="243"/>
    <cellStyle name="60% - Accent3 3 2" xfId="244"/>
    <cellStyle name="60% - Accent3 4" xfId="245"/>
    <cellStyle name="60% - Accent3 5" xfId="246"/>
    <cellStyle name="60% - Accent3 6" xfId="247"/>
    <cellStyle name="60% - Accent3 7" xfId="248"/>
    <cellStyle name="60% - Accent4 2" xfId="249"/>
    <cellStyle name="60% - Accent4 2 2" xfId="250"/>
    <cellStyle name="60% - Accent4 3" xfId="251"/>
    <cellStyle name="60% - Accent4 3 2" xfId="252"/>
    <cellStyle name="60% - Accent4 4" xfId="253"/>
    <cellStyle name="60% - Accent4 5" xfId="254"/>
    <cellStyle name="60% - Accent4 6" xfId="255"/>
    <cellStyle name="60% - Accent4 7" xfId="256"/>
    <cellStyle name="60% - Accent5 2" xfId="257"/>
    <cellStyle name="60% - Accent5 2 2" xfId="258"/>
    <cellStyle name="60% - Accent5 3" xfId="259"/>
    <cellStyle name="60% - Accent5 3 2" xfId="260"/>
    <cellStyle name="60% - Accent5 4" xfId="261"/>
    <cellStyle name="60% - Accent5 5" xfId="262"/>
    <cellStyle name="60% - Accent5 6" xfId="263"/>
    <cellStyle name="60% - Accent5 7" xfId="264"/>
    <cellStyle name="60% - Accent6 2" xfId="265"/>
    <cellStyle name="60% - Accent6 2 2" xfId="266"/>
    <cellStyle name="60% - Accent6 3" xfId="267"/>
    <cellStyle name="60% - Accent6 3 2" xfId="268"/>
    <cellStyle name="60% - Accent6 4" xfId="269"/>
    <cellStyle name="60% - Accent6 5" xfId="270"/>
    <cellStyle name="60% - Accent6 6" xfId="271"/>
    <cellStyle name="60% - Accent6 7" xfId="272"/>
    <cellStyle name="60% - Akzent1" xfId="273"/>
    <cellStyle name="60% - Akzent2" xfId="274"/>
    <cellStyle name="60% - Akzent3" xfId="275"/>
    <cellStyle name="60% - Akzent4" xfId="276"/>
    <cellStyle name="60% - Akzent5" xfId="277"/>
    <cellStyle name="60% - Akzent6" xfId="278"/>
    <cellStyle name="=C:\WINNT\SYSTEM32\COMMAND.COM" xfId="279"/>
    <cellStyle name="Accent1 2" xfId="280"/>
    <cellStyle name="Accent1 2 2" xfId="281"/>
    <cellStyle name="Accent1 3" xfId="282"/>
    <cellStyle name="Accent1 3 2" xfId="283"/>
    <cellStyle name="Accent1 4" xfId="284"/>
    <cellStyle name="Accent1 5" xfId="285"/>
    <cellStyle name="Accent1 6" xfId="286"/>
    <cellStyle name="Accent1 7" xfId="287"/>
    <cellStyle name="Accent2 2" xfId="288"/>
    <cellStyle name="Accent2 2 2" xfId="289"/>
    <cellStyle name="Accent2 3" xfId="290"/>
    <cellStyle name="Accent2 3 2" xfId="291"/>
    <cellStyle name="Accent2 4" xfId="292"/>
    <cellStyle name="Accent2 5" xfId="293"/>
    <cellStyle name="Accent2 6" xfId="294"/>
    <cellStyle name="Accent2 7" xfId="295"/>
    <cellStyle name="Accent3 2" xfId="296"/>
    <cellStyle name="Accent3 2 2" xfId="297"/>
    <cellStyle name="Accent3 3" xfId="298"/>
    <cellStyle name="Accent3 3 2" xfId="299"/>
    <cellStyle name="Accent3 4" xfId="300"/>
    <cellStyle name="Accent3 5" xfId="301"/>
    <cellStyle name="Accent3 6" xfId="302"/>
    <cellStyle name="Accent3 7" xfId="303"/>
    <cellStyle name="Accent4 2" xfId="304"/>
    <cellStyle name="Accent4 2 2" xfId="305"/>
    <cellStyle name="Accent4 3" xfId="306"/>
    <cellStyle name="Accent4 3 2" xfId="307"/>
    <cellStyle name="Accent4 4" xfId="308"/>
    <cellStyle name="Accent4 5" xfId="309"/>
    <cellStyle name="Accent4 6" xfId="310"/>
    <cellStyle name="Accent4 7" xfId="311"/>
    <cellStyle name="Accent5 2" xfId="312"/>
    <cellStyle name="Accent5 2 2" xfId="313"/>
    <cellStyle name="Accent5 3" xfId="314"/>
    <cellStyle name="Accent5 3 2" xfId="315"/>
    <cellStyle name="Accent5 4" xfId="316"/>
    <cellStyle name="Accent5 5" xfId="317"/>
    <cellStyle name="Accent5 6" xfId="318"/>
    <cellStyle name="Accent5 7" xfId="319"/>
    <cellStyle name="Accent6 2" xfId="320"/>
    <cellStyle name="Accent6 2 2" xfId="321"/>
    <cellStyle name="Accent6 3" xfId="322"/>
    <cellStyle name="Accent6 3 2" xfId="323"/>
    <cellStyle name="Accent6 4" xfId="324"/>
    <cellStyle name="Accent6 5" xfId="325"/>
    <cellStyle name="Accent6 6" xfId="326"/>
    <cellStyle name="Accent6 7" xfId="327"/>
    <cellStyle name="Akzent1" xfId="328"/>
    <cellStyle name="Akzent2" xfId="329"/>
    <cellStyle name="Akzent3" xfId="330"/>
    <cellStyle name="Akzent4" xfId="331"/>
    <cellStyle name="Akzent5" xfId="332"/>
    <cellStyle name="Akzent6" xfId="333"/>
    <cellStyle name="Ausgabe" xfId="334"/>
    <cellStyle name="Bad 2" xfId="335"/>
    <cellStyle name="Bad 2 2" xfId="336"/>
    <cellStyle name="Bad 3" xfId="337"/>
    <cellStyle name="Bad 3 2" xfId="338"/>
    <cellStyle name="Bad 4" xfId="339"/>
    <cellStyle name="Bad 5" xfId="340"/>
    <cellStyle name="Bad 6" xfId="341"/>
    <cellStyle name="Bad 7" xfId="342"/>
    <cellStyle name="Base" xfId="343"/>
    <cellStyle name="Berechnung" xfId="344"/>
    <cellStyle name="bin" xfId="345"/>
    <cellStyle name="blue" xfId="346"/>
    <cellStyle name="bolet" xfId="347"/>
    <cellStyle name="Calculation 2" xfId="348"/>
    <cellStyle name="Calculation 2 2" xfId="349"/>
    <cellStyle name="Calculation 3" xfId="350"/>
    <cellStyle name="Calculation 3 2" xfId="351"/>
    <cellStyle name="Calculation 4" xfId="352"/>
    <cellStyle name="Calculation 5" xfId="353"/>
    <cellStyle name="Calculation 6" xfId="354"/>
    <cellStyle name="Calculation 7" xfId="355"/>
    <cellStyle name="cell" xfId="356"/>
    <cellStyle name="Check Cell 2" xfId="357"/>
    <cellStyle name="Check Cell 2 2" xfId="358"/>
    <cellStyle name="Check Cell 3" xfId="359"/>
    <cellStyle name="Check Cell 3 2" xfId="360"/>
    <cellStyle name="Check Cell 4" xfId="361"/>
    <cellStyle name="Check Cell 5" xfId="362"/>
    <cellStyle name="Check Cell 6" xfId="363"/>
    <cellStyle name="Check Cell 7" xfId="364"/>
    <cellStyle name="ClsColHeader" xfId="365"/>
    <cellStyle name="ClsData" xfId="366"/>
    <cellStyle name="Code additions" xfId="367"/>
    <cellStyle name="Col&amp;RowHeadings" xfId="368"/>
    <cellStyle name="Col_head" xfId="369"/>
    <cellStyle name="ColCodes" xfId="370"/>
    <cellStyle name="ColTitles" xfId="371"/>
    <cellStyle name="ColTitles 2" xfId="372"/>
    <cellStyle name="ColTitles 3" xfId="373"/>
    <cellStyle name="column" xfId="374"/>
    <cellStyle name="Comma 2" xfId="375"/>
    <cellStyle name="Comma 2 2" xfId="376"/>
    <cellStyle name="Comma 2 2 2" xfId="377"/>
    <cellStyle name="Comma 2 3" xfId="378"/>
    <cellStyle name="Comma 2 3 2" xfId="379"/>
    <cellStyle name="Comma 3" xfId="380"/>
    <cellStyle name="Comma 3 2" xfId="381"/>
    <cellStyle name="Comma 3 3" xfId="382"/>
    <cellStyle name="Comma 4" xfId="383"/>
    <cellStyle name="Comma 4 2" xfId="384"/>
    <cellStyle name="Comma 4 3" xfId="385"/>
    <cellStyle name="Comma 4 4" xfId="386"/>
    <cellStyle name="Comma 4 5" xfId="387"/>
    <cellStyle name="Comma 4 6" xfId="388"/>
    <cellStyle name="Comma 4 7" xfId="389"/>
    <cellStyle name="Comma 4 8" xfId="390"/>
    <cellStyle name="Comma 4 9" xfId="391"/>
    <cellStyle name="Comma 5" xfId="392"/>
    <cellStyle name="Comma 6" xfId="393"/>
    <cellStyle name="Comma 6 2" xfId="394"/>
    <cellStyle name="Comma 6 3" xfId="395"/>
    <cellStyle name="Comma 7" xfId="396"/>
    <cellStyle name="Comma 7 2" xfId="397"/>
    <cellStyle name="Comma [0] 12" xfId="398"/>
    <cellStyle name="Comma [0] 13" xfId="399"/>
    <cellStyle name="Comma [0] 14" xfId="400"/>
    <cellStyle name="comma(1)" xfId="401"/>
    <cellStyle name="DataEntryCells" xfId="402"/>
    <cellStyle name="Date" xfId="403"/>
    <cellStyle name="Date 2" xfId="404"/>
    <cellStyle name="Dezimal [0]_CoAsDCol" xfId="405"/>
    <cellStyle name="Dezimal_CoAsDCol" xfId="406"/>
    <cellStyle name="Didier" xfId="407"/>
    <cellStyle name="Didier - Title" xfId="408"/>
    <cellStyle name="Didier subtitles" xfId="409"/>
    <cellStyle name="Eingabe" xfId="410"/>
    <cellStyle name="Ergebnis" xfId="411"/>
    <cellStyle name="Erklärender Text" xfId="412"/>
    <cellStyle name="ErrRpt-DataEntryCells" xfId="413"/>
    <cellStyle name="ErrRpt-GreyBackground" xfId="414"/>
    <cellStyle name="ErrRpt_DataEntryCells" xfId="415"/>
    <cellStyle name="Explanatory Text 2" xfId="416"/>
    <cellStyle name="Explanatory Text 2 2" xfId="417"/>
    <cellStyle name="Explanatory Text 3" xfId="418"/>
    <cellStyle name="Explanatory Text 3 2" xfId="419"/>
    <cellStyle name="Explanatory Text 4" xfId="420"/>
    <cellStyle name="Explanatory Text 5" xfId="421"/>
    <cellStyle name="Explanatory Text 6" xfId="422"/>
    <cellStyle name="Explanatory Text 7" xfId="423"/>
    <cellStyle name="Fixed" xfId="424"/>
    <cellStyle name="Fixed 2" xfId="425"/>
    <cellStyle name="fliesstext" xfId="426"/>
    <cellStyle name="Foot" xfId="427"/>
    <cellStyle name="formula" xfId="428"/>
    <cellStyle name="fussnote_lauftext" xfId="429"/>
    <cellStyle name="gap" xfId="430"/>
    <cellStyle name="Good 2" xfId="431"/>
    <cellStyle name="Good 2 2" xfId="432"/>
    <cellStyle name="Good 3" xfId="433"/>
    <cellStyle name="Good 3 2" xfId="434"/>
    <cellStyle name="Good 4" xfId="435"/>
    <cellStyle name="Good 5" xfId="436"/>
    <cellStyle name="Good 6" xfId="437"/>
    <cellStyle name="Good 7" xfId="438"/>
    <cellStyle name="Grey_background" xfId="439"/>
    <cellStyle name="GreyBackground" xfId="440"/>
    <cellStyle name="GreyBackground 2" xfId="441"/>
    <cellStyle name="Gut" xfId="442"/>
    <cellStyle name="Head" xfId="443"/>
    <cellStyle name="Head 2" xfId="444"/>
    <cellStyle name="Head_e" xfId="445"/>
    <cellStyle name="header" xfId="446"/>
    <cellStyle name="Heading 1 2" xfId="447"/>
    <cellStyle name="Heading 1 2 2" xfId="448"/>
    <cellStyle name="Heading 1 3" xfId="449"/>
    <cellStyle name="Heading 1 3 2" xfId="450"/>
    <cellStyle name="Heading 1 4" xfId="451"/>
    <cellStyle name="Heading 1 5" xfId="452"/>
    <cellStyle name="Heading 1 6" xfId="453"/>
    <cellStyle name="Heading 1 7" xfId="454"/>
    <cellStyle name="Heading 2 2" xfId="455"/>
    <cellStyle name="Heading 2 2 2" xfId="456"/>
    <cellStyle name="Heading 2 3" xfId="457"/>
    <cellStyle name="Heading 2 3 2" xfId="458"/>
    <cellStyle name="Heading 2 4" xfId="459"/>
    <cellStyle name="Heading 2 5" xfId="460"/>
    <cellStyle name="Heading 2 6" xfId="461"/>
    <cellStyle name="Heading 2 7" xfId="462"/>
    <cellStyle name="Heading 3 2" xfId="463"/>
    <cellStyle name="Heading 3 2 2" xfId="464"/>
    <cellStyle name="Heading 3 3" xfId="465"/>
    <cellStyle name="Heading 3 3 2" xfId="466"/>
    <cellStyle name="Heading 3 4" xfId="467"/>
    <cellStyle name="Heading 3 5" xfId="468"/>
    <cellStyle name="Heading 3 6" xfId="469"/>
    <cellStyle name="Heading 3 7" xfId="470"/>
    <cellStyle name="Heading 4 2" xfId="471"/>
    <cellStyle name="Heading 4 2 2" xfId="472"/>
    <cellStyle name="Heading 4 3" xfId="473"/>
    <cellStyle name="Heading 4 3 2" xfId="474"/>
    <cellStyle name="Heading 4 4" xfId="475"/>
    <cellStyle name="Heading 4 5" xfId="476"/>
    <cellStyle name="Heading 4 6" xfId="477"/>
    <cellStyle name="Heading 4 7" xfId="478"/>
    <cellStyle name="Heading 1" xfId="479"/>
    <cellStyle name="Heading1 2" xfId="480"/>
    <cellStyle name="Heading2" xfId="481"/>
    <cellStyle name="Heading2 2" xfId="482"/>
    <cellStyle name="Hipervínculo" xfId="483"/>
    <cellStyle name="Hipervínculo visitado" xfId="484"/>
    <cellStyle name="Huomautus 2" xfId="485"/>
    <cellStyle name="Huomautus 3" xfId="486"/>
    <cellStyle name="Hyperlink 2" xfId="487"/>
    <cellStyle name="Hyperlink 2 2" xfId="488"/>
    <cellStyle name="Hyperlink 2 3" xfId="489"/>
    <cellStyle name="Hyperlink 2_Sheet2" xfId="490"/>
    <cellStyle name="Hyperlink 3" xfId="491"/>
    <cellStyle name="Hyperlink 3 2" xfId="492"/>
    <cellStyle name="Hyperlink 3 3" xfId="493"/>
    <cellStyle name="Hyperlink 3 4" xfId="494"/>
    <cellStyle name="Hyperlink 4" xfId="495"/>
    <cellStyle name="Hyperlink 4 2" xfId="496"/>
    <cellStyle name="Hyperlink 5" xfId="497"/>
    <cellStyle name="Hyperlink 5 2" xfId="498"/>
    <cellStyle name="Hyperlink 6" xfId="499"/>
    <cellStyle name="Input 2" xfId="500"/>
    <cellStyle name="Input 2 2" xfId="501"/>
    <cellStyle name="Input 3" xfId="502"/>
    <cellStyle name="Input 3 2" xfId="503"/>
    <cellStyle name="Input 4" xfId="504"/>
    <cellStyle name="Input 5" xfId="505"/>
    <cellStyle name="Input 6" xfId="506"/>
    <cellStyle name="Input 7" xfId="507"/>
    <cellStyle name="ISC" xfId="508"/>
    <cellStyle name="isced" xfId="509"/>
    <cellStyle name="ISCED Titles" xfId="510"/>
    <cellStyle name="isced_8gradk" xfId="511"/>
    <cellStyle name="Komma 0" xfId="512"/>
    <cellStyle name="level1a" xfId="513"/>
    <cellStyle name="level1a 2" xfId="514"/>
    <cellStyle name="level2" xfId="515"/>
    <cellStyle name="level2a" xfId="516"/>
    <cellStyle name="level3" xfId="517"/>
    <cellStyle name="Line titles-Rows" xfId="518"/>
    <cellStyle name="Linked Cell 2" xfId="519"/>
    <cellStyle name="Linked Cell 2 2" xfId="520"/>
    <cellStyle name="Linked Cell 3" xfId="521"/>
    <cellStyle name="Linked Cell 3 2" xfId="522"/>
    <cellStyle name="Linked Cell 4" xfId="523"/>
    <cellStyle name="Linked Cell 5" xfId="524"/>
    <cellStyle name="Linked Cell 6" xfId="525"/>
    <cellStyle name="Linked Cell 7" xfId="526"/>
    <cellStyle name="MandOTableHeadline" xfId="527"/>
    <cellStyle name="Mida" xfId="528"/>
    <cellStyle name="Migliaia (0)_conti99" xfId="529"/>
    <cellStyle name="Name" xfId="530"/>
    <cellStyle name="Name 2" xfId="531"/>
    <cellStyle name="Name_e" xfId="532"/>
    <cellStyle name="Navadno_DATA" xfId="533"/>
    <cellStyle name="Neutral 2" xfId="534"/>
    <cellStyle name="Neutral 2 2" xfId="535"/>
    <cellStyle name="Neutral 3" xfId="536"/>
    <cellStyle name="Neutral 3 2" xfId="537"/>
    <cellStyle name="Neutral 4" xfId="538"/>
    <cellStyle name="Neutral 5" xfId="539"/>
    <cellStyle name="Neutral 6" xfId="540"/>
    <cellStyle name="Neutral 7" xfId="541"/>
    <cellStyle name="Normaali 2" xfId="542"/>
    <cellStyle name="Normaali 3" xfId="543"/>
    <cellStyle name="Normaali_sektorituotanto" xfId="544"/>
    <cellStyle name="Normal 10" xfId="545"/>
    <cellStyle name="Normal 10 2" xfId="546"/>
    <cellStyle name="Normal 10 3" xfId="547"/>
    <cellStyle name="Normal 10 4" xfId="548"/>
    <cellStyle name="Normal 10 5" xfId="549"/>
    <cellStyle name="Normal 10 6" xfId="550"/>
    <cellStyle name="Normal 10 7" xfId="551"/>
    <cellStyle name="Normal 11" xfId="552"/>
    <cellStyle name="Normal 11 2" xfId="553"/>
    <cellStyle name="Normal 11 3" xfId="554"/>
    <cellStyle name="Normal 11 4" xfId="555"/>
    <cellStyle name="Normal 11 5" xfId="556"/>
    <cellStyle name="Normal 11 6" xfId="557"/>
    <cellStyle name="Normal 11 7" xfId="558"/>
    <cellStyle name="Normal 12" xfId="559"/>
    <cellStyle name="Normal 12 2" xfId="560"/>
    <cellStyle name="Normal 13" xfId="561"/>
    <cellStyle name="Normal 14" xfId="562"/>
    <cellStyle name="Normal 14 10" xfId="563"/>
    <cellStyle name="Normal 14 11" xfId="564"/>
    <cellStyle name="Normal 14 12" xfId="565"/>
    <cellStyle name="Normal 14 13" xfId="566"/>
    <cellStyle name="Normal 14 14" xfId="567"/>
    <cellStyle name="Normal 14 15" xfId="568"/>
    <cellStyle name="Normal 14 16" xfId="569"/>
    <cellStyle name="Normal 14 17" xfId="570"/>
    <cellStyle name="Normal 14 2" xfId="571"/>
    <cellStyle name="Normal 14 3" xfId="572"/>
    <cellStyle name="Normal 14 4" xfId="573"/>
    <cellStyle name="Normal 14 5" xfId="574"/>
    <cellStyle name="Normal 14 6" xfId="575"/>
    <cellStyle name="Normal 14 7" xfId="576"/>
    <cellStyle name="Normal 14 8" xfId="577"/>
    <cellStyle name="Normal 14 9" xfId="578"/>
    <cellStyle name="Normal 15" xfId="579"/>
    <cellStyle name="Normal 15 10" xfId="580"/>
    <cellStyle name="Normal 15 11" xfId="581"/>
    <cellStyle name="Normal 15 12" xfId="582"/>
    <cellStyle name="Normal 15 13" xfId="583"/>
    <cellStyle name="Normal 15 14" xfId="584"/>
    <cellStyle name="Normal 15 15" xfId="585"/>
    <cellStyle name="Normal 15 16" xfId="586"/>
    <cellStyle name="Normal 15 17" xfId="587"/>
    <cellStyle name="Normal 15 2" xfId="588"/>
    <cellStyle name="Normal 15 3" xfId="589"/>
    <cellStyle name="Normal 15 4" xfId="590"/>
    <cellStyle name="Normal 15 5" xfId="591"/>
    <cellStyle name="Normal 15 6" xfId="592"/>
    <cellStyle name="Normal 15 7" xfId="593"/>
    <cellStyle name="Normal 15 8" xfId="594"/>
    <cellStyle name="Normal 15 9" xfId="595"/>
    <cellStyle name="Normal 16" xfId="596"/>
    <cellStyle name="Normal 16 10" xfId="597"/>
    <cellStyle name="Normal 16 11" xfId="598"/>
    <cellStyle name="Normal 16 12" xfId="599"/>
    <cellStyle name="Normal 16 13" xfId="600"/>
    <cellStyle name="Normal 16 14" xfId="601"/>
    <cellStyle name="Normal 16 15" xfId="602"/>
    <cellStyle name="Normal 16 16" xfId="603"/>
    <cellStyle name="Normal 16 17" xfId="604"/>
    <cellStyle name="Normal 16 2" xfId="605"/>
    <cellStyle name="Normal 16 3" xfId="606"/>
    <cellStyle name="Normal 16 4" xfId="607"/>
    <cellStyle name="Normal 16 5" xfId="608"/>
    <cellStyle name="Normal 16 6" xfId="609"/>
    <cellStyle name="Normal 16 7" xfId="610"/>
    <cellStyle name="Normal 16 8" xfId="611"/>
    <cellStyle name="Normal 16 9" xfId="612"/>
    <cellStyle name="Normal 17" xfId="613"/>
    <cellStyle name="Normal 18" xfId="614"/>
    <cellStyle name="Normal 19" xfId="615"/>
    <cellStyle name="Normal 19 10" xfId="616"/>
    <cellStyle name="Normal 19 11" xfId="617"/>
    <cellStyle name="Normal 19 12" xfId="618"/>
    <cellStyle name="Normal 19 13" xfId="619"/>
    <cellStyle name="Normal 19 14" xfId="620"/>
    <cellStyle name="Normal 19 15" xfId="621"/>
    <cellStyle name="Normal 19 16" xfId="622"/>
    <cellStyle name="Normal 19 17" xfId="623"/>
    <cellStyle name="Normal 19 2" xfId="624"/>
    <cellStyle name="Normal 19 3" xfId="625"/>
    <cellStyle name="Normal 19 4" xfId="626"/>
    <cellStyle name="Normal 19 5" xfId="627"/>
    <cellStyle name="Normal 19 6" xfId="628"/>
    <cellStyle name="Normal 19 7" xfId="629"/>
    <cellStyle name="Normal 19 8" xfId="630"/>
    <cellStyle name="Normal 19 9" xfId="631"/>
    <cellStyle name="Normal 2" xfId="632"/>
    <cellStyle name="Normal 2 10" xfId="633"/>
    <cellStyle name="Normal 2 10 10" xfId="634"/>
    <cellStyle name="Normal 2 10 11" xfId="635"/>
    <cellStyle name="Normal 2 10 12" xfId="636"/>
    <cellStyle name="Normal 2 10 13" xfId="637"/>
    <cellStyle name="Normal 2 10 14" xfId="638"/>
    <cellStyle name="Normal 2 10 15" xfId="639"/>
    <cellStyle name="Normal 2 10 16" xfId="640"/>
    <cellStyle name="Normal 2 10 17" xfId="641"/>
    <cellStyle name="Normal 2 10 2" xfId="642"/>
    <cellStyle name="Normal 2 10 3" xfId="643"/>
    <cellStyle name="Normal 2 10 4" xfId="644"/>
    <cellStyle name="Normal 2 10 5" xfId="645"/>
    <cellStyle name="Normal 2 10 6" xfId="646"/>
    <cellStyle name="Normal 2 10 7" xfId="647"/>
    <cellStyle name="Normal 2 10 8" xfId="648"/>
    <cellStyle name="Normal 2 10 9" xfId="649"/>
    <cellStyle name="Normal 2 11" xfId="650"/>
    <cellStyle name="Normal 2 11 10" xfId="651"/>
    <cellStyle name="Normal 2 11 11" xfId="652"/>
    <cellStyle name="Normal 2 11 12" xfId="653"/>
    <cellStyle name="Normal 2 11 13" xfId="654"/>
    <cellStyle name="Normal 2 11 14" xfId="655"/>
    <cellStyle name="Normal 2 11 15" xfId="656"/>
    <cellStyle name="Normal 2 11 16" xfId="657"/>
    <cellStyle name="Normal 2 11 17" xfId="658"/>
    <cellStyle name="Normal 2 11 2" xfId="659"/>
    <cellStyle name="Normal 2 11 3" xfId="660"/>
    <cellStyle name="Normal 2 11 4" xfId="661"/>
    <cellStyle name="Normal 2 11 5" xfId="662"/>
    <cellStyle name="Normal 2 11 6" xfId="663"/>
    <cellStyle name="Normal 2 11 7" xfId="664"/>
    <cellStyle name="Normal 2 11 8" xfId="665"/>
    <cellStyle name="Normal 2 11 9" xfId="666"/>
    <cellStyle name="Normal 2 12" xfId="667"/>
    <cellStyle name="Normal 2 12 10" xfId="668"/>
    <cellStyle name="Normal 2 12 11" xfId="669"/>
    <cellStyle name="Normal 2 12 12" xfId="670"/>
    <cellStyle name="Normal 2 12 13" xfId="671"/>
    <cellStyle name="Normal 2 12 14" xfId="672"/>
    <cellStyle name="Normal 2 12 15" xfId="673"/>
    <cellStyle name="Normal 2 12 16" xfId="674"/>
    <cellStyle name="Normal 2 12 17" xfId="675"/>
    <cellStyle name="Normal 2 12 2" xfId="676"/>
    <cellStyle name="Normal 2 12 3" xfId="677"/>
    <cellStyle name="Normal 2 12 4" xfId="678"/>
    <cellStyle name="Normal 2 12 5" xfId="679"/>
    <cellStyle name="Normal 2 12 6" xfId="680"/>
    <cellStyle name="Normal 2 12 7" xfId="681"/>
    <cellStyle name="Normal 2 12 8" xfId="682"/>
    <cellStyle name="Normal 2 12 9" xfId="683"/>
    <cellStyle name="Normal 2 13" xfId="684"/>
    <cellStyle name="Normal 2 14" xfId="685"/>
    <cellStyle name="Normal 2 15" xfId="686"/>
    <cellStyle name="Normal 2 16" xfId="687"/>
    <cellStyle name="Normal 2 17" xfId="688"/>
    <cellStyle name="Normal 2 18" xfId="689"/>
    <cellStyle name="Normal 2 19" xfId="690"/>
    <cellStyle name="Normal 2 2" xfId="691"/>
    <cellStyle name="Normal 2 2 10" xfId="692"/>
    <cellStyle name="Normal 2 2 11" xfId="693"/>
    <cellStyle name="Normal 2 2 12" xfId="694"/>
    <cellStyle name="Normal 2 2 13" xfId="695"/>
    <cellStyle name="Normal 2 2 14" xfId="696"/>
    <cellStyle name="Normal 2 2 15" xfId="697"/>
    <cellStyle name="Normal 2 2 16" xfId="698"/>
    <cellStyle name="Normal 2 2 17" xfId="699"/>
    <cellStyle name="Normal 2 2 18" xfId="700"/>
    <cellStyle name="Normal 2 2 19" xfId="701"/>
    <cellStyle name="Normal 2 2 2" xfId="702"/>
    <cellStyle name="Normal 2 2 2 2" xfId="703"/>
    <cellStyle name="Normal 2 2 20" xfId="704"/>
    <cellStyle name="Normal 2 2 21" xfId="705"/>
    <cellStyle name="Normal 2 2 22" xfId="706"/>
    <cellStyle name="Normal 2 2 23" xfId="707"/>
    <cellStyle name="Normal 2 2 24" xfId="708"/>
    <cellStyle name="Normal 2 2 25" xfId="709"/>
    <cellStyle name="Normal 2 2 26" xfId="710"/>
    <cellStyle name="Normal 2 2 27" xfId="711"/>
    <cellStyle name="Normal 2 2 28" xfId="712"/>
    <cellStyle name="Normal 2 2 29" xfId="713"/>
    <cellStyle name="Normal 2 2 3" xfId="714"/>
    <cellStyle name="Normal 2 2 3 2" xfId="715"/>
    <cellStyle name="Normal 2 2 3 3" xfId="716"/>
    <cellStyle name="Normal 2 2 30" xfId="717"/>
    <cellStyle name="Normal 2 2 31" xfId="718"/>
    <cellStyle name="Normal 2 2 32" xfId="719"/>
    <cellStyle name="Normal 2 2 33" xfId="720"/>
    <cellStyle name="Normal 2 2 34" xfId="721"/>
    <cellStyle name="Normal 2 2 35" xfId="722"/>
    <cellStyle name="Normal 2 2 36" xfId="723"/>
    <cellStyle name="Normal 2 2 37" xfId="724"/>
    <cellStyle name="Normal 2 2 38" xfId="725"/>
    <cellStyle name="Normal 2 2 39" xfId="726"/>
    <cellStyle name="Normal 2 2 4" xfId="727"/>
    <cellStyle name="Normal 2 2 40" xfId="728"/>
    <cellStyle name="Normal 2 2 41" xfId="729"/>
    <cellStyle name="Normal 2 2 42" xfId="730"/>
    <cellStyle name="Normal 2 2 43" xfId="731"/>
    <cellStyle name="Normal 2 2 5" xfId="732"/>
    <cellStyle name="Normal 2 2 6" xfId="733"/>
    <cellStyle name="Normal 2 2 7" xfId="734"/>
    <cellStyle name="Normal 2 2 8" xfId="735"/>
    <cellStyle name="Normal 2 2 9" xfId="736"/>
    <cellStyle name="Normal 2 20" xfId="737"/>
    <cellStyle name="Normal 2 21" xfId="738"/>
    <cellStyle name="Normal 2 22" xfId="739"/>
    <cellStyle name="Normal 2 23" xfId="740"/>
    <cellStyle name="Normal 2 24" xfId="741"/>
    <cellStyle name="Normal 2 25" xfId="742"/>
    <cellStyle name="Normal 2 26" xfId="743"/>
    <cellStyle name="Normal 2 27" xfId="744"/>
    <cellStyle name="Normal 2 28" xfId="745"/>
    <cellStyle name="Normal 2 29" xfId="746"/>
    <cellStyle name="Normal 2 3" xfId="747"/>
    <cellStyle name="Normal 2 3 10" xfId="748"/>
    <cellStyle name="Normal 2 3 11" xfId="749"/>
    <cellStyle name="Normal 2 3 12" xfId="750"/>
    <cellStyle name="Normal 2 3 13" xfId="751"/>
    <cellStyle name="Normal 2 3 14" xfId="752"/>
    <cellStyle name="Normal 2 3 15" xfId="753"/>
    <cellStyle name="Normal 2 3 16" xfId="754"/>
    <cellStyle name="Normal 2 3 17" xfId="755"/>
    <cellStyle name="Normal 2 3 18" xfId="756"/>
    <cellStyle name="Normal 2 3 2" xfId="757"/>
    <cellStyle name="Normal 2 3 3" xfId="758"/>
    <cellStyle name="Normal 2 3 4" xfId="759"/>
    <cellStyle name="Normal 2 3 5" xfId="760"/>
    <cellStyle name="Normal 2 3 6" xfId="761"/>
    <cellStyle name="Normal 2 3 7" xfId="762"/>
    <cellStyle name="Normal 2 3 8" xfId="763"/>
    <cellStyle name="Normal 2 3 9" xfId="764"/>
    <cellStyle name="Normal 2 30" xfId="765"/>
    <cellStyle name="Normal 2 31" xfId="766"/>
    <cellStyle name="Normal 2 4" xfId="767"/>
    <cellStyle name="Normal 2 4 10" xfId="768"/>
    <cellStyle name="Normal 2 4 11" xfId="769"/>
    <cellStyle name="Normal 2 4 12" xfId="770"/>
    <cellStyle name="Normal 2 4 13" xfId="771"/>
    <cellStyle name="Normal 2 4 14" xfId="772"/>
    <cellStyle name="Normal 2 4 15" xfId="773"/>
    <cellStyle name="Normal 2 4 16" xfId="774"/>
    <cellStyle name="Normal 2 4 17" xfId="775"/>
    <cellStyle name="Normal 2 4 18" xfId="776"/>
    <cellStyle name="Normal 2 4 2" xfId="777"/>
    <cellStyle name="Normal 2 4 3" xfId="778"/>
    <cellStyle name="Normal 2 4 4" xfId="779"/>
    <cellStyle name="Normal 2 4 5" xfId="780"/>
    <cellStyle name="Normal 2 4 6" xfId="781"/>
    <cellStyle name="Normal 2 4 7" xfId="782"/>
    <cellStyle name="Normal 2 4 8" xfId="783"/>
    <cellStyle name="Normal 2 4 9" xfId="784"/>
    <cellStyle name="Normal 2 5" xfId="785"/>
    <cellStyle name="Normal 2 5 10" xfId="786"/>
    <cellStyle name="Normal 2 5 11" xfId="787"/>
    <cellStyle name="Normal 2 5 12" xfId="788"/>
    <cellStyle name="Normal 2 5 13" xfId="789"/>
    <cellStyle name="Normal 2 5 14" xfId="790"/>
    <cellStyle name="Normal 2 5 15" xfId="791"/>
    <cellStyle name="Normal 2 5 16" xfId="792"/>
    <cellStyle name="Normal 2 5 17" xfId="793"/>
    <cellStyle name="Normal 2 5 2" xfId="794"/>
    <cellStyle name="Normal 2 5 3" xfId="795"/>
    <cellStyle name="Normal 2 5 4" xfId="796"/>
    <cellStyle name="Normal 2 5 5" xfId="797"/>
    <cellStyle name="Normal 2 5 6" xfId="798"/>
    <cellStyle name="Normal 2 5 7" xfId="799"/>
    <cellStyle name="Normal 2 5 8" xfId="800"/>
    <cellStyle name="Normal 2 5 9" xfId="801"/>
    <cellStyle name="Normal 2 6" xfId="802"/>
    <cellStyle name="Normal 2 6 10" xfId="803"/>
    <cellStyle name="Normal 2 6 11" xfId="804"/>
    <cellStyle name="Normal 2 6 12" xfId="805"/>
    <cellStyle name="Normal 2 6 13" xfId="806"/>
    <cellStyle name="Normal 2 6 14" xfId="807"/>
    <cellStyle name="Normal 2 6 15" xfId="808"/>
    <cellStyle name="Normal 2 6 16" xfId="809"/>
    <cellStyle name="Normal 2 6 17" xfId="810"/>
    <cellStyle name="Normal 2 6 2" xfId="811"/>
    <cellStyle name="Normal 2 6 3" xfId="812"/>
    <cellStyle name="Normal 2 6 4" xfId="813"/>
    <cellStyle name="Normal 2 6 5" xfId="814"/>
    <cellStyle name="Normal 2 6 6" xfId="815"/>
    <cellStyle name="Normal 2 6 7" xfId="816"/>
    <cellStyle name="Normal 2 6 8" xfId="817"/>
    <cellStyle name="Normal 2 6 9" xfId="818"/>
    <cellStyle name="Normal 2 7" xfId="819"/>
    <cellStyle name="Normal 2 7 10" xfId="820"/>
    <cellStyle name="Normal 2 7 11" xfId="821"/>
    <cellStyle name="Normal 2 7 12" xfId="822"/>
    <cellStyle name="Normal 2 7 13" xfId="823"/>
    <cellStyle name="Normal 2 7 14" xfId="824"/>
    <cellStyle name="Normal 2 7 15" xfId="825"/>
    <cellStyle name="Normal 2 7 16" xfId="826"/>
    <cellStyle name="Normal 2 7 17" xfId="827"/>
    <cellStyle name="Normal 2 7 2" xfId="828"/>
    <cellStyle name="Normal 2 7 3" xfId="829"/>
    <cellStyle name="Normal 2 7 4" xfId="830"/>
    <cellStyle name="Normal 2 7 5" xfId="831"/>
    <cellStyle name="Normal 2 7 6" xfId="832"/>
    <cellStyle name="Normal 2 7 7" xfId="833"/>
    <cellStyle name="Normal 2 7 8" xfId="834"/>
    <cellStyle name="Normal 2 7 9" xfId="835"/>
    <cellStyle name="Normal 2 8" xfId="836"/>
    <cellStyle name="Normal 2 8 10" xfId="837"/>
    <cellStyle name="Normal 2 8 11" xfId="838"/>
    <cellStyle name="Normal 2 8 12" xfId="839"/>
    <cellStyle name="Normal 2 8 13" xfId="840"/>
    <cellStyle name="Normal 2 8 14" xfId="841"/>
    <cellStyle name="Normal 2 8 15" xfId="842"/>
    <cellStyle name="Normal 2 8 16" xfId="843"/>
    <cellStyle name="Normal 2 8 17" xfId="844"/>
    <cellStyle name="Normal 2 8 2" xfId="845"/>
    <cellStyle name="Normal 2 8 3" xfId="846"/>
    <cellStyle name="Normal 2 8 4" xfId="847"/>
    <cellStyle name="Normal 2 8 5" xfId="848"/>
    <cellStyle name="Normal 2 8 6" xfId="849"/>
    <cellStyle name="Normal 2 8 7" xfId="850"/>
    <cellStyle name="Normal 2 8 8" xfId="851"/>
    <cellStyle name="Normal 2 8 9" xfId="852"/>
    <cellStyle name="Normal 2 9" xfId="853"/>
    <cellStyle name="Normal 2 9 10" xfId="854"/>
    <cellStyle name="Normal 2 9 11" xfId="855"/>
    <cellStyle name="Normal 2 9 12" xfId="856"/>
    <cellStyle name="Normal 2 9 13" xfId="857"/>
    <cellStyle name="Normal 2 9 14" xfId="858"/>
    <cellStyle name="Normal 2 9 15" xfId="859"/>
    <cellStyle name="Normal 2 9 16" xfId="860"/>
    <cellStyle name="Normal 2 9 17" xfId="861"/>
    <cellStyle name="Normal 2 9 2" xfId="862"/>
    <cellStyle name="Normal 2 9 3" xfId="863"/>
    <cellStyle name="Normal 2 9 4" xfId="864"/>
    <cellStyle name="Normal 2 9 5" xfId="865"/>
    <cellStyle name="Normal 2 9 6" xfId="866"/>
    <cellStyle name="Normal 2 9 7" xfId="867"/>
    <cellStyle name="Normal 2 9 8" xfId="868"/>
    <cellStyle name="Normal 2 9 9" xfId="869"/>
    <cellStyle name="Normal 20" xfId="870"/>
    <cellStyle name="Normal 20 10" xfId="871"/>
    <cellStyle name="Normal 20 11" xfId="872"/>
    <cellStyle name="Normal 20 12" xfId="873"/>
    <cellStyle name="Normal 20 13" xfId="874"/>
    <cellStyle name="Normal 20 14" xfId="875"/>
    <cellStyle name="Normal 20 15" xfId="876"/>
    <cellStyle name="Normal 20 16" xfId="877"/>
    <cellStyle name="Normal 20 17" xfId="878"/>
    <cellStyle name="Normal 20 2" xfId="879"/>
    <cellStyle name="Normal 20 3" xfId="880"/>
    <cellStyle name="Normal 20 4" xfId="881"/>
    <cellStyle name="Normal 20 5" xfId="882"/>
    <cellStyle name="Normal 20 6" xfId="883"/>
    <cellStyle name="Normal 20 7" xfId="884"/>
    <cellStyle name="Normal 20 8" xfId="885"/>
    <cellStyle name="Normal 20 9" xfId="886"/>
    <cellStyle name="Normal 21" xfId="887"/>
    <cellStyle name="Normal 21 10" xfId="888"/>
    <cellStyle name="Normal 21 11" xfId="889"/>
    <cellStyle name="Normal 21 12" xfId="890"/>
    <cellStyle name="Normal 21 13" xfId="891"/>
    <cellStyle name="Normal 21 14" xfId="892"/>
    <cellStyle name="Normal 21 15" xfId="893"/>
    <cellStyle name="Normal 21 16" xfId="894"/>
    <cellStyle name="Normal 21 17" xfId="895"/>
    <cellStyle name="Normal 21 2" xfId="896"/>
    <cellStyle name="Normal 21 3" xfId="897"/>
    <cellStyle name="Normal 21 4" xfId="898"/>
    <cellStyle name="Normal 21 5" xfId="899"/>
    <cellStyle name="Normal 21 6" xfId="900"/>
    <cellStyle name="Normal 21 7" xfId="901"/>
    <cellStyle name="Normal 21 8" xfId="902"/>
    <cellStyle name="Normal 21 9" xfId="903"/>
    <cellStyle name="Normal 22" xfId="904"/>
    <cellStyle name="Normal 23" xfId="905"/>
    <cellStyle name="Normal 24" xfId="906"/>
    <cellStyle name="Normal 25" xfId="907"/>
    <cellStyle name="Normal 26" xfId="908"/>
    <cellStyle name="Normal 27" xfId="909"/>
    <cellStyle name="Normal 28" xfId="910"/>
    <cellStyle name="Normal 29" xfId="911"/>
    <cellStyle name="Normal 2_AUG_TabChap2" xfId="912"/>
    <cellStyle name="Normal 3" xfId="913"/>
    <cellStyle name="Normal 3 10" xfId="914"/>
    <cellStyle name="Normal 3 11" xfId="915"/>
    <cellStyle name="Normal 3 12" xfId="916"/>
    <cellStyle name="Normal 3 13" xfId="917"/>
    <cellStyle name="Normal 3 14" xfId="918"/>
    <cellStyle name="Normal 3 15" xfId="919"/>
    <cellStyle name="Normal 3 16" xfId="920"/>
    <cellStyle name="Normal 3 17" xfId="921"/>
    <cellStyle name="Normal 3 18" xfId="922"/>
    <cellStyle name="Normal 3 19" xfId="923"/>
    <cellStyle name="Normal 3 2" xfId="924"/>
    <cellStyle name="Normal 3 2 2" xfId="925"/>
    <cellStyle name="Normal 3 20" xfId="926"/>
    <cellStyle name="Normal 3 21" xfId="927"/>
    <cellStyle name="Normal 3 22" xfId="928"/>
    <cellStyle name="Normal 3 23" xfId="929"/>
    <cellStyle name="Normal 3 24" xfId="930"/>
    <cellStyle name="Normal 3 25" xfId="931"/>
    <cellStyle name="Normal 3 26" xfId="932"/>
    <cellStyle name="Normal 3 27" xfId="933"/>
    <cellStyle name="Normal 3 28" xfId="934"/>
    <cellStyle name="Normal 3 29" xfId="935"/>
    <cellStyle name="Normal 3 3" xfId="936"/>
    <cellStyle name="Normal 3 3 2" xfId="937"/>
    <cellStyle name="Normal 3 30" xfId="938"/>
    <cellStyle name="Normal 3 31" xfId="939"/>
    <cellStyle name="Normal 3 32" xfId="940"/>
    <cellStyle name="Normal 3 33" xfId="941"/>
    <cellStyle name="Normal 3 34" xfId="942"/>
    <cellStyle name="Normal 3 35" xfId="943"/>
    <cellStyle name="Normal 3 36" xfId="944"/>
    <cellStyle name="Normal 3 37" xfId="945"/>
    <cellStyle name="Normal 3 38" xfId="946"/>
    <cellStyle name="Normal 3 39" xfId="947"/>
    <cellStyle name="Normal 3 4" xfId="948"/>
    <cellStyle name="Normal 3 40" xfId="949"/>
    <cellStyle name="Normal 3 41" xfId="950"/>
    <cellStyle name="Normal 3 42" xfId="951"/>
    <cellStyle name="Normal 3 43" xfId="952"/>
    <cellStyle name="Normal 3 44" xfId="953"/>
    <cellStyle name="Normal 3 45" xfId="954"/>
    <cellStyle name="Normal 3 46" xfId="955"/>
    <cellStyle name="Normal 3 47" xfId="956"/>
    <cellStyle name="Normal 3 5" xfId="957"/>
    <cellStyle name="Normal 3 6" xfId="958"/>
    <cellStyle name="Normal 3 7" xfId="959"/>
    <cellStyle name="Normal 3 8" xfId="960"/>
    <cellStyle name="Normal 3 9" xfId="961"/>
    <cellStyle name="Normal 30" xfId="962"/>
    <cellStyle name="Normal 31" xfId="963"/>
    <cellStyle name="Normal 32" xfId="964"/>
    <cellStyle name="Normal 33" xfId="965"/>
    <cellStyle name="Normal 34" xfId="966"/>
    <cellStyle name="Normal 35" xfId="967"/>
    <cellStyle name="Normal 36" xfId="968"/>
    <cellStyle name="Normal 4" xfId="969"/>
    <cellStyle name="Normal 4 10" xfId="970"/>
    <cellStyle name="Normal 4 11" xfId="971"/>
    <cellStyle name="Normal 4 12" xfId="972"/>
    <cellStyle name="Normal 4 13" xfId="973"/>
    <cellStyle name="Normal 4 14" xfId="974"/>
    <cellStyle name="Normal 4 15" xfId="975"/>
    <cellStyle name="Normal 4 16" xfId="976"/>
    <cellStyle name="Normal 4 17" xfId="977"/>
    <cellStyle name="Normal 4 18" xfId="978"/>
    <cellStyle name="Normal 4 19" xfId="979"/>
    <cellStyle name="Normal 4 2" xfId="980"/>
    <cellStyle name="Normal 4 2 2" xfId="981"/>
    <cellStyle name="Normal 4 20" xfId="982"/>
    <cellStyle name="Normal 4 21" xfId="983"/>
    <cellStyle name="Normal 4 22" xfId="984"/>
    <cellStyle name="Normal 4 23" xfId="985"/>
    <cellStyle name="Normal 4 24" xfId="986"/>
    <cellStyle name="Normal 4 25" xfId="987"/>
    <cellStyle name="Normal 4 26" xfId="988"/>
    <cellStyle name="Normal 4 27" xfId="989"/>
    <cellStyle name="Normal 4 28" xfId="990"/>
    <cellStyle name="Normal 4 29" xfId="991"/>
    <cellStyle name="Normal 4 3" xfId="992"/>
    <cellStyle name="Normal 4 3 2" xfId="993"/>
    <cellStyle name="Normal 4 30" xfId="994"/>
    <cellStyle name="Normal 4 31" xfId="995"/>
    <cellStyle name="Normal 4 32" xfId="996"/>
    <cellStyle name="Normal 4 33" xfId="997"/>
    <cellStyle name="Normal 4 34" xfId="998"/>
    <cellStyle name="Normal 4 35" xfId="999"/>
    <cellStyle name="Normal 4 36" xfId="1000"/>
    <cellStyle name="Normal 4 37" xfId="1001"/>
    <cellStyle name="Normal 4 38" xfId="1002"/>
    <cellStyle name="Normal 4 39" xfId="1003"/>
    <cellStyle name="Normal 4 4" xfId="1004"/>
    <cellStyle name="Normal 4 40" xfId="1005"/>
    <cellStyle name="Normal 4 41" xfId="1006"/>
    <cellStyle name="Normal 4 42" xfId="1007"/>
    <cellStyle name="Normal 4 5" xfId="1008"/>
    <cellStyle name="Normal 4 6" xfId="1009"/>
    <cellStyle name="Normal 4 7" xfId="1010"/>
    <cellStyle name="Normal 4 8" xfId="1011"/>
    <cellStyle name="Normal 4 9" xfId="1012"/>
    <cellStyle name="Normal 42" xfId="1013"/>
    <cellStyle name="Normal 43" xfId="1014"/>
    <cellStyle name="Normal 44" xfId="1015"/>
    <cellStyle name="Normal 45" xfId="1016"/>
    <cellStyle name="Normal 5" xfId="1017"/>
    <cellStyle name="Normal 5 10" xfId="1018"/>
    <cellStyle name="Normal 5 11" xfId="1019"/>
    <cellStyle name="Normal 5 12" xfId="1020"/>
    <cellStyle name="Normal 5 13" xfId="1021"/>
    <cellStyle name="Normal 5 14" xfId="1022"/>
    <cellStyle name="Normal 5 15" xfId="1023"/>
    <cellStyle name="Normal 5 16" xfId="1024"/>
    <cellStyle name="Normal 5 17" xfId="1025"/>
    <cellStyle name="Normal 5 18" xfId="1026"/>
    <cellStyle name="Normal 5 19" xfId="1027"/>
    <cellStyle name="Normal 5 2" xfId="1028"/>
    <cellStyle name="Normal 5 2 2" xfId="1029"/>
    <cellStyle name="Normal 5 2 3" xfId="1030"/>
    <cellStyle name="Normal 5 20" xfId="1031"/>
    <cellStyle name="Normal 5 21" xfId="1032"/>
    <cellStyle name="Normal 5 22" xfId="1033"/>
    <cellStyle name="Normal 5 23" xfId="1034"/>
    <cellStyle name="Normal 5 24" xfId="1035"/>
    <cellStyle name="Normal 5 25" xfId="1036"/>
    <cellStyle name="Normal 5 26" xfId="1037"/>
    <cellStyle name="Normal 5 27" xfId="1038"/>
    <cellStyle name="Normal 5 28" xfId="1039"/>
    <cellStyle name="Normal 5 29" xfId="1040"/>
    <cellStyle name="Normal 5 3" xfId="1041"/>
    <cellStyle name="Normal 5 30" xfId="1042"/>
    <cellStyle name="Normal 5 31" xfId="1043"/>
    <cellStyle name="Normal 5 32" xfId="1044"/>
    <cellStyle name="Normal 5 33" xfId="1045"/>
    <cellStyle name="Normal 5 34" xfId="1046"/>
    <cellStyle name="Normal 5 35" xfId="1047"/>
    <cellStyle name="Normal 5 36" xfId="1048"/>
    <cellStyle name="Normal 5 37" xfId="1049"/>
    <cellStyle name="Normal 5 38" xfId="1050"/>
    <cellStyle name="Normal 5 39" xfId="1051"/>
    <cellStyle name="Normal 5 4" xfId="1052"/>
    <cellStyle name="Normal 5 40" xfId="1053"/>
    <cellStyle name="Normal 5 41" xfId="1054"/>
    <cellStyle name="Normal 5 42" xfId="1055"/>
    <cellStyle name="Normal 5 43" xfId="1056"/>
    <cellStyle name="Normal 5 44" xfId="1057"/>
    <cellStyle name="Normal 5 5" xfId="1058"/>
    <cellStyle name="Normal 5 6" xfId="1059"/>
    <cellStyle name="Normal 5 7" xfId="1060"/>
    <cellStyle name="Normal 5 8" xfId="1061"/>
    <cellStyle name="Normal 5 9" xfId="1062"/>
    <cellStyle name="Normal 6" xfId="1063"/>
    <cellStyle name="Normal 6 2" xfId="1064"/>
    <cellStyle name="Normal 6 3" xfId="1065"/>
    <cellStyle name="Normal 7" xfId="1066"/>
    <cellStyle name="Normal 7 2" xfId="1067"/>
    <cellStyle name="Normal 7 3" xfId="1068"/>
    <cellStyle name="Normal 8" xfId="1069"/>
    <cellStyle name="Normal 8 10" xfId="1070"/>
    <cellStyle name="Normal 8 2" xfId="1071"/>
    <cellStyle name="Normal 8 3" xfId="1072"/>
    <cellStyle name="Normal 9" xfId="1073"/>
    <cellStyle name="Normal 9 2" xfId="1074"/>
    <cellStyle name="Normal 9 3" xfId="1075"/>
    <cellStyle name="Normál_8gradk" xfId="1076"/>
    <cellStyle name="Note 2" xfId="1077"/>
    <cellStyle name="Note 2 10" xfId="1078"/>
    <cellStyle name="Note 2 11" xfId="1079"/>
    <cellStyle name="Note 2 12" xfId="1080"/>
    <cellStyle name="Note 2 13" xfId="1081"/>
    <cellStyle name="Note 2 14" xfId="1082"/>
    <cellStyle name="Note 2 15" xfId="1083"/>
    <cellStyle name="Note 2 16" xfId="1084"/>
    <cellStyle name="Note 2 17" xfId="1085"/>
    <cellStyle name="Note 2 18" xfId="1086"/>
    <cellStyle name="Note 2 2" xfId="1087"/>
    <cellStyle name="Note 2 3" xfId="1088"/>
    <cellStyle name="Note 2 4" xfId="1089"/>
    <cellStyle name="Note 2 5" xfId="1090"/>
    <cellStyle name="Note 2 6" xfId="1091"/>
    <cellStyle name="Note 2 7" xfId="1092"/>
    <cellStyle name="Note 2 8" xfId="1093"/>
    <cellStyle name="Note 2 9" xfId="1094"/>
    <cellStyle name="Note 3" xfId="1095"/>
    <cellStyle name="Note 3 2" xfId="1096"/>
    <cellStyle name="Note 3 3" xfId="1097"/>
    <cellStyle name="Note 3 4" xfId="1098"/>
    <cellStyle name="Note 3 5" xfId="1099"/>
    <cellStyle name="Note 3 6" xfId="1100"/>
    <cellStyle name="Note 3 7" xfId="1101"/>
    <cellStyle name="Note 3 8" xfId="1102"/>
    <cellStyle name="Note 4" xfId="1103"/>
    <cellStyle name="Note 4 2" xfId="1104"/>
    <cellStyle name="Note 4 3" xfId="1105"/>
    <cellStyle name="Note 4 4" xfId="1106"/>
    <cellStyle name="Note 4 5" xfId="1107"/>
    <cellStyle name="Note 4 6" xfId="1108"/>
    <cellStyle name="Note 4 7" xfId="1109"/>
    <cellStyle name="Note 4 8" xfId="1110"/>
    <cellStyle name="Note 5" xfId="1111"/>
    <cellStyle name="Note 5 2" xfId="1112"/>
    <cellStyle name="Note 5 3" xfId="1113"/>
    <cellStyle name="Note 5 4" xfId="1114"/>
    <cellStyle name="Note 5 5" xfId="1115"/>
    <cellStyle name="Note 5 6" xfId="1116"/>
    <cellStyle name="Note 5 7" xfId="1117"/>
    <cellStyle name="Note 5 8" xfId="1118"/>
    <cellStyle name="Note 6" xfId="1119"/>
    <cellStyle name="Note 6 2" xfId="1120"/>
    <cellStyle name="Note 6 3" xfId="1121"/>
    <cellStyle name="Note 6 4" xfId="1122"/>
    <cellStyle name="Note 6 5" xfId="1123"/>
    <cellStyle name="Note 6 6" xfId="1124"/>
    <cellStyle name="Note 6 7" xfId="1125"/>
    <cellStyle name="Note 6 8" xfId="1126"/>
    <cellStyle name="Note 7" xfId="1127"/>
    <cellStyle name="notes" xfId="1128"/>
    <cellStyle name="Notiz" xfId="1129"/>
    <cellStyle name="Output 2" xfId="1130"/>
    <cellStyle name="Output 2 2" xfId="1131"/>
    <cellStyle name="Output 3" xfId="1132"/>
    <cellStyle name="Output 3 2" xfId="1133"/>
    <cellStyle name="Output 4" xfId="1134"/>
    <cellStyle name="Output 5" xfId="1135"/>
    <cellStyle name="Output 6" xfId="1136"/>
    <cellStyle name="Output 7" xfId="1137"/>
    <cellStyle name="Percent 2" xfId="1138"/>
    <cellStyle name="Percent 2 2" xfId="1139"/>
    <cellStyle name="Percent 2 2 2" xfId="1140"/>
    <cellStyle name="Percent 2 3" xfId="1141"/>
    <cellStyle name="Percent 2 4" xfId="1142"/>
    <cellStyle name="Percent 3" xfId="1143"/>
    <cellStyle name="Percent 3 2" xfId="1144"/>
    <cellStyle name="Percent 3 3" xfId="1145"/>
    <cellStyle name="Percent 4" xfId="1146"/>
    <cellStyle name="Percent 5" xfId="1147"/>
    <cellStyle name="Percent 5 2" xfId="1148"/>
    <cellStyle name="Prozent_SubCatperStud" xfId="1149"/>
    <cellStyle name="PSE1stCol" xfId="1150"/>
    <cellStyle name="PSE1stColHead" xfId="1151"/>
    <cellStyle name="PSE1stColHead2" xfId="1152"/>
    <cellStyle name="PSE1stColHead2 2" xfId="1153"/>
    <cellStyle name="PSE1stColHead2 2 2" xfId="1154"/>
    <cellStyle name="PSE1stColHead2 2 3" xfId="1155"/>
    <cellStyle name="PSE1stColHead3" xfId="1156"/>
    <cellStyle name="PSE1stColHead3 2" xfId="1157"/>
    <cellStyle name="PSE1stColHead3 2 2" xfId="1158"/>
    <cellStyle name="PSE1stColHead3 2 3" xfId="1159"/>
    <cellStyle name="PSE1stColHead3 3" xfId="1160"/>
    <cellStyle name="PSE1stColYear" xfId="1161"/>
    <cellStyle name="PSE_NAC" xfId="1162"/>
    <cellStyle name="PSEHead1" xfId="1163"/>
    <cellStyle name="PSEHeadYear" xfId="1164"/>
    <cellStyle name="PSELastRow" xfId="1165"/>
    <cellStyle name="PSEMediumRow" xfId="1166"/>
    <cellStyle name="PSENotes" xfId="1167"/>
    <cellStyle name="PSENumber" xfId="1168"/>
    <cellStyle name="PSENumberTwoDigit" xfId="1169"/>
    <cellStyle name="PSEPercent" xfId="1170"/>
    <cellStyle name="PSEPercentOneDigit" xfId="1171"/>
    <cellStyle name="PSEPercentOneDigit 2" xfId="1172"/>
    <cellStyle name="PSEPercentOneDigit 2 2" xfId="1173"/>
    <cellStyle name="PSEPercentOneDigit 3" xfId="1174"/>
    <cellStyle name="PSEPercentOneDigit 4" xfId="1175"/>
    <cellStyle name="PSEPercentTwoDigit" xfId="1176"/>
    <cellStyle name="PSEPerUnit" xfId="1177"/>
    <cellStyle name="PSETableHeadline" xfId="1178"/>
    <cellStyle name="PSETreeParantheses" xfId="1179"/>
    <cellStyle name="PSETreeText" xfId="1180"/>
    <cellStyle name="PSEunit" xfId="1181"/>
    <cellStyle name="PSEunitYear" xfId="1182"/>
    <cellStyle name="row" xfId="1183"/>
    <cellStyle name="Row-Col Headings" xfId="1184"/>
    <cellStyle name="rowblack_line" xfId="1185"/>
    <cellStyle name="rowblue_line" xfId="1186"/>
    <cellStyle name="RowCodes" xfId="1187"/>
    <cellStyle name="RowTitles" xfId="1188"/>
    <cellStyle name="RowTitles-Col2" xfId="1189"/>
    <cellStyle name="RowTitles-Detail" xfId="1190"/>
    <cellStyle name="RowTitles1-Detail" xfId="1191"/>
    <cellStyle name="Schlecht" xfId="1192"/>
    <cellStyle name="ss10" xfId="1193"/>
    <cellStyle name="ss11" xfId="1194"/>
    <cellStyle name="ss12" xfId="1195"/>
    <cellStyle name="ss13" xfId="1196"/>
    <cellStyle name="ss14" xfId="1197"/>
    <cellStyle name="ss15" xfId="1198"/>
    <cellStyle name="ss16" xfId="1199"/>
    <cellStyle name="ss17" xfId="1200"/>
    <cellStyle name="ss19" xfId="1201"/>
    <cellStyle name="ss20" xfId="1202"/>
    <cellStyle name="ss22" xfId="1203"/>
    <cellStyle name="ss23" xfId="1204"/>
    <cellStyle name="ss25" xfId="1205"/>
    <cellStyle name="ss26" xfId="1206"/>
    <cellStyle name="ss6" xfId="1207"/>
    <cellStyle name="ss7" xfId="1208"/>
    <cellStyle name="ss9" xfId="1209"/>
    <cellStyle name="Standaard2" xfId="1210"/>
    <cellStyle name="Standaard_Blad1" xfId="1211"/>
    <cellStyle name="Standard_1.6 Biological" xfId="1212"/>
    <cellStyle name="Style 1" xfId="1213"/>
    <cellStyle name="Style 1 2" xfId="1214"/>
    <cellStyle name="Style 1 2 2" xfId="1215"/>
    <cellStyle name="Style 1 3" xfId="1216"/>
    <cellStyle name="Sub-titles" xfId="1217"/>
    <cellStyle name="Sub-titles Cols" xfId="1218"/>
    <cellStyle name="Sub-titles rows" xfId="1219"/>
    <cellStyle name="Sub_head" xfId="1220"/>
    <cellStyle name="superscript" xfId="1221"/>
    <cellStyle name="tab_row_black_line_black" xfId="1222"/>
    <cellStyle name="Table No." xfId="1223"/>
    <cellStyle name="Table Title" xfId="1224"/>
    <cellStyle name="table_bottom" xfId="1225"/>
    <cellStyle name="temp" xfId="1226"/>
    <cellStyle name="Text 1" xfId="1227"/>
    <cellStyle name="Text 2" xfId="1228"/>
    <cellStyle name="Text_e" xfId="1229"/>
    <cellStyle name="Title 2" xfId="1230"/>
    <cellStyle name="Title 3" xfId="1231"/>
    <cellStyle name="Title 3 2" xfId="1232"/>
    <cellStyle name="Title 4" xfId="1233"/>
    <cellStyle name="Title 5" xfId="1234"/>
    <cellStyle name="Title 6" xfId="1235"/>
    <cellStyle name="Title 7" xfId="1236"/>
    <cellStyle name="title1" xfId="1237"/>
    <cellStyle name="Titles" xfId="1238"/>
    <cellStyle name="Total 2" xfId="1239"/>
    <cellStyle name="Total 2 2" xfId="1240"/>
    <cellStyle name="Total 3" xfId="1241"/>
    <cellStyle name="Total 3 2" xfId="1242"/>
    <cellStyle name="Total 4" xfId="1243"/>
    <cellStyle name="Total 5" xfId="1244"/>
    <cellStyle name="Total 6" xfId="1245"/>
    <cellStyle name="Total 7" xfId="1246"/>
    <cellStyle name="Tusenskille_Ark1" xfId="1247"/>
    <cellStyle name="Tusental (0)_Blad2" xfId="1248"/>
    <cellStyle name="Tusental 2" xfId="1249"/>
    <cellStyle name="Tusental_Blad2" xfId="1250"/>
    <cellStyle name="Valuta (0)_Blad2" xfId="1251"/>
    <cellStyle name="Valuta [0]_DATA" xfId="1252"/>
    <cellStyle name="Valuta_Blad2" xfId="1253"/>
    <cellStyle name="Vejica [0]_DATA" xfId="1254"/>
    <cellStyle name="Vejica_DATA" xfId="1255"/>
    <cellStyle name="Verknüpfte Zelle" xfId="1256"/>
    <cellStyle name="Warnender Text" xfId="1257"/>
    <cellStyle name="Warning Text 2" xfId="1258"/>
    <cellStyle name="Warning Text 2 2" xfId="1259"/>
    <cellStyle name="Warning Text 3" xfId="1260"/>
    <cellStyle name="Warning Text 3 2" xfId="1261"/>
    <cellStyle name="Warning Text 4" xfId="1262"/>
    <cellStyle name="Warning Text 5" xfId="1263"/>
    <cellStyle name="Warning Text 6" xfId="1264"/>
    <cellStyle name="Warning Text 7" xfId="1265"/>
    <cellStyle name="Währung [0]_CoAsDCol" xfId="1266"/>
    <cellStyle name="Währung_CoAsDCol" xfId="1267"/>
    <cellStyle name="Zelle überprüfen" xfId="1268"/>
    <cellStyle name="Ç¥ÁØ_ENRL2" xfId="1269"/>
    <cellStyle name="Îáû÷íûé_ar1986s" xfId="1270"/>
    <cellStyle name="Ôèíàíñîâûé [0]_ar1986s" xfId="1271"/>
    <cellStyle name="Ôèíàíñîâûé_ar1986s" xfId="1272"/>
    <cellStyle name="Überschrift" xfId="1273"/>
    <cellStyle name="Überschrift 1" xfId="1274"/>
    <cellStyle name="Überschrift 2" xfId="1275"/>
    <cellStyle name="Überschrift 3" xfId="1276"/>
    <cellStyle name="Überschrift 4" xfId="1277"/>
    <cellStyle name="Обычный 2" xfId="1278"/>
    <cellStyle name="標準_法務省担当表（eigo ） " xfId="1279"/>
    <cellStyle name="표준_T_A8(통계청_검증결과)" xfId="128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270218151139"/>
          <c:y val="0.029376629018245"/>
          <c:w val="0.956279378088466"/>
          <c:h val="0.970623370981755"/>
        </c:manualLayout>
      </c:layout>
      <c:barChart>
        <c:barDir val="col"/>
        <c:grouping val="stacked"/>
        <c:varyColors val="0"/>
        <c:ser>
          <c:idx val="0"/>
          <c:order val="0"/>
          <c:tx>
            <c:strRef>
              <c:f>'1.15. specific prod practices'!$C$8</c:f>
              <c:strCache>
                <c:ptCount val="1"/>
                <c:pt idx="0">
                  <c:v>Paiements assortis de contraintes obligatoires sur les intrants</c:v>
                </c:pt>
              </c:strCache>
            </c:strRef>
          </c:tx>
          <c:spPr>
            <a:solidFill>
              <a:srgbClr val="8eb4e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5. specific prod practices'!$E$10:$F$62</c:f>
              <c:multiLvlStrCache>
                <c:ptCount val="53"/>
                <c:lvl>
                  <c:pt idx="0">
                    <c:v>1995-97</c:v>
                  </c:pt>
                  <c:pt idx="1">
                    <c:v>2012-14</c:v>
                  </c:pt>
                  <c:pt idx="3">
                    <c:v>1995-97</c:v>
                  </c:pt>
                  <c:pt idx="4">
                    <c:v>2012-14</c:v>
                  </c:pt>
                  <c:pt idx="6">
                    <c:v>1995-97</c:v>
                  </c:pt>
                  <c:pt idx="7">
                    <c:v>2012-14</c:v>
                  </c:pt>
                  <c:pt idx="9">
                    <c:v>1995-97</c:v>
                  </c:pt>
                  <c:pt idx="10">
                    <c:v>2012-14</c:v>
                  </c:pt>
                  <c:pt idx="12">
                    <c:v>1995-97</c:v>
                  </c:pt>
                  <c:pt idx="13">
                    <c:v>2012-14</c:v>
                  </c:pt>
                  <c:pt idx="15">
                    <c:v>1995-97</c:v>
                  </c:pt>
                  <c:pt idx="16">
                    <c:v>2012-14</c:v>
                  </c:pt>
                  <c:pt idx="18">
                    <c:v>1995-97</c:v>
                  </c:pt>
                  <c:pt idx="19">
                    <c:v>2012-14</c:v>
                  </c:pt>
                  <c:pt idx="21">
                    <c:v>1995-97</c:v>
                  </c:pt>
                  <c:pt idx="22">
                    <c:v>2012-14</c:v>
                  </c:pt>
                  <c:pt idx="24">
                    <c:v>1995-97</c:v>
                  </c:pt>
                  <c:pt idx="25">
                    <c:v>2012-14</c:v>
                  </c:pt>
                  <c:pt idx="27">
                    <c:v>1995-97</c:v>
                  </c:pt>
                  <c:pt idx="28">
                    <c:v>2012-14</c:v>
                  </c:pt>
                  <c:pt idx="30">
                    <c:v>1991-93</c:v>
                  </c:pt>
                  <c:pt idx="31">
                    <c:v>2012-14</c:v>
                  </c:pt>
                  <c:pt idx="33">
                    <c:v>1995-97</c:v>
                  </c:pt>
                  <c:pt idx="34">
                    <c:v>2012-14</c:v>
                  </c:pt>
                  <c:pt idx="36">
                    <c:v>1995-97</c:v>
                  </c:pt>
                  <c:pt idx="37">
                    <c:v>2012-14</c:v>
                  </c:pt>
                  <c:pt idx="39">
                    <c:v>1995-97</c:v>
                  </c:pt>
                  <c:pt idx="40">
                    <c:v>2012-14</c:v>
                  </c:pt>
                  <c:pt idx="42">
                    <c:v>1995-97</c:v>
                  </c:pt>
                  <c:pt idx="43">
                    <c:v>2012-14</c:v>
                  </c:pt>
                  <c:pt idx="45">
                    <c:v>1995-97</c:v>
                  </c:pt>
                  <c:pt idx="46">
                    <c:v>2012-14</c:v>
                  </c:pt>
                  <c:pt idx="48">
                    <c:v>1995-97</c:v>
                  </c:pt>
                  <c:pt idx="49">
                    <c:v>2012-14</c:v>
                  </c:pt>
                  <c:pt idx="51">
                    <c:v>1995-97</c:v>
                  </c:pt>
                  <c:pt idx="52">
                    <c:v>2012-14</c:v>
                  </c:pt>
                </c:lvl>
                <c:lvl>
                  <c:pt idx="0">
                    <c:v>Brésil</c:v>
                  </c:pt>
                  <c:pt idx="3">
                    <c:v>Union 
européenne
1</c:v>
                  </c:pt>
                  <c:pt idx="6">
                    <c:v>États-Unis</c:v>
                  </c:pt>
                  <c:pt idx="9">
                    <c:v>Suisse</c:v>
                  </c:pt>
                  <c:pt idx="12">
                    <c:v>Chili</c:v>
                  </c:pt>
                  <c:pt idx="15">
                    <c:v>Australie</c:v>
                  </c:pt>
                  <c:pt idx="18">
                    <c:v>Colombie</c:v>
                  </c:pt>
                  <c:pt idx="21">
                    <c:v>Norvège</c:v>
                  </c:pt>
                  <c:pt idx="24">
                    <c:v>Japon</c:v>
                  </c:pt>
                  <c:pt idx="27">
                    <c:v>Corée</c:v>
                  </c:pt>
                  <c:pt idx="30">
                    <c:v>Mexique 2</c:v>
                  </c:pt>
                  <c:pt idx="33">
                    <c:v>Chine</c:v>
                  </c:pt>
                  <c:pt idx="36">
                    <c:v>Canada</c:v>
                  </c:pt>
                  <c:pt idx="39">
                    <c:v>Turquie</c:v>
                  </c:pt>
                  <c:pt idx="42">
                    <c:v>Indonésie</c:v>
                  </c:pt>
                  <c:pt idx="45">
                    <c:v>Islande</c:v>
                  </c:pt>
                  <c:pt idx="48">
                    <c:v>Afrique
du Sud</c:v>
                  </c:pt>
                  <c:pt idx="51">
                    <c:v>Autres
pays</c:v>
                  </c:pt>
                </c:lvl>
              </c:multiLvlStrCache>
            </c:multiLvlStrRef>
          </c:cat>
          <c:val>
            <c:numRef>
              <c:f>'1.15. specific prod practices'!$C$10:$C$62</c:f>
              <c:numCache>
                <c:formatCode>General</c:formatCode>
                <c:ptCount val="53"/>
                <c:pt idx="0">
                  <c:v>0</c:v>
                </c:pt>
                <c:pt idx="1">
                  <c:v>67.577592582892</c:v>
                </c:pt>
                <c:pt idx="3">
                  <c:v>6.07329639968253</c:v>
                </c:pt>
                <c:pt idx="4">
                  <c:v>50.6570584422752</c:v>
                </c:pt>
                <c:pt idx="6">
                  <c:v>18.726827057283</c:v>
                </c:pt>
                <c:pt idx="7">
                  <c:v>41.0303479477537</c:v>
                </c:pt>
                <c:pt idx="9">
                  <c:v>17.3244380471024</c:v>
                </c:pt>
                <c:pt idx="10">
                  <c:v>38.1492135081209</c:v>
                </c:pt>
                <c:pt idx="12">
                  <c:v>7.05953256692877</c:v>
                </c:pt>
                <c:pt idx="13">
                  <c:v>34.0326390388686</c:v>
                </c:pt>
                <c:pt idx="15">
                  <c:v>0</c:v>
                </c:pt>
                <c:pt idx="16">
                  <c:v>0</c:v>
                </c:pt>
                <c:pt idx="18">
                  <c:v>4.04521110128646</c:v>
                </c:pt>
                <c:pt idx="19">
                  <c:v>10.5846688549471</c:v>
                </c:pt>
                <c:pt idx="21">
                  <c:v>0</c:v>
                </c:pt>
                <c:pt idx="22">
                  <c:v>0</c:v>
                </c:pt>
                <c:pt idx="24">
                  <c:v>0</c:v>
                </c:pt>
                <c:pt idx="25">
                  <c:v>0</c:v>
                </c:pt>
                <c:pt idx="27">
                  <c:v>0</c:v>
                </c:pt>
                <c:pt idx="28">
                  <c:v>0</c:v>
                </c:pt>
                <c:pt idx="30">
                  <c:v>0</c:v>
                </c:pt>
                <c:pt idx="31">
                  <c:v>0</c:v>
                </c:pt>
                <c:pt idx="33">
                  <c:v>0</c:v>
                </c:pt>
                <c:pt idx="34">
                  <c:v>0.931859853055792</c:v>
                </c:pt>
                <c:pt idx="36">
                  <c:v>0</c:v>
                </c:pt>
                <c:pt idx="37">
                  <c:v>0.0357635995960552</c:v>
                </c:pt>
                <c:pt idx="39">
                  <c:v>0</c:v>
                </c:pt>
                <c:pt idx="40">
                  <c:v>0</c:v>
                </c:pt>
                <c:pt idx="42">
                  <c:v>0</c:v>
                </c:pt>
                <c:pt idx="43">
                  <c:v>0.0223261846111954</c:v>
                </c:pt>
                <c:pt idx="45">
                  <c:v>0</c:v>
                </c:pt>
                <c:pt idx="46">
                  <c:v>0</c:v>
                </c:pt>
                <c:pt idx="48">
                  <c:v>0.0643473981995391</c:v>
                </c:pt>
                <c:pt idx="49">
                  <c:v>0</c:v>
                </c:pt>
                <c:pt idx="51">
                  <c:v>0</c:v>
                </c:pt>
                <c:pt idx="52">
                  <c:v>0</c:v>
                </c:pt>
              </c:numCache>
            </c:numRef>
          </c:val>
        </c:ser>
        <c:ser>
          <c:idx val="1"/>
          <c:order val="1"/>
          <c:tx>
            <c:strRef>
              <c:f>'1.15. specific prod practices'!$D$8</c:f>
              <c:strCache>
                <c:ptCount val="1"/>
                <c:pt idx="0">
                  <c:v>Paiements assortis de contraintes agri-enivronnementales volontaires</c:v>
                </c:pt>
              </c:strCache>
            </c:strRef>
          </c:tx>
          <c:spPr>
            <a:solidFill>
              <a:srgbClr val="0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5. specific prod practices'!$E$10:$F$62</c:f>
              <c:multiLvlStrCache>
                <c:ptCount val="53"/>
                <c:lvl>
                  <c:pt idx="0">
                    <c:v>1995-97</c:v>
                  </c:pt>
                  <c:pt idx="1">
                    <c:v>2012-14</c:v>
                  </c:pt>
                  <c:pt idx="3">
                    <c:v>1995-97</c:v>
                  </c:pt>
                  <c:pt idx="4">
                    <c:v>2012-14</c:v>
                  </c:pt>
                  <c:pt idx="6">
                    <c:v>1995-97</c:v>
                  </c:pt>
                  <c:pt idx="7">
                    <c:v>2012-14</c:v>
                  </c:pt>
                  <c:pt idx="9">
                    <c:v>1995-97</c:v>
                  </c:pt>
                  <c:pt idx="10">
                    <c:v>2012-14</c:v>
                  </c:pt>
                  <c:pt idx="12">
                    <c:v>1995-97</c:v>
                  </c:pt>
                  <c:pt idx="13">
                    <c:v>2012-14</c:v>
                  </c:pt>
                  <c:pt idx="15">
                    <c:v>1995-97</c:v>
                  </c:pt>
                  <c:pt idx="16">
                    <c:v>2012-14</c:v>
                  </c:pt>
                  <c:pt idx="18">
                    <c:v>1995-97</c:v>
                  </c:pt>
                  <c:pt idx="19">
                    <c:v>2012-14</c:v>
                  </c:pt>
                  <c:pt idx="21">
                    <c:v>1995-97</c:v>
                  </c:pt>
                  <c:pt idx="22">
                    <c:v>2012-14</c:v>
                  </c:pt>
                  <c:pt idx="24">
                    <c:v>1995-97</c:v>
                  </c:pt>
                  <c:pt idx="25">
                    <c:v>2012-14</c:v>
                  </c:pt>
                  <c:pt idx="27">
                    <c:v>1995-97</c:v>
                  </c:pt>
                  <c:pt idx="28">
                    <c:v>2012-14</c:v>
                  </c:pt>
                  <c:pt idx="30">
                    <c:v>1991-93</c:v>
                  </c:pt>
                  <c:pt idx="31">
                    <c:v>2012-14</c:v>
                  </c:pt>
                  <c:pt idx="33">
                    <c:v>1995-97</c:v>
                  </c:pt>
                  <c:pt idx="34">
                    <c:v>2012-14</c:v>
                  </c:pt>
                  <c:pt idx="36">
                    <c:v>1995-97</c:v>
                  </c:pt>
                  <c:pt idx="37">
                    <c:v>2012-14</c:v>
                  </c:pt>
                  <c:pt idx="39">
                    <c:v>1995-97</c:v>
                  </c:pt>
                  <c:pt idx="40">
                    <c:v>2012-14</c:v>
                  </c:pt>
                  <c:pt idx="42">
                    <c:v>1995-97</c:v>
                  </c:pt>
                  <c:pt idx="43">
                    <c:v>2012-14</c:v>
                  </c:pt>
                  <c:pt idx="45">
                    <c:v>1995-97</c:v>
                  </c:pt>
                  <c:pt idx="46">
                    <c:v>2012-14</c:v>
                  </c:pt>
                  <c:pt idx="48">
                    <c:v>1995-97</c:v>
                  </c:pt>
                  <c:pt idx="49">
                    <c:v>2012-14</c:v>
                  </c:pt>
                  <c:pt idx="51">
                    <c:v>1995-97</c:v>
                  </c:pt>
                  <c:pt idx="52">
                    <c:v>2012-14</c:v>
                  </c:pt>
                </c:lvl>
                <c:lvl>
                  <c:pt idx="0">
                    <c:v>Brésil</c:v>
                  </c:pt>
                  <c:pt idx="3">
                    <c:v>Union 
européenne
1</c:v>
                  </c:pt>
                  <c:pt idx="6">
                    <c:v>États-Unis</c:v>
                  </c:pt>
                  <c:pt idx="9">
                    <c:v>Suisse</c:v>
                  </c:pt>
                  <c:pt idx="12">
                    <c:v>Chili</c:v>
                  </c:pt>
                  <c:pt idx="15">
                    <c:v>Australie</c:v>
                  </c:pt>
                  <c:pt idx="18">
                    <c:v>Colombie</c:v>
                  </c:pt>
                  <c:pt idx="21">
                    <c:v>Norvège</c:v>
                  </c:pt>
                  <c:pt idx="24">
                    <c:v>Japon</c:v>
                  </c:pt>
                  <c:pt idx="27">
                    <c:v>Corée</c:v>
                  </c:pt>
                  <c:pt idx="30">
                    <c:v>Mexique 2</c:v>
                  </c:pt>
                  <c:pt idx="33">
                    <c:v>Chine</c:v>
                  </c:pt>
                  <c:pt idx="36">
                    <c:v>Canada</c:v>
                  </c:pt>
                  <c:pt idx="39">
                    <c:v>Turquie</c:v>
                  </c:pt>
                  <c:pt idx="42">
                    <c:v>Indonésie</c:v>
                  </c:pt>
                  <c:pt idx="45">
                    <c:v>Islande</c:v>
                  </c:pt>
                  <c:pt idx="48">
                    <c:v>Afrique
du Sud</c:v>
                  </c:pt>
                  <c:pt idx="51">
                    <c:v>Autres
pays</c:v>
                  </c:pt>
                </c:lvl>
              </c:multiLvlStrCache>
            </c:multiLvlStrRef>
          </c:cat>
          <c:val>
            <c:numRef>
              <c:f>'1.15. specific prod practices'!$D$10:$D$62</c:f>
              <c:numCache>
                <c:formatCode>General</c:formatCode>
                <c:ptCount val="53"/>
                <c:pt idx="0">
                  <c:v>0</c:v>
                </c:pt>
                <c:pt idx="1">
                  <c:v>0</c:v>
                </c:pt>
                <c:pt idx="3">
                  <c:v>7.60183139883773</c:v>
                </c:pt>
                <c:pt idx="4">
                  <c:v>11.0580339408258</c:v>
                </c:pt>
                <c:pt idx="6">
                  <c:v>10.4851505294859</c:v>
                </c:pt>
                <c:pt idx="7">
                  <c:v>17.0345462581623</c:v>
                </c:pt>
                <c:pt idx="9">
                  <c:v>8.75131905466597</c:v>
                </c:pt>
                <c:pt idx="10">
                  <c:v>14.1594190490449</c:v>
                </c:pt>
                <c:pt idx="12">
                  <c:v>0</c:v>
                </c:pt>
                <c:pt idx="13">
                  <c:v>0</c:v>
                </c:pt>
                <c:pt idx="15">
                  <c:v>2.38808084087089</c:v>
                </c:pt>
                <c:pt idx="16">
                  <c:v>17.5106283526929</c:v>
                </c:pt>
                <c:pt idx="18">
                  <c:v>0.147240621111306</c:v>
                </c:pt>
                <c:pt idx="19">
                  <c:v>0.0479152765011009</c:v>
                </c:pt>
                <c:pt idx="21">
                  <c:v>0.724629848554998</c:v>
                </c:pt>
                <c:pt idx="22">
                  <c:v>10.2375109150391</c:v>
                </c:pt>
                <c:pt idx="24">
                  <c:v>0</c:v>
                </c:pt>
                <c:pt idx="25">
                  <c:v>6.36543067017818</c:v>
                </c:pt>
                <c:pt idx="27">
                  <c:v>0.42265245981687</c:v>
                </c:pt>
                <c:pt idx="28">
                  <c:v>3.83928371040333</c:v>
                </c:pt>
                <c:pt idx="30">
                  <c:v>0</c:v>
                </c:pt>
                <c:pt idx="31">
                  <c:v>3.81856181643521</c:v>
                </c:pt>
                <c:pt idx="36">
                  <c:v>0.00117969827255434</c:v>
                </c:pt>
                <c:pt idx="37">
                  <c:v>0.0642620149899472</c:v>
                </c:pt>
                <c:pt idx="39">
                  <c:v>0</c:v>
                </c:pt>
                <c:pt idx="40">
                  <c:v>0.0771095999974408</c:v>
                </c:pt>
                <c:pt idx="42">
                  <c:v>0</c:v>
                </c:pt>
                <c:pt idx="43">
                  <c:v>0</c:v>
                </c:pt>
                <c:pt idx="45">
                  <c:v>0</c:v>
                </c:pt>
                <c:pt idx="46">
                  <c:v>0.0100393442792292</c:v>
                </c:pt>
                <c:pt idx="48">
                  <c:v>0</c:v>
                </c:pt>
                <c:pt idx="49">
                  <c:v>0</c:v>
                </c:pt>
                <c:pt idx="51">
                  <c:v>0</c:v>
                </c:pt>
                <c:pt idx="52">
                  <c:v>0</c:v>
                </c:pt>
              </c:numCache>
            </c:numRef>
          </c:val>
        </c:ser>
        <c:gapWidth val="50"/>
        <c:overlap val="100"/>
        <c:axId val="22103099"/>
        <c:axId val="35253488"/>
      </c:barChart>
      <c:catAx>
        <c:axId val="22103099"/>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5253488"/>
        <c:crossesAt val="0"/>
        <c:auto val="1"/>
        <c:lblAlgn val="ctr"/>
        <c:lblOffset val="100"/>
        <c:noMultiLvlLbl val="0"/>
      </c:catAx>
      <c:valAx>
        <c:axId val="35253488"/>
        <c:scaling>
          <c:orientation val="minMax"/>
        </c:scaling>
        <c:delete val="0"/>
        <c:axPos val="l"/>
        <c:majorGridlines>
          <c:spPr>
            <a:ln w="0">
              <a:solidFill>
                <a:srgbClr val="99ccff"/>
              </a:solidFill>
              <a:custDash>
                <a:ds d="385900" sp="385900"/>
              </a:custDash>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a:t>
                </a:r>
              </a:p>
            </c:rich>
          </c:tx>
          <c:layout>
            <c:manualLayout>
              <c:xMode val="edge"/>
              <c:yMode val="edge"/>
              <c:x val="0.0225683982162227"/>
              <c:y val="0.0177019982623805"/>
            </c:manualLayout>
          </c:layout>
          <c:overlay val="0"/>
          <c:spPr>
            <a:noFill/>
            <a:ln w="0">
              <a:noFill/>
            </a:ln>
          </c:spPr>
        </c:title>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103099"/>
        <c:crossesAt val="1"/>
        <c:crossBetween val="midCat"/>
      </c:valAx>
      <c:spPr>
        <a:solidFill>
          <a:srgbClr val="ffffff"/>
        </a:solidFill>
        <a:ln w="0">
          <a:noFill/>
        </a:ln>
      </c:spPr>
    </c:plotArea>
    <c:legend>
      <c:legendPos val="r"/>
      <c:layout>
        <c:manualLayout>
          <c:xMode val="edge"/>
          <c:yMode val="edge"/>
          <c:x val="0.0516150415812944"/>
          <c:y val="0.0177019982623805"/>
          <c:w val="0.885440520670122"/>
          <c:h val="0.0325803649000869"/>
        </c:manualLayout>
      </c:layout>
      <c:overlay val="0"/>
      <c:spPr>
        <a:solidFill>
          <a:srgbClr val="d9d9d9"/>
        </a:solid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2</xdr:row>
      <xdr:rowOff>0</xdr:rowOff>
    </xdr:from>
    <xdr:to>
      <xdr:col>10</xdr:col>
      <xdr:colOff>182160</xdr:colOff>
      <xdr:row>122</xdr:row>
      <xdr:rowOff>152280</xdr:rowOff>
    </xdr:to>
    <xdr:graphicFrame>
      <xdr:nvGraphicFramePr>
        <xdr:cNvPr id="0" name="Chart 2"/>
        <xdr:cNvGraphicFramePr/>
      </xdr:nvGraphicFramePr>
      <xdr:xfrm>
        <a:off x="1469520" y="13630320"/>
        <a:ext cx="1194732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Data/MOREDDU/Country%20reviews%20innovation/INDICATORS/5.%20Incentives%20-%20policy%20and%20AIS/5.2%20Agricultural%20innovation%20system/RD%20investment/Public%20exp%20Ag%20RD%20(new).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ata/MOREDDU/Country%20reviews%20innovation/INDICATORS/Education/UIS/Ag%20enrollment%20(participation)%20tertiary%20programmes.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ata/Monit/decomp/86tree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Data/MOREDDU/Country%20reviews%20innovation/INDICATORS/GCI/WEF_GCI_data%20jul%20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sheetName val="chart1"/>
      <sheetName val="chart2"/>
      <sheetName val="chart3"/>
      <sheetName val="chart4"/>
      <sheetName val="cou"/>
      <sheetName val="GBAORD Ag change"/>
      <sheetName val="Ag GVA (ISIC3&amp;4)"/>
      <sheetName val="dotstat GBAORD Ag (2005 PPP)"/>
      <sheetName val="dotstat GBAORD Ag (nat C)"/>
      <sheetName val="dotstat GVA"/>
      <sheetName val="export GBAORD (ref)"/>
      <sheetName val="export GVA (ref)"/>
      <sheetName val="CAN only (2013 ex) GVA ag+F+F"/>
      <sheetName val="ASTI RD Ag"/>
      <sheetName val="ASTI - Total ag"/>
      <sheetName val="ASTI GV"/>
      <sheetName val="ASTI HE"/>
      <sheetName val="ASTI NP"/>
      <sheetName val="ASTI P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ime trends (selected countrie)"/>
      <sheetName val="time trends"/>
      <sheetName val="ag prog prtcp"/>
      <sheetName val="data"/>
      <sheetName val="data - grads (copy)"/>
      <sheetName val="Distribution of enrolment by fi"/>
      <sheetName val="source"/>
      <sheetName val="countries"/>
      <sheetName val="cou"/>
      <sheetName val="Enrolment by level of educa"/>
      <sheetName val="enrl data"/>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P1P"/>
      <sheetName val="XR"/>
      <sheetName val="PPPandPGDP"/>
      <sheetName val="GSSEDataS"/>
      <sheetName val="DataS"/>
      <sheetName val="TSEDataS"/>
      <sheetName val="Foil"/>
      <sheetName val="RowColS"/>
      <sheetName val="SetOfTreesS"/>
      <sheetName val="FAME Persistence"/>
      <sheetName val="GSSEPivotYS"/>
      <sheetName val="YAggrS"/>
      <sheetName val="PivotYS"/>
      <sheetName val="PivotY0S"/>
      <sheetName val="PeriodYxS"/>
      <sheetName val="PeriodY0S"/>
      <sheetName val="PivotY1S"/>
      <sheetName val="PeriodY1S"/>
      <sheetName val="EvalS1"/>
      <sheetName val="EvalS2"/>
      <sheetName val="EvalS3"/>
      <sheetName val="EvalS4"/>
      <sheetName val="EvalS5"/>
      <sheetName val="EvalS6"/>
      <sheetName val="EvalS7"/>
      <sheetName val="EvalS8"/>
      <sheetName val="EvalS9"/>
      <sheetName val="EvalS10"/>
      <sheetName val="TOTAL_TemplateS"/>
      <sheetName val="CoverS"/>
      <sheetName val="Chart"/>
      <sheetName val="TreeCD"/>
      <sheetName val="CSETreeCD"/>
      <sheetName val="PSEContr"/>
      <sheetName val="PSETreeS"/>
      <sheetName val="CSETreeS"/>
      <sheetName val="CSEContr"/>
      <sheetName val="Ctrl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note"/>
      <sheetName val="Series"/>
      <sheetName val="macro A"/>
      <sheetName val="pub inst"/>
      <sheetName val="pub inst A"/>
      <sheetName val="pub inst B"/>
      <sheetName val="education"/>
      <sheetName val="education A"/>
      <sheetName val="education B"/>
      <sheetName val="elec tele"/>
      <sheetName val="transport"/>
      <sheetName val="transport A"/>
      <sheetName val="transport B"/>
      <sheetName val="financial mkt"/>
      <sheetName val="fin mrkt dev A"/>
      <sheetName val="fin mrkt dev B"/>
      <sheetName val="patent"/>
      <sheetName val="chart A"/>
      <sheetName val="chart B"/>
      <sheetName val="pv_rank"/>
      <sheetName val="pv_score"/>
      <sheetName val="pv_overview"/>
      <sheetName val="GCI_data_platform"/>
      <sheetName val="country"/>
      <sheetName val="indicators"/>
      <sheetName val="cou"/>
      <sheetName val="schemata"/>
      <sheetName val="Sheet2"/>
      <sheetName val="elec tele B (test)"/>
      <sheetName val="transport B (2012)"/>
      <sheetName val="test verify"/>
      <sheetName val="7 lab mkt eff"/>
      <sheetName val="lab mkt eff A"/>
      <sheetName val="lab mkt eff B"/>
      <sheetName val="pv_score (conver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dx.doi.org/10.1787/agr_pol-2015-fr" TargetMode="External"/><Relationship Id="rId2" Type="http://schemas.openxmlformats.org/officeDocument/2006/relationships/hyperlink" Target="http://dx.doi.org/10.1787/agr-pcse-data-fr"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130"/>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C128" activeCellId="0" sqref="C128"/>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6" min="2" style="1" width="17.99"/>
    <col collapsed="false" customWidth="true" hidden="false" outlineLevel="0" max="7" min="7" style="1" width="22.99"/>
    <col collapsed="false" customWidth="true" hidden="false" outlineLevel="0" max="40" min="8" style="1" width="17.99"/>
    <col collapsed="false" customWidth="false" hidden="false" outlineLevel="0" max="257" min="41"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7" customFormat="false" ht="15" hidden="false" customHeight="false" outlineLevel="0" collapsed="false">
      <c r="A7" s="4" t="s">
        <v>5</v>
      </c>
    </row>
    <row r="8" customFormat="false" ht="12.75" hidden="false" customHeight="false" outlineLevel="0" collapsed="false">
      <c r="C8" s="1" t="s">
        <v>6</v>
      </c>
      <c r="D8" s="1" t="s">
        <v>7</v>
      </c>
    </row>
    <row r="9" customFormat="false" ht="12.75" hidden="false" customHeight="false" outlineLevel="0" collapsed="false">
      <c r="C9" s="5" t="s">
        <v>8</v>
      </c>
      <c r="D9" s="5" t="s">
        <v>9</v>
      </c>
    </row>
    <row r="10" customFormat="false" ht="12.75" hidden="false" customHeight="false" outlineLevel="0" collapsed="false">
      <c r="A10" s="6" t="s">
        <v>10</v>
      </c>
      <c r="B10" s="5" t="s">
        <v>11</v>
      </c>
      <c r="C10" s="5" t="n">
        <v>0</v>
      </c>
      <c r="D10" s="5" t="n">
        <v>0</v>
      </c>
      <c r="E10" s="7" t="s">
        <v>12</v>
      </c>
      <c r="F10" s="7" t="s">
        <v>11</v>
      </c>
    </row>
    <row r="11" customFormat="false" ht="12.75" hidden="false" customHeight="false" outlineLevel="0" collapsed="false">
      <c r="A11" s="6"/>
      <c r="B11" s="5" t="s">
        <v>13</v>
      </c>
      <c r="C11" s="5" t="n">
        <v>67.577592582892</v>
      </c>
      <c r="D11" s="5" t="n">
        <v>0</v>
      </c>
      <c r="E11" s="7"/>
      <c r="F11" s="5" t="s">
        <v>13</v>
      </c>
    </row>
    <row r="12" customFormat="false" ht="12.75" hidden="false" customHeight="false" outlineLevel="0" collapsed="false">
      <c r="A12" s="6"/>
      <c r="B12" s="5"/>
      <c r="C12" s="5"/>
      <c r="D12" s="5"/>
      <c r="E12" s="7"/>
      <c r="F12" s="7"/>
    </row>
    <row r="13" customFormat="false" ht="12.75" hidden="false" customHeight="false" outlineLevel="0" collapsed="false">
      <c r="A13" s="6" t="s">
        <v>14</v>
      </c>
      <c r="B13" s="5" t="s">
        <v>11</v>
      </c>
      <c r="C13" s="8" t="n">
        <v>6.07329639968253</v>
      </c>
      <c r="D13" s="8" t="n">
        <v>7.60183139883773</v>
      </c>
      <c r="E13" s="9" t="s">
        <v>15</v>
      </c>
      <c r="F13" s="7" t="s">
        <v>11</v>
      </c>
    </row>
    <row r="14" customFormat="false" ht="12.75" hidden="false" customHeight="false" outlineLevel="0" collapsed="false">
      <c r="A14" s="6"/>
      <c r="B14" s="5" t="s">
        <v>13</v>
      </c>
      <c r="C14" s="10" t="n">
        <v>50.6570584422752</v>
      </c>
      <c r="D14" s="10" t="n">
        <v>11.0580339408258</v>
      </c>
      <c r="E14" s="7"/>
      <c r="F14" s="5" t="s">
        <v>13</v>
      </c>
    </row>
    <row r="15" customFormat="false" ht="12.75" hidden="false" customHeight="false" outlineLevel="0" collapsed="false">
      <c r="A15" s="6"/>
      <c r="B15" s="5"/>
      <c r="C15" s="5"/>
      <c r="D15" s="5"/>
      <c r="E15" s="7"/>
      <c r="F15" s="7"/>
    </row>
    <row r="16" customFormat="false" ht="12.75" hidden="false" customHeight="false" outlineLevel="0" collapsed="false">
      <c r="A16" s="6" t="s">
        <v>16</v>
      </c>
      <c r="B16" s="5" t="s">
        <v>11</v>
      </c>
      <c r="C16" s="8" t="n">
        <v>18.726827057283</v>
      </c>
      <c r="D16" s="8" t="n">
        <v>10.4851505294859</v>
      </c>
      <c r="E16" s="7" t="s">
        <v>17</v>
      </c>
      <c r="F16" s="7" t="s">
        <v>11</v>
      </c>
    </row>
    <row r="17" customFormat="false" ht="12.75" hidden="false" customHeight="false" outlineLevel="0" collapsed="false">
      <c r="A17" s="6"/>
      <c r="B17" s="5" t="s">
        <v>13</v>
      </c>
      <c r="C17" s="10" t="n">
        <v>41.0303479477537</v>
      </c>
      <c r="D17" s="10" t="n">
        <v>17.0345462581623</v>
      </c>
      <c r="E17" s="7"/>
      <c r="F17" s="5" t="s">
        <v>13</v>
      </c>
    </row>
    <row r="18" customFormat="false" ht="12.75" hidden="false" customHeight="false" outlineLevel="0" collapsed="false">
      <c r="A18" s="6"/>
      <c r="B18" s="5"/>
      <c r="C18" s="5"/>
      <c r="D18" s="5"/>
      <c r="E18" s="7"/>
      <c r="F18" s="7"/>
    </row>
    <row r="19" customFormat="false" ht="12.75" hidden="false" customHeight="false" outlineLevel="0" collapsed="false">
      <c r="A19" s="5" t="s">
        <v>18</v>
      </c>
      <c r="B19" s="5" t="s">
        <v>11</v>
      </c>
      <c r="C19" s="8" t="n">
        <v>17.3244380471024</v>
      </c>
      <c r="D19" s="8" t="n">
        <v>8.75131905466597</v>
      </c>
      <c r="E19" s="7" t="s">
        <v>19</v>
      </c>
      <c r="F19" s="7" t="s">
        <v>11</v>
      </c>
    </row>
    <row r="20" customFormat="false" ht="12.75" hidden="false" customHeight="false" outlineLevel="0" collapsed="false">
      <c r="A20" s="5"/>
      <c r="B20" s="5" t="s">
        <v>13</v>
      </c>
      <c r="C20" s="10" t="n">
        <v>38.1492135081209</v>
      </c>
      <c r="D20" s="10" t="n">
        <v>14.1594190490449</v>
      </c>
      <c r="E20" s="7"/>
      <c r="F20" s="5" t="s">
        <v>13</v>
      </c>
    </row>
    <row r="21" customFormat="false" ht="12.75" hidden="false" customHeight="false" outlineLevel="0" collapsed="false">
      <c r="A21" s="5"/>
      <c r="B21" s="5"/>
      <c r="C21" s="5"/>
      <c r="D21" s="5"/>
      <c r="E21" s="7"/>
      <c r="F21" s="7"/>
    </row>
    <row r="22" customFormat="false" ht="12.75" hidden="false" customHeight="false" outlineLevel="0" collapsed="false">
      <c r="A22" s="5" t="s">
        <v>20</v>
      </c>
      <c r="B22" s="5" t="s">
        <v>11</v>
      </c>
      <c r="C22" s="8" t="n">
        <v>7.05953256692877</v>
      </c>
      <c r="D22" s="5" t="n">
        <v>0</v>
      </c>
      <c r="E22" s="7" t="s">
        <v>21</v>
      </c>
      <c r="F22" s="7" t="s">
        <v>11</v>
      </c>
    </row>
    <row r="23" customFormat="false" ht="12.75" hidden="false" customHeight="false" outlineLevel="0" collapsed="false">
      <c r="A23" s="5"/>
      <c r="B23" s="5" t="s">
        <v>13</v>
      </c>
      <c r="C23" s="10" t="n">
        <v>34.0326390388686</v>
      </c>
      <c r="D23" s="5" t="n">
        <v>0</v>
      </c>
      <c r="E23" s="7"/>
      <c r="F23" s="5" t="s">
        <v>13</v>
      </c>
    </row>
    <row r="24" customFormat="false" ht="12.75" hidden="false" customHeight="false" outlineLevel="0" collapsed="false">
      <c r="A24" s="5"/>
      <c r="B24" s="5"/>
      <c r="C24" s="5"/>
      <c r="D24" s="5"/>
      <c r="E24" s="7"/>
      <c r="F24" s="7"/>
    </row>
    <row r="25" customFormat="false" ht="12.75" hidden="false" customHeight="false" outlineLevel="0" collapsed="false">
      <c r="A25" s="5" t="s">
        <v>22</v>
      </c>
      <c r="B25" s="5" t="s">
        <v>11</v>
      </c>
      <c r="C25" s="8" t="n">
        <v>0</v>
      </c>
      <c r="D25" s="8" t="n">
        <v>2.38808084087089</v>
      </c>
      <c r="E25" s="7" t="s">
        <v>23</v>
      </c>
      <c r="F25" s="7" t="s">
        <v>11</v>
      </c>
    </row>
    <row r="26" customFormat="false" ht="12.75" hidden="false" customHeight="false" outlineLevel="0" collapsed="false">
      <c r="A26" s="5"/>
      <c r="B26" s="5" t="s">
        <v>13</v>
      </c>
      <c r="C26" s="10" t="n">
        <v>0</v>
      </c>
      <c r="D26" s="10" t="n">
        <v>17.5106283526929</v>
      </c>
      <c r="E26" s="7"/>
      <c r="F26" s="5" t="s">
        <v>13</v>
      </c>
    </row>
    <row r="27" customFormat="false" ht="12.75" hidden="false" customHeight="false" outlineLevel="0" collapsed="false">
      <c r="A27" s="5"/>
      <c r="B27" s="5"/>
      <c r="C27" s="5"/>
      <c r="D27" s="5"/>
      <c r="E27" s="7"/>
      <c r="F27" s="7"/>
    </row>
    <row r="28" customFormat="false" ht="12.75" hidden="false" customHeight="false" outlineLevel="0" collapsed="false">
      <c r="A28" s="5" t="s">
        <v>24</v>
      </c>
      <c r="B28" s="5" t="s">
        <v>11</v>
      </c>
      <c r="C28" s="5" t="n">
        <v>4.04521110128646</v>
      </c>
      <c r="D28" s="5" t="n">
        <v>0.147240621111306</v>
      </c>
      <c r="E28" s="7" t="s">
        <v>25</v>
      </c>
      <c r="F28" s="7" t="s">
        <v>11</v>
      </c>
    </row>
    <row r="29" customFormat="false" ht="12.75" hidden="false" customHeight="false" outlineLevel="0" collapsed="false">
      <c r="A29" s="5"/>
      <c r="B29" s="5" t="s">
        <v>13</v>
      </c>
      <c r="C29" s="5" t="n">
        <v>10.5846688549471</v>
      </c>
      <c r="D29" s="5" t="n">
        <v>0.0479152765011009</v>
      </c>
      <c r="E29" s="7"/>
      <c r="F29" s="5" t="s">
        <v>13</v>
      </c>
    </row>
    <row r="30" customFormat="false" ht="12.75" hidden="false" customHeight="false" outlineLevel="0" collapsed="false">
      <c r="A30" s="5"/>
      <c r="B30" s="5"/>
      <c r="C30" s="5"/>
      <c r="D30" s="5"/>
      <c r="E30" s="7"/>
      <c r="F30" s="7"/>
    </row>
    <row r="31" customFormat="false" ht="12.75" hidden="false" customHeight="false" outlineLevel="0" collapsed="false">
      <c r="A31" s="5" t="s">
        <v>26</v>
      </c>
      <c r="B31" s="5" t="s">
        <v>11</v>
      </c>
      <c r="C31" s="5" t="n">
        <v>0</v>
      </c>
      <c r="D31" s="5" t="n">
        <v>0.724629848554998</v>
      </c>
      <c r="E31" s="7" t="s">
        <v>27</v>
      </c>
      <c r="F31" s="7" t="s">
        <v>11</v>
      </c>
    </row>
    <row r="32" customFormat="false" ht="12.75" hidden="false" customHeight="false" outlineLevel="0" collapsed="false">
      <c r="A32" s="5"/>
      <c r="B32" s="5" t="s">
        <v>13</v>
      </c>
      <c r="C32" s="5" t="n">
        <v>0</v>
      </c>
      <c r="D32" s="5" t="n">
        <v>10.2375109150391</v>
      </c>
      <c r="E32" s="7"/>
      <c r="F32" s="5" t="s">
        <v>13</v>
      </c>
    </row>
    <row r="33" customFormat="false" ht="12.75" hidden="false" customHeight="false" outlineLevel="0" collapsed="false">
      <c r="A33" s="5"/>
      <c r="B33" s="5"/>
      <c r="C33" s="5"/>
      <c r="D33" s="5"/>
      <c r="E33" s="7"/>
      <c r="F33" s="7"/>
    </row>
    <row r="34" customFormat="false" ht="12.75" hidden="false" customHeight="false" outlineLevel="0" collapsed="false">
      <c r="A34" s="5" t="s">
        <v>28</v>
      </c>
      <c r="B34" s="5" t="s">
        <v>11</v>
      </c>
      <c r="C34" s="5" t="n">
        <v>0</v>
      </c>
      <c r="D34" s="8" t="n">
        <v>0</v>
      </c>
      <c r="E34" s="7" t="s">
        <v>29</v>
      </c>
      <c r="F34" s="7" t="s">
        <v>11</v>
      </c>
    </row>
    <row r="35" customFormat="false" ht="12.75" hidden="false" customHeight="false" outlineLevel="0" collapsed="false">
      <c r="A35" s="5"/>
      <c r="B35" s="5" t="s">
        <v>13</v>
      </c>
      <c r="C35" s="5" t="n">
        <v>0</v>
      </c>
      <c r="D35" s="10" t="n">
        <v>6.36543067017818</v>
      </c>
      <c r="E35" s="7"/>
      <c r="F35" s="5" t="s">
        <v>13</v>
      </c>
    </row>
    <row r="36" customFormat="false" ht="12.75" hidden="false" customHeight="false" outlineLevel="0" collapsed="false">
      <c r="A36" s="5"/>
      <c r="B36" s="5"/>
      <c r="C36" s="5"/>
      <c r="D36" s="5"/>
      <c r="E36" s="7"/>
      <c r="F36" s="7"/>
    </row>
    <row r="37" customFormat="false" ht="12.75" hidden="false" customHeight="false" outlineLevel="0" collapsed="false">
      <c r="A37" s="5" t="s">
        <v>30</v>
      </c>
      <c r="B37" s="5" t="s">
        <v>11</v>
      </c>
      <c r="C37" s="8" t="n">
        <v>0</v>
      </c>
      <c r="D37" s="8" t="n">
        <v>0.42265245981687</v>
      </c>
      <c r="E37" s="7" t="s">
        <v>31</v>
      </c>
      <c r="F37" s="7" t="s">
        <v>11</v>
      </c>
    </row>
    <row r="38" customFormat="false" ht="12.75" hidden="false" customHeight="false" outlineLevel="0" collapsed="false">
      <c r="A38" s="5"/>
      <c r="B38" s="5" t="s">
        <v>13</v>
      </c>
      <c r="C38" s="10" t="n">
        <v>0</v>
      </c>
      <c r="D38" s="10" t="n">
        <v>3.83928371040333</v>
      </c>
      <c r="E38" s="7"/>
      <c r="F38" s="5" t="s">
        <v>13</v>
      </c>
    </row>
    <row r="39" customFormat="false" ht="12.75" hidden="false" customHeight="false" outlineLevel="0" collapsed="false">
      <c r="A39" s="5"/>
      <c r="B39" s="5"/>
      <c r="C39" s="5"/>
      <c r="D39" s="5"/>
      <c r="E39" s="7"/>
      <c r="F39" s="7"/>
    </row>
    <row r="40" customFormat="false" ht="12.75" hidden="false" customHeight="false" outlineLevel="0" collapsed="false">
      <c r="A40" s="5" t="s">
        <v>32</v>
      </c>
      <c r="B40" s="5" t="s">
        <v>11</v>
      </c>
      <c r="C40" s="11" t="n">
        <v>0</v>
      </c>
      <c r="D40" s="11" t="n">
        <v>0</v>
      </c>
      <c r="E40" s="7" t="s">
        <v>33</v>
      </c>
      <c r="F40" s="7" t="s">
        <v>34</v>
      </c>
    </row>
    <row r="41" customFormat="false" ht="12.75" hidden="false" customHeight="false" outlineLevel="0" collapsed="false">
      <c r="A41" s="5"/>
      <c r="B41" s="5" t="s">
        <v>13</v>
      </c>
      <c r="C41" s="11" t="n">
        <v>0</v>
      </c>
      <c r="D41" s="11" t="n">
        <v>3.81856181643521</v>
      </c>
      <c r="E41" s="7"/>
      <c r="F41" s="5" t="s">
        <v>13</v>
      </c>
    </row>
    <row r="42" customFormat="false" ht="12.75" hidden="false" customHeight="false" outlineLevel="0" collapsed="false">
      <c r="A42" s="5"/>
      <c r="B42" s="5"/>
      <c r="C42" s="5"/>
      <c r="D42" s="5"/>
      <c r="E42" s="7"/>
      <c r="F42" s="7"/>
    </row>
    <row r="43" customFormat="false" ht="12.75" hidden="false" customHeight="false" outlineLevel="0" collapsed="false">
      <c r="A43" s="5" t="s">
        <v>35</v>
      </c>
      <c r="B43" s="5" t="s">
        <v>11</v>
      </c>
      <c r="C43" s="5" t="n">
        <v>0</v>
      </c>
      <c r="D43" s="5"/>
      <c r="E43" s="7" t="s">
        <v>36</v>
      </c>
      <c r="F43" s="7" t="s">
        <v>11</v>
      </c>
    </row>
    <row r="44" customFormat="false" ht="12.75" hidden="false" customHeight="false" outlineLevel="0" collapsed="false">
      <c r="A44" s="5"/>
      <c r="B44" s="5" t="s">
        <v>13</v>
      </c>
      <c r="C44" s="5" t="n">
        <v>0.931859853055792</v>
      </c>
      <c r="D44" s="5"/>
      <c r="E44" s="7"/>
      <c r="F44" s="5" t="s">
        <v>13</v>
      </c>
    </row>
    <row r="45" customFormat="false" ht="12.75" hidden="false" customHeight="false" outlineLevel="0" collapsed="false">
      <c r="A45" s="5"/>
      <c r="B45" s="5"/>
      <c r="C45" s="5"/>
      <c r="D45" s="5"/>
      <c r="E45" s="7"/>
      <c r="F45" s="7"/>
    </row>
    <row r="46" customFormat="false" ht="12.75" hidden="false" customHeight="false" outlineLevel="0" collapsed="false">
      <c r="A46" s="5" t="s">
        <v>37</v>
      </c>
      <c r="B46" s="5" t="s">
        <v>11</v>
      </c>
      <c r="C46" s="8" t="n">
        <v>0</v>
      </c>
      <c r="D46" s="8" t="n">
        <v>0.00117969827255434</v>
      </c>
      <c r="E46" s="7" t="s">
        <v>37</v>
      </c>
      <c r="F46" s="7" t="s">
        <v>11</v>
      </c>
    </row>
    <row r="47" customFormat="false" ht="12.75" hidden="false" customHeight="false" outlineLevel="0" collapsed="false">
      <c r="A47" s="5"/>
      <c r="B47" s="5" t="s">
        <v>13</v>
      </c>
      <c r="C47" s="10" t="n">
        <v>0.0357635995960552</v>
      </c>
      <c r="D47" s="10" t="n">
        <v>0.0642620149899472</v>
      </c>
      <c r="E47" s="7"/>
      <c r="F47" s="5" t="s">
        <v>13</v>
      </c>
    </row>
    <row r="48" customFormat="false" ht="12.75" hidden="false" customHeight="false" outlineLevel="0" collapsed="false">
      <c r="A48" s="5"/>
      <c r="B48" s="5"/>
      <c r="C48" s="5"/>
      <c r="D48" s="5"/>
      <c r="E48" s="7"/>
      <c r="F48" s="7"/>
    </row>
    <row r="49" customFormat="false" ht="12.75" hidden="false" customHeight="false" outlineLevel="0" collapsed="false">
      <c r="A49" s="5" t="s">
        <v>38</v>
      </c>
      <c r="B49" s="5" t="s">
        <v>11</v>
      </c>
      <c r="C49" s="5" t="n">
        <v>0</v>
      </c>
      <c r="D49" s="10" t="n">
        <v>0</v>
      </c>
      <c r="E49" s="7" t="s">
        <v>39</v>
      </c>
      <c r="F49" s="7" t="s">
        <v>11</v>
      </c>
    </row>
    <row r="50" customFormat="false" ht="12.75" hidden="false" customHeight="false" outlineLevel="0" collapsed="false">
      <c r="A50" s="5"/>
      <c r="B50" s="5" t="s">
        <v>13</v>
      </c>
      <c r="C50" s="5" t="n">
        <v>0</v>
      </c>
      <c r="D50" s="5" t="n">
        <v>0.0771095999974408</v>
      </c>
      <c r="E50" s="7"/>
      <c r="F50" s="5" t="s">
        <v>13</v>
      </c>
    </row>
    <row r="51" customFormat="false" ht="12.75" hidden="false" customHeight="false" outlineLevel="0" collapsed="false">
      <c r="A51" s="5"/>
      <c r="B51" s="5"/>
      <c r="C51" s="5"/>
      <c r="D51" s="5"/>
      <c r="E51" s="7"/>
      <c r="F51" s="7"/>
    </row>
    <row r="52" customFormat="false" ht="12.75" hidden="false" customHeight="false" outlineLevel="0" collapsed="false">
      <c r="A52" s="5" t="s">
        <v>40</v>
      </c>
      <c r="B52" s="5" t="s">
        <v>11</v>
      </c>
      <c r="C52" s="11" t="n">
        <v>0</v>
      </c>
      <c r="D52" s="5" t="n">
        <v>0</v>
      </c>
      <c r="E52" s="7" t="s">
        <v>41</v>
      </c>
      <c r="F52" s="7" t="s">
        <v>11</v>
      </c>
    </row>
    <row r="53" customFormat="false" ht="12.75" hidden="false" customHeight="false" outlineLevel="0" collapsed="false">
      <c r="A53" s="5"/>
      <c r="B53" s="5" t="s">
        <v>13</v>
      </c>
      <c r="C53" s="5" t="n">
        <v>0.0223261846111954</v>
      </c>
      <c r="D53" s="5" t="n">
        <v>0</v>
      </c>
      <c r="E53" s="7"/>
      <c r="F53" s="5" t="s">
        <v>13</v>
      </c>
    </row>
    <row r="54" customFormat="false" ht="12.75" hidden="false" customHeight="false" outlineLevel="0" collapsed="false">
      <c r="A54" s="5"/>
      <c r="B54" s="5"/>
      <c r="C54" s="5"/>
      <c r="D54" s="5"/>
      <c r="E54" s="7"/>
      <c r="F54" s="7"/>
    </row>
    <row r="55" customFormat="false" ht="12.75" hidden="false" customHeight="false" outlineLevel="0" collapsed="false">
      <c r="A55" s="5" t="s">
        <v>42</v>
      </c>
      <c r="B55" s="5" t="s">
        <v>11</v>
      </c>
      <c r="C55" s="5" t="n">
        <v>0</v>
      </c>
      <c r="D55" s="8" t="n">
        <v>0</v>
      </c>
      <c r="E55" s="7" t="s">
        <v>43</v>
      </c>
      <c r="F55" s="7" t="s">
        <v>11</v>
      </c>
    </row>
    <row r="56" customFormat="false" ht="12.75" hidden="false" customHeight="false" outlineLevel="0" collapsed="false">
      <c r="A56" s="5"/>
      <c r="B56" s="5" t="s">
        <v>13</v>
      </c>
      <c r="C56" s="5" t="n">
        <v>0</v>
      </c>
      <c r="D56" s="10" t="n">
        <v>0.0100393442792292</v>
      </c>
      <c r="E56" s="7"/>
      <c r="F56" s="5" t="s">
        <v>13</v>
      </c>
    </row>
    <row r="57" customFormat="false" ht="12.75" hidden="false" customHeight="false" outlineLevel="0" collapsed="false">
      <c r="A57" s="5"/>
      <c r="B57" s="5"/>
      <c r="C57" s="5"/>
      <c r="D57" s="5"/>
      <c r="E57" s="7"/>
      <c r="F57" s="7"/>
    </row>
    <row r="58" customFormat="false" ht="25.5" hidden="false" customHeight="false" outlineLevel="0" collapsed="false">
      <c r="A58" s="6" t="s">
        <v>44</v>
      </c>
      <c r="B58" s="5" t="s">
        <v>11</v>
      </c>
      <c r="C58" s="5" t="n">
        <v>0.0643473981995391</v>
      </c>
      <c r="D58" s="5" t="n">
        <v>0</v>
      </c>
      <c r="E58" s="9" t="s">
        <v>45</v>
      </c>
      <c r="F58" s="7" t="s">
        <v>11</v>
      </c>
    </row>
    <row r="59" customFormat="false" ht="12.75" hidden="false" customHeight="false" outlineLevel="0" collapsed="false">
      <c r="A59" s="5"/>
      <c r="B59" s="5" t="s">
        <v>13</v>
      </c>
      <c r="C59" s="5" t="n">
        <v>0</v>
      </c>
      <c r="D59" s="5" t="n">
        <v>0</v>
      </c>
      <c r="E59" s="7"/>
      <c r="F59" s="5" t="s">
        <v>13</v>
      </c>
    </row>
    <row r="60" customFormat="false" ht="12.75" hidden="false" customHeight="false" outlineLevel="0" collapsed="false">
      <c r="A60" s="5"/>
      <c r="B60" s="5"/>
      <c r="C60" s="5"/>
      <c r="D60" s="5"/>
      <c r="E60" s="7"/>
      <c r="F60" s="7"/>
    </row>
    <row r="61" customFormat="false" ht="25.5" hidden="false" customHeight="false" outlineLevel="0" collapsed="false">
      <c r="A61" s="6" t="s">
        <v>46</v>
      </c>
      <c r="B61" s="5" t="s">
        <v>11</v>
      </c>
      <c r="C61" s="8" t="n">
        <v>0</v>
      </c>
      <c r="D61" s="8" t="n">
        <v>0</v>
      </c>
      <c r="E61" s="9" t="s">
        <v>47</v>
      </c>
      <c r="F61" s="7" t="s">
        <v>11</v>
      </c>
    </row>
    <row r="62" customFormat="false" ht="12.75" hidden="false" customHeight="false" outlineLevel="0" collapsed="false">
      <c r="A62" s="5"/>
      <c r="B62" s="5" t="s">
        <v>13</v>
      </c>
      <c r="C62" s="10" t="n">
        <v>0</v>
      </c>
      <c r="D62" s="10" t="n">
        <v>0</v>
      </c>
      <c r="E62" s="7"/>
      <c r="F62" s="5" t="s">
        <v>13</v>
      </c>
      <c r="L62" s="12"/>
      <c r="M62" s="12"/>
      <c r="N62" s="12"/>
      <c r="O62" s="12"/>
      <c r="P62" s="12"/>
      <c r="Q62" s="12"/>
    </row>
    <row r="63" customFormat="false" ht="12.75" hidden="false" customHeight="false" outlineLevel="0" collapsed="false">
      <c r="A63" s="13"/>
      <c r="B63" s="13"/>
      <c r="C63" s="13"/>
      <c r="D63" s="13"/>
      <c r="E63" s="13"/>
      <c r="F63" s="13"/>
      <c r="G63" s="13"/>
      <c r="L63" s="12"/>
      <c r="M63" s="12"/>
      <c r="N63" s="12"/>
      <c r="O63" s="12"/>
      <c r="P63" s="12"/>
      <c r="Q63" s="12"/>
    </row>
    <row r="64" customFormat="false" ht="12.75" hidden="false" customHeight="false" outlineLevel="0" collapsed="false">
      <c r="A64" s="13"/>
      <c r="B64" s="13"/>
      <c r="C64" s="13"/>
      <c r="D64" s="13"/>
      <c r="E64" s="13"/>
      <c r="F64" s="13"/>
      <c r="G64" s="13"/>
      <c r="L64" s="12"/>
      <c r="M64" s="12"/>
      <c r="N64" s="12"/>
      <c r="O64" s="12"/>
      <c r="P64" s="12"/>
      <c r="Q64" s="12"/>
    </row>
    <row r="65" customFormat="false" ht="12.75" hidden="false" customHeight="false" outlineLevel="0" collapsed="false">
      <c r="A65" s="13"/>
      <c r="B65" s="13"/>
      <c r="C65" s="13"/>
      <c r="D65" s="13"/>
      <c r="E65" s="13"/>
      <c r="F65" s="13"/>
      <c r="G65" s="13"/>
      <c r="L65" s="12"/>
      <c r="M65" s="12"/>
      <c r="N65" s="12"/>
      <c r="O65" s="12"/>
      <c r="P65" s="12"/>
      <c r="Q65" s="12"/>
    </row>
    <row r="66" customFormat="false" ht="12.75" hidden="false" customHeight="false" outlineLevel="0" collapsed="false">
      <c r="A66" s="13"/>
      <c r="B66" s="13"/>
      <c r="C66" s="13"/>
      <c r="D66" s="13"/>
      <c r="E66" s="13"/>
      <c r="F66" s="13"/>
      <c r="G66" s="13"/>
      <c r="L66" s="12"/>
      <c r="M66" s="12"/>
      <c r="N66" s="12"/>
      <c r="O66" s="12"/>
      <c r="P66" s="12"/>
      <c r="Q66" s="12"/>
    </row>
    <row r="67" customFormat="false" ht="12.75" hidden="false" customHeight="false" outlineLevel="0" collapsed="false">
      <c r="A67" s="12"/>
      <c r="B67" s="12"/>
      <c r="C67" s="12"/>
      <c r="D67" s="12"/>
      <c r="E67" s="12"/>
      <c r="F67" s="12"/>
    </row>
    <row r="68" customFormat="false" ht="12.75" hidden="false" customHeight="false" outlineLevel="0" collapsed="false">
      <c r="A68" s="14"/>
      <c r="B68" s="14"/>
      <c r="C68" s="12"/>
      <c r="D68" s="12"/>
      <c r="E68" s="12"/>
      <c r="F68" s="12"/>
    </row>
    <row r="69" customFormat="false" ht="12.75" hidden="false" customHeight="false" outlineLevel="0" collapsed="false">
      <c r="A69" s="12"/>
      <c r="B69" s="12"/>
      <c r="C69" s="12"/>
      <c r="D69" s="12"/>
      <c r="E69" s="12"/>
      <c r="F69" s="12"/>
    </row>
    <row r="70" customFormat="false" ht="12.75" hidden="false" customHeight="false" outlineLevel="0" collapsed="false">
      <c r="A70" s="12"/>
      <c r="B70" s="12"/>
      <c r="C70" s="12"/>
      <c r="D70" s="12"/>
      <c r="E70" s="12"/>
      <c r="F70" s="12"/>
    </row>
    <row r="71" customFormat="false" ht="12.75" hidden="false" customHeight="false" outlineLevel="0" collapsed="false">
      <c r="A71" s="14"/>
      <c r="B71" s="12"/>
      <c r="C71" s="12"/>
      <c r="D71" s="12"/>
      <c r="E71" s="12"/>
      <c r="F71" s="12"/>
    </row>
    <row r="72" customFormat="false" ht="12.75" hidden="false" customHeight="false" outlineLevel="0" collapsed="false">
      <c r="A72" s="14"/>
      <c r="B72" s="12"/>
      <c r="C72" s="12"/>
      <c r="D72" s="12"/>
      <c r="E72" s="12"/>
      <c r="F72" s="12"/>
    </row>
    <row r="80" customFormat="false" ht="12.75" hidden="false" customHeight="false" outlineLevel="0" collapsed="false">
      <c r="B80" s="15" t="s">
        <v>48</v>
      </c>
      <c r="C80" s="15"/>
      <c r="D80" s="15"/>
      <c r="E80" s="15"/>
      <c r="F80" s="15"/>
      <c r="G80" s="15"/>
      <c r="H80" s="15"/>
      <c r="I80" s="15"/>
      <c r="J80" s="15"/>
    </row>
    <row r="81" customFormat="false" ht="12.75" hidden="false" customHeight="false" outlineLevel="0" collapsed="false">
      <c r="B81" s="16" t="s">
        <v>49</v>
      </c>
      <c r="C81" s="16"/>
      <c r="D81" s="16"/>
      <c r="E81" s="16"/>
      <c r="F81" s="16"/>
      <c r="G81" s="16"/>
      <c r="H81" s="16"/>
      <c r="I81" s="16"/>
      <c r="J81" s="16"/>
    </row>
    <row r="125" customFormat="false" ht="13.5" hidden="false" customHeight="false" outlineLevel="0" collapsed="false">
      <c r="B125" s="17" t="s">
        <v>50</v>
      </c>
    </row>
    <row r="126" customFormat="false" ht="13.5" hidden="false" customHeight="false" outlineLevel="0" collapsed="false">
      <c r="A126" s="18"/>
      <c r="B126" s="19" t="s">
        <v>51</v>
      </c>
      <c r="C126" s="18"/>
      <c r="D126" s="18"/>
      <c r="E126" s="18"/>
      <c r="F126" s="13"/>
      <c r="G126" s="13"/>
      <c r="H126" s="13"/>
      <c r="I126" s="13"/>
      <c r="J126" s="13"/>
      <c r="K126" s="13"/>
    </row>
    <row r="127" customFormat="false" ht="13.5" hidden="false" customHeight="false" outlineLevel="0" collapsed="false">
      <c r="A127" s="13"/>
      <c r="B127" s="19" t="s">
        <v>52</v>
      </c>
      <c r="C127" s="13"/>
      <c r="D127" s="13"/>
      <c r="E127" s="13"/>
      <c r="F127" s="13"/>
      <c r="G127" s="13"/>
      <c r="H127" s="13"/>
      <c r="I127" s="13"/>
      <c r="J127" s="13"/>
      <c r="K127" s="13"/>
    </row>
    <row r="128" customFormat="false" ht="13.5" hidden="false" customHeight="false" outlineLevel="0" collapsed="false">
      <c r="A128" s="20"/>
      <c r="B128" s="21" t="s">
        <v>53</v>
      </c>
      <c r="C128" s="20"/>
      <c r="D128" s="20"/>
      <c r="E128" s="20"/>
      <c r="F128" s="20"/>
      <c r="G128" s="20"/>
      <c r="H128" s="20"/>
      <c r="I128" s="20"/>
      <c r="J128" s="20"/>
      <c r="K128" s="20"/>
    </row>
    <row r="129" customFormat="false" ht="13.5" hidden="false" customHeight="false" outlineLevel="0" collapsed="false">
      <c r="A129" s="20"/>
      <c r="B129" s="22" t="s">
        <v>54</v>
      </c>
      <c r="C129" s="20"/>
      <c r="D129" s="20"/>
      <c r="E129" s="20"/>
      <c r="F129" s="20"/>
      <c r="G129" s="20"/>
      <c r="H129" s="20"/>
      <c r="I129" s="20"/>
      <c r="J129" s="20"/>
      <c r="K129" s="20"/>
    </row>
    <row r="130" customFormat="false" ht="12.75" hidden="false" customHeight="false" outlineLevel="0" collapsed="false">
      <c r="A130" s="13"/>
      <c r="B130" s="23" t="s">
        <v>55</v>
      </c>
      <c r="C130" s="13"/>
      <c r="D130" s="13"/>
      <c r="E130" s="13"/>
      <c r="F130" s="13"/>
      <c r="G130" s="13"/>
      <c r="H130" s="13"/>
      <c r="I130" s="13"/>
      <c r="J130" s="13"/>
      <c r="K130" s="13"/>
    </row>
  </sheetData>
  <mergeCells count="2">
    <mergeCell ref="B80:J80"/>
    <mergeCell ref="B81:J81"/>
  </mergeCells>
  <hyperlinks>
    <hyperlink ref="A1" r:id="rId1" display="Politiques agricoles : suivi et évaluation 2015 - © OCDE 2015"/>
    <hyperlink ref="B130" r:id="rId2" display="http://dx.doi.org/10.1787/agr-pcse-data-f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14:27:48Z</dcterms:created>
  <dc:creator>OECD</dc:creator>
  <dc:description/>
  <dc:language>en-US</dc:language>
  <cp:lastModifiedBy>BAUDOUIN Ludivine</cp:lastModifiedBy>
  <dcterms:modified xsi:type="dcterms:W3CDTF">2015-06-09T11:10:40Z</dcterms:modified>
  <cp:revision>0</cp:revision>
  <dc:subject/>
  <dc:title/>
</cp:coreProperties>
</file>