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A" sheetId="1" state="visible" r:id="rId2"/>
  </sheets>
  <externalReferences>
    <externalReference r:id="rId3"/>
  </externalReferences>
  <definedNames>
    <definedName function="false" hidden="false" name="Countries" vbProcedure="false">[1]graphs1!$C$20:$Z$20</definedName>
    <definedName function="false" hidden="false" name="_AMO_UniqueIdentifier" vbProcedure="false">"'b24c00b1-3a59-403b-a543-426fe5609038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olitiques agricoles : suivi et évaluation 2016 - © OCDE 2016</t>
  </si>
  <si>
    <t xml:space="preserve">Graphique 2.2. Brésil: Niveau, structure et évolution du soutien à l'agriculture</t>
  </si>
  <si>
    <t xml:space="preserve">Version 1 - Dernière mise à jour : 30-May-2016</t>
  </si>
  <si>
    <t xml:space="preserve">Responsabilité : http://oe.cd/disclaimer</t>
  </si>
  <si>
    <t xml:space="preserve">Graphique 2.2. Brésil: niveau, structure et évolution du soutien à l'agriculture</t>
  </si>
  <si>
    <t xml:space="preserve">Partie A. Estimation du soutien total et ses principaux composants
 (2013-15)
</t>
  </si>
  <si>
    <t xml:space="preserve">Partie B. Estimation du soutien aux producteurs, en % des recettes agricoles brutes (ESP en %), 1995-2015</t>
  </si>
  <si>
    <t xml:space="preserve">Transferts des contribuables</t>
  </si>
  <si>
    <t xml:space="preserve">Consumer subsidies</t>
  </si>
  <si>
    <t xml:space="preserve">Transferts aux services d’intérêt général</t>
  </si>
  <si>
    <t xml:space="preserve">General Services Support Estimate</t>
  </si>
  <si>
    <t xml:space="preserve">Estimation du soutien aux producteurs</t>
  </si>
  <si>
    <t xml:space="preserve">Producer Support Estimate</t>
  </si>
  <si>
    <t xml:space="preserve">Autres</t>
  </si>
  <si>
    <t xml:space="preserve">Other</t>
  </si>
  <si>
    <t xml:space="preserve">Autres paiements, production requise</t>
  </si>
  <si>
    <t xml:space="preserve">Other payments requiring production</t>
  </si>
  <si>
    <t xml:space="preserve">SPM, productions et intrants</t>
  </si>
  <si>
    <t xml:space="preserve">MPS, outputs and inputs</t>
  </si>
  <si>
    <t xml:space="preserve">Infrastructures</t>
  </si>
  <si>
    <t xml:space="preserve">Infrastructure</t>
  </si>
  <si>
    <t xml:space="preserve">Inspection et contrôle</t>
  </si>
  <si>
    <t xml:space="preserve">Inspection and control</t>
  </si>
  <si>
    <t xml:space="preserve">Connaissances</t>
  </si>
  <si>
    <t xml:space="preserve">Knowledge</t>
  </si>
  <si>
    <t xml:space="preserve">Source: OCDE (2016), « Estimations du soutien aux producteurs et aux consommateurs », Statistiques agricoles de l'OCDE (base de données), http://dx.doi.org/10.1787/agr-pcse-data-fr.</t>
  </si>
  <si>
    <t xml:space="preserve">Brésil</t>
  </si>
  <si>
    <t xml:space="preserve">Brazil</t>
  </si>
  <si>
    <t xml:space="preserve">OCDE</t>
  </si>
  <si>
    <t xml:space="preserve">OECD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\ ###\ ###\ ##0\ "/>
    <numFmt numFmtId="166" formatCode="m&quot;ont&quot;h\ d&quot;, &quot;yyyy"/>
    <numFmt numFmtId="167" formatCode="_-* #,##0\ _D_M_-;\-* #,##0\ _D_M_-;_-* &quot;- &quot;_D_M_-;_-@_-"/>
    <numFmt numFmtId="168" formatCode="_-* #,##0.00\ _D_M_-;\-* #,##0.00\ _D_M_-;_-* \-??\ _D_M_-;_-@_-"/>
    <numFmt numFmtId="169" formatCode="#.00"/>
    <numFmt numFmtId="170" formatCode="#."/>
    <numFmt numFmtId="171" formatCode="0.00"/>
    <numFmt numFmtId="172" formatCode="\ General"/>
    <numFmt numFmtId="173" formatCode="_(* #,##0.0_);_(* \(#,##0.0\);_(* \-??_);_(@_)"/>
    <numFmt numFmtId="174" formatCode="###\ ###\ ##0.00"/>
    <numFmt numFmtId="175" formatCode="#\ ##0"/>
    <numFmt numFmtId="176" formatCode="###\ ###\ ##0"/>
    <numFmt numFmtId="177" formatCode="0"/>
    <numFmt numFmtId="178" formatCode="0.0"/>
    <numFmt numFmtId="179" formatCode="#\ ##0.0"/>
    <numFmt numFmtId="180" formatCode="\(#\ ##0.0\);&quot;(-&quot;#\ ##0.0\)"/>
    <numFmt numFmtId="181" formatCode="_-* #,##0&quot; SIT&quot;_-;\-* #,##0&quot; SIT&quot;_-;_-* &quot;- SIT&quot;_-;_-@_-"/>
    <numFmt numFmtId="182" formatCode="_-* #,##0.00&quot; SIT&quot;_-;\-* #,##0.00&quot; SIT&quot;_-;_-* \-??&quot; SIT&quot;_-;_-@_-"/>
    <numFmt numFmtId="183" formatCode="_-* #,##0\ _S_I_T_-;\-* #,##0\ _S_I_T_-;_-* &quot;- &quot;_S_I_T_-;_-@_-"/>
    <numFmt numFmtId="184" formatCode="_-* #,##0.00\ _S_I_T_-;\-* #,##0.00\ _S_I_T_-;_-* \-??\ _S_I_T_-;_-@_-"/>
    <numFmt numFmtId="185" formatCode="_-* #,##0&quot; DM&quot;_-;\-* #,##0&quot; DM&quot;_-;_-* &quot;- DM&quot;_-;_-@_-"/>
    <numFmt numFmtId="186" formatCode="_-* #,##0.00&quot; DM&quot;_-;\-* #,##0.00&quot; DM&quot;_-;_-* \-??&quot; DM&quot;_-;_-@_-"/>
    <numFmt numFmtId="187" formatCode="_(* #,##0_);_(* \(#,##0\);_(* \-_);_(@_)"/>
    <numFmt numFmtId="188" formatCode="_(* #,##0.00_);_(* \(#,##0.00\);_(* \-??_);_(@_)"/>
    <numFmt numFmtId="189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witzerlandLight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2"/>
      <name val="宋体"/>
      <family val="0"/>
      <charset val="134"/>
    </font>
    <font>
      <sz val="11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sz val="8.5"/>
      <name val="Times New Roman"/>
      <family val="1"/>
    </font>
    <font>
      <sz val="10"/>
      <name val="Courier New"/>
      <family val="3"/>
      <charset val="204"/>
    </font>
    <font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sz val="7.5"/>
      <color rgb="FF000000"/>
      <name val="Arial Narrow"/>
      <family val="2"/>
    </font>
    <font>
      <b val="true"/>
      <sz val="7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/>
      <bottom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applyFont="true" applyBorder="true" applyAlignment="false" applyProtection="true">
      <protection locked="true" hidden="false"/>
    </xf>
    <xf numFmtId="175" fontId="14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let" xfId="21"/>
    <cellStyle name="Date" xfId="22"/>
    <cellStyle name="Dezimal [0]_CoAsDCol" xfId="23"/>
    <cellStyle name="Dezimal_CoAsDCol" xfId="24"/>
    <cellStyle name="Fixed" xfId="25"/>
    <cellStyle name="Heading 1" xfId="26"/>
    <cellStyle name="Heading2" xfId="27"/>
    <cellStyle name="MandOTableHeadline" xfId="28"/>
    <cellStyle name="Navadno_DATA" xfId="29"/>
    <cellStyle name="Normal 2" xfId="30"/>
    <cellStyle name="Normal 2 2" xfId="31"/>
    <cellStyle name="Normal 2 2 2" xfId="32"/>
    <cellStyle name="Normal 3" xfId="33"/>
    <cellStyle name="Normal 4" xfId="34"/>
    <cellStyle name="Normal 5" xfId="35"/>
    <cellStyle name="Normal 6" xfId="36"/>
    <cellStyle name="Normal 7" xfId="37"/>
    <cellStyle name="Normal 8" xfId="38"/>
    <cellStyle name="Normál_HUNPSE2002" xfId="39"/>
    <cellStyle name="PSE1stCol" xfId="40"/>
    <cellStyle name="PSE1stColHead" xfId="41"/>
    <cellStyle name="PSE1stColHead2" xfId="42"/>
    <cellStyle name="PSE1stColHead2 2" xfId="43"/>
    <cellStyle name="PSE1stColHead3" xfId="44"/>
    <cellStyle name="PSE1stColHead3 2" xfId="45"/>
    <cellStyle name="PSE1stColYear" xfId="46"/>
    <cellStyle name="PSE_NAC" xfId="47"/>
    <cellStyle name="PSEHead1" xfId="48"/>
    <cellStyle name="PSEHeadYear" xfId="49"/>
    <cellStyle name="PSELastRow" xfId="50"/>
    <cellStyle name="PSEMediumRow" xfId="51"/>
    <cellStyle name="PSENotes" xfId="52"/>
    <cellStyle name="PSENumber" xfId="53"/>
    <cellStyle name="PSENumberTwoDigit" xfId="54"/>
    <cellStyle name="PSEPercent" xfId="55"/>
    <cellStyle name="PSEPercentOneDigit" xfId="56"/>
    <cellStyle name="PSEPercentTwoDigit" xfId="57"/>
    <cellStyle name="PSEPerUnit" xfId="58"/>
    <cellStyle name="PSETableHeadline" xfId="59"/>
    <cellStyle name="PSETreeParantheses" xfId="60"/>
    <cellStyle name="PSETreeText" xfId="61"/>
    <cellStyle name="PSEunit" xfId="62"/>
    <cellStyle name="PSEunitYear" xfId="63"/>
    <cellStyle name="ss12" xfId="64"/>
    <cellStyle name="Standard_Bold" xfId="65"/>
    <cellStyle name="Valuta [0]_DATA" xfId="66"/>
    <cellStyle name="Valuta_DATA" xfId="67"/>
    <cellStyle name="Vejica [0]_DATA" xfId="68"/>
    <cellStyle name="Vejica_DATA" xfId="69"/>
    <cellStyle name="Währung [0]_CoAsDCol" xfId="70"/>
    <cellStyle name="Währung_CoAsDCol" xfId="71"/>
    <cellStyle name="Îáû÷íûé_ar1986s" xfId="72"/>
    <cellStyle name="Ôèíàíñîâûé [0]_ar1986s" xfId="73"/>
    <cellStyle name="Ôèíàíñîâûé_ar1986s" xfId="74"/>
    <cellStyle name="Обычный 10" xfId="75"/>
    <cellStyle name="Обычный 2" xfId="76"/>
    <cellStyle name="Обычный 2 2" xfId="77"/>
    <cellStyle name="Обычный 2 2 2" xfId="78"/>
    <cellStyle name="Обычный 2 2 2 2" xfId="79"/>
    <cellStyle name="Обычный 2 2 2 2 2" xfId="80"/>
    <cellStyle name="Обычный 2 2 2 2 2 2" xfId="81"/>
    <cellStyle name="Обычный 2 2 2 2 2 2 2" xfId="82"/>
    <cellStyle name="Обычный 2 2 2 2 2 2 2 2" xfId="83"/>
    <cellStyle name="Обычный 2 2 2 2 2 2 3" xfId="84"/>
    <cellStyle name="Обычный 2 2 2 2 2 3" xfId="85"/>
    <cellStyle name="Обычный 2 2 2 2 2 3 2" xfId="86"/>
    <cellStyle name="Обычный 2 2 2 2 3" xfId="87"/>
    <cellStyle name="Обычный 2 2 2 2 3 2" xfId="88"/>
    <cellStyle name="Обычный 2 2 2 2 4" xfId="89"/>
    <cellStyle name="Обычный 2 2 2 3" xfId="90"/>
    <cellStyle name="Обычный 2 2 2 3 2" xfId="91"/>
    <cellStyle name="Обычный 2 2 2 3 2 2" xfId="92"/>
    <cellStyle name="Обычный 2 2 2 3 3" xfId="93"/>
    <cellStyle name="Обычный 2 2 2 4" xfId="94"/>
    <cellStyle name="Обычный 2 2 2 4 2" xfId="95"/>
    <cellStyle name="Обычный 2 2 3" xfId="96"/>
    <cellStyle name="Обычный 2 2 3 2" xfId="97"/>
    <cellStyle name="Обычный 2 2 3 2 2" xfId="98"/>
    <cellStyle name="Обычный 2 2 3 2 2 2" xfId="99"/>
    <cellStyle name="Обычный 2 2 3 2 3" xfId="100"/>
    <cellStyle name="Обычный 2 2 3 3" xfId="101"/>
    <cellStyle name="Обычный 2 2 3 3 2" xfId="102"/>
    <cellStyle name="Обычный 2 2 4" xfId="103"/>
    <cellStyle name="Обычный 2 2 4 2" xfId="104"/>
    <cellStyle name="Обычный 2 2 5" xfId="105"/>
    <cellStyle name="Обычный 2 3" xfId="106"/>
    <cellStyle name="Обычный 2 3 2" xfId="107"/>
    <cellStyle name="Обычный 2 3 2 2" xfId="108"/>
    <cellStyle name="Обычный 2 3 2 2 2" xfId="109"/>
    <cellStyle name="Обычный 2 3 2 2 2 2" xfId="110"/>
    <cellStyle name="Обычный 2 3 2 2 3" xfId="111"/>
    <cellStyle name="Обычный 2 3 2 3" xfId="112"/>
    <cellStyle name="Обычный 2 3 2 3 2" xfId="113"/>
    <cellStyle name="Обычный 2 3 3" xfId="114"/>
    <cellStyle name="Обычный 2 3 3 2" xfId="115"/>
    <cellStyle name="Обычный 2 3 4" xfId="116"/>
    <cellStyle name="Обычный 2 4" xfId="117"/>
    <cellStyle name="Обычный 2 4 2" xfId="118"/>
    <cellStyle name="Обычный 2 4 2 2" xfId="119"/>
    <cellStyle name="Обычный 2 4 3" xfId="120"/>
    <cellStyle name="Обычный 2 5" xfId="121"/>
    <cellStyle name="Обычный 2 5 2" xfId="122"/>
    <cellStyle name="Обычный 3" xfId="123"/>
    <cellStyle name="Обычный 3 2" xfId="124"/>
    <cellStyle name="Обычный 3 3" xfId="125"/>
    <cellStyle name="Обычный 3 4" xfId="126"/>
    <cellStyle name="Обычный 3 5" xfId="127"/>
    <cellStyle name="Обычный 4" xfId="128"/>
    <cellStyle name="Обычный 4 2" xfId="129"/>
    <cellStyle name="Обычный 4 3" xfId="130"/>
    <cellStyle name="Обычный 4 4" xfId="131"/>
    <cellStyle name="Обычный 4 5" xfId="132"/>
    <cellStyle name="Обычный 5" xfId="133"/>
    <cellStyle name="Обычный 5 2" xfId="134"/>
    <cellStyle name="Обычный 5 3" xfId="135"/>
    <cellStyle name="Обычный 5 4" xfId="136"/>
    <cellStyle name="Обычный 5 5" xfId="137"/>
    <cellStyle name="Обычный 6" xfId="138"/>
    <cellStyle name="Обычный 6 2" xfId="139"/>
    <cellStyle name="Обычный 6 3" xfId="140"/>
    <cellStyle name="Обычный 6 4" xfId="141"/>
    <cellStyle name="Обычный 6 5" xfId="142"/>
    <cellStyle name="Обычный 7 2" xfId="143"/>
    <cellStyle name="Обычный 7 2 2" xfId="144"/>
    <cellStyle name="Обычный 7 2 2 2" xfId="145"/>
    <cellStyle name="Обычный 7 2 2 2 2" xfId="146"/>
    <cellStyle name="Обычный 7 2 2 2 2 2" xfId="147"/>
    <cellStyle name="Обычный 7 2 2 2 3" xfId="148"/>
    <cellStyle name="Обычный 7 2 2 3" xfId="149"/>
    <cellStyle name="Обычный 7 2 2 3 2" xfId="150"/>
    <cellStyle name="Обычный 7 2 3" xfId="151"/>
    <cellStyle name="Обычный 7 2 3 2" xfId="152"/>
    <cellStyle name="Обычный 7 2 4" xfId="153"/>
    <cellStyle name="Обычный 7 3" xfId="154"/>
    <cellStyle name="Обычный 7 3 2" xfId="155"/>
    <cellStyle name="Обычный 7 3 2 2" xfId="156"/>
    <cellStyle name="Обычный 7 3 3" xfId="157"/>
    <cellStyle name="Обычный 7 4" xfId="158"/>
    <cellStyle name="Обычный 7 4 2" xfId="159"/>
    <cellStyle name="Обычный 8 2" xfId="160"/>
    <cellStyle name="Обычный 8 2 2" xfId="161"/>
    <cellStyle name="Обычный 8 2 2 2" xfId="162"/>
    <cellStyle name="Обычный 8 2 3" xfId="163"/>
    <cellStyle name="Обычный 8 3" xfId="164"/>
    <cellStyle name="Обычный 8 3 2" xfId="165"/>
    <cellStyle name="Обычный 9 2" xfId="166"/>
    <cellStyle name="常规_Sheet1" xfId="1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4FFFF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7609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33925049309665"/>
          <c:y val="0.0906953308700034"/>
          <c:w val="0.95844838921762"/>
          <c:h val="0.909304669129997"/>
        </c:manualLayout>
      </c:layout>
      <c:lineChart>
        <c:grouping val="standard"/>
        <c:varyColors val="0"/>
        <c:ser>
          <c:idx val="0"/>
          <c:order val="0"/>
          <c:tx>
            <c:strRef>
              <c:f>BRA!$B$37</c:f>
              <c:strCache>
                <c:ptCount val="1"/>
                <c:pt idx="0">
                  <c:v>Brési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RA!$M$36:$AG$3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BRA!$M$37:$AG$37</c:f>
              <c:numCache>
                <c:formatCode>General</c:formatCode>
                <c:ptCount val="21"/>
                <c:pt idx="0">
                  <c:v>-14.8184301678</c:v>
                </c:pt>
                <c:pt idx="1">
                  <c:v>-11.2219661126</c:v>
                </c:pt>
                <c:pt idx="2">
                  <c:v>-9.8594870541</c:v>
                </c:pt>
                <c:pt idx="3">
                  <c:v>-2.7654014786</c:v>
                </c:pt>
                <c:pt idx="4">
                  <c:v>-7.3144472627</c:v>
                </c:pt>
                <c:pt idx="5">
                  <c:v>5.7376414969</c:v>
                </c:pt>
                <c:pt idx="6">
                  <c:v>4.3268186405</c:v>
                </c:pt>
                <c:pt idx="7">
                  <c:v>4.6820609728</c:v>
                </c:pt>
                <c:pt idx="8">
                  <c:v>5.8528001647</c:v>
                </c:pt>
                <c:pt idx="9">
                  <c:v>4.3452428442</c:v>
                </c:pt>
                <c:pt idx="10">
                  <c:v>6.8105755314</c:v>
                </c:pt>
                <c:pt idx="11">
                  <c:v>6.1889350862</c:v>
                </c:pt>
                <c:pt idx="12">
                  <c:v>5.2909527161</c:v>
                </c:pt>
                <c:pt idx="13">
                  <c:v>3.9968355881</c:v>
                </c:pt>
                <c:pt idx="14">
                  <c:v>8.0721947294</c:v>
                </c:pt>
                <c:pt idx="15">
                  <c:v>5.7963965581</c:v>
                </c:pt>
                <c:pt idx="16">
                  <c:v>5.5274229361</c:v>
                </c:pt>
                <c:pt idx="17">
                  <c:v>3.5485419443</c:v>
                </c:pt>
                <c:pt idx="18">
                  <c:v>3.0157007072</c:v>
                </c:pt>
                <c:pt idx="19">
                  <c:v>3.6993600966</c:v>
                </c:pt>
                <c:pt idx="20">
                  <c:v>2.579264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RA!$B$38</c:f>
              <c:strCache>
                <c:ptCount val="1"/>
                <c:pt idx="0">
                  <c:v>OCD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RA!$M$36:$AG$3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BRA!$M$38:$AG$38</c:f>
              <c:numCache>
                <c:formatCode>General</c:formatCode>
                <c:ptCount val="21"/>
                <c:pt idx="0">
                  <c:v>31.1376314536</c:v>
                </c:pt>
                <c:pt idx="1">
                  <c:v>29.705680507</c:v>
                </c:pt>
                <c:pt idx="2">
                  <c:v>28.2178949621</c:v>
                </c:pt>
                <c:pt idx="3">
                  <c:v>32.1624510268</c:v>
                </c:pt>
                <c:pt idx="4">
                  <c:v>35.1944229833</c:v>
                </c:pt>
                <c:pt idx="5">
                  <c:v>32.2592389942</c:v>
                </c:pt>
                <c:pt idx="6">
                  <c:v>28.7473062863</c:v>
                </c:pt>
                <c:pt idx="7">
                  <c:v>30.45844673</c:v>
                </c:pt>
                <c:pt idx="8">
                  <c:v>29.0308923067</c:v>
                </c:pt>
                <c:pt idx="9">
                  <c:v>29.0972916565</c:v>
                </c:pt>
                <c:pt idx="10">
                  <c:v>27.4504709445</c:v>
                </c:pt>
                <c:pt idx="11">
                  <c:v>25.4240272928</c:v>
                </c:pt>
                <c:pt idx="12">
                  <c:v>20.7067253096</c:v>
                </c:pt>
                <c:pt idx="13">
                  <c:v>20.4504909505</c:v>
                </c:pt>
                <c:pt idx="14">
                  <c:v>21.6638731537</c:v>
                </c:pt>
                <c:pt idx="15">
                  <c:v>19.7826780907</c:v>
                </c:pt>
                <c:pt idx="16">
                  <c:v>18.526166277</c:v>
                </c:pt>
                <c:pt idx="17">
                  <c:v>19.0305501104</c:v>
                </c:pt>
                <c:pt idx="18">
                  <c:v>17.872614313</c:v>
                </c:pt>
                <c:pt idx="19">
                  <c:v>17.7325964618</c:v>
                </c:pt>
                <c:pt idx="20">
                  <c:v>17.0674660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58234"/>
        <c:axId val="57665545"/>
      </c:lineChart>
      <c:catAx>
        <c:axId val="829582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665545"/>
        <c:crossesAt val="0"/>
        <c:auto val="1"/>
        <c:lblAlgn val="ctr"/>
        <c:lblOffset val="100"/>
        <c:noMultiLvlLbl val="0"/>
      </c:catAx>
      <c:valAx>
        <c:axId val="576655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958234"/>
        <c:crossesAt val="1"/>
        <c:crossBetween val="midCat"/>
      </c:valAx>
      <c:spPr>
        <a:solidFill>
          <a:srgbClr val="f4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0591715976331"/>
          <c:y val="0.0418206247900571"/>
          <c:w val="0.816436554898093"/>
          <c:h val="0.0534094726234464"/>
        </c:manualLayout>
      </c:layout>
      <c:overlay val="0"/>
      <c:spPr>
        <a:solidFill>
          <a:srgbClr val="eaeaea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482173592329"/>
          <c:y val="0.0410306909568357"/>
          <c:w val="0.778952544873371"/>
          <c:h val="0.8984080091908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RA!$A$11:$A$18</c:f>
              <c:strCache>
                <c:ptCount val="8"/>
                <c:pt idx="0">
                  <c:v>Autres</c:v>
                </c:pt>
                <c:pt idx="1">
                  <c:v>Autres paiements, production requise</c:v>
                </c:pt>
                <c:pt idx="2">
                  <c:v>SPM, productions et intrants</c:v>
                </c:pt>
                <c:pt idx="3">
                  <c:v/>
                </c:pt>
                <c:pt idx="4">
                  <c:v>Autres</c:v>
                </c:pt>
                <c:pt idx="5">
                  <c:v>Infrastructures</c:v>
                </c:pt>
                <c:pt idx="6">
                  <c:v>Inspection et contrôle</c:v>
                </c:pt>
                <c:pt idx="7">
                  <c:v>Connaissances</c:v>
                </c:pt>
              </c:strCache>
            </c:strRef>
          </c:cat>
          <c:val>
            <c:numRef>
              <c:f>BRA!$C$11:$C$18</c:f>
              <c:numCache>
                <c:formatCode>General</c:formatCode>
                <c:ptCount val="8"/>
                <c:pt idx="0">
                  <c:v>0</c:v>
                </c:pt>
                <c:pt idx="1">
                  <c:v>962.6853327885</c:v>
                </c:pt>
                <c:pt idx="2">
                  <c:v>13747.7198805061</c:v>
                </c:pt>
                <c:pt idx="4">
                  <c:v>899.1819747012</c:v>
                </c:pt>
                <c:pt idx="5">
                  <c:v>1792.0723565722</c:v>
                </c:pt>
                <c:pt idx="6">
                  <c:v>208.8334869714</c:v>
                </c:pt>
                <c:pt idx="7">
                  <c:v>445.6628810256</c:v>
                </c:pt>
              </c:numCache>
            </c:numRef>
          </c:val>
        </c:ser>
        <c:gapWidth val="89"/>
        <c:overlap val="0"/>
        <c:axId val="93246483"/>
        <c:axId val="44664862"/>
      </c:barChart>
      <c:catAx>
        <c:axId val="9324648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64862"/>
        <c:crossesAt val="0"/>
        <c:auto val="1"/>
        <c:lblAlgn val="ctr"/>
        <c:lblOffset val="100"/>
        <c:noMultiLvlLbl val="0"/>
      </c:catAx>
      <c:valAx>
        <c:axId val="446648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 Narrow"/>
                  </a:rPr>
                  <a:t>Millions BRL</a:t>
                </a:r>
              </a:p>
            </c:rich>
          </c:tx>
          <c:layout>
            <c:manualLayout>
              <c:xMode val="edge"/>
              <c:yMode val="edge"/>
              <c:x val="0.756331448241947"/>
              <c:y val="0.7689151485311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246483"/>
        <c:crossesAt val="1"/>
        <c:crossBetween val="midCat"/>
      </c:valAx>
      <c:spPr>
        <a:solidFill>
          <a:srgbClr val="f4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9</xdr:col>
      <xdr:colOff>513720</xdr:colOff>
      <xdr:row>27</xdr:row>
      <xdr:rowOff>133560</xdr:rowOff>
    </xdr:to>
    <xdr:grpSp>
      <xdr:nvGrpSpPr>
        <xdr:cNvPr id="0" name="Group 5"/>
        <xdr:cNvGrpSpPr/>
      </xdr:nvGrpSpPr>
      <xdr:grpSpPr>
        <a:xfrm>
          <a:off x="2575440" y="1695600"/>
          <a:ext cx="3733200" cy="2886120"/>
          <a:chOff x="2575440" y="1695600"/>
          <a:chExt cx="3733200" cy="2886120"/>
        </a:xfrm>
      </xdr:grpSpPr>
      <xdr:graphicFrame>
        <xdr:nvGraphicFramePr>
          <xdr:cNvPr id="1" name="Chart 6"/>
          <xdr:cNvGraphicFramePr/>
        </xdr:nvGraphicFramePr>
        <xdr:xfrm>
          <a:off x="2575440" y="1695600"/>
          <a:ext cx="2944080" cy="288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7"/>
          <xdr:cNvGraphicFramePr/>
        </xdr:nvGraphicFramePr>
        <xdr:xfrm>
          <a:off x="3380760" y="2327040"/>
          <a:ext cx="2927880" cy="2193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1</xdr:col>
      <xdr:colOff>0</xdr:colOff>
      <xdr:row>11</xdr:row>
      <xdr:rowOff>0</xdr:rowOff>
    </xdr:from>
    <xdr:to>
      <xdr:col>15</xdr:col>
      <xdr:colOff>161640</xdr:colOff>
      <xdr:row>24</xdr:row>
      <xdr:rowOff>37800</xdr:rowOff>
    </xdr:to>
    <xdr:graphicFrame>
      <xdr:nvGraphicFramePr>
        <xdr:cNvPr id="5" name="Chart 8"/>
        <xdr:cNvGraphicFramePr/>
      </xdr:nvGraphicFramePr>
      <xdr:xfrm>
        <a:off x="7082640" y="1857240"/>
        <a:ext cx="27374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22043275141382</cdr:x>
      <cdr:y>0.121450845232234</cdr:y>
    </cdr:from>
    <cdr:to>
      <cdr:x>8.2701008114089</cdr:x>
      <cdr:y>0.231413096996553</cdr:y>
    </cdr:to>
    <cdr:sp>
      <cdr:nvSpPr>
        <cdr:cNvPr id="3" name="TextBox 10"/>
        <cdr:cNvSpPr/>
      </cdr:nvSpPr>
      <cdr:spPr>
        <a:xfrm>
          <a:off x="24071400" y="266400"/>
          <a:ext cx="14544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 vert="eaVert" rot="-10800000">
          <a:spAutoFit/>
        </a:bodyPr>
        <a:p>
          <a:r>
            <a:rPr b="1" sz="750" spc="-1" strike="noStrike">
              <a:solidFill>
                <a:srgbClr val="000000"/>
              </a:solidFill>
              <a:latin typeface="Arial Narrow"/>
            </a:rPr>
            <a:t>GSSE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8.21072043275141</cdr:x>
      <cdr:y>0.60528475299524</cdr:y>
    </cdr:from>
    <cdr:to>
      <cdr:x>8.2603884927465</cdr:x>
      <cdr:y>0.689151485311013</cdr:y>
    </cdr:to>
    <cdr:sp>
      <cdr:nvSpPr>
        <cdr:cNvPr id="4" name="TextBox 9"/>
        <cdr:cNvSpPr/>
      </cdr:nvSpPr>
      <cdr:spPr>
        <a:xfrm>
          <a:off x="24042960" y="1327680"/>
          <a:ext cx="1454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 vert="eaVert" rot="-10800000">
          <a:spAutoFit/>
        </a:bodyPr>
        <a:p>
          <a:r>
            <a:rPr b="1" sz="750" spc="-1" strike="noStrike">
              <a:solidFill>
                <a:srgbClr val="000000"/>
              </a:solidFill>
              <a:latin typeface="Arial Narrow"/>
            </a:rPr>
            <a:t>PSE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2301117685733</cdr:x>
      <cdr:y>0.04954652334565</cdr:y>
    </cdr:from>
    <cdr:to>
      <cdr:x>0.41827744904668</cdr:x>
      <cdr:y>0.153006382264024</cdr:y>
    </cdr:to>
    <cdr:sp>
      <cdr:nvSpPr>
        <cdr:cNvPr id="6" name="TextBox 18"/>
        <cdr:cNvSpPr/>
      </cdr:nvSpPr>
      <cdr:spPr>
        <a:xfrm>
          <a:off x="137520" y="106200"/>
          <a:ext cx="10076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 Narrow"/>
            </a:rPr>
            <a:t>%</a:t>
          </a:r>
          <a:endParaRPr b="0" sz="7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TAD/Publications/2016%20Monitoring%20and%20Evaluation/Statlinks_Part%20I&amp;II_French/Copy%20of%20cou%20chapter%20graphs%20SNAPSHOTS_ks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ld1"/>
      <sheetName val="old2"/>
      <sheetName val="old3"/>
      <sheetName val="rev after PAC comments"/>
      <sheetName val="graphs1"/>
      <sheetName val="graphs2"/>
      <sheetName val="BRA"/>
      <sheetName val="CAN"/>
      <sheetName val="CHL"/>
      <sheetName val="CHN"/>
      <sheetName val="COL"/>
      <sheetName val="E28"/>
      <sheetName val="ISL"/>
      <sheetName val="IDN"/>
      <sheetName val="ISR"/>
      <sheetName val="JPN"/>
      <sheetName val="KAZ"/>
      <sheetName val="KOR"/>
      <sheetName val="MEX"/>
      <sheetName val="NZL"/>
      <sheetName val="NOR"/>
      <sheetName val="RUS"/>
      <sheetName val="ZAF"/>
      <sheetName val="CHE"/>
      <sheetName val="TUR"/>
      <sheetName val="UKR"/>
      <sheetName val="USA"/>
      <sheetName val="VN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agr_pol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G3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" activeCellId="0" sqref="E1:T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1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n">
        <v>2</v>
      </c>
      <c r="B2" s="3" t="s">
        <v>1</v>
      </c>
    </row>
    <row r="3" s="3" customFormat="true" ht="12.75" hidden="false" customHeight="false" outlineLevel="0" collapsed="false">
      <c r="A3" s="3" t="s">
        <v>2</v>
      </c>
    </row>
    <row r="4" s="3" customFormat="true" ht="15" hidden="false" customHeight="false" outlineLevel="0" collapsed="false">
      <c r="A4" s="2" t="s">
        <v>3</v>
      </c>
    </row>
    <row r="5" s="3" customFormat="true" ht="12.75" hidden="false" customHeight="false" outlineLevel="0" collapsed="false"/>
    <row r="6" s="4" customFormat="true" ht="11.25" hidden="false" customHeight="false" outlineLevel="0" collapsed="false">
      <c r="F6" s="4" t="s">
        <v>4</v>
      </c>
    </row>
    <row r="7" s="4" customFormat="true" ht="15.75" hidden="false" customHeight="true" outlineLevel="0" collapsed="false">
      <c r="E7" s="5" t="s">
        <v>5</v>
      </c>
      <c r="F7" s="5"/>
      <c r="G7" s="5"/>
      <c r="H7" s="5"/>
      <c r="I7" s="5"/>
      <c r="J7" s="5"/>
      <c r="K7" s="5"/>
      <c r="L7" s="6" t="s">
        <v>6</v>
      </c>
    </row>
    <row r="8" customFormat="false" ht="12.75" hidden="false" customHeight="false" outlineLevel="0" collapsed="false">
      <c r="A8" s="1" t="s">
        <v>7</v>
      </c>
      <c r="B8" s="1" t="s">
        <v>8</v>
      </c>
      <c r="C8" s="1" t="n">
        <v>0</v>
      </c>
    </row>
    <row r="9" customFormat="false" ht="12.75" hidden="false" customHeight="false" outlineLevel="0" collapsed="false">
      <c r="A9" s="1" t="s">
        <v>9</v>
      </c>
      <c r="B9" s="1" t="s">
        <v>10</v>
      </c>
      <c r="C9" s="1" t="n">
        <v>3345.7506992705</v>
      </c>
    </row>
    <row r="10" customFormat="false" ht="12.75" hidden="false" customHeight="false" outlineLevel="0" collapsed="false">
      <c r="A10" s="1" t="s">
        <v>11</v>
      </c>
      <c r="B10" s="1" t="s">
        <v>12</v>
      </c>
      <c r="C10" s="1" t="n">
        <v>14710.4052132947</v>
      </c>
    </row>
    <row r="11" customFormat="false" ht="12.75" hidden="false" customHeight="false" outlineLevel="0" collapsed="false">
      <c r="A11" s="1" t="s">
        <v>13</v>
      </c>
      <c r="B11" s="1" t="s">
        <v>14</v>
      </c>
      <c r="C11" s="1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n">
        <v>962.6853327885</v>
      </c>
    </row>
    <row r="13" customFormat="false" ht="12.75" hidden="false" customHeight="false" outlineLevel="0" collapsed="false">
      <c r="A13" s="1" t="s">
        <v>17</v>
      </c>
      <c r="B13" s="1" t="s">
        <v>18</v>
      </c>
      <c r="C13" s="1" t="n">
        <v>13747.7198805061</v>
      </c>
    </row>
    <row r="15" customFormat="false" ht="12.75" hidden="false" customHeight="false" outlineLevel="0" collapsed="false">
      <c r="A15" s="1" t="s">
        <v>13</v>
      </c>
      <c r="B15" s="1" t="s">
        <v>14</v>
      </c>
      <c r="C15" s="1" t="n">
        <v>899.1819747012</v>
      </c>
    </row>
    <row r="16" customFormat="false" ht="12.75" hidden="false" customHeight="false" outlineLevel="0" collapsed="false">
      <c r="A16" s="1" t="s">
        <v>19</v>
      </c>
      <c r="B16" s="1" t="s">
        <v>20</v>
      </c>
      <c r="C16" s="1" t="n">
        <v>1792.0723565722</v>
      </c>
    </row>
    <row r="17" customFormat="false" ht="12.75" hidden="false" customHeight="false" outlineLevel="0" collapsed="false">
      <c r="A17" s="1" t="s">
        <v>21</v>
      </c>
      <c r="B17" s="1" t="s">
        <v>22</v>
      </c>
      <c r="C17" s="1" t="n">
        <v>208.8334869714</v>
      </c>
    </row>
    <row r="18" customFormat="false" ht="12.75" hidden="false" customHeight="false" outlineLevel="0" collapsed="false">
      <c r="A18" s="1" t="s">
        <v>23</v>
      </c>
      <c r="B18" s="1" t="s">
        <v>24</v>
      </c>
      <c r="C18" s="1" t="n">
        <v>445.6628810256</v>
      </c>
    </row>
    <row r="31" customFormat="false" ht="12.75" hidden="false" customHeight="false" outlineLevel="0" collapsed="false">
      <c r="E31" s="4" t="s">
        <v>25</v>
      </c>
    </row>
    <row r="36" customFormat="false" ht="12.75" hidden="false" customHeight="false" outlineLevel="0" collapsed="false">
      <c r="D36" s="1" t="n">
        <v>1986</v>
      </c>
      <c r="E36" s="1" t="n">
        <v>1987</v>
      </c>
      <c r="F36" s="1" t="n">
        <v>1988</v>
      </c>
      <c r="G36" s="1" t="n">
        <v>1989</v>
      </c>
      <c r="H36" s="1" t="n">
        <v>1990</v>
      </c>
      <c r="I36" s="1" t="n">
        <v>1991</v>
      </c>
      <c r="J36" s="1" t="n">
        <v>1992</v>
      </c>
      <c r="K36" s="1" t="n">
        <v>1993</v>
      </c>
      <c r="L36" s="1" t="n">
        <v>1994</v>
      </c>
      <c r="M36" s="1" t="n">
        <v>1995</v>
      </c>
      <c r="N36" s="1" t="n">
        <v>1996</v>
      </c>
      <c r="O36" s="1" t="n">
        <v>1997</v>
      </c>
      <c r="P36" s="1" t="n">
        <v>1998</v>
      </c>
      <c r="Q36" s="1" t="n">
        <v>1999</v>
      </c>
      <c r="R36" s="1" t="n">
        <v>2000</v>
      </c>
      <c r="S36" s="1" t="n">
        <v>2001</v>
      </c>
      <c r="T36" s="1" t="n">
        <v>2002</v>
      </c>
      <c r="U36" s="1" t="n">
        <v>2003</v>
      </c>
      <c r="V36" s="1" t="n">
        <v>2004</v>
      </c>
      <c r="W36" s="1" t="n">
        <v>2005</v>
      </c>
      <c r="X36" s="1" t="n">
        <v>2006</v>
      </c>
      <c r="Y36" s="1" t="n">
        <v>2007</v>
      </c>
      <c r="Z36" s="1" t="n">
        <v>2008</v>
      </c>
      <c r="AA36" s="1" t="n">
        <v>2009</v>
      </c>
      <c r="AB36" s="1" t="n">
        <v>2010</v>
      </c>
      <c r="AC36" s="1" t="n">
        <v>2011</v>
      </c>
      <c r="AD36" s="1" t="n">
        <v>2012</v>
      </c>
      <c r="AE36" s="1" t="n">
        <v>2013</v>
      </c>
      <c r="AF36" s="1" t="n">
        <v>2014</v>
      </c>
      <c r="AG36" s="1" t="n">
        <v>2015</v>
      </c>
    </row>
    <row r="37" customFormat="false" ht="12.75" hidden="false" customHeight="false" outlineLevel="0" collapsed="false">
      <c r="B37" s="1" t="s">
        <v>26</v>
      </c>
      <c r="C37" s="1" t="s">
        <v>27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-14.8184301678</v>
      </c>
      <c r="N37" s="1" t="n">
        <v>-11.2219661126</v>
      </c>
      <c r="O37" s="1" t="n">
        <v>-9.8594870541</v>
      </c>
      <c r="P37" s="1" t="n">
        <v>-2.7654014786</v>
      </c>
      <c r="Q37" s="1" t="n">
        <v>-7.3144472627</v>
      </c>
      <c r="R37" s="1" t="n">
        <v>5.7376414969</v>
      </c>
      <c r="S37" s="1" t="n">
        <v>4.3268186405</v>
      </c>
      <c r="T37" s="1" t="n">
        <v>4.6820609728</v>
      </c>
      <c r="U37" s="1" t="n">
        <v>5.8528001647</v>
      </c>
      <c r="V37" s="1" t="n">
        <v>4.3452428442</v>
      </c>
      <c r="W37" s="1" t="n">
        <v>6.8105755314</v>
      </c>
      <c r="X37" s="1" t="n">
        <v>6.1889350862</v>
      </c>
      <c r="Y37" s="1" t="n">
        <v>5.2909527161</v>
      </c>
      <c r="Z37" s="1" t="n">
        <v>3.9968355881</v>
      </c>
      <c r="AA37" s="1" t="n">
        <v>8.0721947294</v>
      </c>
      <c r="AB37" s="1" t="n">
        <v>5.7963965581</v>
      </c>
      <c r="AC37" s="1" t="n">
        <v>5.5274229361</v>
      </c>
      <c r="AD37" s="1" t="n">
        <v>3.5485419443</v>
      </c>
      <c r="AE37" s="1" t="n">
        <v>3.0157007072</v>
      </c>
      <c r="AF37" s="1" t="n">
        <v>3.6993600966</v>
      </c>
      <c r="AG37" s="1" t="n">
        <v>2.579264922</v>
      </c>
    </row>
    <row r="38" customFormat="false" ht="12.75" hidden="false" customHeight="false" outlineLevel="0" collapsed="false">
      <c r="B38" s="1" t="s">
        <v>28</v>
      </c>
      <c r="C38" s="1" t="s">
        <v>29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31.1376314536</v>
      </c>
      <c r="N38" s="1" t="n">
        <v>29.705680507</v>
      </c>
      <c r="O38" s="1" t="n">
        <v>28.2178949621</v>
      </c>
      <c r="P38" s="1" t="n">
        <v>32.1624510268</v>
      </c>
      <c r="Q38" s="1" t="n">
        <v>35.1944229833</v>
      </c>
      <c r="R38" s="1" t="n">
        <v>32.2592389942</v>
      </c>
      <c r="S38" s="1" t="n">
        <v>28.7473062863</v>
      </c>
      <c r="T38" s="1" t="n">
        <v>30.45844673</v>
      </c>
      <c r="U38" s="1" t="n">
        <v>29.0308923067</v>
      </c>
      <c r="V38" s="1" t="n">
        <v>29.0972916565</v>
      </c>
      <c r="W38" s="1" t="n">
        <v>27.4504709445</v>
      </c>
      <c r="X38" s="1" t="n">
        <v>25.4240272928</v>
      </c>
      <c r="Y38" s="1" t="n">
        <v>20.7067253096</v>
      </c>
      <c r="Z38" s="1" t="n">
        <v>20.4504909505</v>
      </c>
      <c r="AA38" s="1" t="n">
        <v>21.6638731537</v>
      </c>
      <c r="AB38" s="1" t="n">
        <v>19.7826780907</v>
      </c>
      <c r="AC38" s="1" t="n">
        <v>18.526166277</v>
      </c>
      <c r="AD38" s="1" t="n">
        <v>19.0305501104</v>
      </c>
      <c r="AE38" s="1" t="n">
        <v>17.872614313</v>
      </c>
      <c r="AF38" s="1" t="n">
        <v>17.7325964618</v>
      </c>
      <c r="AG38" s="1" t="n">
        <v>17.0674660848</v>
      </c>
    </row>
  </sheetData>
  <mergeCells count="1">
    <mergeCell ref="E7:K7"/>
  </mergeCells>
  <hyperlinks>
    <hyperlink ref="A1" r:id="rId1" display="Politiques agricoles : suivi et évaluation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03T07:47:21Z</dcterms:modified>
  <cp:revision>0</cp:revision>
  <dc:subject/>
  <dc:title/>
</cp:coreProperties>
</file>