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EQ5-e" sheetId="1" state="visible" r:id="rId2"/>
    <sheet name="EQ5-f" sheetId="2" state="visible" r:id="rId3"/>
    <sheet name="data-chartEQ5.1" sheetId="3" state="visible" r:id="rId4"/>
    <sheet name="data-chartEQ5.2" sheetId="4" state="visible" r:id="rId5"/>
  </sheets>
  <externalReferences>
    <externalReference r:id="rId6"/>
  </externalReferences>
  <definedNames>
    <definedName function="false" hidden="false" localSheetId="2" name="_xlnm.Print_Area" vbProcedure="false">'data-chartEQ5.1'!$A$1:$N$39</definedName>
    <definedName function="false" hidden="false" localSheetId="3" name="_xlnm.Print_Area" vbProcedure="false">'data-chartEQ5.2'!$A$1:$X$42</definedName>
    <definedName function="false" hidden="false" localSheetId="0" name="_xlnm.Print_Area" vbProcedure="false">'EQ5-e'!$A$1:$K$65</definedName>
    <definedName function="false" hidden="false" localSheetId="1" name="_xlnm.Print_Area" vbProcedure="false">'EQ5-f'!$A$1:$K$65</definedName>
    <definedName function="false" hidden="false" name="Country_Mean" vbProcedure="false">[1]!Country_Mea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59">
  <si>
    <r>
      <rPr>
        <sz val="10"/>
        <rFont val="Times New Roman"/>
        <family val="1"/>
      </rPr>
      <t xml:space="preserve">Chart EQ5.1</t>
    </r>
    <r>
      <rPr>
        <b val="true"/>
        <sz val="10"/>
        <rFont val="Times New Roman"/>
        <family val="1"/>
      </rPr>
      <t xml:space="preserve">  Public social spending represents close to one-fifth of GDP on average</t>
    </r>
  </si>
  <si>
    <t xml:space="preserve">Gross public social expenditure by broad policy area, in percentage of GDP, 2001</t>
  </si>
  <si>
    <t xml:space="preserve">Cash benefits</t>
  </si>
  <si>
    <t xml:space="preserve">Services</t>
  </si>
  <si>
    <t xml:space="preserve">Denmark (29.2)</t>
  </si>
  <si>
    <t xml:space="preserve">Sweden (28.9)</t>
  </si>
  <si>
    <t xml:space="preserve">France (28.5)</t>
  </si>
  <si>
    <t xml:space="preserve">Germany (27.4)</t>
  </si>
  <si>
    <t xml:space="preserve">Belgium (27.2)</t>
  </si>
  <si>
    <t xml:space="preserve">Switzerland (26.4)</t>
  </si>
  <si>
    <t xml:space="preserve">Austria (26)</t>
  </si>
  <si>
    <t xml:space="preserve">Finland (24.8)</t>
  </si>
  <si>
    <t xml:space="preserve">Italy (24.4)</t>
  </si>
  <si>
    <t xml:space="preserve">Greece (24.3)</t>
  </si>
  <si>
    <t xml:space="preserve">Norway (23.9)</t>
  </si>
  <si>
    <t xml:space="preserve">Poland (23)</t>
  </si>
  <si>
    <t xml:space="preserve">United Kingdom (21.8)</t>
  </si>
  <si>
    <t xml:space="preserve">Netherlands (21.8)</t>
  </si>
  <si>
    <t xml:space="preserve">Portugal (21.1)</t>
  </si>
  <si>
    <t xml:space="preserve">OECD-30 (20.9)</t>
  </si>
  <si>
    <t xml:space="preserve">Luxembourg (20.8)</t>
  </si>
  <si>
    <t xml:space="preserve">Czech Republic (20.1)</t>
  </si>
  <si>
    <t xml:space="preserve">Hungary (20.1)</t>
  </si>
  <si>
    <t xml:space="preserve">Iceland (19.8)</t>
  </si>
  <si>
    <t xml:space="preserve">Spain (19.6)</t>
  </si>
  <si>
    <t xml:space="preserve">New Zealand (18.5)</t>
  </si>
  <si>
    <t xml:space="preserve">Australia (18)</t>
  </si>
  <si>
    <t xml:space="preserve">Slovak Republic (17.9)</t>
  </si>
  <si>
    <t xml:space="preserve">Canada (17.8)</t>
  </si>
  <si>
    <t xml:space="preserve">Japan (16.9)</t>
  </si>
  <si>
    <t xml:space="preserve">United States (14.8)</t>
  </si>
  <si>
    <t xml:space="preserve">Ireland (13.8)</t>
  </si>
  <si>
    <t xml:space="preserve">Turkey (13.2)</t>
  </si>
  <si>
    <t xml:space="preserve">Mexico (11.8)</t>
  </si>
  <si>
    <t xml:space="preserve">Korea (6.1)</t>
  </si>
  <si>
    <r>
      <rPr>
        <i val="true"/>
        <sz val="10"/>
        <rFont val="Times New Roman"/>
        <family val="1"/>
      </rPr>
      <t xml:space="preserve">Note: </t>
    </r>
    <r>
      <rPr>
        <sz val="10"/>
        <rFont val="Times New Roman"/>
        <family val="1"/>
      </rPr>
      <t xml:space="preserve"> Countries are ranked by decreasing order of total public social expenditure as a percentage of GDP. Spending on Active Labour Market Programmes (ALMPs) cannot be split by cash/services breakdown. ALMPs are however included in total public spending in brackets.</t>
    </r>
  </si>
  <si>
    <r>
      <rPr>
        <sz val="10"/>
        <rFont val="Times New Roman"/>
        <family val="1"/>
      </rPr>
      <t xml:space="preserve">Chart EQ5.2</t>
    </r>
    <r>
      <rPr>
        <b val="true"/>
        <sz val="10"/>
        <rFont val="Times New Roman"/>
        <family val="1"/>
      </rPr>
      <t xml:space="preserve"> Small declines in public social spending since 1993</t>
    </r>
  </si>
  <si>
    <t xml:space="preserve">Gros public social spending for selected countries, in percentage of GDP, 1980-2001 </t>
  </si>
  <si>
    <r>
      <rPr>
        <i val="true"/>
        <sz val="10"/>
        <rFont val="Times New Roman"/>
        <family val="1"/>
      </rPr>
      <t xml:space="preserve">Source:</t>
    </r>
    <r>
      <rPr>
        <sz val="10"/>
        <rFont val="Times New Roman"/>
        <family val="1"/>
      </rPr>
      <t xml:space="preserve"> OECD (2004),</t>
    </r>
    <r>
      <rPr>
        <i val="true"/>
        <sz val="10"/>
        <rFont val="Times New Roman"/>
        <family val="1"/>
      </rPr>
      <t xml:space="preserve"> Social Expenditure Database 1980-2001, </t>
    </r>
    <r>
      <rPr>
        <sz val="10"/>
        <rFont val="Times New Roman"/>
        <family val="1"/>
      </rPr>
      <t xml:space="preserve">OECD, Paris (available at www.oecd.org/els/social/expenditure).</t>
    </r>
  </si>
  <si>
    <r>
      <rPr>
        <sz val="10"/>
        <rFont val="Times New Roman"/>
        <family val="1"/>
      </rPr>
      <t xml:space="preserve">Graphique EQ5.1</t>
    </r>
    <r>
      <rPr>
        <b val="true"/>
        <sz val="10"/>
        <rFont val="Times New Roman"/>
        <family val="1"/>
      </rPr>
      <t xml:space="preserve">  Les dépenses sociales publiques représentent près d'un cinquième du PIB en moyenne</t>
    </r>
  </si>
  <si>
    <t xml:space="preserve">Dépenses sociales publiques brutes par grand domaine, en pourcentage du PIB, 2001</t>
  </si>
  <si>
    <t xml:space="preserve">Prestations en espèces</t>
  </si>
  <si>
    <t xml:space="preserve">Danemark (29.2)</t>
  </si>
  <si>
    <t xml:space="preserve">Suède (28.9)</t>
  </si>
  <si>
    <t xml:space="preserve">Allemagne (27.4)</t>
  </si>
  <si>
    <t xml:space="preserve">Belgique (27.2)</t>
  </si>
  <si>
    <t xml:space="preserve">Suisse (26.4)</t>
  </si>
  <si>
    <t xml:space="preserve">Autriche (26)</t>
  </si>
  <si>
    <t xml:space="preserve">Finlandee (24.8)</t>
  </si>
  <si>
    <t xml:space="preserve">Italie (24.4)</t>
  </si>
  <si>
    <t xml:space="preserve">Grèce (24.3)</t>
  </si>
  <si>
    <t xml:space="preserve">Norvège (23.9)</t>
  </si>
  <si>
    <t xml:space="preserve">Pologne (23)</t>
  </si>
  <si>
    <t xml:space="preserve">Royaume-Uni (21.8)</t>
  </si>
  <si>
    <t xml:space="preserve">Pays-Bas (21.8)</t>
  </si>
  <si>
    <t xml:space="preserve">OCDE-30 (20.9)</t>
  </si>
  <si>
    <t xml:space="preserve">Rép. tchèque (20.1)</t>
  </si>
  <si>
    <t xml:space="preserve">Hongrie (20.1)</t>
  </si>
  <si>
    <t xml:space="preserve">Islande (19.8)</t>
  </si>
  <si>
    <t xml:space="preserve">Espagne (19.6)</t>
  </si>
  <si>
    <t xml:space="preserve">Nouvelle-Zélande (18.5)</t>
  </si>
  <si>
    <t xml:space="preserve">Australie (18)</t>
  </si>
  <si>
    <t xml:space="preserve">Rép. slovaque (17.9)</t>
  </si>
  <si>
    <t xml:space="preserve">Japon (16.9)</t>
  </si>
  <si>
    <t xml:space="preserve">États-Unis (14.8)</t>
  </si>
  <si>
    <t xml:space="preserve">Irlande (13.8)</t>
  </si>
  <si>
    <t xml:space="preserve">Turquie (13.2)</t>
  </si>
  <si>
    <t xml:space="preserve">Mexique (11.8)</t>
  </si>
  <si>
    <t xml:space="preserve">Corée (6.1)</t>
  </si>
  <si>
    <r>
      <rPr>
        <i val="true"/>
        <sz val="10"/>
        <rFont val="Times New Roman"/>
        <family val="1"/>
      </rPr>
      <t xml:space="preserve">Note: </t>
    </r>
    <r>
      <rPr>
        <sz val="10"/>
        <rFont val="Times New Roman"/>
        <family val="1"/>
      </rPr>
      <t xml:space="preserve"> Les pays sont classés par ordre décroissant du total de leurs dépenses publiques en pourcentage du PIB. Les programmes actifs du marché du travail (PAMT) ne peuvent être différenciés entre espèces et services ; ils sont toutefois inclus dans les dépenses totales entre parenthèses.</t>
    </r>
  </si>
  <si>
    <r>
      <rPr>
        <sz val="10"/>
        <rFont val="Times New Roman"/>
        <family val="1"/>
      </rPr>
      <t xml:space="preserve">Graphique EQ5.2</t>
    </r>
    <r>
      <rPr>
        <b val="true"/>
        <sz val="10"/>
        <rFont val="Times New Roman"/>
        <family val="1"/>
      </rPr>
      <t xml:space="preserve">  Légère baisse des dépenses sociales publiques depuis 1993</t>
    </r>
  </si>
  <si>
    <t xml:space="preserve">Dépenses sociales publiques brutes dans un certain nombre de pays de l'OCDE, en pourcentage du PIB, 1980 à 2001 </t>
  </si>
  <si>
    <r>
      <rPr>
        <i val="true"/>
        <sz val="10"/>
        <rFont val="Times New Roman"/>
        <family val="1"/>
      </rPr>
      <t xml:space="preserve">Source:</t>
    </r>
    <r>
      <rPr>
        <sz val="10"/>
        <rFont val="Times New Roman"/>
        <family val="1"/>
      </rPr>
      <t xml:space="preserve"> OCDE (2004),</t>
    </r>
    <r>
      <rPr>
        <i val="true"/>
        <sz val="10"/>
        <rFont val="Times New Roman"/>
        <family val="1"/>
      </rPr>
      <t xml:space="preserve"> Base de données des dépenses sociales 1980-2001, </t>
    </r>
    <r>
      <rPr>
        <sz val="10"/>
        <rFont val="Times New Roman"/>
        <family val="1"/>
      </rPr>
      <t xml:space="preserve">OCDE, Paris (disponible sur www.oecd.org/els/social/dépenses).</t>
    </r>
  </si>
  <si>
    <t xml:space="preserve">Data Chart EQ5.1 Public social expenditure by broad social policy area, in percentage of GDP, in 2001</t>
  </si>
  <si>
    <t xml:space="preserve">Données Graphique EQ5.1  Dépenses sociales publiques par grand domaine d'action publique, en pourcentage du PIB, en 2001</t>
  </si>
  <si>
    <t xml:space="preserve">Pensions (old age and survivors)</t>
  </si>
  <si>
    <t xml:space="preserve">Income support to the working age population</t>
  </si>
  <si>
    <t xml:space="preserve">Health</t>
  </si>
  <si>
    <t xml:space="preserve">All social services except health</t>
  </si>
  <si>
    <t xml:space="preserve">Public social expenditure</t>
  </si>
  <si>
    <t xml:space="preserve">Total CASH</t>
  </si>
  <si>
    <t xml:space="preserve">Total SERVICES</t>
  </si>
  <si>
    <t xml:space="preserve">Active Labour Market Programmes</t>
  </si>
  <si>
    <t xml:space="preserve">Pensions (vieillesse et survie)</t>
  </si>
  <si>
    <t xml:space="preserve">Garantie de ressources au profit de la population en âge de travailler</t>
  </si>
  <si>
    <t xml:space="preserve">Santé</t>
  </si>
  <si>
    <t xml:space="preserve">Tous les services sociaux sauf la santé</t>
  </si>
  <si>
    <t xml:space="preserve">Dépense publique sociale</t>
  </si>
  <si>
    <t xml:space="preserve">Total en espèces</t>
  </si>
  <si>
    <t xml:space="preserve">Total en services</t>
  </si>
  <si>
    <t xml:space="preserve">Programmes actifs du marché du travail</t>
  </si>
  <si>
    <t xml:space="preserve">Finlande (24.8)</t>
  </si>
  <si>
    <t xml:space="preserve">République tchèque (20.1)</t>
  </si>
  <si>
    <t xml:space="preserve">République slovaque (17.9)</t>
  </si>
  <si>
    <r>
      <rPr>
        <i val="true"/>
        <sz val="10"/>
        <rFont val="Times New Roman"/>
        <family val="1"/>
      </rPr>
      <t xml:space="preserve">Source:</t>
    </r>
    <r>
      <rPr>
        <sz val="10"/>
        <rFont val="Times New Roman"/>
        <family val="1"/>
      </rPr>
      <t xml:space="preserve"> OECD(2004),</t>
    </r>
    <r>
      <rPr>
        <i val="true"/>
        <sz val="10"/>
        <rFont val="Times New Roman"/>
        <family val="1"/>
      </rPr>
      <t xml:space="preserve"> Social Expenditure database 1980-2001</t>
    </r>
    <r>
      <rPr>
        <sz val="10"/>
        <rFont val="Times New Roman"/>
        <family val="1"/>
      </rPr>
      <t xml:space="preserve"> (www.oecd.org/els/social/expenditure).</t>
    </r>
  </si>
  <si>
    <r>
      <rPr>
        <i val="true"/>
        <sz val="10"/>
        <rFont val="Times New Roman"/>
        <family val="1"/>
      </rPr>
      <t xml:space="preserve">Source:</t>
    </r>
    <r>
      <rPr>
        <sz val="10"/>
        <rFont val="Times New Roman"/>
        <family val="1"/>
      </rPr>
      <t xml:space="preserve"> OCDE(2004),</t>
    </r>
    <r>
      <rPr>
        <i val="true"/>
        <sz val="10"/>
        <rFont val="Times New Roman"/>
        <family val="1"/>
      </rPr>
      <t xml:space="preserve"> Base de données des dépenses sociales 1980-2001</t>
    </r>
    <r>
      <rPr>
        <sz val="10"/>
        <rFont val="Times New Roman"/>
        <family val="1"/>
      </rPr>
      <t xml:space="preserve"> (www.oecd.org/els/social/dépenses).</t>
    </r>
  </si>
  <si>
    <t xml:space="preserve">Data Chart EQ5.2  Public social spending for selected countries, 1980-2001, in percentage of GDP</t>
  </si>
  <si>
    <t xml:space="preserve">Données Graphique EQ5.2  Dépenses sociales publiques pour une sélection de pays OCDE, de 1980 à 2001, en pourcentage du PIB</t>
  </si>
  <si>
    <t xml:space="preserve">Australia</t>
  </si>
  <si>
    <t xml:space="preserve">Australie</t>
  </si>
  <si>
    <t xml:space="preserve">Austria</t>
  </si>
  <si>
    <t xml:space="preserve">Autriche</t>
  </si>
  <si>
    <t xml:space="preserve">Belgium</t>
  </si>
  <si>
    <t xml:space="preserve">Belgique</t>
  </si>
  <si>
    <t xml:space="preserve">Canada</t>
  </si>
  <si>
    <t xml:space="preserve">Czech Republic</t>
  </si>
  <si>
    <t xml:space="preserve">m</t>
  </si>
  <si>
    <t xml:space="preserve">République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ublique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23</t>
  </si>
  <si>
    <t xml:space="preserve">OCDE-23</t>
  </si>
  <si>
    <t xml:space="preserve">EU-15</t>
  </si>
  <si>
    <t xml:space="preserve">UE-15</t>
  </si>
</sst>
</file>

<file path=xl/styles.xml><?xml version="1.0" encoding="utf-8"?>
<styleSheet xmlns="http://schemas.openxmlformats.org/spreadsheetml/2006/main">
  <numFmts count="7">
    <numFmt numFmtId="164" formatCode="General"/>
    <numFmt numFmtId="165" formatCode="#,##0"/>
    <numFmt numFmtId="166" formatCode="\$#,##0\ ;&quot;($&quot;#,##0\)"/>
    <numFmt numFmtId="167" formatCode="0.00"/>
    <numFmt numFmtId="168" formatCode="0"/>
    <numFmt numFmtId="169" formatCode="0;[RED]0"/>
    <numFmt numFmtId="170" formatCode="0.0"/>
  </numFmts>
  <fonts count="18">
    <font>
      <sz val="8"/>
      <name val="MS Sans Serif"/>
      <family val="0"/>
    </font>
    <font>
      <sz val="10"/>
      <name val="Arial"/>
      <family val="0"/>
    </font>
    <font>
      <sz val="10"/>
      <name val="Arial"/>
      <family val="0"/>
    </font>
    <font>
      <sz val="10"/>
      <name val="Arial"/>
      <family val="0"/>
    </font>
    <font>
      <sz val="16"/>
      <color rgb="FF9999FF"/>
      <name val="Times New Roman"/>
      <family val="0"/>
    </font>
    <font>
      <sz val="8"/>
      <color rgb="FF9999FF"/>
      <name val="Times New Roman"/>
      <family val="0"/>
    </font>
    <font>
      <sz val="10"/>
      <name val="Times New Roman"/>
      <family val="1"/>
    </font>
    <font>
      <sz val="10"/>
      <name val="Arial"/>
      <family val="2"/>
    </font>
    <font>
      <b val="true"/>
      <sz val="10"/>
      <name val="Times New Roman"/>
      <family val="1"/>
    </font>
    <font>
      <i val="true"/>
      <sz val="10"/>
      <name val="Times New Roman"/>
      <family val="1"/>
    </font>
    <font>
      <sz val="8"/>
      <color rgb="FFFFFFFF"/>
      <name val="Times New Roman"/>
      <family val="2"/>
    </font>
    <font>
      <sz val="8"/>
      <color rgb="FF000000"/>
      <name val="Times New Roman"/>
      <family val="2"/>
    </font>
    <font>
      <sz val="8.75"/>
      <color rgb="FF000000"/>
      <name val="Times New Roman"/>
      <family val="2"/>
    </font>
    <font>
      <sz val="10"/>
      <color rgb="FF000000"/>
      <name val="Times New Roman"/>
      <family val="2"/>
    </font>
    <font>
      <sz val="5.5"/>
      <color rgb="FF000000"/>
      <name val="Arial"/>
      <family val="2"/>
    </font>
    <font>
      <sz val="9"/>
      <color rgb="FF000000"/>
      <name val="Arial"/>
      <family val="2"/>
    </font>
    <font>
      <sz val="8"/>
      <name val="MS Sans Serif"/>
      <family val="2"/>
    </font>
    <font>
      <b val="true"/>
      <sz val="8"/>
      <name val="MS Sans Serif"/>
      <family val="2"/>
    </font>
  </fonts>
  <fills count="2">
    <fill>
      <patternFill patternType="none"/>
    </fill>
    <fill>
      <patternFill patternType="gray125"/>
    </fill>
  </fills>
  <borders count="3">
    <border diagonalUp="false" diagonalDown="false">
      <left/>
      <right/>
      <top/>
      <bottom/>
      <diagonal/>
    </border>
    <border diagonalUp="false" diagonalDown="false">
      <left/>
      <right/>
      <top style="double"/>
      <bottom/>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4" fontId="0" fillId="0" borderId="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6" fillId="0" borderId="0" xfId="27" applyFont="true" applyBorder="true" applyAlignment="true" applyProtection="false">
      <alignment horizontal="left" vertical="bottom" textRotation="0" wrapText="false" indent="0" shrinkToFit="false"/>
      <protection locked="true" hidden="false"/>
    </xf>
    <xf numFmtId="170" fontId="6" fillId="0" borderId="0" xfId="27"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6" fillId="0" borderId="2" xfId="26" applyFont="true" applyBorder="tru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2" xfId="26" applyFont="true" applyBorder="true" applyAlignment="true" applyProtection="false">
      <alignment horizontal="center" vertical="bottom" textRotation="0" wrapText="false" indent="0" shrinkToFit="false"/>
      <protection locked="true" hidden="false"/>
    </xf>
    <xf numFmtId="170" fontId="6" fillId="0" borderId="0" xfId="26" applyFont="true" applyBorder="fals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Normal_Book3" xfId="26"/>
    <cellStyle name="Snorm" xfId="27"/>
    <cellStyle name="socxn" xfId="28"/>
    <cellStyle name="Total" xfId="29"/>
    <cellStyle name="標準_SOCX_JPN97"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2757947894"/>
          <c:y val="0.0190505219843024"/>
          <c:w val="0.971307242052106"/>
          <c:h val="0.980949478015698"/>
        </c:manualLayout>
      </c:layout>
      <c:barChart>
        <c:barDir val="bar"/>
        <c:grouping val="stacked"/>
        <c:varyColors val="0"/>
        <c:ser>
          <c:idx val="0"/>
          <c:order val="0"/>
          <c:tx>
            <c:strRef>
              <c:f>'data-chartEQ5.1'!$E$4</c:f>
              <c:strCache>
                <c:ptCount val="1"/>
                <c:pt idx="0">
                  <c:v>Health</c:v>
                </c:pt>
              </c:strCache>
            </c:strRef>
          </c:tx>
          <c:spPr>
            <a:solidFill>
              <a:srgbClr val="000080"/>
            </a:solidFill>
            <a:ln w="12600">
              <a:solidFill>
                <a:srgbClr val="000080"/>
              </a:solidFill>
              <a:round/>
            </a:ln>
          </c:spPr>
          <c:invertIfNegative val="0"/>
          <c:dLbls>
            <c:txPr>
              <a:bodyPr wrap="none"/>
              <a:lstStyle/>
              <a:p>
                <a:pPr>
                  <a:defRPr b="0" sz="800" spc="-1" strike="noStrike">
                    <a:solidFill>
                      <a:srgbClr val="ffffff"/>
                    </a:solidFill>
                    <a:latin typeface="Times New Roman"/>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EQ5.1'!$A$6:$A$36</c:f>
              <c:strCache>
                <c:ptCount val="31"/>
                <c:pt idx="0">
                  <c:v>Denmark (29.2)</c:v>
                </c:pt>
                <c:pt idx="1">
                  <c:v>Sweden (28.9)</c:v>
                </c:pt>
                <c:pt idx="2">
                  <c:v>France (28.5)</c:v>
                </c:pt>
                <c:pt idx="3">
                  <c:v>Germany (27.4)</c:v>
                </c:pt>
                <c:pt idx="4">
                  <c:v>Belgium (27.2)</c:v>
                </c:pt>
                <c:pt idx="5">
                  <c:v>Switzerland (26.4)</c:v>
                </c:pt>
                <c:pt idx="6">
                  <c:v>Austria (26)</c:v>
                </c:pt>
                <c:pt idx="7">
                  <c:v>Finland (24.8)</c:v>
                </c:pt>
                <c:pt idx="8">
                  <c:v>Italy (24.4)</c:v>
                </c:pt>
                <c:pt idx="9">
                  <c:v>Greece (24.3)</c:v>
                </c:pt>
                <c:pt idx="10">
                  <c:v>Norway (23.9)</c:v>
                </c:pt>
                <c:pt idx="11">
                  <c:v>Poland (23)</c:v>
                </c:pt>
                <c:pt idx="12">
                  <c:v>United Kingdom (21.8)</c:v>
                </c:pt>
                <c:pt idx="13">
                  <c:v>Netherlands (21.8)</c:v>
                </c:pt>
                <c:pt idx="14">
                  <c:v>Portugal (21.1)</c:v>
                </c:pt>
                <c:pt idx="15">
                  <c:v>OECD-30 (20.9)</c:v>
                </c:pt>
                <c:pt idx="16">
                  <c:v>Luxembourg (20.8)</c:v>
                </c:pt>
                <c:pt idx="17">
                  <c:v>Czech Republic (20.1)</c:v>
                </c:pt>
                <c:pt idx="18">
                  <c:v>Hungary (20.1)</c:v>
                </c:pt>
                <c:pt idx="19">
                  <c:v>Iceland (19.8)</c:v>
                </c:pt>
                <c:pt idx="20">
                  <c:v>Spain (19.6)</c:v>
                </c:pt>
                <c:pt idx="21">
                  <c:v>New Zealand (18.5)</c:v>
                </c:pt>
                <c:pt idx="22">
                  <c:v>Australia (18)</c:v>
                </c:pt>
                <c:pt idx="23">
                  <c:v>Slovak Republic (17.9)</c:v>
                </c:pt>
                <c:pt idx="24">
                  <c:v>Canada (17.8)</c:v>
                </c:pt>
                <c:pt idx="25">
                  <c:v>Japan (16.9)</c:v>
                </c:pt>
                <c:pt idx="26">
                  <c:v>United States (14.8)</c:v>
                </c:pt>
                <c:pt idx="27">
                  <c:v>Ireland (13.8)</c:v>
                </c:pt>
                <c:pt idx="28">
                  <c:v>Turkey (13.2)</c:v>
                </c:pt>
                <c:pt idx="29">
                  <c:v>Mexico (11.8)</c:v>
                </c:pt>
                <c:pt idx="30">
                  <c:v>Korea (6.1)</c:v>
                </c:pt>
              </c:strCache>
            </c:strRef>
          </c:cat>
          <c:val>
            <c:numRef>
              <c:f>'data-chartEQ5.1'!$E$6:$E$36</c:f>
              <c:numCache>
                <c:formatCode>General</c:formatCode>
                <c:ptCount val="31"/>
                <c:pt idx="0">
                  <c:v>7.05817371830085</c:v>
                </c:pt>
                <c:pt idx="1">
                  <c:v>7.42825475084352</c:v>
                </c:pt>
                <c:pt idx="2">
                  <c:v>7.18583286346287</c:v>
                </c:pt>
                <c:pt idx="3">
                  <c:v>8.02078410570478</c:v>
                </c:pt>
                <c:pt idx="4">
                  <c:v>6.43459416863672</c:v>
                </c:pt>
                <c:pt idx="5">
                  <c:v>6.36703667370598</c:v>
                </c:pt>
                <c:pt idx="6">
                  <c:v>5.24019933085817</c:v>
                </c:pt>
                <c:pt idx="7">
                  <c:v>5.28588753808383</c:v>
                </c:pt>
                <c:pt idx="8">
                  <c:v>6.32513951187849</c:v>
                </c:pt>
                <c:pt idx="9">
                  <c:v>5.23865492345031</c:v>
                </c:pt>
                <c:pt idx="10">
                  <c:v>6.77924356134969</c:v>
                </c:pt>
                <c:pt idx="11">
                  <c:v>4.37408262807245</c:v>
                </c:pt>
                <c:pt idx="12">
                  <c:v>6.12430626896397</c:v>
                </c:pt>
                <c:pt idx="13">
                  <c:v>5.65986293102042</c:v>
                </c:pt>
                <c:pt idx="14">
                  <c:v>6.33380467112</c:v>
                </c:pt>
                <c:pt idx="15">
                  <c:v>5.81465648784882</c:v>
                </c:pt>
                <c:pt idx="16">
                  <c:v>4.75500757940381</c:v>
                </c:pt>
                <c:pt idx="17">
                  <c:v>6.6703505547439</c:v>
                </c:pt>
                <c:pt idx="18">
                  <c:v>5.08035119814153</c:v>
                </c:pt>
                <c:pt idx="19">
                  <c:v>7.54346554158145</c:v>
                </c:pt>
                <c:pt idx="20">
                  <c:v>5.35536339965926</c:v>
                </c:pt>
                <c:pt idx="21">
                  <c:v>6.09860848651435</c:v>
                </c:pt>
                <c:pt idx="22">
                  <c:v>6.22121237622374</c:v>
                </c:pt>
                <c:pt idx="23">
                  <c:v>4.96772257755939</c:v>
                </c:pt>
                <c:pt idx="24">
                  <c:v>6.69516157073002</c:v>
                </c:pt>
                <c:pt idx="25">
                  <c:v>6.25091880596513</c:v>
                </c:pt>
                <c:pt idx="26">
                  <c:v>6.20205317770434</c:v>
                </c:pt>
                <c:pt idx="27">
                  <c:v>4.88918713995625</c:v>
                </c:pt>
                <c:pt idx="28">
                  <c:v>3.93587713271549</c:v>
                </c:pt>
                <c:pt idx="29">
                  <c:v>2.67791992953357</c:v>
                </c:pt>
                <c:pt idx="30">
                  <c:v>3.24063751958041</c:v>
                </c:pt>
              </c:numCache>
            </c:numRef>
          </c:val>
        </c:ser>
        <c:ser>
          <c:idx val="1"/>
          <c:order val="1"/>
          <c:tx>
            <c:strRef>
              <c:f>'data-chartEQ5.1'!$F$4</c:f>
              <c:strCache>
                <c:ptCount val="1"/>
                <c:pt idx="0">
                  <c:v>All social services except health</c:v>
                </c:pt>
              </c:strCache>
            </c:strRef>
          </c:tx>
          <c:spPr>
            <a:solidFill>
              <a:srgbClr val="9999ff"/>
            </a:solidFill>
            <a:ln w="12600">
              <a:solidFill>
                <a:srgbClr val="ccffff"/>
              </a:solidFill>
              <a:round/>
            </a:ln>
          </c:spPr>
          <c:invertIfNegative val="0"/>
          <c:dLbls>
            <c:txPr>
              <a:bodyPr wrap="none"/>
              <a:lstStyle/>
              <a:p>
                <a:pPr>
                  <a:defRPr b="0" sz="800" spc="-1" strike="noStrike">
                    <a:solidFill>
                      <a:srgbClr val="000000"/>
                    </a:solidFill>
                    <a:latin typeface="Times New Roman"/>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EQ5.1'!$A$6:$A$36</c:f>
              <c:strCache>
                <c:ptCount val="31"/>
                <c:pt idx="0">
                  <c:v>Denmark (29.2)</c:v>
                </c:pt>
                <c:pt idx="1">
                  <c:v>Sweden (28.9)</c:v>
                </c:pt>
                <c:pt idx="2">
                  <c:v>France (28.5)</c:v>
                </c:pt>
                <c:pt idx="3">
                  <c:v>Germany (27.4)</c:v>
                </c:pt>
                <c:pt idx="4">
                  <c:v>Belgium (27.2)</c:v>
                </c:pt>
                <c:pt idx="5">
                  <c:v>Switzerland (26.4)</c:v>
                </c:pt>
                <c:pt idx="6">
                  <c:v>Austria (26)</c:v>
                </c:pt>
                <c:pt idx="7">
                  <c:v>Finland (24.8)</c:v>
                </c:pt>
                <c:pt idx="8">
                  <c:v>Italy (24.4)</c:v>
                </c:pt>
                <c:pt idx="9">
                  <c:v>Greece (24.3)</c:v>
                </c:pt>
                <c:pt idx="10">
                  <c:v>Norway (23.9)</c:v>
                </c:pt>
                <c:pt idx="11">
                  <c:v>Poland (23)</c:v>
                </c:pt>
                <c:pt idx="12">
                  <c:v>United Kingdom (21.8)</c:v>
                </c:pt>
                <c:pt idx="13">
                  <c:v>Netherlands (21.8)</c:v>
                </c:pt>
                <c:pt idx="14">
                  <c:v>Portugal (21.1)</c:v>
                </c:pt>
                <c:pt idx="15">
                  <c:v>OECD-30 (20.9)</c:v>
                </c:pt>
                <c:pt idx="16">
                  <c:v>Luxembourg (20.8)</c:v>
                </c:pt>
                <c:pt idx="17">
                  <c:v>Czech Republic (20.1)</c:v>
                </c:pt>
                <c:pt idx="18">
                  <c:v>Hungary (20.1)</c:v>
                </c:pt>
                <c:pt idx="19">
                  <c:v>Iceland (19.8)</c:v>
                </c:pt>
                <c:pt idx="20">
                  <c:v>Spain (19.6)</c:v>
                </c:pt>
                <c:pt idx="21">
                  <c:v>New Zealand (18.5)</c:v>
                </c:pt>
                <c:pt idx="22">
                  <c:v>Australia (18)</c:v>
                </c:pt>
                <c:pt idx="23">
                  <c:v>Slovak Republic (17.9)</c:v>
                </c:pt>
                <c:pt idx="24">
                  <c:v>Canada (17.8)</c:v>
                </c:pt>
                <c:pt idx="25">
                  <c:v>Japan (16.9)</c:v>
                </c:pt>
                <c:pt idx="26">
                  <c:v>United States (14.8)</c:v>
                </c:pt>
                <c:pt idx="27">
                  <c:v>Ireland (13.8)</c:v>
                </c:pt>
                <c:pt idx="28">
                  <c:v>Turkey (13.2)</c:v>
                </c:pt>
                <c:pt idx="29">
                  <c:v>Mexico (11.8)</c:v>
                </c:pt>
                <c:pt idx="30">
                  <c:v>Korea (6.1)</c:v>
                </c:pt>
              </c:strCache>
            </c:strRef>
          </c:cat>
          <c:val>
            <c:numRef>
              <c:f>'data-chartEQ5.1'!$F$6:$F$36</c:f>
              <c:numCache>
                <c:formatCode>General</c:formatCode>
                <c:ptCount val="31"/>
                <c:pt idx="0">
                  <c:v>5.41968925224407</c:v>
                </c:pt>
                <c:pt idx="1">
                  <c:v>5.75753390749241</c:v>
                </c:pt>
                <c:pt idx="2">
                  <c:v>2.03279515093685</c:v>
                </c:pt>
                <c:pt idx="3">
                  <c:v>2.60657147496198</c:v>
                </c:pt>
                <c:pt idx="4">
                  <c:v>1.69627895505103</c:v>
                </c:pt>
                <c:pt idx="5">
                  <c:v>1.39789207134677</c:v>
                </c:pt>
                <c:pt idx="6">
                  <c:v>1.24875330728042</c:v>
                </c:pt>
                <c:pt idx="7">
                  <c:v>3.20851450882953</c:v>
                </c:pt>
                <c:pt idx="8">
                  <c:v>0.582306885973575</c:v>
                </c:pt>
                <c:pt idx="9">
                  <c:v>2.41472551219773</c:v>
                </c:pt>
                <c:pt idx="10">
                  <c:v>4.71750549095671</c:v>
                </c:pt>
                <c:pt idx="11">
                  <c:v>0.590767542282355</c:v>
                </c:pt>
                <c:pt idx="12">
                  <c:v>1.20524900796213</c:v>
                </c:pt>
                <c:pt idx="13">
                  <c:v>1.20873307901857</c:v>
                </c:pt>
                <c:pt idx="14">
                  <c:v>0.961002293421105</c:v>
                </c:pt>
                <c:pt idx="15">
                  <c:v>1.74380917266769</c:v>
                </c:pt>
                <c:pt idx="16">
                  <c:v>1.44630918269887</c:v>
                </c:pt>
                <c:pt idx="17">
                  <c:v>0.812095044312391</c:v>
                </c:pt>
                <c:pt idx="18">
                  <c:v>1.51145076208332</c:v>
                </c:pt>
                <c:pt idx="19">
                  <c:v>3.74451263387471</c:v>
                </c:pt>
                <c:pt idx="20">
                  <c:v>0.614325206761479</c:v>
                </c:pt>
                <c:pt idx="21">
                  <c:v>0.344547246832077</c:v>
                </c:pt>
                <c:pt idx="22">
                  <c:v>1.47808397813487</c:v>
                </c:pt>
                <c:pt idx="23">
                  <c:v>0.613456270421985</c:v>
                </c:pt>
                <c:pt idx="24">
                  <c:v>2.66912493202862</c:v>
                </c:pt>
                <c:pt idx="25">
                  <c:v>1.29315289724395</c:v>
                </c:pt>
                <c:pt idx="26">
                  <c:v>0.53747761215064</c:v>
                </c:pt>
                <c:pt idx="27">
                  <c:v>0.622835379936032</c:v>
                </c:pt>
                <c:pt idx="28">
                  <c:v>0.195094747453846</c:v>
                </c:pt>
                <c:pt idx="29">
                  <c:v>1.06129035097848</c:v>
                </c:pt>
                <c:pt idx="30">
                  <c:v>0.322200495164311</c:v>
                </c:pt>
              </c:numCache>
            </c:numRef>
          </c:val>
        </c:ser>
        <c:gapWidth val="50"/>
        <c:overlap val="100"/>
        <c:axId val="37959318"/>
        <c:axId val="75063997"/>
      </c:barChart>
      <c:catAx>
        <c:axId val="37959318"/>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063997"/>
        <c:crossesAt val="0"/>
        <c:auto val="1"/>
        <c:lblAlgn val="ctr"/>
        <c:lblOffset val="100"/>
        <c:noMultiLvlLbl val="0"/>
      </c:catAx>
      <c:valAx>
        <c:axId val="75063997"/>
        <c:scaling>
          <c:orientation val="minMax"/>
          <c:max val="21"/>
          <c:min val="0"/>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noFill/>
          </a:ln>
        </c:spPr>
        <c:txPr>
          <a:bodyPr/>
          <a:lstStyle/>
          <a:p>
            <a:pPr>
              <a:defRPr b="0" sz="875" spc="-1" strike="noStrike">
                <a:solidFill>
                  <a:srgbClr val="000000"/>
                </a:solidFill>
                <a:latin typeface="Times New Roman"/>
              </a:defRPr>
            </a:pPr>
          </a:p>
        </c:txPr>
        <c:crossAx val="37959318"/>
        <c:crosses val="max"/>
        <c:crossBetween val="midCat"/>
        <c:majorUnit val="2"/>
      </c:valAx>
      <c:spPr>
        <a:noFill/>
        <a:ln w="12600">
          <a:noFill/>
        </a:ln>
      </c:spPr>
    </c:plotArea>
    <c:legend>
      <c:legendPos val="r"/>
      <c:layout>
        <c:manualLayout>
          <c:xMode val="edge"/>
          <c:yMode val="edge"/>
          <c:x val="0.520716171238379"/>
          <c:y val="0.635830221748076"/>
          <c:w val="0.356249282681051"/>
          <c:h val="0.2097081460032"/>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19450773474"/>
          <c:y val="0.01916296182738"/>
          <c:w val="0.969780549226526"/>
          <c:h val="0.98083703817262"/>
        </c:manualLayout>
      </c:layout>
      <c:barChart>
        <c:barDir val="bar"/>
        <c:grouping val="stacked"/>
        <c:varyColors val="0"/>
        <c:ser>
          <c:idx val="0"/>
          <c:order val="0"/>
          <c:tx>
            <c:strRef>
              <c:f>'data-chartEQ5.1'!$B$4</c:f>
              <c:strCache>
                <c:ptCount val="1"/>
                <c:pt idx="0">
                  <c:v>Pensions (old age and survivors)</c:v>
                </c:pt>
              </c:strCache>
            </c:strRef>
          </c:tx>
          <c:spPr>
            <a:solidFill>
              <a:srgbClr val="000080"/>
            </a:solidFill>
            <a:ln w="12600">
              <a:solidFill>
                <a:srgbClr val="000080"/>
              </a:solidFill>
              <a:round/>
            </a:ln>
          </c:spPr>
          <c:invertIfNegative val="0"/>
          <c:dLbls>
            <c:txPr>
              <a:bodyPr wrap="none"/>
              <a:lstStyle/>
              <a:p>
                <a:pPr>
                  <a:defRPr b="0" sz="800" spc="-1" strike="noStrike">
                    <a:solidFill>
                      <a:srgbClr val="ffffff"/>
                    </a:solidFill>
                    <a:latin typeface="Times New Roman"/>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EQ5.1'!$A$6:$A$36</c:f>
              <c:strCache>
                <c:ptCount val="31"/>
                <c:pt idx="0">
                  <c:v>Denmark (29.2)</c:v>
                </c:pt>
                <c:pt idx="1">
                  <c:v>Sweden (28.9)</c:v>
                </c:pt>
                <c:pt idx="2">
                  <c:v>France (28.5)</c:v>
                </c:pt>
                <c:pt idx="3">
                  <c:v>Germany (27.4)</c:v>
                </c:pt>
                <c:pt idx="4">
                  <c:v>Belgium (27.2)</c:v>
                </c:pt>
                <c:pt idx="5">
                  <c:v>Switzerland (26.4)</c:v>
                </c:pt>
                <c:pt idx="6">
                  <c:v>Austria (26)</c:v>
                </c:pt>
                <c:pt idx="7">
                  <c:v>Finland (24.8)</c:v>
                </c:pt>
                <c:pt idx="8">
                  <c:v>Italy (24.4)</c:v>
                </c:pt>
                <c:pt idx="9">
                  <c:v>Greece (24.3)</c:v>
                </c:pt>
                <c:pt idx="10">
                  <c:v>Norway (23.9)</c:v>
                </c:pt>
                <c:pt idx="11">
                  <c:v>Poland (23)</c:v>
                </c:pt>
                <c:pt idx="12">
                  <c:v>United Kingdom (21.8)</c:v>
                </c:pt>
                <c:pt idx="13">
                  <c:v>Netherlands (21.8)</c:v>
                </c:pt>
                <c:pt idx="14">
                  <c:v>Portugal (21.1)</c:v>
                </c:pt>
                <c:pt idx="15">
                  <c:v>OECD-30 (20.9)</c:v>
                </c:pt>
                <c:pt idx="16">
                  <c:v>Luxembourg (20.8)</c:v>
                </c:pt>
                <c:pt idx="17">
                  <c:v>Czech Republic (20.1)</c:v>
                </c:pt>
                <c:pt idx="18">
                  <c:v>Hungary (20.1)</c:v>
                </c:pt>
                <c:pt idx="19">
                  <c:v>Iceland (19.8)</c:v>
                </c:pt>
                <c:pt idx="20">
                  <c:v>Spain (19.6)</c:v>
                </c:pt>
                <c:pt idx="21">
                  <c:v>New Zealand (18.5)</c:v>
                </c:pt>
                <c:pt idx="22">
                  <c:v>Australia (18)</c:v>
                </c:pt>
                <c:pt idx="23">
                  <c:v>Slovak Republic (17.9)</c:v>
                </c:pt>
                <c:pt idx="24">
                  <c:v>Canada (17.8)</c:v>
                </c:pt>
                <c:pt idx="25">
                  <c:v>Japan (16.9)</c:v>
                </c:pt>
                <c:pt idx="26">
                  <c:v>United States (14.8)</c:v>
                </c:pt>
                <c:pt idx="27">
                  <c:v>Ireland (13.8)</c:v>
                </c:pt>
                <c:pt idx="28">
                  <c:v>Turkey (13.2)</c:v>
                </c:pt>
                <c:pt idx="29">
                  <c:v>Mexico (11.8)</c:v>
                </c:pt>
                <c:pt idx="30">
                  <c:v>Korea (6.1)</c:v>
                </c:pt>
              </c:strCache>
            </c:strRef>
          </c:cat>
          <c:val>
            <c:numRef>
              <c:f>'data-chartEQ5.1'!$B$6:$B$36</c:f>
              <c:numCache>
                <c:formatCode>General</c:formatCode>
                <c:ptCount val="31"/>
                <c:pt idx="0">
                  <c:v>6.54481855181427</c:v>
                </c:pt>
                <c:pt idx="1">
                  <c:v>7.41034077586926</c:v>
                </c:pt>
                <c:pt idx="2">
                  <c:v>11.9491943528799</c:v>
                </c:pt>
                <c:pt idx="3">
                  <c:v>11.1942842240345</c:v>
                </c:pt>
                <c:pt idx="4">
                  <c:v>11.2202417610191</c:v>
                </c:pt>
                <c:pt idx="5">
                  <c:v>13.1340095586494</c:v>
                </c:pt>
                <c:pt idx="6">
                  <c:v>12.9305736236809</c:v>
                </c:pt>
                <c:pt idx="7">
                  <c:v>8.02111249149584</c:v>
                </c:pt>
                <c:pt idx="8">
                  <c:v>13.7796511403954</c:v>
                </c:pt>
                <c:pt idx="9">
                  <c:v>13.4204333606472</c:v>
                </c:pt>
                <c:pt idx="10">
                  <c:v>4.8404719388628</c:v>
                </c:pt>
                <c:pt idx="11">
                  <c:v>10.6398074284816</c:v>
                </c:pt>
                <c:pt idx="12">
                  <c:v>8.27633306566759</c:v>
                </c:pt>
                <c:pt idx="13">
                  <c:v>6.406728078168</c:v>
                </c:pt>
                <c:pt idx="14">
                  <c:v>9.05889549480476</c:v>
                </c:pt>
                <c:pt idx="15">
                  <c:v>7.95346633973055</c:v>
                </c:pt>
                <c:pt idx="16">
                  <c:v>8.04111520443899</c:v>
                </c:pt>
                <c:pt idx="17">
                  <c:v>7.59889262692175</c:v>
                </c:pt>
                <c:pt idx="18">
                  <c:v>7.72098946889089</c:v>
                </c:pt>
                <c:pt idx="19">
                  <c:v>4.6521635161157</c:v>
                </c:pt>
                <c:pt idx="20">
                  <c:v>8.66175153722166</c:v>
                </c:pt>
                <c:pt idx="21">
                  <c:v>4.85474677072341</c:v>
                </c:pt>
                <c:pt idx="22">
                  <c:v>4.31368512453962</c:v>
                </c:pt>
                <c:pt idx="23">
                  <c:v>6.64884125093208</c:v>
                </c:pt>
                <c:pt idx="24">
                  <c:v>5.25057556094667</c:v>
                </c:pt>
                <c:pt idx="25">
                  <c:v>7.57955770807569</c:v>
                </c:pt>
                <c:pt idx="26">
                  <c:v>6.07805183168764</c:v>
                </c:pt>
                <c:pt idx="27">
                  <c:v>3.15793817487777</c:v>
                </c:pt>
                <c:pt idx="28">
                  <c:v>6.31848580411765</c:v>
                </c:pt>
                <c:pt idx="29">
                  <c:v>7.60015975988821</c:v>
                </c:pt>
                <c:pt idx="30">
                  <c:v>1.30014000606813</c:v>
                </c:pt>
              </c:numCache>
            </c:numRef>
          </c:val>
        </c:ser>
        <c:ser>
          <c:idx val="1"/>
          <c:order val="1"/>
          <c:tx>
            <c:strRef>
              <c:f>'data-chartEQ5.1'!$C$4</c:f>
              <c:strCache>
                <c:ptCount val="1"/>
                <c:pt idx="0">
                  <c:v>Income support to the working age population</c:v>
                </c:pt>
              </c:strCache>
            </c:strRef>
          </c:tx>
          <c:spPr>
            <a:solidFill>
              <a:srgbClr val="9999ff"/>
            </a:solidFill>
            <a:ln w="12600">
              <a:solidFill>
                <a:srgbClr val="ccffff"/>
              </a:solidFill>
              <a:round/>
            </a:ln>
          </c:spPr>
          <c:invertIfNegative val="0"/>
          <c:dLbls>
            <c:txPr>
              <a:bodyPr wrap="none"/>
              <a:lstStyle/>
              <a:p>
                <a:pPr>
                  <a:defRPr b="0" sz="800" spc="-1" strike="noStrike">
                    <a:solidFill>
                      <a:srgbClr val="000000"/>
                    </a:solidFill>
                    <a:latin typeface="Times New Roman"/>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EQ5.1'!$A$6:$A$36</c:f>
              <c:strCache>
                <c:ptCount val="31"/>
                <c:pt idx="0">
                  <c:v>Denmark (29.2)</c:v>
                </c:pt>
                <c:pt idx="1">
                  <c:v>Sweden (28.9)</c:v>
                </c:pt>
                <c:pt idx="2">
                  <c:v>France (28.5)</c:v>
                </c:pt>
                <c:pt idx="3">
                  <c:v>Germany (27.4)</c:v>
                </c:pt>
                <c:pt idx="4">
                  <c:v>Belgium (27.2)</c:v>
                </c:pt>
                <c:pt idx="5">
                  <c:v>Switzerland (26.4)</c:v>
                </c:pt>
                <c:pt idx="6">
                  <c:v>Austria (26)</c:v>
                </c:pt>
                <c:pt idx="7">
                  <c:v>Finland (24.8)</c:v>
                </c:pt>
                <c:pt idx="8">
                  <c:v>Italy (24.4)</c:v>
                </c:pt>
                <c:pt idx="9">
                  <c:v>Greece (24.3)</c:v>
                </c:pt>
                <c:pt idx="10">
                  <c:v>Norway (23.9)</c:v>
                </c:pt>
                <c:pt idx="11">
                  <c:v>Poland (23)</c:v>
                </c:pt>
                <c:pt idx="12">
                  <c:v>United Kingdom (21.8)</c:v>
                </c:pt>
                <c:pt idx="13">
                  <c:v>Netherlands (21.8)</c:v>
                </c:pt>
                <c:pt idx="14">
                  <c:v>Portugal (21.1)</c:v>
                </c:pt>
                <c:pt idx="15">
                  <c:v>OECD-30 (20.9)</c:v>
                </c:pt>
                <c:pt idx="16">
                  <c:v>Luxembourg (20.8)</c:v>
                </c:pt>
                <c:pt idx="17">
                  <c:v>Czech Republic (20.1)</c:v>
                </c:pt>
                <c:pt idx="18">
                  <c:v>Hungary (20.1)</c:v>
                </c:pt>
                <c:pt idx="19">
                  <c:v>Iceland (19.8)</c:v>
                </c:pt>
                <c:pt idx="20">
                  <c:v>Spain (19.6)</c:v>
                </c:pt>
                <c:pt idx="21">
                  <c:v>New Zealand (18.5)</c:v>
                </c:pt>
                <c:pt idx="22">
                  <c:v>Australia (18)</c:v>
                </c:pt>
                <c:pt idx="23">
                  <c:v>Slovak Republic (17.9)</c:v>
                </c:pt>
                <c:pt idx="24">
                  <c:v>Canada (17.8)</c:v>
                </c:pt>
                <c:pt idx="25">
                  <c:v>Japan (16.9)</c:v>
                </c:pt>
                <c:pt idx="26">
                  <c:v>United States (14.8)</c:v>
                </c:pt>
                <c:pt idx="27">
                  <c:v>Ireland (13.8)</c:v>
                </c:pt>
                <c:pt idx="28">
                  <c:v>Turkey (13.2)</c:v>
                </c:pt>
                <c:pt idx="29">
                  <c:v>Mexico (11.8)</c:v>
                </c:pt>
                <c:pt idx="30">
                  <c:v>Korea (6.1)</c:v>
                </c:pt>
              </c:strCache>
            </c:strRef>
          </c:cat>
          <c:val>
            <c:numRef>
              <c:f>'data-chartEQ5.1'!$C$6:$C$36</c:f>
              <c:numCache>
                <c:formatCode>General</c:formatCode>
                <c:ptCount val="31"/>
                <c:pt idx="0">
                  <c:v>8.67844309681333</c:v>
                </c:pt>
                <c:pt idx="1">
                  <c:v>6.96381509424472</c:v>
                </c:pt>
                <c:pt idx="2">
                  <c:v>6.00012797724723</c:v>
                </c:pt>
                <c:pt idx="3">
                  <c:v>4.45534502521223</c:v>
                </c:pt>
                <c:pt idx="4">
                  <c:v>6.61898913243258</c:v>
                </c:pt>
                <c:pt idx="5">
                  <c:v>5.06287059096423</c:v>
                </c:pt>
                <c:pt idx="6">
                  <c:v>6.01790147426082</c:v>
                </c:pt>
                <c:pt idx="7">
                  <c:v>7.3347138339576</c:v>
                </c:pt>
                <c:pt idx="8">
                  <c:v>3.29316881790997</c:v>
                </c:pt>
                <c:pt idx="9">
                  <c:v>3.08469132007093</c:v>
                </c:pt>
                <c:pt idx="10">
                  <c:v>6.78662297705122</c:v>
                </c:pt>
                <c:pt idx="11">
                  <c:v>7.29961233707075</c:v>
                </c:pt>
                <c:pt idx="12">
                  <c:v>5.86525347737707</c:v>
                </c:pt>
                <c:pt idx="13">
                  <c:v>6.94269994663585</c:v>
                </c:pt>
                <c:pt idx="14">
                  <c:v>4.16502704320994</c:v>
                </c:pt>
                <c:pt idx="15">
                  <c:v>4.8347913275334</c:v>
                </c:pt>
                <c:pt idx="16">
                  <c:v>6.47829714721716</c:v>
                </c:pt>
                <c:pt idx="17">
                  <c:v>4.80094132228289</c:v>
                </c:pt>
                <c:pt idx="18">
                  <c:v>5.28463620254871</c:v>
                </c:pt>
                <c:pt idx="19">
                  <c:v>3.79464642774589</c:v>
                </c:pt>
                <c:pt idx="20">
                  <c:v>4.1104246873493</c:v>
                </c:pt>
                <c:pt idx="21">
                  <c:v>6.70849142268142</c:v>
                </c:pt>
                <c:pt idx="22">
                  <c:v>5.54046124774437</c:v>
                </c:pt>
                <c:pt idx="23">
                  <c:v>5.30017161151431</c:v>
                </c:pt>
                <c:pt idx="24">
                  <c:v>2.7695958754091</c:v>
                </c:pt>
                <c:pt idx="25">
                  <c:v>1.48058162664975</c:v>
                </c:pt>
                <c:pt idx="26">
                  <c:v>1.80798930466706</c:v>
                </c:pt>
                <c:pt idx="27">
                  <c:v>4.38100843022722</c:v>
                </c:pt>
                <c:pt idx="28">
                  <c:v>2.62788335602066</c:v>
                </c:pt>
                <c:pt idx="29">
                  <c:v>0.42610598161717</c:v>
                </c:pt>
                <c:pt idx="30">
                  <c:v>0.963223037868388</c:v>
                </c:pt>
              </c:numCache>
            </c:numRef>
          </c:val>
        </c:ser>
        <c:gapWidth val="50"/>
        <c:overlap val="100"/>
        <c:axId val="110554"/>
        <c:axId val="2456406"/>
      </c:barChart>
      <c:catAx>
        <c:axId val="110554"/>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56406"/>
        <c:crossesAt val="0"/>
        <c:auto val="1"/>
        <c:lblAlgn val="ctr"/>
        <c:lblOffset val="100"/>
        <c:noMultiLvlLbl val="0"/>
      </c:catAx>
      <c:valAx>
        <c:axId val="2456406"/>
        <c:scaling>
          <c:orientation val="maxMin"/>
          <c:max val="21"/>
          <c:min val="0"/>
        </c:scaling>
        <c:delete val="0"/>
        <c:axPos val="l"/>
        <c:majorGridlines>
          <c:spPr>
            <a:ln w="0">
              <a:solidFill>
                <a:srgbClr val="000000"/>
              </a:solidFill>
              <a:custDash>
                <a:ds d="385900" sp="385900"/>
              </a:custDash>
            </a:ln>
          </c:spPr>
        </c:majorGridlines>
        <c:numFmt formatCode="0;[RED]0" sourceLinked="0"/>
        <c:majorTickMark val="out"/>
        <c:minorTickMark val="none"/>
        <c:tickLblPos val="nextTo"/>
        <c:spPr>
          <a:ln w="0">
            <a:noFill/>
          </a:ln>
        </c:spPr>
        <c:txPr>
          <a:bodyPr/>
          <a:lstStyle/>
          <a:p>
            <a:pPr>
              <a:defRPr b="0" sz="875" spc="-1" strike="noStrike">
                <a:solidFill>
                  <a:srgbClr val="000000"/>
                </a:solidFill>
                <a:latin typeface="Times New Roman"/>
              </a:defRPr>
            </a:pPr>
          </a:p>
        </c:txPr>
        <c:crossAx val="110554"/>
        <c:crosses val="max"/>
        <c:crossBetween val="midCat"/>
        <c:majorUnit val="2"/>
      </c:valAx>
      <c:spPr>
        <a:noFill/>
        <a:ln w="12600">
          <a:noFill/>
        </a:ln>
      </c:spPr>
    </c:plotArea>
    <c:legend>
      <c:legendPos val="r"/>
      <c:layout>
        <c:manualLayout>
          <c:xMode val="edge"/>
          <c:yMode val="edge"/>
          <c:x val="0.0309389615061758"/>
          <c:y val="0.648091369001993"/>
          <c:w val="0.397649598273174"/>
          <c:h val="0.259619806837345"/>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10903298736"/>
          <c:y val="0.171088150423532"/>
          <c:w val="0.974308909670126"/>
          <c:h val="0.828911849576468"/>
        </c:manualLayout>
      </c:layout>
      <c:lineChart>
        <c:grouping val="standard"/>
        <c:varyColors val="0"/>
        <c:ser>
          <c:idx val="0"/>
          <c:order val="0"/>
          <c:tx>
            <c:strRef>
              <c:f>'data-chartEQ5.2'!$A$11</c:f>
              <c:strCache>
                <c:ptCount val="1"/>
                <c:pt idx="0">
                  <c:v>Denmark</c:v>
                </c:pt>
              </c:strCache>
            </c:strRef>
          </c:tx>
          <c:spPr>
            <a:solidFill>
              <a:srgbClr val="800000"/>
            </a:solidFill>
            <a:ln w="12600">
              <a:solidFill>
                <a:srgbClr val="8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11:$W$11</c:f>
              <c:numCache>
                <c:formatCode>General</c:formatCode>
                <c:ptCount val="22"/>
                <c:pt idx="0">
                  <c:v>29.0637156305727</c:v>
                </c:pt>
                <c:pt idx="1">
                  <c:v>29.3676323321567</c:v>
                </c:pt>
                <c:pt idx="2">
                  <c:v>29.5682201359986</c:v>
                </c:pt>
                <c:pt idx="3">
                  <c:v>29.9446540336413</c:v>
                </c:pt>
                <c:pt idx="4">
                  <c:v>28.6508021646965</c:v>
                </c:pt>
                <c:pt idx="5">
                  <c:v>27.8675053389651</c:v>
                </c:pt>
                <c:pt idx="6">
                  <c:v>26.9893591417298</c:v>
                </c:pt>
                <c:pt idx="7">
                  <c:v>27.7720260437039</c:v>
                </c:pt>
                <c:pt idx="8">
                  <c:v>29.1996381004819</c:v>
                </c:pt>
                <c:pt idx="9">
                  <c:v>29.4782906416434</c:v>
                </c:pt>
                <c:pt idx="10">
                  <c:v>29.3187993111184</c:v>
                </c:pt>
                <c:pt idx="11">
                  <c:v>30.1739238846316</c:v>
                </c:pt>
                <c:pt idx="12">
                  <c:v>30.7229192170076</c:v>
                </c:pt>
                <c:pt idx="13">
                  <c:v>32.3463214457224</c:v>
                </c:pt>
                <c:pt idx="14">
                  <c:v>33.0641060486602</c:v>
                </c:pt>
                <c:pt idx="15">
                  <c:v>32.4049371366944</c:v>
                </c:pt>
                <c:pt idx="16">
                  <c:v>31.6868522624936</c:v>
                </c:pt>
                <c:pt idx="17">
                  <c:v>30.6585971491252</c:v>
                </c:pt>
                <c:pt idx="18">
                  <c:v>30.1709375723879</c:v>
                </c:pt>
                <c:pt idx="19">
                  <c:v>29.8449130760613</c:v>
                </c:pt>
                <c:pt idx="20">
                  <c:v>28.8925335715468</c:v>
                </c:pt>
                <c:pt idx="21">
                  <c:v>29.2181232704794</c:v>
                </c:pt>
              </c:numCache>
            </c:numRef>
          </c:val>
          <c:smooth val="0"/>
        </c:ser>
        <c:ser>
          <c:idx val="1"/>
          <c:order val="1"/>
          <c:tx>
            <c:strRef>
              <c:f>'data-chartEQ5.2'!$A$13</c:f>
              <c:strCache>
                <c:ptCount val="1"/>
                <c:pt idx="0">
                  <c:v>Franc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13:$W$13</c:f>
              <c:numCache>
                <c:formatCode>General</c:formatCode>
                <c:ptCount val="22"/>
                <c:pt idx="0">
                  <c:v>21.1385244386804</c:v>
                </c:pt>
                <c:pt idx="1">
                  <c:v>22.2368307709528</c:v>
                </c:pt>
                <c:pt idx="2">
                  <c:v>22.8679865567537</c:v>
                </c:pt>
                <c:pt idx="3">
                  <c:v>23.0860969626825</c:v>
                </c:pt>
                <c:pt idx="4">
                  <c:v>23.4611720875838</c:v>
                </c:pt>
                <c:pt idx="5">
                  <c:v>26.6188055622246</c:v>
                </c:pt>
                <c:pt idx="6">
                  <c:v>26.4053043218052</c:v>
                </c:pt>
                <c:pt idx="7">
                  <c:v>26.243349607201</c:v>
                </c:pt>
                <c:pt idx="8">
                  <c:v>25.9935595371189</c:v>
                </c:pt>
                <c:pt idx="9">
                  <c:v>25.2229881801846</c:v>
                </c:pt>
                <c:pt idx="10">
                  <c:v>26.6061232089693</c:v>
                </c:pt>
                <c:pt idx="11">
                  <c:v>27.229875092004</c:v>
                </c:pt>
                <c:pt idx="12">
                  <c:v>28.0266768928045</c:v>
                </c:pt>
                <c:pt idx="13">
                  <c:v>29.483002949176</c:v>
                </c:pt>
                <c:pt idx="14">
                  <c:v>29.2653372400486</c:v>
                </c:pt>
                <c:pt idx="15">
                  <c:v>29.2372478364262</c:v>
                </c:pt>
                <c:pt idx="16">
                  <c:v>29.3769915328415</c:v>
                </c:pt>
                <c:pt idx="17">
                  <c:v>29.4194083567241</c:v>
                </c:pt>
                <c:pt idx="18">
                  <c:v>28.9618828531806</c:v>
                </c:pt>
                <c:pt idx="19">
                  <c:v>28.9141066282397</c:v>
                </c:pt>
                <c:pt idx="20">
                  <c:v>28.3371861059217</c:v>
                </c:pt>
                <c:pt idx="21">
                  <c:v>28.4548166389405</c:v>
                </c:pt>
              </c:numCache>
            </c:numRef>
          </c:val>
          <c:smooth val="0"/>
        </c:ser>
        <c:ser>
          <c:idx val="2"/>
          <c:order val="2"/>
          <c:tx>
            <c:strRef>
              <c:f>'data-chartEQ5.2'!$A$14</c:f>
              <c:strCache>
                <c:ptCount val="1"/>
                <c:pt idx="0">
                  <c:v>Germany</c:v>
                </c:pt>
              </c:strCache>
            </c:strRef>
          </c:tx>
          <c:spPr>
            <a:solidFill>
              <a:srgbClr val="00ccff"/>
            </a:solidFill>
            <a:ln w="12600">
              <a:solidFill>
                <a:srgbClr val="00cc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14:$W$14</c:f>
              <c:numCache>
                <c:formatCode>General</c:formatCode>
                <c:ptCount val="22"/>
                <c:pt idx="0">
                  <c:v>22.9843804777849</c:v>
                </c:pt>
                <c:pt idx="1">
                  <c:v>23.7153297064918</c:v>
                </c:pt>
                <c:pt idx="2">
                  <c:v>23.7950337485484</c:v>
                </c:pt>
                <c:pt idx="3">
                  <c:v>23.3743453085941</c:v>
                </c:pt>
                <c:pt idx="4">
                  <c:v>23.0557695747786</c:v>
                </c:pt>
                <c:pt idx="5">
                  <c:v>23.6230978175302</c:v>
                </c:pt>
                <c:pt idx="6">
                  <c:v>23.5674430076324</c:v>
                </c:pt>
                <c:pt idx="7">
                  <c:v>23.9303637514673</c:v>
                </c:pt>
                <c:pt idx="8">
                  <c:v>23.9500110446621</c:v>
                </c:pt>
                <c:pt idx="9">
                  <c:v>22.9734689501777</c:v>
                </c:pt>
                <c:pt idx="10">
                  <c:v>22.8013968340099</c:v>
                </c:pt>
                <c:pt idx="11">
                  <c:v>24.8718377184465</c:v>
                </c:pt>
                <c:pt idx="12">
                  <c:v>26.3680870122677</c:v>
                </c:pt>
                <c:pt idx="13">
                  <c:v>26.9417026107976</c:v>
                </c:pt>
                <c:pt idx="14">
                  <c:v>26.9087100554107</c:v>
                </c:pt>
                <c:pt idx="15">
                  <c:v>27.4561576729959</c:v>
                </c:pt>
                <c:pt idx="16">
                  <c:v>28.0881422881264</c:v>
                </c:pt>
                <c:pt idx="17">
                  <c:v>27.618398271328</c:v>
                </c:pt>
                <c:pt idx="18">
                  <c:v>27.3727717825221</c:v>
                </c:pt>
                <c:pt idx="19">
                  <c:v>27.3704909292107</c:v>
                </c:pt>
                <c:pt idx="20">
                  <c:v>27.1677789721001</c:v>
                </c:pt>
                <c:pt idx="21">
                  <c:v>27.3918216555946</c:v>
                </c:pt>
              </c:numCache>
            </c:numRef>
          </c:val>
          <c:smooth val="0"/>
        </c:ser>
        <c:ser>
          <c:idx val="3"/>
          <c:order val="3"/>
          <c:tx>
            <c:strRef>
              <c:f>'data-chartEQ5.2'!$A$31</c:f>
              <c:strCache>
                <c:ptCount val="1"/>
                <c:pt idx="0">
                  <c:v>Sweden</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31:$W$31</c:f>
              <c:numCache>
                <c:formatCode>General</c:formatCode>
                <c:ptCount val="22"/>
                <c:pt idx="0">
                  <c:v>28.8267756339139</c:v>
                </c:pt>
                <c:pt idx="1">
                  <c:v>29.8132704116105</c:v>
                </c:pt>
                <c:pt idx="2">
                  <c:v>29.9960539561336</c:v>
                </c:pt>
                <c:pt idx="3">
                  <c:v>30.2945982344156</c:v>
                </c:pt>
                <c:pt idx="4">
                  <c:v>28.9966439715267</c:v>
                </c:pt>
                <c:pt idx="5">
                  <c:v>29.9583040551292</c:v>
                </c:pt>
                <c:pt idx="6">
                  <c:v>29.9862383520807</c:v>
                </c:pt>
                <c:pt idx="7">
                  <c:v>30.1007152258224</c:v>
                </c:pt>
                <c:pt idx="8">
                  <c:v>30.6123573078234</c:v>
                </c:pt>
                <c:pt idx="9">
                  <c:v>29.9114994308494</c:v>
                </c:pt>
                <c:pt idx="10">
                  <c:v>30.782552684865</c:v>
                </c:pt>
                <c:pt idx="11">
                  <c:v>32.4046934154878</c:v>
                </c:pt>
                <c:pt idx="12">
                  <c:v>35.3369085175723</c:v>
                </c:pt>
                <c:pt idx="13">
                  <c:v>36.7717805238206</c:v>
                </c:pt>
                <c:pt idx="14">
                  <c:v>35.3532346168102</c:v>
                </c:pt>
                <c:pt idx="15">
                  <c:v>32.9620294256323</c:v>
                </c:pt>
                <c:pt idx="16">
                  <c:v>32.4813164501916</c:v>
                </c:pt>
                <c:pt idx="17">
                  <c:v>31.0355565606115</c:v>
                </c:pt>
                <c:pt idx="18">
                  <c:v>30.4019814442027</c:v>
                </c:pt>
                <c:pt idx="19">
                  <c:v>29.9177997358612</c:v>
                </c:pt>
                <c:pt idx="20">
                  <c:v>28.603641068641</c:v>
                </c:pt>
                <c:pt idx="21">
                  <c:v>28.9180091484817</c:v>
                </c:pt>
              </c:numCache>
            </c:numRef>
          </c:val>
          <c:smooth val="0"/>
        </c:ser>
        <c:hiLowLines>
          <c:spPr>
            <a:ln w="0">
              <a:noFill/>
            </a:ln>
          </c:spPr>
        </c:hiLowLines>
        <c:marker val="0"/>
        <c:axId val="27150090"/>
        <c:axId val="67444719"/>
      </c:lineChart>
      <c:lineChart>
        <c:grouping val="standard"/>
        <c:varyColors val="0"/>
        <c:ser>
          <c:idx val="4"/>
          <c:order val="4"/>
          <c:tx>
            <c:strRef>
              <c:f>'data-chartEQ5.2'!$A$37</c:f>
              <c:strCache>
                <c:ptCount val="1"/>
                <c:pt idx="0">
                  <c:v>OECD-23</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37:$W$37</c:f>
              <c:numCache>
                <c:formatCode>General</c:formatCode>
                <c:ptCount val="22"/>
                <c:pt idx="0">
                  <c:v>17.9073251068408</c:v>
                </c:pt>
                <c:pt idx="1">
                  <c:v>18.6420905412596</c:v>
                </c:pt>
                <c:pt idx="2">
                  <c:v>19.2616665449065</c:v>
                </c:pt>
                <c:pt idx="3">
                  <c:v>19.610191231684</c:v>
                </c:pt>
                <c:pt idx="4">
                  <c:v>19.2825619752234</c:v>
                </c:pt>
                <c:pt idx="5">
                  <c:v>19.802863545786</c:v>
                </c:pt>
                <c:pt idx="6">
                  <c:v>19.8440192622576</c:v>
                </c:pt>
                <c:pt idx="7">
                  <c:v>20.0021855808779</c:v>
                </c:pt>
                <c:pt idx="8">
                  <c:v>19.9442424481368</c:v>
                </c:pt>
                <c:pt idx="9">
                  <c:v>19.8602075622444</c:v>
                </c:pt>
                <c:pt idx="10">
                  <c:v>20.8780649866288</c:v>
                </c:pt>
                <c:pt idx="11">
                  <c:v>21.9079037318406</c:v>
                </c:pt>
                <c:pt idx="12">
                  <c:v>22.9501607187093</c:v>
                </c:pt>
                <c:pt idx="13">
                  <c:v>23.5423755574374</c:v>
                </c:pt>
                <c:pt idx="14">
                  <c:v>23.2364939515005</c:v>
                </c:pt>
                <c:pt idx="15">
                  <c:v>22.8735045491964</c:v>
                </c:pt>
                <c:pt idx="16">
                  <c:v>22.9305635516223</c:v>
                </c:pt>
                <c:pt idx="17">
                  <c:v>22.5083533122682</c:v>
                </c:pt>
                <c:pt idx="18">
                  <c:v>22.2669573491447</c:v>
                </c:pt>
                <c:pt idx="19">
                  <c:v>22.2344975584233</c:v>
                </c:pt>
                <c:pt idx="20">
                  <c:v>21.8469175972308</c:v>
                </c:pt>
                <c:pt idx="21">
                  <c:v>22.1360067327247</c:v>
                </c:pt>
              </c:numCache>
            </c:numRef>
          </c:val>
          <c:smooth val="0"/>
        </c:ser>
        <c:hiLowLines>
          <c:spPr>
            <a:ln w="0">
              <a:noFill/>
            </a:ln>
          </c:spPr>
        </c:hiLowLines>
        <c:marker val="0"/>
        <c:axId val="9798323"/>
        <c:axId val="58836502"/>
      </c:lineChart>
      <c:catAx>
        <c:axId val="2715009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67444719"/>
        <c:crossesAt val="0"/>
        <c:auto val="1"/>
        <c:lblAlgn val="ctr"/>
        <c:lblOffset val="100"/>
        <c:noMultiLvlLbl val="0"/>
      </c:catAx>
      <c:valAx>
        <c:axId val="67444719"/>
        <c:scaling>
          <c:orientation val="minMax"/>
          <c:max val="40"/>
          <c:min val="0"/>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Times New Roman"/>
              </a:defRPr>
            </a:pPr>
          </a:p>
        </c:txPr>
        <c:crossAx val="27150090"/>
        <c:crossesAt val="1"/>
        <c:crossBetween val="midCat"/>
      </c:valAx>
      <c:catAx>
        <c:axId val="9798323"/>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58836502"/>
        <c:auto val="1"/>
        <c:lblAlgn val="ctr"/>
        <c:lblOffset val="100"/>
        <c:noMultiLvlLbl val="0"/>
      </c:catAx>
      <c:valAx>
        <c:axId val="58836502"/>
        <c:scaling>
          <c:orientation val="minMax"/>
          <c:max val="40"/>
          <c:min val="0"/>
        </c:scaling>
        <c:delete val="0"/>
        <c:axPos val="r"/>
        <c:numFmt formatCode="0" sourceLinked="0"/>
        <c:majorTickMark val="cross"/>
        <c:minorTickMark val="none"/>
        <c:tickLblPos val="nextTo"/>
        <c:spPr>
          <a:ln w="0">
            <a:noFill/>
          </a:ln>
        </c:spPr>
        <c:txPr>
          <a:bodyPr/>
          <a:lstStyle/>
          <a:p>
            <a:pPr>
              <a:defRPr b="0" sz="1000" spc="-1" strike="noStrike">
                <a:solidFill>
                  <a:srgbClr val="000000"/>
                </a:solidFill>
                <a:latin typeface="Times New Roman"/>
              </a:defRPr>
            </a:pPr>
          </a:p>
        </c:txPr>
        <c:crossAx val="9798323"/>
        <c:crosses val="max"/>
        <c:crossBetween val="midCat"/>
      </c:valAx>
      <c:spPr>
        <a:noFill/>
        <a:ln w="12600">
          <a:noFill/>
        </a:ln>
      </c:spPr>
    </c:plotArea>
    <c:legend>
      <c:legendPos val="r"/>
      <c:layout>
        <c:manualLayout>
          <c:xMode val="edge"/>
          <c:yMode val="edge"/>
          <c:x val="0.111293803309012"/>
          <c:y val="0.0430978311458624"/>
          <c:w val="0.790360702908232"/>
          <c:h val="0.128083403146235"/>
        </c:manualLayout>
      </c:layout>
      <c:overlay val="0"/>
      <c:spPr>
        <a:solidFill>
          <a:srgbClr val="ffffff"/>
        </a:solid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63716723199"/>
          <c:y val="0.171088150423532"/>
          <c:w val="0.97430362832768"/>
          <c:h val="0.828911849576468"/>
        </c:manualLayout>
      </c:layout>
      <c:lineChart>
        <c:grouping val="standard"/>
        <c:varyColors val="0"/>
        <c:ser>
          <c:idx val="0"/>
          <c:order val="0"/>
          <c:tx>
            <c:strRef>
              <c:f>'data-chartEQ5.2'!$A$20</c:f>
              <c:strCache>
                <c:ptCount val="1"/>
                <c:pt idx="0">
                  <c:v>Japan</c:v>
                </c:pt>
              </c:strCache>
            </c:strRef>
          </c:tx>
          <c:spPr>
            <a:solidFill>
              <a:srgbClr val="cc99ff"/>
            </a:solidFill>
            <a:ln w="12600">
              <a:solidFill>
                <a:srgbClr val="cc99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20:$W$20</c:f>
              <c:numCache>
                <c:formatCode>General</c:formatCode>
                <c:ptCount val="22"/>
                <c:pt idx="0">
                  <c:v>10.1937759235731</c:v>
                </c:pt>
                <c:pt idx="1">
                  <c:v>10.6349480850785</c:v>
                </c:pt>
                <c:pt idx="2">
                  <c:v>11.0499959489375</c:v>
                </c:pt>
                <c:pt idx="3">
                  <c:v>11.3072448788937</c:v>
                </c:pt>
                <c:pt idx="4">
                  <c:v>11.1240927823989</c:v>
                </c:pt>
                <c:pt idx="5">
                  <c:v>11.03221477568</c:v>
                </c:pt>
                <c:pt idx="6">
                  <c:v>11.4262523674091</c:v>
                </c:pt>
                <c:pt idx="7">
                  <c:v>11.4546558403542</c:v>
                </c:pt>
                <c:pt idx="8">
                  <c:v>11.1096481967401</c:v>
                </c:pt>
                <c:pt idx="9">
                  <c:v>10.9095418068374</c:v>
                </c:pt>
                <c:pt idx="10">
                  <c:v>11.1951732484945</c:v>
                </c:pt>
                <c:pt idx="11">
                  <c:v>11.3233347549196</c:v>
                </c:pt>
                <c:pt idx="12">
                  <c:v>11.8163836690048</c:v>
                </c:pt>
                <c:pt idx="13">
                  <c:v>12.4488683140837</c:v>
                </c:pt>
                <c:pt idx="14">
                  <c:v>13.0400601295843</c:v>
                </c:pt>
                <c:pt idx="15">
                  <c:v>13.5011576148668</c:v>
                </c:pt>
                <c:pt idx="16">
                  <c:v>13.6731044376064</c:v>
                </c:pt>
                <c:pt idx="17">
                  <c:v>13.7834542377798</c:v>
                </c:pt>
                <c:pt idx="18">
                  <c:v>14.4996769372857</c:v>
                </c:pt>
                <c:pt idx="19">
                  <c:v>15.1446602135483</c:v>
                </c:pt>
                <c:pt idx="20">
                  <c:v>16.132908020904</c:v>
                </c:pt>
                <c:pt idx="21">
                  <c:v>16.8893442466276</c:v>
                </c:pt>
              </c:numCache>
            </c:numRef>
          </c:val>
          <c:smooth val="0"/>
        </c:ser>
        <c:ser>
          <c:idx val="1"/>
          <c:order val="1"/>
          <c:tx>
            <c:strRef>
              <c:f>'data-chartEQ5.2'!$A$35</c:f>
              <c:strCache>
                <c:ptCount val="1"/>
                <c:pt idx="0">
                  <c:v>United States</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35:$W$35</c:f>
              <c:numCache>
                <c:formatCode>General</c:formatCode>
                <c:ptCount val="22"/>
                <c:pt idx="0">
                  <c:v>13.2593863788994</c:v>
                </c:pt>
                <c:pt idx="1">
                  <c:v>13.5479781871238</c:v>
                </c:pt>
                <c:pt idx="2">
                  <c:v>13.9530973629063</c:v>
                </c:pt>
                <c:pt idx="3">
                  <c:v>14.1319456248</c:v>
                </c:pt>
                <c:pt idx="4">
                  <c:v>13.1698268838645</c:v>
                </c:pt>
                <c:pt idx="5">
                  <c:v>12.9552779963445</c:v>
                </c:pt>
                <c:pt idx="6">
                  <c:v>13.1235411871986</c:v>
                </c:pt>
                <c:pt idx="7">
                  <c:v>13.0798045650103</c:v>
                </c:pt>
                <c:pt idx="8">
                  <c:v>13.0398663209054</c:v>
                </c:pt>
                <c:pt idx="9">
                  <c:v>13.0081755633404</c:v>
                </c:pt>
                <c:pt idx="10">
                  <c:v>13.4296303660608</c:v>
                </c:pt>
                <c:pt idx="11">
                  <c:v>14.482075901893</c:v>
                </c:pt>
                <c:pt idx="12">
                  <c:v>15.1802251073554</c:v>
                </c:pt>
                <c:pt idx="13">
                  <c:v>15.4158362945614</c:v>
                </c:pt>
                <c:pt idx="14">
                  <c:v>15.412470359469</c:v>
                </c:pt>
                <c:pt idx="15">
                  <c:v>15.4540118495576</c:v>
                </c:pt>
                <c:pt idx="16">
                  <c:v>15.2739432927114</c:v>
                </c:pt>
                <c:pt idx="17">
                  <c:v>14.906676834015</c:v>
                </c:pt>
                <c:pt idx="18">
                  <c:v>14.4904930367541</c:v>
                </c:pt>
                <c:pt idx="19">
                  <c:v>14.2409016988155</c:v>
                </c:pt>
                <c:pt idx="20">
                  <c:v>14.2365618417993</c:v>
                </c:pt>
                <c:pt idx="21">
                  <c:v>14.7757130570646</c:v>
                </c:pt>
              </c:numCache>
            </c:numRef>
          </c:val>
          <c:smooth val="0"/>
        </c:ser>
        <c:ser>
          <c:idx val="2"/>
          <c:order val="2"/>
          <c:tx>
            <c:strRef>
              <c:f>'data-chartEQ5.2'!$A$37</c:f>
              <c:strCache>
                <c:ptCount val="1"/>
                <c:pt idx="0">
                  <c:v>OECD-23</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37:$W$37</c:f>
              <c:numCache>
                <c:formatCode>General</c:formatCode>
                <c:ptCount val="22"/>
                <c:pt idx="0">
                  <c:v>17.9073251068408</c:v>
                </c:pt>
                <c:pt idx="1">
                  <c:v>18.6420905412596</c:v>
                </c:pt>
                <c:pt idx="2">
                  <c:v>19.2616665449065</c:v>
                </c:pt>
                <c:pt idx="3">
                  <c:v>19.610191231684</c:v>
                </c:pt>
                <c:pt idx="4">
                  <c:v>19.2825619752234</c:v>
                </c:pt>
                <c:pt idx="5">
                  <c:v>19.802863545786</c:v>
                </c:pt>
                <c:pt idx="6">
                  <c:v>19.8440192622576</c:v>
                </c:pt>
                <c:pt idx="7">
                  <c:v>20.0021855808779</c:v>
                </c:pt>
                <c:pt idx="8">
                  <c:v>19.9442424481368</c:v>
                </c:pt>
                <c:pt idx="9">
                  <c:v>19.8602075622444</c:v>
                </c:pt>
                <c:pt idx="10">
                  <c:v>20.8780649866288</c:v>
                </c:pt>
                <c:pt idx="11">
                  <c:v>21.9079037318406</c:v>
                </c:pt>
                <c:pt idx="12">
                  <c:v>22.9501607187093</c:v>
                </c:pt>
                <c:pt idx="13">
                  <c:v>23.5423755574374</c:v>
                </c:pt>
                <c:pt idx="14">
                  <c:v>23.2364939515005</c:v>
                </c:pt>
                <c:pt idx="15">
                  <c:v>22.8735045491964</c:v>
                </c:pt>
                <c:pt idx="16">
                  <c:v>22.9305635516223</c:v>
                </c:pt>
                <c:pt idx="17">
                  <c:v>22.5083533122682</c:v>
                </c:pt>
                <c:pt idx="18">
                  <c:v>22.2669573491447</c:v>
                </c:pt>
                <c:pt idx="19">
                  <c:v>22.2344975584233</c:v>
                </c:pt>
                <c:pt idx="20">
                  <c:v>21.8469175972308</c:v>
                </c:pt>
                <c:pt idx="21">
                  <c:v>22.1360067327247</c:v>
                </c:pt>
              </c:numCache>
            </c:numRef>
          </c:val>
          <c:smooth val="0"/>
        </c:ser>
        <c:hiLowLines>
          <c:spPr>
            <a:ln w="0">
              <a:noFill/>
            </a:ln>
          </c:spPr>
        </c:hiLowLines>
        <c:marker val="0"/>
        <c:axId val="90313079"/>
        <c:axId val="35812482"/>
      </c:lineChart>
      <c:lineChart>
        <c:grouping val="standard"/>
        <c:varyColors val="0"/>
        <c:ser>
          <c:idx val="3"/>
          <c:order val="3"/>
          <c:tx>
            <c:strRef>
              <c:f>'data-chartEQ5.2'!$A$21</c:f>
              <c:strCache>
                <c:ptCount val="1"/>
                <c:pt idx="0">
                  <c:v>Korea</c:v>
                </c:pt>
              </c:strCache>
            </c:strRef>
          </c:tx>
          <c:spPr>
            <a:solidFill>
              <a:srgbClr val="ffcc99"/>
            </a:solidFill>
            <a:ln w="12600">
              <a:solidFill>
                <a:srgbClr val="ffcc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21:$W$21</c:f>
              <c:numCache>
                <c:formatCode>General</c:formatCode>
                <c:ptCount val="22"/>
                <c:pt idx="10">
                  <c:v>3.13022894676359</c:v>
                </c:pt>
                <c:pt idx="11">
                  <c:v>2.93561636434299</c:v>
                </c:pt>
                <c:pt idx="12">
                  <c:v>3.21965583947158</c:v>
                </c:pt>
                <c:pt idx="13">
                  <c:v>3.30680334526977</c:v>
                </c:pt>
                <c:pt idx="14">
                  <c:v>3.36164487474106</c:v>
                </c:pt>
                <c:pt idx="15">
                  <c:v>3.64320028790263</c:v>
                </c:pt>
                <c:pt idx="16">
                  <c:v>3.8689082281952</c:v>
                </c:pt>
                <c:pt idx="17">
                  <c:v>4.23676446998875</c:v>
                </c:pt>
                <c:pt idx="18">
                  <c:v>5.93784401498817</c:v>
                </c:pt>
                <c:pt idx="19">
                  <c:v>6.91045314011298</c:v>
                </c:pt>
                <c:pt idx="20">
                  <c:v>5.61085613103424</c:v>
                </c:pt>
                <c:pt idx="21">
                  <c:v>6.12457918505189</c:v>
                </c:pt>
              </c:numCache>
            </c:numRef>
          </c:val>
          <c:smooth val="0"/>
        </c:ser>
        <c:hiLowLines>
          <c:spPr>
            <a:ln w="0">
              <a:noFill/>
            </a:ln>
          </c:spPr>
        </c:hiLowLines>
        <c:marker val="0"/>
        <c:axId val="78253063"/>
        <c:axId val="79970268"/>
      </c:lineChart>
      <c:catAx>
        <c:axId val="9031307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35812482"/>
        <c:crossesAt val="0"/>
        <c:auto val="1"/>
        <c:lblAlgn val="ctr"/>
        <c:lblOffset val="100"/>
        <c:noMultiLvlLbl val="0"/>
      </c:catAx>
      <c:valAx>
        <c:axId val="35812482"/>
        <c:scaling>
          <c:orientation val="minMax"/>
          <c:max val="40"/>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Times New Roman"/>
              </a:defRPr>
            </a:pPr>
          </a:p>
        </c:txPr>
        <c:crossAx val="90313079"/>
        <c:crossesAt val="1"/>
        <c:crossBetween val="midCat"/>
      </c:valAx>
      <c:catAx>
        <c:axId val="78253063"/>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79970268"/>
        <c:auto val="1"/>
        <c:lblAlgn val="ctr"/>
        <c:lblOffset val="100"/>
        <c:noMultiLvlLbl val="0"/>
      </c:catAx>
      <c:valAx>
        <c:axId val="79970268"/>
        <c:scaling>
          <c:orientation val="minMax"/>
          <c:max val="40"/>
        </c:scaling>
        <c:delete val="0"/>
        <c:axPos val="r"/>
        <c:numFmt formatCode="0" sourceLinked="0"/>
        <c:majorTickMark val="cross"/>
        <c:minorTickMark val="none"/>
        <c:tickLblPos val="nextTo"/>
        <c:spPr>
          <a:ln w="0">
            <a:noFill/>
          </a:ln>
        </c:spPr>
        <c:txPr>
          <a:bodyPr/>
          <a:lstStyle/>
          <a:p>
            <a:pPr>
              <a:defRPr b="0" sz="1000" spc="-1" strike="noStrike">
                <a:solidFill>
                  <a:srgbClr val="000000"/>
                </a:solidFill>
                <a:latin typeface="Times New Roman"/>
              </a:defRPr>
            </a:pPr>
          </a:p>
        </c:txPr>
        <c:crossAx val="78253063"/>
        <c:crosses val="max"/>
        <c:crossBetween val="midCat"/>
        <c:majorUnit val="5"/>
      </c:valAx>
      <c:spPr>
        <a:noFill/>
        <a:ln w="12600">
          <a:noFill/>
        </a:ln>
      </c:spPr>
    </c:plotArea>
    <c:legend>
      <c:legendPos val="r"/>
      <c:layout>
        <c:manualLayout>
          <c:xMode val="edge"/>
          <c:yMode val="edge"/>
          <c:x val="0.11131668208449"/>
          <c:y val="0.0452387601228707"/>
          <c:w val="0.790523178127249"/>
          <c:h val="0.17406683421763"/>
        </c:manualLayout>
      </c:layout>
      <c:overlay val="0"/>
      <c:spPr>
        <a:solidFill>
          <a:srgbClr val="ffffff"/>
        </a:solid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2757947894"/>
          <c:y val="0.0190519737844841"/>
          <c:w val="0.971307242052106"/>
          <c:h val="0.980948026215516"/>
        </c:manualLayout>
      </c:layout>
      <c:barChart>
        <c:barDir val="bar"/>
        <c:grouping val="stacked"/>
        <c:varyColors val="0"/>
        <c:ser>
          <c:idx val="0"/>
          <c:order val="0"/>
          <c:tx>
            <c:strRef>
              <c:f>'data-chartEQ5.1'!$E$5</c:f>
              <c:strCache>
                <c:ptCount val="1"/>
                <c:pt idx="0">
                  <c:v>Santé</c:v>
                </c:pt>
              </c:strCache>
            </c:strRef>
          </c:tx>
          <c:spPr>
            <a:solidFill>
              <a:srgbClr val="000080"/>
            </a:solidFill>
            <a:ln w="12600">
              <a:solidFill>
                <a:srgbClr val="000080"/>
              </a:solidFill>
              <a:round/>
            </a:ln>
          </c:spPr>
          <c:invertIfNegative val="0"/>
          <c:dLbls>
            <c:txPr>
              <a:bodyPr wrap="none"/>
              <a:lstStyle/>
              <a:p>
                <a:pPr>
                  <a:defRPr b="0" sz="800" spc="-1" strike="noStrike">
                    <a:solidFill>
                      <a:srgbClr val="ffffff"/>
                    </a:solidFill>
                    <a:latin typeface="Times New Roman"/>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EQ5.1'!$A$6:$A$36</c:f>
              <c:strCache>
                <c:ptCount val="31"/>
                <c:pt idx="0">
                  <c:v>Denmark (29.2)</c:v>
                </c:pt>
                <c:pt idx="1">
                  <c:v>Sweden (28.9)</c:v>
                </c:pt>
                <c:pt idx="2">
                  <c:v>France (28.5)</c:v>
                </c:pt>
                <c:pt idx="3">
                  <c:v>Germany (27.4)</c:v>
                </c:pt>
                <c:pt idx="4">
                  <c:v>Belgium (27.2)</c:v>
                </c:pt>
                <c:pt idx="5">
                  <c:v>Switzerland (26.4)</c:v>
                </c:pt>
                <c:pt idx="6">
                  <c:v>Austria (26)</c:v>
                </c:pt>
                <c:pt idx="7">
                  <c:v>Finland (24.8)</c:v>
                </c:pt>
                <c:pt idx="8">
                  <c:v>Italy (24.4)</c:v>
                </c:pt>
                <c:pt idx="9">
                  <c:v>Greece (24.3)</c:v>
                </c:pt>
                <c:pt idx="10">
                  <c:v>Norway (23.9)</c:v>
                </c:pt>
                <c:pt idx="11">
                  <c:v>Poland (23)</c:v>
                </c:pt>
                <c:pt idx="12">
                  <c:v>United Kingdom (21.8)</c:v>
                </c:pt>
                <c:pt idx="13">
                  <c:v>Netherlands (21.8)</c:v>
                </c:pt>
                <c:pt idx="14">
                  <c:v>Portugal (21.1)</c:v>
                </c:pt>
                <c:pt idx="15">
                  <c:v>OECD-30 (20.9)</c:v>
                </c:pt>
                <c:pt idx="16">
                  <c:v>Luxembourg (20.8)</c:v>
                </c:pt>
                <c:pt idx="17">
                  <c:v>Czech Republic (20.1)</c:v>
                </c:pt>
                <c:pt idx="18">
                  <c:v>Hungary (20.1)</c:v>
                </c:pt>
                <c:pt idx="19">
                  <c:v>Iceland (19.8)</c:v>
                </c:pt>
                <c:pt idx="20">
                  <c:v>Spain (19.6)</c:v>
                </c:pt>
                <c:pt idx="21">
                  <c:v>New Zealand (18.5)</c:v>
                </c:pt>
                <c:pt idx="22">
                  <c:v>Australia (18)</c:v>
                </c:pt>
                <c:pt idx="23">
                  <c:v>Slovak Republic (17.9)</c:v>
                </c:pt>
                <c:pt idx="24">
                  <c:v>Canada (17.8)</c:v>
                </c:pt>
                <c:pt idx="25">
                  <c:v>Japan (16.9)</c:v>
                </c:pt>
                <c:pt idx="26">
                  <c:v>United States (14.8)</c:v>
                </c:pt>
                <c:pt idx="27">
                  <c:v>Ireland (13.8)</c:v>
                </c:pt>
                <c:pt idx="28">
                  <c:v>Turkey (13.2)</c:v>
                </c:pt>
                <c:pt idx="29">
                  <c:v>Mexico (11.8)</c:v>
                </c:pt>
                <c:pt idx="30">
                  <c:v>Korea (6.1)</c:v>
                </c:pt>
              </c:strCache>
            </c:strRef>
          </c:cat>
          <c:val>
            <c:numRef>
              <c:f>'data-chartEQ5.1'!$E$6:$E$36</c:f>
              <c:numCache>
                <c:formatCode>General</c:formatCode>
                <c:ptCount val="31"/>
                <c:pt idx="0">
                  <c:v>7.05817371830085</c:v>
                </c:pt>
                <c:pt idx="1">
                  <c:v>7.42825475084352</c:v>
                </c:pt>
                <c:pt idx="2">
                  <c:v>7.18583286346287</c:v>
                </c:pt>
                <c:pt idx="3">
                  <c:v>8.02078410570478</c:v>
                </c:pt>
                <c:pt idx="4">
                  <c:v>6.43459416863672</c:v>
                </c:pt>
                <c:pt idx="5">
                  <c:v>6.36703667370598</c:v>
                </c:pt>
                <c:pt idx="6">
                  <c:v>5.24019933085817</c:v>
                </c:pt>
                <c:pt idx="7">
                  <c:v>5.28588753808383</c:v>
                </c:pt>
                <c:pt idx="8">
                  <c:v>6.32513951187849</c:v>
                </c:pt>
                <c:pt idx="9">
                  <c:v>5.23865492345031</c:v>
                </c:pt>
                <c:pt idx="10">
                  <c:v>6.77924356134969</c:v>
                </c:pt>
                <c:pt idx="11">
                  <c:v>4.37408262807245</c:v>
                </c:pt>
                <c:pt idx="12">
                  <c:v>6.12430626896397</c:v>
                </c:pt>
                <c:pt idx="13">
                  <c:v>5.65986293102042</c:v>
                </c:pt>
                <c:pt idx="14">
                  <c:v>6.33380467112</c:v>
                </c:pt>
                <c:pt idx="15">
                  <c:v>5.81465648784882</c:v>
                </c:pt>
                <c:pt idx="16">
                  <c:v>4.75500757940381</c:v>
                </c:pt>
                <c:pt idx="17">
                  <c:v>6.6703505547439</c:v>
                </c:pt>
                <c:pt idx="18">
                  <c:v>5.08035119814153</c:v>
                </c:pt>
                <c:pt idx="19">
                  <c:v>7.54346554158145</c:v>
                </c:pt>
                <c:pt idx="20">
                  <c:v>5.35536339965926</c:v>
                </c:pt>
                <c:pt idx="21">
                  <c:v>6.09860848651435</c:v>
                </c:pt>
                <c:pt idx="22">
                  <c:v>6.22121237622374</c:v>
                </c:pt>
                <c:pt idx="23">
                  <c:v>4.96772257755939</c:v>
                </c:pt>
                <c:pt idx="24">
                  <c:v>6.69516157073002</c:v>
                </c:pt>
                <c:pt idx="25">
                  <c:v>6.25091880596513</c:v>
                </c:pt>
                <c:pt idx="26">
                  <c:v>6.20205317770434</c:v>
                </c:pt>
                <c:pt idx="27">
                  <c:v>4.88918713995625</c:v>
                </c:pt>
                <c:pt idx="28">
                  <c:v>3.93587713271549</c:v>
                </c:pt>
                <c:pt idx="29">
                  <c:v>2.67791992953357</c:v>
                </c:pt>
                <c:pt idx="30">
                  <c:v>3.24063751958041</c:v>
                </c:pt>
              </c:numCache>
            </c:numRef>
          </c:val>
        </c:ser>
        <c:ser>
          <c:idx val="1"/>
          <c:order val="1"/>
          <c:tx>
            <c:strRef>
              <c:f>'data-chartEQ5.1'!$F$5</c:f>
              <c:strCache>
                <c:ptCount val="1"/>
                <c:pt idx="0">
                  <c:v>Tous les services sociaux sauf la santé</c:v>
                </c:pt>
              </c:strCache>
            </c:strRef>
          </c:tx>
          <c:spPr>
            <a:solidFill>
              <a:srgbClr val="9999ff"/>
            </a:solidFill>
            <a:ln w="12600">
              <a:solidFill>
                <a:srgbClr val="ccffff"/>
              </a:solidFill>
              <a:round/>
            </a:ln>
          </c:spPr>
          <c:invertIfNegative val="0"/>
          <c:dLbls>
            <c:txPr>
              <a:bodyPr wrap="none"/>
              <a:lstStyle/>
              <a:p>
                <a:pPr>
                  <a:defRPr b="0" sz="800" spc="-1" strike="noStrike">
                    <a:solidFill>
                      <a:srgbClr val="000000"/>
                    </a:solidFill>
                    <a:latin typeface="Times New Roman"/>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EQ5.1'!$A$6:$A$36</c:f>
              <c:strCache>
                <c:ptCount val="31"/>
                <c:pt idx="0">
                  <c:v>Denmark (29.2)</c:v>
                </c:pt>
                <c:pt idx="1">
                  <c:v>Sweden (28.9)</c:v>
                </c:pt>
                <c:pt idx="2">
                  <c:v>France (28.5)</c:v>
                </c:pt>
                <c:pt idx="3">
                  <c:v>Germany (27.4)</c:v>
                </c:pt>
                <c:pt idx="4">
                  <c:v>Belgium (27.2)</c:v>
                </c:pt>
                <c:pt idx="5">
                  <c:v>Switzerland (26.4)</c:v>
                </c:pt>
                <c:pt idx="6">
                  <c:v>Austria (26)</c:v>
                </c:pt>
                <c:pt idx="7">
                  <c:v>Finland (24.8)</c:v>
                </c:pt>
                <c:pt idx="8">
                  <c:v>Italy (24.4)</c:v>
                </c:pt>
                <c:pt idx="9">
                  <c:v>Greece (24.3)</c:v>
                </c:pt>
                <c:pt idx="10">
                  <c:v>Norway (23.9)</c:v>
                </c:pt>
                <c:pt idx="11">
                  <c:v>Poland (23)</c:v>
                </c:pt>
                <c:pt idx="12">
                  <c:v>United Kingdom (21.8)</c:v>
                </c:pt>
                <c:pt idx="13">
                  <c:v>Netherlands (21.8)</c:v>
                </c:pt>
                <c:pt idx="14">
                  <c:v>Portugal (21.1)</c:v>
                </c:pt>
                <c:pt idx="15">
                  <c:v>OECD-30 (20.9)</c:v>
                </c:pt>
                <c:pt idx="16">
                  <c:v>Luxembourg (20.8)</c:v>
                </c:pt>
                <c:pt idx="17">
                  <c:v>Czech Republic (20.1)</c:v>
                </c:pt>
                <c:pt idx="18">
                  <c:v>Hungary (20.1)</c:v>
                </c:pt>
                <c:pt idx="19">
                  <c:v>Iceland (19.8)</c:v>
                </c:pt>
                <c:pt idx="20">
                  <c:v>Spain (19.6)</c:v>
                </c:pt>
                <c:pt idx="21">
                  <c:v>New Zealand (18.5)</c:v>
                </c:pt>
                <c:pt idx="22">
                  <c:v>Australia (18)</c:v>
                </c:pt>
                <c:pt idx="23">
                  <c:v>Slovak Republic (17.9)</c:v>
                </c:pt>
                <c:pt idx="24">
                  <c:v>Canada (17.8)</c:v>
                </c:pt>
                <c:pt idx="25">
                  <c:v>Japan (16.9)</c:v>
                </c:pt>
                <c:pt idx="26">
                  <c:v>United States (14.8)</c:v>
                </c:pt>
                <c:pt idx="27">
                  <c:v>Ireland (13.8)</c:v>
                </c:pt>
                <c:pt idx="28">
                  <c:v>Turkey (13.2)</c:v>
                </c:pt>
                <c:pt idx="29">
                  <c:v>Mexico (11.8)</c:v>
                </c:pt>
                <c:pt idx="30">
                  <c:v>Korea (6.1)</c:v>
                </c:pt>
              </c:strCache>
            </c:strRef>
          </c:cat>
          <c:val>
            <c:numRef>
              <c:f>'data-chartEQ5.1'!$F$6:$F$36</c:f>
              <c:numCache>
                <c:formatCode>General</c:formatCode>
                <c:ptCount val="31"/>
                <c:pt idx="0">
                  <c:v>5.41968925224407</c:v>
                </c:pt>
                <c:pt idx="1">
                  <c:v>5.75753390749241</c:v>
                </c:pt>
                <c:pt idx="2">
                  <c:v>2.03279515093685</c:v>
                </c:pt>
                <c:pt idx="3">
                  <c:v>2.60657147496198</c:v>
                </c:pt>
                <c:pt idx="4">
                  <c:v>1.69627895505103</c:v>
                </c:pt>
                <c:pt idx="5">
                  <c:v>1.39789207134677</c:v>
                </c:pt>
                <c:pt idx="6">
                  <c:v>1.24875330728042</c:v>
                </c:pt>
                <c:pt idx="7">
                  <c:v>3.20851450882953</c:v>
                </c:pt>
                <c:pt idx="8">
                  <c:v>0.582306885973575</c:v>
                </c:pt>
                <c:pt idx="9">
                  <c:v>2.41472551219773</c:v>
                </c:pt>
                <c:pt idx="10">
                  <c:v>4.71750549095671</c:v>
                </c:pt>
                <c:pt idx="11">
                  <c:v>0.590767542282355</c:v>
                </c:pt>
                <c:pt idx="12">
                  <c:v>1.20524900796213</c:v>
                </c:pt>
                <c:pt idx="13">
                  <c:v>1.20873307901857</c:v>
                </c:pt>
                <c:pt idx="14">
                  <c:v>0.961002293421105</c:v>
                </c:pt>
                <c:pt idx="15">
                  <c:v>1.74380917266769</c:v>
                </c:pt>
                <c:pt idx="16">
                  <c:v>1.44630918269887</c:v>
                </c:pt>
                <c:pt idx="17">
                  <c:v>0.812095044312391</c:v>
                </c:pt>
                <c:pt idx="18">
                  <c:v>1.51145076208332</c:v>
                </c:pt>
                <c:pt idx="19">
                  <c:v>3.74451263387471</c:v>
                </c:pt>
                <c:pt idx="20">
                  <c:v>0.614325206761479</c:v>
                </c:pt>
                <c:pt idx="21">
                  <c:v>0.344547246832077</c:v>
                </c:pt>
                <c:pt idx="22">
                  <c:v>1.47808397813487</c:v>
                </c:pt>
                <c:pt idx="23">
                  <c:v>0.613456270421985</c:v>
                </c:pt>
                <c:pt idx="24">
                  <c:v>2.66912493202862</c:v>
                </c:pt>
                <c:pt idx="25">
                  <c:v>1.29315289724395</c:v>
                </c:pt>
                <c:pt idx="26">
                  <c:v>0.53747761215064</c:v>
                </c:pt>
                <c:pt idx="27">
                  <c:v>0.622835379936032</c:v>
                </c:pt>
                <c:pt idx="28">
                  <c:v>0.195094747453846</c:v>
                </c:pt>
                <c:pt idx="29">
                  <c:v>1.06129035097848</c:v>
                </c:pt>
                <c:pt idx="30">
                  <c:v>0.322200495164311</c:v>
                </c:pt>
              </c:numCache>
            </c:numRef>
          </c:val>
        </c:ser>
        <c:gapWidth val="50"/>
        <c:overlap val="100"/>
        <c:axId val="1442911"/>
        <c:axId val="81987023"/>
      </c:barChart>
      <c:catAx>
        <c:axId val="1442911"/>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987023"/>
        <c:crossesAt val="0"/>
        <c:auto val="1"/>
        <c:lblAlgn val="ctr"/>
        <c:lblOffset val="100"/>
        <c:noMultiLvlLbl val="0"/>
      </c:catAx>
      <c:valAx>
        <c:axId val="81987023"/>
        <c:scaling>
          <c:orientation val="minMax"/>
          <c:max val="21"/>
          <c:min val="0"/>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noFill/>
          </a:ln>
        </c:spPr>
        <c:txPr>
          <a:bodyPr/>
          <a:lstStyle/>
          <a:p>
            <a:pPr>
              <a:defRPr b="0" sz="875" spc="-1" strike="noStrike">
                <a:solidFill>
                  <a:srgbClr val="000000"/>
                </a:solidFill>
                <a:latin typeface="Times New Roman"/>
              </a:defRPr>
            </a:pPr>
          </a:p>
        </c:txPr>
        <c:crossAx val="1442911"/>
        <c:crosses val="max"/>
        <c:crossBetween val="midCat"/>
        <c:majorUnit val="2"/>
      </c:valAx>
      <c:spPr>
        <a:noFill/>
        <a:ln w="12600">
          <a:noFill/>
        </a:ln>
      </c:spPr>
    </c:plotArea>
    <c:legend>
      <c:legendPos val="r"/>
      <c:layout>
        <c:manualLayout>
          <c:xMode val="edge"/>
          <c:yMode val="edge"/>
          <c:x val="0.520716171238379"/>
          <c:y val="0.63587867703094"/>
          <c:w val="0.356249282681051"/>
          <c:h val="0.209724127419601"/>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19450773474"/>
          <c:y val="0.0191644308164048"/>
          <c:w val="0.969780549226526"/>
          <c:h val="0.980835569183595"/>
        </c:manualLayout>
      </c:layout>
      <c:barChart>
        <c:barDir val="bar"/>
        <c:grouping val="stacked"/>
        <c:varyColors val="0"/>
        <c:ser>
          <c:idx val="0"/>
          <c:order val="0"/>
          <c:tx>
            <c:strRef>
              <c:f>'data-chartEQ5.1'!$B$5</c:f>
              <c:strCache>
                <c:ptCount val="1"/>
                <c:pt idx="0">
                  <c:v>Pensions (vieillesse et survie)</c:v>
                </c:pt>
              </c:strCache>
            </c:strRef>
          </c:tx>
          <c:spPr>
            <a:solidFill>
              <a:srgbClr val="000080"/>
            </a:solidFill>
            <a:ln w="12600">
              <a:solidFill>
                <a:srgbClr val="000080"/>
              </a:solidFill>
              <a:round/>
            </a:ln>
          </c:spPr>
          <c:invertIfNegative val="0"/>
          <c:dLbls>
            <c:txPr>
              <a:bodyPr wrap="none"/>
              <a:lstStyle/>
              <a:p>
                <a:pPr>
                  <a:defRPr b="0" sz="800" spc="-1" strike="noStrike">
                    <a:solidFill>
                      <a:srgbClr val="ffffff"/>
                    </a:solidFill>
                    <a:latin typeface="Times New Roman"/>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EQ5.1'!$A$6:$A$36</c:f>
              <c:strCache>
                <c:ptCount val="31"/>
                <c:pt idx="0">
                  <c:v>Denmark (29.2)</c:v>
                </c:pt>
                <c:pt idx="1">
                  <c:v>Sweden (28.9)</c:v>
                </c:pt>
                <c:pt idx="2">
                  <c:v>France (28.5)</c:v>
                </c:pt>
                <c:pt idx="3">
                  <c:v>Germany (27.4)</c:v>
                </c:pt>
                <c:pt idx="4">
                  <c:v>Belgium (27.2)</c:v>
                </c:pt>
                <c:pt idx="5">
                  <c:v>Switzerland (26.4)</c:v>
                </c:pt>
                <c:pt idx="6">
                  <c:v>Austria (26)</c:v>
                </c:pt>
                <c:pt idx="7">
                  <c:v>Finland (24.8)</c:v>
                </c:pt>
                <c:pt idx="8">
                  <c:v>Italy (24.4)</c:v>
                </c:pt>
                <c:pt idx="9">
                  <c:v>Greece (24.3)</c:v>
                </c:pt>
                <c:pt idx="10">
                  <c:v>Norway (23.9)</c:v>
                </c:pt>
                <c:pt idx="11">
                  <c:v>Poland (23)</c:v>
                </c:pt>
                <c:pt idx="12">
                  <c:v>United Kingdom (21.8)</c:v>
                </c:pt>
                <c:pt idx="13">
                  <c:v>Netherlands (21.8)</c:v>
                </c:pt>
                <c:pt idx="14">
                  <c:v>Portugal (21.1)</c:v>
                </c:pt>
                <c:pt idx="15">
                  <c:v>OECD-30 (20.9)</c:v>
                </c:pt>
                <c:pt idx="16">
                  <c:v>Luxembourg (20.8)</c:v>
                </c:pt>
                <c:pt idx="17">
                  <c:v>Czech Republic (20.1)</c:v>
                </c:pt>
                <c:pt idx="18">
                  <c:v>Hungary (20.1)</c:v>
                </c:pt>
                <c:pt idx="19">
                  <c:v>Iceland (19.8)</c:v>
                </c:pt>
                <c:pt idx="20">
                  <c:v>Spain (19.6)</c:v>
                </c:pt>
                <c:pt idx="21">
                  <c:v>New Zealand (18.5)</c:v>
                </c:pt>
                <c:pt idx="22">
                  <c:v>Australia (18)</c:v>
                </c:pt>
                <c:pt idx="23">
                  <c:v>Slovak Republic (17.9)</c:v>
                </c:pt>
                <c:pt idx="24">
                  <c:v>Canada (17.8)</c:v>
                </c:pt>
                <c:pt idx="25">
                  <c:v>Japan (16.9)</c:v>
                </c:pt>
                <c:pt idx="26">
                  <c:v>United States (14.8)</c:v>
                </c:pt>
                <c:pt idx="27">
                  <c:v>Ireland (13.8)</c:v>
                </c:pt>
                <c:pt idx="28">
                  <c:v>Turkey (13.2)</c:v>
                </c:pt>
                <c:pt idx="29">
                  <c:v>Mexico (11.8)</c:v>
                </c:pt>
                <c:pt idx="30">
                  <c:v>Korea (6.1)</c:v>
                </c:pt>
              </c:strCache>
            </c:strRef>
          </c:cat>
          <c:val>
            <c:numRef>
              <c:f>'data-chartEQ5.1'!$B$6:$B$36</c:f>
              <c:numCache>
                <c:formatCode>General</c:formatCode>
                <c:ptCount val="31"/>
                <c:pt idx="0">
                  <c:v>6.54481855181427</c:v>
                </c:pt>
                <c:pt idx="1">
                  <c:v>7.41034077586926</c:v>
                </c:pt>
                <c:pt idx="2">
                  <c:v>11.9491943528799</c:v>
                </c:pt>
                <c:pt idx="3">
                  <c:v>11.1942842240345</c:v>
                </c:pt>
                <c:pt idx="4">
                  <c:v>11.2202417610191</c:v>
                </c:pt>
                <c:pt idx="5">
                  <c:v>13.1340095586494</c:v>
                </c:pt>
                <c:pt idx="6">
                  <c:v>12.9305736236809</c:v>
                </c:pt>
                <c:pt idx="7">
                  <c:v>8.02111249149584</c:v>
                </c:pt>
                <c:pt idx="8">
                  <c:v>13.7796511403954</c:v>
                </c:pt>
                <c:pt idx="9">
                  <c:v>13.4204333606472</c:v>
                </c:pt>
                <c:pt idx="10">
                  <c:v>4.8404719388628</c:v>
                </c:pt>
                <c:pt idx="11">
                  <c:v>10.6398074284816</c:v>
                </c:pt>
                <c:pt idx="12">
                  <c:v>8.27633306566759</c:v>
                </c:pt>
                <c:pt idx="13">
                  <c:v>6.406728078168</c:v>
                </c:pt>
                <c:pt idx="14">
                  <c:v>9.05889549480476</c:v>
                </c:pt>
                <c:pt idx="15">
                  <c:v>7.95346633973055</c:v>
                </c:pt>
                <c:pt idx="16">
                  <c:v>8.04111520443899</c:v>
                </c:pt>
                <c:pt idx="17">
                  <c:v>7.59889262692175</c:v>
                </c:pt>
                <c:pt idx="18">
                  <c:v>7.72098946889089</c:v>
                </c:pt>
                <c:pt idx="19">
                  <c:v>4.6521635161157</c:v>
                </c:pt>
                <c:pt idx="20">
                  <c:v>8.66175153722166</c:v>
                </c:pt>
                <c:pt idx="21">
                  <c:v>4.85474677072341</c:v>
                </c:pt>
                <c:pt idx="22">
                  <c:v>4.31368512453962</c:v>
                </c:pt>
                <c:pt idx="23">
                  <c:v>6.64884125093208</c:v>
                </c:pt>
                <c:pt idx="24">
                  <c:v>5.25057556094667</c:v>
                </c:pt>
                <c:pt idx="25">
                  <c:v>7.57955770807569</c:v>
                </c:pt>
                <c:pt idx="26">
                  <c:v>6.07805183168764</c:v>
                </c:pt>
                <c:pt idx="27">
                  <c:v>3.15793817487777</c:v>
                </c:pt>
                <c:pt idx="28">
                  <c:v>6.31848580411765</c:v>
                </c:pt>
                <c:pt idx="29">
                  <c:v>7.60015975988821</c:v>
                </c:pt>
                <c:pt idx="30">
                  <c:v>1.30014000606813</c:v>
                </c:pt>
              </c:numCache>
            </c:numRef>
          </c:val>
        </c:ser>
        <c:ser>
          <c:idx val="1"/>
          <c:order val="1"/>
          <c:tx>
            <c:strRef>
              <c:f>'data-chartEQ5.1'!$C$5</c:f>
              <c:strCache>
                <c:ptCount val="1"/>
                <c:pt idx="0">
                  <c:v>Garantie de ressources au profit de la population en âge de travailler</c:v>
                </c:pt>
              </c:strCache>
            </c:strRef>
          </c:tx>
          <c:spPr>
            <a:solidFill>
              <a:srgbClr val="9999ff"/>
            </a:solidFill>
            <a:ln w="12600">
              <a:solidFill>
                <a:srgbClr val="ccffff"/>
              </a:solidFill>
              <a:round/>
            </a:ln>
          </c:spPr>
          <c:invertIfNegative val="0"/>
          <c:dLbls>
            <c:txPr>
              <a:bodyPr wrap="none"/>
              <a:lstStyle/>
              <a:p>
                <a:pPr>
                  <a:defRPr b="0" sz="800" spc="-1" strike="noStrike">
                    <a:solidFill>
                      <a:srgbClr val="000000"/>
                    </a:solidFill>
                    <a:latin typeface="Times New Roman"/>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chartEQ5.1'!$A$6:$A$36</c:f>
              <c:strCache>
                <c:ptCount val="31"/>
                <c:pt idx="0">
                  <c:v>Denmark (29.2)</c:v>
                </c:pt>
                <c:pt idx="1">
                  <c:v>Sweden (28.9)</c:v>
                </c:pt>
                <c:pt idx="2">
                  <c:v>France (28.5)</c:v>
                </c:pt>
                <c:pt idx="3">
                  <c:v>Germany (27.4)</c:v>
                </c:pt>
                <c:pt idx="4">
                  <c:v>Belgium (27.2)</c:v>
                </c:pt>
                <c:pt idx="5">
                  <c:v>Switzerland (26.4)</c:v>
                </c:pt>
                <c:pt idx="6">
                  <c:v>Austria (26)</c:v>
                </c:pt>
                <c:pt idx="7">
                  <c:v>Finland (24.8)</c:v>
                </c:pt>
                <c:pt idx="8">
                  <c:v>Italy (24.4)</c:v>
                </c:pt>
                <c:pt idx="9">
                  <c:v>Greece (24.3)</c:v>
                </c:pt>
                <c:pt idx="10">
                  <c:v>Norway (23.9)</c:v>
                </c:pt>
                <c:pt idx="11">
                  <c:v>Poland (23)</c:v>
                </c:pt>
                <c:pt idx="12">
                  <c:v>United Kingdom (21.8)</c:v>
                </c:pt>
                <c:pt idx="13">
                  <c:v>Netherlands (21.8)</c:v>
                </c:pt>
                <c:pt idx="14">
                  <c:v>Portugal (21.1)</c:v>
                </c:pt>
                <c:pt idx="15">
                  <c:v>OECD-30 (20.9)</c:v>
                </c:pt>
                <c:pt idx="16">
                  <c:v>Luxembourg (20.8)</c:v>
                </c:pt>
                <c:pt idx="17">
                  <c:v>Czech Republic (20.1)</c:v>
                </c:pt>
                <c:pt idx="18">
                  <c:v>Hungary (20.1)</c:v>
                </c:pt>
                <c:pt idx="19">
                  <c:v>Iceland (19.8)</c:v>
                </c:pt>
                <c:pt idx="20">
                  <c:v>Spain (19.6)</c:v>
                </c:pt>
                <c:pt idx="21">
                  <c:v>New Zealand (18.5)</c:v>
                </c:pt>
                <c:pt idx="22">
                  <c:v>Australia (18)</c:v>
                </c:pt>
                <c:pt idx="23">
                  <c:v>Slovak Republic (17.9)</c:v>
                </c:pt>
                <c:pt idx="24">
                  <c:v>Canada (17.8)</c:v>
                </c:pt>
                <c:pt idx="25">
                  <c:v>Japan (16.9)</c:v>
                </c:pt>
                <c:pt idx="26">
                  <c:v>United States (14.8)</c:v>
                </c:pt>
                <c:pt idx="27">
                  <c:v>Ireland (13.8)</c:v>
                </c:pt>
                <c:pt idx="28">
                  <c:v>Turkey (13.2)</c:v>
                </c:pt>
                <c:pt idx="29">
                  <c:v>Mexico (11.8)</c:v>
                </c:pt>
                <c:pt idx="30">
                  <c:v>Korea (6.1)</c:v>
                </c:pt>
              </c:strCache>
            </c:strRef>
          </c:cat>
          <c:val>
            <c:numRef>
              <c:f>'data-chartEQ5.1'!$C$6:$C$36</c:f>
              <c:numCache>
                <c:formatCode>General</c:formatCode>
                <c:ptCount val="31"/>
                <c:pt idx="0">
                  <c:v>8.67844309681333</c:v>
                </c:pt>
                <c:pt idx="1">
                  <c:v>6.96381509424472</c:v>
                </c:pt>
                <c:pt idx="2">
                  <c:v>6.00012797724723</c:v>
                </c:pt>
                <c:pt idx="3">
                  <c:v>4.45534502521223</c:v>
                </c:pt>
                <c:pt idx="4">
                  <c:v>6.61898913243258</c:v>
                </c:pt>
                <c:pt idx="5">
                  <c:v>5.06287059096423</c:v>
                </c:pt>
                <c:pt idx="6">
                  <c:v>6.01790147426082</c:v>
                </c:pt>
                <c:pt idx="7">
                  <c:v>7.3347138339576</c:v>
                </c:pt>
                <c:pt idx="8">
                  <c:v>3.29316881790997</c:v>
                </c:pt>
                <c:pt idx="9">
                  <c:v>3.08469132007093</c:v>
                </c:pt>
                <c:pt idx="10">
                  <c:v>6.78662297705122</c:v>
                </c:pt>
                <c:pt idx="11">
                  <c:v>7.29961233707075</c:v>
                </c:pt>
                <c:pt idx="12">
                  <c:v>5.86525347737707</c:v>
                </c:pt>
                <c:pt idx="13">
                  <c:v>6.94269994663585</c:v>
                </c:pt>
                <c:pt idx="14">
                  <c:v>4.16502704320994</c:v>
                </c:pt>
                <c:pt idx="15">
                  <c:v>4.8347913275334</c:v>
                </c:pt>
                <c:pt idx="16">
                  <c:v>6.47829714721716</c:v>
                </c:pt>
                <c:pt idx="17">
                  <c:v>4.80094132228289</c:v>
                </c:pt>
                <c:pt idx="18">
                  <c:v>5.28463620254871</c:v>
                </c:pt>
                <c:pt idx="19">
                  <c:v>3.79464642774589</c:v>
                </c:pt>
                <c:pt idx="20">
                  <c:v>4.1104246873493</c:v>
                </c:pt>
                <c:pt idx="21">
                  <c:v>6.70849142268142</c:v>
                </c:pt>
                <c:pt idx="22">
                  <c:v>5.54046124774437</c:v>
                </c:pt>
                <c:pt idx="23">
                  <c:v>5.30017161151431</c:v>
                </c:pt>
                <c:pt idx="24">
                  <c:v>2.7695958754091</c:v>
                </c:pt>
                <c:pt idx="25">
                  <c:v>1.48058162664975</c:v>
                </c:pt>
                <c:pt idx="26">
                  <c:v>1.80798930466706</c:v>
                </c:pt>
                <c:pt idx="27">
                  <c:v>4.38100843022722</c:v>
                </c:pt>
                <c:pt idx="28">
                  <c:v>2.62788335602066</c:v>
                </c:pt>
                <c:pt idx="29">
                  <c:v>0.42610598161717</c:v>
                </c:pt>
                <c:pt idx="30">
                  <c:v>0.963223037868388</c:v>
                </c:pt>
              </c:numCache>
            </c:numRef>
          </c:val>
        </c:ser>
        <c:gapWidth val="50"/>
        <c:overlap val="100"/>
        <c:axId val="63924851"/>
        <c:axId val="30013064"/>
      </c:barChart>
      <c:catAx>
        <c:axId val="63924851"/>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013064"/>
        <c:crossesAt val="0"/>
        <c:auto val="1"/>
        <c:lblAlgn val="ctr"/>
        <c:lblOffset val="100"/>
        <c:noMultiLvlLbl val="0"/>
      </c:catAx>
      <c:valAx>
        <c:axId val="30013064"/>
        <c:scaling>
          <c:orientation val="maxMin"/>
          <c:max val="21"/>
          <c:min val="0"/>
        </c:scaling>
        <c:delete val="0"/>
        <c:axPos val="l"/>
        <c:majorGridlines>
          <c:spPr>
            <a:ln w="0">
              <a:solidFill>
                <a:srgbClr val="000000"/>
              </a:solidFill>
              <a:custDash>
                <a:ds d="385900" sp="385900"/>
              </a:custDash>
            </a:ln>
          </c:spPr>
        </c:majorGridlines>
        <c:numFmt formatCode="0;[RED]0" sourceLinked="0"/>
        <c:majorTickMark val="out"/>
        <c:minorTickMark val="none"/>
        <c:tickLblPos val="nextTo"/>
        <c:spPr>
          <a:ln w="0">
            <a:noFill/>
          </a:ln>
        </c:spPr>
        <c:txPr>
          <a:bodyPr/>
          <a:lstStyle/>
          <a:p>
            <a:pPr>
              <a:defRPr b="0" sz="875" spc="-1" strike="noStrike">
                <a:solidFill>
                  <a:srgbClr val="000000"/>
                </a:solidFill>
                <a:latin typeface="Times New Roman"/>
              </a:defRPr>
            </a:pPr>
          </a:p>
        </c:txPr>
        <c:crossAx val="63924851"/>
        <c:crosses val="max"/>
        <c:crossBetween val="midCat"/>
        <c:majorUnit val="2"/>
      </c:valAx>
      <c:spPr>
        <a:noFill/>
        <a:ln w="12600">
          <a:noFill/>
        </a:ln>
      </c:spPr>
    </c:plotArea>
    <c:legend>
      <c:legendPos val="r"/>
      <c:layout>
        <c:manualLayout>
          <c:xMode val="edge"/>
          <c:yMode val="edge"/>
          <c:x val="0.0309389615061758"/>
          <c:y val="0.648064392487543"/>
          <c:w val="0.397649598273174"/>
          <c:h val="0.259639708700652"/>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10903298736"/>
          <c:y val="0.171088150423532"/>
          <c:w val="0.974308909670126"/>
          <c:h val="0.828911849576468"/>
        </c:manualLayout>
      </c:layout>
      <c:lineChart>
        <c:grouping val="standard"/>
        <c:varyColors val="0"/>
        <c:ser>
          <c:idx val="0"/>
          <c:order val="0"/>
          <c:tx>
            <c:strRef>
              <c:f>'data-chartEQ5.2'!$X$11</c:f>
              <c:strCache>
                <c:ptCount val="1"/>
                <c:pt idx="0">
                  <c:v>Danemark</c:v>
                </c:pt>
              </c:strCache>
            </c:strRef>
          </c:tx>
          <c:spPr>
            <a:solidFill>
              <a:srgbClr val="800000"/>
            </a:solidFill>
            <a:ln w="12600">
              <a:solidFill>
                <a:srgbClr val="8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11:$W$11</c:f>
              <c:numCache>
                <c:formatCode>General</c:formatCode>
                <c:ptCount val="22"/>
                <c:pt idx="0">
                  <c:v>29.0637156305727</c:v>
                </c:pt>
                <c:pt idx="1">
                  <c:v>29.3676323321567</c:v>
                </c:pt>
                <c:pt idx="2">
                  <c:v>29.5682201359986</c:v>
                </c:pt>
                <c:pt idx="3">
                  <c:v>29.9446540336413</c:v>
                </c:pt>
                <c:pt idx="4">
                  <c:v>28.6508021646965</c:v>
                </c:pt>
                <c:pt idx="5">
                  <c:v>27.8675053389651</c:v>
                </c:pt>
                <c:pt idx="6">
                  <c:v>26.9893591417298</c:v>
                </c:pt>
                <c:pt idx="7">
                  <c:v>27.7720260437039</c:v>
                </c:pt>
                <c:pt idx="8">
                  <c:v>29.1996381004819</c:v>
                </c:pt>
                <c:pt idx="9">
                  <c:v>29.4782906416434</c:v>
                </c:pt>
                <c:pt idx="10">
                  <c:v>29.3187993111184</c:v>
                </c:pt>
                <c:pt idx="11">
                  <c:v>30.1739238846316</c:v>
                </c:pt>
                <c:pt idx="12">
                  <c:v>30.7229192170076</c:v>
                </c:pt>
                <c:pt idx="13">
                  <c:v>32.3463214457224</c:v>
                </c:pt>
                <c:pt idx="14">
                  <c:v>33.0641060486602</c:v>
                </c:pt>
                <c:pt idx="15">
                  <c:v>32.4049371366944</c:v>
                </c:pt>
                <c:pt idx="16">
                  <c:v>31.6868522624936</c:v>
                </c:pt>
                <c:pt idx="17">
                  <c:v>30.6585971491252</c:v>
                </c:pt>
                <c:pt idx="18">
                  <c:v>30.1709375723879</c:v>
                </c:pt>
                <c:pt idx="19">
                  <c:v>29.8449130760613</c:v>
                </c:pt>
                <c:pt idx="20">
                  <c:v>28.8925335715468</c:v>
                </c:pt>
                <c:pt idx="21">
                  <c:v>29.2181232704794</c:v>
                </c:pt>
              </c:numCache>
            </c:numRef>
          </c:val>
          <c:smooth val="0"/>
        </c:ser>
        <c:ser>
          <c:idx val="1"/>
          <c:order val="1"/>
          <c:tx>
            <c:strRef>
              <c:f>'data-chartEQ5.2'!$X$13</c:f>
              <c:strCache>
                <c:ptCount val="1"/>
                <c:pt idx="0">
                  <c:v>Franc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13:$W$13</c:f>
              <c:numCache>
                <c:formatCode>General</c:formatCode>
                <c:ptCount val="22"/>
                <c:pt idx="0">
                  <c:v>21.1385244386804</c:v>
                </c:pt>
                <c:pt idx="1">
                  <c:v>22.2368307709528</c:v>
                </c:pt>
                <c:pt idx="2">
                  <c:v>22.8679865567537</c:v>
                </c:pt>
                <c:pt idx="3">
                  <c:v>23.0860969626825</c:v>
                </c:pt>
                <c:pt idx="4">
                  <c:v>23.4611720875838</c:v>
                </c:pt>
                <c:pt idx="5">
                  <c:v>26.6188055622246</c:v>
                </c:pt>
                <c:pt idx="6">
                  <c:v>26.4053043218052</c:v>
                </c:pt>
                <c:pt idx="7">
                  <c:v>26.243349607201</c:v>
                </c:pt>
                <c:pt idx="8">
                  <c:v>25.9935595371189</c:v>
                </c:pt>
                <c:pt idx="9">
                  <c:v>25.2229881801846</c:v>
                </c:pt>
                <c:pt idx="10">
                  <c:v>26.6061232089693</c:v>
                </c:pt>
                <c:pt idx="11">
                  <c:v>27.229875092004</c:v>
                </c:pt>
                <c:pt idx="12">
                  <c:v>28.0266768928045</c:v>
                </c:pt>
                <c:pt idx="13">
                  <c:v>29.483002949176</c:v>
                </c:pt>
                <c:pt idx="14">
                  <c:v>29.2653372400486</c:v>
                </c:pt>
                <c:pt idx="15">
                  <c:v>29.2372478364262</c:v>
                </c:pt>
                <c:pt idx="16">
                  <c:v>29.3769915328415</c:v>
                </c:pt>
                <c:pt idx="17">
                  <c:v>29.4194083567241</c:v>
                </c:pt>
                <c:pt idx="18">
                  <c:v>28.9618828531806</c:v>
                </c:pt>
                <c:pt idx="19">
                  <c:v>28.9141066282397</c:v>
                </c:pt>
                <c:pt idx="20">
                  <c:v>28.3371861059217</c:v>
                </c:pt>
                <c:pt idx="21">
                  <c:v>28.4548166389405</c:v>
                </c:pt>
              </c:numCache>
            </c:numRef>
          </c:val>
          <c:smooth val="0"/>
        </c:ser>
        <c:ser>
          <c:idx val="2"/>
          <c:order val="2"/>
          <c:tx>
            <c:strRef>
              <c:f>'data-chartEQ5.2'!$X$14</c:f>
              <c:strCache>
                <c:ptCount val="1"/>
                <c:pt idx="0">
                  <c:v>Allemagne</c:v>
                </c:pt>
              </c:strCache>
            </c:strRef>
          </c:tx>
          <c:spPr>
            <a:solidFill>
              <a:srgbClr val="00ccff"/>
            </a:solidFill>
            <a:ln w="12600">
              <a:solidFill>
                <a:srgbClr val="00cc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14:$W$14</c:f>
              <c:numCache>
                <c:formatCode>General</c:formatCode>
                <c:ptCount val="22"/>
                <c:pt idx="0">
                  <c:v>22.9843804777849</c:v>
                </c:pt>
                <c:pt idx="1">
                  <c:v>23.7153297064918</c:v>
                </c:pt>
                <c:pt idx="2">
                  <c:v>23.7950337485484</c:v>
                </c:pt>
                <c:pt idx="3">
                  <c:v>23.3743453085941</c:v>
                </c:pt>
                <c:pt idx="4">
                  <c:v>23.0557695747786</c:v>
                </c:pt>
                <c:pt idx="5">
                  <c:v>23.6230978175302</c:v>
                </c:pt>
                <c:pt idx="6">
                  <c:v>23.5674430076324</c:v>
                </c:pt>
                <c:pt idx="7">
                  <c:v>23.9303637514673</c:v>
                </c:pt>
                <c:pt idx="8">
                  <c:v>23.9500110446621</c:v>
                </c:pt>
                <c:pt idx="9">
                  <c:v>22.9734689501777</c:v>
                </c:pt>
                <c:pt idx="10">
                  <c:v>22.8013968340099</c:v>
                </c:pt>
                <c:pt idx="11">
                  <c:v>24.8718377184465</c:v>
                </c:pt>
                <c:pt idx="12">
                  <c:v>26.3680870122677</c:v>
                </c:pt>
                <c:pt idx="13">
                  <c:v>26.9417026107976</c:v>
                </c:pt>
                <c:pt idx="14">
                  <c:v>26.9087100554107</c:v>
                </c:pt>
                <c:pt idx="15">
                  <c:v>27.4561576729959</c:v>
                </c:pt>
                <c:pt idx="16">
                  <c:v>28.0881422881264</c:v>
                </c:pt>
                <c:pt idx="17">
                  <c:v>27.618398271328</c:v>
                </c:pt>
                <c:pt idx="18">
                  <c:v>27.3727717825221</c:v>
                </c:pt>
                <c:pt idx="19">
                  <c:v>27.3704909292107</c:v>
                </c:pt>
                <c:pt idx="20">
                  <c:v>27.1677789721001</c:v>
                </c:pt>
                <c:pt idx="21">
                  <c:v>27.3918216555946</c:v>
                </c:pt>
              </c:numCache>
            </c:numRef>
          </c:val>
          <c:smooth val="0"/>
        </c:ser>
        <c:ser>
          <c:idx val="3"/>
          <c:order val="3"/>
          <c:tx>
            <c:strRef>
              <c:f>'data-chartEQ5.2'!$X$31</c:f>
              <c:strCache>
                <c:ptCount val="1"/>
                <c:pt idx="0">
                  <c:v>Suède</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31:$W$31</c:f>
              <c:numCache>
                <c:formatCode>General</c:formatCode>
                <c:ptCount val="22"/>
                <c:pt idx="0">
                  <c:v>28.8267756339139</c:v>
                </c:pt>
                <c:pt idx="1">
                  <c:v>29.8132704116105</c:v>
                </c:pt>
                <c:pt idx="2">
                  <c:v>29.9960539561336</c:v>
                </c:pt>
                <c:pt idx="3">
                  <c:v>30.2945982344156</c:v>
                </c:pt>
                <c:pt idx="4">
                  <c:v>28.9966439715267</c:v>
                </c:pt>
                <c:pt idx="5">
                  <c:v>29.9583040551292</c:v>
                </c:pt>
                <c:pt idx="6">
                  <c:v>29.9862383520807</c:v>
                </c:pt>
                <c:pt idx="7">
                  <c:v>30.1007152258224</c:v>
                </c:pt>
                <c:pt idx="8">
                  <c:v>30.6123573078234</c:v>
                </c:pt>
                <c:pt idx="9">
                  <c:v>29.9114994308494</c:v>
                </c:pt>
                <c:pt idx="10">
                  <c:v>30.782552684865</c:v>
                </c:pt>
                <c:pt idx="11">
                  <c:v>32.4046934154878</c:v>
                </c:pt>
                <c:pt idx="12">
                  <c:v>35.3369085175723</c:v>
                </c:pt>
                <c:pt idx="13">
                  <c:v>36.7717805238206</c:v>
                </c:pt>
                <c:pt idx="14">
                  <c:v>35.3532346168102</c:v>
                </c:pt>
                <c:pt idx="15">
                  <c:v>32.9620294256323</c:v>
                </c:pt>
                <c:pt idx="16">
                  <c:v>32.4813164501916</c:v>
                </c:pt>
                <c:pt idx="17">
                  <c:v>31.0355565606115</c:v>
                </c:pt>
                <c:pt idx="18">
                  <c:v>30.4019814442027</c:v>
                </c:pt>
                <c:pt idx="19">
                  <c:v>29.9177997358612</c:v>
                </c:pt>
                <c:pt idx="20">
                  <c:v>28.603641068641</c:v>
                </c:pt>
                <c:pt idx="21">
                  <c:v>28.9180091484817</c:v>
                </c:pt>
              </c:numCache>
            </c:numRef>
          </c:val>
          <c:smooth val="0"/>
        </c:ser>
        <c:hiLowLines>
          <c:spPr>
            <a:ln w="0">
              <a:noFill/>
            </a:ln>
          </c:spPr>
        </c:hiLowLines>
        <c:marker val="0"/>
        <c:axId val="86371910"/>
        <c:axId val="38153230"/>
      </c:lineChart>
      <c:lineChart>
        <c:grouping val="standard"/>
        <c:varyColors val="0"/>
        <c:ser>
          <c:idx val="4"/>
          <c:order val="4"/>
          <c:tx>
            <c:strRef>
              <c:f>'data-chartEQ5.2'!$X$37</c:f>
              <c:strCache>
                <c:ptCount val="1"/>
                <c:pt idx="0">
                  <c:v>OCDE-23</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37:$W$37</c:f>
              <c:numCache>
                <c:formatCode>General</c:formatCode>
                <c:ptCount val="22"/>
                <c:pt idx="0">
                  <c:v>17.9073251068408</c:v>
                </c:pt>
                <c:pt idx="1">
                  <c:v>18.6420905412596</c:v>
                </c:pt>
                <c:pt idx="2">
                  <c:v>19.2616665449065</c:v>
                </c:pt>
                <c:pt idx="3">
                  <c:v>19.610191231684</c:v>
                </c:pt>
                <c:pt idx="4">
                  <c:v>19.2825619752234</c:v>
                </c:pt>
                <c:pt idx="5">
                  <c:v>19.802863545786</c:v>
                </c:pt>
                <c:pt idx="6">
                  <c:v>19.8440192622576</c:v>
                </c:pt>
                <c:pt idx="7">
                  <c:v>20.0021855808779</c:v>
                </c:pt>
                <c:pt idx="8">
                  <c:v>19.9442424481368</c:v>
                </c:pt>
                <c:pt idx="9">
                  <c:v>19.8602075622444</c:v>
                </c:pt>
                <c:pt idx="10">
                  <c:v>20.8780649866288</c:v>
                </c:pt>
                <c:pt idx="11">
                  <c:v>21.9079037318406</c:v>
                </c:pt>
                <c:pt idx="12">
                  <c:v>22.9501607187093</c:v>
                </c:pt>
                <c:pt idx="13">
                  <c:v>23.5423755574374</c:v>
                </c:pt>
                <c:pt idx="14">
                  <c:v>23.2364939515005</c:v>
                </c:pt>
                <c:pt idx="15">
                  <c:v>22.8735045491964</c:v>
                </c:pt>
                <c:pt idx="16">
                  <c:v>22.9305635516223</c:v>
                </c:pt>
                <c:pt idx="17">
                  <c:v>22.5083533122682</c:v>
                </c:pt>
                <c:pt idx="18">
                  <c:v>22.2669573491447</c:v>
                </c:pt>
                <c:pt idx="19">
                  <c:v>22.2344975584233</c:v>
                </c:pt>
                <c:pt idx="20">
                  <c:v>21.8469175972308</c:v>
                </c:pt>
                <c:pt idx="21">
                  <c:v>22.1360067327247</c:v>
                </c:pt>
              </c:numCache>
            </c:numRef>
          </c:val>
          <c:smooth val="0"/>
        </c:ser>
        <c:hiLowLines>
          <c:spPr>
            <a:ln w="0">
              <a:noFill/>
            </a:ln>
          </c:spPr>
        </c:hiLowLines>
        <c:marker val="0"/>
        <c:axId val="71078488"/>
        <c:axId val="62487535"/>
      </c:lineChart>
      <c:catAx>
        <c:axId val="863719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153230"/>
        <c:crossesAt val="0"/>
        <c:auto val="1"/>
        <c:lblAlgn val="ctr"/>
        <c:lblOffset val="100"/>
        <c:noMultiLvlLbl val="0"/>
      </c:catAx>
      <c:valAx>
        <c:axId val="38153230"/>
        <c:scaling>
          <c:orientation val="minMax"/>
          <c:max val="40"/>
          <c:min val="0"/>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Times New Roman"/>
              </a:defRPr>
            </a:pPr>
          </a:p>
        </c:txPr>
        <c:crossAx val="86371910"/>
        <c:crossesAt val="1"/>
        <c:crossBetween val="midCat"/>
      </c:valAx>
      <c:catAx>
        <c:axId val="71078488"/>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62487535"/>
        <c:auto val="1"/>
        <c:lblAlgn val="ctr"/>
        <c:lblOffset val="100"/>
        <c:noMultiLvlLbl val="0"/>
      </c:catAx>
      <c:valAx>
        <c:axId val="62487535"/>
        <c:scaling>
          <c:orientation val="minMax"/>
          <c:max val="40"/>
          <c:min val="0"/>
        </c:scaling>
        <c:delete val="0"/>
        <c:axPos val="r"/>
        <c:numFmt formatCode="0" sourceLinked="0"/>
        <c:majorTickMark val="cross"/>
        <c:minorTickMark val="none"/>
        <c:tickLblPos val="nextTo"/>
        <c:spPr>
          <a:ln w="0">
            <a:noFill/>
          </a:ln>
        </c:spPr>
        <c:txPr>
          <a:bodyPr/>
          <a:lstStyle/>
          <a:p>
            <a:pPr>
              <a:defRPr b="0" sz="1000" spc="-1" strike="noStrike">
                <a:solidFill>
                  <a:srgbClr val="000000"/>
                </a:solidFill>
                <a:latin typeface="Times New Roman"/>
              </a:defRPr>
            </a:pPr>
          </a:p>
        </c:txPr>
        <c:crossAx val="71078488"/>
        <c:crosses val="max"/>
        <c:crossBetween val="midCat"/>
      </c:valAx>
      <c:spPr>
        <a:noFill/>
        <a:ln w="12600">
          <a:noFill/>
        </a:ln>
      </c:spPr>
    </c:plotArea>
    <c:legend>
      <c:legendPos val="r"/>
      <c:layout>
        <c:manualLayout>
          <c:xMode val="edge"/>
          <c:yMode val="edge"/>
          <c:x val="0.111293803309012"/>
          <c:y val="0.0420739085916411"/>
          <c:w val="0.790360702908232"/>
          <c:h val="0.128083403146235"/>
        </c:manualLayout>
      </c:layout>
      <c:overlay val="0"/>
      <c:spPr>
        <a:solidFill>
          <a:srgbClr val="ffffff"/>
        </a:solid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63716723199"/>
          <c:y val="0.171088150423532"/>
          <c:w val="0.97430362832768"/>
          <c:h val="0.828911849576468"/>
        </c:manualLayout>
      </c:layout>
      <c:lineChart>
        <c:grouping val="standard"/>
        <c:varyColors val="0"/>
        <c:ser>
          <c:idx val="0"/>
          <c:order val="0"/>
          <c:tx>
            <c:strRef>
              <c:f>'data-chartEQ5.2'!$X$20</c:f>
              <c:strCache>
                <c:ptCount val="1"/>
                <c:pt idx="0">
                  <c:v>Japon</c:v>
                </c:pt>
              </c:strCache>
            </c:strRef>
          </c:tx>
          <c:spPr>
            <a:solidFill>
              <a:srgbClr val="cc99ff"/>
            </a:solidFill>
            <a:ln w="12600">
              <a:solidFill>
                <a:srgbClr val="cc99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20:$W$20</c:f>
              <c:numCache>
                <c:formatCode>General</c:formatCode>
                <c:ptCount val="22"/>
                <c:pt idx="0">
                  <c:v>10.1937759235731</c:v>
                </c:pt>
                <c:pt idx="1">
                  <c:v>10.6349480850785</c:v>
                </c:pt>
                <c:pt idx="2">
                  <c:v>11.0499959489375</c:v>
                </c:pt>
                <c:pt idx="3">
                  <c:v>11.3072448788937</c:v>
                </c:pt>
                <c:pt idx="4">
                  <c:v>11.1240927823989</c:v>
                </c:pt>
                <c:pt idx="5">
                  <c:v>11.03221477568</c:v>
                </c:pt>
                <c:pt idx="6">
                  <c:v>11.4262523674091</c:v>
                </c:pt>
                <c:pt idx="7">
                  <c:v>11.4546558403542</c:v>
                </c:pt>
                <c:pt idx="8">
                  <c:v>11.1096481967401</c:v>
                </c:pt>
                <c:pt idx="9">
                  <c:v>10.9095418068374</c:v>
                </c:pt>
                <c:pt idx="10">
                  <c:v>11.1951732484945</c:v>
                </c:pt>
                <c:pt idx="11">
                  <c:v>11.3233347549196</c:v>
                </c:pt>
                <c:pt idx="12">
                  <c:v>11.8163836690048</c:v>
                </c:pt>
                <c:pt idx="13">
                  <c:v>12.4488683140837</c:v>
                </c:pt>
                <c:pt idx="14">
                  <c:v>13.0400601295843</c:v>
                </c:pt>
                <c:pt idx="15">
                  <c:v>13.5011576148668</c:v>
                </c:pt>
                <c:pt idx="16">
                  <c:v>13.6731044376064</c:v>
                </c:pt>
                <c:pt idx="17">
                  <c:v>13.7834542377798</c:v>
                </c:pt>
                <c:pt idx="18">
                  <c:v>14.4996769372857</c:v>
                </c:pt>
                <c:pt idx="19">
                  <c:v>15.1446602135483</c:v>
                </c:pt>
                <c:pt idx="20">
                  <c:v>16.132908020904</c:v>
                </c:pt>
                <c:pt idx="21">
                  <c:v>16.8893442466276</c:v>
                </c:pt>
              </c:numCache>
            </c:numRef>
          </c:val>
          <c:smooth val="0"/>
        </c:ser>
        <c:ser>
          <c:idx val="1"/>
          <c:order val="1"/>
          <c:tx>
            <c:strRef>
              <c:f>'data-chartEQ5.2'!$X$35</c:f>
              <c:strCache>
                <c:ptCount val="1"/>
                <c:pt idx="0">
                  <c:v>États-Unis</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35:$W$35</c:f>
              <c:numCache>
                <c:formatCode>General</c:formatCode>
                <c:ptCount val="22"/>
                <c:pt idx="0">
                  <c:v>13.2593863788994</c:v>
                </c:pt>
                <c:pt idx="1">
                  <c:v>13.5479781871238</c:v>
                </c:pt>
                <c:pt idx="2">
                  <c:v>13.9530973629063</c:v>
                </c:pt>
                <c:pt idx="3">
                  <c:v>14.1319456248</c:v>
                </c:pt>
                <c:pt idx="4">
                  <c:v>13.1698268838645</c:v>
                </c:pt>
                <c:pt idx="5">
                  <c:v>12.9552779963445</c:v>
                </c:pt>
                <c:pt idx="6">
                  <c:v>13.1235411871986</c:v>
                </c:pt>
                <c:pt idx="7">
                  <c:v>13.0798045650103</c:v>
                </c:pt>
                <c:pt idx="8">
                  <c:v>13.0398663209054</c:v>
                </c:pt>
                <c:pt idx="9">
                  <c:v>13.0081755633404</c:v>
                </c:pt>
                <c:pt idx="10">
                  <c:v>13.4296303660608</c:v>
                </c:pt>
                <c:pt idx="11">
                  <c:v>14.482075901893</c:v>
                </c:pt>
                <c:pt idx="12">
                  <c:v>15.1802251073554</c:v>
                </c:pt>
                <c:pt idx="13">
                  <c:v>15.4158362945614</c:v>
                </c:pt>
                <c:pt idx="14">
                  <c:v>15.412470359469</c:v>
                </c:pt>
                <c:pt idx="15">
                  <c:v>15.4540118495576</c:v>
                </c:pt>
                <c:pt idx="16">
                  <c:v>15.2739432927114</c:v>
                </c:pt>
                <c:pt idx="17">
                  <c:v>14.906676834015</c:v>
                </c:pt>
                <c:pt idx="18">
                  <c:v>14.4904930367541</c:v>
                </c:pt>
                <c:pt idx="19">
                  <c:v>14.2409016988155</c:v>
                </c:pt>
                <c:pt idx="20">
                  <c:v>14.2365618417993</c:v>
                </c:pt>
                <c:pt idx="21">
                  <c:v>14.7757130570646</c:v>
                </c:pt>
              </c:numCache>
            </c:numRef>
          </c:val>
          <c:smooth val="0"/>
        </c:ser>
        <c:ser>
          <c:idx val="2"/>
          <c:order val="2"/>
          <c:tx>
            <c:strRef>
              <c:f>'data-chartEQ5.2'!$X$37</c:f>
              <c:strCache>
                <c:ptCount val="1"/>
                <c:pt idx="0">
                  <c:v>OCDE-23</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37:$W$37</c:f>
              <c:numCache>
                <c:formatCode>General</c:formatCode>
                <c:ptCount val="22"/>
                <c:pt idx="0">
                  <c:v>17.9073251068408</c:v>
                </c:pt>
                <c:pt idx="1">
                  <c:v>18.6420905412596</c:v>
                </c:pt>
                <c:pt idx="2">
                  <c:v>19.2616665449065</c:v>
                </c:pt>
                <c:pt idx="3">
                  <c:v>19.610191231684</c:v>
                </c:pt>
                <c:pt idx="4">
                  <c:v>19.2825619752234</c:v>
                </c:pt>
                <c:pt idx="5">
                  <c:v>19.802863545786</c:v>
                </c:pt>
                <c:pt idx="6">
                  <c:v>19.8440192622576</c:v>
                </c:pt>
                <c:pt idx="7">
                  <c:v>20.0021855808779</c:v>
                </c:pt>
                <c:pt idx="8">
                  <c:v>19.9442424481368</c:v>
                </c:pt>
                <c:pt idx="9">
                  <c:v>19.8602075622444</c:v>
                </c:pt>
                <c:pt idx="10">
                  <c:v>20.8780649866288</c:v>
                </c:pt>
                <c:pt idx="11">
                  <c:v>21.9079037318406</c:v>
                </c:pt>
                <c:pt idx="12">
                  <c:v>22.9501607187093</c:v>
                </c:pt>
                <c:pt idx="13">
                  <c:v>23.5423755574374</c:v>
                </c:pt>
                <c:pt idx="14">
                  <c:v>23.2364939515005</c:v>
                </c:pt>
                <c:pt idx="15">
                  <c:v>22.8735045491964</c:v>
                </c:pt>
                <c:pt idx="16">
                  <c:v>22.9305635516223</c:v>
                </c:pt>
                <c:pt idx="17">
                  <c:v>22.5083533122682</c:v>
                </c:pt>
                <c:pt idx="18">
                  <c:v>22.2669573491447</c:v>
                </c:pt>
                <c:pt idx="19">
                  <c:v>22.2344975584233</c:v>
                </c:pt>
                <c:pt idx="20">
                  <c:v>21.8469175972308</c:v>
                </c:pt>
                <c:pt idx="21">
                  <c:v>22.1360067327247</c:v>
                </c:pt>
              </c:numCache>
            </c:numRef>
          </c:val>
          <c:smooth val="0"/>
        </c:ser>
        <c:hiLowLines>
          <c:spPr>
            <a:ln w="0">
              <a:noFill/>
            </a:ln>
          </c:spPr>
        </c:hiLowLines>
        <c:marker val="0"/>
        <c:axId val="85801197"/>
        <c:axId val="55132908"/>
      </c:lineChart>
      <c:lineChart>
        <c:grouping val="standard"/>
        <c:varyColors val="0"/>
        <c:ser>
          <c:idx val="3"/>
          <c:order val="3"/>
          <c:tx>
            <c:strRef>
              <c:f>'data-chartEQ5.2'!$X$21</c:f>
              <c:strCache>
                <c:ptCount val="1"/>
                <c:pt idx="0">
                  <c:v>Corée</c:v>
                </c:pt>
              </c:strCache>
            </c:strRef>
          </c:tx>
          <c:spPr>
            <a:solidFill>
              <a:srgbClr val="ffcc99"/>
            </a:solidFill>
            <a:ln w="12600">
              <a:solidFill>
                <a:srgbClr val="ffcc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hartEQ5.2'!$B$5:$W$5</c:f>
              <c:strCache>
                <c:ptCount val="22"/>
                <c:pt idx="0">
                  <c:v>1980</c:v>
                </c:pt>
                <c:pt idx="1">
                  <c:v/>
                </c:pt>
                <c:pt idx="2">
                  <c:v/>
                </c:pt>
                <c:pt idx="3">
                  <c:v/>
                </c:pt>
                <c:pt idx="4">
                  <c:v/>
                </c:pt>
                <c:pt idx="5">
                  <c:v>1985</c:v>
                </c:pt>
                <c:pt idx="6">
                  <c:v/>
                </c:pt>
                <c:pt idx="7">
                  <c:v/>
                </c:pt>
                <c:pt idx="8">
                  <c:v/>
                </c:pt>
                <c:pt idx="9">
                  <c:v/>
                </c:pt>
                <c:pt idx="10">
                  <c:v>1990</c:v>
                </c:pt>
                <c:pt idx="11">
                  <c:v/>
                </c:pt>
                <c:pt idx="12">
                  <c:v/>
                </c:pt>
                <c:pt idx="13">
                  <c:v/>
                </c:pt>
                <c:pt idx="14">
                  <c:v/>
                </c:pt>
                <c:pt idx="15">
                  <c:v>1995</c:v>
                </c:pt>
                <c:pt idx="16">
                  <c:v/>
                </c:pt>
                <c:pt idx="17">
                  <c:v/>
                </c:pt>
                <c:pt idx="18">
                  <c:v/>
                </c:pt>
                <c:pt idx="19">
                  <c:v/>
                </c:pt>
                <c:pt idx="20">
                  <c:v/>
                </c:pt>
                <c:pt idx="21">
                  <c:v>2001</c:v>
                </c:pt>
              </c:strCache>
            </c:strRef>
          </c:cat>
          <c:val>
            <c:numRef>
              <c:f>'data-chartEQ5.2'!$B$21:$W$21</c:f>
              <c:numCache>
                <c:formatCode>General</c:formatCode>
                <c:ptCount val="22"/>
                <c:pt idx="10">
                  <c:v>3.13022894676359</c:v>
                </c:pt>
                <c:pt idx="11">
                  <c:v>2.93561636434299</c:v>
                </c:pt>
                <c:pt idx="12">
                  <c:v>3.21965583947158</c:v>
                </c:pt>
                <c:pt idx="13">
                  <c:v>3.30680334526977</c:v>
                </c:pt>
                <c:pt idx="14">
                  <c:v>3.36164487474106</c:v>
                </c:pt>
                <c:pt idx="15">
                  <c:v>3.64320028790263</c:v>
                </c:pt>
                <c:pt idx="16">
                  <c:v>3.8689082281952</c:v>
                </c:pt>
                <c:pt idx="17">
                  <c:v>4.23676446998875</c:v>
                </c:pt>
                <c:pt idx="18">
                  <c:v>5.93784401498817</c:v>
                </c:pt>
                <c:pt idx="19">
                  <c:v>6.91045314011298</c:v>
                </c:pt>
                <c:pt idx="20">
                  <c:v>5.61085613103424</c:v>
                </c:pt>
                <c:pt idx="21">
                  <c:v>6.12457918505189</c:v>
                </c:pt>
              </c:numCache>
            </c:numRef>
          </c:val>
          <c:smooth val="0"/>
        </c:ser>
        <c:hiLowLines>
          <c:spPr>
            <a:ln w="0">
              <a:noFill/>
            </a:ln>
          </c:spPr>
        </c:hiLowLines>
        <c:marker val="0"/>
        <c:axId val="39694820"/>
        <c:axId val="51290143"/>
      </c:lineChart>
      <c:catAx>
        <c:axId val="858011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132908"/>
        <c:crossesAt val="0"/>
        <c:auto val="1"/>
        <c:lblAlgn val="ctr"/>
        <c:lblOffset val="100"/>
        <c:noMultiLvlLbl val="0"/>
      </c:catAx>
      <c:valAx>
        <c:axId val="55132908"/>
        <c:scaling>
          <c:orientation val="minMax"/>
          <c:max val="40"/>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Times New Roman"/>
              </a:defRPr>
            </a:pPr>
          </a:p>
        </c:txPr>
        <c:crossAx val="85801197"/>
        <c:crossesAt val="1"/>
        <c:crossBetween val="midCat"/>
      </c:valAx>
      <c:catAx>
        <c:axId val="39694820"/>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51290143"/>
        <c:auto val="1"/>
        <c:lblAlgn val="ctr"/>
        <c:lblOffset val="100"/>
        <c:noMultiLvlLbl val="0"/>
      </c:catAx>
      <c:valAx>
        <c:axId val="51290143"/>
        <c:scaling>
          <c:orientation val="minMax"/>
          <c:max val="40"/>
        </c:scaling>
        <c:delete val="0"/>
        <c:axPos val="r"/>
        <c:numFmt formatCode="0" sourceLinked="0"/>
        <c:majorTickMark val="cross"/>
        <c:minorTickMark val="none"/>
        <c:tickLblPos val="nextTo"/>
        <c:spPr>
          <a:ln w="0">
            <a:noFill/>
          </a:ln>
        </c:spPr>
        <c:txPr>
          <a:bodyPr/>
          <a:lstStyle/>
          <a:p>
            <a:pPr>
              <a:defRPr b="0" sz="1000" spc="-1" strike="noStrike">
                <a:solidFill>
                  <a:srgbClr val="000000"/>
                </a:solidFill>
                <a:latin typeface="Times New Roman"/>
              </a:defRPr>
            </a:pPr>
          </a:p>
        </c:txPr>
        <c:crossAx val="39694820"/>
        <c:crosses val="max"/>
        <c:crossBetween val="midCat"/>
        <c:majorUnit val="5"/>
      </c:valAx>
      <c:spPr>
        <a:noFill/>
        <a:ln w="12600">
          <a:noFill/>
        </a:ln>
      </c:spPr>
    </c:plotArea>
    <c:legend>
      <c:legendPos val="r"/>
      <c:layout>
        <c:manualLayout>
          <c:xMode val="edge"/>
          <c:yMode val="edge"/>
          <c:x val="0.11131668208449"/>
          <c:y val="0.0452387601228707"/>
          <c:w val="0.790523178127249"/>
          <c:h val="0.17406683421763"/>
        </c:manualLayout>
      </c:layout>
      <c:overlay val="0"/>
      <c:spPr>
        <a:solidFill>
          <a:srgbClr val="ffffff"/>
        </a:solid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2</xdr:row>
      <xdr:rowOff>142920</xdr:rowOff>
    </xdr:from>
    <xdr:to>
      <xdr:col>11</xdr:col>
      <xdr:colOff>38880</xdr:colOff>
      <xdr:row>36</xdr:row>
      <xdr:rowOff>37800</xdr:rowOff>
    </xdr:to>
    <xdr:graphicFrame>
      <xdr:nvGraphicFramePr>
        <xdr:cNvPr id="0" name="Chart 1"/>
        <xdr:cNvGraphicFramePr/>
      </xdr:nvGraphicFramePr>
      <xdr:xfrm>
        <a:off x="4271040" y="466920"/>
        <a:ext cx="3136320" cy="472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320</xdr:colOff>
      <xdr:row>2</xdr:row>
      <xdr:rowOff>142920</xdr:rowOff>
    </xdr:from>
    <xdr:to>
      <xdr:col>5</xdr:col>
      <xdr:colOff>29880</xdr:colOff>
      <xdr:row>36</xdr:row>
      <xdr:rowOff>10080</xdr:rowOff>
    </xdr:to>
    <xdr:graphicFrame>
      <xdr:nvGraphicFramePr>
        <xdr:cNvPr id="1" name="Chart 2"/>
        <xdr:cNvGraphicFramePr/>
      </xdr:nvGraphicFramePr>
      <xdr:xfrm>
        <a:off x="67320" y="466920"/>
        <a:ext cx="3001680" cy="469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5200</xdr:colOff>
      <xdr:row>40</xdr:row>
      <xdr:rowOff>9360</xdr:rowOff>
    </xdr:from>
    <xdr:to>
      <xdr:col>5</xdr:col>
      <xdr:colOff>578880</xdr:colOff>
      <xdr:row>63</xdr:row>
      <xdr:rowOff>152280</xdr:rowOff>
    </xdr:to>
    <xdr:graphicFrame>
      <xdr:nvGraphicFramePr>
        <xdr:cNvPr id="2" name="Chart 3"/>
        <xdr:cNvGraphicFramePr/>
      </xdr:nvGraphicFramePr>
      <xdr:xfrm>
        <a:off x="115200" y="6158160"/>
        <a:ext cx="350280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22160</xdr:colOff>
      <xdr:row>40</xdr:row>
      <xdr:rowOff>9360</xdr:rowOff>
    </xdr:from>
    <xdr:to>
      <xdr:col>10</xdr:col>
      <xdr:colOff>847800</xdr:colOff>
      <xdr:row>63</xdr:row>
      <xdr:rowOff>152280</xdr:rowOff>
    </xdr:to>
    <xdr:graphicFrame>
      <xdr:nvGraphicFramePr>
        <xdr:cNvPr id="3" name="Chart 4"/>
        <xdr:cNvGraphicFramePr/>
      </xdr:nvGraphicFramePr>
      <xdr:xfrm>
        <a:off x="3761280" y="6158160"/>
        <a:ext cx="3502080" cy="386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2</xdr:row>
      <xdr:rowOff>142920</xdr:rowOff>
    </xdr:from>
    <xdr:to>
      <xdr:col>11</xdr:col>
      <xdr:colOff>38880</xdr:colOff>
      <xdr:row>36</xdr:row>
      <xdr:rowOff>37440</xdr:rowOff>
    </xdr:to>
    <xdr:graphicFrame>
      <xdr:nvGraphicFramePr>
        <xdr:cNvPr id="4" name="Chart 1"/>
        <xdr:cNvGraphicFramePr/>
      </xdr:nvGraphicFramePr>
      <xdr:xfrm>
        <a:off x="4271040" y="466920"/>
        <a:ext cx="3136320" cy="47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320</xdr:colOff>
      <xdr:row>2</xdr:row>
      <xdr:rowOff>142920</xdr:rowOff>
    </xdr:from>
    <xdr:to>
      <xdr:col>5</xdr:col>
      <xdr:colOff>29880</xdr:colOff>
      <xdr:row>36</xdr:row>
      <xdr:rowOff>9720</xdr:rowOff>
    </xdr:to>
    <xdr:graphicFrame>
      <xdr:nvGraphicFramePr>
        <xdr:cNvPr id="5" name="Chart 2"/>
        <xdr:cNvGraphicFramePr/>
      </xdr:nvGraphicFramePr>
      <xdr:xfrm>
        <a:off x="67320" y="466920"/>
        <a:ext cx="300168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5200</xdr:colOff>
      <xdr:row>40</xdr:row>
      <xdr:rowOff>9360</xdr:rowOff>
    </xdr:from>
    <xdr:to>
      <xdr:col>5</xdr:col>
      <xdr:colOff>578880</xdr:colOff>
      <xdr:row>63</xdr:row>
      <xdr:rowOff>152280</xdr:rowOff>
    </xdr:to>
    <xdr:graphicFrame>
      <xdr:nvGraphicFramePr>
        <xdr:cNvPr id="6" name="Chart 3"/>
        <xdr:cNvGraphicFramePr/>
      </xdr:nvGraphicFramePr>
      <xdr:xfrm>
        <a:off x="115200" y="6153120"/>
        <a:ext cx="350280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22160</xdr:colOff>
      <xdr:row>40</xdr:row>
      <xdr:rowOff>9360</xdr:rowOff>
    </xdr:from>
    <xdr:to>
      <xdr:col>10</xdr:col>
      <xdr:colOff>847800</xdr:colOff>
      <xdr:row>63</xdr:row>
      <xdr:rowOff>152280</xdr:rowOff>
    </xdr:to>
    <xdr:graphicFrame>
      <xdr:nvGraphicFramePr>
        <xdr:cNvPr id="7" name="Chart 4"/>
        <xdr:cNvGraphicFramePr/>
      </xdr:nvGraphicFramePr>
      <xdr:xfrm>
        <a:off x="3761280" y="6153120"/>
        <a:ext cx="3502080" cy="386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PLIC/SID/EDUCAT/EAG/IND/1997/DATA/ENGLISH/E2.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Country_Mean"/>
    </definedNames>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8" activeCellId="0" sqref="L8"/>
    </sheetView>
  </sheetViews>
  <sheetFormatPr defaultColWidth="9.3203125" defaultRowHeight="12.75" zeroHeight="false" outlineLevelRow="0" outlineLevelCol="0"/>
  <cols>
    <col collapsed="false" customWidth="false" hidden="false" outlineLevel="0" max="4" min="1" style="1" width="9.32"/>
    <col collapsed="false" customWidth="true" hidden="false" outlineLevel="0" max="5" min="5" style="1" width="15.32"/>
    <col collapsed="false" customWidth="true" hidden="false" outlineLevel="0" max="6" min="6" style="2" width="21.15"/>
    <col collapsed="false" customWidth="false" hidden="false" outlineLevel="0" max="10" min="7" style="1" width="9.32"/>
    <col collapsed="false" customWidth="true" hidden="false" outlineLevel="0" max="11" min="11" style="1" width="16.5"/>
    <col collapsed="false" customWidth="false" hidden="false" outlineLevel="0" max="257" min="12" style="1" width="9.32"/>
  </cols>
  <sheetData>
    <row r="1" customFormat="false" ht="12.75" hidden="false" customHeight="false" outlineLevel="0" collapsed="false">
      <c r="A1" s="3" t="s">
        <v>0</v>
      </c>
      <c r="B1" s="3"/>
      <c r="C1" s="3"/>
      <c r="D1" s="3"/>
      <c r="E1" s="3"/>
      <c r="F1" s="3"/>
      <c r="G1" s="3"/>
      <c r="H1" s="3"/>
      <c r="I1" s="3"/>
      <c r="J1" s="3"/>
      <c r="K1" s="3"/>
    </row>
    <row r="2" customFormat="false" ht="12.75" hidden="false" customHeight="true" outlineLevel="0" collapsed="false">
      <c r="A2" s="4" t="s">
        <v>1</v>
      </c>
      <c r="B2" s="4"/>
      <c r="C2" s="4"/>
      <c r="D2" s="4"/>
      <c r="E2" s="4"/>
      <c r="F2" s="4"/>
      <c r="G2" s="4"/>
      <c r="H2" s="4"/>
      <c r="I2" s="4"/>
      <c r="J2" s="4"/>
      <c r="K2" s="4"/>
    </row>
    <row r="3" customFormat="false" ht="12.75" hidden="false" customHeight="false" outlineLevel="0" collapsed="false">
      <c r="A3" s="5" t="s">
        <v>2</v>
      </c>
      <c r="B3" s="5"/>
      <c r="C3" s="5"/>
      <c r="D3" s="5"/>
      <c r="E3" s="5"/>
      <c r="F3" s="6"/>
      <c r="G3" s="5" t="s">
        <v>3</v>
      </c>
      <c r="H3" s="5"/>
      <c r="I3" s="5"/>
      <c r="J3" s="5"/>
      <c r="K3" s="5"/>
    </row>
    <row r="4" customFormat="false" ht="11.1" hidden="false" customHeight="true" outlineLevel="0" collapsed="false">
      <c r="F4" s="7" t="s">
        <v>4</v>
      </c>
    </row>
    <row r="5" customFormat="false" ht="11.1" hidden="false" customHeight="true" outlineLevel="0" collapsed="false">
      <c r="F5" s="7" t="s">
        <v>5</v>
      </c>
    </row>
    <row r="6" customFormat="false" ht="11.1" hidden="false" customHeight="true" outlineLevel="0" collapsed="false">
      <c r="F6" s="7" t="s">
        <v>6</v>
      </c>
    </row>
    <row r="7" customFormat="false" ht="11.1" hidden="false" customHeight="true" outlineLevel="0" collapsed="false">
      <c r="F7" s="7" t="s">
        <v>7</v>
      </c>
    </row>
    <row r="8" customFormat="false" ht="11.1" hidden="false" customHeight="true" outlineLevel="0" collapsed="false">
      <c r="F8" s="7" t="s">
        <v>8</v>
      </c>
    </row>
    <row r="9" customFormat="false" ht="11.1" hidden="false" customHeight="true" outlineLevel="0" collapsed="false">
      <c r="F9" s="7" t="s">
        <v>9</v>
      </c>
    </row>
    <row r="10" customFormat="false" ht="11.1" hidden="false" customHeight="true" outlineLevel="0" collapsed="false">
      <c r="F10" s="7" t="s">
        <v>10</v>
      </c>
    </row>
    <row r="11" customFormat="false" ht="11.1" hidden="false" customHeight="true" outlineLevel="0" collapsed="false">
      <c r="F11" s="7" t="s">
        <v>11</v>
      </c>
    </row>
    <row r="12" customFormat="false" ht="11.1" hidden="false" customHeight="true" outlineLevel="0" collapsed="false">
      <c r="F12" s="7" t="s">
        <v>12</v>
      </c>
    </row>
    <row r="13" customFormat="false" ht="11.1" hidden="false" customHeight="true" outlineLevel="0" collapsed="false">
      <c r="F13" s="7" t="s">
        <v>13</v>
      </c>
    </row>
    <row r="14" customFormat="false" ht="11.1" hidden="false" customHeight="true" outlineLevel="0" collapsed="false">
      <c r="F14" s="7" t="s">
        <v>14</v>
      </c>
    </row>
    <row r="15" s="8" customFormat="true" ht="11.1" hidden="false" customHeight="true" outlineLevel="0" collapsed="false">
      <c r="F15" s="7" t="s">
        <v>15</v>
      </c>
    </row>
    <row r="16" s="8" customFormat="true" ht="11.1" hidden="false" customHeight="true" outlineLevel="0" collapsed="false">
      <c r="F16" s="7" t="s">
        <v>16</v>
      </c>
    </row>
    <row r="17" s="8" customFormat="true" ht="11.1" hidden="false" customHeight="true" outlineLevel="0" collapsed="false">
      <c r="F17" s="7" t="s">
        <v>17</v>
      </c>
    </row>
    <row r="18" s="8" customFormat="true" ht="11.1" hidden="false" customHeight="true" outlineLevel="0" collapsed="false">
      <c r="F18" s="7" t="s">
        <v>18</v>
      </c>
    </row>
    <row r="19" s="8" customFormat="true" ht="11.1" hidden="false" customHeight="true" outlineLevel="0" collapsed="false">
      <c r="F19" s="9" t="s">
        <v>19</v>
      </c>
    </row>
    <row r="20" s="8" customFormat="true" ht="11.1" hidden="false" customHeight="true" outlineLevel="0" collapsed="false">
      <c r="F20" s="7" t="s">
        <v>20</v>
      </c>
    </row>
    <row r="21" s="8" customFormat="true" ht="11.1" hidden="false" customHeight="true" outlineLevel="0" collapsed="false">
      <c r="F21" s="7" t="s">
        <v>21</v>
      </c>
    </row>
    <row r="22" s="8" customFormat="true" ht="11.1" hidden="false" customHeight="true" outlineLevel="0" collapsed="false">
      <c r="F22" s="7" t="s">
        <v>22</v>
      </c>
    </row>
    <row r="23" customFormat="false" ht="11.1" hidden="false" customHeight="true" outlineLevel="0" collapsed="false">
      <c r="F23" s="7" t="s">
        <v>23</v>
      </c>
    </row>
    <row r="24" customFormat="false" ht="11.1" hidden="false" customHeight="true" outlineLevel="0" collapsed="false">
      <c r="F24" s="7" t="s">
        <v>24</v>
      </c>
    </row>
    <row r="25" customFormat="false" ht="11.1" hidden="false" customHeight="true" outlineLevel="0" collapsed="false">
      <c r="F25" s="7" t="s">
        <v>25</v>
      </c>
    </row>
    <row r="26" customFormat="false" ht="11.1" hidden="false" customHeight="true" outlineLevel="0" collapsed="false">
      <c r="F26" s="7" t="s">
        <v>26</v>
      </c>
    </row>
    <row r="27" customFormat="false" ht="11.1" hidden="false" customHeight="true" outlineLevel="0" collapsed="false">
      <c r="F27" s="7" t="s">
        <v>27</v>
      </c>
    </row>
    <row r="28" customFormat="false" ht="11.1" hidden="false" customHeight="true" outlineLevel="0" collapsed="false">
      <c r="F28" s="7" t="s">
        <v>28</v>
      </c>
    </row>
    <row r="29" customFormat="false" ht="11.1" hidden="false" customHeight="true" outlineLevel="0" collapsed="false">
      <c r="F29" s="7" t="s">
        <v>29</v>
      </c>
    </row>
    <row r="30" customFormat="false" ht="11.1" hidden="false" customHeight="true" outlineLevel="0" collapsed="false">
      <c r="F30" s="7" t="s">
        <v>30</v>
      </c>
    </row>
    <row r="31" customFormat="false" ht="11.1" hidden="false" customHeight="true" outlineLevel="0" collapsed="false">
      <c r="F31" s="7" t="s">
        <v>31</v>
      </c>
    </row>
    <row r="32" customFormat="false" ht="11.1" hidden="false" customHeight="true" outlineLevel="0" collapsed="false">
      <c r="F32" s="7" t="s">
        <v>32</v>
      </c>
    </row>
    <row r="33" customFormat="false" ht="11.1" hidden="false" customHeight="true" outlineLevel="0" collapsed="false">
      <c r="F33" s="7" t="s">
        <v>33</v>
      </c>
    </row>
    <row r="34" customFormat="false" ht="10.5" hidden="false" customHeight="true" outlineLevel="0" collapsed="false">
      <c r="F34" s="7" t="s">
        <v>34</v>
      </c>
    </row>
    <row r="35" customFormat="false" ht="12" hidden="false" customHeight="true" outlineLevel="0" collapsed="false"/>
    <row r="36" customFormat="false" ht="12" hidden="false" customHeight="true" outlineLevel="0" collapsed="false"/>
    <row r="37" customFormat="false" ht="40.15" hidden="false" customHeight="true" outlineLevel="0" collapsed="false">
      <c r="A37" s="10" t="s">
        <v>35</v>
      </c>
      <c r="B37" s="10"/>
      <c r="C37" s="10"/>
      <c r="D37" s="10"/>
      <c r="E37" s="10"/>
      <c r="F37" s="10"/>
      <c r="G37" s="10"/>
      <c r="H37" s="10"/>
      <c r="I37" s="10"/>
      <c r="J37" s="10"/>
      <c r="K37" s="10"/>
    </row>
    <row r="39" customFormat="false" ht="12.75" hidden="false" customHeight="false" outlineLevel="0" collapsed="false">
      <c r="A39" s="3" t="s">
        <v>36</v>
      </c>
      <c r="B39" s="3"/>
      <c r="C39" s="3"/>
      <c r="D39" s="3"/>
      <c r="E39" s="3"/>
      <c r="F39" s="3"/>
      <c r="G39" s="3"/>
      <c r="H39" s="3"/>
      <c r="I39" s="3"/>
      <c r="J39" s="3"/>
      <c r="K39" s="3"/>
    </row>
    <row r="40" customFormat="false" ht="12.75" hidden="false" customHeight="false" outlineLevel="0" collapsed="false">
      <c r="A40" s="3" t="s">
        <v>37</v>
      </c>
      <c r="B40" s="3"/>
      <c r="C40" s="3"/>
      <c r="D40" s="3"/>
      <c r="E40" s="3"/>
      <c r="F40" s="3"/>
      <c r="G40" s="3"/>
      <c r="H40" s="3"/>
      <c r="I40" s="3"/>
      <c r="J40" s="3"/>
      <c r="K40" s="3"/>
    </row>
    <row r="65" customFormat="false" ht="12.75" hidden="false" customHeight="false" outlineLevel="0" collapsed="false">
      <c r="A65" s="11" t="s">
        <v>38</v>
      </c>
    </row>
  </sheetData>
  <mergeCells count="7">
    <mergeCell ref="A1:K1"/>
    <mergeCell ref="A2:K2"/>
    <mergeCell ref="A3:E3"/>
    <mergeCell ref="G3:K3"/>
    <mergeCell ref="A37:K37"/>
    <mergeCell ref="A39:K39"/>
    <mergeCell ref="A40:K40"/>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10OECD(2005), Society at a Glance (www.oecd.org/els/social/indicators) / OCDE(2005), Panorama de la Société (www/oecd.org/els/social/indicateur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B38" activeCellId="0" sqref="B38"/>
    </sheetView>
  </sheetViews>
  <sheetFormatPr defaultColWidth="9.3203125" defaultRowHeight="12.75" zeroHeight="false" outlineLevelRow="0" outlineLevelCol="0"/>
  <cols>
    <col collapsed="false" customWidth="false" hidden="false" outlineLevel="0" max="4" min="1" style="1" width="9.32"/>
    <col collapsed="false" customWidth="true" hidden="false" outlineLevel="0" max="5" min="5" style="1" width="15.32"/>
    <col collapsed="false" customWidth="true" hidden="false" outlineLevel="0" max="6" min="6" style="2" width="21.15"/>
    <col collapsed="false" customWidth="false" hidden="false" outlineLevel="0" max="10" min="7" style="1" width="9.32"/>
    <col collapsed="false" customWidth="true" hidden="false" outlineLevel="0" max="11" min="11" style="1" width="16.5"/>
    <col collapsed="false" customWidth="false" hidden="false" outlineLevel="0" max="257" min="12" style="1" width="9.32"/>
  </cols>
  <sheetData>
    <row r="1" customFormat="false" ht="12.75" hidden="false" customHeight="false" outlineLevel="0" collapsed="false">
      <c r="A1" s="3" t="s">
        <v>39</v>
      </c>
      <c r="B1" s="3"/>
      <c r="C1" s="3"/>
      <c r="D1" s="3"/>
      <c r="E1" s="3"/>
      <c r="F1" s="3"/>
      <c r="G1" s="3"/>
      <c r="H1" s="3"/>
      <c r="I1" s="3"/>
      <c r="J1" s="3"/>
      <c r="K1" s="3"/>
    </row>
    <row r="2" customFormat="false" ht="12.75" hidden="false" customHeight="true" outlineLevel="0" collapsed="false">
      <c r="A2" s="4" t="s">
        <v>40</v>
      </c>
      <c r="B2" s="4"/>
      <c r="C2" s="4"/>
      <c r="D2" s="4"/>
      <c r="E2" s="4"/>
      <c r="F2" s="4"/>
      <c r="G2" s="4"/>
      <c r="H2" s="4"/>
      <c r="I2" s="4"/>
      <c r="J2" s="4"/>
      <c r="K2" s="4"/>
    </row>
    <row r="3" customFormat="false" ht="12.75" hidden="false" customHeight="false" outlineLevel="0" collapsed="false">
      <c r="A3" s="5" t="s">
        <v>41</v>
      </c>
      <c r="B3" s="5"/>
      <c r="C3" s="5"/>
      <c r="D3" s="5"/>
      <c r="E3" s="5"/>
      <c r="F3" s="6"/>
      <c r="G3" s="5" t="s">
        <v>3</v>
      </c>
      <c r="H3" s="5"/>
      <c r="I3" s="5"/>
      <c r="J3" s="5"/>
      <c r="K3" s="5"/>
    </row>
    <row r="4" customFormat="false" ht="11.1" hidden="false" customHeight="true" outlineLevel="0" collapsed="false">
      <c r="F4" s="7" t="s">
        <v>42</v>
      </c>
    </row>
    <row r="5" customFormat="false" ht="11.1" hidden="false" customHeight="true" outlineLevel="0" collapsed="false">
      <c r="F5" s="7" t="s">
        <v>43</v>
      </c>
    </row>
    <row r="6" customFormat="false" ht="11.1" hidden="false" customHeight="true" outlineLevel="0" collapsed="false">
      <c r="F6" s="7" t="s">
        <v>6</v>
      </c>
    </row>
    <row r="7" customFormat="false" ht="11.1" hidden="false" customHeight="true" outlineLevel="0" collapsed="false">
      <c r="F7" s="7" t="s">
        <v>44</v>
      </c>
    </row>
    <row r="8" customFormat="false" ht="11.1" hidden="false" customHeight="true" outlineLevel="0" collapsed="false">
      <c r="F8" s="7" t="s">
        <v>45</v>
      </c>
    </row>
    <row r="9" customFormat="false" ht="11.1" hidden="false" customHeight="true" outlineLevel="0" collapsed="false">
      <c r="F9" s="7" t="s">
        <v>46</v>
      </c>
    </row>
    <row r="10" customFormat="false" ht="11.1" hidden="false" customHeight="true" outlineLevel="0" collapsed="false">
      <c r="F10" s="7" t="s">
        <v>47</v>
      </c>
    </row>
    <row r="11" customFormat="false" ht="11.1" hidden="false" customHeight="true" outlineLevel="0" collapsed="false">
      <c r="F11" s="7" t="s">
        <v>48</v>
      </c>
    </row>
    <row r="12" customFormat="false" ht="11.1" hidden="false" customHeight="true" outlineLevel="0" collapsed="false">
      <c r="F12" s="7" t="s">
        <v>49</v>
      </c>
    </row>
    <row r="13" customFormat="false" ht="11.1" hidden="false" customHeight="true" outlineLevel="0" collapsed="false">
      <c r="F13" s="7" t="s">
        <v>50</v>
      </c>
    </row>
    <row r="14" customFormat="false" ht="11.1" hidden="false" customHeight="true" outlineLevel="0" collapsed="false">
      <c r="F14" s="7" t="s">
        <v>51</v>
      </c>
    </row>
    <row r="15" s="8" customFormat="true" ht="11.1" hidden="false" customHeight="true" outlineLevel="0" collapsed="false">
      <c r="F15" s="7" t="s">
        <v>52</v>
      </c>
    </row>
    <row r="16" s="8" customFormat="true" ht="11.1" hidden="false" customHeight="true" outlineLevel="0" collapsed="false">
      <c r="F16" s="7" t="s">
        <v>53</v>
      </c>
    </row>
    <row r="17" s="8" customFormat="true" ht="11.1" hidden="false" customHeight="true" outlineLevel="0" collapsed="false">
      <c r="F17" s="7" t="s">
        <v>54</v>
      </c>
    </row>
    <row r="18" s="8" customFormat="true" ht="11.1" hidden="false" customHeight="true" outlineLevel="0" collapsed="false">
      <c r="F18" s="7" t="s">
        <v>18</v>
      </c>
    </row>
    <row r="19" s="8" customFormat="true" ht="11.1" hidden="false" customHeight="true" outlineLevel="0" collapsed="false">
      <c r="F19" s="9" t="s">
        <v>55</v>
      </c>
    </row>
    <row r="20" s="8" customFormat="true" ht="11.1" hidden="false" customHeight="true" outlineLevel="0" collapsed="false">
      <c r="F20" s="7" t="s">
        <v>20</v>
      </c>
    </row>
    <row r="21" s="8" customFormat="true" ht="11.1" hidden="false" customHeight="true" outlineLevel="0" collapsed="false">
      <c r="F21" s="7" t="s">
        <v>56</v>
      </c>
    </row>
    <row r="22" s="8" customFormat="true" ht="11.1" hidden="false" customHeight="true" outlineLevel="0" collapsed="false">
      <c r="F22" s="7" t="s">
        <v>57</v>
      </c>
    </row>
    <row r="23" customFormat="false" ht="11.1" hidden="false" customHeight="true" outlineLevel="0" collapsed="false">
      <c r="F23" s="7" t="s">
        <v>58</v>
      </c>
    </row>
    <row r="24" customFormat="false" ht="11.1" hidden="false" customHeight="true" outlineLevel="0" collapsed="false">
      <c r="F24" s="7" t="s">
        <v>59</v>
      </c>
    </row>
    <row r="25" customFormat="false" ht="11.1" hidden="false" customHeight="true" outlineLevel="0" collapsed="false">
      <c r="F25" s="7" t="s">
        <v>60</v>
      </c>
    </row>
    <row r="26" customFormat="false" ht="11.1" hidden="false" customHeight="true" outlineLevel="0" collapsed="false">
      <c r="F26" s="7" t="s">
        <v>61</v>
      </c>
    </row>
    <row r="27" customFormat="false" ht="11.1" hidden="false" customHeight="true" outlineLevel="0" collapsed="false">
      <c r="F27" s="7" t="s">
        <v>62</v>
      </c>
    </row>
    <row r="28" customFormat="false" ht="11.1" hidden="false" customHeight="true" outlineLevel="0" collapsed="false">
      <c r="F28" s="7" t="s">
        <v>28</v>
      </c>
    </row>
    <row r="29" customFormat="false" ht="11.1" hidden="false" customHeight="true" outlineLevel="0" collapsed="false">
      <c r="F29" s="7" t="s">
        <v>63</v>
      </c>
    </row>
    <row r="30" customFormat="false" ht="11.1" hidden="false" customHeight="true" outlineLevel="0" collapsed="false">
      <c r="F30" s="7" t="s">
        <v>64</v>
      </c>
    </row>
    <row r="31" customFormat="false" ht="11.1" hidden="false" customHeight="true" outlineLevel="0" collapsed="false">
      <c r="F31" s="7" t="s">
        <v>65</v>
      </c>
    </row>
    <row r="32" customFormat="false" ht="11.1" hidden="false" customHeight="true" outlineLevel="0" collapsed="false">
      <c r="F32" s="7" t="s">
        <v>66</v>
      </c>
    </row>
    <row r="33" customFormat="false" ht="11.1" hidden="false" customHeight="true" outlineLevel="0" collapsed="false">
      <c r="F33" s="7" t="s">
        <v>67</v>
      </c>
    </row>
    <row r="34" customFormat="false" ht="10.5" hidden="false" customHeight="true" outlineLevel="0" collapsed="false">
      <c r="F34" s="7" t="s">
        <v>68</v>
      </c>
    </row>
    <row r="35" customFormat="false" ht="12" hidden="false" customHeight="true" outlineLevel="0" collapsed="false"/>
    <row r="36" customFormat="false" ht="12" hidden="false" customHeight="true" outlineLevel="0" collapsed="false"/>
    <row r="37" customFormat="false" ht="39.75" hidden="false" customHeight="true" outlineLevel="0" collapsed="false">
      <c r="A37" s="10" t="s">
        <v>69</v>
      </c>
      <c r="B37" s="10"/>
      <c r="C37" s="10"/>
      <c r="D37" s="10"/>
      <c r="E37" s="10"/>
      <c r="F37" s="10"/>
      <c r="G37" s="10"/>
      <c r="H37" s="10"/>
      <c r="I37" s="10"/>
      <c r="J37" s="10"/>
      <c r="K37" s="10"/>
    </row>
    <row r="39" customFormat="false" ht="12.75" hidden="false" customHeight="false" outlineLevel="0" collapsed="false">
      <c r="A39" s="3" t="s">
        <v>70</v>
      </c>
      <c r="B39" s="3"/>
      <c r="C39" s="3"/>
      <c r="D39" s="3"/>
      <c r="E39" s="3"/>
      <c r="F39" s="3"/>
      <c r="G39" s="3"/>
      <c r="H39" s="3"/>
      <c r="I39" s="3"/>
      <c r="J39" s="3"/>
      <c r="K39" s="3"/>
    </row>
    <row r="40" customFormat="false" ht="12.75" hidden="false" customHeight="false" outlineLevel="0" collapsed="false">
      <c r="A40" s="3" t="s">
        <v>71</v>
      </c>
      <c r="B40" s="3"/>
      <c r="C40" s="3"/>
      <c r="D40" s="3"/>
      <c r="E40" s="3"/>
      <c r="F40" s="3"/>
      <c r="G40" s="3"/>
      <c r="H40" s="3"/>
      <c r="I40" s="3"/>
      <c r="J40" s="3"/>
      <c r="K40" s="3"/>
    </row>
    <row r="65" customFormat="false" ht="27" hidden="false" customHeight="true" outlineLevel="0" collapsed="false">
      <c r="A65" s="12" t="s">
        <v>72</v>
      </c>
      <c r="B65" s="12"/>
      <c r="C65" s="12"/>
      <c r="D65" s="12"/>
      <c r="E65" s="12"/>
      <c r="F65" s="12"/>
      <c r="G65" s="12"/>
      <c r="H65" s="12"/>
      <c r="I65" s="12"/>
      <c r="J65" s="12"/>
      <c r="K65" s="12"/>
    </row>
  </sheetData>
  <mergeCells count="8">
    <mergeCell ref="A1:K1"/>
    <mergeCell ref="A2:K2"/>
    <mergeCell ref="A3:E3"/>
    <mergeCell ref="G3:K3"/>
    <mergeCell ref="A37:K37"/>
    <mergeCell ref="A39:K39"/>
    <mergeCell ref="A40:K40"/>
    <mergeCell ref="A65:K65"/>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OECD(2005), Society at a Glance (www.oecd.org/els/social/indicators) / OCDE(2005), Panorama de la Société (www/oecd.org/els/social/indicateur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normal" topLeftCell="B4" colorId="64" zoomScale="75" zoomScaleNormal="75" zoomScalePageLayoutView="100" workbookViewId="0">
      <selection pane="topLeft" activeCell="B38" activeCellId="0" sqref="B38"/>
    </sheetView>
  </sheetViews>
  <sheetFormatPr defaultColWidth="10.65234375" defaultRowHeight="10.5" zeroHeight="false" outlineLevelRow="0" outlineLevelCol="0"/>
  <cols>
    <col collapsed="false" customWidth="true" hidden="false" outlineLevel="0" max="1" min="1" style="13" width="21.65"/>
    <col collapsed="false" customWidth="true" hidden="false" outlineLevel="0" max="3" min="2" style="13" width="20.99"/>
    <col collapsed="false" customWidth="true" hidden="false" outlineLevel="0" max="4" min="4" style="0" width="2.99"/>
    <col collapsed="false" customWidth="true" hidden="false" outlineLevel="0" max="6" min="5" style="13" width="20.99"/>
    <col collapsed="false" customWidth="true" hidden="false" outlineLevel="0" max="7" min="7" style="13" width="2.99"/>
    <col collapsed="false" customWidth="true" hidden="false" outlineLevel="0" max="8" min="8" style="13" width="20.99"/>
    <col collapsed="false" customWidth="true" hidden="false" outlineLevel="0" max="9" min="9" style="13" width="2.99"/>
    <col collapsed="false" customWidth="true" hidden="false" outlineLevel="0" max="11" min="10" style="13" width="20.99"/>
    <col collapsed="false" customWidth="true" hidden="false" outlineLevel="0" max="12" min="12" style="13" width="2.82"/>
    <col collapsed="false" customWidth="true" hidden="false" outlineLevel="0" max="13" min="13" style="13" width="20.99"/>
    <col collapsed="false" customWidth="true" hidden="false" outlineLevel="0" max="14" min="14" style="14" width="21.65"/>
    <col collapsed="false" customWidth="false" hidden="false" outlineLevel="0" max="257" min="15" style="13" width="10.65"/>
  </cols>
  <sheetData>
    <row r="1" s="19" customFormat="true" ht="12.75" hidden="false" customHeight="false" outlineLevel="0" collapsed="false">
      <c r="A1" s="15" t="s">
        <v>73</v>
      </c>
      <c r="B1" s="16"/>
      <c r="C1" s="16"/>
      <c r="D1" s="17"/>
      <c r="E1" s="16"/>
      <c r="F1" s="16"/>
      <c r="G1" s="16"/>
      <c r="H1" s="16"/>
      <c r="I1" s="16"/>
      <c r="J1" s="16"/>
      <c r="K1" s="16"/>
      <c r="L1" s="17"/>
      <c r="M1" s="16"/>
      <c r="N1" s="18"/>
    </row>
    <row r="2" s="13" customFormat="true" ht="12.75" hidden="false" customHeight="false" outlineLevel="0" collapsed="false">
      <c r="A2" s="20"/>
      <c r="B2" s="16"/>
      <c r="C2" s="16"/>
      <c r="D2" s="20"/>
      <c r="E2" s="16"/>
      <c r="F2" s="16"/>
      <c r="G2" s="16"/>
      <c r="H2" s="16"/>
      <c r="I2" s="16"/>
      <c r="J2" s="16"/>
      <c r="K2" s="16"/>
      <c r="L2" s="20"/>
      <c r="M2" s="16"/>
      <c r="N2" s="21" t="s">
        <v>74</v>
      </c>
    </row>
    <row r="3" s="13" customFormat="true" ht="12.75" hidden="false" customHeight="false" outlineLevel="0" collapsed="false">
      <c r="A3" s="22"/>
      <c r="B3" s="23"/>
      <c r="C3" s="23"/>
      <c r="D3" s="22"/>
      <c r="E3" s="23"/>
      <c r="F3" s="24"/>
      <c r="G3" s="23"/>
      <c r="H3" s="23"/>
      <c r="I3" s="23"/>
      <c r="J3" s="23"/>
      <c r="K3" s="23"/>
      <c r="L3" s="22"/>
      <c r="M3" s="23"/>
      <c r="N3" s="25"/>
    </row>
    <row r="4" s="30" customFormat="true" ht="30.75" hidden="false" customHeight="true" outlineLevel="0" collapsed="false">
      <c r="A4" s="26"/>
      <c r="B4" s="27" t="s">
        <v>75</v>
      </c>
      <c r="C4" s="27" t="s">
        <v>76</v>
      </c>
      <c r="D4" s="28"/>
      <c r="E4" s="27" t="s">
        <v>77</v>
      </c>
      <c r="F4" s="27" t="s">
        <v>78</v>
      </c>
      <c r="G4" s="27"/>
      <c r="H4" s="27" t="s">
        <v>79</v>
      </c>
      <c r="I4" s="27"/>
      <c r="J4" s="27" t="s">
        <v>80</v>
      </c>
      <c r="K4" s="27" t="s">
        <v>81</v>
      </c>
      <c r="L4" s="26"/>
      <c r="M4" s="27" t="s">
        <v>82</v>
      </c>
      <c r="N4" s="29"/>
    </row>
    <row r="5" s="30" customFormat="true" ht="43.5" hidden="false" customHeight="true" outlineLevel="0" collapsed="false">
      <c r="A5" s="26"/>
      <c r="B5" s="31" t="s">
        <v>83</v>
      </c>
      <c r="C5" s="31" t="s">
        <v>84</v>
      </c>
      <c r="D5" s="28"/>
      <c r="E5" s="31" t="s">
        <v>85</v>
      </c>
      <c r="F5" s="31" t="s">
        <v>86</v>
      </c>
      <c r="G5" s="27"/>
      <c r="H5" s="31" t="s">
        <v>87</v>
      </c>
      <c r="I5" s="27"/>
      <c r="J5" s="31" t="s">
        <v>88</v>
      </c>
      <c r="K5" s="31" t="s">
        <v>89</v>
      </c>
      <c r="L5" s="26"/>
      <c r="M5" s="31" t="s">
        <v>90</v>
      </c>
      <c r="N5" s="29"/>
    </row>
    <row r="6" s="33" customFormat="true" ht="12.75" hidden="false" customHeight="false" outlineLevel="0" collapsed="false">
      <c r="A6" s="20" t="s">
        <v>4</v>
      </c>
      <c r="B6" s="32" t="n">
        <v>6.54481855181427</v>
      </c>
      <c r="C6" s="32" t="n">
        <v>8.67844309681333</v>
      </c>
      <c r="D6" s="20"/>
      <c r="E6" s="32" t="n">
        <v>7.05817371830085</v>
      </c>
      <c r="F6" s="32" t="n">
        <v>5.41968925224407</v>
      </c>
      <c r="G6" s="32"/>
      <c r="H6" s="32" t="n">
        <v>29.2181232704794</v>
      </c>
      <c r="I6" s="32"/>
      <c r="J6" s="32" t="n">
        <f aca="false">C6+B6</f>
        <v>15.2232616486276</v>
      </c>
      <c r="K6" s="32" t="n">
        <f aca="false">E6+F6</f>
        <v>12.4778629705449</v>
      </c>
      <c r="L6" s="20"/>
      <c r="M6" s="32" t="n">
        <f aca="false">H6-J6-K6</f>
        <v>1.51699865130687</v>
      </c>
      <c r="N6" s="18" t="s">
        <v>42</v>
      </c>
    </row>
    <row r="7" s="33" customFormat="true" ht="12.75" hidden="false" customHeight="false" outlineLevel="0" collapsed="false">
      <c r="A7" s="20" t="s">
        <v>5</v>
      </c>
      <c r="B7" s="32" t="n">
        <v>7.41034077586926</v>
      </c>
      <c r="C7" s="32" t="n">
        <v>6.96381509424472</v>
      </c>
      <c r="D7" s="20"/>
      <c r="E7" s="32" t="n">
        <v>7.42825475084352</v>
      </c>
      <c r="F7" s="32" t="n">
        <v>5.75753390749241</v>
      </c>
      <c r="G7" s="32"/>
      <c r="H7" s="32" t="n">
        <v>28.9180091484817</v>
      </c>
      <c r="I7" s="32"/>
      <c r="J7" s="32" t="n">
        <f aca="false">C7+B7</f>
        <v>14.374155870114</v>
      </c>
      <c r="K7" s="32" t="n">
        <f aca="false">E7+F7</f>
        <v>13.1857886583359</v>
      </c>
      <c r="L7" s="20"/>
      <c r="M7" s="32" t="n">
        <f aca="false">H7-J7-K7</f>
        <v>1.3580646200318</v>
      </c>
      <c r="N7" s="18" t="s">
        <v>43</v>
      </c>
    </row>
    <row r="8" s="33" customFormat="true" ht="12.75" hidden="false" customHeight="false" outlineLevel="0" collapsed="false">
      <c r="A8" s="20" t="s">
        <v>6</v>
      </c>
      <c r="B8" s="32" t="n">
        <v>11.9491943528799</v>
      </c>
      <c r="C8" s="32" t="n">
        <v>6.00012797724723</v>
      </c>
      <c r="D8" s="20"/>
      <c r="E8" s="32" t="n">
        <v>7.18583286346287</v>
      </c>
      <c r="F8" s="32" t="n">
        <v>2.03279515093685</v>
      </c>
      <c r="G8" s="32"/>
      <c r="H8" s="32" t="n">
        <v>28.4548166389405</v>
      </c>
      <c r="I8" s="32"/>
      <c r="J8" s="32" t="n">
        <f aca="false">C8+B8</f>
        <v>17.9493223301272</v>
      </c>
      <c r="K8" s="32" t="n">
        <f aca="false">E8+F8</f>
        <v>9.21862801439972</v>
      </c>
      <c r="L8" s="20"/>
      <c r="M8" s="32" t="n">
        <f aca="false">H8-J8-K8</f>
        <v>1.28686629441363</v>
      </c>
      <c r="N8" s="18" t="s">
        <v>6</v>
      </c>
    </row>
    <row r="9" s="33" customFormat="true" ht="12.75" hidden="false" customHeight="false" outlineLevel="0" collapsed="false">
      <c r="A9" s="20" t="s">
        <v>7</v>
      </c>
      <c r="B9" s="32" t="n">
        <v>11.1942842240345</v>
      </c>
      <c r="C9" s="32" t="n">
        <v>4.45534502521223</v>
      </c>
      <c r="D9" s="20"/>
      <c r="E9" s="32" t="n">
        <v>8.02078410570478</v>
      </c>
      <c r="F9" s="32" t="n">
        <v>2.60657147496198</v>
      </c>
      <c r="G9" s="32"/>
      <c r="H9" s="32" t="n">
        <v>27.3918216555946</v>
      </c>
      <c r="I9" s="32"/>
      <c r="J9" s="32" t="n">
        <f aca="false">C9+B9</f>
        <v>15.6496292492468</v>
      </c>
      <c r="K9" s="32" t="n">
        <f aca="false">E9+F9</f>
        <v>10.6273555806668</v>
      </c>
      <c r="L9" s="20"/>
      <c r="M9" s="32" t="n">
        <f aca="false">H9-J9-K9</f>
        <v>1.11483682568104</v>
      </c>
      <c r="N9" s="18" t="s">
        <v>44</v>
      </c>
    </row>
    <row r="10" s="33" customFormat="true" ht="12.75" hidden="false" customHeight="false" outlineLevel="0" collapsed="false">
      <c r="A10" s="20" t="s">
        <v>8</v>
      </c>
      <c r="B10" s="32" t="n">
        <v>11.2202417610191</v>
      </c>
      <c r="C10" s="32" t="n">
        <v>6.61898913243258</v>
      </c>
      <c r="D10" s="20"/>
      <c r="E10" s="32" t="n">
        <v>6.43459416863672</v>
      </c>
      <c r="F10" s="32" t="n">
        <v>1.69627895505103</v>
      </c>
      <c r="G10" s="32"/>
      <c r="H10" s="32" t="n">
        <v>27.2281812433018</v>
      </c>
      <c r="I10" s="32"/>
      <c r="J10" s="32" t="n">
        <f aca="false">C10+B10</f>
        <v>17.8392308934517</v>
      </c>
      <c r="K10" s="32" t="n">
        <f aca="false">E10+F10</f>
        <v>8.13087312368776</v>
      </c>
      <c r="L10" s="20"/>
      <c r="M10" s="32" t="n">
        <f aca="false">H10-J10-K10</f>
        <v>1.25807722616233</v>
      </c>
      <c r="N10" s="18" t="s">
        <v>45</v>
      </c>
    </row>
    <row r="11" s="33" customFormat="true" ht="12.75" hidden="false" customHeight="false" outlineLevel="0" collapsed="false">
      <c r="A11" s="20" t="s">
        <v>9</v>
      </c>
      <c r="B11" s="32" t="n">
        <v>13.1340095586494</v>
      </c>
      <c r="C11" s="32" t="n">
        <v>5.06287059096423</v>
      </c>
      <c r="D11" s="20"/>
      <c r="E11" s="32" t="n">
        <v>6.36703667370598</v>
      </c>
      <c r="F11" s="32" t="n">
        <v>1.39789207134677</v>
      </c>
      <c r="G11" s="32"/>
      <c r="H11" s="32" t="n">
        <v>26.4145158094649</v>
      </c>
      <c r="I11" s="32"/>
      <c r="J11" s="32" t="n">
        <f aca="false">C11+B11</f>
        <v>18.1968801496136</v>
      </c>
      <c r="K11" s="32" t="n">
        <f aca="false">E11+F11</f>
        <v>7.76492874505275</v>
      </c>
      <c r="L11" s="20"/>
      <c r="M11" s="32" t="n">
        <f aca="false">H11-J11-K11</f>
        <v>0.45270691479851</v>
      </c>
      <c r="N11" s="18" t="s">
        <v>46</v>
      </c>
    </row>
    <row r="12" s="33" customFormat="true" ht="12.75" hidden="false" customHeight="false" outlineLevel="0" collapsed="false">
      <c r="A12" s="20" t="s">
        <v>10</v>
      </c>
      <c r="B12" s="32" t="n">
        <v>12.9305736236809</v>
      </c>
      <c r="C12" s="32" t="n">
        <v>6.01790147426082</v>
      </c>
      <c r="D12" s="20"/>
      <c r="E12" s="32" t="n">
        <v>5.24019933085817</v>
      </c>
      <c r="F12" s="32" t="n">
        <v>1.24875330728042</v>
      </c>
      <c r="G12" s="32"/>
      <c r="H12" s="32" t="n">
        <v>25.9618077630577</v>
      </c>
      <c r="I12" s="32"/>
      <c r="J12" s="32" t="n">
        <f aca="false">C12+B12</f>
        <v>18.9484750979417</v>
      </c>
      <c r="K12" s="32" t="n">
        <f aca="false">E12+F12</f>
        <v>6.48895263813858</v>
      </c>
      <c r="L12" s="20"/>
      <c r="M12" s="32" t="n">
        <f aca="false">H12-J12-K12</f>
        <v>0.52438002697741</v>
      </c>
      <c r="N12" s="18" t="s">
        <v>47</v>
      </c>
    </row>
    <row r="13" s="33" customFormat="true" ht="12.75" hidden="false" customHeight="false" outlineLevel="0" collapsed="false">
      <c r="A13" s="20" t="s">
        <v>11</v>
      </c>
      <c r="B13" s="32" t="n">
        <v>8.02111249149584</v>
      </c>
      <c r="C13" s="32" t="n">
        <v>7.3347138339576</v>
      </c>
      <c r="D13" s="20"/>
      <c r="E13" s="32" t="n">
        <v>5.28588753808383</v>
      </c>
      <c r="F13" s="32" t="n">
        <v>3.20851450882953</v>
      </c>
      <c r="G13" s="32"/>
      <c r="H13" s="32" t="n">
        <v>24.795965196703</v>
      </c>
      <c r="I13" s="32"/>
      <c r="J13" s="32" t="n">
        <f aca="false">C13+B13</f>
        <v>15.3558263254534</v>
      </c>
      <c r="K13" s="32" t="n">
        <f aca="false">E13+F13</f>
        <v>8.49440204691336</v>
      </c>
      <c r="L13" s="20"/>
      <c r="M13" s="32" t="n">
        <f aca="false">H13-J13-K13</f>
        <v>0.945736824336176</v>
      </c>
      <c r="N13" s="18" t="s">
        <v>91</v>
      </c>
    </row>
    <row r="14" s="33" customFormat="true" ht="12.75" hidden="false" customHeight="false" outlineLevel="0" collapsed="false">
      <c r="A14" s="20" t="s">
        <v>12</v>
      </c>
      <c r="B14" s="32" t="n">
        <v>13.7796511403954</v>
      </c>
      <c r="C14" s="32" t="n">
        <v>3.29316881790997</v>
      </c>
      <c r="D14" s="20"/>
      <c r="E14" s="32" t="n">
        <v>6.32513951187849</v>
      </c>
      <c r="F14" s="32" t="n">
        <v>0.582306885973575</v>
      </c>
      <c r="G14" s="32"/>
      <c r="H14" s="32" t="n">
        <v>24.4469920237301</v>
      </c>
      <c r="I14" s="32"/>
      <c r="J14" s="32" t="n">
        <f aca="false">C14+B14</f>
        <v>17.0728199583053</v>
      </c>
      <c r="K14" s="32" t="n">
        <f aca="false">E14+F14</f>
        <v>6.90744639785206</v>
      </c>
      <c r="L14" s="20"/>
      <c r="M14" s="32" t="n">
        <f aca="false">H14-J14-K14</f>
        <v>0.466725667572736</v>
      </c>
      <c r="N14" s="18" t="s">
        <v>49</v>
      </c>
    </row>
    <row r="15" s="33" customFormat="true" ht="12.75" hidden="false" customHeight="false" outlineLevel="0" collapsed="false">
      <c r="A15" s="20" t="s">
        <v>13</v>
      </c>
      <c r="B15" s="32" t="n">
        <v>13.4204333606472</v>
      </c>
      <c r="C15" s="32" t="n">
        <v>3.08469132007093</v>
      </c>
      <c r="D15" s="20"/>
      <c r="E15" s="32" t="n">
        <v>5.23865492345031</v>
      </c>
      <c r="F15" s="32" t="n">
        <v>2.41472551219773</v>
      </c>
      <c r="G15" s="32"/>
      <c r="H15" s="32" t="n">
        <v>24.3393105977288</v>
      </c>
      <c r="I15" s="32"/>
      <c r="J15" s="32" t="n">
        <f aca="false">C15+B15</f>
        <v>16.5051246807181</v>
      </c>
      <c r="K15" s="32" t="n">
        <f aca="false">E15+F15</f>
        <v>7.65338043564804</v>
      </c>
      <c r="L15" s="20"/>
      <c r="M15" s="32" t="n">
        <f aca="false">H15-J15-K15</f>
        <v>0.180805481362691</v>
      </c>
      <c r="N15" s="18" t="s">
        <v>50</v>
      </c>
    </row>
    <row r="16" s="33" customFormat="true" ht="12.75" hidden="false" customHeight="false" outlineLevel="0" collapsed="false">
      <c r="A16" s="20" t="s">
        <v>14</v>
      </c>
      <c r="B16" s="32" t="n">
        <v>4.8404719388628</v>
      </c>
      <c r="C16" s="32" t="n">
        <v>6.78662297705122</v>
      </c>
      <c r="D16" s="20"/>
      <c r="E16" s="32" t="n">
        <v>6.77924356134969</v>
      </c>
      <c r="F16" s="32" t="n">
        <v>4.71750549095671</v>
      </c>
      <c r="G16" s="32"/>
      <c r="H16" s="32" t="n">
        <v>23.9029604498682</v>
      </c>
      <c r="I16" s="32"/>
      <c r="J16" s="32" t="n">
        <f aca="false">C16+B16</f>
        <v>11.627094915914</v>
      </c>
      <c r="K16" s="32" t="n">
        <f aca="false">E16+F16</f>
        <v>11.4967490523064</v>
      </c>
      <c r="L16" s="20"/>
      <c r="M16" s="32" t="n">
        <f aca="false">H16-J16-K16</f>
        <v>0.77911648164779</v>
      </c>
      <c r="N16" s="18" t="s">
        <v>51</v>
      </c>
    </row>
    <row r="17" s="33" customFormat="true" ht="12.75" hidden="false" customHeight="false" outlineLevel="0" collapsed="false">
      <c r="A17" s="20" t="s">
        <v>15</v>
      </c>
      <c r="B17" s="32" t="n">
        <v>10.6398074284816</v>
      </c>
      <c r="C17" s="32" t="n">
        <v>7.29961233707075</v>
      </c>
      <c r="D17" s="20"/>
      <c r="E17" s="32" t="n">
        <v>4.37408262807245</v>
      </c>
      <c r="F17" s="32" t="n">
        <v>0.590767542282355</v>
      </c>
      <c r="G17" s="32"/>
      <c r="H17" s="32" t="n">
        <v>23.0344002260298</v>
      </c>
      <c r="I17" s="32"/>
      <c r="J17" s="32" t="n">
        <f aca="false">C17+B17</f>
        <v>17.9394197655524</v>
      </c>
      <c r="K17" s="32" t="n">
        <f aca="false">E17+F17</f>
        <v>4.9648501703548</v>
      </c>
      <c r="L17" s="20"/>
      <c r="M17" s="32" t="n">
        <f aca="false">H17-J17-K17</f>
        <v>0.130130290122621</v>
      </c>
      <c r="N17" s="18" t="s">
        <v>52</v>
      </c>
    </row>
    <row r="18" s="33" customFormat="true" ht="12.75" hidden="false" customHeight="false" outlineLevel="0" collapsed="false">
      <c r="A18" s="20" t="s">
        <v>16</v>
      </c>
      <c r="B18" s="32" t="n">
        <v>8.27633306566759</v>
      </c>
      <c r="C18" s="32" t="n">
        <v>5.86525347737707</v>
      </c>
      <c r="D18" s="20"/>
      <c r="E18" s="32" t="n">
        <v>6.12430626896397</v>
      </c>
      <c r="F18" s="32" t="n">
        <v>1.20524900796213</v>
      </c>
      <c r="G18" s="32"/>
      <c r="H18" s="32" t="n">
        <v>21.820565620975</v>
      </c>
      <c r="I18" s="32"/>
      <c r="J18" s="32" t="n">
        <f aca="false">C18+B18</f>
        <v>14.1415865430447</v>
      </c>
      <c r="K18" s="32" t="n">
        <f aca="false">E18+F18</f>
        <v>7.3295552769261</v>
      </c>
      <c r="L18" s="20"/>
      <c r="M18" s="32" t="n">
        <f aca="false">H18-J18-K18</f>
        <v>0.349423801004239</v>
      </c>
      <c r="N18" s="18" t="s">
        <v>53</v>
      </c>
    </row>
    <row r="19" s="33" customFormat="true" ht="12.75" hidden="false" customHeight="false" outlineLevel="0" collapsed="false">
      <c r="A19" s="20" t="s">
        <v>17</v>
      </c>
      <c r="B19" s="32" t="n">
        <v>6.406728078168</v>
      </c>
      <c r="C19" s="32" t="n">
        <v>6.94269994663585</v>
      </c>
      <c r="D19" s="20"/>
      <c r="E19" s="32" t="n">
        <v>5.65986293102042</v>
      </c>
      <c r="F19" s="32" t="n">
        <v>1.20873307901857</v>
      </c>
      <c r="G19" s="32"/>
      <c r="H19" s="32" t="n">
        <v>21.7533505914501</v>
      </c>
      <c r="I19" s="32"/>
      <c r="J19" s="32" t="n">
        <f aca="false">C19+B19</f>
        <v>13.3494280248038</v>
      </c>
      <c r="K19" s="32" t="n">
        <f aca="false">E19+F19</f>
        <v>6.86859601003899</v>
      </c>
      <c r="L19" s="20"/>
      <c r="M19" s="32" t="n">
        <f aca="false">H19-J19-K19</f>
        <v>1.53532655660725</v>
      </c>
      <c r="N19" s="18" t="s">
        <v>54</v>
      </c>
    </row>
    <row r="20" s="33" customFormat="true" ht="12.75" hidden="false" customHeight="false" outlineLevel="0" collapsed="false">
      <c r="A20" s="34" t="s">
        <v>18</v>
      </c>
      <c r="B20" s="32" t="n">
        <v>9.05889549480476</v>
      </c>
      <c r="C20" s="32" t="n">
        <v>4.16502704320994</v>
      </c>
      <c r="D20" s="20"/>
      <c r="E20" s="32" t="n">
        <v>6.33380467112</v>
      </c>
      <c r="F20" s="32" t="n">
        <v>0.961002293421105</v>
      </c>
      <c r="G20" s="32"/>
      <c r="H20" s="32" t="n">
        <v>21.1041748400306</v>
      </c>
      <c r="I20" s="32"/>
      <c r="J20" s="32" t="n">
        <f aca="false">C20+B20</f>
        <v>13.2239225380147</v>
      </c>
      <c r="K20" s="32" t="n">
        <f aca="false">E20+F20</f>
        <v>7.2948069645411</v>
      </c>
      <c r="L20" s="20"/>
      <c r="M20" s="32" t="n">
        <f aca="false">H20-J20-K20</f>
        <v>0.5854453374748</v>
      </c>
      <c r="N20" s="35" t="s">
        <v>18</v>
      </c>
    </row>
    <row r="21" s="38" customFormat="true" ht="12.75" hidden="false" customHeight="false" outlineLevel="0" collapsed="false">
      <c r="A21" s="36" t="s">
        <v>19</v>
      </c>
      <c r="B21" s="37" t="n">
        <v>7.95346633973055</v>
      </c>
      <c r="C21" s="37" t="n">
        <v>4.8347913275334</v>
      </c>
      <c r="D21" s="36"/>
      <c r="E21" s="37" t="n">
        <v>5.81465648784882</v>
      </c>
      <c r="F21" s="37" t="n">
        <v>1.74380917266769</v>
      </c>
      <c r="G21" s="37"/>
      <c r="H21" s="37" t="n">
        <v>20.9337046616531</v>
      </c>
      <c r="I21" s="37"/>
      <c r="J21" s="37" t="n">
        <f aca="false">C21+B21</f>
        <v>12.7882576672639</v>
      </c>
      <c r="K21" s="37" t="n">
        <f aca="false">E21+F21</f>
        <v>7.55846566051652</v>
      </c>
      <c r="L21" s="36"/>
      <c r="M21" s="37" t="n">
        <f aca="false">H21-J21-K21</f>
        <v>0.586981333872587</v>
      </c>
      <c r="N21" s="21" t="s">
        <v>55</v>
      </c>
    </row>
    <row r="22" s="33" customFormat="true" ht="12.75" hidden="false" customHeight="false" outlineLevel="0" collapsed="false">
      <c r="A22" s="20" t="s">
        <v>20</v>
      </c>
      <c r="B22" s="32" t="n">
        <v>8.04111520443899</v>
      </c>
      <c r="C22" s="32" t="n">
        <v>6.47829714721716</v>
      </c>
      <c r="D22" s="20"/>
      <c r="E22" s="32" t="n">
        <v>4.75500757940381</v>
      </c>
      <c r="F22" s="32" t="n">
        <v>1.44630918269887</v>
      </c>
      <c r="G22" s="32"/>
      <c r="H22" s="32" t="n">
        <v>20.842083745999</v>
      </c>
      <c r="I22" s="32"/>
      <c r="J22" s="32" t="n">
        <f aca="false">C22+B22</f>
        <v>14.5194123516561</v>
      </c>
      <c r="K22" s="32" t="n">
        <f aca="false">E22+F22</f>
        <v>6.20131676210268</v>
      </c>
      <c r="L22" s="20"/>
      <c r="M22" s="32" t="n">
        <f aca="false">H22-J22-K22</f>
        <v>0.121354632240207</v>
      </c>
      <c r="N22" s="18" t="s">
        <v>20</v>
      </c>
    </row>
    <row r="23" s="33" customFormat="true" ht="12.75" hidden="false" customHeight="false" outlineLevel="0" collapsed="false">
      <c r="A23" s="20" t="s">
        <v>21</v>
      </c>
      <c r="B23" s="32" t="n">
        <v>7.59889262692175</v>
      </c>
      <c r="C23" s="32" t="n">
        <v>4.80094132228289</v>
      </c>
      <c r="D23" s="20"/>
      <c r="E23" s="32" t="n">
        <v>6.6703505547439</v>
      </c>
      <c r="F23" s="32" t="n">
        <v>0.812095044312391</v>
      </c>
      <c r="G23" s="32"/>
      <c r="H23" s="32" t="n">
        <v>20.0920175171636</v>
      </c>
      <c r="I23" s="32"/>
      <c r="J23" s="32" t="n">
        <f aca="false">C23+B23</f>
        <v>12.3998339492046</v>
      </c>
      <c r="K23" s="32" t="n">
        <f aca="false">E23+F23</f>
        <v>7.48244559905629</v>
      </c>
      <c r="L23" s="20"/>
      <c r="M23" s="32" t="n">
        <f aca="false">H23-J23-K23</f>
        <v>0.209737968902714</v>
      </c>
      <c r="N23" s="18" t="s">
        <v>92</v>
      </c>
    </row>
    <row r="24" s="33" customFormat="true" ht="12.75" hidden="false" customHeight="false" outlineLevel="0" collapsed="false">
      <c r="A24" s="20" t="s">
        <v>22</v>
      </c>
      <c r="B24" s="32" t="n">
        <v>7.72098946889089</v>
      </c>
      <c r="C24" s="32" t="n">
        <v>5.28463620254871</v>
      </c>
      <c r="D24" s="20"/>
      <c r="E24" s="32" t="n">
        <v>5.08035119814153</v>
      </c>
      <c r="F24" s="32" t="n">
        <v>1.51145076208332</v>
      </c>
      <c r="G24" s="32"/>
      <c r="H24" s="32" t="n">
        <v>20.0715743490592</v>
      </c>
      <c r="I24" s="32"/>
      <c r="J24" s="32" t="n">
        <f aca="false">C24+B24</f>
        <v>13.0056256714396</v>
      </c>
      <c r="K24" s="32" t="n">
        <f aca="false">E24+F24</f>
        <v>6.59180196022485</v>
      </c>
      <c r="L24" s="20"/>
      <c r="M24" s="32" t="n">
        <f aca="false">H24-J24-K24</f>
        <v>0.474146717394782</v>
      </c>
      <c r="N24" s="18" t="s">
        <v>57</v>
      </c>
    </row>
    <row r="25" s="33" customFormat="true" ht="12.75" hidden="false" customHeight="false" outlineLevel="0" collapsed="false">
      <c r="A25" s="20" t="s">
        <v>23</v>
      </c>
      <c r="B25" s="32" t="n">
        <v>4.6521635161157</v>
      </c>
      <c r="C25" s="32" t="n">
        <v>3.79464642774589</v>
      </c>
      <c r="D25" s="20"/>
      <c r="E25" s="32" t="n">
        <v>7.54346554158145</v>
      </c>
      <c r="F25" s="32" t="n">
        <v>3.74451263387471</v>
      </c>
      <c r="G25" s="32"/>
      <c r="H25" s="32" t="n">
        <v>19.8330706504374</v>
      </c>
      <c r="I25" s="32"/>
      <c r="J25" s="32" t="n">
        <f aca="false">C25+B25</f>
        <v>8.44680994386159</v>
      </c>
      <c r="K25" s="32" t="n">
        <f aca="false">E25+F25</f>
        <v>11.2879781754562</v>
      </c>
      <c r="L25" s="20"/>
      <c r="M25" s="32" t="n">
        <f aca="false">H25-J25-K25</f>
        <v>0.0982825311196702</v>
      </c>
      <c r="N25" s="18" t="s">
        <v>58</v>
      </c>
    </row>
    <row r="26" s="33" customFormat="true" ht="12.75" hidden="false" customHeight="false" outlineLevel="0" collapsed="false">
      <c r="A26" s="20" t="s">
        <v>24</v>
      </c>
      <c r="B26" s="32" t="n">
        <v>8.66175153722166</v>
      </c>
      <c r="C26" s="32" t="n">
        <v>4.1104246873493</v>
      </c>
      <c r="D26" s="20"/>
      <c r="E26" s="32" t="n">
        <v>5.35536339965926</v>
      </c>
      <c r="F26" s="32" t="n">
        <v>0.614325206761479</v>
      </c>
      <c r="G26" s="32"/>
      <c r="H26" s="32" t="n">
        <v>19.5744175487691</v>
      </c>
      <c r="I26" s="32"/>
      <c r="J26" s="32" t="n">
        <f aca="false">C26+B26</f>
        <v>12.772176224571</v>
      </c>
      <c r="K26" s="32" t="n">
        <f aca="false">E26+F26</f>
        <v>5.96968860642074</v>
      </c>
      <c r="L26" s="20"/>
      <c r="M26" s="32" t="n">
        <f aca="false">H26-J26-K26</f>
        <v>0.83255271777736</v>
      </c>
      <c r="N26" s="18" t="s">
        <v>59</v>
      </c>
    </row>
    <row r="27" s="33" customFormat="true" ht="12.75" hidden="false" customHeight="false" outlineLevel="0" collapsed="false">
      <c r="A27" s="20" t="s">
        <v>25</v>
      </c>
      <c r="B27" s="32" t="n">
        <v>4.85474677072341</v>
      </c>
      <c r="C27" s="32" t="n">
        <v>6.70849142268142</v>
      </c>
      <c r="D27" s="20"/>
      <c r="E27" s="32" t="n">
        <v>6.09860848651435</v>
      </c>
      <c r="F27" s="32" t="n">
        <v>0.344547246832077</v>
      </c>
      <c r="G27" s="32"/>
      <c r="H27" s="32" t="n">
        <v>18.5331075498401</v>
      </c>
      <c r="I27" s="32"/>
      <c r="J27" s="32" t="n">
        <f aca="false">C27+B27</f>
        <v>11.5632381934048</v>
      </c>
      <c r="K27" s="32" t="n">
        <f aca="false">E27+F27</f>
        <v>6.44315573334642</v>
      </c>
      <c r="L27" s="20"/>
      <c r="M27" s="32" t="n">
        <f aca="false">H27-J27-K27</f>
        <v>0.526713623088818</v>
      </c>
      <c r="N27" s="18" t="s">
        <v>60</v>
      </c>
    </row>
    <row r="28" s="33" customFormat="true" ht="12.75" hidden="false" customHeight="false" outlineLevel="0" collapsed="false">
      <c r="A28" s="20" t="s">
        <v>26</v>
      </c>
      <c r="B28" s="32" t="n">
        <v>4.31368512453962</v>
      </c>
      <c r="C28" s="32" t="n">
        <v>5.54046124774437</v>
      </c>
      <c r="D28" s="20"/>
      <c r="E28" s="32" t="n">
        <v>6.22121237622374</v>
      </c>
      <c r="F28" s="32" t="n">
        <v>1.47808397813487</v>
      </c>
      <c r="G28" s="32"/>
      <c r="H28" s="32" t="n">
        <v>18.0001145827956</v>
      </c>
      <c r="I28" s="32"/>
      <c r="J28" s="32" t="n">
        <f aca="false">C28+B28</f>
        <v>9.85414637228399</v>
      </c>
      <c r="K28" s="32" t="n">
        <f aca="false">E28+F28</f>
        <v>7.69929635435861</v>
      </c>
      <c r="L28" s="20"/>
      <c r="M28" s="32" t="n">
        <f aca="false">H28-J28-K28</f>
        <v>0.446671856153048</v>
      </c>
      <c r="N28" s="18" t="s">
        <v>61</v>
      </c>
    </row>
    <row r="29" s="33" customFormat="true" ht="12.75" hidden="false" customHeight="false" outlineLevel="0" collapsed="false">
      <c r="A29" s="20" t="s">
        <v>27</v>
      </c>
      <c r="B29" s="32" t="n">
        <v>6.64884125093208</v>
      </c>
      <c r="C29" s="32" t="n">
        <v>5.30017161151431</v>
      </c>
      <c r="D29" s="20"/>
      <c r="E29" s="32" t="n">
        <v>4.96772257755939</v>
      </c>
      <c r="F29" s="32" t="n">
        <v>0.613456270421985</v>
      </c>
      <c r="G29" s="32"/>
      <c r="H29" s="32" t="n">
        <v>17.8999344119871</v>
      </c>
      <c r="I29" s="32"/>
      <c r="J29" s="32" t="n">
        <f aca="false">C29+B29</f>
        <v>11.9490128624464</v>
      </c>
      <c r="K29" s="32" t="n">
        <f aca="false">E29+F29</f>
        <v>5.58117884798138</v>
      </c>
      <c r="L29" s="20"/>
      <c r="M29" s="32" t="n">
        <f aca="false">H29-J29-K29</f>
        <v>0.36974270155936</v>
      </c>
      <c r="N29" s="18" t="s">
        <v>93</v>
      </c>
    </row>
    <row r="30" s="33" customFormat="true" ht="12.75" hidden="false" customHeight="false" outlineLevel="0" collapsed="false">
      <c r="A30" s="20" t="s">
        <v>28</v>
      </c>
      <c r="B30" s="32" t="n">
        <v>5.25057556094667</v>
      </c>
      <c r="C30" s="32" t="n">
        <v>2.7695958754091</v>
      </c>
      <c r="D30" s="20"/>
      <c r="E30" s="32" t="n">
        <v>6.69516157073002</v>
      </c>
      <c r="F30" s="32" t="n">
        <v>2.66912493202862</v>
      </c>
      <c r="G30" s="32"/>
      <c r="H30" s="32" t="n">
        <v>17.8090844449965</v>
      </c>
      <c r="I30" s="32"/>
      <c r="J30" s="32" t="n">
        <f aca="false">C30+B30</f>
        <v>8.02017143635578</v>
      </c>
      <c r="K30" s="32" t="n">
        <f aca="false">E30+F30</f>
        <v>9.36428650275864</v>
      </c>
      <c r="L30" s="20"/>
      <c r="M30" s="32" t="n">
        <f aca="false">H30-J30-K30</f>
        <v>0.424626505882086</v>
      </c>
      <c r="N30" s="18" t="s">
        <v>28</v>
      </c>
    </row>
    <row r="31" s="33" customFormat="true" ht="12.75" hidden="false" customHeight="false" outlineLevel="0" collapsed="false">
      <c r="A31" s="20" t="s">
        <v>29</v>
      </c>
      <c r="B31" s="32" t="n">
        <v>7.57955770807569</v>
      </c>
      <c r="C31" s="32" t="n">
        <v>1.48058162664975</v>
      </c>
      <c r="D31" s="20"/>
      <c r="E31" s="32" t="n">
        <v>6.25091880596513</v>
      </c>
      <c r="F31" s="32" t="n">
        <v>1.29315289724395</v>
      </c>
      <c r="G31" s="32"/>
      <c r="H31" s="32" t="n">
        <v>16.8893442466276</v>
      </c>
      <c r="I31" s="32"/>
      <c r="J31" s="32" t="n">
        <f aca="false">C31+B31</f>
        <v>9.06013933472544</v>
      </c>
      <c r="K31" s="32" t="n">
        <f aca="false">E31+F31</f>
        <v>7.54407170320908</v>
      </c>
      <c r="L31" s="20"/>
      <c r="M31" s="32" t="n">
        <f aca="false">H31-J31-K31</f>
        <v>0.285133208693041</v>
      </c>
      <c r="N31" s="18" t="s">
        <v>63</v>
      </c>
    </row>
    <row r="32" s="33" customFormat="true" ht="12.75" hidden="false" customHeight="false" outlineLevel="0" collapsed="false">
      <c r="A32" s="20" t="s">
        <v>30</v>
      </c>
      <c r="B32" s="32" t="n">
        <v>6.07805183168764</v>
      </c>
      <c r="C32" s="32" t="n">
        <v>1.80798930466706</v>
      </c>
      <c r="D32" s="20"/>
      <c r="E32" s="32" t="n">
        <v>6.20205317770434</v>
      </c>
      <c r="F32" s="32" t="n">
        <v>0.53747761215064</v>
      </c>
      <c r="G32" s="32"/>
      <c r="H32" s="32" t="n">
        <v>14.7757130570646</v>
      </c>
      <c r="I32" s="32"/>
      <c r="J32" s="32" t="n">
        <f aca="false">C32+B32</f>
        <v>7.8860411363547</v>
      </c>
      <c r="K32" s="32" t="n">
        <f aca="false">E32+F32</f>
        <v>6.73953078985498</v>
      </c>
      <c r="L32" s="20"/>
      <c r="M32" s="32" t="n">
        <f aca="false">H32-J32-K32</f>
        <v>0.15014113085492</v>
      </c>
      <c r="N32" s="18" t="s">
        <v>64</v>
      </c>
    </row>
    <row r="33" s="33" customFormat="true" ht="12.75" hidden="false" customHeight="false" outlineLevel="0" collapsed="false">
      <c r="A33" s="20" t="s">
        <v>31</v>
      </c>
      <c r="B33" s="32" t="n">
        <v>3.15793817487777</v>
      </c>
      <c r="C33" s="32" t="n">
        <v>4.38100843022722</v>
      </c>
      <c r="D33" s="20"/>
      <c r="E33" s="32" t="n">
        <v>4.88918713995625</v>
      </c>
      <c r="F33" s="32" t="n">
        <v>0.622835379936032</v>
      </c>
      <c r="G33" s="32"/>
      <c r="H33" s="32" t="n">
        <v>13.7517058893174</v>
      </c>
      <c r="I33" s="32"/>
      <c r="J33" s="32" t="n">
        <f aca="false">C33+B33</f>
        <v>7.53894660510499</v>
      </c>
      <c r="K33" s="32" t="n">
        <f aca="false">E33+F33</f>
        <v>5.51202251989228</v>
      </c>
      <c r="L33" s="20"/>
      <c r="M33" s="32" t="n">
        <f aca="false">H33-J33-K33</f>
        <v>0.700736764320099</v>
      </c>
      <c r="N33" s="18" t="s">
        <v>65</v>
      </c>
    </row>
    <row r="34" s="33" customFormat="true" ht="12.75" hidden="false" customHeight="false" outlineLevel="0" collapsed="false">
      <c r="A34" s="20" t="s">
        <v>32</v>
      </c>
      <c r="B34" s="32" t="n">
        <v>6.31848580411765</v>
      </c>
      <c r="C34" s="32" t="n">
        <v>2.62788335602066</v>
      </c>
      <c r="D34" s="20"/>
      <c r="E34" s="32" t="n">
        <v>3.93587713271549</v>
      </c>
      <c r="F34" s="32" t="n">
        <v>0.195094747453846</v>
      </c>
      <c r="G34" s="32"/>
      <c r="H34" s="32" t="n">
        <v>13.2019889374514</v>
      </c>
      <c r="I34" s="32"/>
      <c r="J34" s="32" t="n">
        <f aca="false">C34+B34</f>
        <v>8.9463691601383</v>
      </c>
      <c r="K34" s="32" t="n">
        <f aca="false">E34+F34</f>
        <v>4.13097188016934</v>
      </c>
      <c r="L34" s="20"/>
      <c r="M34" s="32" t="n">
        <f aca="false">H34-J34-K34</f>
        <v>0.124647897143713</v>
      </c>
      <c r="N34" s="18" t="s">
        <v>66</v>
      </c>
    </row>
    <row r="35" s="33" customFormat="true" ht="12.75" hidden="false" customHeight="false" outlineLevel="0" collapsed="false">
      <c r="A35" s="20" t="s">
        <v>33</v>
      </c>
      <c r="B35" s="32" t="n">
        <v>7.60015975988821</v>
      </c>
      <c r="C35" s="32" t="n">
        <v>0.42610598161717</v>
      </c>
      <c r="D35" s="20"/>
      <c r="E35" s="32" t="n">
        <v>2.67791992953357</v>
      </c>
      <c r="F35" s="32" t="n">
        <v>1.06129035097848</v>
      </c>
      <c r="G35" s="32"/>
      <c r="H35" s="32" t="n">
        <v>11.8274086571946</v>
      </c>
      <c r="I35" s="32"/>
      <c r="J35" s="32" t="n">
        <f aca="false">C35+B35</f>
        <v>8.02626574150538</v>
      </c>
      <c r="K35" s="32" t="n">
        <f aca="false">E35+F35</f>
        <v>3.73921028051205</v>
      </c>
      <c r="L35" s="20"/>
      <c r="M35" s="32" t="n">
        <f aca="false">H35-J35-K35</f>
        <v>0.0619326351771816</v>
      </c>
      <c r="N35" s="18" t="s">
        <v>67</v>
      </c>
    </row>
    <row r="36" s="33" customFormat="true" ht="12.75" hidden="false" customHeight="false" outlineLevel="0" collapsed="false">
      <c r="A36" s="20" t="s">
        <v>34</v>
      </c>
      <c r="B36" s="32" t="n">
        <v>1.30014000606813</v>
      </c>
      <c r="C36" s="32" t="n">
        <v>0.963223037868388</v>
      </c>
      <c r="D36" s="20"/>
      <c r="E36" s="32" t="n">
        <v>3.24063751958041</v>
      </c>
      <c r="F36" s="32" t="n">
        <v>0.322200495164311</v>
      </c>
      <c r="G36" s="32"/>
      <c r="H36" s="32" t="n">
        <v>6.12457918505189</v>
      </c>
      <c r="I36" s="32"/>
      <c r="J36" s="32" t="n">
        <f aca="false">C36+B36</f>
        <v>2.26336304393651</v>
      </c>
      <c r="K36" s="32" t="n">
        <f aca="false">E36+F36</f>
        <v>3.56283801474473</v>
      </c>
      <c r="L36" s="20"/>
      <c r="M36" s="32" t="n">
        <f aca="false">H36-J36-K36</f>
        <v>0.298378126370653</v>
      </c>
      <c r="N36" s="18" t="s">
        <v>68</v>
      </c>
    </row>
    <row r="37" customFormat="false" ht="12.75" hidden="false" customHeight="false" outlineLevel="0" collapsed="false">
      <c r="A37" s="22"/>
      <c r="B37" s="22"/>
      <c r="C37" s="22"/>
      <c r="D37" s="22"/>
      <c r="E37" s="22"/>
      <c r="F37" s="22"/>
      <c r="G37" s="22"/>
      <c r="H37" s="22"/>
      <c r="I37" s="22"/>
      <c r="J37" s="22"/>
      <c r="K37" s="22"/>
      <c r="L37" s="22"/>
      <c r="M37" s="22"/>
      <c r="N37" s="25"/>
    </row>
    <row r="38" customFormat="false" ht="12.75" hidden="false" customHeight="false" outlineLevel="0" collapsed="false">
      <c r="A38" s="20"/>
      <c r="B38" s="20"/>
      <c r="C38" s="20"/>
      <c r="D38" s="20"/>
      <c r="E38" s="20"/>
      <c r="F38" s="20"/>
      <c r="G38" s="20"/>
      <c r="H38" s="20"/>
      <c r="I38" s="20"/>
      <c r="J38" s="20"/>
      <c r="K38" s="20"/>
      <c r="L38" s="20"/>
      <c r="M38" s="20"/>
      <c r="N38" s="18"/>
    </row>
    <row r="39" customFormat="false" ht="12.75" hidden="false" customHeight="false" outlineLevel="0" collapsed="false">
      <c r="A39" s="11" t="s">
        <v>94</v>
      </c>
      <c r="B39" s="20"/>
      <c r="C39" s="20"/>
      <c r="D39" s="20"/>
      <c r="E39" s="20"/>
      <c r="F39" s="20"/>
      <c r="G39" s="20"/>
      <c r="H39" s="20"/>
      <c r="I39" s="20"/>
      <c r="J39" s="20"/>
      <c r="K39" s="20"/>
      <c r="L39" s="20"/>
      <c r="M39" s="20"/>
      <c r="N39" s="39" t="s">
        <v>95</v>
      </c>
    </row>
    <row r="40" customFormat="false" ht="12.75" hidden="false" customHeight="false" outlineLevel="0" collapsed="false">
      <c r="A40" s="20"/>
      <c r="B40" s="20"/>
      <c r="C40" s="20"/>
      <c r="D40" s="1"/>
      <c r="E40" s="20"/>
      <c r="F40" s="20"/>
      <c r="G40" s="20"/>
      <c r="H40" s="20"/>
      <c r="I40" s="20"/>
      <c r="J40" s="20"/>
      <c r="K40" s="20"/>
      <c r="L40" s="20"/>
      <c r="M40" s="20"/>
    </row>
    <row r="41" customFormat="false" ht="12.75" hidden="false" customHeight="false" outlineLevel="0" collapsed="false">
      <c r="A41" s="20"/>
      <c r="B41" s="20"/>
      <c r="C41" s="20"/>
      <c r="D41" s="1"/>
      <c r="E41" s="20"/>
      <c r="F41" s="20"/>
      <c r="G41" s="20"/>
      <c r="H41" s="20"/>
      <c r="I41" s="20"/>
      <c r="J41" s="20"/>
      <c r="K41" s="20"/>
      <c r="L41" s="20"/>
      <c r="M41" s="20"/>
      <c r="N41" s="18"/>
    </row>
  </sheetData>
  <printOptions headings="false" gridLines="false" gridLinesSet="true" horizontalCentered="true" verticalCentered="false"/>
  <pageMargins left="0.196527777777778"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Times New Roman,Regular"&amp;10OECD(2005), Society at a Glance (www.oecd.org/els/social/indicators) / OCDE(2005), Panorama de la Société (www/oecd.org/els/social/indicateur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 activePane="bottomRight" state="frozen"/>
      <selection pane="topLeft" activeCell="A1" activeCellId="0" sqref="A1"/>
      <selection pane="topRight" activeCell="C1" activeCellId="0" sqref="C1"/>
      <selection pane="bottomLeft" activeCell="A7" activeCellId="0" sqref="A7"/>
      <selection pane="bottomRight" activeCell="B38" activeCellId="0" sqref="B38"/>
    </sheetView>
  </sheetViews>
  <sheetFormatPr defaultColWidth="10.65234375" defaultRowHeight="12.75" zeroHeight="false" outlineLevelRow="0" outlineLevelCol="0"/>
  <cols>
    <col collapsed="false" customWidth="true" hidden="false" outlineLevel="0" max="1" min="1" style="40" width="16.83"/>
    <col collapsed="false" customWidth="true" hidden="false" outlineLevel="0" max="15" min="2" style="40" width="6.82"/>
    <col collapsed="false" customWidth="true" hidden="false" outlineLevel="0" max="22" min="16" style="40" width="6.65"/>
    <col collapsed="false" customWidth="true" hidden="false" outlineLevel="0" max="23" min="23" style="40" width="6.82"/>
    <col collapsed="false" customWidth="true" hidden="false" outlineLevel="0" max="24" min="24" style="41" width="21.32"/>
    <col collapsed="false" customWidth="false" hidden="false" outlineLevel="0" max="257" min="25" style="40" width="10.65"/>
  </cols>
  <sheetData>
    <row r="1" customFormat="false" ht="12.75" hidden="false" customHeight="false" outlineLevel="0" collapsed="false">
      <c r="A1" s="42" t="s">
        <v>96</v>
      </c>
      <c r="B1" s="43"/>
      <c r="C1" s="43"/>
      <c r="D1" s="43"/>
      <c r="E1" s="43"/>
      <c r="F1" s="43"/>
      <c r="G1" s="43"/>
      <c r="H1" s="43"/>
      <c r="I1" s="43"/>
      <c r="J1" s="43"/>
      <c r="K1" s="43"/>
      <c r="L1" s="43"/>
      <c r="M1" s="43"/>
      <c r="N1" s="43"/>
      <c r="O1" s="43"/>
      <c r="P1" s="43"/>
      <c r="Q1" s="43"/>
      <c r="R1" s="43"/>
      <c r="S1" s="43"/>
      <c r="T1" s="43"/>
      <c r="U1" s="43"/>
      <c r="V1" s="43"/>
      <c r="W1" s="43"/>
      <c r="X1" s="44"/>
    </row>
    <row r="2" customFormat="false" ht="12.75" hidden="false" customHeight="false" outlineLevel="0" collapsed="false">
      <c r="A2" s="43"/>
      <c r="B2" s="43"/>
      <c r="C2" s="43"/>
      <c r="D2" s="43"/>
      <c r="E2" s="43"/>
      <c r="F2" s="43"/>
      <c r="G2" s="43"/>
      <c r="H2" s="43"/>
      <c r="I2" s="43"/>
      <c r="J2" s="43"/>
      <c r="K2" s="43"/>
      <c r="L2" s="43"/>
      <c r="M2" s="43"/>
      <c r="N2" s="43"/>
      <c r="O2" s="43"/>
      <c r="P2" s="43"/>
      <c r="Q2" s="43"/>
      <c r="R2" s="43"/>
      <c r="S2" s="43"/>
      <c r="T2" s="43"/>
      <c r="U2" s="43"/>
      <c r="V2" s="43"/>
      <c r="W2" s="43"/>
      <c r="X2" s="45" t="s">
        <v>97</v>
      </c>
    </row>
    <row r="3" customFormat="false" ht="12.75" hidden="false" customHeight="false" outlineLevel="0" collapsed="false">
      <c r="A3" s="46"/>
      <c r="B3" s="46"/>
      <c r="C3" s="46"/>
      <c r="D3" s="46"/>
      <c r="E3" s="46"/>
      <c r="F3" s="46"/>
      <c r="G3" s="46"/>
      <c r="H3" s="46"/>
      <c r="I3" s="46"/>
      <c r="J3" s="46"/>
      <c r="K3" s="46"/>
      <c r="L3" s="46"/>
      <c r="M3" s="46"/>
      <c r="N3" s="46"/>
      <c r="O3" s="46"/>
      <c r="P3" s="46"/>
      <c r="Q3" s="46"/>
      <c r="R3" s="46"/>
      <c r="S3" s="46"/>
      <c r="T3" s="46"/>
      <c r="U3" s="46"/>
      <c r="V3" s="46"/>
      <c r="W3" s="46"/>
      <c r="X3" s="47"/>
    </row>
    <row r="4" customFormat="false" ht="12.75" hidden="false" customHeight="false" outlineLevel="0" collapsed="false">
      <c r="A4" s="43"/>
      <c r="B4" s="48" t="n">
        <v>1980</v>
      </c>
      <c r="C4" s="48" t="n">
        <v>1981</v>
      </c>
      <c r="D4" s="48" t="n">
        <v>1982</v>
      </c>
      <c r="E4" s="48" t="n">
        <v>1983</v>
      </c>
      <c r="F4" s="48" t="n">
        <v>1984</v>
      </c>
      <c r="G4" s="48" t="n">
        <v>1985</v>
      </c>
      <c r="H4" s="48" t="n">
        <v>1986</v>
      </c>
      <c r="I4" s="48" t="n">
        <v>1987</v>
      </c>
      <c r="J4" s="48" t="n">
        <v>1988</v>
      </c>
      <c r="K4" s="48" t="n">
        <v>1989</v>
      </c>
      <c r="L4" s="48" t="n">
        <v>1990</v>
      </c>
      <c r="M4" s="48" t="n">
        <v>1991</v>
      </c>
      <c r="N4" s="48" t="n">
        <v>1992</v>
      </c>
      <c r="O4" s="48" t="n">
        <v>1993</v>
      </c>
      <c r="P4" s="48" t="n">
        <v>1994</v>
      </c>
      <c r="Q4" s="48" t="n">
        <v>1995</v>
      </c>
      <c r="R4" s="48" t="n">
        <v>1996</v>
      </c>
      <c r="S4" s="48" t="n">
        <v>1997</v>
      </c>
      <c r="T4" s="48" t="n">
        <v>1998</v>
      </c>
      <c r="U4" s="48" t="n">
        <v>1999</v>
      </c>
      <c r="V4" s="48" t="n">
        <v>2000</v>
      </c>
      <c r="W4" s="48" t="n">
        <v>2001</v>
      </c>
      <c r="X4" s="44"/>
    </row>
    <row r="5" customFormat="false" ht="12.75" hidden="false" customHeight="false" outlineLevel="0" collapsed="false">
      <c r="A5" s="43"/>
      <c r="B5" s="49" t="n">
        <v>1980</v>
      </c>
      <c r="C5" s="49"/>
      <c r="D5" s="49"/>
      <c r="E5" s="49"/>
      <c r="F5" s="49"/>
      <c r="G5" s="49" t="n">
        <v>1985</v>
      </c>
      <c r="H5" s="49"/>
      <c r="I5" s="49"/>
      <c r="J5" s="49"/>
      <c r="K5" s="49"/>
      <c r="L5" s="49" t="n">
        <v>1990</v>
      </c>
      <c r="M5" s="49"/>
      <c r="N5" s="49"/>
      <c r="O5" s="49"/>
      <c r="P5" s="49"/>
      <c r="Q5" s="49" t="n">
        <v>1995</v>
      </c>
      <c r="R5" s="49"/>
      <c r="S5" s="49"/>
      <c r="T5" s="49"/>
      <c r="U5" s="49"/>
      <c r="V5" s="49"/>
      <c r="W5" s="49" t="n">
        <v>2001</v>
      </c>
      <c r="X5" s="44"/>
    </row>
    <row r="6" customFormat="false" ht="12.75" hidden="false" customHeight="false" outlineLevel="0" collapsed="false">
      <c r="A6" s="43" t="s">
        <v>98</v>
      </c>
      <c r="B6" s="50" t="n">
        <v>11.3165487115756</v>
      </c>
      <c r="C6" s="50" t="n">
        <v>11.2461986872047</v>
      </c>
      <c r="D6" s="50" t="n">
        <v>12.3085332742284</v>
      </c>
      <c r="E6" s="50" t="n">
        <v>12.9069898157391</v>
      </c>
      <c r="F6" s="50" t="n">
        <v>13.2644353974907</v>
      </c>
      <c r="G6" s="50" t="n">
        <v>13.4827918446305</v>
      </c>
      <c r="H6" s="50" t="n">
        <v>13.3502466147851</v>
      </c>
      <c r="I6" s="50" t="n">
        <v>13.1689670602779</v>
      </c>
      <c r="J6" s="50" t="n">
        <v>12.4297295607494</v>
      </c>
      <c r="K6" s="50" t="n">
        <v>12.6650268071444</v>
      </c>
      <c r="L6" s="50" t="n">
        <v>14.2233931931909</v>
      </c>
      <c r="M6" s="50" t="n">
        <v>15.3089067407109</v>
      </c>
      <c r="N6" s="50" t="n">
        <v>16.3071344917873</v>
      </c>
      <c r="O6" s="50" t="n">
        <v>16.5011542218375</v>
      </c>
      <c r="P6" s="50" t="n">
        <v>16.2136343340801</v>
      </c>
      <c r="Q6" s="50" t="n">
        <v>17.8320869263446</v>
      </c>
      <c r="R6" s="50" t="n">
        <v>17.9705260701358</v>
      </c>
      <c r="S6" s="50" t="n">
        <v>17.7432957663152</v>
      </c>
      <c r="T6" s="50" t="n">
        <v>17.7829305188058</v>
      </c>
      <c r="U6" s="50" t="n">
        <v>17.4691819642918</v>
      </c>
      <c r="V6" s="50" t="n">
        <v>18.5588234149553</v>
      </c>
      <c r="W6" s="50" t="n">
        <v>18.0001145827956</v>
      </c>
      <c r="X6" s="44" t="s">
        <v>99</v>
      </c>
    </row>
    <row r="7" customFormat="false" ht="12.75" hidden="false" customHeight="false" outlineLevel="0" collapsed="false">
      <c r="A7" s="43" t="s">
        <v>100</v>
      </c>
      <c r="B7" s="50" t="n">
        <v>22.4588298953283</v>
      </c>
      <c r="C7" s="50" t="n">
        <v>22.7866709118621</v>
      </c>
      <c r="D7" s="50" t="n">
        <v>23.1145119283959</v>
      </c>
      <c r="E7" s="50" t="n">
        <v>23.4423529449297</v>
      </c>
      <c r="F7" s="50" t="n">
        <v>23.7701939614635</v>
      </c>
      <c r="G7" s="50" t="n">
        <v>24.0980349779973</v>
      </c>
      <c r="H7" s="50" t="n">
        <v>24.0980884449504</v>
      </c>
      <c r="I7" s="50" t="n">
        <v>24.0981419119036</v>
      </c>
      <c r="J7" s="50" t="n">
        <v>24.0981953788567</v>
      </c>
      <c r="K7" s="50" t="n">
        <v>24.0982488458098</v>
      </c>
      <c r="L7" s="50" t="n">
        <v>24.0983023127629</v>
      </c>
      <c r="M7" s="50" t="n">
        <v>24.3732807058962</v>
      </c>
      <c r="N7" s="50" t="n">
        <v>25.0260388105981</v>
      </c>
      <c r="O7" s="50" t="n">
        <v>26.6049029836179</v>
      </c>
      <c r="P7" s="50" t="n">
        <v>27.2948178254807</v>
      </c>
      <c r="Q7" s="50" t="n">
        <v>26.6412363318158</v>
      </c>
      <c r="R7" s="50" t="n">
        <v>26.7128251047247</v>
      </c>
      <c r="S7" s="50" t="n">
        <v>25.9637541691718</v>
      </c>
      <c r="T7" s="50" t="n">
        <v>25.6705554914511</v>
      </c>
      <c r="U7" s="50" t="n">
        <v>26.1048522141964</v>
      </c>
      <c r="V7" s="50" t="n">
        <v>26.0196198845185</v>
      </c>
      <c r="W7" s="50" t="n">
        <v>25.9618077630577</v>
      </c>
      <c r="X7" s="44" t="s">
        <v>101</v>
      </c>
    </row>
    <row r="8" customFormat="false" ht="12.75" hidden="false" customHeight="false" outlineLevel="0" collapsed="false">
      <c r="A8" s="43" t="s">
        <v>102</v>
      </c>
      <c r="B8" s="50" t="n">
        <v>24.1311316984027</v>
      </c>
      <c r="C8" s="50" t="n">
        <v>25.7297305714185</v>
      </c>
      <c r="D8" s="50" t="n">
        <v>26.3676191872052</v>
      </c>
      <c r="E8" s="50" t="n">
        <v>26.6628537932595</v>
      </c>
      <c r="F8" s="50" t="n">
        <v>25.9379303061787</v>
      </c>
      <c r="G8" s="50" t="n">
        <v>26.9109577934268</v>
      </c>
      <c r="H8" s="50" t="n">
        <v>26.7262974828614</v>
      </c>
      <c r="I8" s="50" t="n">
        <v>26.4438738235796</v>
      </c>
      <c r="J8" s="50" t="n">
        <v>26.0413737985249</v>
      </c>
      <c r="K8" s="50" t="n">
        <v>25.165248150633</v>
      </c>
      <c r="L8" s="50" t="n">
        <v>26.9169263772561</v>
      </c>
      <c r="M8" s="50" t="n">
        <v>27.6510609974398</v>
      </c>
      <c r="N8" s="50" t="n">
        <v>28.4342415211348</v>
      </c>
      <c r="O8" s="50" t="n">
        <v>29.9303165901233</v>
      </c>
      <c r="P8" s="50" t="n">
        <v>29.1715301131277</v>
      </c>
      <c r="Q8" s="50" t="n">
        <v>28.0712197687082</v>
      </c>
      <c r="R8" s="50" t="n">
        <v>28.5501283430424</v>
      </c>
      <c r="S8" s="50" t="n">
        <v>27.465715620646</v>
      </c>
      <c r="T8" s="50" t="n">
        <v>27.4537982407758</v>
      </c>
      <c r="U8" s="50" t="n">
        <v>27.2103074064458</v>
      </c>
      <c r="V8" s="50" t="n">
        <v>26.7076725671632</v>
      </c>
      <c r="W8" s="50" t="n">
        <v>27.2281812433018</v>
      </c>
      <c r="X8" s="44" t="s">
        <v>103</v>
      </c>
    </row>
    <row r="9" customFormat="false" ht="12.75" hidden="false" customHeight="false" outlineLevel="0" collapsed="false">
      <c r="A9" s="43" t="s">
        <v>104</v>
      </c>
      <c r="B9" s="50" t="n">
        <v>14.31718817787</v>
      </c>
      <c r="C9" s="50" t="n">
        <v>14.7498945213516</v>
      </c>
      <c r="D9" s="50" t="n">
        <v>17.20658909282</v>
      </c>
      <c r="E9" s="50" t="n">
        <v>17.4498558772209</v>
      </c>
      <c r="F9" s="50" t="n">
        <v>17.1755193608343</v>
      </c>
      <c r="G9" s="50" t="n">
        <v>17.4466438375922</v>
      </c>
      <c r="H9" s="50" t="n">
        <v>17.3876266218392</v>
      </c>
      <c r="I9" s="50" t="n">
        <v>17.0763013021555</v>
      </c>
      <c r="J9" s="50" t="n">
        <v>16.8288956444514</v>
      </c>
      <c r="K9" s="50" t="n">
        <v>17.217346866556</v>
      </c>
      <c r="L9" s="50" t="n">
        <v>18.6104708324657</v>
      </c>
      <c r="M9" s="50" t="n">
        <v>21.1336977934475</v>
      </c>
      <c r="N9" s="50" t="n">
        <v>21.7806452540018</v>
      </c>
      <c r="O9" s="50" t="n">
        <v>21.6100349295387</v>
      </c>
      <c r="P9" s="50" t="n">
        <v>20.5536149692525</v>
      </c>
      <c r="Q9" s="50" t="n">
        <v>19.6157680429682</v>
      </c>
      <c r="R9" s="50" t="n">
        <v>18.8095305081976</v>
      </c>
      <c r="S9" s="50" t="n">
        <v>18.2929996889334</v>
      </c>
      <c r="T9" s="50" t="n">
        <v>18.3565054526829</v>
      </c>
      <c r="U9" s="50" t="n">
        <v>17.4414423290216</v>
      </c>
      <c r="V9" s="50" t="n">
        <v>17.3324175168169</v>
      </c>
      <c r="W9" s="50" t="n">
        <v>17.8090844449965</v>
      </c>
      <c r="X9" s="44" t="s">
        <v>104</v>
      </c>
    </row>
    <row r="10" customFormat="false" ht="12.75" hidden="false" customHeight="false" outlineLevel="0" collapsed="false">
      <c r="A10" s="43" t="s">
        <v>105</v>
      </c>
      <c r="B10" s="50" t="s">
        <v>106</v>
      </c>
      <c r="C10" s="50" t="s">
        <v>106</v>
      </c>
      <c r="D10" s="50" t="s">
        <v>106</v>
      </c>
      <c r="E10" s="50" t="s">
        <v>106</v>
      </c>
      <c r="F10" s="50" t="s">
        <v>106</v>
      </c>
      <c r="G10" s="50" t="s">
        <v>106</v>
      </c>
      <c r="H10" s="50" t="s">
        <v>106</v>
      </c>
      <c r="I10" s="50" t="s">
        <v>106</v>
      </c>
      <c r="J10" s="50" t="s">
        <v>106</v>
      </c>
      <c r="K10" s="50" t="s">
        <v>106</v>
      </c>
      <c r="L10" s="50" t="n">
        <v>17.0326954002705</v>
      </c>
      <c r="M10" s="50" t="n">
        <v>18.3409635868909</v>
      </c>
      <c r="N10" s="50" t="n">
        <v>18.6979439179134</v>
      </c>
      <c r="O10" s="50" t="n">
        <v>19.1855412936474</v>
      </c>
      <c r="P10" s="50" t="n">
        <v>19.2073947567772</v>
      </c>
      <c r="Q10" s="50" t="n">
        <v>18.8842609494667</v>
      </c>
      <c r="R10" s="50" t="n">
        <v>18.8148845413563</v>
      </c>
      <c r="S10" s="50" t="n">
        <v>19.6996823064894</v>
      </c>
      <c r="T10" s="50" t="n">
        <v>19.5480857903483</v>
      </c>
      <c r="U10" s="50" t="n">
        <v>19.8049616962266</v>
      </c>
      <c r="V10" s="50" t="n">
        <v>20.3160064347983</v>
      </c>
      <c r="W10" s="50" t="n">
        <v>20.0920175171636</v>
      </c>
      <c r="X10" s="44" t="s">
        <v>107</v>
      </c>
    </row>
    <row r="11" customFormat="false" ht="12.75" hidden="false" customHeight="false" outlineLevel="0" collapsed="false">
      <c r="A11" s="43" t="s">
        <v>108</v>
      </c>
      <c r="B11" s="50" t="n">
        <v>29.0637156305727</v>
      </c>
      <c r="C11" s="50" t="n">
        <v>29.3676323321567</v>
      </c>
      <c r="D11" s="50" t="n">
        <v>29.5682201359986</v>
      </c>
      <c r="E11" s="50" t="n">
        <v>29.9446540336413</v>
      </c>
      <c r="F11" s="50" t="n">
        <v>28.6508021646965</v>
      </c>
      <c r="G11" s="50" t="n">
        <v>27.8675053389651</v>
      </c>
      <c r="H11" s="50" t="n">
        <v>26.9893591417298</v>
      </c>
      <c r="I11" s="50" t="n">
        <v>27.7720260437039</v>
      </c>
      <c r="J11" s="50" t="n">
        <v>29.1996381004819</v>
      </c>
      <c r="K11" s="50" t="n">
        <v>29.4782906416434</v>
      </c>
      <c r="L11" s="50" t="n">
        <v>29.3187993111184</v>
      </c>
      <c r="M11" s="50" t="n">
        <v>30.1739238846316</v>
      </c>
      <c r="N11" s="50" t="n">
        <v>30.7229192170076</v>
      </c>
      <c r="O11" s="50" t="n">
        <v>32.3463214457224</v>
      </c>
      <c r="P11" s="50" t="n">
        <v>33.0641060486602</v>
      </c>
      <c r="Q11" s="50" t="n">
        <v>32.4049371366944</v>
      </c>
      <c r="R11" s="50" t="n">
        <v>31.6868522624936</v>
      </c>
      <c r="S11" s="50" t="n">
        <v>30.6585971491252</v>
      </c>
      <c r="T11" s="50" t="n">
        <v>30.1709375723879</v>
      </c>
      <c r="U11" s="50" t="n">
        <v>29.8449130760613</v>
      </c>
      <c r="V11" s="50" t="n">
        <v>28.8925335715468</v>
      </c>
      <c r="W11" s="50" t="n">
        <v>29.2181232704794</v>
      </c>
      <c r="X11" s="44" t="s">
        <v>109</v>
      </c>
    </row>
    <row r="12" customFormat="false" ht="12.75" hidden="false" customHeight="false" outlineLevel="0" collapsed="false">
      <c r="A12" s="43" t="s">
        <v>110</v>
      </c>
      <c r="B12" s="50" t="n">
        <v>18.5349479570505</v>
      </c>
      <c r="C12" s="50" t="n">
        <v>18.9051405294471</v>
      </c>
      <c r="D12" s="50" t="n">
        <v>20.0015042702862</v>
      </c>
      <c r="E12" s="50" t="n">
        <v>20.9683259943933</v>
      </c>
      <c r="F12" s="50" t="n">
        <v>21.9154273384423</v>
      </c>
      <c r="G12" s="50" t="n">
        <v>23.000527680915</v>
      </c>
      <c r="H12" s="50" t="n">
        <v>23.5967932585966</v>
      </c>
      <c r="I12" s="50" t="n">
        <v>24.1011946674443</v>
      </c>
      <c r="J12" s="50" t="n">
        <v>23.3478535712573</v>
      </c>
      <c r="K12" s="50" t="n">
        <v>23.1452083739619</v>
      </c>
      <c r="L12" s="50" t="n">
        <v>24.7516798372554</v>
      </c>
      <c r="M12" s="50" t="n">
        <v>29.8937178607306</v>
      </c>
      <c r="N12" s="50" t="n">
        <v>33.8840255186693</v>
      </c>
      <c r="O12" s="50" t="n">
        <v>33.8859001591246</v>
      </c>
      <c r="P12" s="50" t="n">
        <v>33.0520028340605</v>
      </c>
      <c r="Q12" s="50" t="n">
        <v>31.0967719697983</v>
      </c>
      <c r="R12" s="50" t="n">
        <v>30.9091136167413</v>
      </c>
      <c r="S12" s="50" t="n">
        <v>28.6573291775286</v>
      </c>
      <c r="T12" s="50" t="n">
        <v>26.4710406005488</v>
      </c>
      <c r="U12" s="50" t="n">
        <v>26.0911685743325</v>
      </c>
      <c r="V12" s="50" t="n">
        <v>24.5030691274339</v>
      </c>
      <c r="W12" s="50" t="n">
        <v>24.795965196703</v>
      </c>
      <c r="X12" s="44" t="s">
        <v>111</v>
      </c>
    </row>
    <row r="13" customFormat="false" ht="12.75" hidden="false" customHeight="false" outlineLevel="0" collapsed="false">
      <c r="A13" s="43" t="s">
        <v>112</v>
      </c>
      <c r="B13" s="50" t="n">
        <v>21.1385244386804</v>
      </c>
      <c r="C13" s="50" t="n">
        <v>22.2368307709528</v>
      </c>
      <c r="D13" s="50" t="n">
        <v>22.8679865567537</v>
      </c>
      <c r="E13" s="50" t="n">
        <v>23.0860969626825</v>
      </c>
      <c r="F13" s="50" t="n">
        <v>23.4611720875838</v>
      </c>
      <c r="G13" s="50" t="n">
        <v>26.6188055622246</v>
      </c>
      <c r="H13" s="50" t="n">
        <v>26.4053043218052</v>
      </c>
      <c r="I13" s="50" t="n">
        <v>26.243349607201</v>
      </c>
      <c r="J13" s="50" t="n">
        <v>25.9935595371189</v>
      </c>
      <c r="K13" s="50" t="n">
        <v>25.2229881801846</v>
      </c>
      <c r="L13" s="50" t="n">
        <v>26.6061232089693</v>
      </c>
      <c r="M13" s="50" t="n">
        <v>27.229875092004</v>
      </c>
      <c r="N13" s="50" t="n">
        <v>28.0266768928045</v>
      </c>
      <c r="O13" s="50" t="n">
        <v>29.483002949176</v>
      </c>
      <c r="P13" s="50" t="n">
        <v>29.2653372400486</v>
      </c>
      <c r="Q13" s="50" t="n">
        <v>29.2372478364262</v>
      </c>
      <c r="R13" s="50" t="n">
        <v>29.3769915328415</v>
      </c>
      <c r="S13" s="50" t="n">
        <v>29.4194083567241</v>
      </c>
      <c r="T13" s="50" t="n">
        <v>28.9618828531806</v>
      </c>
      <c r="U13" s="50" t="n">
        <v>28.9141066282397</v>
      </c>
      <c r="V13" s="50" t="n">
        <v>28.3371861059217</v>
      </c>
      <c r="W13" s="50" t="n">
        <v>28.4548166389405</v>
      </c>
      <c r="X13" s="44" t="s">
        <v>112</v>
      </c>
    </row>
    <row r="14" customFormat="false" ht="12.75" hidden="false" customHeight="false" outlineLevel="0" collapsed="false">
      <c r="A14" s="43" t="s">
        <v>113</v>
      </c>
      <c r="B14" s="50" t="n">
        <v>22.9843804777849</v>
      </c>
      <c r="C14" s="50" t="n">
        <v>23.7153297064918</v>
      </c>
      <c r="D14" s="50" t="n">
        <v>23.7950337485484</v>
      </c>
      <c r="E14" s="50" t="n">
        <v>23.3743453085941</v>
      </c>
      <c r="F14" s="50" t="n">
        <v>23.0557695747786</v>
      </c>
      <c r="G14" s="50" t="n">
        <v>23.6230978175302</v>
      </c>
      <c r="H14" s="50" t="n">
        <v>23.5674430076324</v>
      </c>
      <c r="I14" s="50" t="n">
        <v>23.9303637514673</v>
      </c>
      <c r="J14" s="50" t="n">
        <v>23.9500110446621</v>
      </c>
      <c r="K14" s="50" t="n">
        <v>22.9734689501777</v>
      </c>
      <c r="L14" s="50" t="n">
        <v>22.8013968340099</v>
      </c>
      <c r="M14" s="50" t="n">
        <v>24.8718377184465</v>
      </c>
      <c r="N14" s="50" t="n">
        <v>26.3680870122677</v>
      </c>
      <c r="O14" s="50" t="n">
        <v>26.9417026107976</v>
      </c>
      <c r="P14" s="50" t="n">
        <v>26.9087100554107</v>
      </c>
      <c r="Q14" s="50" t="n">
        <v>27.4561576729959</v>
      </c>
      <c r="R14" s="50" t="n">
        <v>28.0881422881264</v>
      </c>
      <c r="S14" s="50" t="n">
        <v>27.618398271328</v>
      </c>
      <c r="T14" s="50" t="n">
        <v>27.3727717825221</v>
      </c>
      <c r="U14" s="50" t="n">
        <v>27.3704909292107</v>
      </c>
      <c r="V14" s="50" t="n">
        <v>27.1677789721001</v>
      </c>
      <c r="W14" s="50" t="n">
        <v>27.3918216555946</v>
      </c>
      <c r="X14" s="44" t="s">
        <v>114</v>
      </c>
    </row>
    <row r="15" customFormat="false" ht="12.75" hidden="false" customHeight="false" outlineLevel="0" collapsed="false">
      <c r="A15" s="43" t="s">
        <v>115</v>
      </c>
      <c r="B15" s="50" t="n">
        <v>11.4751657378968</v>
      </c>
      <c r="C15" s="50" t="n">
        <v>13.8201904976019</v>
      </c>
      <c r="D15" s="50" t="n">
        <v>16.2314142956736</v>
      </c>
      <c r="E15" s="50" t="n">
        <v>16.8636498101783</v>
      </c>
      <c r="F15" s="50" t="n">
        <v>17.2241789858245</v>
      </c>
      <c r="G15" s="50" t="n">
        <v>17.8922758878952</v>
      </c>
      <c r="H15" s="50" t="n">
        <v>17.7382779016257</v>
      </c>
      <c r="I15" s="50" t="n">
        <v>17.6999368478347</v>
      </c>
      <c r="J15" s="50" t="n">
        <v>16.4236915851814</v>
      </c>
      <c r="K15" s="50" t="n">
        <v>17.5120913275993</v>
      </c>
      <c r="L15" s="50" t="n">
        <v>20.8950289945943</v>
      </c>
      <c r="M15" s="50" t="n">
        <v>20.0712193545672</v>
      </c>
      <c r="N15" s="50" t="n">
        <v>20.1953696182756</v>
      </c>
      <c r="O15" s="50" t="n">
        <v>21.1448010720403</v>
      </c>
      <c r="P15" s="50" t="n">
        <v>21.1591891340364</v>
      </c>
      <c r="Q15" s="50" t="n">
        <v>21.3749728746278</v>
      </c>
      <c r="R15" s="50" t="n">
        <v>22.0669693578311</v>
      </c>
      <c r="S15" s="50" t="n">
        <v>22.089622372616</v>
      </c>
      <c r="T15" s="50" t="n">
        <v>22.7898655737814</v>
      </c>
      <c r="U15" s="50" t="n">
        <v>23.5729365300411</v>
      </c>
      <c r="V15" s="50" t="n">
        <v>23.5795282723578</v>
      </c>
      <c r="W15" s="50" t="n">
        <v>24.3393105977288</v>
      </c>
      <c r="X15" s="44" t="s">
        <v>116</v>
      </c>
    </row>
    <row r="16" customFormat="false" ht="12.75" hidden="false" customHeight="false" outlineLevel="0" collapsed="false">
      <c r="A16" s="43" t="s">
        <v>117</v>
      </c>
      <c r="B16" s="50" t="s">
        <v>106</v>
      </c>
      <c r="C16" s="50" t="s">
        <v>106</v>
      </c>
      <c r="D16" s="50" t="s">
        <v>106</v>
      </c>
      <c r="E16" s="50" t="s">
        <v>106</v>
      </c>
      <c r="F16" s="50" t="s">
        <v>106</v>
      </c>
      <c r="G16" s="50" t="s">
        <v>106</v>
      </c>
      <c r="H16" s="50" t="s">
        <v>106</v>
      </c>
      <c r="I16" s="50" t="s">
        <v>106</v>
      </c>
      <c r="J16" s="50" t="s">
        <v>106</v>
      </c>
      <c r="K16" s="50" t="s">
        <v>106</v>
      </c>
      <c r="L16" s="50" t="s">
        <v>106</v>
      </c>
      <c r="M16" s="50" t="s">
        <v>106</v>
      </c>
      <c r="N16" s="50" t="s">
        <v>106</v>
      </c>
      <c r="O16" s="50" t="s">
        <v>106</v>
      </c>
      <c r="P16" s="50" t="s">
        <v>106</v>
      </c>
      <c r="Q16" s="50" t="s">
        <v>106</v>
      </c>
      <c r="R16" s="50" t="s">
        <v>106</v>
      </c>
      <c r="S16" s="50" t="s">
        <v>106</v>
      </c>
      <c r="T16" s="50" t="s">
        <v>106</v>
      </c>
      <c r="U16" s="50" t="n">
        <v>20.8202165796287</v>
      </c>
      <c r="V16" s="50" t="n">
        <v>20.0380421532075</v>
      </c>
      <c r="W16" s="50" t="n">
        <v>20.0715743490592</v>
      </c>
      <c r="X16" s="44" t="s">
        <v>118</v>
      </c>
    </row>
    <row r="17" customFormat="false" ht="12.75" hidden="false" customHeight="false" outlineLevel="0" collapsed="false">
      <c r="A17" s="43" t="s">
        <v>119</v>
      </c>
      <c r="B17" s="50" t="s">
        <v>106</v>
      </c>
      <c r="C17" s="50" t="s">
        <v>106</v>
      </c>
      <c r="D17" s="50" t="s">
        <v>106</v>
      </c>
      <c r="E17" s="50" t="s">
        <v>106</v>
      </c>
      <c r="F17" s="50" t="s">
        <v>106</v>
      </c>
      <c r="G17" s="50" t="s">
        <v>106</v>
      </c>
      <c r="H17" s="50" t="s">
        <v>106</v>
      </c>
      <c r="I17" s="50" t="s">
        <v>106</v>
      </c>
      <c r="J17" s="50" t="s">
        <v>106</v>
      </c>
      <c r="K17" s="50" t="s">
        <v>106</v>
      </c>
      <c r="L17" s="50" t="n">
        <v>16.4461598964813</v>
      </c>
      <c r="M17" s="50" t="n">
        <v>17.1352709865847</v>
      </c>
      <c r="N17" s="50" t="n">
        <v>17.769048055025</v>
      </c>
      <c r="O17" s="50" t="n">
        <v>18.2112250110845</v>
      </c>
      <c r="P17" s="50" t="n">
        <v>18.4173852337563</v>
      </c>
      <c r="Q17" s="50" t="n">
        <v>18.9797971187363</v>
      </c>
      <c r="R17" s="50" t="n">
        <v>18.783998774092</v>
      </c>
      <c r="S17" s="50" t="n">
        <v>18.5254227941862</v>
      </c>
      <c r="T17" s="50" t="n">
        <v>18.7222479047146</v>
      </c>
      <c r="U17" s="50" t="n">
        <v>19.6359140400837</v>
      </c>
      <c r="V17" s="50" t="n">
        <v>19.6906177191935</v>
      </c>
      <c r="W17" s="50" t="n">
        <v>19.8330706504374</v>
      </c>
      <c r="X17" s="44" t="s">
        <v>120</v>
      </c>
    </row>
    <row r="18" customFormat="false" ht="12.75" hidden="false" customHeight="false" outlineLevel="0" collapsed="false">
      <c r="A18" s="43" t="s">
        <v>121</v>
      </c>
      <c r="B18" s="50" t="n">
        <v>16.9523270029285</v>
      </c>
      <c r="C18" s="50" t="n">
        <v>17.0744963046609</v>
      </c>
      <c r="D18" s="50" t="n">
        <v>17.737121739756</v>
      </c>
      <c r="E18" s="50" t="n">
        <v>17.8555245034117</v>
      </c>
      <c r="F18" s="50" t="n">
        <v>17.2701177153907</v>
      </c>
      <c r="G18" s="50" t="n">
        <v>22.0700051483992</v>
      </c>
      <c r="H18" s="50" t="n">
        <v>22.2313074394979</v>
      </c>
      <c r="I18" s="50" t="n">
        <v>21.4137916235775</v>
      </c>
      <c r="J18" s="50" t="n">
        <v>20.0259186429802</v>
      </c>
      <c r="K18" s="50" t="n">
        <v>18.4007038439666</v>
      </c>
      <c r="L18" s="50" t="n">
        <v>18.6496717080764</v>
      </c>
      <c r="M18" s="50" t="n">
        <v>19.4619795884028</v>
      </c>
      <c r="N18" s="50" t="n">
        <v>20.3664981859126</v>
      </c>
      <c r="O18" s="50" t="n">
        <v>20.3099773233389</v>
      </c>
      <c r="P18" s="50" t="n">
        <v>19.9939395362744</v>
      </c>
      <c r="Q18" s="50" t="n">
        <v>19.3521946172534</v>
      </c>
      <c r="R18" s="50" t="n">
        <v>18.1719487616909</v>
      </c>
      <c r="S18" s="50" t="n">
        <v>16.8154486210531</v>
      </c>
      <c r="T18" s="50" t="n">
        <v>15.5537613024791</v>
      </c>
      <c r="U18" s="50" t="n">
        <v>14.1970700081088</v>
      </c>
      <c r="V18" s="50" t="n">
        <v>13.6254151758619</v>
      </c>
      <c r="W18" s="50" t="n">
        <v>13.7517058893174</v>
      </c>
      <c r="X18" s="44" t="s">
        <v>122</v>
      </c>
    </row>
    <row r="19" customFormat="false" ht="12.75" hidden="false" customHeight="false" outlineLevel="0" collapsed="false">
      <c r="A19" s="43" t="s">
        <v>123</v>
      </c>
      <c r="B19" s="50" t="n">
        <v>18.4182426299271</v>
      </c>
      <c r="C19" s="50" t="n">
        <v>19.8182054128803</v>
      </c>
      <c r="D19" s="50" t="n">
        <v>20.328581539879</v>
      </c>
      <c r="E19" s="50" t="n">
        <v>21.4059071239795</v>
      </c>
      <c r="F19" s="50" t="n">
        <v>20.9119149069795</v>
      </c>
      <c r="G19" s="50" t="n">
        <v>21.2683297324439</v>
      </c>
      <c r="H19" s="50" t="n">
        <v>21.2532967519756</v>
      </c>
      <c r="I19" s="50" t="n">
        <v>21.4921076688901</v>
      </c>
      <c r="J19" s="50" t="n">
        <v>21.6237278276348</v>
      </c>
      <c r="K19" s="50" t="n">
        <v>21.8715680550326</v>
      </c>
      <c r="L19" s="50" t="n">
        <v>23.2649431141267</v>
      </c>
      <c r="M19" s="50" t="n">
        <v>23.5035853019806</v>
      </c>
      <c r="N19" s="50" t="n">
        <v>24.3225450459922</v>
      </c>
      <c r="O19" s="50" t="n">
        <v>24.7179960540882</v>
      </c>
      <c r="P19" s="50" t="n">
        <v>24.362506957044</v>
      </c>
      <c r="Q19" s="50" t="n">
        <v>23.0168692491127</v>
      </c>
      <c r="R19" s="50" t="n">
        <v>23.5446566983779</v>
      </c>
      <c r="S19" s="50" t="n">
        <v>24.1623140866295</v>
      </c>
      <c r="T19" s="50" t="n">
        <v>23.7456023503709</v>
      </c>
      <c r="U19" s="50" t="n">
        <v>24.1450578923859</v>
      </c>
      <c r="V19" s="50" t="n">
        <v>24.0717779180995</v>
      </c>
      <c r="W19" s="50" t="n">
        <v>24.4469920237301</v>
      </c>
      <c r="X19" s="44" t="s">
        <v>124</v>
      </c>
    </row>
    <row r="20" customFormat="false" ht="12.75" hidden="false" customHeight="false" outlineLevel="0" collapsed="false">
      <c r="A20" s="43" t="s">
        <v>125</v>
      </c>
      <c r="B20" s="50" t="n">
        <v>10.1937759235731</v>
      </c>
      <c r="C20" s="50" t="n">
        <v>10.6349480850785</v>
      </c>
      <c r="D20" s="50" t="n">
        <v>11.0499959489375</v>
      </c>
      <c r="E20" s="50" t="n">
        <v>11.3072448788937</v>
      </c>
      <c r="F20" s="50" t="n">
        <v>11.1240927823989</v>
      </c>
      <c r="G20" s="50" t="n">
        <v>11.03221477568</v>
      </c>
      <c r="H20" s="50" t="n">
        <v>11.4262523674091</v>
      </c>
      <c r="I20" s="50" t="n">
        <v>11.4546558403542</v>
      </c>
      <c r="J20" s="50" t="n">
        <v>11.1096481967401</v>
      </c>
      <c r="K20" s="50" t="n">
        <v>10.9095418068374</v>
      </c>
      <c r="L20" s="50" t="n">
        <v>11.1951732484945</v>
      </c>
      <c r="M20" s="50" t="n">
        <v>11.3233347549196</v>
      </c>
      <c r="N20" s="50" t="n">
        <v>11.8163836690048</v>
      </c>
      <c r="O20" s="50" t="n">
        <v>12.4488683140837</v>
      </c>
      <c r="P20" s="50" t="n">
        <v>13.0400601295843</v>
      </c>
      <c r="Q20" s="50" t="n">
        <v>13.5011576148668</v>
      </c>
      <c r="R20" s="50" t="n">
        <v>13.6731044376064</v>
      </c>
      <c r="S20" s="50" t="n">
        <v>13.7834542377798</v>
      </c>
      <c r="T20" s="50" t="n">
        <v>14.4996769372857</v>
      </c>
      <c r="U20" s="50" t="n">
        <v>15.1446602135483</v>
      </c>
      <c r="V20" s="50" t="n">
        <v>16.132908020904</v>
      </c>
      <c r="W20" s="50" t="n">
        <v>16.8893442466276</v>
      </c>
      <c r="X20" s="44" t="s">
        <v>126</v>
      </c>
    </row>
    <row r="21" customFormat="false" ht="12.75" hidden="false" customHeight="false" outlineLevel="0" collapsed="false">
      <c r="A21" s="43" t="s">
        <v>127</v>
      </c>
      <c r="B21" s="50"/>
      <c r="C21" s="50"/>
      <c r="D21" s="50"/>
      <c r="E21" s="50"/>
      <c r="F21" s="50"/>
      <c r="G21" s="50"/>
      <c r="H21" s="50"/>
      <c r="I21" s="50"/>
      <c r="J21" s="50"/>
      <c r="K21" s="50"/>
      <c r="L21" s="50" t="n">
        <v>3.13022894676359</v>
      </c>
      <c r="M21" s="50" t="n">
        <v>2.93561636434299</v>
      </c>
      <c r="N21" s="50" t="n">
        <v>3.21965583947158</v>
      </c>
      <c r="O21" s="50" t="n">
        <v>3.30680334526977</v>
      </c>
      <c r="P21" s="50" t="n">
        <v>3.36164487474106</v>
      </c>
      <c r="Q21" s="50" t="n">
        <v>3.64320028790263</v>
      </c>
      <c r="R21" s="50" t="n">
        <v>3.8689082281952</v>
      </c>
      <c r="S21" s="50" t="n">
        <v>4.23676446998875</v>
      </c>
      <c r="T21" s="50" t="n">
        <v>5.93784401498817</v>
      </c>
      <c r="U21" s="50" t="n">
        <v>6.91045314011298</v>
      </c>
      <c r="V21" s="50" t="n">
        <v>5.61085613103424</v>
      </c>
      <c r="W21" s="50" t="n">
        <v>6.12457918505189</v>
      </c>
      <c r="X21" s="44" t="s">
        <v>128</v>
      </c>
    </row>
    <row r="22" customFormat="false" ht="12.75" hidden="false" customHeight="false" outlineLevel="0" collapsed="false">
      <c r="A22" s="43" t="s">
        <v>129</v>
      </c>
      <c r="B22" s="50" t="n">
        <v>23.5303881980629</v>
      </c>
      <c r="C22" s="50" t="n">
        <v>25.2419021755393</v>
      </c>
      <c r="D22" s="50" t="n">
        <v>24.4169060027461</v>
      </c>
      <c r="E22" s="50" t="n">
        <v>24.5626212733269</v>
      </c>
      <c r="F22" s="50" t="n">
        <v>23.1506074789552</v>
      </c>
      <c r="G22" s="50" t="n">
        <v>22.9872188296656</v>
      </c>
      <c r="H22" s="50" t="n">
        <v>22.168556839348</v>
      </c>
      <c r="I22" s="50" t="n">
        <v>23.2833123400036</v>
      </c>
      <c r="J22" s="50" t="n">
        <v>22.379656282081</v>
      </c>
      <c r="K22" s="50" t="n">
        <v>21.6666560564039</v>
      </c>
      <c r="L22" s="50" t="n">
        <v>21.8581243411345</v>
      </c>
      <c r="M22" s="50" t="n">
        <v>22.3834804223782</v>
      </c>
      <c r="N22" s="50" t="n">
        <v>22.7678122404287</v>
      </c>
      <c r="O22" s="50" t="n">
        <v>23.1289601203824</v>
      </c>
      <c r="P22" s="50" t="n">
        <v>22.9847843910552</v>
      </c>
      <c r="Q22" s="50" t="n">
        <v>23.8108544708841</v>
      </c>
      <c r="R22" s="50" t="n">
        <v>23.864273204176</v>
      </c>
      <c r="S22" s="50" t="n">
        <v>22.6126545041803</v>
      </c>
      <c r="T22" s="50" t="n">
        <v>21.7218225802772</v>
      </c>
      <c r="U22" s="50" t="n">
        <v>21.5460059987243</v>
      </c>
      <c r="V22" s="50" t="n">
        <v>20.0288580117946</v>
      </c>
      <c r="W22" s="50" t="n">
        <v>20.842083745999</v>
      </c>
      <c r="X22" s="44" t="s">
        <v>129</v>
      </c>
    </row>
    <row r="23" customFormat="false" ht="12.75" hidden="false" customHeight="false" outlineLevel="0" collapsed="false">
      <c r="A23" s="43" t="s">
        <v>130</v>
      </c>
      <c r="B23" s="50"/>
      <c r="C23" s="50"/>
      <c r="D23" s="50"/>
      <c r="E23" s="50"/>
      <c r="F23" s="50"/>
      <c r="G23" s="50" t="n">
        <v>1.75451847615278</v>
      </c>
      <c r="H23" s="50" t="n">
        <v>1.69271266417955</v>
      </c>
      <c r="I23" s="50" t="n">
        <v>1.77592525859727</v>
      </c>
      <c r="J23" s="50" t="n">
        <v>2.02372723892339</v>
      </c>
      <c r="K23" s="50" t="n">
        <v>2.7087193348735</v>
      </c>
      <c r="L23" s="50" t="n">
        <v>3.83927367891103</v>
      </c>
      <c r="M23" s="50" t="n">
        <v>4.33432245498068</v>
      </c>
      <c r="N23" s="50" t="n">
        <v>4.60763487880043</v>
      </c>
      <c r="O23" s="50" t="n">
        <v>4.91785123802337</v>
      </c>
      <c r="P23" s="50" t="n">
        <v>5.44450728882661</v>
      </c>
      <c r="Q23" s="50" t="n">
        <v>8.06562268495862</v>
      </c>
      <c r="R23" s="50" t="n">
        <v>8.04848951189333</v>
      </c>
      <c r="S23" s="50" t="n">
        <v>8.82404919737578</v>
      </c>
      <c r="T23" s="50" t="n">
        <v>8.80694093896811</v>
      </c>
      <c r="U23" s="50" t="n">
        <v>9.03971738885013</v>
      </c>
      <c r="V23" s="50" t="n">
        <v>9.89067727724594</v>
      </c>
      <c r="W23" s="50" t="n">
        <v>11.8274086571946</v>
      </c>
      <c r="X23" s="44" t="s">
        <v>131</v>
      </c>
    </row>
    <row r="24" customFormat="false" ht="12.75" hidden="false" customHeight="false" outlineLevel="0" collapsed="false">
      <c r="A24" s="43" t="s">
        <v>132</v>
      </c>
      <c r="B24" s="50" t="n">
        <v>26.9470886108424</v>
      </c>
      <c r="C24" s="50" t="n">
        <v>27.8909858764884</v>
      </c>
      <c r="D24" s="50" t="n">
        <v>29.5214976668503</v>
      </c>
      <c r="E24" s="50" t="n">
        <v>29.7673876331137</v>
      </c>
      <c r="F24" s="50" t="n">
        <v>28.6163869932491</v>
      </c>
      <c r="G24" s="50" t="n">
        <v>27.3242397702994</v>
      </c>
      <c r="H24" s="50" t="n">
        <v>26.9213427815607</v>
      </c>
      <c r="I24" s="50" t="n">
        <v>26.9891703958149</v>
      </c>
      <c r="J24" s="50" t="n">
        <v>26.634898438387</v>
      </c>
      <c r="K24" s="50" t="n">
        <v>26.2332722644188</v>
      </c>
      <c r="L24" s="50" t="n">
        <v>27.6469546572901</v>
      </c>
      <c r="M24" s="50" t="n">
        <v>27.7319704949799</v>
      </c>
      <c r="N24" s="50" t="n">
        <v>28.3228532766042</v>
      </c>
      <c r="O24" s="50" t="n">
        <v>28.5546113608369</v>
      </c>
      <c r="P24" s="50" t="n">
        <v>27.1975446686857</v>
      </c>
      <c r="Q24" s="50" t="n">
        <v>25.5788008897156</v>
      </c>
      <c r="R24" s="50" t="n">
        <v>24.4061307985072</v>
      </c>
      <c r="S24" s="50" t="n">
        <v>23.9786802653401</v>
      </c>
      <c r="T24" s="50" t="n">
        <v>23.006340428932</v>
      </c>
      <c r="U24" s="50" t="n">
        <v>22.5100660390552</v>
      </c>
      <c r="V24" s="50" t="n">
        <v>21.7665512430795</v>
      </c>
      <c r="W24" s="50" t="n">
        <v>21.7533505914501</v>
      </c>
      <c r="X24" s="44" t="s">
        <v>133</v>
      </c>
    </row>
    <row r="25" customFormat="false" ht="12.75" hidden="false" customHeight="false" outlineLevel="0" collapsed="false">
      <c r="A25" s="43" t="s">
        <v>134</v>
      </c>
      <c r="B25" s="50" t="n">
        <v>17.2101944094376</v>
      </c>
      <c r="C25" s="50" t="n">
        <v>17.4085631875515</v>
      </c>
      <c r="D25" s="50" t="n">
        <v>18.3437605291071</v>
      </c>
      <c r="E25" s="50" t="n">
        <v>18.1888245110724</v>
      </c>
      <c r="F25" s="50" t="n">
        <v>17.5147532001793</v>
      </c>
      <c r="G25" s="50" t="n">
        <v>18.0886284947633</v>
      </c>
      <c r="H25" s="50" t="n">
        <v>17.9118177911474</v>
      </c>
      <c r="I25" s="50" t="n">
        <v>18.7350381861956</v>
      </c>
      <c r="J25" s="50" t="n">
        <v>20.1573034090573</v>
      </c>
      <c r="K25" s="50" t="n">
        <v>21.4972771937683</v>
      </c>
      <c r="L25" s="50" t="n">
        <v>21.9215513358711</v>
      </c>
      <c r="M25" s="50" t="n">
        <v>22.315333669162</v>
      </c>
      <c r="N25" s="50" t="n">
        <v>22.1775663424477</v>
      </c>
      <c r="O25" s="50" t="n">
        <v>20.4005222718461</v>
      </c>
      <c r="P25" s="50" t="n">
        <v>19.4025762634418</v>
      </c>
      <c r="Q25" s="50" t="n">
        <v>18.8750126781687</v>
      </c>
      <c r="R25" s="50" t="n">
        <v>18.7929997223336</v>
      </c>
      <c r="S25" s="50" t="n">
        <v>19.7802042902947</v>
      </c>
      <c r="T25" s="50" t="n">
        <v>20.0467079904668</v>
      </c>
      <c r="U25" s="50" t="n">
        <v>19.5446263624392</v>
      </c>
      <c r="V25" s="50" t="n">
        <v>19.2138005589833</v>
      </c>
      <c r="W25" s="50" t="n">
        <v>18.5331075498401</v>
      </c>
      <c r="X25" s="44" t="s">
        <v>135</v>
      </c>
    </row>
    <row r="26" customFormat="false" ht="12.75" hidden="false" customHeight="false" outlineLevel="0" collapsed="false">
      <c r="A26" s="43" t="s">
        <v>136</v>
      </c>
      <c r="B26" s="50" t="n">
        <v>17.9082032554722</v>
      </c>
      <c r="C26" s="50" t="n">
        <v>18.1474377226888</v>
      </c>
      <c r="D26" s="50" t="n">
        <v>18.3866721899055</v>
      </c>
      <c r="E26" s="50" t="n">
        <v>18.6259066571221</v>
      </c>
      <c r="F26" s="50" t="n">
        <v>18.8651411243388</v>
      </c>
      <c r="G26" s="50" t="n">
        <v>19.1043755915554</v>
      </c>
      <c r="H26" s="50" t="n">
        <v>20.7728077157873</v>
      </c>
      <c r="I26" s="50" t="n">
        <v>22.4412398400192</v>
      </c>
      <c r="J26" s="50" t="n">
        <v>24.109671964251</v>
      </c>
      <c r="K26" s="50" t="n">
        <v>25.0968567155564</v>
      </c>
      <c r="L26" s="50" t="n">
        <v>24.6791826621797</v>
      </c>
      <c r="M26" s="50" t="n">
        <v>25.7259149931693</v>
      </c>
      <c r="N26" s="50" t="n">
        <v>26.8207039733058</v>
      </c>
      <c r="O26" s="50" t="n">
        <v>26.6882109667099</v>
      </c>
      <c r="P26" s="50" t="n">
        <v>26.4311751125607</v>
      </c>
      <c r="Q26" s="50" t="n">
        <v>25.9817881999706</v>
      </c>
      <c r="R26" s="50" t="n">
        <v>24.9483548928645</v>
      </c>
      <c r="S26" s="50" t="n">
        <v>24.1090533216838</v>
      </c>
      <c r="T26" s="50" t="n">
        <v>25.6973918541186</v>
      </c>
      <c r="U26" s="50" t="n">
        <v>25.7677862724535</v>
      </c>
      <c r="V26" s="50" t="n">
        <v>22.9968746411676</v>
      </c>
      <c r="W26" s="50" t="n">
        <v>23.9029604498682</v>
      </c>
      <c r="X26" s="44" t="s">
        <v>137</v>
      </c>
    </row>
    <row r="27" customFormat="false" ht="12.75" hidden="false" customHeight="false" outlineLevel="0" collapsed="false">
      <c r="A27" s="43" t="s">
        <v>138</v>
      </c>
      <c r="B27" s="50" t="s">
        <v>106</v>
      </c>
      <c r="C27" s="50" t="s">
        <v>106</v>
      </c>
      <c r="D27" s="50" t="s">
        <v>106</v>
      </c>
      <c r="E27" s="50" t="s">
        <v>106</v>
      </c>
      <c r="F27" s="50" t="s">
        <v>106</v>
      </c>
      <c r="G27" s="50" t="s">
        <v>106</v>
      </c>
      <c r="H27" s="50" t="s">
        <v>106</v>
      </c>
      <c r="I27" s="50" t="s">
        <v>106</v>
      </c>
      <c r="J27" s="50" t="s">
        <v>106</v>
      </c>
      <c r="K27" s="50" t="s">
        <v>106</v>
      </c>
      <c r="L27" s="50" t="n">
        <v>15.5491426877747</v>
      </c>
      <c r="M27" s="50" t="n">
        <v>22.1026760115535</v>
      </c>
      <c r="N27" s="50" t="n">
        <v>26.2232444010488</v>
      </c>
      <c r="O27" s="50" t="n">
        <v>25.5839420913726</v>
      </c>
      <c r="P27" s="50" t="n">
        <v>24.4257289058983</v>
      </c>
      <c r="Q27" s="50" t="n">
        <v>23.7548785179597</v>
      </c>
      <c r="R27" s="50" t="n">
        <v>23.8827925248384</v>
      </c>
      <c r="S27" s="50" t="n">
        <v>23.2624726568837</v>
      </c>
      <c r="T27" s="50" t="n">
        <v>21.9930674995967</v>
      </c>
      <c r="U27" s="50" t="n">
        <v>22.1836645453595</v>
      </c>
      <c r="V27" s="50" t="n">
        <v>21.935641703638</v>
      </c>
      <c r="W27" s="50" t="n">
        <v>23.0344002260298</v>
      </c>
      <c r="X27" s="44" t="s">
        <v>139</v>
      </c>
    </row>
    <row r="28" customFormat="false" ht="12.75" hidden="false" customHeight="false" outlineLevel="0" collapsed="false">
      <c r="A28" s="43" t="s">
        <v>140</v>
      </c>
      <c r="B28" s="50" t="n">
        <v>10.8804213195087</v>
      </c>
      <c r="C28" s="50" t="n">
        <v>11.7182307345233</v>
      </c>
      <c r="D28" s="50" t="n">
        <v>11.0137721195868</v>
      </c>
      <c r="E28" s="50" t="n">
        <v>11.1104520047269</v>
      </c>
      <c r="F28" s="50" t="n">
        <v>10.9801141600698</v>
      </c>
      <c r="G28" s="50" t="n">
        <v>11.120363905209</v>
      </c>
      <c r="H28" s="50" t="n">
        <v>11.9740995167544</v>
      </c>
      <c r="I28" s="50" t="n">
        <v>12.2335861065739</v>
      </c>
      <c r="J28" s="50" t="n">
        <v>12.390027211116</v>
      </c>
      <c r="K28" s="50" t="n">
        <v>11.9485212188873</v>
      </c>
      <c r="L28" s="50" t="n">
        <v>13.90053859122</v>
      </c>
      <c r="M28" s="50" t="n">
        <v>14.9116334319608</v>
      </c>
      <c r="N28" s="50" t="n">
        <v>15.6285452414209</v>
      </c>
      <c r="O28" s="50" t="n">
        <v>17.175478547509</v>
      </c>
      <c r="P28" s="50" t="n">
        <v>17.3024489216713</v>
      </c>
      <c r="Q28" s="50" t="n">
        <v>18.0258935620325</v>
      </c>
      <c r="R28" s="50" t="n">
        <v>19.0994539349352</v>
      </c>
      <c r="S28" s="50" t="n">
        <v>18.8800504461973</v>
      </c>
      <c r="T28" s="50" t="n">
        <v>19.1499273448779</v>
      </c>
      <c r="U28" s="50" t="n">
        <v>19.8444223848089</v>
      </c>
      <c r="V28" s="50" t="n">
        <v>20.4987091665601</v>
      </c>
      <c r="W28" s="50" t="n">
        <v>21.1041748400306</v>
      </c>
      <c r="X28" s="44" t="s">
        <v>140</v>
      </c>
    </row>
    <row r="29" customFormat="false" ht="12.75" hidden="false" customHeight="false" outlineLevel="0" collapsed="false">
      <c r="A29" s="43" t="s">
        <v>141</v>
      </c>
      <c r="B29" s="50" t="s">
        <v>106</v>
      </c>
      <c r="C29" s="50" t="s">
        <v>106</v>
      </c>
      <c r="D29" s="50" t="s">
        <v>106</v>
      </c>
      <c r="E29" s="50" t="s">
        <v>106</v>
      </c>
      <c r="F29" s="50" t="s">
        <v>106</v>
      </c>
      <c r="G29" s="50" t="s">
        <v>106</v>
      </c>
      <c r="H29" s="50" t="s">
        <v>106</v>
      </c>
      <c r="I29" s="50" t="s">
        <v>106</v>
      </c>
      <c r="J29" s="50" t="s">
        <v>106</v>
      </c>
      <c r="K29" s="50" t="s">
        <v>106</v>
      </c>
      <c r="L29" s="50" t="s">
        <v>106</v>
      </c>
      <c r="M29" s="50" t="s">
        <v>106</v>
      </c>
      <c r="N29" s="50" t="s">
        <v>106</v>
      </c>
      <c r="O29" s="50" t="s">
        <v>106</v>
      </c>
      <c r="P29" s="50" t="s">
        <v>106</v>
      </c>
      <c r="Q29" s="50" t="n">
        <v>19.2294182245375</v>
      </c>
      <c r="R29" s="50" t="n">
        <v>19.1298143853971</v>
      </c>
      <c r="S29" s="50" t="n">
        <v>18.6739260268867</v>
      </c>
      <c r="T29" s="50" t="n">
        <v>18.971539484309</v>
      </c>
      <c r="U29" s="50" t="n">
        <v>18.9332257246703</v>
      </c>
      <c r="V29" s="50" t="n">
        <v>18.2641351534506</v>
      </c>
      <c r="W29" s="50" t="n">
        <v>17.8999344119871</v>
      </c>
      <c r="X29" s="44" t="s">
        <v>142</v>
      </c>
    </row>
    <row r="30" customFormat="false" ht="12.75" hidden="false" customHeight="false" outlineLevel="0" collapsed="false">
      <c r="A30" s="43" t="s">
        <v>143</v>
      </c>
      <c r="B30" s="50" t="n">
        <v>15.8822598296503</v>
      </c>
      <c r="C30" s="50" t="n">
        <v>17.0480769985367</v>
      </c>
      <c r="D30" s="50" t="n">
        <v>17.0973995486833</v>
      </c>
      <c r="E30" s="50" t="n">
        <v>17.8155684039484</v>
      </c>
      <c r="F30" s="50" t="n">
        <v>17.5758798650313</v>
      </c>
      <c r="G30" s="50" t="n">
        <v>18.1668322681835</v>
      </c>
      <c r="H30" s="50" t="n">
        <v>17.8765762504942</v>
      </c>
      <c r="I30" s="50" t="n">
        <v>17.7792162192029</v>
      </c>
      <c r="J30" s="50" t="n">
        <v>18.2893897515368</v>
      </c>
      <c r="K30" s="50" t="n">
        <v>18.4758536350711</v>
      </c>
      <c r="L30" s="50" t="n">
        <v>19.5462827149261</v>
      </c>
      <c r="M30" s="50" t="n">
        <v>20.3285670401121</v>
      </c>
      <c r="N30" s="50" t="n">
        <v>21.4446892909201</v>
      </c>
      <c r="O30" s="50" t="n">
        <v>22.4681405863912</v>
      </c>
      <c r="P30" s="50" t="n">
        <v>21.9862243276997</v>
      </c>
      <c r="Q30" s="50" t="n">
        <v>21.3895404273875</v>
      </c>
      <c r="R30" s="50" t="n">
        <v>21.572673417852</v>
      </c>
      <c r="S30" s="50" t="n">
        <v>20.9396207264209</v>
      </c>
      <c r="T30" s="50" t="n">
        <v>20.2931668177251</v>
      </c>
      <c r="U30" s="50" t="n">
        <v>19.9318583658735</v>
      </c>
      <c r="V30" s="50" t="n">
        <v>19.9085824632565</v>
      </c>
      <c r="W30" s="50" t="n">
        <v>19.5744175487691</v>
      </c>
      <c r="X30" s="44" t="s">
        <v>144</v>
      </c>
    </row>
    <row r="31" customFormat="false" ht="12.75" hidden="false" customHeight="false" outlineLevel="0" collapsed="false">
      <c r="A31" s="43" t="s">
        <v>145</v>
      </c>
      <c r="B31" s="50" t="n">
        <v>28.8267756339139</v>
      </c>
      <c r="C31" s="50" t="n">
        <v>29.8132704116105</v>
      </c>
      <c r="D31" s="50" t="n">
        <v>29.9960539561336</v>
      </c>
      <c r="E31" s="50" t="n">
        <v>30.2945982344156</v>
      </c>
      <c r="F31" s="50" t="n">
        <v>28.9966439715267</v>
      </c>
      <c r="G31" s="50" t="n">
        <v>29.9583040551292</v>
      </c>
      <c r="H31" s="50" t="n">
        <v>29.9862383520807</v>
      </c>
      <c r="I31" s="50" t="n">
        <v>30.1007152258224</v>
      </c>
      <c r="J31" s="50" t="n">
        <v>30.6123573078234</v>
      </c>
      <c r="K31" s="50" t="n">
        <v>29.9114994308494</v>
      </c>
      <c r="L31" s="50" t="n">
        <v>30.782552684865</v>
      </c>
      <c r="M31" s="50" t="n">
        <v>32.4046934154878</v>
      </c>
      <c r="N31" s="50" t="n">
        <v>35.3369085175723</v>
      </c>
      <c r="O31" s="50" t="n">
        <v>36.7717805238206</v>
      </c>
      <c r="P31" s="50" t="n">
        <v>35.3532346168102</v>
      </c>
      <c r="Q31" s="50" t="n">
        <v>32.9620294256323</v>
      </c>
      <c r="R31" s="50" t="n">
        <v>32.4813164501916</v>
      </c>
      <c r="S31" s="50" t="n">
        <v>31.0355565606115</v>
      </c>
      <c r="T31" s="50" t="n">
        <v>30.4019814442027</v>
      </c>
      <c r="U31" s="50" t="n">
        <v>29.9177997358612</v>
      </c>
      <c r="V31" s="50" t="n">
        <v>28.603641068641</v>
      </c>
      <c r="W31" s="50" t="n">
        <v>28.9180091484817</v>
      </c>
      <c r="X31" s="44" t="s">
        <v>146</v>
      </c>
    </row>
    <row r="32" customFormat="false" ht="12.75" hidden="false" customHeight="false" outlineLevel="0" collapsed="false">
      <c r="A32" s="43" t="s">
        <v>147</v>
      </c>
      <c r="B32" s="50" t="n">
        <v>14.1715346202582</v>
      </c>
      <c r="C32" s="50" t="n">
        <v>13.8497235521462</v>
      </c>
      <c r="D32" s="50" t="n">
        <v>14.7495297160556</v>
      </c>
      <c r="E32" s="50" t="n">
        <v>15.1442391103463</v>
      </c>
      <c r="F32" s="50" t="n">
        <v>15.3480032950629</v>
      </c>
      <c r="G32" s="50" t="n">
        <v>15.1427736019957</v>
      </c>
      <c r="H32" s="50" t="n">
        <v>15.3062909901345</v>
      </c>
      <c r="I32" s="50" t="n">
        <v>15.4905204049966</v>
      </c>
      <c r="J32" s="50" t="n">
        <v>15.5603440209588</v>
      </c>
      <c r="K32" s="50" t="n">
        <v>15.2880746883917</v>
      </c>
      <c r="L32" s="50" t="n">
        <v>17.9170448528856</v>
      </c>
      <c r="M32" s="50" t="n">
        <v>19.3095087528959</v>
      </c>
      <c r="N32" s="50" t="n">
        <v>21.2926300662453</v>
      </c>
      <c r="O32" s="50" t="n">
        <v>23.0084220035563</v>
      </c>
      <c r="P32" s="50" t="n">
        <v>23.1835182942011</v>
      </c>
      <c r="Q32" s="50" t="n">
        <v>23.8823160276224</v>
      </c>
      <c r="R32" s="50" t="n">
        <v>24.9534035270192</v>
      </c>
      <c r="S32" s="50" t="n">
        <v>25.9646392296673</v>
      </c>
      <c r="T32" s="50" t="n">
        <v>25.8951444783928</v>
      </c>
      <c r="U32" s="50" t="n">
        <v>26.1331624274808</v>
      </c>
      <c r="V32" s="50" t="n">
        <v>25.4039707027592</v>
      </c>
      <c r="W32" s="50" t="n">
        <v>26.4145158094649</v>
      </c>
      <c r="X32" s="44" t="s">
        <v>148</v>
      </c>
    </row>
    <row r="33" customFormat="false" ht="12.75" hidden="false" customHeight="false" outlineLevel="0" collapsed="false">
      <c r="A33" s="43" t="s">
        <v>149</v>
      </c>
      <c r="B33" s="50" t="n">
        <v>4.33264927308824</v>
      </c>
      <c r="C33" s="50" t="n">
        <v>4.48243266184778</v>
      </c>
      <c r="D33" s="50" t="n">
        <v>4.88368812941409</v>
      </c>
      <c r="E33" s="50" t="n">
        <v>5.18615021674039</v>
      </c>
      <c r="F33" s="50" t="n">
        <v>4.54250116655522</v>
      </c>
      <c r="G33" s="50" t="n">
        <v>4.20769821886201</v>
      </c>
      <c r="H33" s="50" t="n">
        <v>4.4021461107438</v>
      </c>
      <c r="I33" s="50" t="n">
        <v>4.55916187562098</v>
      </c>
      <c r="J33" s="50" t="n">
        <v>5.34681337197559</v>
      </c>
      <c r="K33" s="50" t="n">
        <v>6.36441133871104</v>
      </c>
      <c r="L33" s="50" t="n">
        <v>7.63504944389882</v>
      </c>
      <c r="M33" s="50" t="n">
        <v>8.16340150985194</v>
      </c>
      <c r="N33" s="50" t="n">
        <v>8.52562954302839</v>
      </c>
      <c r="O33" s="50" t="n">
        <v>8.2819654410832</v>
      </c>
      <c r="P33" s="50" t="n">
        <v>7.88837124828614</v>
      </c>
      <c r="Q33" s="50" t="n">
        <v>7.5203196786746</v>
      </c>
      <c r="R33" s="50" t="n">
        <v>9.67231520560925</v>
      </c>
      <c r="S33" s="50" t="n">
        <v>10.7985887701858</v>
      </c>
      <c r="T33" s="50" t="n">
        <v>11.1150320726266</v>
      </c>
      <c r="U33" s="50" t="n">
        <v>13.2019889374514</v>
      </c>
      <c r="V33" s="50" t="s">
        <v>106</v>
      </c>
      <c r="W33" s="50" t="s">
        <v>106</v>
      </c>
      <c r="X33" s="44" t="s">
        <v>150</v>
      </c>
    </row>
    <row r="34" customFormat="false" ht="12.75" hidden="false" customHeight="false" outlineLevel="0" collapsed="false">
      <c r="A34" s="43" t="s">
        <v>151</v>
      </c>
      <c r="B34" s="50" t="n">
        <v>17.9347976466133</v>
      </c>
      <c r="C34" s="50" t="n">
        <v>19.5342126098075</v>
      </c>
      <c r="D34" s="50" t="n">
        <v>20.0788415929776</v>
      </c>
      <c r="E34" s="50" t="n">
        <v>20.9389036121963</v>
      </c>
      <c r="F34" s="50" t="n">
        <v>20.9775127092436</v>
      </c>
      <c r="G34" s="50" t="n">
        <v>21.0989584233698</v>
      </c>
      <c r="H34" s="50" t="n">
        <v>21.1987321419663</v>
      </c>
      <c r="I34" s="50" t="n">
        <v>20.463793052541</v>
      </c>
      <c r="J34" s="50" t="n">
        <v>19.1250053404164</v>
      </c>
      <c r="K34" s="50" t="n">
        <v>18.6344439766759</v>
      </c>
      <c r="L34" s="50" t="n">
        <v>19.54667406981</v>
      </c>
      <c r="M34" s="50" t="n">
        <v>21.1287864072651</v>
      </c>
      <c r="N34" s="50" t="n">
        <v>23.1055676935298</v>
      </c>
      <c r="O34" s="50" t="n">
        <v>23.6557310508734</v>
      </c>
      <c r="P34" s="50" t="n">
        <v>23.2175635035698</v>
      </c>
      <c r="Q34" s="50" t="n">
        <v>23.0094173802594</v>
      </c>
      <c r="R34" s="50" t="n">
        <v>22.7773082593023</v>
      </c>
      <c r="S34" s="50" t="n">
        <v>22.0160637157213</v>
      </c>
      <c r="T34" s="50" t="n">
        <v>21.4926823056817</v>
      </c>
      <c r="U34" s="50" t="n">
        <v>21.2486378548882</v>
      </c>
      <c r="V34" s="50" t="n">
        <v>21.6908355531355</v>
      </c>
      <c r="W34" s="50" t="n">
        <v>21.820565620975</v>
      </c>
      <c r="X34" s="44" t="s">
        <v>152</v>
      </c>
    </row>
    <row r="35" customFormat="false" ht="12.75" hidden="false" customHeight="false" outlineLevel="0" collapsed="false">
      <c r="A35" s="43" t="s">
        <v>153</v>
      </c>
      <c r="B35" s="50" t="n">
        <v>13.2593863788994</v>
      </c>
      <c r="C35" s="50" t="n">
        <v>13.5479781871238</v>
      </c>
      <c r="D35" s="50" t="n">
        <v>13.9530973629063</v>
      </c>
      <c r="E35" s="50" t="n">
        <v>14.1319456248</v>
      </c>
      <c r="F35" s="50" t="n">
        <v>13.1698268838645</v>
      </c>
      <c r="G35" s="50" t="n">
        <v>12.9552779963445</v>
      </c>
      <c r="H35" s="50" t="n">
        <v>13.1235411871986</v>
      </c>
      <c r="I35" s="50" t="n">
        <v>13.0798045650103</v>
      </c>
      <c r="J35" s="50" t="n">
        <v>13.0398663209054</v>
      </c>
      <c r="K35" s="50" t="n">
        <v>13.0081755633404</v>
      </c>
      <c r="L35" s="50" t="n">
        <v>13.4296303660608</v>
      </c>
      <c r="M35" s="50" t="n">
        <v>14.482075901893</v>
      </c>
      <c r="N35" s="50" t="n">
        <v>15.1802251073554</v>
      </c>
      <c r="O35" s="50" t="n">
        <v>15.4158362945614</v>
      </c>
      <c r="P35" s="50" t="n">
        <v>15.412470359469</v>
      </c>
      <c r="Q35" s="50" t="n">
        <v>15.4540118495576</v>
      </c>
      <c r="R35" s="50" t="n">
        <v>15.2739432927114</v>
      </c>
      <c r="S35" s="50" t="n">
        <v>14.906676834015</v>
      </c>
      <c r="T35" s="50" t="n">
        <v>14.4904930367541</v>
      </c>
      <c r="U35" s="50" t="n">
        <v>14.2409016988155</v>
      </c>
      <c r="V35" s="50" t="n">
        <v>14.2365618417993</v>
      </c>
      <c r="W35" s="50" t="n">
        <v>14.7757130570646</v>
      </c>
      <c r="X35" s="44" t="s">
        <v>154</v>
      </c>
    </row>
    <row r="36" customFormat="false" ht="12.75" hidden="false" customHeight="false" outlineLevel="0" collapsed="false">
      <c r="A36" s="43"/>
      <c r="B36" s="50"/>
      <c r="C36" s="50"/>
      <c r="D36" s="50"/>
      <c r="E36" s="50"/>
      <c r="F36" s="50"/>
      <c r="G36" s="50"/>
      <c r="H36" s="50"/>
      <c r="I36" s="50"/>
      <c r="J36" s="50"/>
      <c r="K36" s="50"/>
      <c r="L36" s="50"/>
      <c r="M36" s="50"/>
      <c r="N36" s="50"/>
      <c r="O36" s="50"/>
      <c r="P36" s="50"/>
      <c r="Q36" s="50"/>
      <c r="R36" s="50"/>
      <c r="S36" s="50"/>
      <c r="T36" s="50"/>
      <c r="U36" s="50"/>
      <c r="V36" s="50"/>
      <c r="W36" s="50"/>
      <c r="X36" s="44"/>
    </row>
    <row r="37" customFormat="false" ht="12.75" hidden="false" customHeight="false" outlineLevel="0" collapsed="false">
      <c r="A37" s="43" t="s">
        <v>155</v>
      </c>
      <c r="B37" s="50" t="n">
        <f aca="false">AVERAGE(B6,B7,B8,B9,B11,B12,B13,B14,B15,B18,B19,B20,B22,B24,B25,B26,B28,B30,B31,B32,B33,B34,B35)</f>
        <v>17.9073251068408</v>
      </c>
      <c r="C37" s="50" t="n">
        <f aca="false">AVERAGE(C6,C7,C8,C9,C11,C12,C13,C14,C15,C18,C19,C20,C22,C24,C25,C26,C28,C30,C31,C32,C33,C34,C35)</f>
        <v>18.6420905412596</v>
      </c>
      <c r="D37" s="50" t="n">
        <f aca="false">AVERAGE(D6,D7,D8,D9,D11,D12,D13,D14,D15,D18,D19,D20,D22,D24,D25,D26,D28,D30,D31,D32,D33,D34,D35)</f>
        <v>19.2616665449065</v>
      </c>
      <c r="E37" s="50" t="n">
        <f aca="false">AVERAGE(E6,E7,E8,E9,E11,E12,E13,E14,E15,E18,E19,E20,E22,E24,E25,E26,E28,E30,E31,E32,E33,E34,E35)</f>
        <v>19.610191231684</v>
      </c>
      <c r="F37" s="50" t="n">
        <f aca="false">AVERAGE(F6,F7,F8,F9,F11,F12,F13,F14,F15,F18,F19,F20,F22,F24,F25,F26,F28,F30,F31,F32,F33,F34,F35)</f>
        <v>19.2825619752234</v>
      </c>
      <c r="G37" s="50" t="n">
        <f aca="false">AVERAGE(G6,G7,G8,G9,G11,G12,G13,G14,G15,G18,G19,G20,G22,G24,G25,G26,G28,G30,G31,G32,G33,G34,G35)</f>
        <v>19.802863545786</v>
      </c>
      <c r="H37" s="50" t="n">
        <f aca="false">AVERAGE(H6,H7,H8,H9,H11,H12,H13,H14,H15,H18,H19,H20,H22,H24,H25,H26,H28,H30,H31,H32,H33,H34,H35)</f>
        <v>19.8440192622576</v>
      </c>
      <c r="I37" s="50" t="n">
        <f aca="false">AVERAGE(I6,I7,I8,I9,I11,I12,I13,I14,I15,I18,I19,I20,I22,I24,I25,I26,I28,I30,I31,I32,I33,I34,I35)</f>
        <v>20.0021855808779</v>
      </c>
      <c r="J37" s="50" t="n">
        <f aca="false">AVERAGE(J6,J7,J8,J9,J11,J12,J13,J14,J15,J18,J19,J20,J22,J24,J25,J26,J28,J30,J31,J32,J33,J34,J35)</f>
        <v>19.9442424481368</v>
      </c>
      <c r="K37" s="50" t="n">
        <f aca="false">AVERAGE(K6,K7,K8,K9,K11,K12,K13,K14,K15,K18,K19,K20,K22,K24,K25,K26,K28,K30,K31,K32,K33,K34,K35)</f>
        <v>19.8602075622444</v>
      </c>
      <c r="L37" s="50" t="n">
        <f aca="false">AVERAGE(L6,L7,L8,L9,L11,L12,L13,L14,L15,L18,L19,L20,L22,L24,L25,L26,L28,L30,L31,L32,L33,L34,L35)</f>
        <v>20.8780649866288</v>
      </c>
      <c r="M37" s="50" t="n">
        <f aca="false">AVERAGE(M6,M7,M8,M9,M11,M12,M13,M14,M15,M18,M19,M20,M22,M24,M25,M26,M28,M30,M31,M32,M33,M34,M35)</f>
        <v>21.9079037318406</v>
      </c>
      <c r="N37" s="50" t="n">
        <f aca="false">AVERAGE(N6,N7,N8,N9,N11,N12,N13,N14,N15,N18,N19,N20,N22,N24,N25,N26,N28,N30,N31,N32,N33,N34,N35)</f>
        <v>22.9501607187093</v>
      </c>
      <c r="O37" s="50" t="n">
        <f aca="false">AVERAGE(O6,O7,O8,O9,O11,O12,O13,O14,O15,O18,O19,O20,O22,O24,O25,O26,O28,O30,O31,O32,O33,O34,O35)</f>
        <v>23.5423755574374</v>
      </c>
      <c r="P37" s="50" t="n">
        <f aca="false">AVERAGE(P6,P7,P8,P9,P11,P12,P13,P14,P15,P18,P19,P20,P22,P24,P25,P26,P28,P30,P31,P32,P33,P34,P35)</f>
        <v>23.2364939515005</v>
      </c>
      <c r="Q37" s="50" t="n">
        <f aca="false">AVERAGE(Q6,Q7,Q8,Q9,Q11,Q12,Q13,Q14,Q15,Q18,Q19,Q20,Q22,Q24,Q25,Q26,Q28,Q30,Q31,Q32,Q33,Q34,Q35)</f>
        <v>22.8735045491964</v>
      </c>
      <c r="R37" s="50" t="n">
        <f aca="false">AVERAGE(R6,R7,R8,R9,R11,R12,R13,R14,R15,R18,R19,R20,R22,R24,R25,R26,R28,R30,R31,R32,R33,R34,R35)</f>
        <v>22.9305635516223</v>
      </c>
      <c r="S37" s="50" t="n">
        <f aca="false">AVERAGE(S6,S7,S8,S9,S11,S12,S13,S14,S15,S18,S19,S20,S22,S24,S25,S26,S28,S30,S31,S32,S33,S34,S35)</f>
        <v>22.5083533122682</v>
      </c>
      <c r="T37" s="50" t="n">
        <f aca="false">AVERAGE(T6,T7,T8,T9,T11,T12,T13,T14,T15,T18,T19,T20,T22,T24,T25,T26,T28,T30,T31,T32,T33,T34,T35)</f>
        <v>22.2669573491447</v>
      </c>
      <c r="U37" s="50" t="n">
        <f aca="false">AVERAGE(U6,U7,U8,U9,U11,U12,U13,U14,U15,U18,U19,U20,U22,U24,U25,U26,U28,U30,U31,U32,U33,U34,U35)</f>
        <v>22.2344975584233</v>
      </c>
      <c r="V37" s="50" t="n">
        <f aca="false">AVERAGE(V6,V7,V8,V9,V11,V12,V13,V14,V15,V18,V19,V20,V22,V24,V25,V26,V28,V30,V31,V32,U33,V34,V35)</f>
        <v>21.8469175972308</v>
      </c>
      <c r="W37" s="50" t="n">
        <f aca="false">AVERAGE(W6,W7,W8,W9,W11,W12,W13,W14,W15,W18,W19,W20,W22,W24,W25,W26,W28,W30,W31,W32,U33,W34,W35)</f>
        <v>22.1360067327247</v>
      </c>
      <c r="X37" s="44" t="s">
        <v>156</v>
      </c>
    </row>
    <row r="38" customFormat="false" ht="12.75" hidden="false" customHeight="false" outlineLevel="0" collapsed="false">
      <c r="A38" s="43" t="s">
        <v>157</v>
      </c>
      <c r="B38" s="50" t="n">
        <f aca="false">AVERAGE(B7,B8,B11,B12,B13,B14,B15,B18,B19,B22,B24,B28,B30,B31,B34)</f>
        <v>20.6105997804776</v>
      </c>
      <c r="C38" s="50" t="n">
        <f aca="false">AVERAGE(C7,C8,C11,C12,C13,C14,C15,C18,C19,C22,C24,C28,C30,C31,C34)</f>
        <v>21.6467270562652</v>
      </c>
      <c r="D38" s="50" t="n">
        <f aca="false">AVERAGE(D7,D8,D11,D12,D13,D14,D15,D18,D19,D22,D24,D28,D30,D31,D34)</f>
        <v>22.1424309526316</v>
      </c>
      <c r="E38" s="50" t="n">
        <f aca="false">AVERAGE(E7,E8,E11,E12,E13,E14,E15,E18,E19,E22,E24,E28,E30,E31,E34)</f>
        <v>22.5395494424532</v>
      </c>
      <c r="F38" s="50" t="n">
        <f aca="false">AVERAGE(F7,F8,F11,F12,F13,F14,F15,F18,F19,F22,F24,F28,F30,F31,F34)</f>
        <v>22.1663101479609</v>
      </c>
      <c r="G38" s="50" t="n">
        <f aca="false">AVERAGE(G7,G8,G11,G12,G13,G14,G15,G18,G19,G22,G24,G28,G30,G31,G34)</f>
        <v>22.9336971461102</v>
      </c>
      <c r="H38" s="50" t="n">
        <f aca="false">AVERAGE(H7,H8,H11,H12,H13,H14,H15,H18,H19,H22,H24,H28,H30,H31,H34)</f>
        <v>22.8487809088586</v>
      </c>
      <c r="I38" s="50" t="n">
        <f aca="false">AVERAGE(I7,I8,I11,I12,I13,I14,I15,I18,I19,I22,I24,I28,I30,I31,I34)</f>
        <v>22.936305285704</v>
      </c>
      <c r="J38" s="50" t="n">
        <f aca="false">AVERAGE(J7,J8,J11,J12,J13,J14,J15,J18,J19,J22,J24,J28,J30,J31,J34)</f>
        <v>22.6756869212039</v>
      </c>
      <c r="K38" s="50" t="n">
        <f aca="false">AVERAGE(K7,K8,K11,K12,K13,K14,K15,K18,K19,K22,K24,K28,K30,K31,K34)</f>
        <v>22.315870863421</v>
      </c>
      <c r="L38" s="50" t="n">
        <f aca="false">AVERAGE(L7,L8,L11,L12,L13,L14,L15,L18,L19,L22,L24,L28,L30,L31,L34)</f>
        <v>23.3722665838277</v>
      </c>
      <c r="M38" s="50" t="n">
        <f aca="false">AVERAGE(M7,M8,M11,M12,M13,M14,M15,M18,M19,M22,M24,M28,M30,M31,M34)</f>
        <v>24.4079741144189</v>
      </c>
      <c r="N38" s="50" t="n">
        <f aca="false">AVERAGE(N7,N8,N11,N12,N13,N14,N15,N18,N19,N22,N24,N28,N30,N31,N34)</f>
        <v>25.5968518722092</v>
      </c>
      <c r="O38" s="50" t="n">
        <f aca="false">AVERAGE(O7,O8,O11,O12,O13,O14,O15,O18,O19,O22,O24,O28,O30,O31,O34)</f>
        <v>26.4746415585229</v>
      </c>
      <c r="P38" s="50" t="n">
        <f aca="false">AVERAGE(P7,P8,P11,P12,P13,P14,P15,P18,P19,P22,P24,P28,P30,P31,P34)</f>
        <v>26.1542626782423</v>
      </c>
      <c r="Q38" s="50" t="n">
        <f aca="false">AVERAGE(Q7,Q8,Q11,Q12,Q13,Q14,Q15,Q18,Q19,Q22,Q24,Q28,Q30,Q31,Q34)</f>
        <v>25.5618762408896</v>
      </c>
      <c r="R38" s="50" t="n">
        <f aca="false">AVERAGE(R7,R8,R11,R12,R13,R14,R15,R18,R19,R22,R24,R28,R30,R31,R34)</f>
        <v>25.5539189353889</v>
      </c>
      <c r="S38" s="50" t="n">
        <f aca="false">AVERAGE(S7,S8,S11,S12,S13,S14,S15,S18,S19,S22,S24,S28,S30,S31,S34)</f>
        <v>24.8208809362196</v>
      </c>
      <c r="T38" s="50" t="n">
        <f aca="false">AVERAGE(T7,T8,T11,T12,T13,T14,T15,T18,T19,T22,T24,T28,T30,T31,T34)</f>
        <v>24.2837424459463</v>
      </c>
      <c r="U38" s="50" t="n">
        <f aca="false">AVERAGE(U7,U8,U11,U12,U13,U14,U15,U18,U19,U22,U24,U28,U30,U31,U34)</f>
        <v>24.1633129092156</v>
      </c>
      <c r="V38" s="50" t="n">
        <f aca="false">AVERAGE(V7,V8,V11,V12,V13,V14,V15,V18,V19,V22,V24,V28,V30,V31,V34)</f>
        <v>23.6934506067647</v>
      </c>
      <c r="W38" s="50" t="n">
        <f aca="false">AVERAGE(W7,W8,W11,W12,W13,W14,W15,W18,W19,W22,W24,W28,W30,W31,W34)</f>
        <v>23.9734217183039</v>
      </c>
      <c r="X38" s="44" t="s">
        <v>158</v>
      </c>
    </row>
    <row r="39" customFormat="false" ht="12.7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7"/>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4"/>
    </row>
    <row r="41" customFormat="false" ht="12.75" hidden="false" customHeight="false" outlineLevel="0" collapsed="false">
      <c r="A41" s="11" t="s">
        <v>94</v>
      </c>
      <c r="B41" s="20"/>
      <c r="C41" s="20"/>
      <c r="D41" s="20"/>
      <c r="E41" s="20"/>
      <c r="F41" s="20"/>
      <c r="G41" s="20"/>
      <c r="H41" s="20"/>
      <c r="I41" s="20"/>
      <c r="J41" s="20"/>
      <c r="K41" s="20"/>
      <c r="L41" s="20"/>
      <c r="M41" s="20"/>
      <c r="N41" s="43"/>
      <c r="O41" s="43"/>
      <c r="P41" s="43"/>
      <c r="Q41" s="43"/>
      <c r="R41" s="43"/>
      <c r="S41" s="43"/>
      <c r="T41" s="43"/>
      <c r="U41" s="43"/>
      <c r="V41" s="43"/>
      <c r="W41" s="43"/>
      <c r="X41" s="44"/>
    </row>
    <row r="42" customFormat="false" ht="12.7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39" t="s">
        <v>95</v>
      </c>
    </row>
  </sheetData>
  <printOptions headings="false" gridLines="false" gridLinesSet="true" horizontalCentered="true" verticalCentered="false"/>
  <pageMargins left="0.196527777777778"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Times New Roman,Regular"&amp;10OECD(2005), Society at a Glance (www.oecd.org/els/social/indicators) / OCDE(2005), Panorama de la Société (www/oecd.org/els/social/indicateur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30T10:25:49Z</dcterms:created>
  <dc:creator/>
  <dc:description/>
  <dc:language>en-US</dc:language>
  <cp:lastModifiedBy>Ladaique_M</cp:lastModifiedBy>
  <cp:lastPrinted>2005-02-03T14:28:34Z</cp:lastPrinted>
  <dcterms:modified xsi:type="dcterms:W3CDTF">2005-03-07T09:19:26Z</dcterms:modified>
  <cp:revision>0</cp:revision>
  <dc:subject/>
  <dc:title/>
</cp:coreProperties>
</file>