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reqEtran jc" sheetId="2" state="hidden" r:id="rId3"/>
  </sheets>
  <definedNames>
    <definedName function="false" hidden="false" localSheetId="0" name="_xlnm.Print_Area" vbProcedure="false">Sheet1!$A$7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82">
  <si>
    <t xml:space="preserve">Part I</t>
  </si>
  <si>
    <r>
      <rPr>
        <sz val="10"/>
        <color rgb="FF000000"/>
        <rFont val="Times New Roman"/>
        <family val="1"/>
      </rPr>
      <t xml:space="preserve"> Table I.12.</t>
    </r>
    <r>
      <rPr>
        <b val="true"/>
        <sz val="10"/>
        <color rgb="FF000000"/>
        <rFont val="Times New Roman"/>
        <family val="1"/>
      </rPr>
      <t xml:space="preserve"> Employment of foreign-born by sector</t>
    </r>
  </si>
  <si>
    <t xml:space="preserve">2003-2004 average, Percentage of total foreign-born employment </t>
  </si>
  <si>
    <t xml:space="preserve">Agriculture and fishing</t>
  </si>
  <si>
    <t xml:space="preserve">Mining, Manufacturing and Energy</t>
  </si>
  <si>
    <t xml:space="preserve">Construction</t>
  </si>
  <si>
    <t xml:space="preserve">Wholesale and retail trade</t>
  </si>
  <si>
    <t xml:space="preserve">Hotels and restaurants</t>
  </si>
  <si>
    <t xml:space="preserve">Education</t>
  </si>
  <si>
    <t xml:space="preserve">Health and other community services</t>
  </si>
  <si>
    <t xml:space="preserve">Households</t>
  </si>
  <si>
    <t xml:space="preserve">Admin. and ETO</t>
  </si>
  <si>
    <t xml:space="preserve">Other services</t>
  </si>
  <si>
    <t xml:space="preserve">Austria</t>
  </si>
  <si>
    <t xml:space="preserve">(0.4)</t>
  </si>
  <si>
    <t xml:space="preserve">Belgium</t>
  </si>
  <si>
    <t xml:space="preserve">Canada (2003)</t>
  </si>
  <si>
    <t xml:space="preserve">..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r>
      <rPr>
        <sz val="10"/>
        <rFont val="Times New Roman"/>
        <family val="1"/>
      </rPr>
      <t xml:space="preserve">Japan</t>
    </r>
    <r>
      <rPr>
        <vertAlign val="superscript"/>
        <sz val="10"/>
        <rFont val="Times New Roman"/>
        <family val="1"/>
      </rPr>
      <t xml:space="preserve">1</t>
    </r>
  </si>
  <si>
    <t xml:space="preserve">(1)</t>
  </si>
  <si>
    <t xml:space="preserve">Luxembourg</t>
  </si>
  <si>
    <t xml:space="preserve">Netherlands (2002)</t>
  </si>
  <si>
    <t xml:space="preserve">Norway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r>
      <rPr>
        <i val="true"/>
        <sz val="8"/>
        <color rgb="FF000000"/>
        <rFont val="Times New Roman"/>
        <family val="1"/>
      </rPr>
      <t xml:space="preserve">Note: </t>
    </r>
    <r>
      <rPr>
        <sz val="8"/>
        <color rgb="FF000000"/>
        <rFont val="Times New Roman"/>
        <family val="1"/>
      </rPr>
      <t xml:space="preserve">The numbers in bold indicate the sectors where foreign-born are over-represented (</t>
    </r>
    <r>
      <rPr>
        <i val="true"/>
        <sz val="8"/>
        <color rgb="FF000000"/>
        <rFont val="Times New Roman"/>
        <family val="1"/>
      </rPr>
      <t xml:space="preserve">i.e., </t>
    </r>
    <r>
      <rPr>
        <sz val="8"/>
        <color rgb="FF000000"/>
        <rFont val="Times New Roman"/>
        <family val="1"/>
      </rPr>
      <t xml:space="preserve">the share of foreign-born employment in the sector is larger than the share of </t>
    </r>
  </si>
  <si>
    <t xml:space="preserve">           foreign-born employment in total employment). The sign "-" indicates that the estimate is not reliable enough for publication.</t>
  </si>
  <si>
    <t xml:space="preserve">1.  Data refer to June 2002. The "Hotels and restaurants" sector is included in the "Wholesale and retail trade" sector.</t>
  </si>
  <si>
    <r>
      <rPr>
        <i val="true"/>
        <sz val="8"/>
        <color rgb="FF000000"/>
        <rFont val="Times New Roman"/>
        <family val="1"/>
      </rPr>
      <t xml:space="preserve">Sources: </t>
    </r>
    <r>
      <rPr>
        <sz val="8"/>
        <color rgb="FF000000"/>
        <rFont val="Times New Roman"/>
        <family val="1"/>
      </rPr>
      <t xml:space="preserve">European countries: European Community Labour Force Survey (data provided by Eurostat) except Denmark (Population Register), 2004; Australia, Japan: </t>
    </r>
  </si>
  <si>
    <t xml:space="preserve">               Labour force surveys; Canada: Survey of Labour and Income Dynamics; United States: Current Population Survey March Supplement.</t>
  </si>
  <si>
    <t xml:space="preserve">Nationaux 2001-2002</t>
  </si>
  <si>
    <t xml:space="preserve">Etrangers 2001-2002 moins 5 ans </t>
  </si>
  <si>
    <t xml:space="preserve">Seuil Etrangers 2001-2002</t>
  </si>
  <si>
    <t xml:space="preserve">&lt;0 si + moins 5 ans</t>
  </si>
  <si>
    <t xml:space="preserve">A</t>
  </si>
  <si>
    <t xml:space="preserve">B</t>
  </si>
  <si>
    <t xml:space="preserve">SeuilA</t>
  </si>
  <si>
    <t xml:space="preserve">SeuilB</t>
  </si>
  <si>
    <t xml:space="preserve">COUNTRY=01.B</t>
  </si>
  <si>
    <t xml:space="preserve">-----------------------------------------</t>
  </si>
  <si>
    <t xml:space="preserve">surreprésenté</t>
  </si>
  <si>
    <t xml:space="preserve">dif yearres</t>
  </si>
  <si>
    <t xml:space="preserve">AdmOET</t>
  </si>
  <si>
    <t xml:space="preserve">AgriPeche</t>
  </si>
  <si>
    <t xml:space="preserve">AutrServ</t>
  </si>
  <si>
    <t xml:space="preserve">ComGrosDet</t>
  </si>
  <si>
    <t xml:space="preserve">HotResto</t>
  </si>
  <si>
    <t xml:space="preserve">MinesIndMan</t>
  </si>
  <si>
    <t xml:space="preserve">SanteSSo</t>
  </si>
  <si>
    <t xml:space="preserve">servMena</t>
  </si>
  <si>
    <t xml:space="preserve">COUNTRY=02.D</t>
  </si>
  <si>
    <t xml:space="preserve">COUNTRY=03.D</t>
  </si>
  <si>
    <t xml:space="preserve">COUNTRY=04.E</t>
  </si>
  <si>
    <t xml:space="preserve">COUNTRY=05.E</t>
  </si>
  <si>
    <t xml:space="preserve">COUNTRY=06.F</t>
  </si>
  <si>
    <t xml:space="preserve">COUNTRY=07.I</t>
  </si>
  <si>
    <t xml:space="preserve">COUNTRY=09.L</t>
  </si>
  <si>
    <t xml:space="preserve">COUNTRY=10.N</t>
  </si>
  <si>
    <t xml:space="preserve">COUNTRY=11.A</t>
  </si>
  <si>
    <t xml:space="preserve">COUNTRY=12.P</t>
  </si>
  <si>
    <t xml:space="preserve">COUNTRY=13.F</t>
  </si>
  <si>
    <t xml:space="preserve">COUNTRY=14.S</t>
  </si>
  <si>
    <t xml:space="preserve">COUNTRY=15.U</t>
  </si>
  <si>
    <t xml:space="preserve">COUNTRY=16.I</t>
  </si>
  <si>
    <t xml:space="preserve">COUNTRY=17.N</t>
  </si>
  <si>
    <t xml:space="preserve">COUNTRY=18.C</t>
  </si>
  <si>
    <t xml:space="preserve">COUNTRY=21.C</t>
  </si>
  <si>
    <t xml:space="preserve">COUNTRY=23.H</t>
  </si>
  <si>
    <t xml:space="preserve">COUNTRY=30.S</t>
  </si>
  <si>
    <t xml:space="preserve">Australia 2001-2002</t>
  </si>
  <si>
    <t xml:space="preserve">Japan June 2001</t>
  </si>
  <si>
    <r>
      <rPr>
        <sz val="10"/>
        <rFont val="Arial"/>
        <family val="0"/>
      </rPr>
      <t xml:space="preserve">HotResto</t>
    </r>
    <r>
      <rPr>
        <vertAlign val="superscript"/>
        <sz val="10"/>
        <rFont val="Arial"/>
        <family val="2"/>
      </rPr>
      <t xml:space="preserve">1</t>
    </r>
  </si>
  <si>
    <t xml:space="preserve">1. la catégorie "HotResto" est incluse dans "Commerce de gros et détail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CC99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true" hidden="false" outlineLevel="0" max="4" min="4" style="1" width="10.13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false" hidden="false" outlineLevel="0" max="9" min="8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 t="str">
        <f aca="false">HYPERLINK("http://www.sourceoecd.org/926403627X","International Migration Outlook - ISBN 92-64-03627-X - © OECD 2006")</f>
        <v>International Migration Outlook - ISBN 92-64-03627-X - © OECD 2006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tr">
        <f aca="false">HYPERLINK("http://www.sourceoecd.org/926403627X","International Migration Outlook - ISBN 92-64-03627-X - © OECD 2006")</f>
        <v>International Migration Outlook - ISBN 92-64-03627-X - © OECD 200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5.75" hidden="false" customHeight="true" outlineLevel="0" collapsed="false">
      <c r="A9" s="5"/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</row>
    <row r="10" s="1" customFormat="true" ht="20.25" hidden="false" customHeight="true" outlineLevel="0" collapsed="false">
      <c r="A10" s="1" t="s">
        <v>13</v>
      </c>
      <c r="B10" s="7" t="n">
        <v>1.23</v>
      </c>
      <c r="C10" s="7" t="n">
        <v>22.34</v>
      </c>
      <c r="D10" s="8" t="n">
        <v>8.8</v>
      </c>
      <c r="E10" s="8" t="n">
        <v>14.44</v>
      </c>
      <c r="F10" s="8" t="n">
        <v>12.01</v>
      </c>
      <c r="G10" s="7" t="n">
        <v>4.15</v>
      </c>
      <c r="H10" s="8" t="n">
        <v>8.79</v>
      </c>
      <c r="I10" s="9" t="s">
        <v>14</v>
      </c>
      <c r="J10" s="7" t="n">
        <v>2.86</v>
      </c>
      <c r="K10" s="7" t="n">
        <v>24.97</v>
      </c>
    </row>
    <row r="11" s="1" customFormat="true" ht="13.5" hidden="false" customHeight="true" outlineLevel="0" collapsed="false">
      <c r="A11" s="1" t="s">
        <v>15</v>
      </c>
      <c r="B11" s="7" t="n">
        <v>1.17</v>
      </c>
      <c r="C11" s="7" t="n">
        <v>17.28</v>
      </c>
      <c r="D11" s="8" t="n">
        <v>6.92</v>
      </c>
      <c r="E11" s="7" t="n">
        <v>13.61</v>
      </c>
      <c r="F11" s="8" t="n">
        <v>7.36</v>
      </c>
      <c r="G11" s="7" t="n">
        <v>6.18</v>
      </c>
      <c r="H11" s="8" t="n">
        <v>10.73</v>
      </c>
      <c r="I11" s="8" t="n">
        <v>0.55</v>
      </c>
      <c r="J11" s="7" t="n">
        <v>9.06</v>
      </c>
      <c r="K11" s="8" t="n">
        <v>27.14</v>
      </c>
    </row>
    <row r="12" s="1" customFormat="true" ht="13.5" hidden="false" customHeight="true" outlineLevel="0" collapsed="false">
      <c r="A12" s="10" t="s">
        <v>16</v>
      </c>
      <c r="B12" s="11" t="n">
        <v>1.15501038301166</v>
      </c>
      <c r="C12" s="12" t="n">
        <v>19.7667928759043</v>
      </c>
      <c r="D12" s="11" t="n">
        <v>5.96475316244573</v>
      </c>
      <c r="E12" s="11" t="n">
        <v>14.131175806003</v>
      </c>
      <c r="F12" s="12" t="n">
        <v>7.77877953881571</v>
      </c>
      <c r="G12" s="11" t="n">
        <v>5.49746494981226</v>
      </c>
      <c r="H12" s="11" t="n">
        <v>9.63208460342944</v>
      </c>
      <c r="I12" s="11" t="s">
        <v>17</v>
      </c>
      <c r="J12" s="11" t="n">
        <v>3.61609958722955</v>
      </c>
      <c r="K12" s="12" t="n">
        <v>32.4578390933483</v>
      </c>
    </row>
    <row r="13" s="1" customFormat="true" ht="13.5" hidden="false" customHeight="true" outlineLevel="0" collapsed="false">
      <c r="A13" s="1" t="s">
        <v>18</v>
      </c>
      <c r="B13" s="7" t="n">
        <v>3.68</v>
      </c>
      <c r="C13" s="7" t="n">
        <v>29.91</v>
      </c>
      <c r="D13" s="7" t="n">
        <v>8.82</v>
      </c>
      <c r="E13" s="8" t="n">
        <v>18.24</v>
      </c>
      <c r="F13" s="8" t="n">
        <v>4.56</v>
      </c>
      <c r="G13" s="7" t="n">
        <v>5.09</v>
      </c>
      <c r="H13" s="7" t="n">
        <v>6.14</v>
      </c>
      <c r="I13" s="7" t="s">
        <v>17</v>
      </c>
      <c r="J13" s="7" t="n">
        <v>4.46</v>
      </c>
      <c r="K13" s="8" t="n">
        <v>18.91</v>
      </c>
      <c r="L13" s="10"/>
    </row>
    <row r="14" s="1" customFormat="true" ht="13.5" hidden="false" customHeight="true" outlineLevel="0" collapsed="false">
      <c r="A14" s="1" t="s">
        <v>19</v>
      </c>
      <c r="B14" s="7" t="s">
        <v>17</v>
      </c>
      <c r="C14" s="7" t="n">
        <v>20.08</v>
      </c>
      <c r="D14" s="7" t="n">
        <v>5.12</v>
      </c>
      <c r="E14" s="8" t="n">
        <v>14.53</v>
      </c>
      <c r="F14" s="8" t="n">
        <v>8.87</v>
      </c>
      <c r="G14" s="7" t="n">
        <v>6.83</v>
      </c>
      <c r="H14" s="8" t="n">
        <v>13.61</v>
      </c>
      <c r="I14" s="7" t="s">
        <v>17</v>
      </c>
      <c r="J14" s="7" t="s">
        <v>17</v>
      </c>
      <c r="K14" s="7" t="n">
        <v>26.94</v>
      </c>
    </row>
    <row r="15" s="1" customFormat="true" ht="13.5" hidden="false" customHeight="true" outlineLevel="0" collapsed="false">
      <c r="A15" s="1" t="s">
        <v>20</v>
      </c>
      <c r="B15" s="7" t="n">
        <v>1.85</v>
      </c>
      <c r="C15" s="7" t="n">
        <v>14.6</v>
      </c>
      <c r="D15" s="8" t="n">
        <v>10.28</v>
      </c>
      <c r="E15" s="7" t="n">
        <v>11.9</v>
      </c>
      <c r="F15" s="8" t="n">
        <v>5.94</v>
      </c>
      <c r="G15" s="7" t="n">
        <v>5.96</v>
      </c>
      <c r="H15" s="7" t="n">
        <v>9.73</v>
      </c>
      <c r="I15" s="8" t="n">
        <v>5.83</v>
      </c>
      <c r="J15" s="7" t="n">
        <v>6.75</v>
      </c>
      <c r="K15" s="8" t="n">
        <v>27.16</v>
      </c>
    </row>
    <row r="16" s="1" customFormat="true" ht="13.5" hidden="false" customHeight="true" outlineLevel="0" collapsed="false">
      <c r="A16" s="1" t="s">
        <v>21</v>
      </c>
      <c r="B16" s="7" t="n">
        <v>1.27</v>
      </c>
      <c r="C16" s="8" t="n">
        <v>31.98</v>
      </c>
      <c r="D16" s="8" t="n">
        <v>6.4</v>
      </c>
      <c r="E16" s="7" t="n">
        <v>12.86</v>
      </c>
      <c r="F16" s="8" t="n">
        <v>7.59</v>
      </c>
      <c r="G16" s="7" t="n">
        <v>3.91</v>
      </c>
      <c r="H16" s="8" t="n">
        <v>10.05</v>
      </c>
      <c r="I16" s="8" t="n">
        <v>0.68</v>
      </c>
      <c r="J16" s="7" t="n">
        <v>3.32</v>
      </c>
      <c r="K16" s="7" t="n">
        <v>21.94</v>
      </c>
    </row>
    <row r="17" s="1" customFormat="true" ht="13.5" hidden="false" customHeight="true" outlineLevel="0" collapsed="false">
      <c r="A17" s="1" t="s">
        <v>22</v>
      </c>
      <c r="B17" s="7" t="n">
        <v>6.09</v>
      </c>
      <c r="C17" s="8" t="n">
        <v>16.34</v>
      </c>
      <c r="D17" s="8" t="n">
        <v>27.25</v>
      </c>
      <c r="E17" s="7" t="n">
        <v>11.43</v>
      </c>
      <c r="F17" s="8" t="n">
        <v>9.18</v>
      </c>
      <c r="G17" s="7" t="n">
        <v>2.7</v>
      </c>
      <c r="H17" s="7" t="n">
        <v>2.44</v>
      </c>
      <c r="I17" s="8" t="n">
        <v>13.41</v>
      </c>
      <c r="J17" s="7" t="n">
        <v>1.44</v>
      </c>
      <c r="K17" s="7" t="n">
        <v>9.73</v>
      </c>
    </row>
    <row r="18" s="10" customFormat="true" ht="13.5" hidden="false" customHeight="true" outlineLevel="0" collapsed="false">
      <c r="A18" s="1" t="s">
        <v>23</v>
      </c>
      <c r="B18" s="7" t="n">
        <v>2.2</v>
      </c>
      <c r="C18" s="7" t="n">
        <v>16.64</v>
      </c>
      <c r="D18" s="7" t="n">
        <v>8.43</v>
      </c>
      <c r="E18" s="7" t="n">
        <v>11.49</v>
      </c>
      <c r="F18" s="7" t="n">
        <v>13.19</v>
      </c>
      <c r="G18" s="7" t="n">
        <v>6.37</v>
      </c>
      <c r="H18" s="8" t="n">
        <v>12.45</v>
      </c>
      <c r="I18" s="9" t="s">
        <v>17</v>
      </c>
      <c r="J18" s="7" t="n">
        <v>2.92</v>
      </c>
      <c r="K18" s="8" t="n">
        <v>25.35</v>
      </c>
      <c r="L18" s="1"/>
    </row>
    <row r="19" s="1" customFormat="true" ht="13.5" hidden="false" customHeight="true" outlineLevel="0" collapsed="false">
      <c r="A19" s="13" t="s">
        <v>24</v>
      </c>
      <c r="B19" s="7" t="n">
        <v>0.5</v>
      </c>
      <c r="C19" s="8" t="n">
        <v>58.7</v>
      </c>
      <c r="D19" s="7" t="n">
        <v>1.8</v>
      </c>
      <c r="E19" s="7" t="n">
        <v>13.1</v>
      </c>
      <c r="F19" s="14" t="s">
        <v>25</v>
      </c>
      <c r="G19" s="7" t="s">
        <v>17</v>
      </c>
      <c r="H19" s="7" t="s">
        <v>17</v>
      </c>
      <c r="I19" s="7" t="s">
        <v>17</v>
      </c>
      <c r="J19" s="7" t="s">
        <v>17</v>
      </c>
      <c r="K19" s="8" t="n">
        <v>25.9</v>
      </c>
    </row>
    <row r="20" s="1" customFormat="true" ht="13.5" hidden="false" customHeight="true" outlineLevel="0" collapsed="false">
      <c r="A20" s="1" t="s">
        <v>26</v>
      </c>
      <c r="B20" s="7" t="n">
        <v>0.99</v>
      </c>
      <c r="C20" s="8" t="n">
        <v>10.45</v>
      </c>
      <c r="D20" s="8" t="n">
        <v>16</v>
      </c>
      <c r="E20" s="8" t="n">
        <v>12.17</v>
      </c>
      <c r="F20" s="8" t="n">
        <v>6.02</v>
      </c>
      <c r="G20" s="7" t="n">
        <v>1.9</v>
      </c>
      <c r="H20" s="7" t="n">
        <v>6.32</v>
      </c>
      <c r="I20" s="8" t="n">
        <v>4.21</v>
      </c>
      <c r="J20" s="7" t="n">
        <v>12.15</v>
      </c>
      <c r="K20" s="8" t="n">
        <v>29.8</v>
      </c>
      <c r="L20" s="13"/>
    </row>
    <row r="21" s="1" customFormat="true" ht="13.5" hidden="false" customHeight="true" outlineLevel="0" collapsed="false">
      <c r="A21" s="10" t="s">
        <v>27</v>
      </c>
      <c r="B21" s="15" t="n">
        <v>1.5</v>
      </c>
      <c r="C21" s="16" t="n">
        <v>20.4</v>
      </c>
      <c r="D21" s="15" t="n">
        <v>4.5</v>
      </c>
      <c r="E21" s="15" t="n">
        <v>15</v>
      </c>
      <c r="F21" s="16" t="n">
        <v>8.2</v>
      </c>
      <c r="G21" s="15" t="n">
        <v>5.4</v>
      </c>
      <c r="H21" s="15" t="n">
        <v>12.2</v>
      </c>
      <c r="I21" s="15" t="s">
        <v>17</v>
      </c>
      <c r="J21" s="15" t="n">
        <v>4.6</v>
      </c>
      <c r="K21" s="16" t="n">
        <v>28.2</v>
      </c>
    </row>
    <row r="22" s="1" customFormat="true" ht="13.5" hidden="false" customHeight="true" outlineLevel="0" collapsed="false">
      <c r="A22" s="1" t="s">
        <v>28</v>
      </c>
      <c r="B22" s="7" t="s">
        <v>17</v>
      </c>
      <c r="C22" s="7" t="n">
        <v>13.74</v>
      </c>
      <c r="D22" s="7" t="n">
        <v>4.45</v>
      </c>
      <c r="E22" s="7" t="n">
        <v>12.63</v>
      </c>
      <c r="F22" s="8" t="n">
        <v>8.58</v>
      </c>
      <c r="G22" s="7" t="n">
        <v>8</v>
      </c>
      <c r="H22" s="7" t="n">
        <v>20.74</v>
      </c>
      <c r="I22" s="7" t="s">
        <v>17</v>
      </c>
      <c r="J22" s="7" t="n">
        <v>3.67</v>
      </c>
      <c r="K22" s="7" t="n">
        <v>26.97</v>
      </c>
    </row>
    <row r="23" s="1" customFormat="true" ht="13.5" hidden="false" customHeight="true" outlineLevel="0" collapsed="false">
      <c r="A23" s="1" t="s">
        <v>29</v>
      </c>
      <c r="B23" s="8" t="n">
        <v>5.98</v>
      </c>
      <c r="C23" s="7" t="n">
        <v>13.63</v>
      </c>
      <c r="D23" s="8" t="n">
        <v>16.33</v>
      </c>
      <c r="E23" s="7" t="n">
        <v>12.21</v>
      </c>
      <c r="F23" s="8" t="n">
        <v>11.96</v>
      </c>
      <c r="G23" s="7" t="n">
        <v>3.55</v>
      </c>
      <c r="H23" s="8" t="n">
        <v>3.69</v>
      </c>
      <c r="I23" s="7" t="n">
        <v>12.15</v>
      </c>
      <c r="J23" s="7" t="n">
        <v>2.01</v>
      </c>
      <c r="K23" s="7" t="n">
        <v>18.49</v>
      </c>
    </row>
    <row r="24" s="1" customFormat="true" ht="13.5" hidden="false" customHeight="true" outlineLevel="0" collapsed="false">
      <c r="A24" s="1" t="s">
        <v>30</v>
      </c>
      <c r="B24" s="7" t="n">
        <v>0.61</v>
      </c>
      <c r="C24" s="7" t="n">
        <v>17.23</v>
      </c>
      <c r="D24" s="7" t="n">
        <v>2.7</v>
      </c>
      <c r="E24" s="7" t="n">
        <v>12.08</v>
      </c>
      <c r="F24" s="8" t="n">
        <v>6.64</v>
      </c>
      <c r="G24" s="7" t="n">
        <v>10.76</v>
      </c>
      <c r="H24" s="7" t="n">
        <v>18.63</v>
      </c>
      <c r="I24" s="7" t="s">
        <v>17</v>
      </c>
      <c r="J24" s="7" t="n">
        <v>3.85</v>
      </c>
      <c r="K24" s="8" t="n">
        <v>27.49</v>
      </c>
    </row>
    <row r="25" s="1" customFormat="true" ht="13.5" hidden="false" customHeight="true" outlineLevel="0" collapsed="false">
      <c r="A25" s="1" t="s">
        <v>31</v>
      </c>
      <c r="B25" s="7" t="n">
        <v>1.11</v>
      </c>
      <c r="C25" s="8" t="n">
        <v>19.72</v>
      </c>
      <c r="D25" s="8" t="n">
        <v>8.39</v>
      </c>
      <c r="E25" s="8" t="n">
        <v>15.18</v>
      </c>
      <c r="F25" s="8" t="n">
        <v>7.32</v>
      </c>
      <c r="G25" s="7" t="n">
        <v>6.06</v>
      </c>
      <c r="H25" s="8" t="n">
        <v>13.42</v>
      </c>
      <c r="I25" s="8" t="n">
        <v>1.31</v>
      </c>
      <c r="J25" s="7" t="n">
        <v>3.39</v>
      </c>
      <c r="K25" s="7" t="n">
        <v>24.1</v>
      </c>
    </row>
    <row r="26" s="10" customFormat="true" ht="13.5" hidden="false" customHeight="true" outlineLevel="0" collapsed="false">
      <c r="A26" s="1" t="s">
        <v>32</v>
      </c>
      <c r="B26" s="7" t="n">
        <v>0.4</v>
      </c>
      <c r="C26" s="7" t="n">
        <v>11.76</v>
      </c>
      <c r="D26" s="7" t="n">
        <v>4.28</v>
      </c>
      <c r="E26" s="7" t="n">
        <v>13.62</v>
      </c>
      <c r="F26" s="8" t="n">
        <v>9.02</v>
      </c>
      <c r="G26" s="7" t="n">
        <v>8.36</v>
      </c>
      <c r="H26" s="8" t="n">
        <v>14.46</v>
      </c>
      <c r="I26" s="8" t="n">
        <v>1.01</v>
      </c>
      <c r="J26" s="7" t="n">
        <v>5.19</v>
      </c>
      <c r="K26" s="8" t="n">
        <v>31.9</v>
      </c>
      <c r="L26" s="1"/>
    </row>
    <row r="27" s="10" customFormat="true" ht="13.5" hidden="false" customHeight="true" outlineLevel="0" collapsed="false">
      <c r="A27" s="17" t="s">
        <v>33</v>
      </c>
      <c r="B27" s="18" t="n">
        <v>2.5</v>
      </c>
      <c r="C27" s="18" t="n">
        <v>14.3</v>
      </c>
      <c r="D27" s="19" t="n">
        <v>9.6</v>
      </c>
      <c r="E27" s="19" t="n">
        <v>13</v>
      </c>
      <c r="F27" s="19" t="n">
        <v>11.9</v>
      </c>
      <c r="G27" s="19" t="n">
        <v>16.4</v>
      </c>
      <c r="H27" s="17"/>
      <c r="I27" s="17"/>
      <c r="J27" s="19" t="n">
        <v>2.5</v>
      </c>
      <c r="K27" s="18" t="n">
        <v>26.6</v>
      </c>
      <c r="L27" s="1"/>
    </row>
    <row r="28" s="23" customFormat="true" ht="15" hidden="false" customHeight="true" outlineLevel="0" collapsed="false">
      <c r="A28" s="20" t="s">
        <v>34</v>
      </c>
      <c r="B28" s="21"/>
      <c r="C28" s="22"/>
      <c r="D28" s="21"/>
      <c r="E28" s="21"/>
      <c r="F28" s="21"/>
      <c r="G28" s="21"/>
      <c r="H28" s="21"/>
      <c r="I28" s="21"/>
      <c r="J28" s="21"/>
      <c r="K28" s="21"/>
    </row>
    <row r="29" s="23" customFormat="true" ht="11.25" hidden="false" customHeight="false" outlineLevel="0" collapsed="false">
      <c r="A29" s="21" t="s">
        <v>35</v>
      </c>
      <c r="B29" s="21"/>
      <c r="C29" s="22"/>
      <c r="D29" s="21"/>
      <c r="E29" s="21"/>
      <c r="F29" s="21"/>
      <c r="G29" s="21"/>
      <c r="H29" s="21"/>
      <c r="I29" s="21"/>
      <c r="J29" s="21"/>
      <c r="K29" s="21"/>
    </row>
    <row r="30" s="23" customFormat="true" ht="11.25" hidden="false" customHeight="false" outlineLevel="0" collapsed="false">
      <c r="A30" s="21" t="s">
        <v>36</v>
      </c>
      <c r="B30" s="21"/>
      <c r="C30" s="22"/>
      <c r="D30" s="21"/>
      <c r="E30" s="21"/>
      <c r="F30" s="21"/>
      <c r="G30" s="21"/>
      <c r="H30" s="21"/>
      <c r="I30" s="21"/>
      <c r="J30" s="21"/>
      <c r="K30" s="21"/>
    </row>
    <row r="31" s="23" customFormat="true" ht="18.75" hidden="false" customHeight="true" outlineLevel="0" collapsed="false">
      <c r="A31" s="24" t="s">
        <v>37</v>
      </c>
      <c r="C31" s="21"/>
      <c r="D31" s="25"/>
      <c r="E31" s="25"/>
      <c r="F31" s="25"/>
      <c r="G31" s="25"/>
      <c r="H31" s="25"/>
      <c r="I31" s="25"/>
      <c r="J31" s="25"/>
      <c r="K31" s="25"/>
      <c r="L31" s="25"/>
      <c r="M31" s="21"/>
      <c r="N31" s="21"/>
      <c r="O31" s="21"/>
    </row>
    <row r="32" s="23" customFormat="true" ht="14.25" hidden="false" customHeight="true" outlineLevel="0" collapsed="false">
      <c r="A32" s="26" t="s">
        <v>38</v>
      </c>
      <c r="B32" s="26"/>
      <c r="C32" s="27"/>
      <c r="D32" s="26"/>
      <c r="E32" s="26"/>
      <c r="F32" s="26"/>
      <c r="G32" s="26"/>
      <c r="H32" s="26"/>
      <c r="I32" s="26"/>
      <c r="J32" s="26"/>
      <c r="K32" s="26"/>
      <c r="L32" s="21"/>
      <c r="M32" s="21"/>
      <c r="N32" s="21"/>
      <c r="O32" s="21"/>
    </row>
    <row r="33" customFormat="false" ht="12.75" hidden="false" customHeight="false" outlineLevel="0" collapsed="false"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9"/>
      <c r="B34" s="0"/>
      <c r="C34" s="30"/>
    </row>
    <row r="35" customFormat="false" ht="12.75" hidden="false" customHeight="false" outlineLevel="0" collapsed="false">
      <c r="B35" s="0"/>
      <c r="C35" s="30"/>
    </row>
    <row r="36" customFormat="false" ht="12.75" hidden="false" customHeight="false" outlineLevel="0" collapsed="false">
      <c r="B36" s="0"/>
      <c r="C36" s="30"/>
    </row>
    <row r="37" customFormat="false" ht="12.75" hidden="false" customHeight="false" outlineLevel="0" collapsed="false">
      <c r="B37" s="0"/>
      <c r="C37" s="30"/>
    </row>
    <row r="38" customFormat="false" ht="12.75" hidden="false" customHeight="false" outlineLevel="0" collapsed="false">
      <c r="B38" s="0"/>
      <c r="C38" s="31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</sheetData>
  <mergeCells count="2">
    <mergeCell ref="A7:K7"/>
    <mergeCell ref="A8:K8"/>
  </mergeCell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>&amp;R&amp;8&amp;F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5" style="0" width="16.7"/>
    <col collapsed="false" customWidth="true" hidden="false" outlineLevel="0" max="9" min="9" style="0" width="14.7"/>
    <col collapsed="false" customWidth="true" hidden="false" outlineLevel="0" max="17" min="17" style="0" width="17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A1" s="2" t="str">
        <f aca="false">HYPERLINK("http://www.sourceoecd.org/926403627X","International Migration Outlook - ISBN 92-64-03627-X - © OECD 2006")</f>
        <v>International Migration Outlook - ISBN 92-64-03627-X - © OECD 2006</v>
      </c>
      <c r="E1" s="32" t="s">
        <v>39</v>
      </c>
      <c r="I1" s="32" t="s">
        <v>40</v>
      </c>
      <c r="J1" s="32"/>
      <c r="K1" s="32"/>
      <c r="Q1" s="32"/>
      <c r="R1" s="32" t="s">
        <v>41</v>
      </c>
      <c r="V1" s="32" t="s">
        <v>40</v>
      </c>
    </row>
    <row r="2" customFormat="false" ht="12.75" hidden="false" customHeight="false" outlineLevel="0" collapsed="false">
      <c r="A2" s="32" t="s">
        <v>0</v>
      </c>
      <c r="E2" s="32"/>
      <c r="I2" s="32"/>
      <c r="J2" s="32"/>
      <c r="K2" s="32"/>
      <c r="O2" s="0" t="s">
        <v>42</v>
      </c>
      <c r="Q2" s="32"/>
      <c r="R2" s="0" t="s">
        <v>43</v>
      </c>
      <c r="S2" s="0" t="s">
        <v>44</v>
      </c>
      <c r="T2" s="0" t="s">
        <v>45</v>
      </c>
      <c r="U2" s="0" t="s">
        <v>46</v>
      </c>
      <c r="V2" s="0" t="s">
        <v>43</v>
      </c>
      <c r="W2" s="0" t="s">
        <v>44</v>
      </c>
    </row>
    <row r="3" s="33" customFormat="true" ht="12.75" hidden="false" customHeight="false" outlineLevel="0" collapsed="false">
      <c r="A3" s="33" t="s">
        <v>47</v>
      </c>
      <c r="B3" s="33" t="s">
        <v>48</v>
      </c>
      <c r="E3" s="33" t="s">
        <v>47</v>
      </c>
      <c r="F3" s="33" t="s">
        <v>48</v>
      </c>
      <c r="I3" s="33" t="s">
        <v>47</v>
      </c>
      <c r="J3" s="33" t="s">
        <v>48</v>
      </c>
      <c r="M3" s="33" t="s">
        <v>49</v>
      </c>
      <c r="O3" s="33" t="s">
        <v>50</v>
      </c>
      <c r="Q3" s="33" t="s">
        <v>47</v>
      </c>
    </row>
    <row r="4" customFormat="false" ht="12.75" hidden="false" customHeight="false" outlineLevel="0" collapsed="false">
      <c r="A4" s="0" t="s">
        <v>51</v>
      </c>
      <c r="B4" s="0" t="n">
        <v>50.34971</v>
      </c>
      <c r="C4" s="0" t="n">
        <v>8.34</v>
      </c>
      <c r="E4" s="0" t="s">
        <v>51</v>
      </c>
      <c r="F4" s="0" t="n">
        <v>757.9673</v>
      </c>
      <c r="G4" s="0" t="n">
        <v>10.18</v>
      </c>
      <c r="I4" s="0" t="s">
        <v>51</v>
      </c>
      <c r="J4" s="0" t="n">
        <v>9.16134</v>
      </c>
      <c r="K4" s="0" t="n">
        <v>9.24</v>
      </c>
      <c r="L4" s="0" t="n">
        <f aca="false">IF(T4&gt;C4,TRUE())</f>
        <v>0</v>
      </c>
      <c r="M4" s="0" t="n">
        <f aca="false">IF(C4&gt;G4,TRUE())</f>
        <v>0</v>
      </c>
      <c r="O4" s="0" t="n">
        <f aca="false">C4-K4</f>
        <v>-0.9</v>
      </c>
      <c r="Q4" s="0" t="s">
        <v>51</v>
      </c>
      <c r="R4" s="0" t="n">
        <f aca="false">IF(B4&lt;T4,0,1)</f>
        <v>1</v>
      </c>
      <c r="S4" s="0" t="n">
        <f aca="false">IF(B4&lt;U4,0,1)</f>
        <v>1</v>
      </c>
      <c r="T4" s="0" t="n">
        <f aca="false">2.5*1.5</f>
        <v>3.75</v>
      </c>
      <c r="U4" s="0" t="n">
        <f aca="false">4.5*1.5</f>
        <v>6.75</v>
      </c>
      <c r="V4" s="0" t="n">
        <f aca="false">IF(J4&lt;T4,0,1)</f>
        <v>1</v>
      </c>
      <c r="W4" s="0" t="n">
        <f aca="false">IF(J4&lt;U4,0,1)</f>
        <v>1</v>
      </c>
    </row>
    <row r="5" customFormat="false" ht="12.75" hidden="false" customHeight="false" outlineLevel="0" collapsed="false">
      <c r="A5" s="0" t="s">
        <v>52</v>
      </c>
      <c r="B5" s="0" t="n">
        <v>5.4916</v>
      </c>
      <c r="C5" s="0" t="n">
        <v>0.91</v>
      </c>
      <c r="E5" s="0" t="s">
        <v>52</v>
      </c>
      <c r="F5" s="0" t="n">
        <v>118.4084</v>
      </c>
      <c r="G5" s="0" t="n">
        <v>1.59</v>
      </c>
      <c r="I5" s="0" t="s">
        <v>52</v>
      </c>
      <c r="J5" s="0" t="n">
        <v>3.04452</v>
      </c>
      <c r="K5" s="0" t="n">
        <v>3.07</v>
      </c>
      <c r="L5" s="0" t="n">
        <f aca="false">IF(T5&gt;C5,TRUE())</f>
        <v>1</v>
      </c>
      <c r="M5" s="0" t="n">
        <f aca="false">IF(C5&gt;G5,TRUE())</f>
        <v>0</v>
      </c>
      <c r="O5" s="0" t="n">
        <f aca="false">C5-K5</f>
        <v>-2.16</v>
      </c>
      <c r="Q5" s="0" t="s">
        <v>52</v>
      </c>
      <c r="R5" s="0" t="n">
        <f aca="false">IF(B5&lt;T5,0,1)</f>
        <v>1</v>
      </c>
      <c r="S5" s="0" t="n">
        <f aca="false">IF(B5&lt;U5,0,1)</f>
        <v>0</v>
      </c>
      <c r="T5" s="0" t="n">
        <f aca="false">2.5*1.5</f>
        <v>3.75</v>
      </c>
      <c r="U5" s="0" t="n">
        <f aca="false">4.5*1.5</f>
        <v>6.75</v>
      </c>
      <c r="V5" s="0" t="n">
        <f aca="false">IF(J5&lt;T5,0,1)</f>
        <v>0</v>
      </c>
      <c r="W5" s="0" t="n">
        <f aca="false">IF(J5&lt;U5,0,1)</f>
        <v>0</v>
      </c>
    </row>
    <row r="6" customFormat="false" ht="12.75" hidden="false" customHeight="false" outlineLevel="0" collapsed="false">
      <c r="A6" s="0" t="s">
        <v>53</v>
      </c>
      <c r="B6" s="0" t="n">
        <v>140.8857</v>
      </c>
      <c r="C6" s="0" t="n">
        <v>23.33</v>
      </c>
      <c r="E6" s="0" t="s">
        <v>53</v>
      </c>
      <c r="F6" s="0" t="n">
        <v>1813.429</v>
      </c>
      <c r="G6" s="0" t="n">
        <v>24.36</v>
      </c>
      <c r="I6" s="0" t="s">
        <v>53</v>
      </c>
      <c r="J6" s="0" t="n">
        <v>30.01405</v>
      </c>
      <c r="K6" s="0" t="n">
        <v>30.28</v>
      </c>
      <c r="L6" s="0" t="n">
        <f aca="false">IF(T6&gt;C6,TRUE())</f>
        <v>0</v>
      </c>
      <c r="M6" s="0" t="n">
        <f aca="false">IF(C6&gt;G6,TRUE())</f>
        <v>0</v>
      </c>
      <c r="O6" s="34" t="n">
        <f aca="false">C6-K6</f>
        <v>-6.95</v>
      </c>
      <c r="Q6" s="0" t="s">
        <v>53</v>
      </c>
      <c r="R6" s="0" t="n">
        <f aca="false">IF(B6&lt;T6,0,1)</f>
        <v>1</v>
      </c>
      <c r="S6" s="0" t="n">
        <f aca="false">IF(B6&lt;U6,0,1)</f>
        <v>1</v>
      </c>
      <c r="T6" s="0" t="n">
        <f aca="false">2.5*1.5</f>
        <v>3.75</v>
      </c>
      <c r="U6" s="0" t="n">
        <f aca="false">4.5*1.5</f>
        <v>6.75</v>
      </c>
      <c r="V6" s="0" t="n">
        <f aca="false">IF(J6&lt;T6,0,1)</f>
        <v>1</v>
      </c>
      <c r="W6" s="0" t="n">
        <f aca="false">IF(J6&lt;U6,0,1)</f>
        <v>1</v>
      </c>
    </row>
    <row r="7" customFormat="false" ht="12.75" hidden="false" customHeight="false" outlineLevel="0" collapsed="false">
      <c r="A7" s="0" t="s">
        <v>54</v>
      </c>
      <c r="B7" s="0" t="n">
        <v>96.53327</v>
      </c>
      <c r="C7" s="0" t="n">
        <v>15.99</v>
      </c>
      <c r="E7" s="0" t="s">
        <v>54</v>
      </c>
      <c r="F7" s="0" t="n">
        <v>1054.644</v>
      </c>
      <c r="G7" s="0" t="n">
        <v>14.17</v>
      </c>
      <c r="I7" s="0" t="s">
        <v>54</v>
      </c>
      <c r="J7" s="0" t="n">
        <v>15.91021</v>
      </c>
      <c r="K7" s="0" t="n">
        <v>16.05</v>
      </c>
      <c r="L7" s="0" t="n">
        <f aca="false">IF(T7&gt;C7,TRUE())</f>
        <v>0</v>
      </c>
      <c r="M7" s="0" t="n">
        <f aca="false">IF(C7&gt;G7,TRUE())</f>
        <v>1</v>
      </c>
      <c r="O7" s="0" t="n">
        <f aca="false">C7-K7</f>
        <v>-0.0600000000000005</v>
      </c>
      <c r="Q7" s="0" t="s">
        <v>54</v>
      </c>
      <c r="R7" s="0" t="n">
        <f aca="false">IF(B7&lt;T7,0,1)</f>
        <v>1</v>
      </c>
      <c r="S7" s="0" t="n">
        <f aca="false">IF(B7&lt;U7,0,1)</f>
        <v>1</v>
      </c>
      <c r="T7" s="0" t="n">
        <f aca="false">2.5*1.5</f>
        <v>3.75</v>
      </c>
      <c r="U7" s="0" t="n">
        <f aca="false">4.5*1.5</f>
        <v>6.75</v>
      </c>
      <c r="V7" s="0" t="n">
        <f aca="false">IF(J7&lt;T7,0,1)</f>
        <v>1</v>
      </c>
      <c r="W7" s="0" t="n">
        <f aca="false">IF(J7&lt;U7,0,1)</f>
        <v>1</v>
      </c>
    </row>
    <row r="8" customFormat="false" ht="12.75" hidden="false" customHeight="false" outlineLevel="0" collapsed="false">
      <c r="A8" s="0" t="s">
        <v>5</v>
      </c>
      <c r="B8" s="0" t="n">
        <v>54.56773</v>
      </c>
      <c r="C8" s="0" t="n">
        <v>9.04</v>
      </c>
      <c r="E8" s="0" t="s">
        <v>5</v>
      </c>
      <c r="F8" s="0" t="n">
        <v>470.6213</v>
      </c>
      <c r="G8" s="0" t="n">
        <v>6.32</v>
      </c>
      <c r="I8" s="0" t="s">
        <v>5</v>
      </c>
      <c r="J8" s="0" t="n">
        <v>5.43146</v>
      </c>
      <c r="K8" s="0" t="n">
        <v>5.48</v>
      </c>
      <c r="L8" s="0" t="n">
        <f aca="false">IF(T8&gt;C8,TRUE())</f>
        <v>0</v>
      </c>
      <c r="M8" s="0" t="n">
        <f aca="false">IF(C8&gt;G8,TRUE())</f>
        <v>1</v>
      </c>
      <c r="O8" s="0" t="n">
        <f aca="false">C8-K8</f>
        <v>3.56</v>
      </c>
      <c r="Q8" s="0" t="s">
        <v>5</v>
      </c>
      <c r="R8" s="0" t="n">
        <f aca="false">IF(B8&lt;T8,0,1)</f>
        <v>1</v>
      </c>
      <c r="S8" s="0" t="n">
        <f aca="false">IF(B8&lt;U8,0,1)</f>
        <v>1</v>
      </c>
      <c r="T8" s="0" t="n">
        <f aca="false">2.5*1.5</f>
        <v>3.75</v>
      </c>
      <c r="U8" s="0" t="n">
        <f aca="false">4.5*1.5</f>
        <v>6.75</v>
      </c>
      <c r="V8" s="0" t="n">
        <f aca="false">IF(J8&lt;T8,0,1)</f>
        <v>1</v>
      </c>
      <c r="W8" s="0" t="n">
        <f aca="false">IF(J8&lt;U8,0,1)</f>
        <v>0</v>
      </c>
    </row>
    <row r="9" customFormat="false" ht="12.75" hidden="false" customHeight="false" outlineLevel="0" collapsed="false">
      <c r="A9" s="0" t="s">
        <v>8</v>
      </c>
      <c r="B9" s="0" t="n">
        <v>26.10316</v>
      </c>
      <c r="C9" s="0" t="n">
        <v>4.32</v>
      </c>
      <c r="E9" s="0" t="s">
        <v>8</v>
      </c>
      <c r="F9" s="0" t="n">
        <v>660.1748</v>
      </c>
      <c r="G9" s="0" t="n">
        <v>8.87</v>
      </c>
      <c r="I9" s="0" t="s">
        <v>8</v>
      </c>
      <c r="J9" s="0" t="n">
        <v>5.14266</v>
      </c>
      <c r="K9" s="0" t="n">
        <v>5.19</v>
      </c>
      <c r="L9" s="0" t="n">
        <f aca="false">IF(T9&gt;C9,TRUE())</f>
        <v>0</v>
      </c>
      <c r="M9" s="0" t="n">
        <f aca="false">IF(C9&gt;G9,TRUE())</f>
        <v>0</v>
      </c>
      <c r="O9" s="0" t="n">
        <f aca="false">C9-K9</f>
        <v>-0.87</v>
      </c>
      <c r="Q9" s="0" t="s">
        <v>8</v>
      </c>
      <c r="R9" s="0" t="n">
        <f aca="false">IF(B9&lt;T9,0,1)</f>
        <v>1</v>
      </c>
      <c r="S9" s="0" t="n">
        <f aca="false">IF(B9&lt;U9,0,1)</f>
        <v>1</v>
      </c>
      <c r="T9" s="0" t="n">
        <f aca="false">2.5*1.5</f>
        <v>3.75</v>
      </c>
      <c r="U9" s="0" t="n">
        <f aca="false">4.5*1.5</f>
        <v>6.75</v>
      </c>
      <c r="V9" s="0" t="n">
        <f aca="false">IF(J9&lt;T9,0,1)</f>
        <v>1</v>
      </c>
      <c r="W9" s="0" t="n">
        <f aca="false">IF(J9&lt;U9,0,1)</f>
        <v>0</v>
      </c>
    </row>
    <row r="10" customFormat="false" ht="12.75" hidden="false" customHeight="false" outlineLevel="0" collapsed="false">
      <c r="A10" s="0" t="s">
        <v>55</v>
      </c>
      <c r="B10" s="0" t="n">
        <v>47.47253</v>
      </c>
      <c r="C10" s="0" t="n">
        <v>7.86</v>
      </c>
      <c r="E10" s="0" t="s">
        <v>55</v>
      </c>
      <c r="F10" s="0" t="n">
        <v>211.4818</v>
      </c>
      <c r="G10" s="0" t="n">
        <v>2.84</v>
      </c>
      <c r="I10" s="0" t="s">
        <v>55</v>
      </c>
      <c r="J10" s="0" t="n">
        <v>8.1153</v>
      </c>
      <c r="K10" s="0" t="n">
        <v>8.19</v>
      </c>
      <c r="L10" s="0" t="n">
        <f aca="false">IF(T10&gt;C10,TRUE())</f>
        <v>0</v>
      </c>
      <c r="M10" s="0" t="n">
        <f aca="false">IF(C10&gt;G10,TRUE())</f>
        <v>1</v>
      </c>
      <c r="O10" s="0" t="n">
        <f aca="false">C10-K10</f>
        <v>-0.329999999999999</v>
      </c>
      <c r="Q10" s="0" t="s">
        <v>55</v>
      </c>
      <c r="R10" s="0" t="n">
        <f aca="false">IF(B10&lt;T10,0,1)</f>
        <v>1</v>
      </c>
      <c r="S10" s="0" t="n">
        <f aca="false">IF(B10&lt;U10,0,1)</f>
        <v>1</v>
      </c>
      <c r="T10" s="0" t="n">
        <f aca="false">2.5*1.5</f>
        <v>3.75</v>
      </c>
      <c r="U10" s="0" t="n">
        <f aca="false">4.5*1.5</f>
        <v>6.75</v>
      </c>
      <c r="V10" s="0" t="n">
        <f aca="false">IF(J10&lt;T10,0,1)</f>
        <v>1</v>
      </c>
      <c r="W10" s="0" t="n">
        <f aca="false">IF(J10&lt;U10,0,1)</f>
        <v>1</v>
      </c>
    </row>
    <row r="11" customFormat="false" ht="12.75" hidden="false" customHeight="false" outlineLevel="0" collapsed="false">
      <c r="A11" s="0" t="s">
        <v>56</v>
      </c>
      <c r="B11" s="0" t="n">
        <v>128.9398</v>
      </c>
      <c r="C11" s="0" t="n">
        <v>21.35</v>
      </c>
      <c r="E11" s="0" t="s">
        <v>56</v>
      </c>
      <c r="F11" s="0" t="n">
        <v>1413.557</v>
      </c>
      <c r="G11" s="0" t="n">
        <v>18.99</v>
      </c>
      <c r="I11" s="0" t="s">
        <v>56</v>
      </c>
      <c r="J11" s="0" t="n">
        <v>16.0991</v>
      </c>
      <c r="K11" s="0" t="n">
        <v>16.24</v>
      </c>
      <c r="L11" s="0" t="n">
        <f aca="false">IF(T11&gt;C11,TRUE())</f>
        <v>0</v>
      </c>
      <c r="M11" s="0" t="n">
        <f aca="false">IF(C11&gt;G11,TRUE())</f>
        <v>1</v>
      </c>
      <c r="O11" s="0" t="n">
        <f aca="false">C11-K11</f>
        <v>5.11</v>
      </c>
      <c r="Q11" s="0" t="s">
        <v>56</v>
      </c>
      <c r="R11" s="0" t="n">
        <f aca="false">IF(B11&lt;T11,0,1)</f>
        <v>1</v>
      </c>
      <c r="S11" s="0" t="n">
        <f aca="false">IF(B11&lt;U11,0,1)</f>
        <v>1</v>
      </c>
      <c r="T11" s="0" t="n">
        <f aca="false">2.5*1.5</f>
        <v>3.75</v>
      </c>
      <c r="U11" s="0" t="n">
        <f aca="false">4.5*1.5</f>
        <v>6.75</v>
      </c>
      <c r="V11" s="0" t="n">
        <f aca="false">IF(J11&lt;T11,0,1)</f>
        <v>1</v>
      </c>
      <c r="W11" s="0" t="n">
        <f aca="false">IF(J11&lt;U11,0,1)</f>
        <v>1</v>
      </c>
    </row>
    <row r="12" customFormat="false" ht="12.75" hidden="false" customHeight="false" outlineLevel="0" collapsed="false">
      <c r="A12" s="0" t="s">
        <v>57</v>
      </c>
      <c r="B12" s="0" t="n">
        <v>48.05466</v>
      </c>
      <c r="C12" s="0" t="n">
        <v>7.96</v>
      </c>
      <c r="E12" s="0" t="s">
        <v>57</v>
      </c>
      <c r="F12" s="0" t="n">
        <v>927.3565</v>
      </c>
      <c r="G12" s="0" t="n">
        <v>12.46</v>
      </c>
      <c r="I12" s="0" t="s">
        <v>57</v>
      </c>
      <c r="J12" s="0" t="n">
        <v>5.00635</v>
      </c>
      <c r="K12" s="0" t="n">
        <v>5.05</v>
      </c>
      <c r="L12" s="0" t="n">
        <f aca="false">IF(T12&gt;C12,TRUE())</f>
        <v>0</v>
      </c>
      <c r="M12" s="0" t="n">
        <f aca="false">IF(C12&gt;G12,TRUE())</f>
        <v>0</v>
      </c>
      <c r="O12" s="0" t="n">
        <f aca="false">C12-K12</f>
        <v>2.91</v>
      </c>
      <c r="Q12" s="0" t="s">
        <v>57</v>
      </c>
      <c r="R12" s="0" t="n">
        <f aca="false">IF(B12&lt;T12,0,1)</f>
        <v>1</v>
      </c>
      <c r="S12" s="0" t="n">
        <f aca="false">IF(B12&lt;U12,0,1)</f>
        <v>1</v>
      </c>
      <c r="T12" s="0" t="n">
        <f aca="false">2.5*1.5</f>
        <v>3.75</v>
      </c>
      <c r="U12" s="0" t="n">
        <f aca="false">4.5*1.5</f>
        <v>6.75</v>
      </c>
      <c r="V12" s="0" t="n">
        <f aca="false">IF(J12&lt;T12,0,1)</f>
        <v>1</v>
      </c>
      <c r="W12" s="0" t="n">
        <f aca="false">IF(J12&lt;U12,0,1)</f>
        <v>0</v>
      </c>
    </row>
    <row r="13" customFormat="false" ht="12.75" hidden="false" customHeight="false" outlineLevel="0" collapsed="false">
      <c r="A13" s="0" t="s">
        <v>58</v>
      </c>
      <c r="B13" s="0" t="n">
        <v>5.4103</v>
      </c>
      <c r="C13" s="0" t="n">
        <v>0.9</v>
      </c>
      <c r="E13" s="0" t="s">
        <v>58</v>
      </c>
      <c r="F13" s="0" t="n">
        <v>15.74498</v>
      </c>
      <c r="G13" s="0" t="n">
        <v>0.21</v>
      </c>
      <c r="I13" s="0" t="s">
        <v>58</v>
      </c>
      <c r="J13" s="0" t="n">
        <v>1.18761</v>
      </c>
      <c r="K13" s="0" t="n">
        <v>1.2</v>
      </c>
      <c r="L13" s="0" t="n">
        <f aca="false">IF(T13&gt;C13,TRUE())</f>
        <v>1</v>
      </c>
      <c r="M13" s="0" t="n">
        <f aca="false">IF(C13&gt;G13,TRUE())</f>
        <v>1</v>
      </c>
      <c r="O13" s="0" t="n">
        <f aca="false">C13-K13</f>
        <v>-0.3</v>
      </c>
      <c r="Q13" s="0" t="s">
        <v>58</v>
      </c>
      <c r="R13" s="0" t="n">
        <f aca="false">IF(B13&lt;T13,0,1)</f>
        <v>1</v>
      </c>
      <c r="S13" s="0" t="n">
        <f aca="false">IF(B13&lt;U13,0,1)</f>
        <v>0</v>
      </c>
      <c r="T13" s="0" t="n">
        <f aca="false">2.5*1.5</f>
        <v>3.75</v>
      </c>
      <c r="U13" s="0" t="n">
        <f aca="false">4.5*1.5</f>
        <v>6.75</v>
      </c>
      <c r="V13" s="0" t="n">
        <f aca="false">IF(J13&lt;T13,0,1)</f>
        <v>0</v>
      </c>
      <c r="W13" s="0" t="n">
        <f aca="false">IF(J13&lt;U13,0,1)</f>
        <v>0</v>
      </c>
    </row>
    <row r="14" customFormat="false" ht="12.75" hidden="false" customHeight="false" outlineLevel="0" collapsed="false">
      <c r="M14" s="0" t="n">
        <f aca="false">IF(C14&gt;G14,TRUE())</f>
        <v>0</v>
      </c>
    </row>
    <row r="15" s="33" customFormat="true" ht="12.75" hidden="false" customHeight="false" outlineLevel="0" collapsed="false">
      <c r="A15" s="33" t="s">
        <v>59</v>
      </c>
      <c r="B15" s="33" t="s">
        <v>48</v>
      </c>
      <c r="E15" s="33" t="s">
        <v>59</v>
      </c>
      <c r="F15" s="33" t="s">
        <v>48</v>
      </c>
      <c r="I15" s="33" t="s">
        <v>59</v>
      </c>
      <c r="J15" s="33" t="s">
        <v>48</v>
      </c>
      <c r="L15" s="0"/>
      <c r="Q15" s="33" t="s">
        <v>59</v>
      </c>
    </row>
    <row r="16" customFormat="false" ht="12.75" hidden="false" customHeight="false" outlineLevel="0" collapsed="false">
      <c r="A16" s="0" t="s">
        <v>51</v>
      </c>
      <c r="B16" s="0" t="n">
        <v>3.3353</v>
      </c>
      <c r="C16" s="0" t="n">
        <v>2.37</v>
      </c>
      <c r="E16" s="0" t="s">
        <v>51</v>
      </c>
      <c r="F16" s="0" t="n">
        <v>302.3462</v>
      </c>
      <c r="G16" s="0" t="n">
        <v>5.79</v>
      </c>
      <c r="I16" s="0" t="s">
        <v>51</v>
      </c>
      <c r="J16" s="0" t="n">
        <v>0.80747</v>
      </c>
      <c r="K16" s="0" t="n">
        <v>1.83</v>
      </c>
      <c r="L16" s="0" t="n">
        <f aca="false">IF(T16&gt;C16,TRUE())</f>
        <v>1</v>
      </c>
      <c r="M16" s="0" t="n">
        <f aca="false">IF(C16&gt;G16,TRUE())</f>
        <v>0</v>
      </c>
      <c r="O16" s="0" t="n">
        <f aca="false">C16-K16</f>
        <v>0.54</v>
      </c>
      <c r="Q16" s="0" t="s">
        <v>51</v>
      </c>
      <c r="R16" s="0" t="n">
        <f aca="false">IF(B16&lt;T16,0,1)</f>
        <v>0</v>
      </c>
      <c r="S16" s="0" t="n">
        <f aca="false">IF(B16&lt;U16,0,1)</f>
        <v>0</v>
      </c>
      <c r="T16" s="0" t="n">
        <f aca="false">3.5*1.5</f>
        <v>5.25</v>
      </c>
      <c r="U16" s="0" t="n">
        <f aca="false">7.5*1.5</f>
        <v>11.25</v>
      </c>
      <c r="V16" s="0" t="n">
        <f aca="false">IF(J16&lt;T16,0,1)</f>
        <v>0</v>
      </c>
      <c r="W16" s="0" t="n">
        <f aca="false">IF(J16&lt;U16,0,1)</f>
        <v>0</v>
      </c>
    </row>
    <row r="17" customFormat="false" ht="12.75" hidden="false" customHeight="false" outlineLevel="0" collapsed="false">
      <c r="A17" s="0" t="s">
        <v>52</v>
      </c>
      <c r="B17" s="0" t="n">
        <v>4.99576</v>
      </c>
      <c r="C17" s="0" t="n">
        <v>3.55</v>
      </c>
      <c r="E17" s="0" t="s">
        <v>52</v>
      </c>
      <c r="F17" s="0" t="n">
        <v>164.4956</v>
      </c>
      <c r="G17" s="0" t="n">
        <v>3.15</v>
      </c>
      <c r="I17" s="0" t="s">
        <v>52</v>
      </c>
      <c r="J17" s="0" t="n">
        <v>2.33521</v>
      </c>
      <c r="K17" s="0" t="n">
        <v>5.3</v>
      </c>
      <c r="L17" s="0" t="n">
        <f aca="false">IF(T17&gt;C17,TRUE())</f>
        <v>1</v>
      </c>
      <c r="M17" s="0" t="n">
        <f aca="false">IF(C17&gt;G17,TRUE())</f>
        <v>1</v>
      </c>
      <c r="O17" s="0" t="n">
        <f aca="false">C17-K17</f>
        <v>-1.75</v>
      </c>
      <c r="Q17" s="0" t="s">
        <v>52</v>
      </c>
      <c r="R17" s="0" t="n">
        <f aca="false">IF(B17&lt;T17,0,1)</f>
        <v>0</v>
      </c>
      <c r="S17" s="0" t="n">
        <f aca="false">IF(B17&lt;U17,0,1)</f>
        <v>0</v>
      </c>
      <c r="T17" s="0" t="n">
        <f aca="false">3.5*1.5</f>
        <v>5.25</v>
      </c>
      <c r="U17" s="0" t="n">
        <f aca="false">7.5*1.5</f>
        <v>11.25</v>
      </c>
      <c r="V17" s="0" t="n">
        <f aca="false">IF(J17&lt;T17,0,1)</f>
        <v>0</v>
      </c>
      <c r="W17" s="0" t="n">
        <f aca="false">IF(J17&lt;U17,0,1)</f>
        <v>0</v>
      </c>
    </row>
    <row r="18" customFormat="false" ht="12.75" hidden="false" customHeight="false" outlineLevel="0" collapsed="false">
      <c r="A18" s="0" t="s">
        <v>53</v>
      </c>
      <c r="B18" s="0" t="n">
        <v>39.13411</v>
      </c>
      <c r="C18" s="0" t="n">
        <v>27.84</v>
      </c>
      <c r="E18" s="0" t="s">
        <v>53</v>
      </c>
      <c r="F18" s="0" t="n">
        <v>1270.707</v>
      </c>
      <c r="G18" s="0" t="n">
        <v>24.31</v>
      </c>
      <c r="I18" s="0" t="s">
        <v>53</v>
      </c>
      <c r="J18" s="0" t="n">
        <v>12.39336</v>
      </c>
      <c r="K18" s="0" t="n">
        <v>28.15</v>
      </c>
      <c r="L18" s="0" t="n">
        <f aca="false">IF(T18&gt;C18,TRUE())</f>
        <v>0</v>
      </c>
      <c r="M18" s="0" t="n">
        <f aca="false">IF(C18&gt;G18,TRUE())</f>
        <v>1</v>
      </c>
      <c r="O18" s="0" t="n">
        <f aca="false">C18-K18</f>
        <v>-0.309999999999999</v>
      </c>
      <c r="Q18" s="0" t="s">
        <v>53</v>
      </c>
      <c r="R18" s="0" t="n">
        <f aca="false">IF(B18&lt;T18,0,1)</f>
        <v>1</v>
      </c>
      <c r="S18" s="0" t="n">
        <f aca="false">IF(B18&lt;U18,0,1)</f>
        <v>1</v>
      </c>
      <c r="T18" s="0" t="n">
        <f aca="false">3.5*1.5</f>
        <v>5.25</v>
      </c>
      <c r="U18" s="0" t="n">
        <f aca="false">7.5*1.5</f>
        <v>11.25</v>
      </c>
      <c r="V18" s="0" t="n">
        <f aca="false">IF(J18&lt;T18,0,1)</f>
        <v>1</v>
      </c>
      <c r="W18" s="0" t="n">
        <f aca="false">IF(J18&lt;U18,0,1)</f>
        <v>1</v>
      </c>
    </row>
    <row r="19" customFormat="false" ht="12.75" hidden="false" customHeight="false" outlineLevel="0" collapsed="false">
      <c r="A19" s="0" t="s">
        <v>54</v>
      </c>
      <c r="B19" s="0" t="n">
        <v>20.36977</v>
      </c>
      <c r="C19" s="0" t="n">
        <v>14.49</v>
      </c>
      <c r="E19" s="0" t="s">
        <v>54</v>
      </c>
      <c r="F19" s="0" t="n">
        <v>747.3388</v>
      </c>
      <c r="G19" s="0" t="n">
        <v>14.3</v>
      </c>
      <c r="I19" s="0" t="s">
        <v>54</v>
      </c>
      <c r="J19" s="0" t="n">
        <v>6.94645</v>
      </c>
      <c r="K19" s="0" t="n">
        <v>15.78</v>
      </c>
      <c r="L19" s="0" t="n">
        <f aca="false">IF(T19&gt;C19,TRUE())</f>
        <v>0</v>
      </c>
      <c r="M19" s="0" t="n">
        <f aca="false">IF(C19&gt;G19,TRUE())</f>
        <v>1</v>
      </c>
      <c r="O19" s="0" t="n">
        <f aca="false">C19-K19</f>
        <v>-1.29</v>
      </c>
      <c r="Q19" s="0" t="s">
        <v>54</v>
      </c>
      <c r="R19" s="0" t="n">
        <f aca="false">IF(B19&lt;T19,0,1)</f>
        <v>1</v>
      </c>
      <c r="S19" s="0" t="n">
        <f aca="false">IF(B19&lt;U19,0,1)</f>
        <v>1</v>
      </c>
      <c r="T19" s="0" t="n">
        <f aca="false">3.5*1.5</f>
        <v>5.25</v>
      </c>
      <c r="U19" s="0" t="n">
        <f aca="false">7.5*1.5</f>
        <v>11.25</v>
      </c>
      <c r="V19" s="0" t="n">
        <f aca="false">IF(J19&lt;T19,0,1)</f>
        <v>1</v>
      </c>
      <c r="W19" s="0" t="n">
        <f aca="false">IF(J19&lt;U19,0,1)</f>
        <v>0</v>
      </c>
    </row>
    <row r="20" customFormat="false" ht="12.75" hidden="false" customHeight="false" outlineLevel="0" collapsed="false">
      <c r="A20" s="0" t="s">
        <v>5</v>
      </c>
      <c r="B20" s="0" t="n">
        <v>3.98781</v>
      </c>
      <c r="C20" s="0" t="n">
        <v>2.84</v>
      </c>
      <c r="E20" s="0" t="s">
        <v>5</v>
      </c>
      <c r="F20" s="0" t="n">
        <v>349.2472</v>
      </c>
      <c r="G20" s="0" t="n">
        <v>6.68</v>
      </c>
      <c r="I20" s="0" t="s">
        <v>5</v>
      </c>
      <c r="J20" s="0" t="n">
        <v>1.70195</v>
      </c>
      <c r="K20" s="0" t="n">
        <v>3.87</v>
      </c>
      <c r="L20" s="0" t="n">
        <f aca="false">IF(T20&gt;C20,TRUE())</f>
        <v>1</v>
      </c>
      <c r="M20" s="0" t="n">
        <f aca="false">IF(C20&gt;G20,TRUE())</f>
        <v>0</v>
      </c>
      <c r="O20" s="0" t="n">
        <f aca="false">C20-K20</f>
        <v>-1.03</v>
      </c>
      <c r="Q20" s="0" t="s">
        <v>5</v>
      </c>
      <c r="R20" s="0" t="n">
        <f aca="false">IF(B20&lt;T20,0,1)</f>
        <v>0</v>
      </c>
      <c r="S20" s="0" t="n">
        <f aca="false">IF(B20&lt;U20,0,1)</f>
        <v>0</v>
      </c>
      <c r="T20" s="0" t="n">
        <f aca="false">3.5*1.5</f>
        <v>5.25</v>
      </c>
      <c r="U20" s="0" t="n">
        <f aca="false">7.5*1.5</f>
        <v>11.25</v>
      </c>
      <c r="V20" s="0" t="n">
        <f aca="false">IF(J20&lt;T20,0,1)</f>
        <v>0</v>
      </c>
      <c r="W20" s="0" t="n">
        <f aca="false">IF(J20&lt;U20,0,1)</f>
        <v>0</v>
      </c>
    </row>
    <row r="21" customFormat="false" ht="12.75" hidden="false" customHeight="false" outlineLevel="0" collapsed="false">
      <c r="A21" s="0" t="s">
        <v>8</v>
      </c>
      <c r="B21" s="0" t="n">
        <v>14.09944</v>
      </c>
      <c r="C21" s="0" t="n">
        <v>10.03</v>
      </c>
      <c r="E21" s="0" t="s">
        <v>8</v>
      </c>
      <c r="F21" s="0" t="n">
        <v>388.7345</v>
      </c>
      <c r="G21" s="0" t="n">
        <v>7.44</v>
      </c>
      <c r="I21" s="0" t="s">
        <v>8</v>
      </c>
      <c r="J21" s="0" t="n">
        <v>5.2986</v>
      </c>
      <c r="K21" s="0" t="n">
        <v>12.04</v>
      </c>
      <c r="L21" s="0" t="n">
        <f aca="false">IF(T21&gt;C21,TRUE())</f>
        <v>0</v>
      </c>
      <c r="M21" s="0" t="n">
        <f aca="false">IF(C21&gt;G21,TRUE())</f>
        <v>1</v>
      </c>
      <c r="O21" s="34" t="n">
        <f aca="false">C21-K21</f>
        <v>-2.01</v>
      </c>
      <c r="Q21" s="0" t="s">
        <v>8</v>
      </c>
      <c r="R21" s="0" t="n">
        <f aca="false">IF(B21&lt;T21,0,1)</f>
        <v>1</v>
      </c>
      <c r="S21" s="0" t="n">
        <f aca="false">IF(B21&lt;U21,0,1)</f>
        <v>1</v>
      </c>
      <c r="T21" s="0" t="n">
        <f aca="false">3.5*1.5</f>
        <v>5.25</v>
      </c>
      <c r="U21" s="0" t="n">
        <f aca="false">7.5*1.5</f>
        <v>11.25</v>
      </c>
      <c r="V21" s="0" t="n">
        <f aca="false">IF(J21&lt;T21,0,1)</f>
        <v>1</v>
      </c>
      <c r="W21" s="0" t="n">
        <f aca="false">IF(J21&lt;U21,0,1)</f>
        <v>0</v>
      </c>
    </row>
    <row r="22" customFormat="false" ht="12.75" hidden="false" customHeight="false" outlineLevel="0" collapsed="false">
      <c r="A22" s="0" t="s">
        <v>55</v>
      </c>
      <c r="B22" s="0" t="n">
        <v>12.44176</v>
      </c>
      <c r="C22" s="0" t="n">
        <v>8.85</v>
      </c>
      <c r="E22" s="0" t="s">
        <v>55</v>
      </c>
      <c r="F22" s="0" t="n">
        <v>113.3258</v>
      </c>
      <c r="G22" s="0" t="n">
        <v>2.17</v>
      </c>
      <c r="I22" s="0" t="s">
        <v>55</v>
      </c>
      <c r="J22" s="0" t="n">
        <v>3.57007</v>
      </c>
      <c r="K22" s="0" t="n">
        <v>8.11</v>
      </c>
      <c r="L22" s="0" t="n">
        <f aca="false">IF(T22&gt;C22,TRUE())</f>
        <v>0</v>
      </c>
      <c r="M22" s="0" t="n">
        <f aca="false">IF(C22&gt;G22,TRUE())</f>
        <v>1</v>
      </c>
      <c r="O22" s="0" t="n">
        <f aca="false">C22-K22</f>
        <v>0.74</v>
      </c>
      <c r="Q22" s="0" t="s">
        <v>55</v>
      </c>
      <c r="R22" s="0" t="n">
        <f aca="false">IF(B22&lt;T22,0,1)</f>
        <v>1</v>
      </c>
      <c r="S22" s="0" t="n">
        <f aca="false">IF(B22&lt;U22,0,1)</f>
        <v>1</v>
      </c>
      <c r="T22" s="0" t="n">
        <f aca="false">3.5*1.5</f>
        <v>5.25</v>
      </c>
      <c r="U22" s="0" t="n">
        <f aca="false">7.5*1.5</f>
        <v>11.25</v>
      </c>
      <c r="V22" s="0" t="n">
        <f aca="false">IF(J22&lt;T22,0,1)</f>
        <v>0</v>
      </c>
      <c r="W22" s="0" t="n">
        <f aca="false">IF(J22&lt;U22,0,1)</f>
        <v>0</v>
      </c>
    </row>
    <row r="23" customFormat="false" ht="12.75" hidden="false" customHeight="false" outlineLevel="0" collapsed="false">
      <c r="A23" s="0" t="s">
        <v>56</v>
      </c>
      <c r="B23" s="0" t="n">
        <v>18.87533</v>
      </c>
      <c r="C23" s="0" t="n">
        <v>13.43</v>
      </c>
      <c r="E23" s="0" t="s">
        <v>56</v>
      </c>
      <c r="F23" s="0" t="n">
        <v>946.4078</v>
      </c>
      <c r="G23" s="0" t="n">
        <v>18.11</v>
      </c>
      <c r="I23" s="0" t="s">
        <v>56</v>
      </c>
      <c r="J23" s="0" t="n">
        <v>2.34996</v>
      </c>
      <c r="K23" s="0" t="n">
        <v>5.34</v>
      </c>
      <c r="L23" s="0" t="n">
        <f aca="false">IF(T23&gt;C23,TRUE())</f>
        <v>0</v>
      </c>
      <c r="M23" s="0" t="n">
        <f aca="false">IF(C23&gt;G23,TRUE())</f>
        <v>0</v>
      </c>
      <c r="O23" s="0" t="n">
        <f aca="false">C23-K23</f>
        <v>8.09</v>
      </c>
      <c r="Q23" s="0" t="s">
        <v>56</v>
      </c>
      <c r="R23" s="0" t="n">
        <f aca="false">IF(B23&lt;T23,0,1)</f>
        <v>1</v>
      </c>
      <c r="S23" s="0" t="n">
        <f aca="false">IF(B23&lt;U23,0,1)</f>
        <v>1</v>
      </c>
      <c r="T23" s="0" t="n">
        <f aca="false">3.5*1.5</f>
        <v>5.25</v>
      </c>
      <c r="U23" s="0" t="n">
        <f aca="false">7.5*1.5</f>
        <v>11.25</v>
      </c>
      <c r="V23" s="0" t="n">
        <f aca="false">IF(J23&lt;T23,0,1)</f>
        <v>0</v>
      </c>
      <c r="W23" s="0" t="n">
        <f aca="false">IF(J23&lt;U23,0,1)</f>
        <v>0</v>
      </c>
    </row>
    <row r="24" customFormat="false" ht="12.75" hidden="false" customHeight="false" outlineLevel="0" collapsed="false">
      <c r="A24" s="0" t="s">
        <v>57</v>
      </c>
      <c r="B24" s="0" t="n">
        <v>22.82804</v>
      </c>
      <c r="C24" s="0" t="n">
        <v>16.24</v>
      </c>
      <c r="E24" s="0" t="s">
        <v>57</v>
      </c>
      <c r="F24" s="0" t="n">
        <v>938.0669</v>
      </c>
      <c r="G24" s="0" t="n">
        <v>17.95</v>
      </c>
      <c r="I24" s="0" t="s">
        <v>57</v>
      </c>
      <c r="J24" s="0" t="n">
        <v>8.12007</v>
      </c>
      <c r="K24" s="0" t="n">
        <v>18.44</v>
      </c>
      <c r="L24" s="0" t="n">
        <f aca="false">IF(T24&gt;C24,TRUE())</f>
        <v>0</v>
      </c>
      <c r="M24" s="0" t="n">
        <f aca="false">IF(C24&gt;G24,TRUE())</f>
        <v>0</v>
      </c>
      <c r="O24" s="0" t="n">
        <f aca="false">C24-K24</f>
        <v>-2.2</v>
      </c>
      <c r="Q24" s="0" t="s">
        <v>57</v>
      </c>
      <c r="R24" s="0" t="n">
        <f aca="false">IF(B24&lt;T24,0,1)</f>
        <v>1</v>
      </c>
      <c r="S24" s="0" t="n">
        <f aca="false">IF(B24&lt;U24,0,1)</f>
        <v>1</v>
      </c>
      <c r="T24" s="0" t="n">
        <f aca="false">3.5*1.5</f>
        <v>5.25</v>
      </c>
      <c r="U24" s="0" t="n">
        <f aca="false">7.5*1.5</f>
        <v>11.25</v>
      </c>
      <c r="V24" s="0" t="n">
        <f aca="false">IF(J24&lt;T24,0,1)</f>
        <v>1</v>
      </c>
      <c r="W24" s="0" t="n">
        <f aca="false">IF(J24&lt;U24,0,1)</f>
        <v>0</v>
      </c>
    </row>
    <row r="25" customFormat="false" ht="12.75" hidden="false" customHeight="false" outlineLevel="0" collapsed="false">
      <c r="A25" s="0" t="s">
        <v>58</v>
      </c>
      <c r="B25" s="0" t="n">
        <v>0.50317</v>
      </c>
      <c r="C25" s="0" t="n">
        <v>0.36</v>
      </c>
      <c r="E25" s="0" t="s">
        <v>58</v>
      </c>
      <c r="F25" s="0" t="n">
        <v>5.52368</v>
      </c>
      <c r="G25" s="0" t="n">
        <v>0.11</v>
      </c>
      <c r="I25" s="0" t="s">
        <v>58</v>
      </c>
      <c r="J25" s="0" t="n">
        <v>0.50317</v>
      </c>
      <c r="K25" s="0" t="n">
        <v>1.14</v>
      </c>
      <c r="L25" s="0" t="n">
        <f aca="false">IF(T25&gt;C25,TRUE())</f>
        <v>1</v>
      </c>
      <c r="M25" s="0" t="n">
        <f aca="false">IF(C25&gt;G25,TRUE())</f>
        <v>1</v>
      </c>
      <c r="O25" s="0" t="n">
        <f aca="false">C25-K25</f>
        <v>-0.78</v>
      </c>
      <c r="Q25" s="0" t="s">
        <v>58</v>
      </c>
      <c r="R25" s="0" t="n">
        <f aca="false">IF(B25&lt;T25,0,1)</f>
        <v>0</v>
      </c>
      <c r="S25" s="0" t="n">
        <f aca="false">IF(B25&lt;U25,0,1)</f>
        <v>0</v>
      </c>
      <c r="T25" s="0" t="n">
        <f aca="false">3.5*1.5</f>
        <v>5.25</v>
      </c>
      <c r="U25" s="0" t="n">
        <f aca="false">7.5*1.5</f>
        <v>11.25</v>
      </c>
      <c r="V25" s="0" t="n">
        <f aca="false">IF(J25&lt;T25,0,1)</f>
        <v>0</v>
      </c>
      <c r="W25" s="0" t="n">
        <f aca="false">IF(J25&lt;U25,0,1)</f>
        <v>0</v>
      </c>
    </row>
    <row r="27" s="33" customFormat="true" ht="12.75" hidden="false" customHeight="false" outlineLevel="0" collapsed="false">
      <c r="A27" s="33" t="s">
        <v>60</v>
      </c>
      <c r="B27" s="33" t="s">
        <v>48</v>
      </c>
      <c r="E27" s="33" t="s">
        <v>60</v>
      </c>
      <c r="F27" s="33" t="s">
        <v>48</v>
      </c>
      <c r="I27" s="33" t="s">
        <v>60</v>
      </c>
      <c r="J27" s="33" t="s">
        <v>48</v>
      </c>
      <c r="Q27" s="33" t="s">
        <v>60</v>
      </c>
    </row>
    <row r="28" customFormat="false" ht="12.75" hidden="false" customHeight="false" outlineLevel="0" collapsed="false">
      <c r="A28" s="0" t="s">
        <v>51</v>
      </c>
      <c r="B28" s="0" t="n">
        <v>139.4094</v>
      </c>
      <c r="C28" s="0" t="n">
        <v>2.29</v>
      </c>
      <c r="E28" s="0" t="s">
        <v>51</v>
      </c>
      <c r="F28" s="0" t="n">
        <v>5756.679</v>
      </c>
      <c r="G28" s="0" t="n">
        <v>8.73</v>
      </c>
      <c r="I28" s="0" t="s">
        <v>51</v>
      </c>
      <c r="J28" s="0" t="n">
        <v>12.99936</v>
      </c>
      <c r="K28" s="0" t="n">
        <v>1.89</v>
      </c>
      <c r="L28" s="0" t="n">
        <f aca="false">IF(T28&gt;C28,TRUE())</f>
        <v>1</v>
      </c>
      <c r="M28" s="0" t="n">
        <f aca="false">IF(C28&gt;G28,TRUE())</f>
        <v>0</v>
      </c>
      <c r="O28" s="0" t="n">
        <f aca="false">C28-K28</f>
        <v>0.4</v>
      </c>
      <c r="Q28" s="0" t="s">
        <v>51</v>
      </c>
      <c r="R28" s="0" t="n">
        <f aca="false">IF(B28&lt;T28,0,1)</f>
        <v>1</v>
      </c>
      <c r="T28" s="0" t="n">
        <f aca="false">8*1.5</f>
        <v>12</v>
      </c>
      <c r="V28" s="0" t="n">
        <f aca="false">IF(J28&lt;T28,0,1)</f>
        <v>1</v>
      </c>
    </row>
    <row r="29" customFormat="false" ht="12.75" hidden="false" customHeight="false" outlineLevel="0" collapsed="false">
      <c r="A29" s="0" t="s">
        <v>52</v>
      </c>
      <c r="B29" s="0" t="n">
        <v>73.75216</v>
      </c>
      <c r="C29" s="0" t="n">
        <v>1.21</v>
      </c>
      <c r="E29" s="0" t="s">
        <v>52</v>
      </c>
      <c r="F29" s="0" t="n">
        <v>1686.516</v>
      </c>
      <c r="G29" s="0" t="n">
        <v>2.56</v>
      </c>
      <c r="I29" s="0" t="s">
        <v>52</v>
      </c>
      <c r="J29" s="0" t="n">
        <v>10.91399</v>
      </c>
      <c r="K29" s="0" t="n">
        <v>1.58</v>
      </c>
      <c r="L29" s="0" t="n">
        <f aca="false">IF(T29&gt;C29,TRUE())</f>
        <v>1</v>
      </c>
      <c r="M29" s="0" t="n">
        <f aca="false">IF(C29&gt;G29,TRUE())</f>
        <v>0</v>
      </c>
      <c r="O29" s="0" t="n">
        <f aca="false">C29-K29</f>
        <v>-0.37</v>
      </c>
      <c r="Q29" s="0" t="s">
        <v>52</v>
      </c>
      <c r="R29" s="0" t="n">
        <f aca="false">IF(B29&lt;T29,0,1)</f>
        <v>1</v>
      </c>
      <c r="T29" s="0" t="n">
        <f aca="false">8*1.5</f>
        <v>12</v>
      </c>
      <c r="V29" s="0" t="n">
        <f aca="false">IF(J29&lt;T29,0,1)</f>
        <v>0</v>
      </c>
    </row>
    <row r="30" customFormat="false" ht="12.75" hidden="false" customHeight="false" outlineLevel="0" collapsed="false">
      <c r="A30" s="0" t="s">
        <v>53</v>
      </c>
      <c r="B30" s="0" t="n">
        <v>1303.115</v>
      </c>
      <c r="C30" s="0" t="n">
        <v>21.4</v>
      </c>
      <c r="E30" s="0" t="s">
        <v>53</v>
      </c>
      <c r="F30" s="0" t="n">
        <v>15336.1</v>
      </c>
      <c r="G30" s="0" t="n">
        <v>23.26</v>
      </c>
      <c r="I30" s="0" t="s">
        <v>53</v>
      </c>
      <c r="J30" s="0" t="n">
        <v>182.0299</v>
      </c>
      <c r="K30" s="0" t="n">
        <v>26.41</v>
      </c>
      <c r="L30" s="0" t="n">
        <f aca="false">IF(T30&gt;C30,TRUE())</f>
        <v>0</v>
      </c>
      <c r="M30" s="0" t="n">
        <f aca="false">IF(C30&gt;G30,TRUE())</f>
        <v>0</v>
      </c>
      <c r="O30" s="34" t="n">
        <f aca="false">C30-K30</f>
        <v>-5.01</v>
      </c>
      <c r="Q30" s="0" t="s">
        <v>53</v>
      </c>
      <c r="R30" s="0" t="n">
        <f aca="false">IF(B30&lt;T30,0,1)</f>
        <v>1</v>
      </c>
      <c r="T30" s="0" t="n">
        <f aca="false">8*1.5</f>
        <v>12</v>
      </c>
      <c r="V30" s="0" t="n">
        <f aca="false">IF(J30&lt;T30,0,1)</f>
        <v>1</v>
      </c>
    </row>
    <row r="31" customFormat="false" ht="12.75" hidden="false" customHeight="false" outlineLevel="0" collapsed="false">
      <c r="A31" s="0" t="s">
        <v>54</v>
      </c>
      <c r="B31" s="0" t="n">
        <v>782.7544</v>
      </c>
      <c r="C31" s="0" t="n">
        <v>12.85</v>
      </c>
      <c r="E31" s="0" t="s">
        <v>54</v>
      </c>
      <c r="F31" s="0" t="n">
        <v>9386.799</v>
      </c>
      <c r="G31" s="0" t="n">
        <v>14.24</v>
      </c>
      <c r="I31" s="0" t="s">
        <v>54</v>
      </c>
      <c r="J31" s="0" t="n">
        <v>77.86459</v>
      </c>
      <c r="K31" s="0" t="n">
        <v>11.3</v>
      </c>
      <c r="L31" s="0" t="n">
        <f aca="false">IF(T31&gt;C31,TRUE())</f>
        <v>0</v>
      </c>
      <c r="M31" s="0" t="n">
        <f aca="false">IF(C31&gt;G31,TRUE())</f>
        <v>0</v>
      </c>
      <c r="O31" s="0" t="n">
        <f aca="false">C31-K31</f>
        <v>1.55</v>
      </c>
      <c r="Q31" s="0" t="s">
        <v>54</v>
      </c>
      <c r="R31" s="0" t="n">
        <f aca="false">IF(B31&lt;T31,0,1)</f>
        <v>1</v>
      </c>
      <c r="T31" s="0" t="n">
        <f aca="false">8*1.5</f>
        <v>12</v>
      </c>
      <c r="V31" s="0" t="n">
        <f aca="false">IF(J31&lt;T31,0,1)</f>
        <v>1</v>
      </c>
    </row>
    <row r="32" customFormat="false" ht="12.75" hidden="false" customHeight="false" outlineLevel="0" collapsed="false">
      <c r="A32" s="0" t="s">
        <v>5</v>
      </c>
      <c r="B32" s="0" t="n">
        <v>491.1027</v>
      </c>
      <c r="C32" s="0" t="n">
        <v>8.06</v>
      </c>
      <c r="E32" s="0" t="s">
        <v>5</v>
      </c>
      <c r="F32" s="0" t="n">
        <v>5141.906</v>
      </c>
      <c r="G32" s="0" t="n">
        <v>7.8</v>
      </c>
      <c r="I32" s="0" t="s">
        <v>5</v>
      </c>
      <c r="J32" s="0" t="n">
        <v>49.56253</v>
      </c>
      <c r="K32" s="0" t="n">
        <v>7.19</v>
      </c>
      <c r="L32" s="0" t="n">
        <f aca="false">IF(T32&gt;C32,TRUE())</f>
        <v>1</v>
      </c>
      <c r="M32" s="0" t="n">
        <f aca="false">IF(C32&gt;G32,TRUE())</f>
        <v>1</v>
      </c>
      <c r="O32" s="0" t="n">
        <f aca="false">C32-K32</f>
        <v>0.87</v>
      </c>
      <c r="Q32" s="0" t="s">
        <v>5</v>
      </c>
      <c r="R32" s="0" t="n">
        <f aca="false">IF(B32&lt;T32,0,1)</f>
        <v>1</v>
      </c>
      <c r="T32" s="0" t="n">
        <f aca="false">8*1.5</f>
        <v>12</v>
      </c>
      <c r="V32" s="0" t="n">
        <f aca="false">IF(J32&lt;T32,0,1)</f>
        <v>1</v>
      </c>
    </row>
    <row r="33" customFormat="false" ht="12.75" hidden="false" customHeight="false" outlineLevel="0" collapsed="false">
      <c r="A33" s="0" t="s">
        <v>8</v>
      </c>
      <c r="B33" s="0" t="n">
        <v>164.8569</v>
      </c>
      <c r="C33" s="0" t="n">
        <v>2.71</v>
      </c>
      <c r="E33" s="0" t="s">
        <v>8</v>
      </c>
      <c r="F33" s="0" t="n">
        <v>3803.148</v>
      </c>
      <c r="G33" s="0" t="n">
        <v>5.77</v>
      </c>
      <c r="I33" s="0" t="s">
        <v>8</v>
      </c>
      <c r="J33" s="0" t="n">
        <v>33.6235</v>
      </c>
      <c r="K33" s="0" t="n">
        <v>4.88</v>
      </c>
      <c r="L33" s="0" t="n">
        <f aca="false">IF(T33&gt;C33,TRUE())</f>
        <v>1</v>
      </c>
      <c r="M33" s="0" t="n">
        <f aca="false">IF(C33&gt;G33,TRUE())</f>
        <v>0</v>
      </c>
      <c r="O33" s="0" t="n">
        <f aca="false">C33-K33</f>
        <v>-2.17</v>
      </c>
      <c r="Q33" s="0" t="s">
        <v>8</v>
      </c>
      <c r="R33" s="0" t="n">
        <f aca="false">IF(B33&lt;T33,0,1)</f>
        <v>1</v>
      </c>
      <c r="T33" s="0" t="n">
        <f aca="false">8*1.5</f>
        <v>12</v>
      </c>
      <c r="V33" s="0" t="n">
        <f aca="false">IF(J33&lt;T33,0,1)</f>
        <v>1</v>
      </c>
    </row>
    <row r="34" customFormat="false" ht="12.75" hidden="false" customHeight="false" outlineLevel="0" collapsed="false">
      <c r="A34" s="0" t="s">
        <v>55</v>
      </c>
      <c r="B34" s="0" t="n">
        <v>685.9103</v>
      </c>
      <c r="C34" s="0" t="n">
        <v>11.26</v>
      </c>
      <c r="E34" s="0" t="s">
        <v>55</v>
      </c>
      <c r="F34" s="0" t="n">
        <v>1711.87</v>
      </c>
      <c r="G34" s="0" t="n">
        <v>2.6</v>
      </c>
      <c r="I34" s="0" t="s">
        <v>55</v>
      </c>
      <c r="J34" s="0" t="n">
        <v>109.0365</v>
      </c>
      <c r="K34" s="0" t="n">
        <v>15.82</v>
      </c>
      <c r="L34" s="0" t="n">
        <f aca="false">IF(T34&gt;C34,TRUE())</f>
        <v>1</v>
      </c>
      <c r="M34" s="0" t="n">
        <f aca="false">IF(C34&gt;G34,TRUE())</f>
        <v>1</v>
      </c>
      <c r="O34" s="34" t="n">
        <f aca="false">C34-K34</f>
        <v>-4.56</v>
      </c>
      <c r="Q34" s="0" t="s">
        <v>55</v>
      </c>
      <c r="R34" s="0" t="n">
        <f aca="false">IF(B34&lt;T34,0,1)</f>
        <v>1</v>
      </c>
      <c r="T34" s="0" t="n">
        <f aca="false">8*1.5</f>
        <v>12</v>
      </c>
      <c r="V34" s="0" t="n">
        <f aca="false">IF(J34&lt;T34,0,1)</f>
        <v>1</v>
      </c>
    </row>
    <row r="35" customFormat="false" ht="12.75" hidden="false" customHeight="false" outlineLevel="0" collapsed="false">
      <c r="A35" s="0" t="s">
        <v>56</v>
      </c>
      <c r="B35" s="0" t="n">
        <v>1985.665</v>
      </c>
      <c r="C35" s="0" t="n">
        <v>32.6</v>
      </c>
      <c r="E35" s="0" t="s">
        <v>56</v>
      </c>
      <c r="F35" s="0" t="n">
        <v>15923.41</v>
      </c>
      <c r="G35" s="0" t="n">
        <v>24.15</v>
      </c>
      <c r="I35" s="0" t="s">
        <v>56</v>
      </c>
      <c r="J35" s="0" t="n">
        <v>160.8136</v>
      </c>
      <c r="K35" s="0" t="n">
        <v>23.33</v>
      </c>
      <c r="L35" s="0" t="n">
        <f aca="false">IF(T35&gt;C35,TRUE())</f>
        <v>0</v>
      </c>
      <c r="M35" s="0" t="n">
        <f aca="false">IF(C35&gt;G35,TRUE())</f>
        <v>1</v>
      </c>
      <c r="O35" s="0" t="n">
        <f aca="false">C35-K35</f>
        <v>9.27</v>
      </c>
      <c r="Q35" s="0" t="s">
        <v>56</v>
      </c>
      <c r="R35" s="0" t="n">
        <f aca="false">IF(B35&lt;T35,0,1)</f>
        <v>1</v>
      </c>
      <c r="T35" s="0" t="n">
        <f aca="false">8*1.5</f>
        <v>12</v>
      </c>
      <c r="V35" s="0" t="n">
        <f aca="false">IF(J35&lt;T35,0,1)</f>
        <v>1</v>
      </c>
    </row>
    <row r="36" customFormat="false" ht="12.75" hidden="false" customHeight="false" outlineLevel="0" collapsed="false">
      <c r="A36" s="0" t="s">
        <v>57</v>
      </c>
      <c r="B36" s="0" t="n">
        <v>424.6054</v>
      </c>
      <c r="C36" s="0" t="n">
        <v>6.97</v>
      </c>
      <c r="E36" s="0" t="s">
        <v>57</v>
      </c>
      <c r="F36" s="0" t="n">
        <v>6953.048</v>
      </c>
      <c r="G36" s="0" t="n">
        <v>10.55</v>
      </c>
      <c r="I36" s="0" t="s">
        <v>57</v>
      </c>
      <c r="J36" s="0" t="n">
        <v>41.89442</v>
      </c>
      <c r="K36" s="0" t="n">
        <v>6.08</v>
      </c>
      <c r="L36" s="0" t="n">
        <f aca="false">IF(T36&gt;C36,TRUE())</f>
        <v>1</v>
      </c>
      <c r="M36" s="0" t="n">
        <f aca="false">IF(C36&gt;G36,TRUE())</f>
        <v>0</v>
      </c>
      <c r="O36" s="0" t="n">
        <f aca="false">C36-K36</f>
        <v>0.89</v>
      </c>
      <c r="Q36" s="0" t="s">
        <v>57</v>
      </c>
      <c r="R36" s="0" t="n">
        <f aca="false">IF(B36&lt;T36,0,1)</f>
        <v>1</v>
      </c>
      <c r="T36" s="0" t="n">
        <f aca="false">8*1.5</f>
        <v>12</v>
      </c>
      <c r="V36" s="0" t="n">
        <f aca="false">IF(J36&lt;T36,0,1)</f>
        <v>1</v>
      </c>
    </row>
    <row r="37" customFormat="false" ht="12.75" hidden="false" customHeight="false" outlineLevel="0" collapsed="false">
      <c r="A37" s="0" t="s">
        <v>58</v>
      </c>
      <c r="B37" s="0" t="n">
        <v>39.20502</v>
      </c>
      <c r="C37" s="0" t="n">
        <v>0.64</v>
      </c>
      <c r="E37" s="0" t="s">
        <v>58</v>
      </c>
      <c r="F37" s="0" t="n">
        <v>223.8039</v>
      </c>
      <c r="G37" s="0" t="n">
        <v>0.34</v>
      </c>
      <c r="I37" s="0" t="s">
        <v>58</v>
      </c>
      <c r="J37" s="0" t="n">
        <v>10.49626</v>
      </c>
      <c r="K37" s="0" t="n">
        <v>1.52</v>
      </c>
      <c r="L37" s="0" t="n">
        <f aca="false">IF(T37&gt;C37,TRUE())</f>
        <v>1</v>
      </c>
      <c r="M37" s="0" t="n">
        <f aca="false">IF(C37&gt;G37,TRUE())</f>
        <v>1</v>
      </c>
      <c r="O37" s="0" t="n">
        <f aca="false">C37-K37</f>
        <v>-0.88</v>
      </c>
      <c r="Q37" s="0" t="s">
        <v>58</v>
      </c>
      <c r="R37" s="0" t="n">
        <f aca="false">IF(B37&lt;T37,0,1)</f>
        <v>1</v>
      </c>
      <c r="T37" s="0" t="n">
        <f aca="false">8*1.5</f>
        <v>12</v>
      </c>
      <c r="V37" s="0" t="n">
        <f aca="false">IF(J37&lt;T37,0,1)</f>
        <v>0</v>
      </c>
    </row>
    <row r="39" s="33" customFormat="true" ht="12.75" hidden="false" customHeight="false" outlineLevel="0" collapsed="false">
      <c r="A39" s="33" t="s">
        <v>61</v>
      </c>
      <c r="B39" s="33" t="s">
        <v>48</v>
      </c>
      <c r="E39" s="33" t="s">
        <v>61</v>
      </c>
      <c r="F39" s="33" t="s">
        <v>48</v>
      </c>
      <c r="I39" s="33" t="s">
        <v>61</v>
      </c>
      <c r="J39" s="33" t="s">
        <v>48</v>
      </c>
      <c r="Q39" s="33" t="s">
        <v>61</v>
      </c>
    </row>
    <row r="40" customFormat="false" ht="12.75" hidden="false" customHeight="false" outlineLevel="0" collapsed="false">
      <c r="A40" s="0" t="s">
        <v>51</v>
      </c>
      <c r="B40" s="0" t="n">
        <v>1.22814</v>
      </c>
      <c r="C40" s="0" t="n">
        <v>0.33</v>
      </c>
      <c r="E40" s="0" t="s">
        <v>51</v>
      </c>
      <c r="F40" s="0" t="n">
        <v>579.5517</v>
      </c>
      <c r="G40" s="0" t="n">
        <v>7.95</v>
      </c>
      <c r="I40" s="0" t="s">
        <v>51</v>
      </c>
      <c r="J40" s="0" t="n">
        <v>0.33212</v>
      </c>
      <c r="K40" s="0" t="n">
        <v>0.25</v>
      </c>
      <c r="L40" s="0" t="n">
        <f aca="false">IF(T40&gt;C40,TRUE())</f>
        <v>1</v>
      </c>
      <c r="M40" s="0" t="n">
        <f aca="false">IF(C40&gt;G40,TRUE())</f>
        <v>0</v>
      </c>
      <c r="O40" s="0" t="n">
        <f aca="false">C40-K40</f>
        <v>0.08</v>
      </c>
      <c r="Q40" s="0" t="s">
        <v>51</v>
      </c>
      <c r="R40" s="0" t="n">
        <f aca="false">IF(B40&lt;T40,0,1)</f>
        <v>0</v>
      </c>
      <c r="S40" s="0" t="n">
        <f aca="false">IF(B40&lt;U40,0,1)</f>
        <v>0</v>
      </c>
      <c r="T40" s="0" t="n">
        <f aca="false">2.5*1.5</f>
        <v>3.75</v>
      </c>
      <c r="U40" s="0" t="n">
        <f aca="false">4.5*1.5</f>
        <v>6.75</v>
      </c>
      <c r="V40" s="0" t="n">
        <f aca="false">IF(J40&lt;T40,0,1)</f>
        <v>0</v>
      </c>
      <c r="W40" s="0" t="n">
        <f aca="false">IF(J40&lt;U40,0,1)</f>
        <v>0</v>
      </c>
    </row>
    <row r="41" customFormat="false" ht="12.75" hidden="false" customHeight="false" outlineLevel="0" collapsed="false">
      <c r="A41" s="0" t="s">
        <v>52</v>
      </c>
      <c r="B41" s="0" t="n">
        <v>12.01995</v>
      </c>
      <c r="C41" s="0" t="n">
        <v>3.23</v>
      </c>
      <c r="E41" s="0" t="s">
        <v>52</v>
      </c>
      <c r="F41" s="0" t="n">
        <v>1117.855</v>
      </c>
      <c r="G41" s="0" t="n">
        <v>15.34</v>
      </c>
      <c r="I41" s="0" t="s">
        <v>52</v>
      </c>
      <c r="J41" s="0" t="n">
        <v>4.72084</v>
      </c>
      <c r="K41" s="0" t="n">
        <v>3.53</v>
      </c>
      <c r="L41" s="0" t="n">
        <f aca="false">IF(T41&gt;C41,TRUE())</f>
        <v>1</v>
      </c>
      <c r="M41" s="0" t="n">
        <f aca="false">IF(C41&gt;G41,TRUE())</f>
        <v>0</v>
      </c>
      <c r="O41" s="0" t="n">
        <f aca="false">C41-K41</f>
        <v>-0.3</v>
      </c>
      <c r="Q41" s="0" t="s">
        <v>52</v>
      </c>
      <c r="R41" s="0" t="n">
        <f aca="false">IF(B41&lt;T41,0,1)</f>
        <v>1</v>
      </c>
      <c r="S41" s="0" t="n">
        <f aca="false">IF(B41&lt;U41,0,1)</f>
        <v>1</v>
      </c>
      <c r="T41" s="0" t="n">
        <f aca="false">2.5*1.5</f>
        <v>3.75</v>
      </c>
      <c r="U41" s="0" t="n">
        <f aca="false">4.5*1.5</f>
        <v>6.75</v>
      </c>
      <c r="V41" s="0" t="n">
        <f aca="false">IF(J41&lt;T41,0,1)</f>
        <v>1</v>
      </c>
      <c r="W41" s="0" t="n">
        <f aca="false">IF(J41&lt;U41,0,1)</f>
        <v>0</v>
      </c>
    </row>
    <row r="42" customFormat="false" ht="12.75" hidden="false" customHeight="false" outlineLevel="0" collapsed="false">
      <c r="A42" s="0" t="s">
        <v>53</v>
      </c>
      <c r="B42" s="0" t="n">
        <v>34.43501</v>
      </c>
      <c r="C42" s="0" t="n">
        <v>9.24</v>
      </c>
      <c r="E42" s="0" t="s">
        <v>53</v>
      </c>
      <c r="F42" s="0" t="n">
        <v>1358.293</v>
      </c>
      <c r="G42" s="0" t="n">
        <v>18.64</v>
      </c>
      <c r="I42" s="0" t="s">
        <v>53</v>
      </c>
      <c r="J42" s="0" t="n">
        <v>10.14478</v>
      </c>
      <c r="K42" s="0" t="n">
        <v>7.58</v>
      </c>
      <c r="L42" s="0" t="n">
        <f aca="false">IF(T42&gt;C42,TRUE())</f>
        <v>0</v>
      </c>
      <c r="M42" s="0" t="n">
        <f aca="false">IF(C42&gt;G42,TRUE())</f>
        <v>0</v>
      </c>
      <c r="O42" s="0" t="n">
        <f aca="false">C42-K42</f>
        <v>1.66</v>
      </c>
      <c r="Q42" s="0" t="s">
        <v>53</v>
      </c>
      <c r="R42" s="0" t="n">
        <f aca="false">IF(B42&lt;T42,0,1)</f>
        <v>1</v>
      </c>
      <c r="S42" s="0" t="n">
        <f aca="false">IF(B42&lt;U42,0,1)</f>
        <v>1</v>
      </c>
      <c r="T42" s="0" t="n">
        <f aca="false">2.5*1.5</f>
        <v>3.75</v>
      </c>
      <c r="U42" s="0" t="n">
        <f aca="false">4.5*1.5</f>
        <v>6.75</v>
      </c>
      <c r="V42" s="0" t="n">
        <f aca="false">IF(J42&lt;T42,0,1)</f>
        <v>1</v>
      </c>
      <c r="W42" s="0" t="n">
        <f aca="false">IF(J42&lt;U42,0,1)</f>
        <v>1</v>
      </c>
    </row>
    <row r="43" customFormat="false" ht="12.75" hidden="false" customHeight="false" outlineLevel="0" collapsed="false">
      <c r="A43" s="0" t="s">
        <v>54</v>
      </c>
      <c r="B43" s="0" t="n">
        <v>41.87914</v>
      </c>
      <c r="C43" s="0" t="n">
        <v>11.24</v>
      </c>
      <c r="E43" s="0" t="s">
        <v>54</v>
      </c>
      <c r="F43" s="0" t="n">
        <v>1278.951</v>
      </c>
      <c r="G43" s="0" t="n">
        <v>17.55</v>
      </c>
      <c r="I43" s="0" t="s">
        <v>54</v>
      </c>
      <c r="J43" s="0" t="n">
        <v>14.63907</v>
      </c>
      <c r="K43" s="0" t="n">
        <v>10.94</v>
      </c>
      <c r="L43" s="0" t="n">
        <f aca="false">IF(T43&gt;C43,TRUE())</f>
        <v>0</v>
      </c>
      <c r="M43" s="0" t="n">
        <f aca="false">IF(C43&gt;G43,TRUE())</f>
        <v>0</v>
      </c>
      <c r="O43" s="0" t="n">
        <f aca="false">C43-K43</f>
        <v>0.300000000000001</v>
      </c>
      <c r="Q43" s="0" t="s">
        <v>54</v>
      </c>
      <c r="R43" s="0" t="n">
        <f aca="false">IF(B43&lt;T43,0,1)</f>
        <v>1</v>
      </c>
      <c r="S43" s="0" t="n">
        <f aca="false">IF(B43&lt;U43,0,1)</f>
        <v>1</v>
      </c>
      <c r="T43" s="0" t="n">
        <f aca="false">2.5*1.5</f>
        <v>3.75</v>
      </c>
      <c r="U43" s="0" t="n">
        <f aca="false">4.5*1.5</f>
        <v>6.75</v>
      </c>
      <c r="V43" s="0" t="n">
        <f aca="false">IF(J43&lt;T43,0,1)</f>
        <v>1</v>
      </c>
      <c r="W43" s="0" t="n">
        <f aca="false">IF(J43&lt;U43,0,1)</f>
        <v>1</v>
      </c>
    </row>
    <row r="44" customFormat="false" ht="12.75" hidden="false" customHeight="false" outlineLevel="0" collapsed="false">
      <c r="A44" s="0" t="s">
        <v>5</v>
      </c>
      <c r="B44" s="0" t="n">
        <v>102.9013</v>
      </c>
      <c r="C44" s="0" t="n">
        <v>27.63</v>
      </c>
      <c r="E44" s="0" t="s">
        <v>5</v>
      </c>
      <c r="F44" s="0" t="n">
        <v>471.5101</v>
      </c>
      <c r="G44" s="0" t="n">
        <v>6.47</v>
      </c>
      <c r="I44" s="0" t="s">
        <v>5</v>
      </c>
      <c r="J44" s="0" t="n">
        <v>39.41424</v>
      </c>
      <c r="K44" s="0" t="n">
        <v>29.45</v>
      </c>
      <c r="L44" s="0" t="n">
        <f aca="false">IF(T44&gt;C44,TRUE())</f>
        <v>0</v>
      </c>
      <c r="M44" s="0" t="n">
        <f aca="false">IF(C44&gt;G44,TRUE())</f>
        <v>1</v>
      </c>
      <c r="O44" s="34" t="n">
        <f aca="false">C44-K44</f>
        <v>-1.82</v>
      </c>
      <c r="Q44" s="0" t="s">
        <v>5</v>
      </c>
      <c r="R44" s="0" t="n">
        <f aca="false">IF(B44&lt;T44,0,1)</f>
        <v>1</v>
      </c>
      <c r="S44" s="0" t="n">
        <f aca="false">IF(B44&lt;U44,0,1)</f>
        <v>1</v>
      </c>
      <c r="T44" s="0" t="n">
        <f aca="false">2.5*1.5</f>
        <v>3.75</v>
      </c>
      <c r="U44" s="0" t="n">
        <f aca="false">4.5*1.5</f>
        <v>6.75</v>
      </c>
      <c r="V44" s="0" t="n">
        <f aca="false">IF(J44&lt;T44,0,1)</f>
        <v>1</v>
      </c>
      <c r="W44" s="0" t="n">
        <f aca="false">IF(J44&lt;U44,0,1)</f>
        <v>1</v>
      </c>
    </row>
    <row r="45" customFormat="false" ht="12.75" hidden="false" customHeight="false" outlineLevel="0" collapsed="false">
      <c r="A45" s="0" t="s">
        <v>8</v>
      </c>
      <c r="B45" s="0" t="n">
        <v>5.87751</v>
      </c>
      <c r="C45" s="0" t="n">
        <v>1.58</v>
      </c>
      <c r="E45" s="0" t="s">
        <v>8</v>
      </c>
      <c r="F45" s="0" t="n">
        <v>489.394</v>
      </c>
      <c r="G45" s="0" t="n">
        <v>6.72</v>
      </c>
      <c r="I45" s="0" t="s">
        <v>8</v>
      </c>
      <c r="J45" s="0" t="n">
        <v>1.08113</v>
      </c>
      <c r="K45" s="0" t="n">
        <v>0.81</v>
      </c>
      <c r="L45" s="0" t="n">
        <f aca="false">IF(T45&gt;C45,TRUE())</f>
        <v>1</v>
      </c>
      <c r="M45" s="0" t="n">
        <f aca="false">IF(C45&gt;G45,TRUE())</f>
        <v>0</v>
      </c>
      <c r="O45" s="0" t="n">
        <f aca="false">C45-K45</f>
        <v>0.77</v>
      </c>
      <c r="Q45" s="0" t="s">
        <v>8</v>
      </c>
      <c r="R45" s="0" t="n">
        <f aca="false">IF(B45&lt;T45,0,1)</f>
        <v>1</v>
      </c>
      <c r="S45" s="0" t="n">
        <f aca="false">IF(B45&lt;U45,0,1)</f>
        <v>0</v>
      </c>
      <c r="T45" s="0" t="n">
        <f aca="false">2.5*1.5</f>
        <v>3.75</v>
      </c>
      <c r="U45" s="0" t="n">
        <f aca="false">4.5*1.5</f>
        <v>6.75</v>
      </c>
      <c r="V45" s="0" t="n">
        <f aca="false">IF(J45&lt;T45,0,1)</f>
        <v>0</v>
      </c>
      <c r="W45" s="0" t="n">
        <f aca="false">IF(J45&lt;U45,0,1)</f>
        <v>0</v>
      </c>
    </row>
    <row r="46" customFormat="false" ht="12.75" hidden="false" customHeight="false" outlineLevel="0" collapsed="false">
      <c r="A46" s="0" t="s">
        <v>55</v>
      </c>
      <c r="B46" s="0" t="n">
        <v>37.82766</v>
      </c>
      <c r="C46" s="0" t="n">
        <v>10.16</v>
      </c>
      <c r="E46" s="0" t="s">
        <v>55</v>
      </c>
      <c r="F46" s="0" t="n">
        <v>478.8377</v>
      </c>
      <c r="G46" s="0" t="n">
        <v>6.57</v>
      </c>
      <c r="I46" s="0" t="s">
        <v>55</v>
      </c>
      <c r="J46" s="0" t="n">
        <v>14.94415</v>
      </c>
      <c r="K46" s="0" t="n">
        <v>11.17</v>
      </c>
      <c r="L46" s="0" t="n">
        <f aca="false">IF(T46&gt;C46,TRUE())</f>
        <v>0</v>
      </c>
      <c r="M46" s="0" t="n">
        <f aca="false">IF(C46&gt;G46,TRUE())</f>
        <v>1</v>
      </c>
      <c r="O46" s="0" t="n">
        <f aca="false">C46-K46</f>
        <v>-1.01</v>
      </c>
      <c r="Q46" s="0" t="s">
        <v>55</v>
      </c>
      <c r="R46" s="0" t="n">
        <f aca="false">IF(B46&lt;T46,0,1)</f>
        <v>1</v>
      </c>
      <c r="S46" s="0" t="n">
        <f aca="false">IF(B46&lt;U46,0,1)</f>
        <v>1</v>
      </c>
      <c r="T46" s="0" t="n">
        <f aca="false">2.5*1.5</f>
        <v>3.75</v>
      </c>
      <c r="U46" s="0" t="n">
        <f aca="false">4.5*1.5</f>
        <v>6.75</v>
      </c>
      <c r="V46" s="0" t="n">
        <f aca="false">IF(J46&lt;T46,0,1)</f>
        <v>1</v>
      </c>
      <c r="W46" s="0" t="n">
        <f aca="false">IF(J46&lt;U46,0,1)</f>
        <v>1</v>
      </c>
    </row>
    <row r="47" customFormat="false" ht="12.75" hidden="false" customHeight="false" outlineLevel="0" collapsed="false">
      <c r="A47" s="0" t="s">
        <v>56</v>
      </c>
      <c r="B47" s="0" t="n">
        <v>66.51462</v>
      </c>
      <c r="C47" s="0" t="n">
        <v>17.86</v>
      </c>
      <c r="E47" s="0" t="s">
        <v>56</v>
      </c>
      <c r="F47" s="0" t="n">
        <v>1124.516</v>
      </c>
      <c r="G47" s="0" t="n">
        <v>15.43</v>
      </c>
      <c r="I47" s="0" t="s">
        <v>56</v>
      </c>
      <c r="J47" s="0" t="n">
        <v>24.10864</v>
      </c>
      <c r="K47" s="0" t="n">
        <v>18.01</v>
      </c>
      <c r="L47" s="0" t="n">
        <f aca="false">IF(T47&gt;C47,TRUE())</f>
        <v>0</v>
      </c>
      <c r="M47" s="0" t="n">
        <f aca="false">IF(C47&gt;G47,TRUE())</f>
        <v>1</v>
      </c>
      <c r="O47" s="0" t="n">
        <f aca="false">C47-K47</f>
        <v>-0.150000000000002</v>
      </c>
      <c r="Q47" s="0" t="s">
        <v>56</v>
      </c>
      <c r="R47" s="0" t="n">
        <f aca="false">IF(B47&lt;T47,0,1)</f>
        <v>1</v>
      </c>
      <c r="S47" s="0" t="n">
        <f aca="false">IF(B47&lt;U47,0,1)</f>
        <v>1</v>
      </c>
      <c r="T47" s="0" t="n">
        <f aca="false">2.5*1.5</f>
        <v>3.75</v>
      </c>
      <c r="U47" s="0" t="n">
        <f aca="false">4.5*1.5</f>
        <v>6.75</v>
      </c>
      <c r="V47" s="0" t="n">
        <f aca="false">IF(J47&lt;T47,0,1)</f>
        <v>1</v>
      </c>
      <c r="W47" s="0" t="n">
        <f aca="false">IF(J47&lt;U47,0,1)</f>
        <v>1</v>
      </c>
    </row>
    <row r="48" customFormat="false" ht="12.75" hidden="false" customHeight="false" outlineLevel="0" collapsed="false">
      <c r="A48" s="0" t="s">
        <v>57</v>
      </c>
      <c r="B48" s="0" t="n">
        <v>5.79351</v>
      </c>
      <c r="C48" s="0" t="n">
        <v>1.56</v>
      </c>
      <c r="E48" s="0" t="s">
        <v>57</v>
      </c>
      <c r="F48" s="0" t="n">
        <v>348.5286</v>
      </c>
      <c r="G48" s="0" t="n">
        <v>4.78</v>
      </c>
      <c r="I48" s="0" t="s">
        <v>57</v>
      </c>
      <c r="J48" s="0" t="n">
        <v>0.9125</v>
      </c>
      <c r="K48" s="0" t="n">
        <v>0.68</v>
      </c>
      <c r="L48" s="0" t="n">
        <f aca="false">IF(T48&gt;C48,TRUE())</f>
        <v>1</v>
      </c>
      <c r="M48" s="0" t="n">
        <f aca="false">IF(C48&gt;G48,TRUE())</f>
        <v>0</v>
      </c>
      <c r="O48" s="0" t="n">
        <f aca="false">C48-K48</f>
        <v>0.88</v>
      </c>
      <c r="Q48" s="0" t="s">
        <v>57</v>
      </c>
      <c r="R48" s="0" t="n">
        <f aca="false">IF(B48&lt;T48,0,1)</f>
        <v>1</v>
      </c>
      <c r="S48" s="0" t="n">
        <f aca="false">IF(B48&lt;U48,0,1)</f>
        <v>0</v>
      </c>
      <c r="T48" s="0" t="n">
        <f aca="false">2.5*1.5</f>
        <v>3.75</v>
      </c>
      <c r="U48" s="0" t="n">
        <f aca="false">4.5*1.5</f>
        <v>6.75</v>
      </c>
      <c r="V48" s="0" t="n">
        <f aca="false">IF(J48&lt;T48,0,1)</f>
        <v>0</v>
      </c>
      <c r="W48" s="0" t="n">
        <f aca="false">IF(J48&lt;U48,0,1)</f>
        <v>0</v>
      </c>
    </row>
    <row r="49" customFormat="false" ht="12.75" hidden="false" customHeight="false" outlineLevel="0" collapsed="false">
      <c r="A49" s="0" t="s">
        <v>58</v>
      </c>
      <c r="B49" s="0" t="n">
        <v>63.99704</v>
      </c>
      <c r="C49" s="0" t="n">
        <v>17.18</v>
      </c>
      <c r="E49" s="0" t="s">
        <v>58</v>
      </c>
      <c r="F49" s="0" t="n">
        <v>38.1672</v>
      </c>
      <c r="G49" s="0" t="n">
        <v>0.52</v>
      </c>
      <c r="I49" s="0" t="s">
        <v>58</v>
      </c>
      <c r="J49" s="0" t="n">
        <v>23.54144</v>
      </c>
      <c r="K49" s="0" t="n">
        <v>17.59</v>
      </c>
      <c r="L49" s="0" t="n">
        <f aca="false">IF(T49&gt;C49,TRUE())</f>
        <v>0</v>
      </c>
      <c r="M49" s="0" t="n">
        <f aca="false">IF(C49&gt;G49,TRUE())</f>
        <v>1</v>
      </c>
      <c r="O49" s="0" t="n">
        <f aca="false">C49-K49</f>
        <v>-0.41</v>
      </c>
      <c r="Q49" s="0" t="s">
        <v>58</v>
      </c>
      <c r="R49" s="0" t="n">
        <f aca="false">IF(B49&lt;T49,0,1)</f>
        <v>1</v>
      </c>
      <c r="S49" s="0" t="n">
        <f aca="false">IF(B49&lt;U49,0,1)</f>
        <v>1</v>
      </c>
      <c r="T49" s="0" t="n">
        <f aca="false">2.5*1.5</f>
        <v>3.75</v>
      </c>
      <c r="U49" s="0" t="n">
        <f aca="false">4.5*1.5</f>
        <v>6.75</v>
      </c>
      <c r="V49" s="0" t="n">
        <f aca="false">IF(J49&lt;T49,0,1)</f>
        <v>1</v>
      </c>
      <c r="W49" s="0" t="n">
        <f aca="false">IF(J49&lt;U49,0,1)</f>
        <v>1</v>
      </c>
    </row>
    <row r="51" s="33" customFormat="true" ht="12.75" hidden="false" customHeight="false" outlineLevel="0" collapsed="false">
      <c r="A51" s="33" t="s">
        <v>62</v>
      </c>
      <c r="B51" s="33" t="s">
        <v>48</v>
      </c>
      <c r="E51" s="33" t="s">
        <v>62</v>
      </c>
      <c r="F51" s="33" t="s">
        <v>48</v>
      </c>
      <c r="I51" s="33" t="s">
        <v>62</v>
      </c>
      <c r="J51" s="33" t="s">
        <v>48</v>
      </c>
      <c r="Q51" s="33" t="s">
        <v>62</v>
      </c>
    </row>
    <row r="52" customFormat="false" ht="12.75" hidden="false" customHeight="false" outlineLevel="0" collapsed="false">
      <c r="A52" s="0" t="s">
        <v>51</v>
      </c>
      <c r="B52" s="0" t="n">
        <v>3.88214</v>
      </c>
      <c r="C52" s="0" t="n">
        <v>0.52</v>
      </c>
      <c r="E52" s="0" t="s">
        <v>51</v>
      </c>
      <c r="F52" s="0" t="n">
        <v>1999.25</v>
      </c>
      <c r="G52" s="0" t="n">
        <v>6.42</v>
      </c>
      <c r="I52" s="0" t="s">
        <v>51</v>
      </c>
      <c r="J52" s="0" t="n">
        <v>1.22402</v>
      </c>
      <c r="K52" s="0" t="n">
        <v>0.26</v>
      </c>
      <c r="L52" s="0" t="n">
        <f aca="false">IF(T52&gt;C52,TRUE())</f>
        <v>1</v>
      </c>
      <c r="M52" s="0" t="n">
        <f aca="false">IF(C52&gt;G52,TRUE())</f>
        <v>0</v>
      </c>
      <c r="O52" s="0" t="n">
        <f aca="false">C52-K52</f>
        <v>0.26</v>
      </c>
      <c r="Q52" s="0" t="s">
        <v>51</v>
      </c>
      <c r="R52" s="0" t="n">
        <f aca="false">IF(B52&lt;T52,0,1)</f>
        <v>1</v>
      </c>
      <c r="S52" s="0" t="n">
        <f aca="false">IF(B52&lt;U52,0,1)</f>
        <v>0</v>
      </c>
      <c r="T52" s="0" t="n">
        <f aca="false">2.5*1.5</f>
        <v>3.75</v>
      </c>
      <c r="U52" s="0" t="n">
        <f aca="false">5*1.5</f>
        <v>7.5</v>
      </c>
      <c r="V52" s="0" t="n">
        <f aca="false">IF(J52&lt;T52,0,1)</f>
        <v>0</v>
      </c>
      <c r="W52" s="0" t="n">
        <f aca="false">IF(J52&lt;U52,0,1)</f>
        <v>0</v>
      </c>
    </row>
    <row r="53" customFormat="false" ht="12.75" hidden="false" customHeight="false" outlineLevel="0" collapsed="false">
      <c r="A53" s="0" t="s">
        <v>52</v>
      </c>
      <c r="B53" s="0" t="n">
        <v>63.97961</v>
      </c>
      <c r="C53" s="0" t="n">
        <v>8.58</v>
      </c>
      <c r="E53" s="0" t="s">
        <v>52</v>
      </c>
      <c r="F53" s="0" t="n">
        <v>1880.953</v>
      </c>
      <c r="G53" s="0" t="n">
        <v>6.04</v>
      </c>
      <c r="I53" s="0" t="s">
        <v>52</v>
      </c>
      <c r="J53" s="0" t="n">
        <v>52.58649</v>
      </c>
      <c r="K53" s="0" t="n">
        <v>11.31</v>
      </c>
      <c r="L53" s="0" t="n">
        <f aca="false">IF(T53&gt;C53,TRUE())</f>
        <v>0</v>
      </c>
      <c r="M53" s="0" t="n">
        <f aca="false">IF(C53&gt;G53,TRUE())</f>
        <v>1</v>
      </c>
      <c r="O53" s="34" t="n">
        <f aca="false">C53-K53</f>
        <v>-2.73</v>
      </c>
      <c r="Q53" s="0" t="s">
        <v>52</v>
      </c>
      <c r="R53" s="0" t="n">
        <f aca="false">IF(B53&lt;T53,0,1)</f>
        <v>1</v>
      </c>
      <c r="S53" s="0" t="n">
        <f aca="false">IF(B53&lt;U53,0,1)</f>
        <v>1</v>
      </c>
      <c r="T53" s="0" t="n">
        <f aca="false">2.5*1.5</f>
        <v>3.75</v>
      </c>
      <c r="U53" s="0" t="n">
        <f aca="false">5*1.5</f>
        <v>7.5</v>
      </c>
      <c r="V53" s="0" t="n">
        <f aca="false">IF(J53&lt;T53,0,1)</f>
        <v>1</v>
      </c>
      <c r="W53" s="0" t="n">
        <f aca="false">IF(J53&lt;U53,0,1)</f>
        <v>1</v>
      </c>
    </row>
    <row r="54" customFormat="false" ht="12.75" hidden="false" customHeight="false" outlineLevel="0" collapsed="false">
      <c r="A54" s="0" t="s">
        <v>53</v>
      </c>
      <c r="B54" s="0" t="n">
        <v>125.1187</v>
      </c>
      <c r="C54" s="0" t="n">
        <v>16.78</v>
      </c>
      <c r="E54" s="0" t="s">
        <v>53</v>
      </c>
      <c r="F54" s="0" t="n">
        <v>6360.421</v>
      </c>
      <c r="G54" s="0" t="n">
        <v>20.41</v>
      </c>
      <c r="I54" s="0" t="s">
        <v>53</v>
      </c>
      <c r="J54" s="0" t="n">
        <v>66.22677</v>
      </c>
      <c r="K54" s="0" t="n">
        <v>14.24</v>
      </c>
      <c r="L54" s="0" t="n">
        <f aca="false">IF(T54&gt;C54,TRUE())</f>
        <v>0</v>
      </c>
      <c r="M54" s="0" t="n">
        <f aca="false">IF(C54&gt;G54,TRUE())</f>
        <v>0</v>
      </c>
      <c r="O54" s="0" t="n">
        <f aca="false">C54-K54</f>
        <v>2.54</v>
      </c>
      <c r="Q54" s="0" t="s">
        <v>53</v>
      </c>
      <c r="R54" s="0" t="n">
        <f aca="false">IF(B54&lt;T54,0,1)</f>
        <v>1</v>
      </c>
      <c r="S54" s="0" t="n">
        <f aca="false">IF(B54&lt;U54,0,1)</f>
        <v>1</v>
      </c>
      <c r="T54" s="0" t="n">
        <f aca="false">2.5*1.5</f>
        <v>3.75</v>
      </c>
      <c r="U54" s="0" t="n">
        <f aca="false">5*1.5</f>
        <v>7.5</v>
      </c>
      <c r="V54" s="0" t="n">
        <f aca="false">IF(J54&lt;T54,0,1)</f>
        <v>1</v>
      </c>
      <c r="W54" s="0" t="n">
        <f aca="false">IF(J54&lt;U54,0,1)</f>
        <v>1</v>
      </c>
    </row>
    <row r="55" customFormat="false" ht="12.75" hidden="false" customHeight="false" outlineLevel="0" collapsed="false">
      <c r="A55" s="0" t="s">
        <v>54</v>
      </c>
      <c r="B55" s="0" t="n">
        <v>81.24481</v>
      </c>
      <c r="C55" s="0" t="n">
        <v>10.9</v>
      </c>
      <c r="E55" s="0" t="s">
        <v>54</v>
      </c>
      <c r="F55" s="0" t="n">
        <v>4930.159</v>
      </c>
      <c r="G55" s="0" t="n">
        <v>15.82</v>
      </c>
      <c r="I55" s="0" t="s">
        <v>54</v>
      </c>
      <c r="J55" s="0" t="n">
        <v>41.05145</v>
      </c>
      <c r="K55" s="0" t="n">
        <v>8.83</v>
      </c>
      <c r="L55" s="0" t="n">
        <f aca="false">IF(T55&gt;C55,TRUE())</f>
        <v>0</v>
      </c>
      <c r="M55" s="0" t="n">
        <f aca="false">IF(C55&gt;G55,TRUE())</f>
        <v>0</v>
      </c>
      <c r="O55" s="0" t="n">
        <f aca="false">C55-K55</f>
        <v>2.07</v>
      </c>
      <c r="Q55" s="0" t="s">
        <v>54</v>
      </c>
      <c r="R55" s="0" t="n">
        <f aca="false">IF(B55&lt;T55,0,1)</f>
        <v>1</v>
      </c>
      <c r="S55" s="0" t="n">
        <f aca="false">IF(B55&lt;U55,0,1)</f>
        <v>1</v>
      </c>
      <c r="T55" s="0" t="n">
        <f aca="false">2.5*1.5</f>
        <v>3.75</v>
      </c>
      <c r="U55" s="0" t="n">
        <f aca="false">5*1.5</f>
        <v>7.5</v>
      </c>
      <c r="V55" s="0" t="n">
        <f aca="false">IF(J55&lt;T55,0,1)</f>
        <v>1</v>
      </c>
      <c r="W55" s="0" t="n">
        <f aca="false">IF(J55&lt;U55,0,1)</f>
        <v>1</v>
      </c>
    </row>
    <row r="56" customFormat="false" ht="12.75" hidden="false" customHeight="false" outlineLevel="0" collapsed="false">
      <c r="A56" s="0" t="s">
        <v>5</v>
      </c>
      <c r="B56" s="0" t="n">
        <v>118.0013</v>
      </c>
      <c r="C56" s="0" t="n">
        <v>15.83</v>
      </c>
      <c r="E56" s="0" t="s">
        <v>5</v>
      </c>
      <c r="F56" s="0" t="n">
        <v>3658.432</v>
      </c>
      <c r="G56" s="0" t="n">
        <v>11.74</v>
      </c>
      <c r="I56" s="0" t="s">
        <v>5</v>
      </c>
      <c r="J56" s="0" t="n">
        <v>83.7698</v>
      </c>
      <c r="K56" s="0" t="n">
        <v>18.02</v>
      </c>
      <c r="L56" s="0" t="n">
        <f aca="false">IF(T56&gt;C56,TRUE())</f>
        <v>0</v>
      </c>
      <c r="M56" s="0" t="n">
        <f aca="false">IF(C56&gt;G56,TRUE())</f>
        <v>1</v>
      </c>
      <c r="O56" s="34" t="n">
        <f aca="false">C56-K56</f>
        <v>-2.19</v>
      </c>
      <c r="Q56" s="0" t="s">
        <v>5</v>
      </c>
      <c r="R56" s="0" t="n">
        <f aca="false">IF(B56&lt;T56,0,1)</f>
        <v>1</v>
      </c>
      <c r="S56" s="0" t="n">
        <f aca="false">IF(B56&lt;U56,0,1)</f>
        <v>1</v>
      </c>
      <c r="T56" s="0" t="n">
        <f aca="false">2.5*1.5</f>
        <v>3.75</v>
      </c>
      <c r="U56" s="0" t="n">
        <f aca="false">5*1.5</f>
        <v>7.5</v>
      </c>
      <c r="V56" s="0" t="n">
        <f aca="false">IF(J56&lt;T56,0,1)</f>
        <v>1</v>
      </c>
      <c r="W56" s="0" t="n">
        <f aca="false">IF(J56&lt;U56,0,1)</f>
        <v>1</v>
      </c>
    </row>
    <row r="57" customFormat="false" ht="12.75" hidden="false" customHeight="false" outlineLevel="0" collapsed="false">
      <c r="A57" s="0" t="s">
        <v>8</v>
      </c>
      <c r="B57" s="0" t="n">
        <v>23.62645</v>
      </c>
      <c r="C57" s="0" t="n">
        <v>3.17</v>
      </c>
      <c r="E57" s="0" t="s">
        <v>8</v>
      </c>
      <c r="F57" s="0" t="n">
        <v>1818.331</v>
      </c>
      <c r="G57" s="0" t="n">
        <v>5.84</v>
      </c>
      <c r="I57" s="0" t="s">
        <v>8</v>
      </c>
      <c r="J57" s="0" t="n">
        <v>8.29844</v>
      </c>
      <c r="K57" s="0" t="n">
        <v>1.78</v>
      </c>
      <c r="L57" s="0" t="n">
        <f aca="false">IF(T57&gt;C57,TRUE())</f>
        <v>1</v>
      </c>
      <c r="M57" s="0" t="n">
        <f aca="false">IF(C57&gt;G57,TRUE())</f>
        <v>0</v>
      </c>
      <c r="O57" s="0" t="n">
        <f aca="false">C57-K57</f>
        <v>1.39</v>
      </c>
      <c r="Q57" s="0" t="s">
        <v>8</v>
      </c>
      <c r="R57" s="0" t="n">
        <f aca="false">IF(B57&lt;T57,0,1)</f>
        <v>1</v>
      </c>
      <c r="S57" s="0" t="n">
        <f aca="false">IF(B57&lt;U57,0,1)</f>
        <v>1</v>
      </c>
      <c r="T57" s="0" t="n">
        <f aca="false">2.5*1.5</f>
        <v>3.75</v>
      </c>
      <c r="U57" s="0" t="n">
        <f aca="false">5*1.5</f>
        <v>7.5</v>
      </c>
      <c r="V57" s="0" t="n">
        <f aca="false">IF(J57&lt;T57,0,1)</f>
        <v>1</v>
      </c>
      <c r="W57" s="0" t="n">
        <f aca="false">IF(J57&lt;U57,0,1)</f>
        <v>1</v>
      </c>
    </row>
    <row r="58" customFormat="false" ht="12.75" hidden="false" customHeight="false" outlineLevel="0" collapsed="false">
      <c r="A58" s="0" t="s">
        <v>55</v>
      </c>
      <c r="B58" s="0" t="n">
        <v>122.6762</v>
      </c>
      <c r="C58" s="0" t="n">
        <v>16.45</v>
      </c>
      <c r="E58" s="0" t="s">
        <v>55</v>
      </c>
      <c r="F58" s="0" t="n">
        <v>1878.776</v>
      </c>
      <c r="G58" s="0" t="n">
        <v>6.03</v>
      </c>
      <c r="I58" s="0" t="s">
        <v>55</v>
      </c>
      <c r="J58" s="0" t="n">
        <v>69.08101</v>
      </c>
      <c r="K58" s="0" t="n">
        <v>14.86</v>
      </c>
      <c r="L58" s="0" t="n">
        <f aca="false">IF(T58&gt;C58,TRUE())</f>
        <v>0</v>
      </c>
      <c r="M58" s="0" t="n">
        <f aca="false">IF(C58&gt;G58,TRUE())</f>
        <v>1</v>
      </c>
      <c r="O58" s="0" t="n">
        <f aca="false">C58-K58</f>
        <v>1.59</v>
      </c>
      <c r="Q58" s="0" t="s">
        <v>55</v>
      </c>
      <c r="R58" s="0" t="n">
        <f aca="false">IF(B58&lt;T58,0,1)</f>
        <v>1</v>
      </c>
      <c r="S58" s="0" t="n">
        <f aca="false">IF(B58&lt;U58,0,1)</f>
        <v>1</v>
      </c>
      <c r="T58" s="0" t="n">
        <f aca="false">2.5*1.5</f>
        <v>3.75</v>
      </c>
      <c r="U58" s="0" t="n">
        <f aca="false">5*1.5</f>
        <v>7.5</v>
      </c>
      <c r="V58" s="0" t="n">
        <f aca="false">IF(J58&lt;T58,0,1)</f>
        <v>1</v>
      </c>
      <c r="W58" s="0" t="n">
        <f aca="false">IF(J58&lt;U58,0,1)</f>
        <v>1</v>
      </c>
    </row>
    <row r="59" customFormat="false" ht="12.75" hidden="false" customHeight="false" outlineLevel="0" collapsed="false">
      <c r="A59" s="0" t="s">
        <v>56</v>
      </c>
      <c r="B59" s="0" t="n">
        <v>83.10194</v>
      </c>
      <c r="C59" s="0" t="n">
        <v>11.15</v>
      </c>
      <c r="E59" s="0" t="s">
        <v>56</v>
      </c>
      <c r="F59" s="0" t="n">
        <v>6224.368</v>
      </c>
      <c r="G59" s="0" t="n">
        <v>19.97</v>
      </c>
      <c r="I59" s="0" t="s">
        <v>56</v>
      </c>
      <c r="J59" s="0" t="n">
        <v>48.10255</v>
      </c>
      <c r="K59" s="0" t="n">
        <v>10.34</v>
      </c>
      <c r="L59" s="0" t="n">
        <f aca="false">IF(T59&gt;C59,TRUE())</f>
        <v>0</v>
      </c>
      <c r="M59" s="0" t="n">
        <f aca="false">IF(C59&gt;G59,TRUE())</f>
        <v>0</v>
      </c>
      <c r="O59" s="0" t="n">
        <f aca="false">C59-K59</f>
        <v>0.810000000000001</v>
      </c>
      <c r="Q59" s="0" t="s">
        <v>56</v>
      </c>
      <c r="R59" s="0" t="n">
        <f aca="false">IF(B59&lt;T59,0,1)</f>
        <v>1</v>
      </c>
      <c r="S59" s="0" t="n">
        <f aca="false">IF(B59&lt;U59,0,1)</f>
        <v>1</v>
      </c>
      <c r="T59" s="0" t="n">
        <f aca="false">2.5*1.5</f>
        <v>3.75</v>
      </c>
      <c r="U59" s="0" t="n">
        <f aca="false">5*1.5</f>
        <v>7.5</v>
      </c>
      <c r="V59" s="0" t="n">
        <f aca="false">IF(J59&lt;T59,0,1)</f>
        <v>1</v>
      </c>
      <c r="W59" s="0" t="n">
        <f aca="false">IF(J59&lt;U59,0,1)</f>
        <v>1</v>
      </c>
    </row>
    <row r="60" customFormat="false" ht="12.75" hidden="false" customHeight="false" outlineLevel="0" collapsed="false">
      <c r="A60" s="0" t="s">
        <v>57</v>
      </c>
      <c r="B60" s="0" t="n">
        <v>13.85473</v>
      </c>
      <c r="C60" s="0" t="n">
        <v>1.86</v>
      </c>
      <c r="E60" s="0" t="s">
        <v>57</v>
      </c>
      <c r="F60" s="0" t="n">
        <v>1693.494</v>
      </c>
      <c r="G60" s="0" t="n">
        <v>5.43</v>
      </c>
      <c r="I60" s="0" t="s">
        <v>57</v>
      </c>
      <c r="J60" s="0" t="n">
        <v>6.5155</v>
      </c>
      <c r="K60" s="0" t="n">
        <v>1.4</v>
      </c>
      <c r="L60" s="0" t="n">
        <f aca="false">IF(T60&gt;C60,TRUE())</f>
        <v>1</v>
      </c>
      <c r="M60" s="0" t="n">
        <f aca="false">IF(C60&gt;G60,TRUE())</f>
        <v>0</v>
      </c>
      <c r="O60" s="0" t="n">
        <f aca="false">C60-K60</f>
        <v>0.46</v>
      </c>
      <c r="Q60" s="0" t="s">
        <v>57</v>
      </c>
      <c r="R60" s="0" t="n">
        <f aca="false">IF(B60&lt;T60,0,1)</f>
        <v>1</v>
      </c>
      <c r="S60" s="0" t="n">
        <f aca="false">IF(B60&lt;U60,0,1)</f>
        <v>1</v>
      </c>
      <c r="T60" s="0" t="n">
        <f aca="false">2.5*1.5</f>
        <v>3.75</v>
      </c>
      <c r="U60" s="0" t="n">
        <f aca="false">5*1.5</f>
        <v>7.5</v>
      </c>
      <c r="V60" s="0" t="n">
        <f aca="false">IF(J60&lt;T60,0,1)</f>
        <v>1</v>
      </c>
      <c r="W60" s="0" t="n">
        <f aca="false">IF(J60&lt;U60,0,1)</f>
        <v>0</v>
      </c>
    </row>
    <row r="61" customFormat="false" ht="12.75" hidden="false" customHeight="false" outlineLevel="0" collapsed="false">
      <c r="A61" s="0" t="s">
        <v>58</v>
      </c>
      <c r="B61" s="0" t="n">
        <v>110.1273</v>
      </c>
      <c r="C61" s="0" t="n">
        <v>14.77</v>
      </c>
      <c r="E61" s="0" t="s">
        <v>58</v>
      </c>
      <c r="F61" s="0" t="n">
        <v>717.1039</v>
      </c>
      <c r="G61" s="0" t="n">
        <v>2.3</v>
      </c>
      <c r="I61" s="0" t="s">
        <v>58</v>
      </c>
      <c r="J61" s="0" t="n">
        <v>88.12935</v>
      </c>
      <c r="K61" s="0" t="n">
        <v>18.95</v>
      </c>
      <c r="L61" s="0" t="n">
        <f aca="false">IF(T61&gt;C61,TRUE())</f>
        <v>0</v>
      </c>
      <c r="M61" s="0" t="n">
        <f aca="false">IF(C61&gt;G61,TRUE())</f>
        <v>1</v>
      </c>
      <c r="O61" s="34" t="n">
        <f aca="false">C61-K61</f>
        <v>-4.18</v>
      </c>
      <c r="Q61" s="0" t="s">
        <v>58</v>
      </c>
      <c r="R61" s="0" t="n">
        <f aca="false">IF(B61&lt;T61,0,1)</f>
        <v>1</v>
      </c>
      <c r="S61" s="0" t="n">
        <f aca="false">IF(B61&lt;U61,0,1)</f>
        <v>1</v>
      </c>
      <c r="T61" s="0" t="n">
        <f aca="false">2.5*1.5</f>
        <v>3.75</v>
      </c>
      <c r="U61" s="0" t="n">
        <f aca="false">5*1.5</f>
        <v>7.5</v>
      </c>
      <c r="V61" s="0" t="n">
        <f aca="false">IF(J61&lt;T61,0,1)</f>
        <v>1</v>
      </c>
      <c r="W61" s="0" t="n">
        <f aca="false">IF(J61&lt;U61,0,1)</f>
        <v>1</v>
      </c>
    </row>
    <row r="63" s="33" customFormat="true" ht="12.75" hidden="false" customHeight="false" outlineLevel="0" collapsed="false">
      <c r="A63" s="33" t="s">
        <v>63</v>
      </c>
      <c r="B63" s="33" t="s">
        <v>48</v>
      </c>
      <c r="E63" s="33" t="s">
        <v>63</v>
      </c>
      <c r="F63" s="33" t="s">
        <v>48</v>
      </c>
      <c r="I63" s="33" t="s">
        <v>63</v>
      </c>
      <c r="J63" s="33" t="s">
        <v>48</v>
      </c>
      <c r="Q63" s="33" t="s">
        <v>63</v>
      </c>
    </row>
    <row r="64" customFormat="false" ht="12.75" hidden="false" customHeight="false" outlineLevel="0" collapsed="false">
      <c r="A64" s="0" t="s">
        <v>51</v>
      </c>
      <c r="B64" s="0" t="n">
        <v>70.553</v>
      </c>
      <c r="C64" s="0" t="n">
        <v>2.69</v>
      </c>
      <c r="E64" s="0" t="s">
        <v>51</v>
      </c>
      <c r="F64" s="0" t="n">
        <v>4337.569</v>
      </c>
      <c r="G64" s="0" t="n">
        <v>9.7</v>
      </c>
      <c r="I64" s="0" t="s">
        <v>51</v>
      </c>
      <c r="J64" s="0" t="n">
        <v>7.284</v>
      </c>
      <c r="K64" s="0" t="n">
        <v>4.17</v>
      </c>
      <c r="L64" s="0" t="n">
        <f aca="false">IF(T64&gt;C64,TRUE())</f>
        <v>1</v>
      </c>
      <c r="M64" s="0" t="n">
        <f aca="false">IF(C64&gt;G64,TRUE())</f>
        <v>0</v>
      </c>
      <c r="O64" s="0" t="n">
        <f aca="false">C64-K64</f>
        <v>-1.48</v>
      </c>
      <c r="Q64" s="0" t="s">
        <v>51</v>
      </c>
      <c r="R64" s="0" t="n">
        <f aca="false">IF(B64&lt;T64,0,1)</f>
        <v>1</v>
      </c>
      <c r="S64" s="0" t="n">
        <f aca="false">IF(B64&lt;U64,0,1)</f>
        <v>1</v>
      </c>
      <c r="T64" s="0" t="n">
        <f aca="false">3.5*1.5</f>
        <v>5.25</v>
      </c>
      <c r="U64" s="0" t="n">
        <f aca="false">8.5*1.5</f>
        <v>12.75</v>
      </c>
      <c r="V64" s="0" t="n">
        <f aca="false">IF(J64&lt;T64,0,1)</f>
        <v>1</v>
      </c>
      <c r="W64" s="0" t="n">
        <f aca="false">IF(J64&lt;U64,0,1)</f>
        <v>0</v>
      </c>
    </row>
    <row r="65" customFormat="false" ht="12.75" hidden="false" customHeight="false" outlineLevel="0" collapsed="false">
      <c r="A65" s="0" t="s">
        <v>52</v>
      </c>
      <c r="B65" s="0" t="n">
        <v>84.344</v>
      </c>
      <c r="C65" s="0" t="n">
        <v>3.21</v>
      </c>
      <c r="E65" s="0" t="s">
        <v>52</v>
      </c>
      <c r="F65" s="0" t="n">
        <v>1805.901</v>
      </c>
      <c r="G65" s="0" t="n">
        <v>4.04</v>
      </c>
      <c r="I65" s="0" t="s">
        <v>52</v>
      </c>
      <c r="J65" s="0" t="n">
        <v>7.5</v>
      </c>
      <c r="K65" s="0" t="n">
        <v>4.29</v>
      </c>
      <c r="L65" s="0" t="n">
        <f aca="false">IF(T65&gt;C65,TRUE())</f>
        <v>1</v>
      </c>
      <c r="M65" s="0" t="n">
        <f aca="false">IF(C65&gt;G65,TRUE())</f>
        <v>0</v>
      </c>
      <c r="O65" s="0" t="n">
        <f aca="false">C65-K65</f>
        <v>-1.08</v>
      </c>
      <c r="Q65" s="0" t="s">
        <v>52</v>
      </c>
      <c r="R65" s="0" t="n">
        <f aca="false">IF(B65&lt;T65,0,1)</f>
        <v>1</v>
      </c>
      <c r="S65" s="0" t="n">
        <f aca="false">IF(B65&lt;U65,0,1)</f>
        <v>1</v>
      </c>
      <c r="T65" s="0" t="n">
        <f aca="false">3.5*1.5</f>
        <v>5.25</v>
      </c>
      <c r="U65" s="0" t="n">
        <f aca="false">8.5*1.5</f>
        <v>12.75</v>
      </c>
      <c r="V65" s="0" t="n">
        <f aca="false">IF(J65&lt;T65,0,1)</f>
        <v>1</v>
      </c>
      <c r="W65" s="0" t="n">
        <f aca="false">IF(J65&lt;U65,0,1)</f>
        <v>0</v>
      </c>
    </row>
    <row r="66" customFormat="false" ht="12.75" hidden="false" customHeight="false" outlineLevel="0" collapsed="false">
      <c r="A66" s="0" t="s">
        <v>53</v>
      </c>
      <c r="B66" s="0" t="n">
        <v>676.478</v>
      </c>
      <c r="C66" s="0" t="n">
        <v>25.75</v>
      </c>
      <c r="E66" s="0" t="s">
        <v>53</v>
      </c>
      <c r="F66" s="0" t="n">
        <v>10720.35</v>
      </c>
      <c r="G66" s="0" t="n">
        <v>23.97</v>
      </c>
      <c r="I66" s="0" t="s">
        <v>53</v>
      </c>
      <c r="J66" s="0" t="n">
        <v>52.725</v>
      </c>
      <c r="K66" s="0" t="n">
        <v>30.18</v>
      </c>
      <c r="L66" s="0" t="n">
        <f aca="false">IF(T66&gt;C66,TRUE())</f>
        <v>0</v>
      </c>
      <c r="M66" s="0" t="n">
        <f aca="false">IF(C66&gt;G66,TRUE())</f>
        <v>1</v>
      </c>
      <c r="O66" s="34" t="n">
        <f aca="false">C66-K66</f>
        <v>-4.43</v>
      </c>
      <c r="Q66" s="0" t="s">
        <v>53</v>
      </c>
      <c r="R66" s="0" t="n">
        <f aca="false">IF(B66&lt;T66,0,1)</f>
        <v>1</v>
      </c>
      <c r="S66" s="0" t="n">
        <f aca="false">IF(B66&lt;U66,0,1)</f>
        <v>1</v>
      </c>
      <c r="T66" s="0" t="n">
        <f aca="false">3.5*1.5</f>
        <v>5.25</v>
      </c>
      <c r="U66" s="0" t="n">
        <f aca="false">8.5*1.5</f>
        <v>12.75</v>
      </c>
      <c r="V66" s="0" t="n">
        <f aca="false">IF(J66&lt;T66,0,1)</f>
        <v>1</v>
      </c>
      <c r="W66" s="0" t="n">
        <f aca="false">IF(J66&lt;U66,0,1)</f>
        <v>1</v>
      </c>
    </row>
    <row r="67" customFormat="false" ht="12.75" hidden="false" customHeight="false" outlineLevel="0" collapsed="false">
      <c r="A67" s="0" t="s">
        <v>54</v>
      </c>
      <c r="B67" s="0" t="n">
        <v>296.913</v>
      </c>
      <c r="C67" s="0" t="n">
        <v>11.3</v>
      </c>
      <c r="E67" s="0" t="s">
        <v>54</v>
      </c>
      <c r="F67" s="0" t="n">
        <v>5907.527</v>
      </c>
      <c r="G67" s="0" t="n">
        <v>13.21</v>
      </c>
      <c r="I67" s="0" t="s">
        <v>54</v>
      </c>
      <c r="J67" s="0" t="n">
        <v>19.262</v>
      </c>
      <c r="K67" s="0" t="n">
        <v>11.02</v>
      </c>
      <c r="L67" s="0" t="n">
        <f aca="false">IF(T67&gt;C67,TRUE())</f>
        <v>0</v>
      </c>
      <c r="M67" s="0" t="n">
        <f aca="false">IF(C67&gt;G67,TRUE())</f>
        <v>0</v>
      </c>
      <c r="O67" s="0" t="n">
        <f aca="false">C67-K67</f>
        <v>0.280000000000001</v>
      </c>
      <c r="Q67" s="0" t="s">
        <v>54</v>
      </c>
      <c r="R67" s="0" t="n">
        <f aca="false">IF(B67&lt;T67,0,1)</f>
        <v>1</v>
      </c>
      <c r="S67" s="0" t="n">
        <f aca="false">IF(B67&lt;U67,0,1)</f>
        <v>1</v>
      </c>
      <c r="T67" s="0" t="n">
        <f aca="false">3.5*1.5</f>
        <v>5.25</v>
      </c>
      <c r="U67" s="0" t="n">
        <f aca="false">8.5*1.5</f>
        <v>12.75</v>
      </c>
      <c r="V67" s="0" t="n">
        <f aca="false">IF(J67&lt;T67,0,1)</f>
        <v>1</v>
      </c>
      <c r="W67" s="0" t="n">
        <f aca="false">IF(J67&lt;U67,0,1)</f>
        <v>1</v>
      </c>
    </row>
    <row r="68" customFormat="false" ht="12.75" hidden="false" customHeight="false" outlineLevel="0" collapsed="false">
      <c r="A68" s="0" t="s">
        <v>5</v>
      </c>
      <c r="B68" s="0" t="n">
        <v>460.521</v>
      </c>
      <c r="C68" s="0" t="n">
        <v>17.53</v>
      </c>
      <c r="E68" s="0" t="s">
        <v>5</v>
      </c>
      <c r="F68" s="0" t="n">
        <v>2621.076</v>
      </c>
      <c r="G68" s="0" t="n">
        <v>5.86</v>
      </c>
      <c r="I68" s="0" t="s">
        <v>5</v>
      </c>
      <c r="J68" s="0" t="n">
        <v>21.592</v>
      </c>
      <c r="K68" s="0" t="n">
        <v>12.36</v>
      </c>
      <c r="L68" s="0" t="n">
        <f aca="false">IF(T68&gt;C68,TRUE())</f>
        <v>0</v>
      </c>
      <c r="M68" s="0" t="n">
        <f aca="false">IF(C68&gt;G68,TRUE())</f>
        <v>1</v>
      </c>
      <c r="O68" s="0" t="n">
        <f aca="false">C68-K68</f>
        <v>5.17</v>
      </c>
      <c r="Q68" s="0" t="s">
        <v>5</v>
      </c>
      <c r="R68" s="0" t="n">
        <f aca="false">IF(B68&lt;T68,0,1)</f>
        <v>1</v>
      </c>
      <c r="S68" s="0" t="n">
        <f aca="false">IF(B68&lt;U68,0,1)</f>
        <v>1</v>
      </c>
      <c r="T68" s="0" t="n">
        <f aca="false">3.5*1.5</f>
        <v>5.25</v>
      </c>
      <c r="U68" s="0" t="n">
        <f aca="false">8.5*1.5</f>
        <v>12.75</v>
      </c>
      <c r="V68" s="0" t="n">
        <f aca="false">IF(J68&lt;T68,0,1)</f>
        <v>1</v>
      </c>
      <c r="W68" s="0" t="n">
        <f aca="false">IF(J68&lt;U68,0,1)</f>
        <v>1</v>
      </c>
    </row>
    <row r="69" customFormat="false" ht="12.75" hidden="false" customHeight="false" outlineLevel="0" collapsed="false">
      <c r="A69" s="0" t="s">
        <v>8</v>
      </c>
      <c r="B69" s="0" t="n">
        <v>85.247</v>
      </c>
      <c r="C69" s="0" t="n">
        <v>3.24</v>
      </c>
      <c r="E69" s="0" t="s">
        <v>8</v>
      </c>
      <c r="F69" s="0" t="n">
        <v>3498.424</v>
      </c>
      <c r="G69" s="0" t="n">
        <v>7.82</v>
      </c>
      <c r="I69" s="0" t="s">
        <v>8</v>
      </c>
      <c r="J69" s="0" t="n">
        <v>9.914</v>
      </c>
      <c r="K69" s="0" t="n">
        <v>5.67</v>
      </c>
      <c r="L69" s="0" t="n">
        <f aca="false">IF(T69&gt;C69,TRUE())</f>
        <v>1</v>
      </c>
      <c r="M69" s="0" t="n">
        <f aca="false">IF(C69&gt;G69,TRUE())</f>
        <v>0</v>
      </c>
      <c r="O69" s="34" t="n">
        <f aca="false">C69-K69</f>
        <v>-2.43</v>
      </c>
      <c r="Q69" s="0" t="s">
        <v>8</v>
      </c>
      <c r="R69" s="0" t="n">
        <f aca="false">IF(B69&lt;T69,0,1)</f>
        <v>1</v>
      </c>
      <c r="S69" s="0" t="n">
        <f aca="false">IF(B69&lt;U69,0,1)</f>
        <v>1</v>
      </c>
      <c r="T69" s="0" t="n">
        <f aca="false">3.5*1.5</f>
        <v>5.25</v>
      </c>
      <c r="U69" s="0" t="n">
        <f aca="false">8.5*1.5</f>
        <v>12.75</v>
      </c>
      <c r="V69" s="0" t="n">
        <f aca="false">IF(J69&lt;T69,0,1)</f>
        <v>1</v>
      </c>
      <c r="W69" s="0" t="n">
        <f aca="false">IF(J69&lt;U69,0,1)</f>
        <v>0</v>
      </c>
    </row>
    <row r="70" customFormat="false" ht="12.75" hidden="false" customHeight="false" outlineLevel="0" collapsed="false">
      <c r="A70" s="0" t="s">
        <v>55</v>
      </c>
      <c r="B70" s="0" t="n">
        <v>191.391</v>
      </c>
      <c r="C70" s="0" t="n">
        <v>7.28</v>
      </c>
      <c r="E70" s="0" t="s">
        <v>55</v>
      </c>
      <c r="F70" s="0" t="n">
        <v>1370.235</v>
      </c>
      <c r="G70" s="0" t="n">
        <v>3.06</v>
      </c>
      <c r="I70" s="0" t="s">
        <v>55</v>
      </c>
      <c r="J70" s="0" t="n">
        <v>15.015</v>
      </c>
      <c r="K70" s="0" t="n">
        <v>8.59</v>
      </c>
      <c r="L70" s="0" t="n">
        <f aca="false">IF(T70&gt;C70,TRUE())</f>
        <v>0</v>
      </c>
      <c r="M70" s="0" t="n">
        <f aca="false">IF(C70&gt;G70,TRUE())</f>
        <v>1</v>
      </c>
      <c r="O70" s="0" t="n">
        <f aca="false">C70-K70</f>
        <v>-1.31</v>
      </c>
      <c r="Q70" s="0" t="s">
        <v>55</v>
      </c>
      <c r="R70" s="0" t="n">
        <f aca="false">IF(B70&lt;T70,0,1)</f>
        <v>1</v>
      </c>
      <c r="S70" s="0" t="n">
        <f aca="false">IF(B70&lt;U70,0,1)</f>
        <v>1</v>
      </c>
      <c r="T70" s="0" t="n">
        <f aca="false">3.5*1.5</f>
        <v>5.25</v>
      </c>
      <c r="U70" s="0" t="n">
        <f aca="false">8.5*1.5</f>
        <v>12.75</v>
      </c>
      <c r="V70" s="0" t="n">
        <f aca="false">IF(J70&lt;T70,0,1)</f>
        <v>1</v>
      </c>
      <c r="W70" s="0" t="n">
        <f aca="false">IF(J70&lt;U70,0,1)</f>
        <v>1</v>
      </c>
    </row>
    <row r="71" customFormat="false" ht="12.75" hidden="false" customHeight="false" outlineLevel="0" collapsed="false">
      <c r="A71" s="0" t="s">
        <v>56</v>
      </c>
      <c r="B71" s="0" t="n">
        <v>452.708</v>
      </c>
      <c r="C71" s="0" t="n">
        <v>17.23</v>
      </c>
      <c r="E71" s="0" t="s">
        <v>56</v>
      </c>
      <c r="F71" s="0" t="n">
        <v>8677.493</v>
      </c>
      <c r="G71" s="0" t="n">
        <v>19.4</v>
      </c>
      <c r="I71" s="0" t="s">
        <v>56</v>
      </c>
      <c r="J71" s="0" t="n">
        <v>27.731</v>
      </c>
      <c r="K71" s="0" t="n">
        <v>15.87</v>
      </c>
      <c r="L71" s="0" t="n">
        <f aca="false">IF(T71&gt;C71,TRUE())</f>
        <v>0</v>
      </c>
      <c r="M71" s="0" t="n">
        <f aca="false">IF(C71&gt;G71,TRUE())</f>
        <v>0</v>
      </c>
      <c r="O71" s="0" t="n">
        <f aca="false">C71-K71</f>
        <v>1.36</v>
      </c>
      <c r="Q71" s="0" t="s">
        <v>56</v>
      </c>
      <c r="R71" s="0" t="n">
        <f aca="false">IF(B71&lt;T71,0,1)</f>
        <v>1</v>
      </c>
      <c r="S71" s="0" t="n">
        <f aca="false">IF(B71&lt;U71,0,1)</f>
        <v>1</v>
      </c>
      <c r="T71" s="0" t="n">
        <f aca="false">3.5*1.5</f>
        <v>5.25</v>
      </c>
      <c r="U71" s="0" t="n">
        <f aca="false">8.5*1.5</f>
        <v>12.75</v>
      </c>
      <c r="V71" s="0" t="n">
        <f aca="false">IF(J71&lt;T71,0,1)</f>
        <v>1</v>
      </c>
      <c r="W71" s="0" t="n">
        <f aca="false">IF(J71&lt;U71,0,1)</f>
        <v>1</v>
      </c>
    </row>
    <row r="72" customFormat="false" ht="12.75" hidden="false" customHeight="false" outlineLevel="0" collapsed="false">
      <c r="A72" s="0" t="s">
        <v>57</v>
      </c>
      <c r="B72" s="0" t="n">
        <v>134.345</v>
      </c>
      <c r="C72" s="0" t="n">
        <v>5.11</v>
      </c>
      <c r="E72" s="0" t="s">
        <v>57</v>
      </c>
      <c r="F72" s="0" t="n">
        <v>4856.182</v>
      </c>
      <c r="G72" s="0" t="n">
        <v>10.86</v>
      </c>
      <c r="I72" s="0" t="s">
        <v>57</v>
      </c>
      <c r="J72" s="0" t="n">
        <v>8.08</v>
      </c>
      <c r="K72" s="0" t="n">
        <v>4.62</v>
      </c>
      <c r="L72" s="0" t="n">
        <f aca="false">IF(T72&gt;C72,TRUE())</f>
        <v>1</v>
      </c>
      <c r="M72" s="0" t="n">
        <f aca="false">IF(C72&gt;G72,TRUE())</f>
        <v>0</v>
      </c>
      <c r="O72" s="0" t="n">
        <f aca="false">C72-K72</f>
        <v>0.49</v>
      </c>
      <c r="Q72" s="0" t="s">
        <v>57</v>
      </c>
      <c r="R72" s="0" t="n">
        <f aca="false">IF(B72&lt;T72,0,1)</f>
        <v>1</v>
      </c>
      <c r="S72" s="0" t="n">
        <f aca="false">IF(B72&lt;U72,0,1)</f>
        <v>1</v>
      </c>
      <c r="T72" s="0" t="n">
        <f aca="false">3.5*1.5</f>
        <v>5.25</v>
      </c>
      <c r="U72" s="0" t="n">
        <f aca="false">8.5*1.5</f>
        <v>12.75</v>
      </c>
      <c r="V72" s="0" t="n">
        <f aca="false">IF(J72&lt;T72,0,1)</f>
        <v>1</v>
      </c>
      <c r="W72" s="0" t="n">
        <f aca="false">IF(J72&lt;U72,0,1)</f>
        <v>0</v>
      </c>
    </row>
    <row r="73" customFormat="false" ht="12.75" hidden="false" customHeight="false" outlineLevel="0" collapsed="false">
      <c r="A73" s="0" t="s">
        <v>58</v>
      </c>
      <c r="B73" s="0" t="n">
        <v>174.733</v>
      </c>
      <c r="C73" s="0" t="n">
        <v>6.65</v>
      </c>
      <c r="E73" s="0" t="s">
        <v>58</v>
      </c>
      <c r="F73" s="0" t="n">
        <v>937.8</v>
      </c>
      <c r="G73" s="0" t="n">
        <v>2.1</v>
      </c>
      <c r="I73" s="0" t="s">
        <v>58</v>
      </c>
      <c r="J73" s="0" t="n">
        <v>5.626</v>
      </c>
      <c r="K73" s="0" t="n">
        <v>3.22</v>
      </c>
      <c r="L73" s="0" t="n">
        <f aca="false">IF(T73&gt;C73,TRUE())</f>
        <v>0</v>
      </c>
      <c r="M73" s="0" t="n">
        <f aca="false">IF(C73&gt;G73,TRUE())</f>
        <v>1</v>
      </c>
      <c r="O73" s="0" t="n">
        <f aca="false">C73-K73</f>
        <v>3.43</v>
      </c>
      <c r="Q73" s="0" t="s">
        <v>58</v>
      </c>
      <c r="R73" s="0" t="n">
        <f aca="false">IF(B73&lt;T73,0,1)</f>
        <v>1</v>
      </c>
      <c r="S73" s="0" t="n">
        <f aca="false">IF(B73&lt;U73,0,1)</f>
        <v>1</v>
      </c>
      <c r="T73" s="0" t="n">
        <f aca="false">3.5*1.5</f>
        <v>5.25</v>
      </c>
      <c r="U73" s="0" t="n">
        <f aca="false">8.5*1.5</f>
        <v>12.75</v>
      </c>
      <c r="V73" s="0" t="n">
        <f aca="false">IF(J73&lt;T73,0,1)</f>
        <v>1</v>
      </c>
      <c r="W73" s="0" t="n">
        <f aca="false">IF(J73&lt;U73,0,1)</f>
        <v>0</v>
      </c>
    </row>
    <row r="75" s="33" customFormat="true" ht="12.75" hidden="false" customHeight="false" outlineLevel="0" collapsed="false">
      <c r="A75" s="33" t="s">
        <v>64</v>
      </c>
      <c r="B75" s="33" t="s">
        <v>48</v>
      </c>
      <c r="E75" s="33" t="s">
        <v>64</v>
      </c>
      <c r="F75" s="33" t="s">
        <v>48</v>
      </c>
      <c r="I75" s="33" t="s">
        <v>64</v>
      </c>
      <c r="J75" s="33" t="s">
        <v>48</v>
      </c>
      <c r="Q75" s="33" t="s">
        <v>64</v>
      </c>
    </row>
    <row r="76" customFormat="false" ht="12.75" hidden="false" customHeight="false" outlineLevel="0" collapsed="false">
      <c r="A76" s="0" t="s">
        <v>51</v>
      </c>
      <c r="B76" s="0" t="n">
        <v>2.79569</v>
      </c>
      <c r="C76" s="0" t="n">
        <v>1.6</v>
      </c>
      <c r="E76" s="0" t="s">
        <v>51</v>
      </c>
      <c r="F76" s="0" t="n">
        <v>166.7425</v>
      </c>
      <c r="G76" s="0" t="n">
        <v>5.2</v>
      </c>
      <c r="I76" s="0" t="s">
        <v>51</v>
      </c>
      <c r="J76" s="0" t="n">
        <v>1.17377</v>
      </c>
      <c r="K76" s="0" t="n">
        <v>1.07</v>
      </c>
      <c r="L76" s="0" t="n">
        <f aca="false">IF(T76&gt;C76,TRUE())</f>
        <v>1</v>
      </c>
      <c r="M76" s="0" t="n">
        <f aca="false">IF(C76&gt;G76,TRUE())</f>
        <v>0</v>
      </c>
      <c r="O76" s="0" t="n">
        <f aca="false">C76-K76</f>
        <v>0.53</v>
      </c>
      <c r="Q76" s="0" t="s">
        <v>51</v>
      </c>
      <c r="R76" s="0" t="n">
        <f aca="false">IF(B76&lt;T76,0,1)</f>
        <v>0</v>
      </c>
      <c r="S76" s="0" t="n">
        <f aca="false">IF(B76&lt;U76,0,1)</f>
        <v>0</v>
      </c>
      <c r="T76" s="0" t="n">
        <f aca="false">2.5*1.5</f>
        <v>3.75</v>
      </c>
      <c r="U76" s="0" t="n">
        <f aca="false">4.5*1.5</f>
        <v>6.75</v>
      </c>
      <c r="V76" s="0" t="n">
        <f aca="false">IF(J76&lt;T76,0,1)</f>
        <v>0</v>
      </c>
      <c r="W76" s="0" t="n">
        <f aca="false">IF(J76&lt;U76,0,1)</f>
        <v>0</v>
      </c>
    </row>
    <row r="77" customFormat="false" ht="12.75" hidden="false" customHeight="false" outlineLevel="0" collapsed="false">
      <c r="A77" s="0" t="s">
        <v>52</v>
      </c>
      <c r="B77" s="0" t="n">
        <v>5.5694</v>
      </c>
      <c r="C77" s="0" t="n">
        <v>3.18</v>
      </c>
      <c r="E77" s="0" t="s">
        <v>52</v>
      </c>
      <c r="F77" s="0" t="n">
        <v>203.4043</v>
      </c>
      <c r="G77" s="0" t="n">
        <v>6.35</v>
      </c>
      <c r="I77" s="0" t="s">
        <v>52</v>
      </c>
      <c r="J77" s="0" t="n">
        <v>3.49133</v>
      </c>
      <c r="K77" s="0" t="n">
        <v>3.19</v>
      </c>
      <c r="L77" s="0" t="n">
        <f aca="false">IF(T77&gt;C77,TRUE())</f>
        <v>1</v>
      </c>
      <c r="M77" s="0" t="n">
        <f aca="false">IF(C77&gt;G77,TRUE())</f>
        <v>0</v>
      </c>
      <c r="O77" s="0" t="n">
        <f aca="false">C77-K77</f>
        <v>-0.00999999999999979</v>
      </c>
      <c r="Q77" s="0" t="s">
        <v>52</v>
      </c>
      <c r="R77" s="0" t="n">
        <f aca="false">IF(B77&lt;T77,0,1)</f>
        <v>1</v>
      </c>
      <c r="S77" s="0" t="n">
        <f aca="false">IF(B77&lt;U77,0,1)</f>
        <v>0</v>
      </c>
      <c r="T77" s="0" t="n">
        <f aca="false">2.5*1.5</f>
        <v>3.75</v>
      </c>
      <c r="U77" s="0" t="n">
        <f aca="false">4.5*1.5</f>
        <v>6.75</v>
      </c>
      <c r="V77" s="0" t="n">
        <f aca="false">IF(J77&lt;T77,0,1)</f>
        <v>0</v>
      </c>
      <c r="W77" s="0" t="n">
        <f aca="false">IF(J77&lt;U77,0,1)</f>
        <v>0</v>
      </c>
    </row>
    <row r="78" customFormat="false" ht="12.75" hidden="false" customHeight="false" outlineLevel="0" collapsed="false">
      <c r="A78" s="0" t="s">
        <v>53</v>
      </c>
      <c r="B78" s="0" t="n">
        <v>52.64864</v>
      </c>
      <c r="C78" s="0" t="n">
        <v>30.1</v>
      </c>
      <c r="E78" s="0" t="s">
        <v>53</v>
      </c>
      <c r="F78" s="0" t="n">
        <v>762.8851</v>
      </c>
      <c r="G78" s="0" t="n">
        <v>23.81</v>
      </c>
      <c r="I78" s="0" t="s">
        <v>53</v>
      </c>
      <c r="J78" s="0" t="n">
        <v>33.84343</v>
      </c>
      <c r="K78" s="0" t="n">
        <v>30.88</v>
      </c>
      <c r="L78" s="0" t="n">
        <f aca="false">IF(T78&gt;C78,TRUE())</f>
        <v>0</v>
      </c>
      <c r="M78" s="0" t="n">
        <f aca="false">IF(C78&gt;G78,TRUE())</f>
        <v>1</v>
      </c>
      <c r="O78" s="0" t="n">
        <f aca="false">C78-K78</f>
        <v>-0.779999999999998</v>
      </c>
      <c r="Q78" s="0" t="s">
        <v>53</v>
      </c>
      <c r="R78" s="0" t="n">
        <f aca="false">IF(B78&lt;T78,0,1)</f>
        <v>1</v>
      </c>
      <c r="S78" s="0" t="n">
        <f aca="false">IF(B78&lt;U78,0,1)</f>
        <v>1</v>
      </c>
      <c r="T78" s="0" t="n">
        <f aca="false">2.5*1.5</f>
        <v>3.75</v>
      </c>
      <c r="U78" s="0" t="n">
        <f aca="false">4.5*1.5</f>
        <v>6.75</v>
      </c>
      <c r="V78" s="0" t="n">
        <f aca="false">IF(J78&lt;T78,0,1)</f>
        <v>1</v>
      </c>
      <c r="W78" s="0" t="n">
        <f aca="false">IF(J78&lt;U78,0,1)</f>
        <v>1</v>
      </c>
    </row>
    <row r="79" customFormat="false" ht="12.75" hidden="false" customHeight="false" outlineLevel="0" collapsed="false">
      <c r="A79" s="0" t="s">
        <v>54</v>
      </c>
      <c r="B79" s="0" t="n">
        <v>17.75246</v>
      </c>
      <c r="C79" s="0" t="n">
        <v>10.15</v>
      </c>
      <c r="E79" s="0" t="s">
        <v>54</v>
      </c>
      <c r="F79" s="0" t="n">
        <v>467.6102</v>
      </c>
      <c r="G79" s="0" t="n">
        <v>14.59</v>
      </c>
      <c r="I79" s="0" t="s">
        <v>54</v>
      </c>
      <c r="J79" s="0" t="n">
        <v>11.01809</v>
      </c>
      <c r="K79" s="0" t="n">
        <v>10.05</v>
      </c>
      <c r="L79" s="0" t="n">
        <f aca="false">IF(T79&gt;C79,TRUE())</f>
        <v>0</v>
      </c>
      <c r="M79" s="0" t="n">
        <f aca="false">IF(C79&gt;G79,TRUE())</f>
        <v>0</v>
      </c>
      <c r="O79" s="0" t="n">
        <f aca="false">C79-K79</f>
        <v>0.0999999999999996</v>
      </c>
      <c r="Q79" s="0" t="s">
        <v>54</v>
      </c>
      <c r="R79" s="0" t="n">
        <f aca="false">IF(B79&lt;T79,0,1)</f>
        <v>1</v>
      </c>
      <c r="S79" s="0" t="n">
        <f aca="false">IF(B79&lt;U79,0,1)</f>
        <v>1</v>
      </c>
      <c r="T79" s="0" t="n">
        <f aca="false">2.5*1.5</f>
        <v>3.75</v>
      </c>
      <c r="U79" s="0" t="n">
        <f aca="false">4.5*1.5</f>
        <v>6.75</v>
      </c>
      <c r="V79" s="0" t="n">
        <f aca="false">IF(J79&lt;T79,0,1)</f>
        <v>1</v>
      </c>
      <c r="W79" s="0" t="n">
        <f aca="false">IF(J79&lt;U79,0,1)</f>
        <v>1</v>
      </c>
    </row>
    <row r="80" customFormat="false" ht="12.75" hidden="false" customHeight="false" outlineLevel="0" collapsed="false">
      <c r="A80" s="0" t="s">
        <v>5</v>
      </c>
      <c r="B80" s="0" t="n">
        <v>12.08389</v>
      </c>
      <c r="C80" s="0" t="n">
        <v>6.91</v>
      </c>
      <c r="E80" s="0" t="s">
        <v>5</v>
      </c>
      <c r="F80" s="0" t="n">
        <v>346.3263</v>
      </c>
      <c r="G80" s="0" t="n">
        <v>10.81</v>
      </c>
      <c r="I80" s="0" t="s">
        <v>5</v>
      </c>
      <c r="J80" s="0" t="n">
        <v>7.16173</v>
      </c>
      <c r="K80" s="0" t="n">
        <v>6.53</v>
      </c>
      <c r="L80" s="0" t="n">
        <f aca="false">IF(T80&gt;C80,TRUE())</f>
        <v>0</v>
      </c>
      <c r="M80" s="0" t="n">
        <f aca="false">IF(C80&gt;G80,TRUE())</f>
        <v>0</v>
      </c>
      <c r="O80" s="0" t="n">
        <f aca="false">C80-K80</f>
        <v>0.38</v>
      </c>
      <c r="Q80" s="0" t="s">
        <v>5</v>
      </c>
      <c r="R80" s="0" t="n">
        <f aca="false">IF(B80&lt;T80,0,1)</f>
        <v>1</v>
      </c>
      <c r="S80" s="0" t="n">
        <f aca="false">IF(B80&lt;U80,0,1)</f>
        <v>1</v>
      </c>
      <c r="T80" s="0" t="n">
        <f aca="false">2.5*1.5</f>
        <v>3.75</v>
      </c>
      <c r="U80" s="0" t="n">
        <f aca="false">4.5*1.5</f>
        <v>6.75</v>
      </c>
      <c r="V80" s="0" t="n">
        <f aca="false">IF(J80&lt;T80,0,1)</f>
        <v>1</v>
      </c>
      <c r="W80" s="0" t="n">
        <f aca="false">IF(J80&lt;U80,0,1)</f>
        <v>1</v>
      </c>
    </row>
    <row r="81" customFormat="false" ht="12.75" hidden="false" customHeight="false" outlineLevel="0" collapsed="false">
      <c r="A81" s="0" t="s">
        <v>8</v>
      </c>
      <c r="B81" s="0" t="n">
        <v>9.52146</v>
      </c>
      <c r="C81" s="0" t="n">
        <v>5.44</v>
      </c>
      <c r="E81" s="0" t="s">
        <v>8</v>
      </c>
      <c r="F81" s="0" t="n">
        <v>200.0259</v>
      </c>
      <c r="G81" s="0" t="n">
        <v>6.24</v>
      </c>
      <c r="I81" s="0" t="s">
        <v>8</v>
      </c>
      <c r="J81" s="0" t="n">
        <v>3.69988</v>
      </c>
      <c r="K81" s="0" t="n">
        <v>3.38</v>
      </c>
      <c r="L81" s="0" t="n">
        <f aca="false">IF(T81&gt;C81,TRUE())</f>
        <v>0</v>
      </c>
      <c r="M81" s="0" t="n">
        <f aca="false">IF(C81&gt;G81,TRUE())</f>
        <v>0</v>
      </c>
      <c r="O81" s="0" t="n">
        <f aca="false">C81-K81</f>
        <v>2.06</v>
      </c>
      <c r="Q81" s="0" t="s">
        <v>8</v>
      </c>
      <c r="R81" s="0" t="n">
        <f aca="false">IF(B81&lt;T81,0,1)</f>
        <v>1</v>
      </c>
      <c r="S81" s="0" t="n">
        <f aca="false">IF(B81&lt;U81,0,1)</f>
        <v>1</v>
      </c>
      <c r="T81" s="0" t="n">
        <f aca="false">2.5*1.5</f>
        <v>3.75</v>
      </c>
      <c r="U81" s="0" t="n">
        <f aca="false">4.5*1.5</f>
        <v>6.75</v>
      </c>
      <c r="V81" s="0" t="n">
        <f aca="false">IF(J81&lt;T81,0,1)</f>
        <v>0</v>
      </c>
      <c r="W81" s="0" t="n">
        <f aca="false">IF(J81&lt;U81,0,1)</f>
        <v>0</v>
      </c>
    </row>
    <row r="82" customFormat="false" ht="12.75" hidden="false" customHeight="false" outlineLevel="0" collapsed="false">
      <c r="A82" s="0" t="s">
        <v>55</v>
      </c>
      <c r="B82" s="0" t="n">
        <v>24.13194</v>
      </c>
      <c r="C82" s="0" t="n">
        <v>13.8</v>
      </c>
      <c r="E82" s="0" t="s">
        <v>55</v>
      </c>
      <c r="F82" s="0" t="n">
        <v>182.6056</v>
      </c>
      <c r="G82" s="0" t="n">
        <v>5.7</v>
      </c>
      <c r="I82" s="0" t="s">
        <v>55</v>
      </c>
      <c r="J82" s="0" t="n">
        <v>17.73302</v>
      </c>
      <c r="K82" s="0" t="n">
        <v>16.18</v>
      </c>
      <c r="L82" s="0" t="n">
        <f aca="false">IF(T82&gt;C82,TRUE())</f>
        <v>0</v>
      </c>
      <c r="M82" s="0" t="n">
        <f aca="false">IF(C82&gt;G82,TRUE())</f>
        <v>1</v>
      </c>
      <c r="O82" s="34" t="n">
        <f aca="false">C82-K82</f>
        <v>-2.38</v>
      </c>
      <c r="Q82" s="0" t="s">
        <v>55</v>
      </c>
      <c r="R82" s="0" t="n">
        <f aca="false">IF(B82&lt;T82,0,1)</f>
        <v>1</v>
      </c>
      <c r="S82" s="0" t="n">
        <f aca="false">IF(B82&lt;U82,0,1)</f>
        <v>1</v>
      </c>
      <c r="T82" s="0" t="n">
        <f aca="false">2.5*1.5</f>
        <v>3.75</v>
      </c>
      <c r="U82" s="0" t="n">
        <f aca="false">4.5*1.5</f>
        <v>6.75</v>
      </c>
      <c r="V82" s="0" t="n">
        <f aca="false">IF(J82&lt;T82,0,1)</f>
        <v>1</v>
      </c>
      <c r="W82" s="0" t="n">
        <f aca="false">IF(J82&lt;U82,0,1)</f>
        <v>1</v>
      </c>
    </row>
    <row r="83" customFormat="false" ht="12.75" hidden="false" customHeight="false" outlineLevel="0" collapsed="false">
      <c r="A83" s="0" t="s">
        <v>56</v>
      </c>
      <c r="B83" s="0" t="n">
        <v>30.1397</v>
      </c>
      <c r="C83" s="0" t="n">
        <v>17.23</v>
      </c>
      <c r="E83" s="0" t="s">
        <v>56</v>
      </c>
      <c r="F83" s="0" t="n">
        <v>585.4627</v>
      </c>
      <c r="G83" s="0" t="n">
        <v>18.27</v>
      </c>
      <c r="I83" s="0" t="s">
        <v>56</v>
      </c>
      <c r="J83" s="0" t="n">
        <v>18.69617</v>
      </c>
      <c r="K83" s="0" t="n">
        <v>17.06</v>
      </c>
      <c r="L83" s="0" t="n">
        <f aca="false">IF(T83&gt;C83,TRUE())</f>
        <v>0</v>
      </c>
      <c r="M83" s="0" t="n">
        <f aca="false">IF(C83&gt;G83,TRUE())</f>
        <v>0</v>
      </c>
      <c r="O83" s="0" t="n">
        <f aca="false">C83-K83</f>
        <v>0.170000000000002</v>
      </c>
      <c r="Q83" s="0" t="s">
        <v>56</v>
      </c>
      <c r="R83" s="0" t="n">
        <f aca="false">IF(B83&lt;T83,0,1)</f>
        <v>1</v>
      </c>
      <c r="S83" s="0" t="n">
        <f aca="false">IF(B83&lt;U83,0,1)</f>
        <v>1</v>
      </c>
      <c r="T83" s="0" t="n">
        <f aca="false">2.5*1.5</f>
        <v>3.75</v>
      </c>
      <c r="U83" s="0" t="n">
        <f aca="false">4.5*1.5</f>
        <v>6.75</v>
      </c>
      <c r="V83" s="0" t="n">
        <f aca="false">IF(J83&lt;T83,0,1)</f>
        <v>1</v>
      </c>
      <c r="W83" s="0" t="n">
        <f aca="false">IF(J83&lt;U83,0,1)</f>
        <v>1</v>
      </c>
    </row>
    <row r="84" customFormat="false" ht="12.75" hidden="false" customHeight="false" outlineLevel="0" collapsed="false">
      <c r="A84" s="0" t="s">
        <v>57</v>
      </c>
      <c r="B84" s="0" t="n">
        <v>17.99903</v>
      </c>
      <c r="C84" s="0" t="n">
        <v>10.29</v>
      </c>
      <c r="E84" s="0" t="s">
        <v>57</v>
      </c>
      <c r="F84" s="0" t="n">
        <v>278.8659</v>
      </c>
      <c r="G84" s="0" t="n">
        <v>8.7</v>
      </c>
      <c r="I84" s="0" t="s">
        <v>57</v>
      </c>
      <c r="J84" s="0" t="n">
        <v>10.90455</v>
      </c>
      <c r="K84" s="0" t="n">
        <v>9.95</v>
      </c>
      <c r="L84" s="0" t="n">
        <f aca="false">IF(T84&gt;C84,TRUE())</f>
        <v>0</v>
      </c>
      <c r="M84" s="0" t="n">
        <f aca="false">IF(C84&gt;G84,TRUE())</f>
        <v>1</v>
      </c>
      <c r="O84" s="0" t="n">
        <f aca="false">C84-K84</f>
        <v>0.34</v>
      </c>
      <c r="Q84" s="0" t="s">
        <v>57</v>
      </c>
      <c r="R84" s="0" t="n">
        <f aca="false">IF(B84&lt;T84,0,1)</f>
        <v>1</v>
      </c>
      <c r="S84" s="0" t="n">
        <f aca="false">IF(B84&lt;U84,0,1)</f>
        <v>1</v>
      </c>
      <c r="T84" s="0" t="n">
        <f aca="false">2.5*1.5</f>
        <v>3.75</v>
      </c>
      <c r="U84" s="0" t="n">
        <f aca="false">4.5*1.5</f>
        <v>6.75</v>
      </c>
      <c r="V84" s="0" t="n">
        <f aca="false">IF(J84&lt;T84,0,1)</f>
        <v>1</v>
      </c>
      <c r="W84" s="0" t="n">
        <f aca="false">IF(J84&lt;U84,0,1)</f>
        <v>1</v>
      </c>
    </row>
    <row r="85" customFormat="false" ht="12.75" hidden="false" customHeight="false" outlineLevel="0" collapsed="false">
      <c r="A85" s="0" t="s">
        <v>58</v>
      </c>
      <c r="B85" s="0" t="n">
        <v>2.25377</v>
      </c>
      <c r="C85" s="0" t="n">
        <v>1.29</v>
      </c>
      <c r="E85" s="0" t="s">
        <v>58</v>
      </c>
      <c r="F85" s="0" t="n">
        <v>10.72089</v>
      </c>
      <c r="G85" s="0" t="n">
        <v>0.33</v>
      </c>
      <c r="I85" s="0" t="s">
        <v>58</v>
      </c>
      <c r="J85" s="0" t="n">
        <v>1.88599</v>
      </c>
      <c r="K85" s="0" t="n">
        <v>1.72</v>
      </c>
      <c r="L85" s="0" t="n">
        <f aca="false">IF(T85&gt;C85,TRUE())</f>
        <v>1</v>
      </c>
      <c r="M85" s="0" t="n">
        <f aca="false">IF(C85&gt;G85,TRUE())</f>
        <v>1</v>
      </c>
      <c r="O85" s="0" t="n">
        <f aca="false">C85-K85</f>
        <v>-0.43</v>
      </c>
      <c r="Q85" s="0" t="s">
        <v>58</v>
      </c>
      <c r="R85" s="0" t="n">
        <f aca="false">IF(B85&lt;T85,0,1)</f>
        <v>0</v>
      </c>
      <c r="S85" s="0" t="n">
        <f aca="false">IF(B85&lt;U85,0,1)</f>
        <v>0</v>
      </c>
      <c r="T85" s="0" t="n">
        <f aca="false">2.5*1.5</f>
        <v>3.75</v>
      </c>
      <c r="U85" s="0" t="n">
        <f aca="false">4.5*1.5</f>
        <v>6.75</v>
      </c>
      <c r="V85" s="0" t="n">
        <f aca="false">IF(J85&lt;T85,0,1)</f>
        <v>0</v>
      </c>
      <c r="W85" s="0" t="n">
        <f aca="false">IF(J85&lt;U85,0,1)</f>
        <v>0</v>
      </c>
    </row>
    <row r="87" s="33" customFormat="true" ht="12.75" hidden="false" customHeight="false" outlineLevel="0" collapsed="false">
      <c r="A87" s="33" t="s">
        <v>65</v>
      </c>
      <c r="B87" s="33" t="s">
        <v>48</v>
      </c>
      <c r="E87" s="33" t="s">
        <v>65</v>
      </c>
      <c r="F87" s="33" t="s">
        <v>48</v>
      </c>
      <c r="I87" s="33" t="s">
        <v>65</v>
      </c>
      <c r="J87" s="33" t="s">
        <v>48</v>
      </c>
      <c r="Q87" s="33" t="s">
        <v>65</v>
      </c>
    </row>
    <row r="88" customFormat="false" ht="12.75" hidden="false" customHeight="false" outlineLevel="0" collapsed="false">
      <c r="A88" s="0" t="s">
        <v>51</v>
      </c>
      <c r="B88" s="0" t="n">
        <v>14.07297</v>
      </c>
      <c r="C88" s="0" t="n">
        <v>8.72</v>
      </c>
      <c r="E88" s="0" t="s">
        <v>51</v>
      </c>
      <c r="F88" s="0" t="n">
        <v>40.18051</v>
      </c>
      <c r="G88" s="0" t="n">
        <v>19.11</v>
      </c>
      <c r="I88" s="0" t="s">
        <v>51</v>
      </c>
      <c r="J88" s="0" t="n">
        <v>3.46465</v>
      </c>
      <c r="K88" s="0" t="n">
        <v>10.86</v>
      </c>
      <c r="L88" s="0" t="n">
        <f aca="false">IF(T88&gt;C88,TRUE())</f>
        <v>0</v>
      </c>
      <c r="M88" s="0" t="n">
        <f aca="false">IF(C88&gt;G88,TRUE())</f>
        <v>0</v>
      </c>
      <c r="O88" s="0" t="n">
        <f aca="false">C88-K88</f>
        <v>-2.14</v>
      </c>
      <c r="Q88" s="0" t="s">
        <v>51</v>
      </c>
      <c r="R88" s="0" t="n">
        <f aca="false">IF(B88&lt;T88,0,1)</f>
        <v>1</v>
      </c>
      <c r="S88" s="0" t="n">
        <f aca="false">IF(B88&lt;U88,0,1)</f>
        <v>1</v>
      </c>
      <c r="T88" s="0" t="n">
        <f aca="false">0.5*1.5</f>
        <v>0.75</v>
      </c>
      <c r="U88" s="0" t="n">
        <f aca="false">1.5*1.5</f>
        <v>2.25</v>
      </c>
      <c r="V88" s="0" t="n">
        <f aca="false">IF(J88&lt;T88,0,1)</f>
        <v>1</v>
      </c>
      <c r="W88" s="0" t="n">
        <f aca="false">IF(J88&lt;U88,0,1)</f>
        <v>1</v>
      </c>
    </row>
    <row r="89" customFormat="false" ht="12.75" hidden="false" customHeight="false" outlineLevel="0" collapsed="false">
      <c r="A89" s="0" t="s">
        <v>52</v>
      </c>
      <c r="B89" s="0" t="n">
        <v>1.30837</v>
      </c>
      <c r="C89" s="0" t="n">
        <v>0.81</v>
      </c>
      <c r="E89" s="0" t="s">
        <v>52</v>
      </c>
      <c r="F89" s="0" t="n">
        <v>5.07085</v>
      </c>
      <c r="G89" s="0" t="n">
        <v>2.41</v>
      </c>
      <c r="I89" s="0" t="s">
        <v>52</v>
      </c>
      <c r="J89" s="0" t="n">
        <v>0.03142</v>
      </c>
      <c r="K89" s="0" t="n">
        <v>0.1</v>
      </c>
      <c r="L89" s="0" t="n">
        <f aca="false">IF(T89&gt;C89,TRUE())</f>
        <v>0</v>
      </c>
      <c r="M89" s="0" t="n">
        <f aca="false">IF(C89&gt;G89,TRUE())</f>
        <v>0</v>
      </c>
      <c r="O89" s="0" t="n">
        <f aca="false">C89-K89</f>
        <v>0.71</v>
      </c>
      <c r="Q89" s="0" t="s">
        <v>52</v>
      </c>
      <c r="R89" s="0" t="n">
        <f aca="false">IF(B89&lt;T89,0,1)</f>
        <v>1</v>
      </c>
      <c r="S89" s="0" t="n">
        <f aca="false">IF(B89&lt;U89,0,1)</f>
        <v>0</v>
      </c>
      <c r="T89" s="0" t="n">
        <f aca="false">0.5*1.5</f>
        <v>0.75</v>
      </c>
      <c r="U89" s="0" t="n">
        <f aca="false">1.5*1.5</f>
        <v>2.25</v>
      </c>
      <c r="V89" s="0" t="n">
        <f aca="false">IF(J89&lt;T89,0,1)</f>
        <v>0</v>
      </c>
      <c r="W89" s="0" t="n">
        <f aca="false">IF(J89&lt;U89,0,1)</f>
        <v>0</v>
      </c>
    </row>
    <row r="90" customFormat="false" ht="12.75" hidden="false" customHeight="false" outlineLevel="0" collapsed="false">
      <c r="A90" s="0" t="s">
        <v>53</v>
      </c>
      <c r="B90" s="0" t="n">
        <v>48.10259</v>
      </c>
      <c r="C90" s="0" t="n">
        <v>29.82</v>
      </c>
      <c r="E90" s="0" t="s">
        <v>53</v>
      </c>
      <c r="F90" s="0" t="n">
        <v>59.10082</v>
      </c>
      <c r="G90" s="0" t="n">
        <v>28.11</v>
      </c>
      <c r="I90" s="0" t="s">
        <v>53</v>
      </c>
      <c r="J90" s="0" t="n">
        <v>13.72008</v>
      </c>
      <c r="K90" s="0" t="n">
        <v>43</v>
      </c>
      <c r="L90" s="0" t="n">
        <f aca="false">IF(T90&gt;C90,TRUE())</f>
        <v>0</v>
      </c>
      <c r="M90" s="0" t="n">
        <f aca="false">IF(C90&gt;G90,TRUE())</f>
        <v>1</v>
      </c>
      <c r="O90" s="34" t="n">
        <f aca="false">C90-K90</f>
        <v>-13.18</v>
      </c>
      <c r="Q90" s="0" t="s">
        <v>53</v>
      </c>
      <c r="R90" s="0" t="n">
        <f aca="false">IF(B90&lt;T90,0,1)</f>
        <v>1</v>
      </c>
      <c r="S90" s="0" t="n">
        <f aca="false">IF(B90&lt;U90,0,1)</f>
        <v>1</v>
      </c>
      <c r="T90" s="0" t="n">
        <f aca="false">0.5*1.5</f>
        <v>0.75</v>
      </c>
      <c r="U90" s="0" t="n">
        <f aca="false">1.5*1.5</f>
        <v>2.25</v>
      </c>
      <c r="V90" s="0" t="n">
        <f aca="false">IF(J90&lt;T90,0,1)</f>
        <v>1</v>
      </c>
      <c r="W90" s="0" t="n">
        <f aca="false">IF(J90&lt;U90,0,1)</f>
        <v>1</v>
      </c>
    </row>
    <row r="91" customFormat="false" ht="12.75" hidden="false" customHeight="false" outlineLevel="0" collapsed="false">
      <c r="A91" s="0" t="s">
        <v>54</v>
      </c>
      <c r="B91" s="0" t="n">
        <v>22.73605</v>
      </c>
      <c r="C91" s="0" t="n">
        <v>14.09</v>
      </c>
      <c r="E91" s="0" t="s">
        <v>54</v>
      </c>
      <c r="F91" s="0" t="n">
        <v>26.94835</v>
      </c>
      <c r="G91" s="0" t="n">
        <v>12.82</v>
      </c>
      <c r="I91" s="0" t="s">
        <v>54</v>
      </c>
      <c r="J91" s="0" t="n">
        <v>2.79728</v>
      </c>
      <c r="K91" s="0" t="n">
        <v>8.77</v>
      </c>
      <c r="L91" s="0" t="n">
        <f aca="false">IF(T91&gt;C91,TRUE())</f>
        <v>0</v>
      </c>
      <c r="M91" s="0" t="n">
        <f aca="false">IF(C91&gt;G91,TRUE())</f>
        <v>1</v>
      </c>
      <c r="O91" s="0" t="n">
        <f aca="false">C91-K91</f>
        <v>5.32</v>
      </c>
      <c r="Q91" s="0" t="s">
        <v>54</v>
      </c>
      <c r="R91" s="0" t="n">
        <f aca="false">IF(B91&lt;T91,0,1)</f>
        <v>1</v>
      </c>
      <c r="S91" s="0" t="n">
        <f aca="false">IF(B91&lt;U91,0,1)</f>
        <v>1</v>
      </c>
      <c r="T91" s="0" t="n">
        <f aca="false">0.5*1.5</f>
        <v>0.75</v>
      </c>
      <c r="U91" s="0" t="n">
        <f aca="false">1.5*1.5</f>
        <v>2.25</v>
      </c>
      <c r="V91" s="0" t="n">
        <f aca="false">IF(J91&lt;T91,0,1)</f>
        <v>1</v>
      </c>
      <c r="W91" s="0" t="n">
        <f aca="false">IF(J91&lt;U91,0,1)</f>
        <v>1</v>
      </c>
    </row>
    <row r="92" customFormat="false" ht="12.75" hidden="false" customHeight="false" outlineLevel="0" collapsed="false">
      <c r="A92" s="0" t="s">
        <v>5</v>
      </c>
      <c r="B92" s="0" t="n">
        <v>26.39726</v>
      </c>
      <c r="C92" s="0" t="n">
        <v>16.36</v>
      </c>
      <c r="E92" s="0" t="s">
        <v>5</v>
      </c>
      <c r="F92" s="0" t="n">
        <v>8.1823</v>
      </c>
      <c r="G92" s="0" t="n">
        <v>3.89</v>
      </c>
      <c r="I92" s="0" t="s">
        <v>5</v>
      </c>
      <c r="J92" s="0" t="n">
        <v>3.71543</v>
      </c>
      <c r="K92" s="0" t="n">
        <v>11.64</v>
      </c>
      <c r="L92" s="0" t="n">
        <f aca="false">IF(T92&gt;C92,TRUE())</f>
        <v>0</v>
      </c>
      <c r="M92" s="0" t="n">
        <f aca="false">IF(C92&gt;G92,TRUE())</f>
        <v>1</v>
      </c>
      <c r="O92" s="0" t="n">
        <f aca="false">C92-K92</f>
        <v>4.72</v>
      </c>
      <c r="Q92" s="0" t="s">
        <v>5</v>
      </c>
      <c r="R92" s="0" t="n">
        <f aca="false">IF(B92&lt;T92,0,1)</f>
        <v>1</v>
      </c>
      <c r="S92" s="0" t="n">
        <f aca="false">IF(B92&lt;U92,0,1)</f>
        <v>1</v>
      </c>
      <c r="T92" s="0" t="n">
        <f aca="false">0.5*1.5</f>
        <v>0.75</v>
      </c>
      <c r="U92" s="0" t="n">
        <f aca="false">1.5*1.5</f>
        <v>2.25</v>
      </c>
      <c r="V92" s="0" t="n">
        <f aca="false">IF(J92&lt;T92,0,1)</f>
        <v>1</v>
      </c>
      <c r="W92" s="0" t="n">
        <f aca="false">IF(J92&lt;U92,0,1)</f>
        <v>1</v>
      </c>
    </row>
    <row r="93" customFormat="false" ht="12.75" hidden="false" customHeight="false" outlineLevel="0" collapsed="false">
      <c r="A93" s="0" t="s">
        <v>8</v>
      </c>
      <c r="B93" s="0" t="n">
        <v>3.77302</v>
      </c>
      <c r="C93" s="0" t="n">
        <v>2.34</v>
      </c>
      <c r="E93" s="0" t="s">
        <v>8</v>
      </c>
      <c r="F93" s="0" t="n">
        <v>20.91378</v>
      </c>
      <c r="G93" s="0" t="n">
        <v>9.95</v>
      </c>
      <c r="I93" s="0" t="s">
        <v>8</v>
      </c>
      <c r="J93" s="0" t="n">
        <v>0.59888</v>
      </c>
      <c r="K93" s="0" t="n">
        <v>1.88</v>
      </c>
      <c r="L93" s="0" t="n">
        <f aca="false">IF(T93&gt;C93,TRUE())</f>
        <v>0</v>
      </c>
      <c r="M93" s="0" t="n">
        <f aca="false">IF(C93&gt;G93,TRUE())</f>
        <v>0</v>
      </c>
      <c r="O93" s="0" t="n">
        <f aca="false">C93-K93</f>
        <v>0.46</v>
      </c>
      <c r="Q93" s="0" t="s">
        <v>8</v>
      </c>
      <c r="R93" s="0" t="n">
        <f aca="false">IF(B93&lt;T93,0,1)</f>
        <v>1</v>
      </c>
      <c r="S93" s="0" t="n">
        <f aca="false">IF(B93&lt;U93,0,1)</f>
        <v>1</v>
      </c>
      <c r="T93" s="0" t="n">
        <f aca="false">0.5*1.5</f>
        <v>0.75</v>
      </c>
      <c r="U93" s="0" t="n">
        <f aca="false">1.5*1.5</f>
        <v>2.25</v>
      </c>
      <c r="V93" s="0" t="n">
        <f aca="false">IF(J93&lt;T93,0,1)</f>
        <v>0</v>
      </c>
      <c r="W93" s="0" t="n">
        <f aca="false">IF(J93&lt;U93,0,1)</f>
        <v>0</v>
      </c>
    </row>
    <row r="94" customFormat="false" ht="12.75" hidden="false" customHeight="false" outlineLevel="0" collapsed="false">
      <c r="A94" s="0" t="s">
        <v>55</v>
      </c>
      <c r="B94" s="0" t="n">
        <v>13.29188</v>
      </c>
      <c r="C94" s="0" t="n">
        <v>8.24</v>
      </c>
      <c r="E94" s="0" t="s">
        <v>55</v>
      </c>
      <c r="F94" s="0" t="n">
        <v>3.56558</v>
      </c>
      <c r="G94" s="0" t="n">
        <v>1.7</v>
      </c>
      <c r="I94" s="0" t="s">
        <v>55</v>
      </c>
      <c r="J94" s="0" t="n">
        <v>3.40402</v>
      </c>
      <c r="K94" s="0" t="n">
        <v>10.67</v>
      </c>
      <c r="L94" s="0" t="n">
        <f aca="false">IF(T94&gt;C94,TRUE())</f>
        <v>0</v>
      </c>
      <c r="M94" s="0" t="n">
        <f aca="false">IF(C94&gt;G94,TRUE())</f>
        <v>1</v>
      </c>
      <c r="O94" s="34" t="n">
        <f aca="false">C94-K94</f>
        <v>-2.43</v>
      </c>
      <c r="Q94" s="0" t="s">
        <v>55</v>
      </c>
      <c r="R94" s="0" t="n">
        <f aca="false">IF(B94&lt;T94,0,1)</f>
        <v>1</v>
      </c>
      <c r="S94" s="0" t="n">
        <f aca="false">IF(B94&lt;U94,0,1)</f>
        <v>1</v>
      </c>
      <c r="T94" s="0" t="n">
        <f aca="false">0.5*1.5</f>
        <v>0.75</v>
      </c>
      <c r="U94" s="0" t="n">
        <f aca="false">1.5*1.5</f>
        <v>2.25</v>
      </c>
      <c r="V94" s="0" t="n">
        <f aca="false">IF(J94&lt;T94,0,1)</f>
        <v>1</v>
      </c>
      <c r="W94" s="0" t="n">
        <f aca="false">IF(J94&lt;U94,0,1)</f>
        <v>1</v>
      </c>
    </row>
    <row r="95" customFormat="false" ht="12.75" hidden="false" customHeight="false" outlineLevel="0" collapsed="false">
      <c r="A95" s="0" t="s">
        <v>56</v>
      </c>
      <c r="B95" s="0" t="n">
        <v>16.83156</v>
      </c>
      <c r="C95" s="0" t="n">
        <v>10.43</v>
      </c>
      <c r="E95" s="0" t="s">
        <v>56</v>
      </c>
      <c r="F95" s="0" t="n">
        <v>25.82692</v>
      </c>
      <c r="G95" s="0" t="n">
        <v>12.28</v>
      </c>
      <c r="I95" s="0" t="s">
        <v>56</v>
      </c>
      <c r="J95" s="0" t="n">
        <v>2.13965</v>
      </c>
      <c r="K95" s="0" t="n">
        <v>6.71</v>
      </c>
      <c r="L95" s="0" t="n">
        <f aca="false">IF(T95&gt;C95,TRUE())</f>
        <v>0</v>
      </c>
      <c r="M95" s="0" t="n">
        <f aca="false">IF(C95&gt;G95,TRUE())</f>
        <v>0</v>
      </c>
      <c r="O95" s="0" t="n">
        <f aca="false">C95-K95</f>
        <v>3.72</v>
      </c>
      <c r="Q95" s="0" t="s">
        <v>56</v>
      </c>
      <c r="R95" s="0" t="n">
        <f aca="false">IF(B95&lt;T95,0,1)</f>
        <v>1</v>
      </c>
      <c r="S95" s="0" t="n">
        <f aca="false">IF(B95&lt;U95,0,1)</f>
        <v>1</v>
      </c>
      <c r="T95" s="0" t="n">
        <f aca="false">0.5*1.5</f>
        <v>0.75</v>
      </c>
      <c r="U95" s="0" t="n">
        <f aca="false">1.5*1.5</f>
        <v>2.25</v>
      </c>
      <c r="V95" s="0" t="n">
        <f aca="false">IF(J95&lt;T95,0,1)</f>
        <v>1</v>
      </c>
      <c r="W95" s="0" t="n">
        <f aca="false">IF(J95&lt;U95,0,1)</f>
        <v>0</v>
      </c>
    </row>
    <row r="96" customFormat="false" ht="12.75" hidden="false" customHeight="false" outlineLevel="0" collapsed="false">
      <c r="A96" s="0" t="s">
        <v>57</v>
      </c>
      <c r="B96" s="0" t="n">
        <v>9.86998</v>
      </c>
      <c r="C96" s="0" t="n">
        <v>6.12</v>
      </c>
      <c r="E96" s="0" t="s">
        <v>57</v>
      </c>
      <c r="F96" s="0" t="n">
        <v>19.6687</v>
      </c>
      <c r="G96" s="0" t="n">
        <v>9.35</v>
      </c>
      <c r="I96" s="0" t="s">
        <v>57</v>
      </c>
      <c r="J96" s="0" t="n">
        <v>1.34015</v>
      </c>
      <c r="K96" s="0" t="n">
        <v>4.2</v>
      </c>
      <c r="L96" s="0" t="n">
        <f aca="false">IF(T96&gt;C96,TRUE())</f>
        <v>0</v>
      </c>
      <c r="M96" s="0" t="n">
        <f aca="false">IF(C96&gt;G96,TRUE())</f>
        <v>0</v>
      </c>
      <c r="O96" s="0" t="n">
        <f aca="false">C96-K96</f>
        <v>1.92</v>
      </c>
      <c r="Q96" s="0" t="s">
        <v>57</v>
      </c>
      <c r="R96" s="0" t="n">
        <f aca="false">IF(B96&lt;T96,0,1)</f>
        <v>1</v>
      </c>
      <c r="S96" s="0" t="n">
        <f aca="false">IF(B96&lt;U96,0,1)</f>
        <v>1</v>
      </c>
      <c r="T96" s="0" t="n">
        <f aca="false">0.5*1.5</f>
        <v>0.75</v>
      </c>
      <c r="U96" s="0" t="n">
        <f aca="false">1.5*1.5</f>
        <v>2.25</v>
      </c>
      <c r="V96" s="0" t="n">
        <f aca="false">IF(J96&lt;T96,0,1)</f>
        <v>1</v>
      </c>
      <c r="W96" s="0" t="n">
        <f aca="false">IF(J96&lt;U96,0,1)</f>
        <v>0</v>
      </c>
    </row>
    <row r="97" customFormat="false" ht="12.75" hidden="false" customHeight="false" outlineLevel="0" collapsed="false">
      <c r="A97" s="0" t="s">
        <v>58</v>
      </c>
      <c r="B97" s="0" t="n">
        <v>4.92987</v>
      </c>
      <c r="C97" s="0" t="n">
        <v>3.06</v>
      </c>
      <c r="E97" s="0" t="s">
        <v>58</v>
      </c>
      <c r="F97" s="0" t="n">
        <v>0.79593</v>
      </c>
      <c r="G97" s="0" t="n">
        <v>0.38</v>
      </c>
      <c r="I97" s="0" t="s">
        <v>58</v>
      </c>
      <c r="J97" s="0" t="n">
        <v>0.69845</v>
      </c>
      <c r="K97" s="0" t="n">
        <v>2.19</v>
      </c>
      <c r="L97" s="0" t="n">
        <f aca="false">IF(T97&gt;C97,TRUE())</f>
        <v>0</v>
      </c>
      <c r="M97" s="0" t="n">
        <f aca="false">IF(C97&gt;G97,TRUE())</f>
        <v>1</v>
      </c>
      <c r="O97" s="0" t="n">
        <f aca="false">C97-K97</f>
        <v>0.87</v>
      </c>
      <c r="Q97" s="0" t="s">
        <v>58</v>
      </c>
      <c r="R97" s="0" t="n">
        <f aca="false">IF(B97&lt;T97,0,1)</f>
        <v>1</v>
      </c>
      <c r="S97" s="0" t="n">
        <f aca="false">IF(B97&lt;U97,0,1)</f>
        <v>1</v>
      </c>
      <c r="T97" s="0" t="n">
        <f aca="false">0.5*1.5</f>
        <v>0.75</v>
      </c>
      <c r="U97" s="0" t="n">
        <f aca="false">1.5*1.5</f>
        <v>2.25</v>
      </c>
      <c r="V97" s="0" t="n">
        <f aca="false">IF(J97&lt;T97,0,1)</f>
        <v>0</v>
      </c>
      <c r="W97" s="0" t="n">
        <f aca="false">IF(J97&lt;U97,0,1)</f>
        <v>0</v>
      </c>
    </row>
    <row r="99" s="33" customFormat="true" ht="12.75" hidden="false" customHeight="false" outlineLevel="0" collapsed="false">
      <c r="A99" s="33" t="s">
        <v>66</v>
      </c>
      <c r="B99" s="33" t="s">
        <v>48</v>
      </c>
      <c r="E99" s="33" t="s">
        <v>66</v>
      </c>
      <c r="F99" s="33" t="s">
        <v>48</v>
      </c>
      <c r="I99" s="33" t="s">
        <v>66</v>
      </c>
      <c r="J99" s="33" t="s">
        <v>48</v>
      </c>
      <c r="Q99" s="33" t="s">
        <v>66</v>
      </c>
    </row>
    <row r="100" customFormat="false" ht="12.75" hidden="false" customHeight="false" outlineLevel="0" collapsed="false">
      <c r="A100" s="0" t="s">
        <v>51</v>
      </c>
      <c r="B100" s="0" t="n">
        <v>17.98678</v>
      </c>
      <c r="C100" s="0" t="n">
        <v>3.47</v>
      </c>
      <c r="E100" s="0" t="s">
        <v>51</v>
      </c>
      <c r="F100" s="0" t="n">
        <v>1083.068</v>
      </c>
      <c r="G100" s="0" t="n">
        <v>7.58</v>
      </c>
      <c r="I100" s="0" t="s">
        <v>51</v>
      </c>
      <c r="J100" s="0" t="n">
        <v>2.11053</v>
      </c>
      <c r="K100" s="0" t="n">
        <v>2.08</v>
      </c>
      <c r="L100" s="0" t="n">
        <f aca="false">IF(T100&gt;C100,TRUE())</f>
        <v>1</v>
      </c>
      <c r="M100" s="0" t="n">
        <f aca="false">IF(C100&gt;G100,TRUE())</f>
        <v>0</v>
      </c>
      <c r="O100" s="0" t="n">
        <f aca="false">C100-K100</f>
        <v>1.39</v>
      </c>
      <c r="Q100" s="0" t="s">
        <v>51</v>
      </c>
      <c r="R100" s="0" t="n">
        <f aca="false">IF(B100&lt;T100,0,1)</f>
        <v>1</v>
      </c>
      <c r="S100" s="0" t="n">
        <f aca="false">IF(B100&lt;U100,0,1)</f>
        <v>1</v>
      </c>
      <c r="T100" s="0" t="n">
        <f aca="false">4.5*1.5</f>
        <v>6.75</v>
      </c>
      <c r="U100" s="0" t="n">
        <f aca="false">10*1.5</f>
        <v>15</v>
      </c>
      <c r="V100" s="0" t="n">
        <f aca="false">IF(J100&lt;T100,0,1)</f>
        <v>0</v>
      </c>
      <c r="W100" s="0" t="n">
        <f aca="false">IF(J100&lt;U100,0,1)</f>
        <v>0</v>
      </c>
    </row>
    <row r="101" customFormat="false" ht="12.75" hidden="false" customHeight="false" outlineLevel="0" collapsed="false">
      <c r="A101" s="0" t="s">
        <v>52</v>
      </c>
      <c r="B101" s="0" t="n">
        <v>18.96783</v>
      </c>
      <c r="C101" s="0" t="n">
        <v>3.66</v>
      </c>
      <c r="E101" s="0" t="s">
        <v>52</v>
      </c>
      <c r="F101" s="0" t="n">
        <v>418.6483</v>
      </c>
      <c r="G101" s="0" t="n">
        <v>2.93</v>
      </c>
      <c r="I101" s="0" t="s">
        <v>52</v>
      </c>
      <c r="J101" s="0" t="n">
        <v>3.43038</v>
      </c>
      <c r="K101" s="0" t="n">
        <v>3.39</v>
      </c>
      <c r="L101" s="0" t="n">
        <f aca="false">IF(T101&gt;C101,TRUE())</f>
        <v>1</v>
      </c>
      <c r="M101" s="0" t="n">
        <f aca="false">IF(C101&gt;G101,TRUE())</f>
        <v>1</v>
      </c>
      <c r="O101" s="0" t="n">
        <f aca="false">C101-K101</f>
        <v>0.27</v>
      </c>
      <c r="Q101" s="0" t="s">
        <v>52</v>
      </c>
      <c r="R101" s="0" t="n">
        <f aca="false">IF(B101&lt;T101,0,1)</f>
        <v>1</v>
      </c>
      <c r="S101" s="0" t="n">
        <f aca="false">IF(B101&lt;U101,0,1)</f>
        <v>1</v>
      </c>
      <c r="T101" s="0" t="n">
        <f aca="false">4.5*1.5</f>
        <v>6.75</v>
      </c>
      <c r="U101" s="0" t="n">
        <f aca="false">10*1.5</f>
        <v>15</v>
      </c>
      <c r="V101" s="0" t="n">
        <f aca="false">IF(J101&lt;T101,0,1)</f>
        <v>0</v>
      </c>
      <c r="W101" s="0" t="n">
        <f aca="false">IF(J101&lt;U101,0,1)</f>
        <v>0</v>
      </c>
    </row>
    <row r="102" customFormat="false" ht="12.75" hidden="false" customHeight="false" outlineLevel="0" collapsed="false">
      <c r="A102" s="0" t="s">
        <v>53</v>
      </c>
      <c r="B102" s="0" t="n">
        <v>142.96</v>
      </c>
      <c r="C102" s="0" t="n">
        <v>27.57</v>
      </c>
      <c r="E102" s="0" t="s">
        <v>53</v>
      </c>
      <c r="F102" s="0" t="n">
        <v>3842.945</v>
      </c>
      <c r="G102" s="0" t="n">
        <v>26.89</v>
      </c>
      <c r="I102" s="0" t="s">
        <v>53</v>
      </c>
      <c r="J102" s="0" t="n">
        <v>30.85908</v>
      </c>
      <c r="K102" s="0" t="n">
        <v>30.47</v>
      </c>
      <c r="L102" s="0" t="n">
        <f aca="false">IF(T102&gt;C102,TRUE())</f>
        <v>0</v>
      </c>
      <c r="M102" s="0" t="n">
        <f aca="false">IF(C102&gt;G102,TRUE())</f>
        <v>1</v>
      </c>
      <c r="O102" s="0" t="n">
        <f aca="false">C102-K102</f>
        <v>-2.9</v>
      </c>
      <c r="Q102" s="0" t="s">
        <v>53</v>
      </c>
      <c r="R102" s="0" t="n">
        <f aca="false">IF(B102&lt;T102,0,1)</f>
        <v>1</v>
      </c>
      <c r="S102" s="0" t="n">
        <f aca="false">IF(B102&lt;U102,0,1)</f>
        <v>1</v>
      </c>
      <c r="T102" s="0" t="n">
        <f aca="false">4.5*1.5</f>
        <v>6.75</v>
      </c>
      <c r="U102" s="0" t="n">
        <f aca="false">10*1.5</f>
        <v>15</v>
      </c>
      <c r="V102" s="0" t="n">
        <f aca="false">IF(J102&lt;T102,0,1)</f>
        <v>1</v>
      </c>
      <c r="W102" s="0" t="n">
        <f aca="false">IF(J102&lt;U102,0,1)</f>
        <v>1</v>
      </c>
    </row>
    <row r="103" customFormat="false" ht="12.75" hidden="false" customHeight="false" outlineLevel="0" collapsed="false">
      <c r="A103" s="0" t="s">
        <v>54</v>
      </c>
      <c r="B103" s="0" t="n">
        <v>79.83179</v>
      </c>
      <c r="C103" s="0" t="n">
        <v>15.39</v>
      </c>
      <c r="E103" s="0" t="s">
        <v>54</v>
      </c>
      <c r="F103" s="0" t="n">
        <v>2272.581</v>
      </c>
      <c r="G103" s="0" t="n">
        <v>15.9</v>
      </c>
      <c r="I103" s="0" t="s">
        <v>54</v>
      </c>
      <c r="J103" s="0" t="n">
        <v>15.25622</v>
      </c>
      <c r="K103" s="0" t="n">
        <v>15.06</v>
      </c>
      <c r="L103" s="0" t="n">
        <f aca="false">IF(T103&gt;C103,TRUE())</f>
        <v>0</v>
      </c>
      <c r="M103" s="0" t="n">
        <f aca="false">IF(C103&gt;G103,TRUE())</f>
        <v>0</v>
      </c>
      <c r="O103" s="0" t="n">
        <f aca="false">C103-K103</f>
        <v>0.33</v>
      </c>
      <c r="Q103" s="0" t="s">
        <v>54</v>
      </c>
      <c r="R103" s="0" t="n">
        <f aca="false">IF(B103&lt;T103,0,1)</f>
        <v>1</v>
      </c>
      <c r="S103" s="0" t="n">
        <f aca="false">IF(B103&lt;U103,0,1)</f>
        <v>1</v>
      </c>
      <c r="T103" s="0" t="n">
        <f aca="false">4.5*1.5</f>
        <v>6.75</v>
      </c>
      <c r="U103" s="0" t="n">
        <f aca="false">10*1.5</f>
        <v>15</v>
      </c>
      <c r="V103" s="0" t="n">
        <f aca="false">IF(J103&lt;T103,0,1)</f>
        <v>1</v>
      </c>
      <c r="W103" s="0" t="n">
        <f aca="false">IF(J103&lt;U103,0,1)</f>
        <v>1</v>
      </c>
    </row>
    <row r="104" customFormat="false" ht="12.75" hidden="false" customHeight="false" outlineLevel="0" collapsed="false">
      <c r="A104" s="0" t="s">
        <v>5</v>
      </c>
      <c r="B104" s="0" t="n">
        <v>24.39993</v>
      </c>
      <c r="C104" s="0" t="n">
        <v>4.7</v>
      </c>
      <c r="E104" s="0" t="s">
        <v>5</v>
      </c>
      <c r="F104" s="0" t="n">
        <v>949.6073</v>
      </c>
      <c r="G104" s="0" t="n">
        <v>6.64</v>
      </c>
      <c r="I104" s="0" t="s">
        <v>5</v>
      </c>
      <c r="J104" s="0" t="n">
        <v>5.25621</v>
      </c>
      <c r="K104" s="0" t="n">
        <v>5.19</v>
      </c>
      <c r="L104" s="0" t="n">
        <f aca="false">IF(T104&gt;C104,TRUE())</f>
        <v>1</v>
      </c>
      <c r="M104" s="0" t="n">
        <f aca="false">IF(C104&gt;G104,TRUE())</f>
        <v>0</v>
      </c>
      <c r="O104" s="0" t="n">
        <f aca="false">C104-K104</f>
        <v>-0.49</v>
      </c>
      <c r="Q104" s="0" t="s">
        <v>5</v>
      </c>
      <c r="R104" s="0" t="n">
        <f aca="false">IF(B104&lt;T104,0,1)</f>
        <v>1</v>
      </c>
      <c r="S104" s="0" t="n">
        <f aca="false">IF(B104&lt;U104,0,1)</f>
        <v>1</v>
      </c>
      <c r="T104" s="0" t="n">
        <f aca="false">4.5*1.5</f>
        <v>6.75</v>
      </c>
      <c r="U104" s="0" t="n">
        <f aca="false">10*1.5</f>
        <v>15</v>
      </c>
      <c r="V104" s="0" t="n">
        <f aca="false">IF(J104&lt;T104,0,1)</f>
        <v>0</v>
      </c>
      <c r="W104" s="0" t="n">
        <f aca="false">IF(J104&lt;U104,0,1)</f>
        <v>0</v>
      </c>
    </row>
    <row r="105" customFormat="false" ht="12.75" hidden="false" customHeight="false" outlineLevel="0" collapsed="false">
      <c r="A105" s="0" t="s">
        <v>8</v>
      </c>
      <c r="B105" s="0" t="n">
        <v>21.23089</v>
      </c>
      <c r="C105" s="0" t="n">
        <v>4.09</v>
      </c>
      <c r="E105" s="0" t="s">
        <v>8</v>
      </c>
      <c r="F105" s="0" t="n">
        <v>938.683</v>
      </c>
      <c r="G105" s="0" t="n">
        <v>6.57</v>
      </c>
      <c r="I105" s="0" t="s">
        <v>8</v>
      </c>
      <c r="J105" s="0" t="n">
        <v>4.19621</v>
      </c>
      <c r="K105" s="0" t="n">
        <v>4.14</v>
      </c>
      <c r="L105" s="0" t="n">
        <f aca="false">IF(T105&gt;C105,TRUE())</f>
        <v>1</v>
      </c>
      <c r="M105" s="0" t="n">
        <f aca="false">IF(C105&gt;G105,TRUE())</f>
        <v>0</v>
      </c>
      <c r="O105" s="0" t="n">
        <f aca="false">C105-K105</f>
        <v>-0.0499999999999998</v>
      </c>
      <c r="Q105" s="0" t="s">
        <v>8</v>
      </c>
      <c r="R105" s="0" t="n">
        <f aca="false">IF(B105&lt;T105,0,1)</f>
        <v>1</v>
      </c>
      <c r="S105" s="0" t="n">
        <f aca="false">IF(B105&lt;U105,0,1)</f>
        <v>1</v>
      </c>
      <c r="T105" s="0" t="n">
        <f aca="false">4.5*1.5</f>
        <v>6.75</v>
      </c>
      <c r="U105" s="0" t="n">
        <f aca="false">10*1.5</f>
        <v>15</v>
      </c>
      <c r="V105" s="0" t="n">
        <f aca="false">IF(J105&lt;T105,0,1)</f>
        <v>0</v>
      </c>
      <c r="W105" s="0" t="n">
        <f aca="false">IF(J105&lt;U105,0,1)</f>
        <v>0</v>
      </c>
    </row>
    <row r="106" customFormat="false" ht="12.75" hidden="false" customHeight="false" outlineLevel="0" collapsed="false">
      <c r="A106" s="0" t="s">
        <v>55</v>
      </c>
      <c r="B106" s="0" t="n">
        <v>41.26205</v>
      </c>
      <c r="C106" s="0" t="n">
        <v>7.96</v>
      </c>
      <c r="E106" s="0" t="s">
        <v>55</v>
      </c>
      <c r="F106" s="0" t="n">
        <v>531.6589</v>
      </c>
      <c r="G106" s="0" t="n">
        <v>3.72</v>
      </c>
      <c r="I106" s="0" t="s">
        <v>55</v>
      </c>
      <c r="J106" s="0" t="n">
        <v>9.40971</v>
      </c>
      <c r="K106" s="0" t="n">
        <v>9.29</v>
      </c>
      <c r="L106" s="0" t="n">
        <f aca="false">IF(T106&gt;C106,TRUE())</f>
        <v>0</v>
      </c>
      <c r="M106" s="0" t="n">
        <f aca="false">IF(C106&gt;G106,TRUE())</f>
        <v>1</v>
      </c>
      <c r="O106" s="0" t="n">
        <f aca="false">C106-K106</f>
        <v>-1.33</v>
      </c>
      <c r="Q106" s="0" t="s">
        <v>55</v>
      </c>
      <c r="R106" s="0" t="n">
        <f aca="false">IF(B106&lt;T106,0,1)</f>
        <v>1</v>
      </c>
      <c r="S106" s="0" t="n">
        <f aca="false">IF(B106&lt;U106,0,1)</f>
        <v>1</v>
      </c>
      <c r="T106" s="0" t="n">
        <f aca="false">4.5*1.5</f>
        <v>6.75</v>
      </c>
      <c r="U106" s="0" t="n">
        <f aca="false">10*1.5</f>
        <v>15</v>
      </c>
      <c r="V106" s="0" t="n">
        <f aca="false">IF(J106&lt;T106,0,1)</f>
        <v>1</v>
      </c>
      <c r="W106" s="0" t="n">
        <f aca="false">IF(J106&lt;U106,0,1)</f>
        <v>0</v>
      </c>
    </row>
    <row r="107" customFormat="false" ht="12.75" hidden="false" customHeight="false" outlineLevel="0" collapsed="false">
      <c r="A107" s="0" t="s">
        <v>56</v>
      </c>
      <c r="B107" s="0" t="n">
        <v>111.0882</v>
      </c>
      <c r="C107" s="0" t="n">
        <v>21.42</v>
      </c>
      <c r="E107" s="0" t="s">
        <v>56</v>
      </c>
      <c r="F107" s="0" t="n">
        <v>2085.076</v>
      </c>
      <c r="G107" s="0" t="n">
        <v>14.59</v>
      </c>
      <c r="I107" s="0" t="s">
        <v>56</v>
      </c>
      <c r="J107" s="0" t="n">
        <v>19.39616</v>
      </c>
      <c r="K107" s="0" t="n">
        <v>19.15</v>
      </c>
      <c r="L107" s="0" t="n">
        <f aca="false">IF(T107&gt;C107,TRUE())</f>
        <v>0</v>
      </c>
      <c r="M107" s="0" t="n">
        <f aca="false">IF(C107&gt;G107,TRUE())</f>
        <v>1</v>
      </c>
      <c r="O107" s="0" t="n">
        <f aca="false">C107-K107</f>
        <v>2.27</v>
      </c>
      <c r="Q107" s="0" t="s">
        <v>56</v>
      </c>
      <c r="R107" s="0" t="n">
        <f aca="false">IF(B107&lt;T107,0,1)</f>
        <v>1</v>
      </c>
      <c r="S107" s="0" t="n">
        <f aca="false">IF(B107&lt;U107,0,1)</f>
        <v>1</v>
      </c>
      <c r="T107" s="0" t="n">
        <f aca="false">4.5*1.5</f>
        <v>6.75</v>
      </c>
      <c r="U107" s="0" t="n">
        <f aca="false">10*1.5</f>
        <v>15</v>
      </c>
      <c r="V107" s="0" t="n">
        <f aca="false">IF(J107&lt;T107,0,1)</f>
        <v>1</v>
      </c>
      <c r="W107" s="0" t="n">
        <f aca="false">IF(J107&lt;U107,0,1)</f>
        <v>1</v>
      </c>
    </row>
    <row r="108" customFormat="false" ht="12.75" hidden="false" customHeight="false" outlineLevel="0" collapsed="false">
      <c r="A108" s="0" t="s">
        <v>57</v>
      </c>
      <c r="B108" s="0" t="n">
        <v>60.88757</v>
      </c>
      <c r="C108" s="0" t="n">
        <v>11.74</v>
      </c>
      <c r="E108" s="0" t="s">
        <v>57</v>
      </c>
      <c r="F108" s="0" t="n">
        <v>2163.808</v>
      </c>
      <c r="G108" s="0" t="n">
        <v>15.14</v>
      </c>
      <c r="I108" s="0" t="s">
        <v>57</v>
      </c>
      <c r="J108" s="0" t="n">
        <v>11.35797</v>
      </c>
      <c r="K108" s="0" t="n">
        <v>11.22</v>
      </c>
      <c r="L108" s="0" t="n">
        <f aca="false">IF(T108&gt;C108,TRUE())</f>
        <v>0</v>
      </c>
      <c r="M108" s="0" t="n">
        <f aca="false">IF(C108&gt;G108,TRUE())</f>
        <v>0</v>
      </c>
      <c r="O108" s="0" t="n">
        <f aca="false">C108-K108</f>
        <v>0.52</v>
      </c>
      <c r="Q108" s="0" t="s">
        <v>57</v>
      </c>
      <c r="R108" s="0" t="n">
        <f aca="false">IF(B108&lt;T108,0,1)</f>
        <v>1</v>
      </c>
      <c r="S108" s="0" t="n">
        <f aca="false">IF(B108&lt;U108,0,1)</f>
        <v>1</v>
      </c>
      <c r="T108" s="0" t="n">
        <f aca="false">4.5*1.5</f>
        <v>6.75</v>
      </c>
      <c r="U108" s="0" t="n">
        <f aca="false">10*1.5</f>
        <v>15</v>
      </c>
      <c r="V108" s="0" t="n">
        <f aca="false">IF(J108&lt;T108,0,1)</f>
        <v>1</v>
      </c>
      <c r="W108" s="0" t="n">
        <f aca="false">IF(J108&lt;U108,0,1)</f>
        <v>0</v>
      </c>
    </row>
    <row r="109" customFormat="false" ht="12.75" hidden="false" customHeight="false" outlineLevel="0" collapsed="false">
      <c r="E109" s="0" t="s">
        <v>58</v>
      </c>
      <c r="F109" s="0" t="n">
        <v>6.38742</v>
      </c>
      <c r="G109" s="0" t="n">
        <v>0.04</v>
      </c>
      <c r="L109" s="0" t="n">
        <f aca="false">IF(T109&gt;C109,TRUE())</f>
        <v>0</v>
      </c>
      <c r="M109" s="0" t="n">
        <f aca="false">IF(C109&gt;G109,TRUE())</f>
        <v>0</v>
      </c>
      <c r="O109" s="0" t="n">
        <f aca="false">C109-K109</f>
        <v>0</v>
      </c>
    </row>
    <row r="111" s="33" customFormat="true" ht="12.75" hidden="false" customHeight="false" outlineLevel="0" collapsed="false">
      <c r="A111" s="33" t="s">
        <v>67</v>
      </c>
      <c r="B111" s="33" t="s">
        <v>48</v>
      </c>
      <c r="E111" s="33" t="s">
        <v>67</v>
      </c>
      <c r="F111" s="33" t="s">
        <v>48</v>
      </c>
      <c r="I111" s="33" t="s">
        <v>67</v>
      </c>
      <c r="J111" s="33" t="s">
        <v>48</v>
      </c>
      <c r="Q111" s="33" t="s">
        <v>67</v>
      </c>
    </row>
    <row r="112" customFormat="false" ht="12.75" hidden="false" customHeight="false" outlineLevel="0" collapsed="false">
      <c r="A112" s="0" t="s">
        <v>51</v>
      </c>
      <c r="B112" s="0" t="n">
        <v>8.3707</v>
      </c>
      <c r="C112" s="0" t="n">
        <v>1.19</v>
      </c>
      <c r="E112" s="0" t="s">
        <v>51</v>
      </c>
      <c r="F112" s="0" t="n">
        <v>470.6742</v>
      </c>
      <c r="G112" s="0" t="n">
        <v>7.07</v>
      </c>
      <c r="I112" s="0" t="s">
        <v>51</v>
      </c>
      <c r="J112" s="0" t="n">
        <v>2.19488</v>
      </c>
      <c r="K112" s="0" t="n">
        <v>3.47</v>
      </c>
      <c r="L112" s="0" t="n">
        <f aca="false">IF(T112&gt;C112,TRUE())</f>
        <v>1</v>
      </c>
      <c r="M112" s="0" t="n">
        <f aca="false">IF(C112&gt;G112,TRUE())</f>
        <v>0</v>
      </c>
      <c r="O112" s="0" t="n">
        <f aca="false">C112-K112</f>
        <v>-2.28</v>
      </c>
      <c r="Q112" s="0" t="s">
        <v>51</v>
      </c>
      <c r="R112" s="0" t="n">
        <f aca="false">IF(B112&lt;T112,0,1)</f>
        <v>1</v>
      </c>
      <c r="T112" s="0" t="n">
        <f aca="false">2*1.5</f>
        <v>3</v>
      </c>
      <c r="V112" s="0" t="n">
        <f aca="false">IF(J112&lt;T112,0,1)</f>
        <v>0</v>
      </c>
    </row>
    <row r="113" customFormat="false" ht="12.75" hidden="false" customHeight="false" outlineLevel="0" collapsed="false">
      <c r="A113" s="0" t="s">
        <v>52</v>
      </c>
      <c r="B113" s="0" t="n">
        <v>7.51391</v>
      </c>
      <c r="C113" s="0" t="n">
        <v>1.06</v>
      </c>
      <c r="E113" s="0" t="s">
        <v>52</v>
      </c>
      <c r="F113" s="0" t="n">
        <v>388.1942</v>
      </c>
      <c r="G113" s="0" t="n">
        <v>5.83</v>
      </c>
      <c r="I113" s="0" t="s">
        <v>52</v>
      </c>
      <c r="J113" s="0" t="n">
        <v>1.18217</v>
      </c>
      <c r="K113" s="0" t="n">
        <v>1.87</v>
      </c>
      <c r="L113" s="0" t="n">
        <f aca="false">IF(T113&gt;C113,TRUE())</f>
        <v>1</v>
      </c>
      <c r="M113" s="0" t="n">
        <f aca="false">IF(C113&gt;G113,TRUE())</f>
        <v>0</v>
      </c>
      <c r="O113" s="0" t="n">
        <f aca="false">C113-K113</f>
        <v>-0.81</v>
      </c>
      <c r="Q113" s="0" t="s">
        <v>52</v>
      </c>
      <c r="R113" s="0" t="n">
        <f aca="false">IF(B113&lt;T113,0,1)</f>
        <v>1</v>
      </c>
      <c r="T113" s="0" t="n">
        <f aca="false">2*1.5</f>
        <v>3</v>
      </c>
      <c r="V113" s="0" t="n">
        <f aca="false">IF(J113&lt;T113,0,1)</f>
        <v>0</v>
      </c>
    </row>
    <row r="114" customFormat="false" ht="12.75" hidden="false" customHeight="false" outlineLevel="0" collapsed="false">
      <c r="A114" s="0" t="s">
        <v>53</v>
      </c>
      <c r="B114" s="0" t="n">
        <v>170.7538</v>
      </c>
      <c r="C114" s="0" t="n">
        <v>24.18</v>
      </c>
      <c r="E114" s="0" t="s">
        <v>53</v>
      </c>
      <c r="F114" s="0" t="n">
        <v>1495.32</v>
      </c>
      <c r="G114" s="0" t="n">
        <v>22.46</v>
      </c>
      <c r="I114" s="0" t="s">
        <v>53</v>
      </c>
      <c r="J114" s="0" t="n">
        <v>15.47316</v>
      </c>
      <c r="K114" s="0" t="n">
        <v>24.44</v>
      </c>
      <c r="L114" s="0" t="n">
        <f aca="false">IF(T114&gt;C114,TRUE())</f>
        <v>0</v>
      </c>
      <c r="M114" s="0" t="n">
        <f aca="false">IF(C114&gt;G114,TRUE())</f>
        <v>1</v>
      </c>
      <c r="O114" s="0" t="n">
        <f aca="false">C114-K114</f>
        <v>-0.260000000000002</v>
      </c>
      <c r="Q114" s="0" t="s">
        <v>53</v>
      </c>
      <c r="R114" s="0" t="n">
        <f aca="false">IF(B114&lt;T114,0,1)</f>
        <v>1</v>
      </c>
      <c r="T114" s="0" t="n">
        <f aca="false">2*1.5</f>
        <v>3</v>
      </c>
      <c r="V114" s="0" t="n">
        <f aca="false">IF(J114&lt;T114,0,1)</f>
        <v>1</v>
      </c>
    </row>
    <row r="115" customFormat="false" ht="12.75" hidden="false" customHeight="false" outlineLevel="0" collapsed="false">
      <c r="A115" s="0" t="s">
        <v>54</v>
      </c>
      <c r="B115" s="0" t="n">
        <v>107.4036</v>
      </c>
      <c r="C115" s="0" t="n">
        <v>15.21</v>
      </c>
      <c r="E115" s="0" t="s">
        <v>54</v>
      </c>
      <c r="F115" s="0" t="n">
        <v>1065.386</v>
      </c>
      <c r="G115" s="0" t="n">
        <v>16.01</v>
      </c>
      <c r="I115" s="0" t="s">
        <v>54</v>
      </c>
      <c r="J115" s="0" t="n">
        <v>11.98509</v>
      </c>
      <c r="K115" s="0" t="n">
        <v>18.93</v>
      </c>
      <c r="L115" s="0" t="n">
        <f aca="false">IF(T115&gt;C115,TRUE())</f>
        <v>0</v>
      </c>
      <c r="M115" s="0" t="n">
        <f aca="false">IF(C115&gt;G115,TRUE())</f>
        <v>0</v>
      </c>
      <c r="O115" s="0" t="n">
        <f aca="false">C115-K115</f>
        <v>-3.72</v>
      </c>
      <c r="Q115" s="0" t="s">
        <v>54</v>
      </c>
      <c r="R115" s="0" t="n">
        <f aca="false">IF(B115&lt;T115,0,1)</f>
        <v>1</v>
      </c>
      <c r="T115" s="0" t="n">
        <f aca="false">2*1.5</f>
        <v>3</v>
      </c>
      <c r="V115" s="0" t="n">
        <f aca="false">IF(J115&lt;T115,0,1)</f>
        <v>1</v>
      </c>
    </row>
    <row r="116" customFormat="false" ht="12.75" hidden="false" customHeight="false" outlineLevel="0" collapsed="false">
      <c r="A116" s="0" t="s">
        <v>5</v>
      </c>
      <c r="B116" s="0" t="n">
        <v>95.25518</v>
      </c>
      <c r="C116" s="0" t="n">
        <v>13.49</v>
      </c>
      <c r="E116" s="0" t="s">
        <v>5</v>
      </c>
      <c r="F116" s="0" t="n">
        <v>520.6347</v>
      </c>
      <c r="G116" s="0" t="n">
        <v>7.82</v>
      </c>
      <c r="I116" s="0" t="s">
        <v>5</v>
      </c>
      <c r="J116" s="0" t="n">
        <v>5.2133</v>
      </c>
      <c r="K116" s="0" t="n">
        <v>8.23</v>
      </c>
      <c r="L116" s="0" t="n">
        <f aca="false">IF(T116&gt;C116,TRUE())</f>
        <v>0</v>
      </c>
      <c r="M116" s="0" t="n">
        <f aca="false">IF(C116&gt;G116,TRUE())</f>
        <v>1</v>
      </c>
      <c r="O116" s="0" t="n">
        <f aca="false">C116-K116</f>
        <v>5.26</v>
      </c>
      <c r="Q116" s="0" t="s">
        <v>5</v>
      </c>
      <c r="R116" s="0" t="n">
        <f aca="false">IF(B116&lt;T116,0,1)</f>
        <v>1</v>
      </c>
      <c r="T116" s="0" t="n">
        <f aca="false">2*1.5</f>
        <v>3</v>
      </c>
      <c r="V116" s="0" t="n">
        <f aca="false">IF(J116&lt;T116,0,1)</f>
        <v>1</v>
      </c>
    </row>
    <row r="117" customFormat="false" ht="12.75" hidden="false" customHeight="false" outlineLevel="0" collapsed="false">
      <c r="A117" s="0" t="s">
        <v>8</v>
      </c>
      <c r="B117" s="0" t="n">
        <v>14.89951</v>
      </c>
      <c r="C117" s="0" t="n">
        <v>2.11</v>
      </c>
      <c r="E117" s="0" t="s">
        <v>8</v>
      </c>
      <c r="F117" s="0" t="n">
        <v>433.1758</v>
      </c>
      <c r="G117" s="0" t="n">
        <v>6.51</v>
      </c>
      <c r="I117" s="0" t="s">
        <v>8</v>
      </c>
      <c r="J117" s="0" t="n">
        <v>2.28806</v>
      </c>
      <c r="K117" s="0" t="n">
        <v>3.61</v>
      </c>
      <c r="L117" s="0" t="n">
        <f aca="false">IF(T117&gt;C117,TRUE())</f>
        <v>1</v>
      </c>
      <c r="M117" s="0" t="n">
        <f aca="false">IF(C117&gt;G117,TRUE())</f>
        <v>0</v>
      </c>
      <c r="O117" s="0" t="n">
        <f aca="false">C117-K117</f>
        <v>-1.5</v>
      </c>
      <c r="Q117" s="0" t="s">
        <v>8</v>
      </c>
      <c r="R117" s="0" t="n">
        <f aca="false">IF(B117&lt;T117,0,1)</f>
        <v>1</v>
      </c>
      <c r="T117" s="0" t="n">
        <f aca="false">2*1.5</f>
        <v>3</v>
      </c>
      <c r="V117" s="0" t="n">
        <f aca="false">IF(J117&lt;T117,0,1)</f>
        <v>0</v>
      </c>
    </row>
    <row r="118" customFormat="false" ht="12.75" hidden="false" customHeight="false" outlineLevel="0" collapsed="false">
      <c r="A118" s="0" t="s">
        <v>55</v>
      </c>
      <c r="B118" s="0" t="n">
        <v>80.04863</v>
      </c>
      <c r="C118" s="0" t="n">
        <v>11.34</v>
      </c>
      <c r="E118" s="0" t="s">
        <v>55</v>
      </c>
      <c r="F118" s="0" t="n">
        <v>318.6627</v>
      </c>
      <c r="G118" s="0" t="n">
        <v>4.79</v>
      </c>
      <c r="I118" s="0" t="s">
        <v>55</v>
      </c>
      <c r="J118" s="0" t="n">
        <v>9.97145</v>
      </c>
      <c r="K118" s="0" t="n">
        <v>15.75</v>
      </c>
      <c r="L118" s="0" t="n">
        <f aca="false">IF(T118&gt;C118,TRUE())</f>
        <v>0</v>
      </c>
      <c r="M118" s="0" t="n">
        <f aca="false">IF(C118&gt;G118,TRUE())</f>
        <v>1</v>
      </c>
      <c r="O118" s="34" t="n">
        <f aca="false">C118-K118</f>
        <v>-4.41</v>
      </c>
      <c r="Q118" s="0" t="s">
        <v>55</v>
      </c>
      <c r="R118" s="0" t="n">
        <f aca="false">IF(B118&lt;T118,0,1)</f>
        <v>1</v>
      </c>
      <c r="T118" s="0" t="n">
        <f aca="false">2*1.5</f>
        <v>3</v>
      </c>
      <c r="V118" s="0" t="n">
        <f aca="false">IF(J118&lt;T118,0,1)</f>
        <v>1</v>
      </c>
    </row>
    <row r="119" customFormat="false" ht="12.75" hidden="false" customHeight="false" outlineLevel="0" collapsed="false">
      <c r="A119" s="0" t="s">
        <v>56</v>
      </c>
      <c r="B119" s="0" t="n">
        <v>173.0271</v>
      </c>
      <c r="C119" s="0" t="n">
        <v>24.5</v>
      </c>
      <c r="E119" s="0" t="s">
        <v>56</v>
      </c>
      <c r="F119" s="0" t="n">
        <v>1368.429</v>
      </c>
      <c r="G119" s="0" t="n">
        <v>20.56</v>
      </c>
      <c r="I119" s="0" t="s">
        <v>56</v>
      </c>
      <c r="J119" s="0" t="n">
        <v>10.99765</v>
      </c>
      <c r="K119" s="0" t="n">
        <v>17.37</v>
      </c>
      <c r="L119" s="0" t="n">
        <f aca="false">IF(T119&gt;C119,TRUE())</f>
        <v>0</v>
      </c>
      <c r="M119" s="0" t="n">
        <f aca="false">IF(C119&gt;G119,TRUE())</f>
        <v>1</v>
      </c>
      <c r="O119" s="0" t="n">
        <f aca="false">C119-K119</f>
        <v>7.13</v>
      </c>
      <c r="Q119" s="0" t="s">
        <v>56</v>
      </c>
      <c r="R119" s="0" t="n">
        <f aca="false">IF(B119&lt;T119,0,1)</f>
        <v>1</v>
      </c>
      <c r="T119" s="0" t="n">
        <f aca="false">2*1.5</f>
        <v>3</v>
      </c>
      <c r="V119" s="0" t="n">
        <f aca="false">IF(J119&lt;T119,0,1)</f>
        <v>1</v>
      </c>
    </row>
    <row r="120" customFormat="false" ht="12.75" hidden="false" customHeight="false" outlineLevel="0" collapsed="false">
      <c r="A120" s="0" t="s">
        <v>57</v>
      </c>
      <c r="B120" s="0" t="n">
        <v>44.75674</v>
      </c>
      <c r="C120" s="0" t="n">
        <v>6.34</v>
      </c>
      <c r="E120" s="0" t="s">
        <v>57</v>
      </c>
      <c r="F120" s="0" t="n">
        <v>575.3382</v>
      </c>
      <c r="G120" s="0" t="n">
        <v>8.64</v>
      </c>
      <c r="I120" s="0" t="s">
        <v>57</v>
      </c>
      <c r="J120" s="0" t="n">
        <v>4.00795</v>
      </c>
      <c r="K120" s="0" t="n">
        <v>6.33</v>
      </c>
      <c r="L120" s="0" t="n">
        <f aca="false">IF(T120&gt;C120,TRUE())</f>
        <v>0</v>
      </c>
      <c r="M120" s="0" t="n">
        <f aca="false">IF(C120&gt;G120,TRUE())</f>
        <v>0</v>
      </c>
      <c r="O120" s="0" t="n">
        <f aca="false">C120-K120</f>
        <v>0.00999999999999979</v>
      </c>
      <c r="Q120" s="0" t="s">
        <v>57</v>
      </c>
      <c r="R120" s="0" t="n">
        <f aca="false">IF(B120&lt;T120,0,1)</f>
        <v>1</v>
      </c>
      <c r="T120" s="0" t="n">
        <f aca="false">2*1.5</f>
        <v>3</v>
      </c>
      <c r="V120" s="0" t="n">
        <f aca="false">IF(J120&lt;T120,0,1)</f>
        <v>1</v>
      </c>
    </row>
    <row r="121" customFormat="false" ht="12.75" hidden="false" customHeight="false" outlineLevel="0" collapsed="false">
      <c r="A121" s="0" t="s">
        <v>58</v>
      </c>
      <c r="B121" s="0" t="n">
        <v>4.12371</v>
      </c>
      <c r="C121" s="0" t="n">
        <v>0.58</v>
      </c>
      <c r="E121" s="0" t="s">
        <v>58</v>
      </c>
      <c r="F121" s="0" t="n">
        <v>20.7058</v>
      </c>
      <c r="G121" s="0" t="n">
        <v>0.31</v>
      </c>
      <c r="L121" s="0" t="n">
        <f aca="false">IF(T121&gt;C121,TRUE())</f>
        <v>1</v>
      </c>
      <c r="M121" s="0" t="n">
        <f aca="false">IF(C121&gt;G121,TRUE())</f>
        <v>1</v>
      </c>
      <c r="O121" s="0" t="n">
        <f aca="false">C121-K121</f>
        <v>0.58</v>
      </c>
      <c r="Q121" s="0" t="s">
        <v>58</v>
      </c>
      <c r="R121" s="0" t="n">
        <f aca="false">IF(B121&lt;T121,0,1)</f>
        <v>1</v>
      </c>
      <c r="T121" s="0" t="n">
        <f aca="false">2*1.5</f>
        <v>3</v>
      </c>
      <c r="V121" s="0" t="n">
        <f aca="false">IF(J121&lt;T121,0,1)</f>
        <v>0</v>
      </c>
    </row>
    <row r="123" s="33" customFormat="true" ht="12.75" hidden="false" customHeight="false" outlineLevel="0" collapsed="false">
      <c r="A123" s="33" t="s">
        <v>68</v>
      </c>
      <c r="B123" s="33" t="s">
        <v>48</v>
      </c>
      <c r="E123" s="33" t="s">
        <v>68</v>
      </c>
      <c r="F123" s="33" t="s">
        <v>48</v>
      </c>
      <c r="I123" s="33" t="s">
        <v>68</v>
      </c>
      <c r="J123" s="33" t="s">
        <v>48</v>
      </c>
      <c r="Q123" s="33" t="s">
        <v>68</v>
      </c>
    </row>
    <row r="124" customFormat="false" ht="12.75" hidden="false" customHeight="false" outlineLevel="0" collapsed="false">
      <c r="A124" s="0" t="s">
        <v>51</v>
      </c>
      <c r="B124" s="0" t="n">
        <v>3.76397</v>
      </c>
      <c r="C124" s="0" t="n">
        <v>1.76</v>
      </c>
      <c r="E124" s="0" t="s">
        <v>51</v>
      </c>
      <c r="F124" s="0" t="n">
        <v>633.6351</v>
      </c>
      <c r="G124" s="0" t="n">
        <v>6.77</v>
      </c>
      <c r="I124" s="0" t="s">
        <v>51</v>
      </c>
      <c r="J124" s="0" t="n">
        <v>0.353</v>
      </c>
      <c r="K124" s="0" t="n">
        <v>0.35</v>
      </c>
      <c r="L124" s="0" t="n">
        <f aca="false">IF(T124&gt;C124,TRUE())</f>
        <v>1</v>
      </c>
      <c r="M124" s="0" t="n">
        <f aca="false">IF(C124&gt;G124,TRUE())</f>
        <v>0</v>
      </c>
      <c r="O124" s="0" t="n">
        <f aca="false">C124-K124</f>
        <v>1.41</v>
      </c>
      <c r="Q124" s="0" t="s">
        <v>51</v>
      </c>
      <c r="R124" s="0" t="n">
        <f aca="false">IF(B124&lt;T124,0,1)</f>
        <v>0</v>
      </c>
      <c r="S124" s="0" t="n">
        <f aca="false">IF(B124&lt;U124,0,1)</f>
        <v>0</v>
      </c>
      <c r="T124" s="0" t="n">
        <f aca="false">7.5*1.5</f>
        <v>11.25</v>
      </c>
      <c r="U124" s="0" t="n">
        <f aca="false">15*1.5</f>
        <v>22.5</v>
      </c>
      <c r="V124" s="0" t="n">
        <f aca="false">IF(J124&lt;T124,0,1)</f>
        <v>0</v>
      </c>
      <c r="W124" s="0" t="n">
        <f aca="false">IF(J124&lt;U124,0,1)</f>
        <v>0</v>
      </c>
    </row>
    <row r="125" customFormat="false" ht="12.75" hidden="false" customHeight="false" outlineLevel="0" collapsed="false">
      <c r="A125" s="0" t="s">
        <v>52</v>
      </c>
      <c r="B125" s="0" t="n">
        <v>2.87365</v>
      </c>
      <c r="C125" s="0" t="n">
        <v>1.34</v>
      </c>
      <c r="E125" s="0" t="s">
        <v>52</v>
      </c>
      <c r="F125" s="0" t="n">
        <v>841.4451</v>
      </c>
      <c r="G125" s="0" t="n">
        <v>8.99</v>
      </c>
      <c r="I125" s="0" t="s">
        <v>52</v>
      </c>
      <c r="J125" s="0" t="n">
        <v>0.75544</v>
      </c>
      <c r="K125" s="0" t="n">
        <v>0.75</v>
      </c>
      <c r="L125" s="0" t="n">
        <f aca="false">IF(T125&gt;C125,TRUE())</f>
        <v>1</v>
      </c>
      <c r="M125" s="0" t="n">
        <f aca="false">IF(C125&gt;G125,TRUE())</f>
        <v>0</v>
      </c>
      <c r="O125" s="0" t="n">
        <f aca="false">C125-K125</f>
        <v>0.59</v>
      </c>
      <c r="Q125" s="0" t="s">
        <v>52</v>
      </c>
      <c r="R125" s="0" t="n">
        <f aca="false">IF(B125&lt;T125,0,1)</f>
        <v>0</v>
      </c>
      <c r="S125" s="0" t="n">
        <f aca="false">IF(B125&lt;U125,0,1)</f>
        <v>0</v>
      </c>
      <c r="T125" s="0" t="n">
        <f aca="false">7.5*1.5</f>
        <v>11.25</v>
      </c>
      <c r="U125" s="0" t="n">
        <f aca="false">15*1.5</f>
        <v>22.5</v>
      </c>
      <c r="V125" s="0" t="n">
        <f aca="false">IF(J125&lt;T125,0,1)</f>
        <v>0</v>
      </c>
      <c r="W125" s="0" t="n">
        <f aca="false">IF(J125&lt;U125,0,1)</f>
        <v>0</v>
      </c>
    </row>
    <row r="126" customFormat="false" ht="12.75" hidden="false" customHeight="false" outlineLevel="0" collapsed="false">
      <c r="A126" s="0" t="s">
        <v>53</v>
      </c>
      <c r="B126" s="0" t="n">
        <v>37.61615</v>
      </c>
      <c r="C126" s="0" t="n">
        <v>17.57</v>
      </c>
      <c r="E126" s="0" t="s">
        <v>53</v>
      </c>
      <c r="F126" s="0" t="n">
        <v>1293.955</v>
      </c>
      <c r="G126" s="0" t="n">
        <v>13.82</v>
      </c>
      <c r="I126" s="0" t="s">
        <v>53</v>
      </c>
      <c r="J126" s="0" t="n">
        <v>17.01255</v>
      </c>
      <c r="K126" s="0" t="n">
        <v>16.86</v>
      </c>
      <c r="L126" s="0" t="n">
        <f aca="false">IF(T126&gt;C126,TRUE())</f>
        <v>0</v>
      </c>
      <c r="M126" s="0" t="n">
        <f aca="false">IF(C126&gt;G126,TRUE())</f>
        <v>1</v>
      </c>
      <c r="O126" s="0" t="n">
        <f aca="false">C126-K126</f>
        <v>0.710000000000001</v>
      </c>
      <c r="Q126" s="0" t="s">
        <v>53</v>
      </c>
      <c r="R126" s="0" t="n">
        <f aca="false">IF(B126&lt;T126,0,1)</f>
        <v>1</v>
      </c>
      <c r="S126" s="0" t="n">
        <f aca="false">IF(B126&lt;U126,0,1)</f>
        <v>1</v>
      </c>
      <c r="T126" s="0" t="n">
        <f aca="false">7.5*1.5</f>
        <v>11.25</v>
      </c>
      <c r="U126" s="0" t="n">
        <f aca="false">15*1.5</f>
        <v>22.5</v>
      </c>
      <c r="V126" s="0" t="n">
        <f aca="false">IF(J126&lt;T126,0,1)</f>
        <v>1</v>
      </c>
      <c r="W126" s="0" t="n">
        <f aca="false">IF(J126&lt;U126,0,1)</f>
        <v>0</v>
      </c>
    </row>
    <row r="127" customFormat="false" ht="12.75" hidden="false" customHeight="false" outlineLevel="0" collapsed="false">
      <c r="A127" s="0" t="s">
        <v>54</v>
      </c>
      <c r="B127" s="0" t="n">
        <v>22.10059</v>
      </c>
      <c r="C127" s="0" t="n">
        <v>10.32</v>
      </c>
      <c r="E127" s="0" t="s">
        <v>54</v>
      </c>
      <c r="F127" s="0" t="n">
        <v>1462.557</v>
      </c>
      <c r="G127" s="0" t="n">
        <v>15.62</v>
      </c>
      <c r="I127" s="0" t="s">
        <v>54</v>
      </c>
      <c r="J127" s="0" t="n">
        <v>6.26302</v>
      </c>
      <c r="K127" s="0" t="n">
        <v>6.21</v>
      </c>
      <c r="L127" s="0" t="n">
        <f aca="false">IF(T127&gt;C127,TRUE())</f>
        <v>1</v>
      </c>
      <c r="M127" s="0" t="n">
        <f aca="false">IF(C127&gt;G127,TRUE())</f>
        <v>0</v>
      </c>
      <c r="O127" s="0" t="n">
        <f aca="false">C127-K127</f>
        <v>4.11</v>
      </c>
      <c r="Q127" s="0" t="s">
        <v>54</v>
      </c>
      <c r="R127" s="0" t="n">
        <f aca="false">IF(B127&lt;T127,0,1)</f>
        <v>1</v>
      </c>
      <c r="S127" s="0" t="n">
        <f aca="false">IF(B127&lt;U127,0,1)</f>
        <v>0</v>
      </c>
      <c r="T127" s="0" t="n">
        <f aca="false">7.5*1.5</f>
        <v>11.25</v>
      </c>
      <c r="U127" s="0" t="n">
        <f aca="false">15*1.5</f>
        <v>22.5</v>
      </c>
      <c r="V127" s="0" t="n">
        <f aca="false">IF(J127&lt;T127,0,1)</f>
        <v>0</v>
      </c>
      <c r="W127" s="0" t="n">
        <f aca="false">IF(J127&lt;U127,0,1)</f>
        <v>0</v>
      </c>
    </row>
    <row r="128" customFormat="false" ht="12.75" hidden="false" customHeight="false" outlineLevel="0" collapsed="false">
      <c r="A128" s="0" t="s">
        <v>5</v>
      </c>
      <c r="B128" s="0" t="n">
        <v>64.35937</v>
      </c>
      <c r="C128" s="0" t="n">
        <v>30.06</v>
      </c>
      <c r="E128" s="0" t="s">
        <v>5</v>
      </c>
      <c r="F128" s="0" t="n">
        <v>1110.455</v>
      </c>
      <c r="G128" s="0" t="n">
        <v>11.86</v>
      </c>
      <c r="I128" s="0" t="s">
        <v>5</v>
      </c>
      <c r="J128" s="0" t="n">
        <v>37.53218</v>
      </c>
      <c r="K128" s="0" t="n">
        <v>37.19</v>
      </c>
      <c r="L128" s="0" t="n">
        <f aca="false">IF(T128&gt;C128,TRUE())</f>
        <v>0</v>
      </c>
      <c r="M128" s="0" t="n">
        <f aca="false">IF(C128&gt;G128,TRUE())</f>
        <v>1</v>
      </c>
      <c r="O128" s="34" t="n">
        <f aca="false">C128-K128</f>
        <v>-7.13</v>
      </c>
      <c r="Q128" s="0" t="s">
        <v>5</v>
      </c>
      <c r="R128" s="0" t="n">
        <f aca="false">IF(B128&lt;T128,0,1)</f>
        <v>1</v>
      </c>
      <c r="S128" s="0" t="n">
        <f aca="false">IF(B128&lt;U128,0,1)</f>
        <v>1</v>
      </c>
      <c r="T128" s="0" t="n">
        <f aca="false">7.5*1.5</f>
        <v>11.25</v>
      </c>
      <c r="U128" s="0" t="n">
        <f aca="false">15*1.5</f>
        <v>22.5</v>
      </c>
      <c r="V128" s="0" t="n">
        <f aca="false">IF(J128&lt;T128,0,1)</f>
        <v>1</v>
      </c>
      <c r="W128" s="0" t="n">
        <f aca="false">IF(J128&lt;U128,0,1)</f>
        <v>1</v>
      </c>
    </row>
    <row r="129" customFormat="false" ht="12.75" hidden="false" customHeight="false" outlineLevel="0" collapsed="false">
      <c r="A129" s="0" t="s">
        <v>8</v>
      </c>
      <c r="B129" s="0" t="n">
        <v>9.11545</v>
      </c>
      <c r="C129" s="0" t="n">
        <v>4.26</v>
      </c>
      <c r="E129" s="0" t="s">
        <v>8</v>
      </c>
      <c r="F129" s="0" t="n">
        <v>571.6925</v>
      </c>
      <c r="G129" s="0" t="n">
        <v>6.11</v>
      </c>
      <c r="I129" s="0" t="s">
        <v>8</v>
      </c>
      <c r="J129" s="0" t="n">
        <v>4.19094</v>
      </c>
      <c r="K129" s="0" t="n">
        <v>4.15</v>
      </c>
      <c r="L129" s="0" t="n">
        <f aca="false">IF(T129&gt;C129,TRUE())</f>
        <v>1</v>
      </c>
      <c r="M129" s="0" t="n">
        <f aca="false">IF(C129&gt;G129,TRUE())</f>
        <v>0</v>
      </c>
      <c r="O129" s="0" t="n">
        <f aca="false">C129-K129</f>
        <v>0.109999999999999</v>
      </c>
      <c r="Q129" s="0" t="s">
        <v>8</v>
      </c>
      <c r="R129" s="0" t="n">
        <f aca="false">IF(B129&lt;T129,0,1)</f>
        <v>0</v>
      </c>
      <c r="S129" s="0" t="n">
        <f aca="false">IF(B129&lt;U129,0,1)</f>
        <v>0</v>
      </c>
      <c r="T129" s="0" t="n">
        <f aca="false">7.5*1.5</f>
        <v>11.25</v>
      </c>
      <c r="U129" s="0" t="n">
        <f aca="false">15*1.5</f>
        <v>22.5</v>
      </c>
      <c r="V129" s="0" t="n">
        <f aca="false">IF(J129&lt;T129,0,1)</f>
        <v>0</v>
      </c>
      <c r="W129" s="0" t="n">
        <f aca="false">IF(J129&lt;U129,0,1)</f>
        <v>0</v>
      </c>
    </row>
    <row r="130" customFormat="false" ht="12.75" hidden="false" customHeight="false" outlineLevel="0" collapsed="false">
      <c r="A130" s="0" t="s">
        <v>55</v>
      </c>
      <c r="B130" s="0" t="n">
        <v>21.10232</v>
      </c>
      <c r="C130" s="0" t="n">
        <v>9.85</v>
      </c>
      <c r="E130" s="0" t="s">
        <v>55</v>
      </c>
      <c r="F130" s="0" t="n">
        <v>494.5621</v>
      </c>
      <c r="G130" s="0" t="n">
        <v>5.28</v>
      </c>
      <c r="I130" s="0" t="s">
        <v>55</v>
      </c>
      <c r="J130" s="0" t="n">
        <v>12.85726</v>
      </c>
      <c r="K130" s="0" t="n">
        <v>12.74</v>
      </c>
      <c r="L130" s="0" t="n">
        <f aca="false">IF(T130&gt;C130,TRUE())</f>
        <v>1</v>
      </c>
      <c r="M130" s="0" t="n">
        <f aca="false">IF(C130&gt;G130,TRUE())</f>
        <v>1</v>
      </c>
      <c r="O130" s="34" t="n">
        <f aca="false">C130-K130</f>
        <v>-2.89</v>
      </c>
      <c r="Q130" s="0" t="s">
        <v>55</v>
      </c>
      <c r="R130" s="0" t="n">
        <f aca="false">IF(B130&lt;T130,0,1)</f>
        <v>1</v>
      </c>
      <c r="S130" s="0" t="n">
        <f aca="false">IF(B130&lt;U130,0,1)</f>
        <v>0</v>
      </c>
      <c r="T130" s="0" t="n">
        <f aca="false">7.5*1.5</f>
        <v>11.25</v>
      </c>
      <c r="U130" s="0" t="n">
        <f aca="false">15*1.5</f>
        <v>22.5</v>
      </c>
      <c r="V130" s="0" t="n">
        <f aca="false">IF(J130&lt;T130,0,1)</f>
        <v>1</v>
      </c>
      <c r="W130" s="0" t="n">
        <f aca="false">IF(J130&lt;U130,0,1)</f>
        <v>0</v>
      </c>
    </row>
    <row r="131" customFormat="false" ht="12.75" hidden="false" customHeight="false" outlineLevel="0" collapsed="false">
      <c r="A131" s="0" t="s">
        <v>56</v>
      </c>
      <c r="B131" s="0" t="n">
        <v>34.60477</v>
      </c>
      <c r="C131" s="0" t="n">
        <v>16.16</v>
      </c>
      <c r="E131" s="0" t="s">
        <v>56</v>
      </c>
      <c r="F131" s="0" t="n">
        <v>2186.497</v>
      </c>
      <c r="G131" s="0" t="n">
        <v>23.36</v>
      </c>
      <c r="I131" s="0" t="s">
        <v>56</v>
      </c>
      <c r="J131" s="0" t="n">
        <v>16.54432</v>
      </c>
      <c r="K131" s="0" t="n">
        <v>16.39</v>
      </c>
      <c r="L131" s="0" t="n">
        <f aca="false">IF(T131&gt;C131,TRUE())</f>
        <v>0</v>
      </c>
      <c r="M131" s="0" t="n">
        <f aca="false">IF(C131&gt;G131,TRUE())</f>
        <v>0</v>
      </c>
      <c r="O131" s="0" t="n">
        <f aca="false">C131-K131</f>
        <v>-0.23</v>
      </c>
      <c r="Q131" s="0" t="s">
        <v>56</v>
      </c>
      <c r="R131" s="0" t="n">
        <f aca="false">IF(B131&lt;T131,0,1)</f>
        <v>1</v>
      </c>
      <c r="S131" s="0" t="n">
        <f aca="false">IF(B131&lt;U131,0,1)</f>
        <v>1</v>
      </c>
      <c r="T131" s="0" t="n">
        <f aca="false">7.5*1.5</f>
        <v>11.25</v>
      </c>
      <c r="U131" s="0" t="n">
        <f aca="false">15*1.5</f>
        <v>22.5</v>
      </c>
      <c r="V131" s="0" t="n">
        <f aca="false">IF(J131&lt;T131,0,1)</f>
        <v>1</v>
      </c>
      <c r="W131" s="0" t="n">
        <f aca="false">IF(J131&lt;U131,0,1)</f>
        <v>0</v>
      </c>
    </row>
    <row r="132" customFormat="false" ht="12.75" hidden="false" customHeight="false" outlineLevel="0" collapsed="false">
      <c r="A132" s="0" t="s">
        <v>57</v>
      </c>
      <c r="B132" s="0" t="n">
        <v>7.85802</v>
      </c>
      <c r="C132" s="0" t="n">
        <v>3.67</v>
      </c>
      <c r="E132" s="0" t="s">
        <v>57</v>
      </c>
      <c r="F132" s="0" t="n">
        <v>491.9737</v>
      </c>
      <c r="G132" s="0" t="n">
        <v>5.26</v>
      </c>
      <c r="I132" s="0" t="s">
        <v>57</v>
      </c>
      <c r="J132" s="0" t="n">
        <v>1.78559</v>
      </c>
      <c r="K132" s="0" t="n">
        <v>1.77</v>
      </c>
      <c r="L132" s="0" t="n">
        <f aca="false">IF(T132&gt;C132,TRUE())</f>
        <v>1</v>
      </c>
      <c r="M132" s="0" t="n">
        <f aca="false">IF(C132&gt;G132,TRUE())</f>
        <v>0</v>
      </c>
      <c r="O132" s="0" t="n">
        <f aca="false">C132-K132</f>
        <v>1.9</v>
      </c>
      <c r="Q132" s="0" t="s">
        <v>57</v>
      </c>
      <c r="R132" s="0" t="n">
        <f aca="false">IF(B132&lt;T132,0,1)</f>
        <v>0</v>
      </c>
      <c r="S132" s="0" t="n">
        <f aca="false">IF(B132&lt;U132,0,1)</f>
        <v>0</v>
      </c>
      <c r="T132" s="0" t="n">
        <f aca="false">7.5*1.5</f>
        <v>11.25</v>
      </c>
      <c r="U132" s="0" t="n">
        <f aca="false">15*1.5</f>
        <v>22.5</v>
      </c>
      <c r="V132" s="0" t="n">
        <f aca="false">IF(J132&lt;T132,0,1)</f>
        <v>0</v>
      </c>
      <c r="W132" s="0" t="n">
        <f aca="false">IF(J132&lt;U132,0,1)</f>
        <v>0</v>
      </c>
    </row>
    <row r="133" customFormat="false" ht="12.75" hidden="false" customHeight="false" outlineLevel="0" collapsed="false">
      <c r="A133" s="0" t="s">
        <v>58</v>
      </c>
      <c r="B133" s="0" t="n">
        <v>10.74306</v>
      </c>
      <c r="C133" s="0" t="n">
        <v>5.02</v>
      </c>
      <c r="E133" s="0" t="s">
        <v>58</v>
      </c>
      <c r="F133" s="0" t="n">
        <v>273.935</v>
      </c>
      <c r="G133" s="0" t="n">
        <v>2.93</v>
      </c>
      <c r="I133" s="0" t="s">
        <v>58</v>
      </c>
      <c r="J133" s="0" t="n">
        <v>3.63118</v>
      </c>
      <c r="K133" s="0" t="n">
        <v>3.6</v>
      </c>
      <c r="L133" s="0" t="n">
        <f aca="false">IF(T133&gt;C133,TRUE())</f>
        <v>1</v>
      </c>
      <c r="M133" s="0" t="n">
        <f aca="false">IF(C133&gt;G133,TRUE())</f>
        <v>1</v>
      </c>
      <c r="O133" s="0" t="n">
        <f aca="false">C133-K133</f>
        <v>1.42</v>
      </c>
      <c r="Q133" s="0" t="s">
        <v>58</v>
      </c>
      <c r="R133" s="0" t="n">
        <f aca="false">IF(B133&lt;T133,0,1)</f>
        <v>0</v>
      </c>
      <c r="S133" s="0" t="n">
        <f aca="false">IF(B133&lt;U133,0,1)</f>
        <v>0</v>
      </c>
      <c r="T133" s="0" t="n">
        <f aca="false">7.5*1.5</f>
        <v>11.25</v>
      </c>
      <c r="U133" s="0" t="n">
        <f aca="false">15*1.5</f>
        <v>22.5</v>
      </c>
      <c r="V133" s="0" t="n">
        <f aca="false">IF(J133&lt;T133,0,1)</f>
        <v>0</v>
      </c>
      <c r="W133" s="0" t="n">
        <f aca="false">IF(J133&lt;U133,0,1)</f>
        <v>0</v>
      </c>
    </row>
    <row r="135" s="33" customFormat="true" ht="12.75" hidden="false" customHeight="false" outlineLevel="0" collapsed="false">
      <c r="A135" s="33" t="s">
        <v>69</v>
      </c>
      <c r="B135" s="33" t="s">
        <v>48</v>
      </c>
      <c r="E135" s="33" t="s">
        <v>69</v>
      </c>
      <c r="F135" s="33" t="s">
        <v>48</v>
      </c>
      <c r="I135" s="33" t="s">
        <v>69</v>
      </c>
      <c r="J135" s="33" t="s">
        <v>48</v>
      </c>
      <c r="Q135" s="33" t="s">
        <v>69</v>
      </c>
    </row>
    <row r="136" customFormat="false" ht="12.75" hidden="false" customHeight="false" outlineLevel="0" collapsed="false">
      <c r="A136" s="0" t="s">
        <v>51</v>
      </c>
      <c r="B136" s="0" t="n">
        <v>0.12643</v>
      </c>
      <c r="C136" s="0" t="n">
        <v>0.22</v>
      </c>
      <c r="E136" s="0" t="s">
        <v>51</v>
      </c>
      <c r="F136" s="0" t="n">
        <v>233.0207</v>
      </c>
      <c r="G136" s="0" t="n">
        <v>4.95</v>
      </c>
      <c r="I136" s="0" t="s">
        <v>53</v>
      </c>
      <c r="J136" s="0" t="n">
        <v>2.57992</v>
      </c>
      <c r="K136" s="0" t="n">
        <v>18.63</v>
      </c>
      <c r="L136" s="0" t="n">
        <f aca="false">IF(T136&gt;C136,TRUE())</f>
        <v>1</v>
      </c>
      <c r="M136" s="0" t="n">
        <f aca="false">IF(C136&gt;G136,TRUE())</f>
        <v>0</v>
      </c>
      <c r="O136" s="34" t="n">
        <f aca="false">C136-K136</f>
        <v>-18.41</v>
      </c>
      <c r="Q136" s="0" t="s">
        <v>51</v>
      </c>
      <c r="R136" s="0" t="n">
        <f aca="false">IF(B136&lt;T136,0,1)</f>
        <v>0</v>
      </c>
      <c r="S136" s="0" t="n">
        <f aca="false">IF(B136&lt;U136,0,1)</f>
        <v>0</v>
      </c>
      <c r="T136" s="0" t="n">
        <f aca="false">2.5*1.5</f>
        <v>3.75</v>
      </c>
      <c r="U136" s="0" t="n">
        <f aca="false">4.5*1.5</f>
        <v>6.75</v>
      </c>
      <c r="V136" s="0" t="n">
        <f aca="false">IF(J136&lt;T136,0,1)</f>
        <v>0</v>
      </c>
      <c r="W136" s="0" t="n">
        <f aca="false">IF(J136&lt;U136,0,1)</f>
        <v>0</v>
      </c>
    </row>
    <row r="137" customFormat="false" ht="12.75" hidden="false" customHeight="false" outlineLevel="0" collapsed="false">
      <c r="A137" s="0" t="s">
        <v>52</v>
      </c>
      <c r="B137" s="0" t="n">
        <v>0.90862</v>
      </c>
      <c r="C137" s="0" t="n">
        <v>1.56</v>
      </c>
      <c r="E137" s="0" t="s">
        <v>52</v>
      </c>
      <c r="F137" s="0" t="n">
        <v>258.6386</v>
      </c>
      <c r="G137" s="0" t="n">
        <v>5.5</v>
      </c>
      <c r="I137" s="0" t="s">
        <v>54</v>
      </c>
      <c r="J137" s="0" t="n">
        <v>2.63337</v>
      </c>
      <c r="K137" s="0" t="n">
        <v>19.01</v>
      </c>
      <c r="L137" s="0" t="n">
        <f aca="false">IF(T137&gt;C137,TRUE())</f>
        <v>1</v>
      </c>
      <c r="M137" s="0" t="n">
        <f aca="false">IF(C137&gt;G137,TRUE())</f>
        <v>0</v>
      </c>
      <c r="O137" s="34" t="n">
        <f aca="false">C137-K137</f>
        <v>-17.45</v>
      </c>
      <c r="Q137" s="0" t="s">
        <v>52</v>
      </c>
      <c r="R137" s="0" t="n">
        <f aca="false">IF(B137&lt;T137,0,1)</f>
        <v>0</v>
      </c>
      <c r="S137" s="0" t="n">
        <f aca="false">IF(B137&lt;U137,0,1)</f>
        <v>0</v>
      </c>
      <c r="T137" s="0" t="n">
        <f aca="false">2.5*1.5</f>
        <v>3.75</v>
      </c>
      <c r="U137" s="0" t="n">
        <f aca="false">4.5*1.5</f>
        <v>6.75</v>
      </c>
      <c r="V137" s="0" t="n">
        <f aca="false">IF(J137&lt;T137,0,1)</f>
        <v>0</v>
      </c>
      <c r="W137" s="0" t="n">
        <f aca="false">IF(J137&lt;U137,0,1)</f>
        <v>0</v>
      </c>
    </row>
    <row r="138" customFormat="false" ht="12.75" hidden="false" customHeight="false" outlineLevel="0" collapsed="false">
      <c r="A138" s="0" t="s">
        <v>53</v>
      </c>
      <c r="B138" s="0" t="n">
        <v>15.86741</v>
      </c>
      <c r="C138" s="0" t="n">
        <v>27.21</v>
      </c>
      <c r="E138" s="0" t="s">
        <v>53</v>
      </c>
      <c r="F138" s="0" t="n">
        <v>1197.547</v>
      </c>
      <c r="G138" s="0" t="n">
        <v>25.46</v>
      </c>
      <c r="I138" s="0" t="s">
        <v>5</v>
      </c>
      <c r="J138" s="0" t="n">
        <v>1.30548</v>
      </c>
      <c r="K138" s="0" t="n">
        <v>9.43</v>
      </c>
      <c r="L138" s="0" t="n">
        <f aca="false">IF(T138&gt;C138,TRUE())</f>
        <v>0</v>
      </c>
      <c r="M138" s="0" t="n">
        <f aca="false">IF(C138&gt;G138,TRUE())</f>
        <v>1</v>
      </c>
      <c r="O138" s="0" t="n">
        <f aca="false">C138-K138</f>
        <v>17.78</v>
      </c>
      <c r="Q138" s="0" t="s">
        <v>53</v>
      </c>
      <c r="R138" s="0" t="n">
        <f aca="false">IF(B138&lt;T138,0,1)</f>
        <v>1</v>
      </c>
      <c r="S138" s="0" t="n">
        <f aca="false">IF(B138&lt;U138,0,1)</f>
        <v>1</v>
      </c>
      <c r="T138" s="0" t="n">
        <f aca="false">2.5*1.5</f>
        <v>3.75</v>
      </c>
      <c r="U138" s="0" t="n">
        <f aca="false">4.5*1.5</f>
        <v>6.75</v>
      </c>
      <c r="V138" s="0" t="n">
        <f aca="false">IF(J138&lt;T138,0,1)</f>
        <v>0</v>
      </c>
      <c r="W138" s="0" t="n">
        <f aca="false">IF(J138&lt;U138,0,1)</f>
        <v>0</v>
      </c>
    </row>
    <row r="139" customFormat="false" ht="12.75" hidden="false" customHeight="false" outlineLevel="0" collapsed="false">
      <c r="A139" s="0" t="s">
        <v>54</v>
      </c>
      <c r="B139" s="0" t="n">
        <v>8.44686</v>
      </c>
      <c r="C139" s="0" t="n">
        <v>14.49</v>
      </c>
      <c r="E139" s="0" t="s">
        <v>54</v>
      </c>
      <c r="F139" s="0" t="n">
        <v>562.118</v>
      </c>
      <c r="G139" s="0" t="n">
        <v>11.95</v>
      </c>
      <c r="I139" s="0" t="s">
        <v>8</v>
      </c>
      <c r="J139" s="0" t="n">
        <v>1.5089</v>
      </c>
      <c r="K139" s="0" t="n">
        <v>10.89</v>
      </c>
      <c r="L139" s="0" t="n">
        <f aca="false">IF(T139&gt;C139,TRUE())</f>
        <v>0</v>
      </c>
      <c r="M139" s="0" t="n">
        <f aca="false">IF(C139&gt;G139,TRUE())</f>
        <v>1</v>
      </c>
      <c r="O139" s="0" t="n">
        <f aca="false">C139-K139</f>
        <v>3.6</v>
      </c>
      <c r="Q139" s="0" t="s">
        <v>54</v>
      </c>
      <c r="R139" s="0" t="n">
        <f aca="false">IF(B139&lt;T139,0,1)</f>
        <v>1</v>
      </c>
      <c r="S139" s="0" t="n">
        <f aca="false">IF(B139&lt;U139,0,1)</f>
        <v>1</v>
      </c>
      <c r="T139" s="0" t="n">
        <f aca="false">2.5*1.5</f>
        <v>3.75</v>
      </c>
      <c r="U139" s="0" t="n">
        <f aca="false">4.5*1.5</f>
        <v>6.75</v>
      </c>
      <c r="V139" s="0" t="n">
        <f aca="false">IF(J139&lt;T139,0,1)</f>
        <v>0</v>
      </c>
      <c r="W139" s="0" t="n">
        <f aca="false">IF(J139&lt;U139,0,1)</f>
        <v>0</v>
      </c>
    </row>
    <row r="140" customFormat="false" ht="12.75" hidden="false" customHeight="false" outlineLevel="0" collapsed="false">
      <c r="A140" s="0" t="s">
        <v>5</v>
      </c>
      <c r="B140" s="0" t="n">
        <v>4.53093</v>
      </c>
      <c r="C140" s="0" t="n">
        <v>7.77</v>
      </c>
      <c r="E140" s="0" t="s">
        <v>5</v>
      </c>
      <c r="F140" s="0" t="n">
        <v>289.1444</v>
      </c>
      <c r="G140" s="0" t="n">
        <v>6.15</v>
      </c>
      <c r="I140" s="0" t="s">
        <v>55</v>
      </c>
      <c r="J140" s="0" t="n">
        <v>1.47821</v>
      </c>
      <c r="K140" s="0" t="n">
        <v>10.67</v>
      </c>
      <c r="L140" s="0" t="n">
        <f aca="false">IF(T140&gt;C140,TRUE())</f>
        <v>0</v>
      </c>
      <c r="M140" s="0" t="n">
        <f aca="false">IF(C140&gt;G140,TRUE())</f>
        <v>1</v>
      </c>
      <c r="O140" s="0" t="n">
        <f aca="false">C140-K140</f>
        <v>-2.9</v>
      </c>
      <c r="Q140" s="0" t="s">
        <v>5</v>
      </c>
      <c r="R140" s="0" t="n">
        <f aca="false">IF(B140&lt;T140,0,1)</f>
        <v>1</v>
      </c>
      <c r="S140" s="0" t="n">
        <f aca="false">IF(B140&lt;U140,0,1)</f>
        <v>0</v>
      </c>
      <c r="T140" s="0" t="n">
        <f aca="false">2.5*1.5</f>
        <v>3.75</v>
      </c>
      <c r="U140" s="0" t="n">
        <f aca="false">4.5*1.5</f>
        <v>6.75</v>
      </c>
      <c r="V140" s="0" t="n">
        <f aca="false">IF(J140&lt;T140,0,1)</f>
        <v>0</v>
      </c>
      <c r="W140" s="0" t="n">
        <f aca="false">IF(J140&lt;U140,0,1)</f>
        <v>0</v>
      </c>
    </row>
    <row r="141" customFormat="false" ht="12.75" hidden="false" customHeight="false" outlineLevel="0" collapsed="false">
      <c r="A141" s="0" t="s">
        <v>8</v>
      </c>
      <c r="B141" s="0" t="n">
        <v>6.30677</v>
      </c>
      <c r="C141" s="0" t="n">
        <v>10.82</v>
      </c>
      <c r="E141" s="0" t="s">
        <v>8</v>
      </c>
      <c r="F141" s="0" t="n">
        <v>315.4889</v>
      </c>
      <c r="G141" s="0" t="n">
        <v>6.71</v>
      </c>
      <c r="I141" s="0" t="s">
        <v>56</v>
      </c>
      <c r="J141" s="0" t="n">
        <v>2.37467</v>
      </c>
      <c r="K141" s="0" t="n">
        <v>17.15</v>
      </c>
      <c r="L141" s="0" t="n">
        <f aca="false">IF(T141&gt;C141,TRUE())</f>
        <v>0</v>
      </c>
      <c r="M141" s="0" t="n">
        <f aca="false">IF(C141&gt;G141,TRUE())</f>
        <v>1</v>
      </c>
      <c r="O141" s="34" t="n">
        <f aca="false">C141-K141</f>
        <v>-6.33</v>
      </c>
      <c r="Q141" s="0" t="s">
        <v>8</v>
      </c>
      <c r="R141" s="0" t="n">
        <f aca="false">IF(B141&lt;T141,0,1)</f>
        <v>1</v>
      </c>
      <c r="S141" s="0" t="n">
        <f aca="false">IF(B141&lt;U141,0,1)</f>
        <v>0</v>
      </c>
      <c r="T141" s="0" t="n">
        <f aca="false">2.5*1.5</f>
        <v>3.75</v>
      </c>
      <c r="U141" s="0" t="n">
        <f aca="false">4.5*1.5</f>
        <v>6.75</v>
      </c>
      <c r="V141" s="0" t="n">
        <f aca="false">IF(J141&lt;T141,0,1)</f>
        <v>0</v>
      </c>
      <c r="W141" s="0" t="n">
        <f aca="false">IF(J141&lt;U141,0,1)</f>
        <v>0</v>
      </c>
    </row>
    <row r="142" customFormat="false" ht="12.75" hidden="false" customHeight="false" outlineLevel="0" collapsed="false">
      <c r="A142" s="0" t="s">
        <v>55</v>
      </c>
      <c r="B142" s="0" t="n">
        <v>6.42063</v>
      </c>
      <c r="C142" s="0" t="n">
        <v>11.01</v>
      </c>
      <c r="E142" s="0" t="s">
        <v>55</v>
      </c>
      <c r="F142" s="0" t="n">
        <v>160.878</v>
      </c>
      <c r="G142" s="0" t="n">
        <v>3.42</v>
      </c>
      <c r="I142" s="0" t="s">
        <v>57</v>
      </c>
      <c r="J142" s="0" t="n">
        <v>1.84981</v>
      </c>
      <c r="K142" s="0" t="n">
        <v>13.36</v>
      </c>
      <c r="L142" s="0" t="n">
        <f aca="false">IF(T142&gt;C142,TRUE())</f>
        <v>0</v>
      </c>
      <c r="M142" s="0" t="n">
        <f aca="false">IF(C142&gt;G142,TRUE())</f>
        <v>1</v>
      </c>
      <c r="O142" s="34" t="n">
        <f aca="false">C142-K142</f>
        <v>-2.35</v>
      </c>
      <c r="Q142" s="0" t="s">
        <v>55</v>
      </c>
      <c r="R142" s="0" t="n">
        <f aca="false">IF(B142&lt;T142,0,1)</f>
        <v>1</v>
      </c>
      <c r="S142" s="0" t="n">
        <f aca="false">IF(B142&lt;U142,0,1)</f>
        <v>0</v>
      </c>
      <c r="T142" s="0" t="n">
        <f aca="false">2.5*1.5</f>
        <v>3.75</v>
      </c>
      <c r="U142" s="0" t="n">
        <f aca="false">4.5*1.5</f>
        <v>6.75</v>
      </c>
      <c r="V142" s="0" t="n">
        <f aca="false">IF(J142&lt;T142,0,1)</f>
        <v>0</v>
      </c>
      <c r="W142" s="0" t="n">
        <f aca="false">IF(J142&lt;U142,0,1)</f>
        <v>0</v>
      </c>
    </row>
    <row r="143" customFormat="false" ht="12.75" hidden="false" customHeight="false" outlineLevel="0" collapsed="false">
      <c r="A143" s="0" t="s">
        <v>56</v>
      </c>
      <c r="B143" s="0" t="n">
        <v>8.89638</v>
      </c>
      <c r="C143" s="0" t="n">
        <v>15.26</v>
      </c>
      <c r="E143" s="0" t="s">
        <v>56</v>
      </c>
      <c r="F143" s="0" t="n">
        <v>992.5525</v>
      </c>
      <c r="G143" s="0" t="n">
        <v>21.1</v>
      </c>
      <c r="I143" s="0" t="s">
        <v>58</v>
      </c>
      <c r="J143" s="0" t="n">
        <v>0.12008</v>
      </c>
      <c r="K143" s="0" t="n">
        <v>0.87</v>
      </c>
      <c r="L143" s="0" t="n">
        <f aca="false">IF(T143&gt;C143,TRUE())</f>
        <v>0</v>
      </c>
      <c r="M143" s="0" t="n">
        <f aca="false">IF(C143&gt;G143,TRUE())</f>
        <v>0</v>
      </c>
      <c r="O143" s="0" t="n">
        <f aca="false">C143-K143</f>
        <v>14.39</v>
      </c>
      <c r="Q143" s="0" t="s">
        <v>56</v>
      </c>
      <c r="R143" s="0" t="n">
        <f aca="false">IF(B143&lt;T143,0,1)</f>
        <v>1</v>
      </c>
      <c r="S143" s="0" t="n">
        <f aca="false">IF(B143&lt;U143,0,1)</f>
        <v>1</v>
      </c>
      <c r="T143" s="0" t="n">
        <f aca="false">2.5*1.5</f>
        <v>3.75</v>
      </c>
      <c r="U143" s="0" t="n">
        <f aca="false">4.5*1.5</f>
        <v>6.75</v>
      </c>
      <c r="V143" s="0" t="n">
        <f aca="false">IF(J143&lt;T143,0,1)</f>
        <v>0</v>
      </c>
      <c r="W143" s="0" t="n">
        <f aca="false">IF(J143&lt;U143,0,1)</f>
        <v>0</v>
      </c>
    </row>
    <row r="144" customFormat="false" ht="12.75" hidden="false" customHeight="false" outlineLevel="0" collapsed="false">
      <c r="A144" s="0" t="s">
        <v>57</v>
      </c>
      <c r="B144" s="0" t="n">
        <v>6.68633</v>
      </c>
      <c r="C144" s="0" t="n">
        <v>11.47</v>
      </c>
      <c r="E144" s="0" t="s">
        <v>57</v>
      </c>
      <c r="F144" s="0" t="n">
        <v>686.5438</v>
      </c>
      <c r="G144" s="0" t="n">
        <v>14.59</v>
      </c>
      <c r="L144" s="0" t="n">
        <f aca="false">IF(T144&gt;C144,TRUE())</f>
        <v>0</v>
      </c>
      <c r="M144" s="0" t="n">
        <f aca="false">IF(C144&gt;G144,TRUE())</f>
        <v>0</v>
      </c>
      <c r="O144" s="0" t="n">
        <f aca="false">C144-K144</f>
        <v>11.47</v>
      </c>
      <c r="Q144" s="0" t="s">
        <v>57</v>
      </c>
      <c r="R144" s="0" t="n">
        <f aca="false">IF(B144&lt;T144,0,1)</f>
        <v>1</v>
      </c>
      <c r="S144" s="0" t="n">
        <f aca="false">IF(B144&lt;U144,0,1)</f>
        <v>0</v>
      </c>
      <c r="T144" s="0" t="n">
        <f aca="false">2.5*1.5</f>
        <v>3.75</v>
      </c>
      <c r="U144" s="0" t="n">
        <f aca="false">4.5*1.5</f>
        <v>6.75</v>
      </c>
      <c r="V144" s="0" t="n">
        <f aca="false">IF(J144&lt;T144,0,1)</f>
        <v>0</v>
      </c>
      <c r="W144" s="0" t="n">
        <f aca="false">IF(J144&lt;U144,0,1)</f>
        <v>0</v>
      </c>
    </row>
    <row r="145" customFormat="false" ht="12.75" hidden="false" customHeight="false" outlineLevel="0" collapsed="false">
      <c r="A145" s="0" t="s">
        <v>58</v>
      </c>
      <c r="B145" s="0" t="n">
        <v>0.12008</v>
      </c>
      <c r="C145" s="0" t="n">
        <v>0.21</v>
      </c>
      <c r="E145" s="0" t="s">
        <v>58</v>
      </c>
      <c r="F145" s="0" t="n">
        <v>8.34453</v>
      </c>
      <c r="G145" s="0" t="n">
        <v>0.18</v>
      </c>
      <c r="L145" s="0" t="n">
        <f aca="false">IF(T145&gt;C145,TRUE())</f>
        <v>1</v>
      </c>
      <c r="M145" s="0" t="n">
        <f aca="false">IF(C145&gt;G145,TRUE())</f>
        <v>1</v>
      </c>
      <c r="O145" s="0" t="n">
        <f aca="false">C145-K145</f>
        <v>0.21</v>
      </c>
      <c r="Q145" s="0" t="s">
        <v>58</v>
      </c>
      <c r="R145" s="0" t="n">
        <f aca="false">IF(B145&lt;T145,0,1)</f>
        <v>0</v>
      </c>
      <c r="S145" s="0" t="n">
        <f aca="false">IF(B145&lt;U145,0,1)</f>
        <v>0</v>
      </c>
      <c r="T145" s="0" t="n">
        <f aca="false">2.5*1.5</f>
        <v>3.75</v>
      </c>
      <c r="U145" s="0" t="n">
        <f aca="false">4.5*1.5</f>
        <v>6.75</v>
      </c>
      <c r="V145" s="0" t="n">
        <f aca="false">IF(J145&lt;T145,0,1)</f>
        <v>0</v>
      </c>
      <c r="W145" s="0" t="n">
        <f aca="false">IF(J145&lt;U145,0,1)</f>
        <v>0</v>
      </c>
    </row>
    <row r="147" s="33" customFormat="true" ht="12.75" hidden="false" customHeight="false" outlineLevel="0" collapsed="false">
      <c r="A147" s="33" t="s">
        <v>70</v>
      </c>
      <c r="B147" s="33" t="s">
        <v>48</v>
      </c>
      <c r="E147" s="33" t="s">
        <v>70</v>
      </c>
      <c r="F147" s="33" t="s">
        <v>48</v>
      </c>
      <c r="I147" s="33" t="s">
        <v>70</v>
      </c>
      <c r="J147" s="33" t="s">
        <v>48</v>
      </c>
      <c r="Q147" s="33" t="s">
        <v>70</v>
      </c>
    </row>
    <row r="148" customFormat="false" ht="12.75" hidden="false" customHeight="false" outlineLevel="0" collapsed="false">
      <c r="A148" s="0" t="s">
        <v>51</v>
      </c>
      <c r="B148" s="0" t="n">
        <v>10.18877</v>
      </c>
      <c r="C148" s="0" t="n">
        <v>2.78</v>
      </c>
      <c r="E148" s="0" t="s">
        <v>51</v>
      </c>
      <c r="F148" s="0" t="n">
        <v>467.0361</v>
      </c>
      <c r="G148" s="0" t="n">
        <v>5.73</v>
      </c>
      <c r="I148" s="0" t="s">
        <v>51</v>
      </c>
      <c r="J148" s="0" t="n">
        <v>1.36</v>
      </c>
      <c r="K148" s="0" t="n">
        <v>1.67</v>
      </c>
      <c r="L148" s="0" t="n">
        <f aca="false">IF(T148&gt;C148,TRUE())</f>
        <v>1</v>
      </c>
      <c r="M148" s="0" t="n">
        <f aca="false">IF(C148&gt;G148,TRUE())</f>
        <v>0</v>
      </c>
      <c r="O148" s="0" t="n">
        <f aca="false">C148-K148</f>
        <v>1.11</v>
      </c>
      <c r="Q148" s="0" t="s">
        <v>51</v>
      </c>
      <c r="R148" s="0" t="n">
        <f aca="false">IF(B148&lt;T148,0,1)</f>
        <v>1</v>
      </c>
      <c r="T148" s="0" t="n">
        <f aca="false">2.5*1.5</f>
        <v>3.75</v>
      </c>
      <c r="V148" s="0" t="n">
        <f aca="false">IF(J148&lt;T148,0,1)</f>
        <v>0</v>
      </c>
    </row>
    <row r="149" customFormat="false" ht="12.75" hidden="false" customHeight="false" outlineLevel="0" collapsed="false">
      <c r="A149" s="0" t="s">
        <v>52</v>
      </c>
      <c r="B149" s="0" t="n">
        <v>3.317</v>
      </c>
      <c r="C149" s="0" t="n">
        <v>0.9</v>
      </c>
      <c r="E149" s="0" t="s">
        <v>52</v>
      </c>
      <c r="F149" s="0" t="n">
        <v>188.6619</v>
      </c>
      <c r="G149" s="0" t="n">
        <v>2.31</v>
      </c>
      <c r="I149" s="0" t="s">
        <v>52</v>
      </c>
      <c r="J149" s="0" t="n">
        <v>0.78698</v>
      </c>
      <c r="K149" s="0" t="n">
        <v>0.97</v>
      </c>
      <c r="L149" s="0" t="n">
        <f aca="false">IF(T149&gt;C149,TRUE())</f>
        <v>1</v>
      </c>
      <c r="M149" s="0" t="n">
        <f aca="false">IF(C149&gt;G149,TRUE())</f>
        <v>0</v>
      </c>
      <c r="O149" s="0" t="n">
        <f aca="false">C149-K149</f>
        <v>-0.07</v>
      </c>
      <c r="Q149" s="0" t="s">
        <v>52</v>
      </c>
      <c r="R149" s="0" t="n">
        <f aca="false">IF(B149&lt;T149,0,1)</f>
        <v>0</v>
      </c>
      <c r="T149" s="0" t="n">
        <f aca="false">2.5*1.5</f>
        <v>3.75</v>
      </c>
      <c r="V149" s="0" t="n">
        <f aca="false">IF(J149&lt;T149,0,1)</f>
        <v>0</v>
      </c>
    </row>
    <row r="150" customFormat="false" ht="12.75" hidden="false" customHeight="false" outlineLevel="0" collapsed="false">
      <c r="A150" s="0" t="s">
        <v>53</v>
      </c>
      <c r="B150" s="0" t="n">
        <v>108.6549</v>
      </c>
      <c r="C150" s="0" t="n">
        <v>29.63</v>
      </c>
      <c r="E150" s="0" t="s">
        <v>53</v>
      </c>
      <c r="F150" s="0" t="n">
        <v>2197.128</v>
      </c>
      <c r="G150" s="0" t="n">
        <v>26.94</v>
      </c>
      <c r="I150" s="0" t="s">
        <v>53</v>
      </c>
      <c r="J150" s="0" t="n">
        <v>29.29114</v>
      </c>
      <c r="K150" s="0" t="n">
        <v>36.05</v>
      </c>
      <c r="L150" s="0" t="n">
        <f aca="false">IF(T150&gt;C150,TRUE())</f>
        <v>0</v>
      </c>
      <c r="M150" s="0" t="n">
        <f aca="false">IF(C150&gt;G150,TRUE())</f>
        <v>1</v>
      </c>
      <c r="O150" s="34" t="n">
        <f aca="false">C150-K150</f>
        <v>-6.42</v>
      </c>
      <c r="Q150" s="0" t="s">
        <v>53</v>
      </c>
      <c r="R150" s="0" t="n">
        <f aca="false">IF(B150&lt;T150,0,1)</f>
        <v>1</v>
      </c>
      <c r="T150" s="0" t="n">
        <f aca="false">2.5*1.5</f>
        <v>3.75</v>
      </c>
      <c r="V150" s="0" t="n">
        <f aca="false">IF(J150&lt;T150,0,1)</f>
        <v>1</v>
      </c>
    </row>
    <row r="151" customFormat="false" ht="12.75" hidden="false" customHeight="false" outlineLevel="0" collapsed="false">
      <c r="A151" s="0" t="s">
        <v>54</v>
      </c>
      <c r="B151" s="0" t="n">
        <v>39.37928</v>
      </c>
      <c r="C151" s="0" t="n">
        <v>10.74</v>
      </c>
      <c r="E151" s="0" t="s">
        <v>54</v>
      </c>
      <c r="F151" s="0" t="n">
        <v>1007.43</v>
      </c>
      <c r="G151" s="0" t="n">
        <v>12.35</v>
      </c>
      <c r="I151" s="0" t="s">
        <v>54</v>
      </c>
      <c r="J151" s="0" t="n">
        <v>8.61948</v>
      </c>
      <c r="K151" s="0" t="n">
        <v>10.61</v>
      </c>
      <c r="L151" s="0" t="n">
        <f aca="false">IF(T151&gt;C151,TRUE())</f>
        <v>0</v>
      </c>
      <c r="M151" s="0" t="n">
        <f aca="false">IF(C151&gt;G151,TRUE())</f>
        <v>0</v>
      </c>
      <c r="O151" s="0" t="n">
        <f aca="false">C151-K151</f>
        <v>0.130000000000001</v>
      </c>
      <c r="Q151" s="0" t="s">
        <v>54</v>
      </c>
      <c r="R151" s="0" t="n">
        <f aca="false">IF(B151&lt;T151,0,1)</f>
        <v>1</v>
      </c>
      <c r="T151" s="0" t="n">
        <f aca="false">2.5*1.5</f>
        <v>3.75</v>
      </c>
      <c r="V151" s="0" t="n">
        <f aca="false">IF(J151&lt;T151,0,1)</f>
        <v>1</v>
      </c>
    </row>
    <row r="152" customFormat="false" ht="12.75" hidden="false" customHeight="false" outlineLevel="0" collapsed="false">
      <c r="A152" s="0" t="s">
        <v>5</v>
      </c>
      <c r="B152" s="0" t="n">
        <v>12.16937</v>
      </c>
      <c r="C152" s="0" t="n">
        <v>3.32</v>
      </c>
      <c r="E152" s="0" t="s">
        <v>5</v>
      </c>
      <c r="F152" s="0" t="n">
        <v>454.1944</v>
      </c>
      <c r="G152" s="0" t="n">
        <v>5.57</v>
      </c>
      <c r="I152" s="0" t="s">
        <v>5</v>
      </c>
      <c r="J152" s="0" t="n">
        <v>2.48962</v>
      </c>
      <c r="K152" s="0" t="n">
        <v>3.06</v>
      </c>
      <c r="L152" s="0" t="n">
        <f aca="false">IF(T152&gt;C152,TRUE())</f>
        <v>1</v>
      </c>
      <c r="M152" s="0" t="n">
        <f aca="false">IF(C152&gt;G152,TRUE())</f>
        <v>0</v>
      </c>
      <c r="O152" s="0" t="n">
        <f aca="false">C152-K152</f>
        <v>0.26</v>
      </c>
      <c r="Q152" s="0" t="s">
        <v>5</v>
      </c>
      <c r="R152" s="0" t="n">
        <f aca="false">IF(B152&lt;T152,0,1)</f>
        <v>1</v>
      </c>
      <c r="T152" s="0" t="n">
        <f aca="false">2.5*1.5</f>
        <v>3.75</v>
      </c>
      <c r="V152" s="0" t="n">
        <f aca="false">IF(J152&lt;T152,0,1)</f>
        <v>0</v>
      </c>
    </row>
    <row r="153" customFormat="false" ht="12.75" hidden="false" customHeight="false" outlineLevel="0" collapsed="false">
      <c r="A153" s="0" t="s">
        <v>8</v>
      </c>
      <c r="B153" s="0" t="n">
        <v>29.99577</v>
      </c>
      <c r="C153" s="0" t="n">
        <v>8.18</v>
      </c>
      <c r="E153" s="0" t="s">
        <v>8</v>
      </c>
      <c r="F153" s="0" t="n">
        <v>657.4192</v>
      </c>
      <c r="G153" s="0" t="n">
        <v>8.06</v>
      </c>
      <c r="I153" s="0" t="s">
        <v>8</v>
      </c>
      <c r="J153" s="0" t="n">
        <v>6.46844</v>
      </c>
      <c r="K153" s="0" t="n">
        <v>7.96</v>
      </c>
      <c r="L153" s="0" t="n">
        <f aca="false">IF(T153&gt;C153,TRUE())</f>
        <v>0</v>
      </c>
      <c r="M153" s="0" t="n">
        <f aca="false">IF(C153&gt;G153,TRUE())</f>
        <v>1</v>
      </c>
      <c r="O153" s="0" t="n">
        <f aca="false">C153-K153</f>
        <v>0.22</v>
      </c>
      <c r="Q153" s="0" t="s">
        <v>8</v>
      </c>
      <c r="R153" s="0" t="n">
        <f aca="false">IF(B153&lt;T153,0,1)</f>
        <v>1</v>
      </c>
      <c r="T153" s="0" t="n">
        <f aca="false">2.5*1.5</f>
        <v>3.75</v>
      </c>
      <c r="V153" s="0" t="n">
        <f aca="false">IF(J153&lt;T153,0,1)</f>
        <v>1</v>
      </c>
    </row>
    <row r="154" customFormat="false" ht="12.75" hidden="false" customHeight="false" outlineLevel="0" collapsed="false">
      <c r="A154" s="0" t="s">
        <v>55</v>
      </c>
      <c r="B154" s="0" t="n">
        <v>21.66105</v>
      </c>
      <c r="C154" s="0" t="n">
        <v>5.91</v>
      </c>
      <c r="E154" s="0" t="s">
        <v>55</v>
      </c>
      <c r="F154" s="0" t="n">
        <v>212.8894</v>
      </c>
      <c r="G154" s="0" t="n">
        <v>2.61</v>
      </c>
      <c r="I154" s="0" t="s">
        <v>55</v>
      </c>
      <c r="J154" s="0" t="n">
        <v>5.61312</v>
      </c>
      <c r="K154" s="0" t="n">
        <v>6.91</v>
      </c>
      <c r="L154" s="0" t="n">
        <f aca="false">IF(T154&gt;C154,TRUE())</f>
        <v>0</v>
      </c>
      <c r="M154" s="0" t="n">
        <f aca="false">IF(C154&gt;G154,TRUE())</f>
        <v>1</v>
      </c>
      <c r="O154" s="0" t="n">
        <f aca="false">C154-K154</f>
        <v>-1</v>
      </c>
      <c r="Q154" s="0" t="s">
        <v>55</v>
      </c>
      <c r="R154" s="0" t="n">
        <f aca="false">IF(B154&lt;T154,0,1)</f>
        <v>1</v>
      </c>
      <c r="T154" s="0" t="n">
        <f aca="false">2.5*1.5</f>
        <v>3.75</v>
      </c>
      <c r="V154" s="0" t="n">
        <f aca="false">IF(J154&lt;T154,0,1)</f>
        <v>1</v>
      </c>
    </row>
    <row r="155" customFormat="false" ht="12.75" hidden="false" customHeight="false" outlineLevel="0" collapsed="false">
      <c r="A155" s="0" t="s">
        <v>56</v>
      </c>
      <c r="B155" s="0" t="n">
        <v>70.82144</v>
      </c>
      <c r="C155" s="0" t="n">
        <v>19.31</v>
      </c>
      <c r="E155" s="0" t="s">
        <v>56</v>
      </c>
      <c r="F155" s="0" t="n">
        <v>1461.996</v>
      </c>
      <c r="G155" s="0" t="n">
        <v>17.93</v>
      </c>
      <c r="I155" s="0" t="s">
        <v>56</v>
      </c>
      <c r="J155" s="0" t="n">
        <v>12.5993</v>
      </c>
      <c r="K155" s="0" t="n">
        <v>15.51</v>
      </c>
      <c r="L155" s="0" t="n">
        <f aca="false">IF(T155&gt;C155,TRUE())</f>
        <v>0</v>
      </c>
      <c r="M155" s="0" t="n">
        <f aca="false">IF(C155&gt;G155,TRUE())</f>
        <v>1</v>
      </c>
      <c r="O155" s="0" t="n">
        <f aca="false">C155-K155</f>
        <v>3.8</v>
      </c>
      <c r="Q155" s="0" t="s">
        <v>56</v>
      </c>
      <c r="R155" s="0" t="n">
        <f aca="false">IF(B155&lt;T155,0,1)</f>
        <v>1</v>
      </c>
      <c r="T155" s="0" t="n">
        <f aca="false">2.5*1.5</f>
        <v>3.75</v>
      </c>
      <c r="V155" s="0" t="n">
        <f aca="false">IF(J155&lt;T155,0,1)</f>
        <v>1</v>
      </c>
    </row>
    <row r="156" customFormat="false" ht="12.75" hidden="false" customHeight="false" outlineLevel="0" collapsed="false">
      <c r="A156" s="0" t="s">
        <v>57</v>
      </c>
      <c r="B156" s="0" t="n">
        <v>70.41634</v>
      </c>
      <c r="C156" s="0" t="n">
        <v>19.2</v>
      </c>
      <c r="E156" s="0" t="s">
        <v>57</v>
      </c>
      <c r="F156" s="0" t="n">
        <v>1506.428</v>
      </c>
      <c r="G156" s="0" t="n">
        <v>18.47</v>
      </c>
      <c r="I156" s="0" t="s">
        <v>57</v>
      </c>
      <c r="J156" s="0" t="n">
        <v>13.89979</v>
      </c>
      <c r="K156" s="0" t="n">
        <v>17.11</v>
      </c>
      <c r="L156" s="0" t="n">
        <f aca="false">IF(T156&gt;C156,TRUE())</f>
        <v>0</v>
      </c>
      <c r="M156" s="0" t="n">
        <f aca="false">IF(C156&gt;G156,TRUE())</f>
        <v>1</v>
      </c>
      <c r="O156" s="0" t="n">
        <f aca="false">C156-K156</f>
        <v>2.09</v>
      </c>
      <c r="Q156" s="0" t="s">
        <v>57</v>
      </c>
      <c r="R156" s="0" t="n">
        <f aca="false">IF(B156&lt;T156,0,1)</f>
        <v>1</v>
      </c>
      <c r="T156" s="0" t="n">
        <f aca="false">2.5*1.5</f>
        <v>3.75</v>
      </c>
      <c r="V156" s="0" t="n">
        <f aca="false">IF(J156&lt;T156,0,1)</f>
        <v>1</v>
      </c>
    </row>
    <row r="157" customFormat="false" ht="12.75" hidden="false" customHeight="false" outlineLevel="0" collapsed="false">
      <c r="A157" s="0" t="s">
        <v>58</v>
      </c>
      <c r="B157" s="0" t="n">
        <v>0.13066</v>
      </c>
      <c r="C157" s="0" t="n">
        <v>0.04</v>
      </c>
      <c r="E157" s="0" t="s">
        <v>58</v>
      </c>
      <c r="F157" s="0" t="n">
        <v>1.06527</v>
      </c>
      <c r="G157" s="0" t="n">
        <v>0.01</v>
      </c>
      <c r="I157" s="0" t="s">
        <v>58</v>
      </c>
      <c r="J157" s="0" t="n">
        <v>0.13066</v>
      </c>
      <c r="K157" s="0" t="n">
        <v>0.16</v>
      </c>
      <c r="L157" s="0" t="n">
        <f aca="false">IF(T157&gt;C157,TRUE())</f>
        <v>1</v>
      </c>
      <c r="M157" s="0" t="n">
        <f aca="false">IF(C157&gt;G157,TRUE())</f>
        <v>1</v>
      </c>
      <c r="O157" s="0" t="n">
        <f aca="false">C157-K157</f>
        <v>-0.12</v>
      </c>
      <c r="Q157" s="0" t="s">
        <v>58</v>
      </c>
      <c r="R157" s="0" t="n">
        <f aca="false">IF(B157&lt;T157,0,1)</f>
        <v>0</v>
      </c>
      <c r="T157" s="0" t="n">
        <f aca="false">2.5*1.5</f>
        <v>3.75</v>
      </c>
      <c r="V157" s="0" t="n">
        <f aca="false">IF(J157&lt;T157,0,1)</f>
        <v>0</v>
      </c>
    </row>
    <row r="159" s="33" customFormat="true" ht="12.75" hidden="false" customHeight="false" outlineLevel="0" collapsed="false">
      <c r="A159" s="33" t="s">
        <v>71</v>
      </c>
      <c r="B159" s="33" t="s">
        <v>48</v>
      </c>
      <c r="E159" s="33" t="s">
        <v>71</v>
      </c>
      <c r="F159" s="33" t="s">
        <v>48</v>
      </c>
      <c r="I159" s="33" t="s">
        <v>71</v>
      </c>
      <c r="J159" s="33" t="s">
        <v>48</v>
      </c>
      <c r="Q159" s="33" t="s">
        <v>71</v>
      </c>
    </row>
    <row r="160" customFormat="false" ht="12.75" hidden="false" customHeight="false" outlineLevel="0" collapsed="false">
      <c r="A160" s="0" t="s">
        <v>51</v>
      </c>
      <c r="B160" s="0" t="n">
        <v>101.506</v>
      </c>
      <c r="C160" s="0" t="n">
        <v>4.07</v>
      </c>
      <c r="E160" s="0" t="s">
        <v>51</v>
      </c>
      <c r="F160" s="0" t="n">
        <v>3664.926</v>
      </c>
      <c r="G160" s="0" t="n">
        <v>6.92</v>
      </c>
      <c r="I160" s="0" t="s">
        <v>51</v>
      </c>
      <c r="J160" s="0" t="n">
        <v>47.465</v>
      </c>
      <c r="K160" s="0" t="n">
        <v>4.95</v>
      </c>
      <c r="L160" s="0" t="n">
        <f aca="false">IF(T160&gt;C160,TRUE())</f>
        <v>1</v>
      </c>
      <c r="M160" s="0" t="n">
        <f aca="false">IF(C160&gt;G160,TRUE())</f>
        <v>0</v>
      </c>
      <c r="O160" s="0" t="n">
        <f aca="false">C160-K160</f>
        <v>-0.88</v>
      </c>
      <c r="Q160" s="0" t="s">
        <v>51</v>
      </c>
      <c r="R160" s="0" t="n">
        <f aca="false">IF(B160&lt;T160,0,1)</f>
        <v>1</v>
      </c>
      <c r="T160" s="0" t="n">
        <f aca="false">10*1.5</f>
        <v>15</v>
      </c>
      <c r="V160" s="0" t="n">
        <f aca="false">IF(J160&lt;T160,0,1)</f>
        <v>1</v>
      </c>
    </row>
    <row r="161" customFormat="false" ht="12.75" hidden="false" customHeight="false" outlineLevel="0" collapsed="false">
      <c r="A161" s="0" t="s">
        <v>52</v>
      </c>
      <c r="B161" s="0" t="n">
        <v>13.698</v>
      </c>
      <c r="C161" s="0" t="n">
        <v>0.55</v>
      </c>
      <c r="E161" s="0" t="s">
        <v>52</v>
      </c>
      <c r="F161" s="0" t="n">
        <v>715.31</v>
      </c>
      <c r="G161" s="0" t="n">
        <v>1.35</v>
      </c>
      <c r="I161" s="0" t="s">
        <v>52</v>
      </c>
      <c r="J161" s="0" t="n">
        <v>5.276</v>
      </c>
      <c r="K161" s="0" t="n">
        <v>0.55</v>
      </c>
      <c r="L161" s="0" t="n">
        <f aca="false">IF(T161&gt;C161,TRUE())</f>
        <v>1</v>
      </c>
      <c r="M161" s="0" t="n">
        <f aca="false">IF(C161&gt;G161,TRUE())</f>
        <v>0</v>
      </c>
      <c r="O161" s="0" t="n">
        <f aca="false">C161-K161</f>
        <v>0</v>
      </c>
      <c r="Q161" s="0" t="s">
        <v>52</v>
      </c>
      <c r="R161" s="0" t="n">
        <f aca="false">IF(B161&lt;T161,0,1)</f>
        <v>0</v>
      </c>
      <c r="T161" s="0" t="n">
        <f aca="false">10*1.5</f>
        <v>15</v>
      </c>
      <c r="V161" s="0" t="n">
        <f aca="false">IF(J161&lt;T161,0,1)</f>
        <v>0</v>
      </c>
    </row>
    <row r="162" customFormat="false" ht="12.75" hidden="false" customHeight="false" outlineLevel="0" collapsed="false">
      <c r="A162" s="0" t="s">
        <v>53</v>
      </c>
      <c r="B162" s="0" t="n">
        <v>826.599</v>
      </c>
      <c r="C162" s="0" t="n">
        <v>33.12</v>
      </c>
      <c r="E162" s="0" t="s">
        <v>53</v>
      </c>
      <c r="F162" s="0" t="n">
        <v>14886.09</v>
      </c>
      <c r="G162" s="0" t="n">
        <v>28.11</v>
      </c>
      <c r="I162" s="0" t="s">
        <v>53</v>
      </c>
      <c r="J162" s="0" t="n">
        <v>353.698</v>
      </c>
      <c r="K162" s="0" t="n">
        <v>36.89</v>
      </c>
      <c r="L162" s="0" t="n">
        <f aca="false">IF(T162&gt;C162,TRUE())</f>
        <v>0</v>
      </c>
      <c r="M162" s="0" t="n">
        <f aca="false">IF(C162&gt;G162,TRUE())</f>
        <v>1</v>
      </c>
      <c r="O162" s="34" t="n">
        <f aca="false">C162-K162</f>
        <v>-3.77</v>
      </c>
      <c r="Q162" s="0" t="s">
        <v>53</v>
      </c>
      <c r="R162" s="0" t="n">
        <f aca="false">IF(B162&lt;T162,0,1)</f>
        <v>1</v>
      </c>
      <c r="T162" s="0" t="n">
        <f aca="false">10*1.5</f>
        <v>15</v>
      </c>
      <c r="V162" s="0" t="n">
        <f aca="false">IF(J162&lt;T162,0,1)</f>
        <v>1</v>
      </c>
    </row>
    <row r="163" customFormat="false" ht="12.75" hidden="false" customHeight="false" outlineLevel="0" collapsed="false">
      <c r="A163" s="0" t="s">
        <v>54</v>
      </c>
      <c r="B163" s="0" t="n">
        <v>298.264</v>
      </c>
      <c r="C163" s="0" t="n">
        <v>11.95</v>
      </c>
      <c r="E163" s="0" t="s">
        <v>54</v>
      </c>
      <c r="F163" s="0" t="n">
        <v>8015.31</v>
      </c>
      <c r="G163" s="0" t="n">
        <v>15.14</v>
      </c>
      <c r="I163" s="0" t="s">
        <v>54</v>
      </c>
      <c r="J163" s="0" t="n">
        <v>101.996</v>
      </c>
      <c r="K163" s="0" t="n">
        <v>10.64</v>
      </c>
      <c r="L163" s="0" t="n">
        <f aca="false">IF(T163&gt;C163,TRUE())</f>
        <v>1</v>
      </c>
      <c r="M163" s="0" t="n">
        <f aca="false">IF(C163&gt;G163,TRUE())</f>
        <v>0</v>
      </c>
      <c r="O163" s="0" t="n">
        <f aca="false">C163-K163</f>
        <v>1.31</v>
      </c>
      <c r="Q163" s="0" t="s">
        <v>54</v>
      </c>
      <c r="R163" s="0" t="n">
        <f aca="false">IF(B163&lt;T163,0,1)</f>
        <v>1</v>
      </c>
      <c r="T163" s="0" t="n">
        <f aca="false">10*1.5</f>
        <v>15</v>
      </c>
      <c r="V163" s="0" t="n">
        <f aca="false">IF(J163&lt;T163,0,1)</f>
        <v>1</v>
      </c>
    </row>
    <row r="164" customFormat="false" ht="12.75" hidden="false" customHeight="false" outlineLevel="0" collapsed="false">
      <c r="A164" s="0" t="s">
        <v>5</v>
      </c>
      <c r="B164" s="0" t="n">
        <v>109.682</v>
      </c>
      <c r="C164" s="0" t="n">
        <v>4.4</v>
      </c>
      <c r="E164" s="0" t="s">
        <v>5</v>
      </c>
      <c r="F164" s="0" t="n">
        <v>3968.669</v>
      </c>
      <c r="G164" s="0" t="n">
        <v>7.49</v>
      </c>
      <c r="I164" s="0" t="s">
        <v>5</v>
      </c>
      <c r="J164" s="0" t="n">
        <v>26.924</v>
      </c>
      <c r="K164" s="0" t="n">
        <v>2.81</v>
      </c>
      <c r="L164" s="0" t="n">
        <f aca="false">IF(T164&gt;C164,TRUE())</f>
        <v>1</v>
      </c>
      <c r="M164" s="0" t="n">
        <f aca="false">IF(C164&gt;G164,TRUE())</f>
        <v>0</v>
      </c>
      <c r="O164" s="0" t="n">
        <f aca="false">C164-K164</f>
        <v>1.59</v>
      </c>
      <c r="Q164" s="0" t="s">
        <v>5</v>
      </c>
      <c r="R164" s="0" t="n">
        <f aca="false">IF(B164&lt;T164,0,1)</f>
        <v>1</v>
      </c>
      <c r="T164" s="0" t="n">
        <f aca="false">10*1.5</f>
        <v>15</v>
      </c>
      <c r="V164" s="0" t="n">
        <f aca="false">IF(J164&lt;T164,0,1)</f>
        <v>1</v>
      </c>
    </row>
    <row r="165" customFormat="false" ht="12.75" hidden="false" customHeight="false" outlineLevel="0" collapsed="false">
      <c r="A165" s="0" t="s">
        <v>8</v>
      </c>
      <c r="B165" s="0" t="n">
        <v>192.52</v>
      </c>
      <c r="C165" s="0" t="n">
        <v>7.71</v>
      </c>
      <c r="E165" s="0" t="s">
        <v>8</v>
      </c>
      <c r="F165" s="0" t="n">
        <v>4300.558</v>
      </c>
      <c r="G165" s="0" t="n">
        <v>8.12</v>
      </c>
      <c r="I165" s="0" t="s">
        <v>8</v>
      </c>
      <c r="J165" s="0" t="n">
        <v>67.994</v>
      </c>
      <c r="K165" s="0" t="n">
        <v>7.09</v>
      </c>
      <c r="L165" s="0" t="n">
        <f aca="false">IF(T165&gt;C165,TRUE())</f>
        <v>1</v>
      </c>
      <c r="M165" s="0" t="n">
        <f aca="false">IF(C165&gt;G165,TRUE())</f>
        <v>0</v>
      </c>
      <c r="O165" s="0" t="n">
        <f aca="false">C165-K165</f>
        <v>0.62</v>
      </c>
      <c r="Q165" s="0" t="s">
        <v>8</v>
      </c>
      <c r="R165" s="0" t="n">
        <f aca="false">IF(B165&lt;T165,0,1)</f>
        <v>1</v>
      </c>
      <c r="T165" s="0" t="n">
        <f aca="false">10*1.5</f>
        <v>15</v>
      </c>
      <c r="V165" s="0" t="n">
        <f aca="false">IF(J165&lt;T165,0,1)</f>
        <v>1</v>
      </c>
    </row>
    <row r="166" customFormat="false" ht="12.75" hidden="false" customHeight="false" outlineLevel="0" collapsed="false">
      <c r="A166" s="0" t="s">
        <v>55</v>
      </c>
      <c r="B166" s="0" t="n">
        <v>274.587</v>
      </c>
      <c r="C166" s="0" t="n">
        <v>11</v>
      </c>
      <c r="E166" s="0" t="s">
        <v>55</v>
      </c>
      <c r="F166" s="0" t="n">
        <v>2136.794</v>
      </c>
      <c r="G166" s="0" t="n">
        <v>4.04</v>
      </c>
      <c r="I166" s="0" t="s">
        <v>55</v>
      </c>
      <c r="J166" s="0" t="n">
        <v>116.153</v>
      </c>
      <c r="K166" s="0" t="n">
        <v>12.11</v>
      </c>
      <c r="L166" s="0" t="n">
        <f aca="false">IF(T166&gt;C166,TRUE())</f>
        <v>1</v>
      </c>
      <c r="M166" s="0" t="n">
        <f aca="false">IF(C166&gt;G166,TRUE())</f>
        <v>1</v>
      </c>
      <c r="O166" s="0" t="n">
        <f aca="false">C166-K166</f>
        <v>-1.11</v>
      </c>
      <c r="Q166" s="0" t="s">
        <v>55</v>
      </c>
      <c r="R166" s="0" t="n">
        <f aca="false">IF(B166&lt;T166,0,1)</f>
        <v>1</v>
      </c>
      <c r="T166" s="0" t="n">
        <f aca="false">10*1.5</f>
        <v>15</v>
      </c>
      <c r="V166" s="0" t="n">
        <f aca="false">IF(J166&lt;T166,0,1)</f>
        <v>1</v>
      </c>
    </row>
    <row r="167" customFormat="false" ht="12.75" hidden="false" customHeight="false" outlineLevel="0" collapsed="false">
      <c r="A167" s="0" t="s">
        <v>56</v>
      </c>
      <c r="B167" s="0" t="n">
        <v>298.396</v>
      </c>
      <c r="C167" s="0" t="n">
        <v>11.96</v>
      </c>
      <c r="E167" s="0" t="s">
        <v>56</v>
      </c>
      <c r="F167" s="0" t="n">
        <v>9281.45</v>
      </c>
      <c r="G167" s="0" t="n">
        <v>17.53</v>
      </c>
      <c r="I167" s="0" t="s">
        <v>56</v>
      </c>
      <c r="J167" s="0" t="n">
        <v>109.963</v>
      </c>
      <c r="K167" s="0" t="n">
        <v>11.47</v>
      </c>
      <c r="L167" s="0" t="n">
        <f aca="false">IF(T167&gt;C167,TRUE())</f>
        <v>1</v>
      </c>
      <c r="M167" s="0" t="n">
        <f aca="false">IF(C167&gt;G167,TRUE())</f>
        <v>0</v>
      </c>
      <c r="O167" s="0" t="n">
        <f aca="false">C167-K167</f>
        <v>0.49</v>
      </c>
      <c r="Q167" s="0" t="s">
        <v>56</v>
      </c>
      <c r="R167" s="0" t="n">
        <f aca="false">IF(B167&lt;T167,0,1)</f>
        <v>1</v>
      </c>
      <c r="T167" s="0" t="n">
        <f aca="false">10*1.5</f>
        <v>15</v>
      </c>
      <c r="V167" s="0" t="n">
        <f aca="false">IF(J167&lt;T167,0,1)</f>
        <v>1</v>
      </c>
    </row>
    <row r="168" customFormat="false" ht="12.75" hidden="false" customHeight="false" outlineLevel="0" collapsed="false">
      <c r="A168" s="0" t="s">
        <v>57</v>
      </c>
      <c r="B168" s="0" t="n">
        <v>348.624</v>
      </c>
      <c r="C168" s="0" t="n">
        <v>13.97</v>
      </c>
      <c r="E168" s="0" t="s">
        <v>57</v>
      </c>
      <c r="F168" s="0" t="n">
        <v>5801.822</v>
      </c>
      <c r="G168" s="0" t="n">
        <v>10.96</v>
      </c>
      <c r="I168" s="0" t="s">
        <v>57</v>
      </c>
      <c r="J168" s="0" t="n">
        <v>112.174</v>
      </c>
      <c r="K168" s="0" t="n">
        <v>11.7</v>
      </c>
      <c r="L168" s="0" t="n">
        <f aca="false">IF(T168&gt;C168,TRUE())</f>
        <v>1</v>
      </c>
      <c r="M168" s="0" t="n">
        <f aca="false">IF(C168&gt;G168,TRUE())</f>
        <v>1</v>
      </c>
      <c r="O168" s="0" t="n">
        <f aca="false">C168-K168</f>
        <v>2.27</v>
      </c>
      <c r="Q168" s="0" t="s">
        <v>57</v>
      </c>
      <c r="R168" s="0" t="n">
        <f aca="false">IF(B168&lt;T168,0,1)</f>
        <v>1</v>
      </c>
      <c r="T168" s="0" t="n">
        <f aca="false">10*1.5</f>
        <v>15</v>
      </c>
      <c r="V168" s="0" t="n">
        <f aca="false">IF(J168&lt;T168,0,1)</f>
        <v>1</v>
      </c>
    </row>
    <row r="169" customFormat="false" ht="12.75" hidden="false" customHeight="false" outlineLevel="0" collapsed="false">
      <c r="A169" s="0" t="s">
        <v>58</v>
      </c>
      <c r="B169" s="0" t="n">
        <v>31.663</v>
      </c>
      <c r="C169" s="0" t="n">
        <v>1.27</v>
      </c>
      <c r="E169" s="0" t="s">
        <v>58</v>
      </c>
      <c r="F169" s="0" t="n">
        <v>184.421</v>
      </c>
      <c r="G169" s="0" t="n">
        <v>0.35</v>
      </c>
      <c r="I169" s="0" t="s">
        <v>58</v>
      </c>
      <c r="J169" s="0" t="n">
        <v>17.149</v>
      </c>
      <c r="K169" s="0" t="n">
        <v>1.79</v>
      </c>
      <c r="L169" s="0" t="n">
        <f aca="false">IF(T169&gt;C169,TRUE())</f>
        <v>1</v>
      </c>
      <c r="M169" s="0" t="n">
        <f aca="false">IF(C169&gt;G169,TRUE())</f>
        <v>1</v>
      </c>
      <c r="O169" s="0" t="n">
        <f aca="false">C169-K169</f>
        <v>-0.52</v>
      </c>
      <c r="Q169" s="0" t="s">
        <v>58</v>
      </c>
      <c r="R169" s="0" t="n">
        <f aca="false">IF(B169&lt;T169,0,1)</f>
        <v>1</v>
      </c>
      <c r="T169" s="0" t="n">
        <f aca="false">10*1.5</f>
        <v>15</v>
      </c>
      <c r="V169" s="0" t="n">
        <f aca="false">IF(J169&lt;T169,0,1)</f>
        <v>1</v>
      </c>
    </row>
    <row r="171" s="33" customFormat="true" ht="12.75" hidden="false" customHeight="false" outlineLevel="0" collapsed="false">
      <c r="A171" s="33" t="s">
        <v>72</v>
      </c>
      <c r="B171" s="33" t="s">
        <v>48</v>
      </c>
      <c r="E171" s="33" t="s">
        <v>72</v>
      </c>
      <c r="F171" s="33" t="s">
        <v>48</v>
      </c>
      <c r="I171" s="33" t="s">
        <v>72</v>
      </c>
      <c r="J171" s="33" t="s">
        <v>48</v>
      </c>
      <c r="Q171" s="33" t="s">
        <v>72</v>
      </c>
    </row>
    <row r="172" customFormat="false" ht="12.75" hidden="false" customHeight="false" outlineLevel="0" collapsed="false">
      <c r="A172" s="0" t="s">
        <v>51</v>
      </c>
      <c r="B172" s="0" t="n">
        <v>0.36122</v>
      </c>
      <c r="C172" s="0" t="n">
        <v>3.19</v>
      </c>
      <c r="E172" s="0" t="s">
        <v>51</v>
      </c>
      <c r="F172" s="0" t="n">
        <v>13.55812</v>
      </c>
      <c r="G172" s="0" t="n">
        <v>4.68</v>
      </c>
      <c r="I172" s="0" t="s">
        <v>51</v>
      </c>
      <c r="J172" s="0" t="n">
        <v>0.10654</v>
      </c>
      <c r="K172" s="0" t="n">
        <v>1.23</v>
      </c>
      <c r="L172" s="0" t="n">
        <f aca="false">IF(T172&gt;C172,TRUE())</f>
        <v>0</v>
      </c>
      <c r="M172" s="0" t="n">
        <f aca="false">IF(C172&gt;G172,TRUE())</f>
        <v>0</v>
      </c>
      <c r="O172" s="0" t="n">
        <f aca="false">C172-K172</f>
        <v>1.96</v>
      </c>
      <c r="Q172" s="0" t="s">
        <v>51</v>
      </c>
      <c r="R172" s="0" t="n">
        <f aca="false">IF(B172&lt;T172,0,1)</f>
        <v>0</v>
      </c>
      <c r="T172" s="0" t="n">
        <f aca="false">1*1.5</f>
        <v>1.5</v>
      </c>
      <c r="V172" s="0" t="n">
        <f aca="false">IF(J172&lt;T172,0,1)</f>
        <v>0</v>
      </c>
    </row>
    <row r="173" customFormat="false" ht="12.75" hidden="false" customHeight="false" outlineLevel="0" collapsed="false">
      <c r="A173" s="0" t="s">
        <v>52</v>
      </c>
      <c r="B173" s="0" t="n">
        <v>0.14764</v>
      </c>
      <c r="C173" s="0" t="n">
        <v>1.3</v>
      </c>
      <c r="E173" s="0" t="s">
        <v>52</v>
      </c>
      <c r="F173" s="0" t="n">
        <v>21.45384</v>
      </c>
      <c r="G173" s="0" t="n">
        <v>7.4</v>
      </c>
      <c r="I173" s="0" t="s">
        <v>52</v>
      </c>
      <c r="J173" s="0" t="n">
        <v>0.05384</v>
      </c>
      <c r="K173" s="0" t="n">
        <v>0.62</v>
      </c>
      <c r="L173" s="0" t="n">
        <f aca="false">IF(T173&gt;C173,TRUE())</f>
        <v>1</v>
      </c>
      <c r="M173" s="0" t="n">
        <f aca="false">IF(C173&gt;G173,TRUE())</f>
        <v>0</v>
      </c>
      <c r="O173" s="0" t="n">
        <f aca="false">C173-K173</f>
        <v>0.68</v>
      </c>
      <c r="Q173" s="0" t="s">
        <v>52</v>
      </c>
      <c r="R173" s="0" t="n">
        <f aca="false">IF(B173&lt;T173,0,1)</f>
        <v>0</v>
      </c>
      <c r="T173" s="0" t="n">
        <f aca="false">1*1.5</f>
        <v>1.5</v>
      </c>
      <c r="V173" s="0" t="n">
        <f aca="false">IF(J173&lt;T173,0,1)</f>
        <v>0</v>
      </c>
    </row>
    <row r="174" customFormat="false" ht="12.75" hidden="false" customHeight="false" outlineLevel="0" collapsed="false">
      <c r="A174" s="0" t="s">
        <v>53</v>
      </c>
      <c r="B174" s="0" t="n">
        <v>2.21627</v>
      </c>
      <c r="C174" s="0" t="n">
        <v>19.57</v>
      </c>
      <c r="E174" s="0" t="s">
        <v>53</v>
      </c>
      <c r="F174" s="0" t="n">
        <v>75.9983</v>
      </c>
      <c r="G174" s="0" t="n">
        <v>26.23</v>
      </c>
      <c r="I174" s="0" t="s">
        <v>53</v>
      </c>
      <c r="J174" s="0" t="n">
        <v>1.53179</v>
      </c>
      <c r="K174" s="0" t="n">
        <v>17.61</v>
      </c>
      <c r="L174" s="0" t="n">
        <f aca="false">IF(T174&gt;C174,TRUE())</f>
        <v>0</v>
      </c>
      <c r="M174" s="0" t="n">
        <f aca="false">IF(C174&gt;G174,TRUE())</f>
        <v>0</v>
      </c>
      <c r="O174" s="0" t="n">
        <f aca="false">C174-K174</f>
        <v>1.96</v>
      </c>
      <c r="Q174" s="0" t="s">
        <v>53</v>
      </c>
      <c r="R174" s="0" t="n">
        <f aca="false">IF(B174&lt;T174,0,1)</f>
        <v>1</v>
      </c>
      <c r="T174" s="0" t="n">
        <f aca="false">1*1.5</f>
        <v>1.5</v>
      </c>
      <c r="V174" s="0" t="n">
        <f aca="false">IF(J174&lt;T174,0,1)</f>
        <v>1</v>
      </c>
    </row>
    <row r="175" customFormat="false" ht="12.75" hidden="false" customHeight="false" outlineLevel="0" collapsed="false">
      <c r="A175" s="0" t="s">
        <v>54</v>
      </c>
      <c r="B175" s="0" t="n">
        <v>0.63493</v>
      </c>
      <c r="C175" s="0" t="n">
        <v>5.61</v>
      </c>
      <c r="E175" s="0" t="s">
        <v>54</v>
      </c>
      <c r="F175" s="0" t="n">
        <v>42.1412</v>
      </c>
      <c r="G175" s="0" t="n">
        <v>14.54</v>
      </c>
      <c r="I175" s="0" t="s">
        <v>54</v>
      </c>
      <c r="J175" s="0" t="n">
        <v>0.37782</v>
      </c>
      <c r="K175" s="0" t="n">
        <v>4.34</v>
      </c>
      <c r="L175" s="0" t="n">
        <f aca="false">IF(T175&gt;C175,TRUE())</f>
        <v>0</v>
      </c>
      <c r="M175" s="0" t="n">
        <f aca="false">IF(C175&gt;G175,TRUE())</f>
        <v>0</v>
      </c>
      <c r="O175" s="0" t="n">
        <f aca="false">C175-K175</f>
        <v>1.27</v>
      </c>
      <c r="Q175" s="0" t="s">
        <v>54</v>
      </c>
      <c r="R175" s="0" t="n">
        <f aca="false">IF(B175&lt;T175,0,1)</f>
        <v>0</v>
      </c>
      <c r="T175" s="0" t="n">
        <f aca="false">1*1.5</f>
        <v>1.5</v>
      </c>
      <c r="V175" s="0" t="n">
        <f aca="false">IF(J175&lt;T175,0,1)</f>
        <v>0</v>
      </c>
    </row>
    <row r="176" customFormat="false" ht="12.75" hidden="false" customHeight="false" outlineLevel="0" collapsed="false">
      <c r="A176" s="0" t="s">
        <v>5</v>
      </c>
      <c r="B176" s="0" t="n">
        <v>0.4189</v>
      </c>
      <c r="C176" s="0" t="n">
        <v>3.7</v>
      </c>
      <c r="E176" s="0" t="s">
        <v>5</v>
      </c>
      <c r="F176" s="0" t="n">
        <v>21.36474</v>
      </c>
      <c r="G176" s="0" t="n">
        <v>7.37</v>
      </c>
      <c r="I176" s="0" t="s">
        <v>5</v>
      </c>
      <c r="J176" s="0" t="n">
        <v>0.208</v>
      </c>
      <c r="K176" s="0" t="n">
        <v>2.39</v>
      </c>
      <c r="L176" s="0" t="n">
        <f aca="false">IF(T176&gt;C176,TRUE())</f>
        <v>0</v>
      </c>
      <c r="M176" s="0" t="n">
        <f aca="false">IF(C176&gt;G176,TRUE())</f>
        <v>0</v>
      </c>
      <c r="O176" s="0" t="n">
        <f aca="false">C176-K176</f>
        <v>1.31</v>
      </c>
      <c r="Q176" s="0" t="s">
        <v>5</v>
      </c>
      <c r="R176" s="0" t="n">
        <f aca="false">IF(B176&lt;T176,0,1)</f>
        <v>0</v>
      </c>
      <c r="T176" s="0" t="n">
        <f aca="false">1*1.5</f>
        <v>1.5</v>
      </c>
      <c r="V176" s="0" t="n">
        <f aca="false">IF(J176&lt;T176,0,1)</f>
        <v>0</v>
      </c>
    </row>
    <row r="177" customFormat="false" ht="12.75" hidden="false" customHeight="false" outlineLevel="0" collapsed="false">
      <c r="A177" s="0" t="s">
        <v>8</v>
      </c>
      <c r="B177" s="0" t="n">
        <v>0.43428</v>
      </c>
      <c r="C177" s="0" t="n">
        <v>3.83</v>
      </c>
      <c r="E177" s="0" t="s">
        <v>8</v>
      </c>
      <c r="F177" s="0" t="n">
        <v>21.72878</v>
      </c>
      <c r="G177" s="0" t="n">
        <v>7.5</v>
      </c>
      <c r="I177" s="0" t="s">
        <v>8</v>
      </c>
      <c r="J177" s="0" t="n">
        <v>0.32853</v>
      </c>
      <c r="K177" s="0" t="n">
        <v>3.78</v>
      </c>
      <c r="L177" s="0" t="n">
        <f aca="false">IF(T177&gt;C177,TRUE())</f>
        <v>0</v>
      </c>
      <c r="M177" s="0" t="n">
        <f aca="false">IF(C177&gt;G177,TRUE())</f>
        <v>0</v>
      </c>
      <c r="O177" s="0" t="n">
        <f aca="false">C177-K177</f>
        <v>0.0500000000000003</v>
      </c>
      <c r="Q177" s="0" t="s">
        <v>8</v>
      </c>
      <c r="R177" s="0" t="n">
        <f aca="false">IF(B177&lt;T177,0,1)</f>
        <v>0</v>
      </c>
      <c r="T177" s="0" t="n">
        <f aca="false">1*1.5</f>
        <v>1.5</v>
      </c>
      <c r="V177" s="0" t="n">
        <f aca="false">IF(J177&lt;T177,0,1)</f>
        <v>0</v>
      </c>
    </row>
    <row r="178" customFormat="false" ht="12.75" hidden="false" customHeight="false" outlineLevel="0" collapsed="false">
      <c r="A178" s="0" t="s">
        <v>55</v>
      </c>
      <c r="B178" s="0" t="n">
        <v>0.74233</v>
      </c>
      <c r="C178" s="0" t="n">
        <v>6.55</v>
      </c>
      <c r="E178" s="0" t="s">
        <v>55</v>
      </c>
      <c r="F178" s="0" t="n">
        <v>10.95266</v>
      </c>
      <c r="G178" s="0" t="n">
        <v>3.78</v>
      </c>
      <c r="I178" s="0" t="s">
        <v>55</v>
      </c>
      <c r="J178" s="0" t="n">
        <v>0.64424</v>
      </c>
      <c r="K178" s="0" t="n">
        <v>7.41</v>
      </c>
      <c r="L178" s="0" t="n">
        <f aca="false">IF(T178&gt;C178,TRUE())</f>
        <v>0</v>
      </c>
      <c r="M178" s="0" t="n">
        <f aca="false">IF(C178&gt;G178,TRUE())</f>
        <v>1</v>
      </c>
      <c r="O178" s="0" t="n">
        <f aca="false">C178-K178</f>
        <v>-0.86</v>
      </c>
      <c r="Q178" s="0" t="s">
        <v>55</v>
      </c>
      <c r="R178" s="0" t="n">
        <f aca="false">IF(B178&lt;T178,0,1)</f>
        <v>0</v>
      </c>
      <c r="T178" s="0" t="n">
        <f aca="false">1*1.5</f>
        <v>1.5</v>
      </c>
      <c r="V178" s="0" t="n">
        <f aca="false">IF(J178&lt;T178,0,1)</f>
        <v>0</v>
      </c>
    </row>
    <row r="179" customFormat="false" ht="12.75" hidden="false" customHeight="false" outlineLevel="0" collapsed="false">
      <c r="A179" s="0" t="s">
        <v>56</v>
      </c>
      <c r="B179" s="0" t="n">
        <v>4.56501</v>
      </c>
      <c r="C179" s="0" t="n">
        <v>40.31</v>
      </c>
      <c r="E179" s="0" t="s">
        <v>56</v>
      </c>
      <c r="F179" s="0" t="n">
        <v>42.28313</v>
      </c>
      <c r="G179" s="0" t="n">
        <v>14.59</v>
      </c>
      <c r="I179" s="0" t="s">
        <v>56</v>
      </c>
      <c r="J179" s="0" t="n">
        <v>3.86321</v>
      </c>
      <c r="K179" s="0" t="n">
        <v>44.43</v>
      </c>
      <c r="L179" s="0" t="n">
        <f aca="false">IF(T179&gt;C179,TRUE())</f>
        <v>0</v>
      </c>
      <c r="M179" s="0" t="n">
        <f aca="false">IF(C179&gt;G179,TRUE())</f>
        <v>1</v>
      </c>
      <c r="O179" s="34" t="n">
        <f aca="false">C179-K179</f>
        <v>-4.12</v>
      </c>
      <c r="Q179" s="0" t="s">
        <v>56</v>
      </c>
      <c r="R179" s="0" t="n">
        <f aca="false">IF(B179&lt;T179,0,1)</f>
        <v>1</v>
      </c>
      <c r="T179" s="0" t="n">
        <f aca="false">1*1.5</f>
        <v>1.5</v>
      </c>
      <c r="V179" s="0" t="n">
        <f aca="false">IF(J179&lt;T179,0,1)</f>
        <v>1</v>
      </c>
    </row>
    <row r="180" customFormat="false" ht="12.75" hidden="false" customHeight="false" outlineLevel="0" collapsed="false">
      <c r="A180" s="0" t="s">
        <v>57</v>
      </c>
      <c r="B180" s="0" t="n">
        <v>1.80544</v>
      </c>
      <c r="C180" s="0" t="n">
        <v>15.94</v>
      </c>
      <c r="E180" s="0" t="s">
        <v>57</v>
      </c>
      <c r="F180" s="0" t="n">
        <v>40.3007</v>
      </c>
      <c r="G180" s="0" t="n">
        <v>13.91</v>
      </c>
      <c r="I180" s="0" t="s">
        <v>57</v>
      </c>
      <c r="J180" s="0" t="n">
        <v>1.582</v>
      </c>
      <c r="K180" s="0" t="n">
        <v>18.19</v>
      </c>
      <c r="L180" s="0" t="n">
        <f aca="false">IF(T180&gt;C180,TRUE())</f>
        <v>0</v>
      </c>
      <c r="M180" s="0" t="n">
        <f aca="false">IF(C180&gt;G180,TRUE())</f>
        <v>1</v>
      </c>
      <c r="O180" s="0" t="n">
        <f aca="false">C180-K180</f>
        <v>-2.25</v>
      </c>
      <c r="Q180" s="0" t="s">
        <v>57</v>
      </c>
      <c r="R180" s="0" t="n">
        <f aca="false">IF(B180&lt;T180,0,1)</f>
        <v>1</v>
      </c>
      <c r="T180" s="0" t="n">
        <f aca="false">1*1.5</f>
        <v>1.5</v>
      </c>
      <c r="V180" s="0" t="n">
        <f aca="false">IF(J180&lt;T180,0,1)</f>
        <v>1</v>
      </c>
    </row>
    <row r="182" s="33" customFormat="true" ht="12.75" hidden="false" customHeight="false" outlineLevel="0" collapsed="false">
      <c r="A182" s="33" t="s">
        <v>73</v>
      </c>
      <c r="B182" s="33" t="s">
        <v>48</v>
      </c>
      <c r="E182" s="33" t="s">
        <v>73</v>
      </c>
      <c r="F182" s="33" t="s">
        <v>48</v>
      </c>
      <c r="I182" s="33" t="s">
        <v>73</v>
      </c>
      <c r="J182" s="33" t="s">
        <v>48</v>
      </c>
      <c r="Q182" s="33" t="s">
        <v>73</v>
      </c>
    </row>
    <row r="183" customFormat="false" ht="12.75" hidden="false" customHeight="false" outlineLevel="0" collapsed="false">
      <c r="A183" s="0" t="s">
        <v>51</v>
      </c>
      <c r="B183" s="0" t="n">
        <v>3.4404</v>
      </c>
      <c r="C183" s="0" t="n">
        <v>2.37</v>
      </c>
      <c r="E183" s="0" t="s">
        <v>51</v>
      </c>
      <c r="F183" s="0" t="n">
        <v>268.0957</v>
      </c>
      <c r="G183" s="0" t="n">
        <v>6.16</v>
      </c>
      <c r="I183" s="0" t="s">
        <v>51</v>
      </c>
      <c r="J183" s="0" t="n">
        <v>0.91745</v>
      </c>
      <c r="K183" s="0" t="n">
        <v>1.66</v>
      </c>
      <c r="L183" s="0" t="n">
        <f aca="false">IF(T183&gt;C183,TRUE())</f>
        <v>1</v>
      </c>
      <c r="M183" s="0" t="n">
        <f aca="false">IF(C183&gt;G183,TRUE())</f>
        <v>0</v>
      </c>
      <c r="O183" s="0" t="n">
        <f aca="false">C183-K183</f>
        <v>0.71</v>
      </c>
      <c r="Q183" s="0" t="s">
        <v>51</v>
      </c>
      <c r="R183" s="0" t="n">
        <f aca="false">IF(B183&lt;T183,0,1)</f>
        <v>0</v>
      </c>
      <c r="T183" s="0" t="n">
        <f aca="false">5*1.5</f>
        <v>7.5</v>
      </c>
      <c r="V183" s="0" t="n">
        <f aca="false">IF(J183&lt;T183,0,1)</f>
        <v>0</v>
      </c>
    </row>
    <row r="184" customFormat="false" ht="12.75" hidden="false" customHeight="false" outlineLevel="0" collapsed="false">
      <c r="A184" s="0" t="s">
        <v>52</v>
      </c>
      <c r="B184" s="0" t="n">
        <v>2.28063</v>
      </c>
      <c r="C184" s="0" t="n">
        <v>1.57</v>
      </c>
      <c r="E184" s="0" t="s">
        <v>52</v>
      </c>
      <c r="F184" s="0" t="n">
        <v>169.8601</v>
      </c>
      <c r="G184" s="0" t="n">
        <v>3.9</v>
      </c>
      <c r="I184" s="0" t="s">
        <v>52</v>
      </c>
      <c r="J184" s="0" t="n">
        <v>0.88022</v>
      </c>
      <c r="K184" s="0" t="n">
        <v>1.59</v>
      </c>
      <c r="L184" s="0" t="n">
        <f aca="false">IF(T184&gt;C184,TRUE())</f>
        <v>1</v>
      </c>
      <c r="M184" s="0" t="n">
        <f aca="false">IF(C184&gt;G184,TRUE())</f>
        <v>0</v>
      </c>
      <c r="O184" s="0" t="n">
        <f aca="false">C184-K184</f>
        <v>-0.02</v>
      </c>
      <c r="Q184" s="0" t="s">
        <v>52</v>
      </c>
      <c r="R184" s="0" t="n">
        <f aca="false">IF(B184&lt;T184,0,1)</f>
        <v>0</v>
      </c>
      <c r="T184" s="0" t="n">
        <f aca="false">5*1.5</f>
        <v>7.5</v>
      </c>
      <c r="V184" s="0" t="n">
        <f aca="false">IF(J184&lt;T184,0,1)</f>
        <v>0</v>
      </c>
    </row>
    <row r="185" customFormat="false" ht="12.75" hidden="false" customHeight="false" outlineLevel="0" collapsed="false">
      <c r="A185" s="0" t="s">
        <v>53</v>
      </c>
      <c r="B185" s="0" t="n">
        <v>33.4945</v>
      </c>
      <c r="C185" s="0" t="n">
        <v>23.11</v>
      </c>
      <c r="E185" s="0" t="s">
        <v>53</v>
      </c>
      <c r="F185" s="0" t="n">
        <v>1020.749</v>
      </c>
      <c r="G185" s="0" t="n">
        <v>23.46</v>
      </c>
      <c r="I185" s="0" t="s">
        <v>53</v>
      </c>
      <c r="J185" s="0" t="n">
        <v>18.18487</v>
      </c>
      <c r="K185" s="0" t="n">
        <v>32.86</v>
      </c>
      <c r="L185" s="0" t="n">
        <f aca="false">IF(T185&gt;C185,TRUE())</f>
        <v>0</v>
      </c>
      <c r="M185" s="0" t="n">
        <f aca="false">IF(C185&gt;G185,TRUE())</f>
        <v>0</v>
      </c>
      <c r="O185" s="34" t="n">
        <f aca="false">C185-K185</f>
        <v>-9.75</v>
      </c>
      <c r="Q185" s="0" t="s">
        <v>53</v>
      </c>
      <c r="R185" s="0" t="n">
        <f aca="false">IF(B185&lt;T185,0,1)</f>
        <v>1</v>
      </c>
      <c r="T185" s="0" t="n">
        <f aca="false">5*1.5</f>
        <v>7.5</v>
      </c>
      <c r="V185" s="0" t="n">
        <f aca="false">IF(J185&lt;T185,0,1)</f>
        <v>1</v>
      </c>
    </row>
    <row r="186" customFormat="false" ht="12.75" hidden="false" customHeight="false" outlineLevel="0" collapsed="false">
      <c r="A186" s="0" t="s">
        <v>54</v>
      </c>
      <c r="B186" s="0" t="n">
        <v>18.05133</v>
      </c>
      <c r="C186" s="0" t="n">
        <v>12.46</v>
      </c>
      <c r="E186" s="0" t="s">
        <v>54</v>
      </c>
      <c r="F186" s="0" t="n">
        <v>642.5511</v>
      </c>
      <c r="G186" s="0" t="n">
        <v>14.77</v>
      </c>
      <c r="I186" s="0" t="s">
        <v>54</v>
      </c>
      <c r="J186" s="0" t="n">
        <v>4.59791</v>
      </c>
      <c r="K186" s="0" t="n">
        <v>8.31</v>
      </c>
      <c r="L186" s="0" t="n">
        <f aca="false">IF(T186&gt;C186,TRUE())</f>
        <v>0</v>
      </c>
      <c r="M186" s="0" t="n">
        <f aca="false">IF(C186&gt;G186,TRUE())</f>
        <v>0</v>
      </c>
      <c r="O186" s="0" t="n">
        <f aca="false">C186-K186</f>
        <v>4.15</v>
      </c>
      <c r="Q186" s="0" t="s">
        <v>54</v>
      </c>
      <c r="R186" s="0" t="n">
        <f aca="false">IF(B186&lt;T186,0,1)</f>
        <v>1</v>
      </c>
      <c r="T186" s="0" t="n">
        <f aca="false">5*1.5</f>
        <v>7.5</v>
      </c>
      <c r="V186" s="0" t="n">
        <f aca="false">IF(J186&lt;T186,0,1)</f>
        <v>0</v>
      </c>
    </row>
    <row r="187" customFormat="false" ht="12.75" hidden="false" customHeight="false" outlineLevel="0" collapsed="false">
      <c r="A187" s="0" t="s">
        <v>5</v>
      </c>
      <c r="B187" s="0" t="n">
        <v>8.7802</v>
      </c>
      <c r="C187" s="0" t="n">
        <v>6.06</v>
      </c>
      <c r="E187" s="0" t="s">
        <v>5</v>
      </c>
      <c r="F187" s="0" t="n">
        <v>296.3632</v>
      </c>
      <c r="G187" s="0" t="n">
        <v>6.81</v>
      </c>
      <c r="I187" s="0" t="s">
        <v>5</v>
      </c>
      <c r="J187" s="0" t="n">
        <v>2.8138</v>
      </c>
      <c r="K187" s="0" t="n">
        <v>5.08</v>
      </c>
      <c r="L187" s="0" t="n">
        <f aca="false">IF(T187&gt;C187,TRUE())</f>
        <v>1</v>
      </c>
      <c r="M187" s="0" t="n">
        <f aca="false">IF(C187&gt;G187,TRUE())</f>
        <v>0</v>
      </c>
      <c r="O187" s="0" t="n">
        <f aca="false">C187-K187</f>
        <v>0.98</v>
      </c>
      <c r="Q187" s="0" t="s">
        <v>5</v>
      </c>
      <c r="R187" s="0" t="n">
        <f aca="false">IF(B187&lt;T187,0,1)</f>
        <v>1</v>
      </c>
      <c r="T187" s="0" t="n">
        <f aca="false">5*1.5</f>
        <v>7.5</v>
      </c>
      <c r="V187" s="0" t="n">
        <f aca="false">IF(J187&lt;T187,0,1)</f>
        <v>0</v>
      </c>
    </row>
    <row r="188" customFormat="false" ht="12.75" hidden="false" customHeight="false" outlineLevel="0" collapsed="false">
      <c r="A188" s="0" t="s">
        <v>8</v>
      </c>
      <c r="B188" s="0" t="n">
        <v>13.73837</v>
      </c>
      <c r="C188" s="0" t="n">
        <v>9.48</v>
      </c>
      <c r="E188" s="0" t="s">
        <v>8</v>
      </c>
      <c r="F188" s="0" t="n">
        <v>359.8473</v>
      </c>
      <c r="G188" s="0" t="n">
        <v>8.27</v>
      </c>
      <c r="I188" s="0" t="s">
        <v>8</v>
      </c>
      <c r="J188" s="0" t="n">
        <v>3.99068</v>
      </c>
      <c r="K188" s="0" t="n">
        <v>7.21</v>
      </c>
      <c r="L188" s="0" t="n">
        <f aca="false">IF(T188&gt;C188,TRUE())</f>
        <v>0</v>
      </c>
      <c r="M188" s="0" t="n">
        <f aca="false">IF(C188&gt;G188,TRUE())</f>
        <v>1</v>
      </c>
      <c r="O188" s="0" t="n">
        <f aca="false">C188-K188</f>
        <v>2.27</v>
      </c>
      <c r="Q188" s="0" t="s">
        <v>8</v>
      </c>
      <c r="R188" s="0" t="n">
        <f aca="false">IF(B188&lt;T188,0,1)</f>
        <v>1</v>
      </c>
      <c r="T188" s="0" t="n">
        <f aca="false">5*1.5</f>
        <v>7.5</v>
      </c>
      <c r="V188" s="0" t="n">
        <f aca="false">IF(J188&lt;T188,0,1)</f>
        <v>0</v>
      </c>
    </row>
    <row r="189" customFormat="false" ht="12.75" hidden="false" customHeight="false" outlineLevel="0" collapsed="false">
      <c r="A189" s="0" t="s">
        <v>55</v>
      </c>
      <c r="B189" s="0" t="n">
        <v>10.51936</v>
      </c>
      <c r="C189" s="0" t="n">
        <v>7.26</v>
      </c>
      <c r="E189" s="0" t="s">
        <v>55</v>
      </c>
      <c r="F189" s="0" t="n">
        <v>128.9853</v>
      </c>
      <c r="G189" s="0" t="n">
        <v>2.96</v>
      </c>
      <c r="I189" s="0" t="s">
        <v>55</v>
      </c>
      <c r="J189" s="0" t="n">
        <v>4.68063</v>
      </c>
      <c r="K189" s="0" t="n">
        <v>8.46</v>
      </c>
      <c r="L189" s="0" t="n">
        <f aca="false">IF(T189&gt;C189,TRUE())</f>
        <v>1</v>
      </c>
      <c r="M189" s="0" t="n">
        <f aca="false">IF(C189&gt;G189,TRUE())</f>
        <v>1</v>
      </c>
      <c r="O189" s="0" t="n">
        <f aca="false">C189-K189</f>
        <v>-1.2</v>
      </c>
      <c r="Q189" s="0" t="s">
        <v>55</v>
      </c>
      <c r="R189" s="0" t="n">
        <f aca="false">IF(B189&lt;T189,0,1)</f>
        <v>1</v>
      </c>
      <c r="T189" s="0" t="n">
        <f aca="false">5*1.5</f>
        <v>7.5</v>
      </c>
      <c r="V189" s="0" t="n">
        <f aca="false">IF(J189&lt;T189,0,1)</f>
        <v>0</v>
      </c>
    </row>
    <row r="190" customFormat="false" ht="12.75" hidden="false" customHeight="false" outlineLevel="0" collapsed="false">
      <c r="A190" s="0" t="s">
        <v>56</v>
      </c>
      <c r="B190" s="0" t="n">
        <v>23.3774</v>
      </c>
      <c r="C190" s="0" t="n">
        <v>16.13</v>
      </c>
      <c r="E190" s="0" t="s">
        <v>56</v>
      </c>
      <c r="F190" s="0" t="n">
        <v>652.6957</v>
      </c>
      <c r="G190" s="0" t="n">
        <v>15</v>
      </c>
      <c r="I190" s="0" t="s">
        <v>56</v>
      </c>
      <c r="J190" s="0" t="n">
        <v>7.37686</v>
      </c>
      <c r="K190" s="0" t="n">
        <v>13.33</v>
      </c>
      <c r="L190" s="0" t="n">
        <f aca="false">IF(T190&gt;C190,TRUE())</f>
        <v>0</v>
      </c>
      <c r="M190" s="0" t="n">
        <f aca="false">IF(C190&gt;G190,TRUE())</f>
        <v>1</v>
      </c>
      <c r="O190" s="0" t="n">
        <f aca="false">C190-K190</f>
        <v>2.8</v>
      </c>
      <c r="Q190" s="0" t="s">
        <v>56</v>
      </c>
      <c r="R190" s="0" t="n">
        <f aca="false">IF(B190&lt;T190,0,1)</f>
        <v>1</v>
      </c>
      <c r="T190" s="0" t="n">
        <f aca="false">5*1.5</f>
        <v>7.5</v>
      </c>
      <c r="V190" s="0" t="n">
        <f aca="false">IF(J190&lt;T190,0,1)</f>
        <v>0</v>
      </c>
    </row>
    <row r="191" customFormat="false" ht="12.75" hidden="false" customHeight="false" outlineLevel="0" collapsed="false">
      <c r="A191" s="0" t="s">
        <v>57</v>
      </c>
      <c r="B191" s="0" t="n">
        <v>30.82397</v>
      </c>
      <c r="C191" s="0" t="n">
        <v>21.27</v>
      </c>
      <c r="E191" s="0" t="s">
        <v>57</v>
      </c>
      <c r="F191" s="0" t="n">
        <v>807.3425</v>
      </c>
      <c r="G191" s="0" t="n">
        <v>18.56</v>
      </c>
      <c r="I191" s="0" t="s">
        <v>57</v>
      </c>
      <c r="J191" s="0" t="n">
        <v>11.74195</v>
      </c>
      <c r="K191" s="0" t="n">
        <v>21.22</v>
      </c>
      <c r="L191" s="0" t="n">
        <f aca="false">IF(T191&gt;C191,TRUE())</f>
        <v>0</v>
      </c>
      <c r="M191" s="0" t="n">
        <f aca="false">IF(C191&gt;G191,TRUE())</f>
        <v>1</v>
      </c>
      <c r="O191" s="0" t="n">
        <f aca="false">C191-K191</f>
        <v>0.0500000000000007</v>
      </c>
      <c r="Q191" s="0" t="s">
        <v>57</v>
      </c>
      <c r="R191" s="0" t="n">
        <f aca="false">IF(B191&lt;T191,0,1)</f>
        <v>1</v>
      </c>
      <c r="T191" s="0" t="n">
        <f aca="false">5*1.5</f>
        <v>7.5</v>
      </c>
      <c r="V191" s="0" t="n">
        <f aca="false">IF(J191&lt;T191,0,1)</f>
        <v>1</v>
      </c>
    </row>
    <row r="192" customFormat="false" ht="12.75" hidden="false" customHeight="false" outlineLevel="0" collapsed="false">
      <c r="A192" s="0" t="s">
        <v>58</v>
      </c>
      <c r="B192" s="0" t="n">
        <v>0.42319</v>
      </c>
      <c r="C192" s="0" t="n">
        <v>0.29</v>
      </c>
      <c r="E192" s="0" t="s">
        <v>58</v>
      </c>
      <c r="F192" s="0" t="n">
        <v>3.79478</v>
      </c>
      <c r="G192" s="0" t="n">
        <v>0.09</v>
      </c>
      <c r="I192" s="0" t="s">
        <v>58</v>
      </c>
      <c r="J192" s="0" t="n">
        <v>0.15831</v>
      </c>
      <c r="K192" s="0" t="n">
        <v>0.29</v>
      </c>
      <c r="L192" s="0" t="n">
        <f aca="false">IF(T192&gt;C192,TRUE())</f>
        <v>1</v>
      </c>
      <c r="M192" s="0" t="n">
        <f aca="false">IF(C192&gt;G192,TRUE())</f>
        <v>1</v>
      </c>
      <c r="O192" s="0" t="n">
        <f aca="false">C192-K192</f>
        <v>0</v>
      </c>
      <c r="Q192" s="0" t="s">
        <v>58</v>
      </c>
      <c r="R192" s="0" t="n">
        <f aca="false">IF(B192&lt;T192,0,1)</f>
        <v>0</v>
      </c>
      <c r="T192" s="0" t="n">
        <f aca="false">5*1.5</f>
        <v>7.5</v>
      </c>
      <c r="V192" s="0" t="n">
        <f aca="false">IF(J192&lt;T192,0,1)</f>
        <v>0</v>
      </c>
    </row>
    <row r="194" s="33" customFormat="true" ht="12.75" hidden="false" customHeight="false" outlineLevel="0" collapsed="false">
      <c r="A194" s="33" t="s">
        <v>74</v>
      </c>
      <c r="B194" s="33" t="s">
        <v>48</v>
      </c>
      <c r="E194" s="33" t="s">
        <v>74</v>
      </c>
      <c r="F194" s="33" t="s">
        <v>48</v>
      </c>
      <c r="Q194" s="33" t="s">
        <v>74</v>
      </c>
    </row>
    <row r="195" customFormat="false" ht="12.75" hidden="false" customHeight="false" outlineLevel="0" collapsed="false">
      <c r="A195" s="0" t="s">
        <v>51</v>
      </c>
      <c r="B195" s="0" t="n">
        <v>38.88412</v>
      </c>
      <c r="C195" s="0" t="n">
        <v>2.5</v>
      </c>
      <c r="E195" s="0" t="s">
        <v>51</v>
      </c>
      <c r="F195" s="0" t="n">
        <v>377.4519</v>
      </c>
      <c r="G195" s="0" t="n">
        <v>6.41</v>
      </c>
      <c r="L195" s="0" t="n">
        <f aca="false">IF(T195&gt;C195,TRUE())</f>
        <v>1</v>
      </c>
      <c r="M195" s="0" t="n">
        <f aca="false">IF(C195&gt;G195,TRUE())</f>
        <v>0</v>
      </c>
      <c r="O195" s="0" t="n">
        <f aca="false">C195-K195</f>
        <v>2.5</v>
      </c>
      <c r="Q195" s="0" t="s">
        <v>51</v>
      </c>
      <c r="R195" s="0" t="n">
        <f aca="false">IF(B195&lt;T195,0,1)</f>
        <v>1</v>
      </c>
      <c r="S195" s="0" t="n">
        <f aca="false">IF(B195&lt;U195,0,1)</f>
        <v>1</v>
      </c>
      <c r="T195" s="0" t="n">
        <f aca="false">3*1.5</f>
        <v>4.5</v>
      </c>
      <c r="U195" s="0" t="n">
        <f aca="false">10*1.5</f>
        <v>15</v>
      </c>
    </row>
    <row r="196" customFormat="false" ht="12.75" hidden="false" customHeight="false" outlineLevel="0" collapsed="false">
      <c r="A196" s="0" t="s">
        <v>52</v>
      </c>
      <c r="B196" s="0" t="n">
        <v>13.1366</v>
      </c>
      <c r="C196" s="0" t="n">
        <v>0.84</v>
      </c>
      <c r="E196" s="0" t="s">
        <v>52</v>
      </c>
      <c r="F196" s="0" t="n">
        <v>281.0274</v>
      </c>
      <c r="G196" s="0" t="n">
        <v>4.78</v>
      </c>
      <c r="L196" s="0" t="n">
        <f aca="false">IF(T196&gt;C196,TRUE())</f>
        <v>1</v>
      </c>
      <c r="M196" s="0" t="n">
        <f aca="false">IF(C196&gt;G196,TRUE())</f>
        <v>0</v>
      </c>
      <c r="O196" s="0" t="n">
        <f aca="false">C196-K196</f>
        <v>0.84</v>
      </c>
      <c r="Q196" s="0" t="s">
        <v>52</v>
      </c>
      <c r="R196" s="0" t="n">
        <f aca="false">IF(B196&lt;T196,0,1)</f>
        <v>1</v>
      </c>
      <c r="S196" s="0" t="n">
        <f aca="false">IF(B196&lt;U196,0,1)</f>
        <v>0</v>
      </c>
      <c r="T196" s="0" t="n">
        <f aca="false">3*1.5</f>
        <v>4.5</v>
      </c>
      <c r="U196" s="0" t="n">
        <f aca="false">10*1.5</f>
        <v>15</v>
      </c>
    </row>
    <row r="197" customFormat="false" ht="12.75" hidden="false" customHeight="false" outlineLevel="0" collapsed="false">
      <c r="A197" s="0" t="s">
        <v>53</v>
      </c>
      <c r="B197" s="0" t="n">
        <v>327.4448</v>
      </c>
      <c r="C197" s="0" t="n">
        <v>21.03</v>
      </c>
      <c r="E197" s="0" t="s">
        <v>53</v>
      </c>
      <c r="F197" s="0" t="n">
        <v>1588.816</v>
      </c>
      <c r="G197" s="0" t="n">
        <v>27</v>
      </c>
      <c r="L197" s="0" t="n">
        <f aca="false">IF(T197&gt;C197,TRUE())</f>
        <v>0</v>
      </c>
      <c r="M197" s="0" t="n">
        <f aca="false">IF(C197&gt;G197,TRUE())</f>
        <v>0</v>
      </c>
      <c r="O197" s="0" t="n">
        <f aca="false">C197-K197</f>
        <v>21.03</v>
      </c>
      <c r="Q197" s="0" t="s">
        <v>53</v>
      </c>
      <c r="R197" s="0" t="n">
        <f aca="false">IF(B197&lt;T197,0,1)</f>
        <v>1</v>
      </c>
      <c r="S197" s="0" t="n">
        <f aca="false">IF(B197&lt;U197,0,1)</f>
        <v>1</v>
      </c>
      <c r="T197" s="0" t="n">
        <f aca="false">3*1.5</f>
        <v>4.5</v>
      </c>
      <c r="U197" s="0" t="n">
        <f aca="false">10*1.5</f>
        <v>15</v>
      </c>
    </row>
    <row r="198" customFormat="false" ht="12.75" hidden="false" customHeight="false" outlineLevel="0" collapsed="false">
      <c r="A198" s="0" t="s">
        <v>54</v>
      </c>
      <c r="B198" s="0" t="n">
        <v>278.6056</v>
      </c>
      <c r="C198" s="0" t="n">
        <v>17.89</v>
      </c>
      <c r="E198" s="0" t="s">
        <v>54</v>
      </c>
      <c r="F198" s="0" t="n">
        <v>894.0395</v>
      </c>
      <c r="G198" s="0" t="n">
        <v>15.19</v>
      </c>
      <c r="L198" s="0" t="n">
        <f aca="false">IF(T198&gt;C198,TRUE())</f>
        <v>0</v>
      </c>
      <c r="M198" s="0" t="n">
        <f aca="false">IF(C198&gt;G198,TRUE())</f>
        <v>1</v>
      </c>
      <c r="O198" s="0" t="n">
        <f aca="false">C198-K198</f>
        <v>17.89</v>
      </c>
      <c r="Q198" s="0" t="s">
        <v>54</v>
      </c>
      <c r="R198" s="0" t="n">
        <f aca="false">IF(B198&lt;T198,0,1)</f>
        <v>1</v>
      </c>
      <c r="S198" s="0" t="n">
        <f aca="false">IF(B198&lt;U198,0,1)</f>
        <v>1</v>
      </c>
      <c r="T198" s="0" t="n">
        <f aca="false">3*1.5</f>
        <v>4.5</v>
      </c>
      <c r="U198" s="0" t="n">
        <f aca="false">10*1.5</f>
        <v>15</v>
      </c>
    </row>
    <row r="199" customFormat="false" ht="12.75" hidden="false" customHeight="false" outlineLevel="0" collapsed="false">
      <c r="A199" s="0" t="s">
        <v>5</v>
      </c>
      <c r="B199" s="0" t="n">
        <v>158.0677</v>
      </c>
      <c r="C199" s="0" t="n">
        <v>10.15</v>
      </c>
      <c r="E199" s="0" t="s">
        <v>5</v>
      </c>
      <c r="F199" s="0" t="n">
        <v>344.6439</v>
      </c>
      <c r="G199" s="0" t="n">
        <v>5.86</v>
      </c>
      <c r="L199" s="0" t="n">
        <f aca="false">IF(T199&gt;C199,TRUE())</f>
        <v>0</v>
      </c>
      <c r="M199" s="0" t="n">
        <f aca="false">IF(C199&gt;G199,TRUE())</f>
        <v>1</v>
      </c>
      <c r="O199" s="0" t="n">
        <f aca="false">C199-K199</f>
        <v>10.15</v>
      </c>
      <c r="Q199" s="0" t="s">
        <v>5</v>
      </c>
      <c r="R199" s="0" t="n">
        <f aca="false">IF(B199&lt;T199,0,1)</f>
        <v>1</v>
      </c>
      <c r="S199" s="0" t="n">
        <f aca="false">IF(B199&lt;U199,0,1)</f>
        <v>1</v>
      </c>
      <c r="T199" s="0" t="n">
        <f aca="false">3*1.5</f>
        <v>4.5</v>
      </c>
      <c r="U199" s="0" t="n">
        <f aca="false">10*1.5</f>
        <v>15</v>
      </c>
    </row>
    <row r="200" customFormat="false" ht="12.75" hidden="false" customHeight="false" outlineLevel="0" collapsed="false">
      <c r="A200" s="0" t="s">
        <v>8</v>
      </c>
      <c r="B200" s="0" t="n">
        <v>77.07279</v>
      </c>
      <c r="C200" s="0" t="n">
        <v>4.95</v>
      </c>
      <c r="E200" s="0" t="s">
        <v>8</v>
      </c>
      <c r="F200" s="0" t="n">
        <v>493.969</v>
      </c>
      <c r="G200" s="0" t="n">
        <v>8.39</v>
      </c>
      <c r="L200" s="0" t="n">
        <f aca="false">IF(T200&gt;C200,TRUE())</f>
        <v>0</v>
      </c>
      <c r="M200" s="0" t="n">
        <f aca="false">IF(C200&gt;G200,TRUE())</f>
        <v>0</v>
      </c>
      <c r="O200" s="0" t="n">
        <f aca="false">C200-K200</f>
        <v>4.95</v>
      </c>
      <c r="Q200" s="0" t="s">
        <v>8</v>
      </c>
      <c r="R200" s="0" t="n">
        <f aca="false">IF(B200&lt;T200,0,1)</f>
        <v>1</v>
      </c>
      <c r="S200" s="0" t="n">
        <f aca="false">IF(B200&lt;U200,0,1)</f>
        <v>1</v>
      </c>
      <c r="T200" s="0" t="n">
        <f aca="false">3*1.5</f>
        <v>4.5</v>
      </c>
      <c r="U200" s="0" t="n">
        <f aca="false">10*1.5</f>
        <v>15</v>
      </c>
    </row>
    <row r="201" customFormat="false" ht="12.75" hidden="false" customHeight="false" outlineLevel="0" collapsed="false">
      <c r="A201" s="0" t="s">
        <v>55</v>
      </c>
      <c r="B201" s="0" t="n">
        <v>107.8332</v>
      </c>
      <c r="C201" s="0" t="n">
        <v>6.93</v>
      </c>
      <c r="E201" s="0" t="s">
        <v>55</v>
      </c>
      <c r="F201" s="0" t="n">
        <v>161.0475</v>
      </c>
      <c r="G201" s="0" t="n">
        <v>2.74</v>
      </c>
      <c r="L201" s="0" t="n">
        <f aca="false">IF(T201&gt;C201,TRUE())</f>
        <v>0</v>
      </c>
      <c r="M201" s="0" t="n">
        <f aca="false">IF(C201&gt;G201,TRUE())</f>
        <v>1</v>
      </c>
      <c r="O201" s="0" t="n">
        <f aca="false">C201-K201</f>
        <v>6.93</v>
      </c>
      <c r="Q201" s="0" t="s">
        <v>55</v>
      </c>
      <c r="R201" s="0" t="n">
        <f aca="false">IF(B201&lt;T201,0,1)</f>
        <v>1</v>
      </c>
      <c r="S201" s="0" t="n">
        <f aca="false">IF(B201&lt;U201,0,1)</f>
        <v>1</v>
      </c>
      <c r="T201" s="0" t="n">
        <f aca="false">3*1.5</f>
        <v>4.5</v>
      </c>
      <c r="U201" s="0" t="n">
        <f aca="false">10*1.5</f>
        <v>15</v>
      </c>
    </row>
    <row r="202" customFormat="false" ht="12.75" hidden="false" customHeight="false" outlineLevel="0" collapsed="false">
      <c r="A202" s="0" t="s">
        <v>56</v>
      </c>
      <c r="B202" s="0" t="n">
        <v>356.6297</v>
      </c>
      <c r="C202" s="0" t="n">
        <v>22.9</v>
      </c>
      <c r="E202" s="0" t="s">
        <v>56</v>
      </c>
      <c r="F202" s="0" t="n">
        <v>980.4154</v>
      </c>
      <c r="G202" s="0" t="n">
        <v>16.66</v>
      </c>
      <c r="L202" s="0" t="n">
        <f aca="false">IF(T202&gt;C202,TRUE())</f>
        <v>0</v>
      </c>
      <c r="M202" s="0" t="n">
        <f aca="false">IF(C202&gt;G202,TRUE())</f>
        <v>1</v>
      </c>
      <c r="O202" s="0" t="n">
        <f aca="false">C202-K202</f>
        <v>22.9</v>
      </c>
      <c r="Q202" s="0" t="s">
        <v>56</v>
      </c>
      <c r="R202" s="0" t="n">
        <f aca="false">IF(B202&lt;T202,0,1)</f>
        <v>1</v>
      </c>
      <c r="S202" s="0" t="n">
        <f aca="false">IF(B202&lt;U202,0,1)</f>
        <v>1</v>
      </c>
      <c r="T202" s="0" t="n">
        <f aca="false">3*1.5</f>
        <v>4.5</v>
      </c>
      <c r="U202" s="0" t="n">
        <f aca="false">10*1.5</f>
        <v>15</v>
      </c>
    </row>
    <row r="203" customFormat="false" ht="12.75" hidden="false" customHeight="false" outlineLevel="0" collapsed="false">
      <c r="A203" s="0" t="s">
        <v>57</v>
      </c>
      <c r="B203" s="0" t="n">
        <v>181.1567</v>
      </c>
      <c r="C203" s="0" t="n">
        <v>11.63</v>
      </c>
      <c r="E203" s="0" t="s">
        <v>57</v>
      </c>
      <c r="F203" s="0" t="n">
        <v>702.984</v>
      </c>
      <c r="G203" s="0" t="n">
        <v>11.94</v>
      </c>
      <c r="L203" s="0" t="n">
        <f aca="false">IF(T203&gt;C203,TRUE())</f>
        <v>0</v>
      </c>
      <c r="M203" s="0" t="n">
        <f aca="false">IF(C203&gt;G203,TRUE())</f>
        <v>0</v>
      </c>
      <c r="O203" s="0" t="n">
        <f aca="false">C203-K203</f>
        <v>11.63</v>
      </c>
      <c r="Q203" s="0" t="s">
        <v>57</v>
      </c>
      <c r="R203" s="0" t="n">
        <f aca="false">IF(B203&lt;T203,0,1)</f>
        <v>1</v>
      </c>
      <c r="S203" s="0" t="n">
        <f aca="false">IF(B203&lt;U203,0,1)</f>
        <v>1</v>
      </c>
      <c r="T203" s="0" t="n">
        <f aca="false">3*1.5</f>
        <v>4.5</v>
      </c>
      <c r="U203" s="0" t="n">
        <f aca="false">10*1.5</f>
        <v>15</v>
      </c>
    </row>
    <row r="204" customFormat="false" ht="12.75" hidden="false" customHeight="false" outlineLevel="0" collapsed="false">
      <c r="A204" s="0" t="s">
        <v>58</v>
      </c>
      <c r="B204" s="0" t="n">
        <v>18.23211</v>
      </c>
      <c r="C204" s="0" t="n">
        <v>1.17</v>
      </c>
      <c r="E204" s="0" t="s">
        <v>58</v>
      </c>
      <c r="F204" s="0" t="n">
        <v>60.79025</v>
      </c>
      <c r="G204" s="0" t="n">
        <v>1.03</v>
      </c>
      <c r="L204" s="0" t="n">
        <f aca="false">IF(T204&gt;C204,TRUE())</f>
        <v>1</v>
      </c>
      <c r="M204" s="0" t="n">
        <f aca="false">IF(C204&gt;G204,TRUE())</f>
        <v>1</v>
      </c>
      <c r="O204" s="0" t="n">
        <f aca="false">C204-K204</f>
        <v>1.17</v>
      </c>
      <c r="Q204" s="0" t="s">
        <v>58</v>
      </c>
      <c r="R204" s="0" t="n">
        <f aca="false">IF(B204&lt;T204,0,1)</f>
        <v>1</v>
      </c>
      <c r="S204" s="0" t="n">
        <f aca="false">IF(B204&lt;U204,0,1)</f>
        <v>1</v>
      </c>
      <c r="T204" s="0" t="n">
        <f aca="false">3*1.5</f>
        <v>4.5</v>
      </c>
      <c r="U204" s="0" t="n">
        <f aca="false">10*1.5</f>
        <v>15</v>
      </c>
    </row>
    <row r="206" s="33" customFormat="true" ht="12.75" hidden="false" customHeight="false" outlineLevel="0" collapsed="false">
      <c r="A206" s="33" t="s">
        <v>75</v>
      </c>
      <c r="B206" s="33" t="s">
        <v>48</v>
      </c>
      <c r="E206" s="33" t="s">
        <v>75</v>
      </c>
      <c r="F206" s="33" t="s">
        <v>48</v>
      </c>
      <c r="I206" s="33" t="s">
        <v>75</v>
      </c>
      <c r="J206" s="33" t="s">
        <v>48</v>
      </c>
      <c r="Q206" s="33" t="s">
        <v>75</v>
      </c>
    </row>
    <row r="207" customFormat="false" ht="12.75" hidden="false" customHeight="false" outlineLevel="0" collapsed="false">
      <c r="A207" s="0" t="s">
        <v>51</v>
      </c>
      <c r="B207" s="0" t="n">
        <v>0.72538</v>
      </c>
      <c r="C207" s="0" t="n">
        <v>1.03</v>
      </c>
      <c r="E207" s="0" t="s">
        <v>51</v>
      </c>
      <c r="F207" s="0" t="n">
        <v>604.9233</v>
      </c>
      <c r="G207" s="0" t="n">
        <v>6.52</v>
      </c>
      <c r="I207" s="0" t="s">
        <v>51</v>
      </c>
      <c r="J207" s="0" t="n">
        <v>0.32705</v>
      </c>
      <c r="K207" s="0" t="n">
        <v>2.21</v>
      </c>
      <c r="L207" s="0" t="n">
        <f aca="false">IF(T207&gt;C207,TRUE())</f>
        <v>1</v>
      </c>
      <c r="M207" s="0" t="n">
        <f aca="false">IF(C207&gt;G207,TRUE())</f>
        <v>0</v>
      </c>
      <c r="O207" s="0" t="n">
        <f aca="false">C207-K207</f>
        <v>-1.18</v>
      </c>
      <c r="Q207" s="0" t="s">
        <v>51</v>
      </c>
      <c r="R207" s="0" t="n">
        <f aca="false">IF(B207&lt;T207,0,1)</f>
        <v>0</v>
      </c>
      <c r="T207" s="0" t="n">
        <f aca="false">1*1.5</f>
        <v>1.5</v>
      </c>
      <c r="V207" s="0" t="n">
        <f aca="false">IF(J207&lt;T207,0,1)</f>
        <v>0</v>
      </c>
    </row>
    <row r="208" customFormat="false" ht="12.75" hidden="false" customHeight="false" outlineLevel="0" collapsed="false">
      <c r="A208" s="0" t="s">
        <v>52</v>
      </c>
      <c r="B208" s="0" t="n">
        <v>2.50025</v>
      </c>
      <c r="C208" s="0" t="n">
        <v>3.54</v>
      </c>
      <c r="E208" s="0" t="s">
        <v>52</v>
      </c>
      <c r="F208" s="0" t="n">
        <v>452.7952</v>
      </c>
      <c r="G208" s="0" t="n">
        <v>4.88</v>
      </c>
      <c r="I208" s="0" t="s">
        <v>53</v>
      </c>
      <c r="J208" s="0" t="n">
        <v>2.68714</v>
      </c>
      <c r="K208" s="0" t="n">
        <v>18.12</v>
      </c>
      <c r="L208" s="0" t="n">
        <f aca="false">IF(T208&gt;C208,TRUE())</f>
        <v>0</v>
      </c>
      <c r="M208" s="0" t="n">
        <f aca="false">IF(C208&gt;G208,TRUE())</f>
        <v>0</v>
      </c>
      <c r="O208" s="0" t="n">
        <f aca="false">C208-K208</f>
        <v>-14.58</v>
      </c>
      <c r="Q208" s="0" t="s">
        <v>52</v>
      </c>
      <c r="R208" s="0" t="n">
        <f aca="false">IF(B208&lt;T208,0,1)</f>
        <v>1</v>
      </c>
      <c r="T208" s="0" t="n">
        <f aca="false">1*1.5</f>
        <v>1.5</v>
      </c>
      <c r="V208" s="0" t="n">
        <f aca="false">IF(J208&lt;T208,0,1)</f>
        <v>1</v>
      </c>
    </row>
    <row r="209" customFormat="false" ht="12.75" hidden="false" customHeight="false" outlineLevel="0" collapsed="false">
      <c r="A209" s="0" t="s">
        <v>53</v>
      </c>
      <c r="B209" s="0" t="n">
        <v>12.86514</v>
      </c>
      <c r="C209" s="0" t="n">
        <v>18.2</v>
      </c>
      <c r="E209" s="0" t="s">
        <v>53</v>
      </c>
      <c r="F209" s="0" t="n">
        <v>1759.77</v>
      </c>
      <c r="G209" s="0" t="n">
        <v>18.97</v>
      </c>
      <c r="I209" s="0" t="s">
        <v>54</v>
      </c>
      <c r="J209" s="0" t="n">
        <v>3.0088</v>
      </c>
      <c r="K209" s="0" t="n">
        <v>20.29</v>
      </c>
      <c r="L209" s="0" t="n">
        <f aca="false">IF(T209&gt;C209,TRUE())</f>
        <v>0</v>
      </c>
      <c r="M209" s="0" t="n">
        <f aca="false">IF(C209&gt;G209,TRUE())</f>
        <v>0</v>
      </c>
      <c r="O209" s="0" t="n">
        <f aca="false">C209-K209</f>
        <v>-2.09</v>
      </c>
      <c r="Q209" s="0" t="s">
        <v>53</v>
      </c>
      <c r="R209" s="0" t="n">
        <f aca="false">IF(B209&lt;T209,0,1)</f>
        <v>1</v>
      </c>
      <c r="T209" s="0" t="n">
        <f aca="false">1*1.5</f>
        <v>1.5</v>
      </c>
      <c r="V209" s="0" t="n">
        <f aca="false">IF(J209&lt;T209,0,1)</f>
        <v>1</v>
      </c>
    </row>
    <row r="210" customFormat="false" ht="12.75" hidden="false" customHeight="false" outlineLevel="0" collapsed="false">
      <c r="A210" s="0" t="s">
        <v>54</v>
      </c>
      <c r="B210" s="0" t="n">
        <v>13.78117</v>
      </c>
      <c r="C210" s="0" t="n">
        <v>19.5</v>
      </c>
      <c r="E210" s="0" t="s">
        <v>54</v>
      </c>
      <c r="F210" s="0" t="n">
        <v>1193.401</v>
      </c>
      <c r="G210" s="0" t="n">
        <v>12.87</v>
      </c>
      <c r="I210" s="0" t="s">
        <v>5</v>
      </c>
      <c r="J210" s="0" t="n">
        <v>2.35465</v>
      </c>
      <c r="K210" s="0" t="n">
        <v>15.88</v>
      </c>
      <c r="L210" s="0" t="n">
        <f aca="false">IF(T210&gt;C210,TRUE())</f>
        <v>0</v>
      </c>
      <c r="M210" s="0" t="n">
        <f aca="false">IF(C210&gt;G210,TRUE())</f>
        <v>1</v>
      </c>
      <c r="O210" s="0" t="n">
        <f aca="false">C210-K210</f>
        <v>3.62</v>
      </c>
      <c r="Q210" s="0" t="s">
        <v>54</v>
      </c>
      <c r="R210" s="0" t="n">
        <f aca="false">IF(B210&lt;T210,0,1)</f>
        <v>1</v>
      </c>
      <c r="T210" s="0" t="n">
        <f aca="false">1*1.5</f>
        <v>1.5</v>
      </c>
      <c r="V210" s="0" t="n">
        <f aca="false">IF(J210&lt;T210,0,1)</f>
        <v>1</v>
      </c>
    </row>
    <row r="211" customFormat="false" ht="12.75" hidden="false" customHeight="false" outlineLevel="0" collapsed="false">
      <c r="A211" s="0" t="s">
        <v>5</v>
      </c>
      <c r="B211" s="0" t="n">
        <v>7.77976</v>
      </c>
      <c r="C211" s="0" t="n">
        <v>11.01</v>
      </c>
      <c r="E211" s="0" t="s">
        <v>5</v>
      </c>
      <c r="F211" s="0" t="n">
        <v>836.9054</v>
      </c>
      <c r="G211" s="0" t="n">
        <v>9.02</v>
      </c>
      <c r="I211" s="0" t="s">
        <v>8</v>
      </c>
      <c r="J211" s="0" t="n">
        <v>0.27931</v>
      </c>
      <c r="K211" s="0" t="n">
        <v>1.88</v>
      </c>
      <c r="L211" s="0" t="n">
        <f aca="false">IF(T211&gt;C211,TRUE())</f>
        <v>0</v>
      </c>
      <c r="M211" s="0" t="n">
        <f aca="false">IF(C211&gt;G211,TRUE())</f>
        <v>1</v>
      </c>
      <c r="O211" s="0" t="n">
        <f aca="false">C211-K211</f>
        <v>9.13</v>
      </c>
      <c r="Q211" s="0" t="s">
        <v>5</v>
      </c>
      <c r="R211" s="0" t="n">
        <f aca="false">IF(B211&lt;T211,0,1)</f>
        <v>1</v>
      </c>
      <c r="T211" s="0" t="n">
        <f aca="false">1*1.5</f>
        <v>1.5</v>
      </c>
      <c r="V211" s="0" t="n">
        <f aca="false">IF(J211&lt;T211,0,1)</f>
        <v>0</v>
      </c>
    </row>
    <row r="212" customFormat="false" ht="12.75" hidden="false" customHeight="false" outlineLevel="0" collapsed="false">
      <c r="A212" s="0" t="s">
        <v>8</v>
      </c>
      <c r="B212" s="0" t="n">
        <v>2.21901</v>
      </c>
      <c r="C212" s="0" t="n">
        <v>3.14</v>
      </c>
      <c r="E212" s="0" t="s">
        <v>8</v>
      </c>
      <c r="F212" s="0" t="n">
        <v>601.9177</v>
      </c>
      <c r="G212" s="0" t="n">
        <v>6.49</v>
      </c>
      <c r="I212" s="0" t="s">
        <v>55</v>
      </c>
      <c r="J212" s="0" t="n">
        <v>1.97641</v>
      </c>
      <c r="K212" s="0" t="n">
        <v>13.33</v>
      </c>
      <c r="L212" s="0" t="n">
        <f aca="false">IF(T212&gt;C212,TRUE())</f>
        <v>0</v>
      </c>
      <c r="M212" s="0" t="n">
        <f aca="false">IF(C212&gt;G212,TRUE())</f>
        <v>0</v>
      </c>
      <c r="O212" s="0" t="n">
        <f aca="false">C212-K212</f>
        <v>-10.19</v>
      </c>
      <c r="Q212" s="0" t="s">
        <v>8</v>
      </c>
      <c r="R212" s="0" t="n">
        <f aca="false">IF(B212&lt;T212,0,1)</f>
        <v>1</v>
      </c>
      <c r="T212" s="0" t="n">
        <f aca="false">1*1.5</f>
        <v>1.5</v>
      </c>
      <c r="V212" s="0" t="n">
        <f aca="false">IF(J212&lt;T212,0,1)</f>
        <v>1</v>
      </c>
    </row>
    <row r="213" customFormat="false" ht="12.75" hidden="false" customHeight="false" outlineLevel="0" collapsed="false">
      <c r="A213" s="0" t="s">
        <v>55</v>
      </c>
      <c r="B213" s="0" t="n">
        <v>5.09756</v>
      </c>
      <c r="C213" s="0" t="n">
        <v>7.21</v>
      </c>
      <c r="E213" s="0" t="s">
        <v>55</v>
      </c>
      <c r="F213" s="0" t="n">
        <v>323.0974</v>
      </c>
      <c r="G213" s="0" t="n">
        <v>3.48</v>
      </c>
      <c r="I213" s="0" t="s">
        <v>56</v>
      </c>
      <c r="J213" s="0" t="n">
        <v>3.71107</v>
      </c>
      <c r="K213" s="0" t="n">
        <v>25.03</v>
      </c>
      <c r="L213" s="0" t="n">
        <f aca="false">IF(T213&gt;C213,TRUE())</f>
        <v>0</v>
      </c>
      <c r="M213" s="0" t="n">
        <f aca="false">IF(C213&gt;G213,TRUE())</f>
        <v>1</v>
      </c>
      <c r="O213" s="0" t="n">
        <f aca="false">C213-K213</f>
        <v>-17.82</v>
      </c>
      <c r="Q213" s="0" t="s">
        <v>55</v>
      </c>
      <c r="R213" s="0" t="n">
        <f aca="false">IF(B213&lt;T213,0,1)</f>
        <v>1</v>
      </c>
      <c r="T213" s="0" t="n">
        <f aca="false">1*1.5</f>
        <v>1.5</v>
      </c>
      <c r="V213" s="0" t="n">
        <f aca="false">IF(J213&lt;T213,0,1)</f>
        <v>1</v>
      </c>
    </row>
    <row r="214" customFormat="false" ht="12.75" hidden="false" customHeight="false" outlineLevel="0" collapsed="false">
      <c r="A214" s="0" t="s">
        <v>56</v>
      </c>
      <c r="B214" s="0" t="n">
        <v>22.23393</v>
      </c>
      <c r="C214" s="0" t="n">
        <v>31.46</v>
      </c>
      <c r="E214" s="0" t="s">
        <v>56</v>
      </c>
      <c r="F214" s="0" t="n">
        <v>2920.713</v>
      </c>
      <c r="G214" s="0" t="n">
        <v>31.49</v>
      </c>
      <c r="I214" s="0" t="s">
        <v>57</v>
      </c>
      <c r="J214" s="0" t="n">
        <v>0.48192</v>
      </c>
      <c r="K214" s="0" t="n">
        <v>3.25</v>
      </c>
      <c r="L214" s="0" t="n">
        <f aca="false">IF(T214&gt;C214,TRUE())</f>
        <v>0</v>
      </c>
      <c r="M214" s="0" t="n">
        <f aca="false">IF(C214&gt;G214,TRUE())</f>
        <v>0</v>
      </c>
      <c r="O214" s="0" t="n">
        <f aca="false">C214-K214</f>
        <v>28.21</v>
      </c>
      <c r="Q214" s="0" t="s">
        <v>56</v>
      </c>
      <c r="R214" s="0" t="n">
        <f aca="false">IF(B214&lt;T214,0,1)</f>
        <v>1</v>
      </c>
      <c r="T214" s="0" t="n">
        <f aca="false">1*1.5</f>
        <v>1.5</v>
      </c>
      <c r="V214" s="0" t="n">
        <f aca="false">IF(J214&lt;T214,0,1)</f>
        <v>0</v>
      </c>
    </row>
    <row r="215" customFormat="false" ht="12.75" hidden="false" customHeight="false" outlineLevel="0" collapsed="false">
      <c r="A215" s="0" t="s">
        <v>57</v>
      </c>
      <c r="B215" s="0" t="n">
        <v>3.48057</v>
      </c>
      <c r="C215" s="0" t="n">
        <v>4.92</v>
      </c>
      <c r="E215" s="0" t="s">
        <v>57</v>
      </c>
      <c r="F215" s="0" t="n">
        <v>578.5094</v>
      </c>
      <c r="G215" s="0" t="n">
        <v>6.24</v>
      </c>
      <c r="L215" s="0" t="n">
        <f aca="false">IF(T215&gt;C215,TRUE())</f>
        <v>0</v>
      </c>
      <c r="M215" s="0" t="n">
        <f aca="false">IF(C215&gt;G215,TRUE())</f>
        <v>0</v>
      </c>
      <c r="O215" s="0" t="n">
        <f aca="false">C215-K215</f>
        <v>4.92</v>
      </c>
      <c r="Q215" s="0" t="s">
        <v>57</v>
      </c>
      <c r="R215" s="0" t="n">
        <f aca="false">IF(B215&lt;T215,0,1)</f>
        <v>1</v>
      </c>
      <c r="T215" s="0" t="n">
        <f aca="false">1*1.5</f>
        <v>1.5</v>
      </c>
      <c r="V215" s="0" t="n">
        <f aca="false">IF(J215&lt;T215,0,1)</f>
        <v>0</v>
      </c>
    </row>
    <row r="216" customFormat="false" ht="12.75" hidden="false" customHeight="false" outlineLevel="0" collapsed="false">
      <c r="E216" s="0" t="s">
        <v>58</v>
      </c>
      <c r="F216" s="0" t="n">
        <v>3.74233</v>
      </c>
      <c r="G216" s="0" t="n">
        <v>0.04</v>
      </c>
      <c r="L216" s="0" t="n">
        <f aca="false">IF(T216&gt;C216,TRUE())</f>
        <v>0</v>
      </c>
      <c r="M216" s="0" t="n">
        <f aca="false">IF(C216&gt;G216,TRUE())</f>
        <v>0</v>
      </c>
      <c r="O216" s="0" t="n">
        <f aca="false">C216-K216</f>
        <v>0</v>
      </c>
    </row>
    <row r="218" s="33" customFormat="true" ht="12.75" hidden="false" customHeight="false" outlineLevel="0" collapsed="false">
      <c r="A218" s="33" t="s">
        <v>76</v>
      </c>
      <c r="B218" s="33" t="s">
        <v>48</v>
      </c>
      <c r="E218" s="33" t="s">
        <v>76</v>
      </c>
      <c r="F218" s="33" t="s">
        <v>48</v>
      </c>
      <c r="I218" s="33" t="s">
        <v>76</v>
      </c>
      <c r="J218" s="33" t="s">
        <v>48</v>
      </c>
      <c r="Q218" s="33" t="s">
        <v>76</v>
      </c>
    </row>
    <row r="219" customFormat="false" ht="12.75" hidden="false" customHeight="false" outlineLevel="0" collapsed="false">
      <c r="A219" s="0" t="s">
        <v>51</v>
      </c>
      <c r="B219" s="0" t="n">
        <v>1.17299</v>
      </c>
      <c r="C219" s="0" t="n">
        <v>2.79</v>
      </c>
      <c r="E219" s="0" t="s">
        <v>51</v>
      </c>
      <c r="F219" s="0" t="n">
        <v>526.0576</v>
      </c>
      <c r="G219" s="0" t="n">
        <v>6.92</v>
      </c>
      <c r="I219" s="0" t="s">
        <v>51</v>
      </c>
      <c r="J219" s="0" t="n">
        <v>0.14733</v>
      </c>
      <c r="K219" s="0" t="n">
        <v>0.83</v>
      </c>
      <c r="L219" s="0" t="n">
        <f aca="false">IF(T219&gt;C219,TRUE())</f>
        <v>1</v>
      </c>
      <c r="M219" s="0" t="n">
        <f aca="false">IF(C219&gt;G219,TRUE())</f>
        <v>0</v>
      </c>
      <c r="O219" s="0" t="n">
        <f aca="false">C219-K219</f>
        <v>1.96</v>
      </c>
      <c r="Q219" s="0" t="s">
        <v>51</v>
      </c>
      <c r="R219" s="0" t="n">
        <f aca="false">IF(B219&lt;T219,0,1)</f>
        <v>0</v>
      </c>
      <c r="S219" s="0" t="n">
        <f aca="false">IF(B219&lt;U219,0,1)</f>
        <v>0</v>
      </c>
      <c r="T219" s="0" t="n">
        <f aca="false">2.5*1.5</f>
        <v>3.75</v>
      </c>
      <c r="U219" s="0" t="n">
        <f aca="false">4.5*1.5</f>
        <v>6.75</v>
      </c>
      <c r="V219" s="0" t="n">
        <f aca="false">IF(J219&lt;T219,0,1)</f>
        <v>0</v>
      </c>
      <c r="W219" s="0" t="n">
        <f aca="false">IF(J219&lt;U219,0,1)</f>
        <v>0</v>
      </c>
    </row>
    <row r="220" customFormat="false" ht="12.75" hidden="false" customHeight="false" outlineLevel="0" collapsed="false">
      <c r="A220" s="0" t="s">
        <v>52</v>
      </c>
      <c r="B220" s="0" t="n">
        <v>2.61567</v>
      </c>
      <c r="C220" s="0" t="n">
        <v>6.22</v>
      </c>
      <c r="E220" s="0" t="s">
        <v>52</v>
      </c>
      <c r="F220" s="0" t="n">
        <v>461.3793</v>
      </c>
      <c r="G220" s="0" t="n">
        <v>6.07</v>
      </c>
      <c r="I220" s="0" t="s">
        <v>52</v>
      </c>
      <c r="J220" s="0" t="n">
        <v>1.842</v>
      </c>
      <c r="K220" s="0" t="n">
        <v>10.32</v>
      </c>
      <c r="L220" s="0" t="n">
        <f aca="false">IF(T220&gt;C220,TRUE())</f>
        <v>0</v>
      </c>
      <c r="M220" s="0" t="n">
        <f aca="false">IF(C220&gt;G220,TRUE())</f>
        <v>1</v>
      </c>
      <c r="O220" s="34" t="n">
        <f aca="false">C220-K220</f>
        <v>-4.1</v>
      </c>
      <c r="Q220" s="0" t="s">
        <v>52</v>
      </c>
      <c r="R220" s="0" t="n">
        <f aca="false">IF(B220&lt;T220,0,1)</f>
        <v>0</v>
      </c>
      <c r="S220" s="0" t="n">
        <f aca="false">IF(B220&lt;U220,0,1)</f>
        <v>0</v>
      </c>
      <c r="T220" s="0" t="n">
        <f aca="false">2.5*1.5</f>
        <v>3.75</v>
      </c>
      <c r="U220" s="0" t="n">
        <f aca="false">4.5*1.5</f>
        <v>6.75</v>
      </c>
      <c r="V220" s="0" t="n">
        <f aca="false">IF(J220&lt;T220,0,1)</f>
        <v>0</v>
      </c>
      <c r="W220" s="0" t="n">
        <f aca="false">IF(J220&lt;U220,0,1)</f>
        <v>0</v>
      </c>
    </row>
    <row r="221" customFormat="false" ht="12.75" hidden="false" customHeight="false" outlineLevel="0" collapsed="false">
      <c r="A221" s="0" t="s">
        <v>53</v>
      </c>
      <c r="B221" s="0" t="n">
        <v>7.19636</v>
      </c>
      <c r="C221" s="0" t="n">
        <v>17.11</v>
      </c>
      <c r="E221" s="0" t="s">
        <v>53</v>
      </c>
      <c r="F221" s="0" t="n">
        <v>1524.645</v>
      </c>
      <c r="G221" s="0" t="n">
        <v>20.06</v>
      </c>
      <c r="I221" s="0" t="s">
        <v>53</v>
      </c>
      <c r="J221" s="0" t="n">
        <v>2.27101</v>
      </c>
      <c r="K221" s="0" t="n">
        <v>12.73</v>
      </c>
      <c r="L221" s="0" t="n">
        <f aca="false">IF(T221&gt;C221,TRUE())</f>
        <v>0</v>
      </c>
      <c r="M221" s="0" t="n">
        <f aca="false">IF(C221&gt;G221,TRUE())</f>
        <v>0</v>
      </c>
      <c r="O221" s="0" t="n">
        <f aca="false">C221-K221</f>
        <v>4.38</v>
      </c>
      <c r="Q221" s="0" t="s">
        <v>53</v>
      </c>
      <c r="R221" s="0" t="n">
        <f aca="false">IF(B221&lt;T221,0,1)</f>
        <v>1</v>
      </c>
      <c r="S221" s="0" t="n">
        <f aca="false">IF(B221&lt;U221,0,1)</f>
        <v>1</v>
      </c>
      <c r="T221" s="0" t="n">
        <f aca="false">2.5*1.5</f>
        <v>3.75</v>
      </c>
      <c r="U221" s="0" t="n">
        <f aca="false">4.5*1.5</f>
        <v>6.75</v>
      </c>
      <c r="V221" s="0" t="n">
        <f aca="false">IF(J221&lt;T221,0,1)</f>
        <v>0</v>
      </c>
      <c r="W221" s="0" t="n">
        <f aca="false">IF(J221&lt;U221,0,1)</f>
        <v>0</v>
      </c>
    </row>
    <row r="222" customFormat="false" ht="12.75" hidden="false" customHeight="false" outlineLevel="0" collapsed="false">
      <c r="A222" s="0" t="s">
        <v>54</v>
      </c>
      <c r="B222" s="0" t="n">
        <v>10.26237</v>
      </c>
      <c r="C222" s="0" t="n">
        <v>24.4</v>
      </c>
      <c r="E222" s="0" t="s">
        <v>54</v>
      </c>
      <c r="F222" s="0" t="n">
        <v>1092.201</v>
      </c>
      <c r="G222" s="0" t="n">
        <v>14.37</v>
      </c>
      <c r="I222" s="0" t="s">
        <v>54</v>
      </c>
      <c r="J222" s="0" t="n">
        <v>3.79566</v>
      </c>
      <c r="K222" s="0" t="n">
        <v>21.27</v>
      </c>
      <c r="L222" s="0" t="n">
        <f aca="false">IF(T222&gt;C222,TRUE())</f>
        <v>0</v>
      </c>
      <c r="M222" s="0" t="n">
        <f aca="false">IF(C222&gt;G222,TRUE())</f>
        <v>1</v>
      </c>
      <c r="O222" s="0" t="n">
        <f aca="false">C222-K222</f>
        <v>3.13</v>
      </c>
      <c r="Q222" s="0" t="s">
        <v>54</v>
      </c>
      <c r="R222" s="0" t="n">
        <f aca="false">IF(B222&lt;T222,0,1)</f>
        <v>1</v>
      </c>
      <c r="S222" s="0" t="n">
        <f aca="false">IF(B222&lt;U222,0,1)</f>
        <v>1</v>
      </c>
      <c r="T222" s="0" t="n">
        <f aca="false">2.5*1.5</f>
        <v>3.75</v>
      </c>
      <c r="U222" s="0" t="n">
        <f aca="false">4.5*1.5</f>
        <v>6.75</v>
      </c>
      <c r="V222" s="0" t="n">
        <f aca="false">IF(J222&lt;T222,0,1)</f>
        <v>1</v>
      </c>
      <c r="W222" s="0" t="n">
        <f aca="false">IF(J222&lt;U222,0,1)</f>
        <v>0</v>
      </c>
    </row>
    <row r="223" customFormat="false" ht="12.75" hidden="false" customHeight="false" outlineLevel="0" collapsed="false">
      <c r="A223" s="0" t="s">
        <v>5</v>
      </c>
      <c r="B223" s="0" t="n">
        <v>3.47801</v>
      </c>
      <c r="C223" s="0" t="n">
        <v>8.27</v>
      </c>
      <c r="E223" s="0" t="s">
        <v>5</v>
      </c>
      <c r="F223" s="0" t="n">
        <v>543.9741</v>
      </c>
      <c r="G223" s="0" t="n">
        <v>7.16</v>
      </c>
      <c r="I223" s="0" t="s">
        <v>5</v>
      </c>
      <c r="J223" s="0" t="n">
        <v>1.75868</v>
      </c>
      <c r="K223" s="0" t="n">
        <v>9.86</v>
      </c>
      <c r="L223" s="0" t="n">
        <f aca="false">IF(T223&gt;C223,TRUE())</f>
        <v>0</v>
      </c>
      <c r="M223" s="0" t="n">
        <f aca="false">IF(C223&gt;G223,TRUE())</f>
        <v>1</v>
      </c>
      <c r="O223" s="0" t="n">
        <f aca="false">C223-K223</f>
        <v>-1.59</v>
      </c>
      <c r="Q223" s="0" t="s">
        <v>5</v>
      </c>
      <c r="R223" s="0" t="n">
        <f aca="false">IF(B223&lt;T223,0,1)</f>
        <v>0</v>
      </c>
      <c r="S223" s="0" t="n">
        <f aca="false">IF(B223&lt;U223,0,1)</f>
        <v>0</v>
      </c>
      <c r="T223" s="0" t="n">
        <f aca="false">2.5*1.5</f>
        <v>3.75</v>
      </c>
      <c r="U223" s="0" t="n">
        <f aca="false">4.5*1.5</f>
        <v>6.75</v>
      </c>
      <c r="V223" s="0" t="n">
        <f aca="false">IF(J223&lt;T223,0,1)</f>
        <v>0</v>
      </c>
      <c r="W223" s="0" t="n">
        <f aca="false">IF(J223&lt;U223,0,1)</f>
        <v>0</v>
      </c>
    </row>
    <row r="224" customFormat="false" ht="12.75" hidden="false" customHeight="false" outlineLevel="0" collapsed="false">
      <c r="A224" s="0" t="s">
        <v>8</v>
      </c>
      <c r="B224" s="0" t="n">
        <v>2.21065</v>
      </c>
      <c r="C224" s="0" t="n">
        <v>5.26</v>
      </c>
      <c r="E224" s="0" t="s">
        <v>8</v>
      </c>
      <c r="F224" s="0" t="n">
        <v>619.3394</v>
      </c>
      <c r="G224" s="0" t="n">
        <v>8.15</v>
      </c>
      <c r="I224" s="0" t="s">
        <v>8</v>
      </c>
      <c r="J224" s="0" t="n">
        <v>0.95198</v>
      </c>
      <c r="K224" s="0" t="n">
        <v>5.33</v>
      </c>
      <c r="L224" s="0" t="n">
        <f aca="false">IF(T224&gt;C224,TRUE())</f>
        <v>0</v>
      </c>
      <c r="M224" s="0" t="n">
        <f aca="false">IF(C224&gt;G224,TRUE())</f>
        <v>0</v>
      </c>
      <c r="O224" s="0" t="n">
        <f aca="false">C224-K224</f>
        <v>-0.0700000000000003</v>
      </c>
      <c r="Q224" s="0" t="s">
        <v>8</v>
      </c>
      <c r="R224" s="0" t="n">
        <f aca="false">IF(B224&lt;T224,0,1)</f>
        <v>0</v>
      </c>
      <c r="S224" s="0" t="n">
        <f aca="false">IF(B224&lt;U224,0,1)</f>
        <v>0</v>
      </c>
      <c r="T224" s="0" t="n">
        <f aca="false">2.5*1.5</f>
        <v>3.75</v>
      </c>
      <c r="U224" s="0" t="n">
        <f aca="false">4.5*1.5</f>
        <v>6.75</v>
      </c>
      <c r="V224" s="0" t="n">
        <f aca="false">IF(J224&lt;T224,0,1)</f>
        <v>0</v>
      </c>
      <c r="W224" s="0" t="n">
        <f aca="false">IF(J224&lt;U224,0,1)</f>
        <v>0</v>
      </c>
    </row>
    <row r="225" customFormat="false" ht="12.75" hidden="false" customHeight="false" outlineLevel="0" collapsed="false">
      <c r="A225" s="0" t="s">
        <v>55</v>
      </c>
      <c r="B225" s="0" t="n">
        <v>1.55601</v>
      </c>
      <c r="C225" s="0" t="n">
        <v>3.7</v>
      </c>
      <c r="E225" s="0" t="s">
        <v>55</v>
      </c>
      <c r="F225" s="0" t="n">
        <v>285.1562</v>
      </c>
      <c r="G225" s="0" t="n">
        <v>3.75</v>
      </c>
      <c r="I225" s="0" t="s">
        <v>55</v>
      </c>
      <c r="J225" s="0" t="n">
        <v>0.455</v>
      </c>
      <c r="K225" s="0" t="n">
        <v>2.55</v>
      </c>
      <c r="L225" s="0" t="n">
        <f aca="false">IF(T225&gt;C225,TRUE())</f>
        <v>1</v>
      </c>
      <c r="M225" s="0" t="n">
        <f aca="false">IF(C225&gt;G225,TRUE())</f>
        <v>0</v>
      </c>
      <c r="O225" s="0" t="n">
        <f aca="false">C225-K225</f>
        <v>1.15</v>
      </c>
      <c r="Q225" s="0" t="s">
        <v>55</v>
      </c>
      <c r="R225" s="0" t="n">
        <f aca="false">IF(B225&lt;T225,0,1)</f>
        <v>0</v>
      </c>
      <c r="S225" s="0" t="n">
        <f aca="false">IF(B225&lt;U225,0,1)</f>
        <v>0</v>
      </c>
      <c r="T225" s="0" t="n">
        <f aca="false">2.5*1.5</f>
        <v>3.75</v>
      </c>
      <c r="U225" s="0" t="n">
        <f aca="false">4.5*1.5</f>
        <v>6.75</v>
      </c>
      <c r="V225" s="0" t="n">
        <f aca="false">IF(J225&lt;T225,0,1)</f>
        <v>0</v>
      </c>
      <c r="W225" s="0" t="n">
        <f aca="false">IF(J225&lt;U225,0,1)</f>
        <v>0</v>
      </c>
    </row>
    <row r="226" customFormat="false" ht="12.75" hidden="false" customHeight="false" outlineLevel="0" collapsed="false">
      <c r="A226" s="0" t="s">
        <v>56</v>
      </c>
      <c r="B226" s="0" t="n">
        <v>11.47868</v>
      </c>
      <c r="C226" s="0" t="n">
        <v>27.29</v>
      </c>
      <c r="E226" s="0" t="s">
        <v>56</v>
      </c>
      <c r="F226" s="0" t="n">
        <v>2074.667</v>
      </c>
      <c r="G226" s="0" t="n">
        <v>27.29</v>
      </c>
      <c r="I226" s="0" t="s">
        <v>56</v>
      </c>
      <c r="J226" s="0" t="n">
        <v>5.53835</v>
      </c>
      <c r="K226" s="0" t="n">
        <v>31.04</v>
      </c>
      <c r="L226" s="0" t="n">
        <f aca="false">IF(T226&gt;C226,TRUE())</f>
        <v>0</v>
      </c>
      <c r="M226" s="0" t="n">
        <f aca="false">IF(C226&gt;G226,TRUE())</f>
        <v>0</v>
      </c>
      <c r="O226" s="0" t="n">
        <f aca="false">C226-K226</f>
        <v>-3.75</v>
      </c>
      <c r="Q226" s="0" t="s">
        <v>56</v>
      </c>
      <c r="R226" s="0" t="n">
        <f aca="false">IF(B226&lt;T226,0,1)</f>
        <v>1</v>
      </c>
      <c r="S226" s="0" t="n">
        <f aca="false">IF(B226&lt;U226,0,1)</f>
        <v>1</v>
      </c>
      <c r="T226" s="0" t="n">
        <f aca="false">2.5*1.5</f>
        <v>3.75</v>
      </c>
      <c r="U226" s="0" t="n">
        <f aca="false">4.5*1.5</f>
        <v>6.75</v>
      </c>
      <c r="V226" s="0" t="n">
        <f aca="false">IF(J226&lt;T226,0,1)</f>
        <v>1</v>
      </c>
      <c r="W226" s="0" t="n">
        <f aca="false">IF(J226&lt;U226,0,1)</f>
        <v>0</v>
      </c>
    </row>
    <row r="227" customFormat="false" ht="12.75" hidden="false" customHeight="false" outlineLevel="0" collapsed="false">
      <c r="A227" s="0" t="s">
        <v>57</v>
      </c>
      <c r="B227" s="0" t="n">
        <v>2.08933</v>
      </c>
      <c r="C227" s="0" t="n">
        <v>4.97</v>
      </c>
      <c r="E227" s="0" t="s">
        <v>57</v>
      </c>
      <c r="F227" s="0" t="n">
        <v>469.6711</v>
      </c>
      <c r="G227" s="0" t="n">
        <v>6.18</v>
      </c>
      <c r="I227" s="0" t="s">
        <v>57</v>
      </c>
      <c r="J227" s="0" t="n">
        <v>1.08467</v>
      </c>
      <c r="K227" s="0" t="n">
        <v>6.08</v>
      </c>
      <c r="L227" s="0" t="n">
        <f aca="false">IF(T227&gt;C227,TRUE())</f>
        <v>0</v>
      </c>
      <c r="M227" s="0" t="n">
        <f aca="false">IF(C227&gt;G227,TRUE())</f>
        <v>0</v>
      </c>
      <c r="O227" s="0" t="n">
        <f aca="false">C227-K227</f>
        <v>-1.11</v>
      </c>
      <c r="Q227" s="0" t="s">
        <v>57</v>
      </c>
      <c r="R227" s="0" t="n">
        <f aca="false">IF(B227&lt;T227,0,1)</f>
        <v>0</v>
      </c>
      <c r="S227" s="0" t="n">
        <f aca="false">IF(B227&lt;U227,0,1)</f>
        <v>0</v>
      </c>
      <c r="T227" s="0" t="n">
        <f aca="false">2.5*1.5</f>
        <v>3.75</v>
      </c>
      <c r="U227" s="0" t="n">
        <f aca="false">4.5*1.5</f>
        <v>6.75</v>
      </c>
      <c r="V227" s="0" t="n">
        <f aca="false">IF(J227&lt;T227,0,1)</f>
        <v>0</v>
      </c>
      <c r="W227" s="0" t="n">
        <f aca="false">IF(J227&lt;U227,0,1)</f>
        <v>0</v>
      </c>
    </row>
    <row r="228" customFormat="false" ht="12.75" hidden="false" customHeight="false" outlineLevel="0" collapsed="false">
      <c r="E228" s="0" t="s">
        <v>58</v>
      </c>
      <c r="F228" s="0" t="n">
        <v>4.71836</v>
      </c>
      <c r="G228" s="0" t="n">
        <v>0.06</v>
      </c>
      <c r="L228" s="0" t="n">
        <f aca="false">IF(T228&gt;C228,TRUE())</f>
        <v>0</v>
      </c>
      <c r="M228" s="0" t="n">
        <f aca="false">IF(C228&gt;G228,TRUE())</f>
        <v>0</v>
      </c>
      <c r="O228" s="0" t="n">
        <f aca="false">C228-K228</f>
        <v>0</v>
      </c>
    </row>
    <row r="230" s="33" customFormat="true" ht="12.75" hidden="false" customHeight="false" outlineLevel="0" collapsed="false">
      <c r="A230" s="33" t="s">
        <v>77</v>
      </c>
      <c r="B230" s="33" t="s">
        <v>48</v>
      </c>
      <c r="E230" s="33" t="s">
        <v>77</v>
      </c>
      <c r="F230" s="33" t="s">
        <v>48</v>
      </c>
      <c r="Q230" s="33" t="s">
        <v>77</v>
      </c>
    </row>
    <row r="231" customFormat="false" ht="12.75" hidden="false" customHeight="false" outlineLevel="0" collapsed="false">
      <c r="A231" s="0" t="s">
        <v>51</v>
      </c>
      <c r="B231" s="0" t="n">
        <v>0.29684</v>
      </c>
      <c r="C231" s="0" t="n">
        <v>6.97</v>
      </c>
      <c r="E231" s="0" t="s">
        <v>51</v>
      </c>
      <c r="F231" s="0" t="n">
        <v>307.4585</v>
      </c>
      <c r="G231" s="0" t="n">
        <v>7.31</v>
      </c>
      <c r="L231" s="0" t="n">
        <f aca="false">IF(T231&gt;C231,TRUE())</f>
        <v>0</v>
      </c>
      <c r="M231" s="0" t="n">
        <f aca="false">IF(C231&gt;G231,TRUE())</f>
        <v>0</v>
      </c>
      <c r="O231" s="0" t="n">
        <f aca="false">C231-K231</f>
        <v>6.97</v>
      </c>
      <c r="Q231" s="0" t="s">
        <v>51</v>
      </c>
      <c r="R231" s="0" t="n">
        <f aca="false">IF(B231&lt;T231,0,1)</f>
        <v>0</v>
      </c>
      <c r="S231" s="0" t="n">
        <f aca="false">IF(B231&lt;U231,0,1)</f>
        <v>0</v>
      </c>
      <c r="T231" s="0" t="n">
        <f aca="false">2.5*1.5</f>
        <v>3.75</v>
      </c>
      <c r="U231" s="0" t="n">
        <f aca="false">4.5*1.5</f>
        <v>6.75</v>
      </c>
    </row>
    <row r="232" customFormat="false" ht="12.75" hidden="false" customHeight="false" outlineLevel="0" collapsed="false">
      <c r="A232" s="0" t="s">
        <v>52</v>
      </c>
      <c r="B232" s="0" t="n">
        <v>0.18325</v>
      </c>
      <c r="C232" s="0" t="n">
        <v>4.3</v>
      </c>
      <c r="E232" s="0" t="s">
        <v>52</v>
      </c>
      <c r="F232" s="0" t="n">
        <v>270.0515</v>
      </c>
      <c r="G232" s="0" t="n">
        <v>6.42</v>
      </c>
      <c r="L232" s="0" t="n">
        <f aca="false">IF(T232&gt;C232,TRUE())</f>
        <v>0</v>
      </c>
      <c r="M232" s="0" t="n">
        <f aca="false">IF(C232&gt;G232,TRUE())</f>
        <v>0</v>
      </c>
      <c r="O232" s="0" t="n">
        <f aca="false">C232-K232</f>
        <v>4.3</v>
      </c>
      <c r="Q232" s="0" t="s">
        <v>52</v>
      </c>
      <c r="R232" s="0" t="n">
        <f aca="false">IF(B232&lt;T232,0,1)</f>
        <v>0</v>
      </c>
      <c r="S232" s="0" t="n">
        <f aca="false">IF(B232&lt;U232,0,1)</f>
        <v>0</v>
      </c>
      <c r="T232" s="0" t="n">
        <f aca="false">2.5*1.5</f>
        <v>3.75</v>
      </c>
      <c r="U232" s="0" t="n">
        <f aca="false">4.5*1.5</f>
        <v>6.75</v>
      </c>
    </row>
    <row r="233" customFormat="false" ht="12.75" hidden="false" customHeight="false" outlineLevel="0" collapsed="false">
      <c r="A233" s="0" t="s">
        <v>53</v>
      </c>
      <c r="B233" s="0" t="n">
        <v>1.31083</v>
      </c>
      <c r="C233" s="0" t="n">
        <v>30.77</v>
      </c>
      <c r="E233" s="0" t="s">
        <v>53</v>
      </c>
      <c r="F233" s="0" t="n">
        <v>755.8326</v>
      </c>
      <c r="G233" s="0" t="n">
        <v>17.98</v>
      </c>
      <c r="L233" s="0" t="n">
        <f aca="false">IF(T233&gt;C233,TRUE())</f>
        <v>0</v>
      </c>
      <c r="M233" s="0" t="n">
        <f aca="false">IF(C233&gt;G233,TRUE())</f>
        <v>1</v>
      </c>
      <c r="O233" s="0" t="n">
        <f aca="false">C233-K233</f>
        <v>30.77</v>
      </c>
      <c r="Q233" s="0" t="s">
        <v>53</v>
      </c>
      <c r="R233" s="0" t="n">
        <f aca="false">IF(B233&lt;T233,0,1)</f>
        <v>0</v>
      </c>
      <c r="S233" s="0" t="n">
        <f aca="false">IF(B233&lt;U233,0,1)</f>
        <v>0</v>
      </c>
      <c r="T233" s="0" t="n">
        <f aca="false">2.5*1.5</f>
        <v>3.75</v>
      </c>
      <c r="U233" s="0" t="n">
        <f aca="false">4.5*1.5</f>
        <v>6.75</v>
      </c>
    </row>
    <row r="234" customFormat="false" ht="12.75" hidden="false" customHeight="false" outlineLevel="0" collapsed="false">
      <c r="A234" s="0" t="s">
        <v>54</v>
      </c>
      <c r="B234" s="0" t="n">
        <v>0.37655</v>
      </c>
      <c r="C234" s="0" t="n">
        <v>8.84</v>
      </c>
      <c r="E234" s="0" t="s">
        <v>54</v>
      </c>
      <c r="F234" s="0" t="n">
        <v>522.098</v>
      </c>
      <c r="G234" s="0" t="n">
        <v>12.42</v>
      </c>
      <c r="L234" s="0" t="n">
        <f aca="false">IF(T234&gt;C234,TRUE())</f>
        <v>0</v>
      </c>
      <c r="M234" s="0" t="n">
        <f aca="false">IF(C234&gt;G234,TRUE())</f>
        <v>0</v>
      </c>
      <c r="O234" s="0" t="n">
        <f aca="false">C234-K234</f>
        <v>8.84</v>
      </c>
      <c r="Q234" s="0" t="s">
        <v>54</v>
      </c>
      <c r="R234" s="0" t="n">
        <f aca="false">IF(B234&lt;T234,0,1)</f>
        <v>0</v>
      </c>
      <c r="S234" s="0" t="n">
        <f aca="false">IF(B234&lt;U234,0,1)</f>
        <v>0</v>
      </c>
      <c r="T234" s="0" t="n">
        <f aca="false">2.5*1.5</f>
        <v>3.75</v>
      </c>
      <c r="U234" s="0" t="n">
        <f aca="false">4.5*1.5</f>
        <v>6.75</v>
      </c>
    </row>
    <row r="235" customFormat="false" ht="12.75" hidden="false" customHeight="false" outlineLevel="0" collapsed="false">
      <c r="A235" s="0" t="s">
        <v>5</v>
      </c>
      <c r="B235" s="0" t="n">
        <v>0.39911</v>
      </c>
      <c r="C235" s="0" t="n">
        <v>9.37</v>
      </c>
      <c r="E235" s="0" t="s">
        <v>5</v>
      </c>
      <c r="F235" s="0" t="n">
        <v>336.8988</v>
      </c>
      <c r="G235" s="0" t="n">
        <v>8.01</v>
      </c>
      <c r="L235" s="0" t="n">
        <f aca="false">IF(T235&gt;C235,TRUE())</f>
        <v>0</v>
      </c>
      <c r="M235" s="0" t="n">
        <f aca="false">IF(C235&gt;G235,TRUE())</f>
        <v>1</v>
      </c>
      <c r="O235" s="0" t="n">
        <f aca="false">C235-K235</f>
        <v>9.37</v>
      </c>
      <c r="Q235" s="0" t="s">
        <v>5</v>
      </c>
      <c r="R235" s="0" t="n">
        <f aca="false">IF(B235&lt;T235,0,1)</f>
        <v>0</v>
      </c>
      <c r="S235" s="0" t="n">
        <f aca="false">IF(B235&lt;U235,0,1)</f>
        <v>0</v>
      </c>
      <c r="T235" s="0" t="n">
        <f aca="false">2.5*1.5</f>
        <v>3.75</v>
      </c>
      <c r="U235" s="0" t="n">
        <f aca="false">4.5*1.5</f>
        <v>6.75</v>
      </c>
    </row>
    <row r="236" customFormat="false" ht="12.75" hidden="false" customHeight="false" outlineLevel="0" collapsed="false">
      <c r="A236" s="0" t="s">
        <v>8</v>
      </c>
      <c r="B236" s="0" t="n">
        <v>0.57951</v>
      </c>
      <c r="C236" s="0" t="n">
        <v>13.6</v>
      </c>
      <c r="E236" s="0" t="s">
        <v>8</v>
      </c>
      <c r="F236" s="0" t="n">
        <v>332.3578</v>
      </c>
      <c r="G236" s="0" t="n">
        <v>7.91</v>
      </c>
      <c r="L236" s="0" t="n">
        <f aca="false">IF(T236&gt;C236,TRUE())</f>
        <v>0</v>
      </c>
      <c r="M236" s="0" t="n">
        <f aca="false">IF(C236&gt;G236,TRUE())</f>
        <v>1</v>
      </c>
      <c r="O236" s="0" t="n">
        <f aca="false">C236-K236</f>
        <v>13.6</v>
      </c>
      <c r="Q236" s="0" t="s">
        <v>8</v>
      </c>
      <c r="R236" s="0" t="n">
        <f aca="false">IF(B236&lt;T236,0,1)</f>
        <v>0</v>
      </c>
      <c r="S236" s="0" t="n">
        <f aca="false">IF(B236&lt;U236,0,1)</f>
        <v>0</v>
      </c>
      <c r="T236" s="0" t="n">
        <f aca="false">2.5*1.5</f>
        <v>3.75</v>
      </c>
      <c r="U236" s="0" t="n">
        <f aca="false">4.5*1.5</f>
        <v>6.75</v>
      </c>
    </row>
    <row r="237" customFormat="false" ht="12.75" hidden="false" customHeight="false" outlineLevel="0" collapsed="false">
      <c r="A237" s="0" t="s">
        <v>55</v>
      </c>
      <c r="B237" s="0" t="n">
        <v>0.1858</v>
      </c>
      <c r="C237" s="0" t="n">
        <v>4.36</v>
      </c>
      <c r="E237" s="0" t="s">
        <v>55</v>
      </c>
      <c r="F237" s="0" t="n">
        <v>137.956</v>
      </c>
      <c r="G237" s="0" t="n">
        <v>3.28</v>
      </c>
      <c r="L237" s="0" t="n">
        <f aca="false">IF(T237&gt;C237,TRUE())</f>
        <v>0</v>
      </c>
      <c r="M237" s="0" t="n">
        <f aca="false">IF(C237&gt;G237,TRUE())</f>
        <v>1</v>
      </c>
      <c r="O237" s="0" t="n">
        <f aca="false">C237-K237</f>
        <v>4.36</v>
      </c>
      <c r="Q237" s="0" t="s">
        <v>55</v>
      </c>
      <c r="R237" s="0" t="n">
        <f aca="false">IF(B237&lt;T237,0,1)</f>
        <v>0</v>
      </c>
      <c r="S237" s="0" t="n">
        <f aca="false">IF(B237&lt;U237,0,1)</f>
        <v>0</v>
      </c>
      <c r="T237" s="0" t="n">
        <f aca="false">2.5*1.5</f>
        <v>3.75</v>
      </c>
      <c r="U237" s="0" t="n">
        <f aca="false">4.5*1.5</f>
        <v>6.75</v>
      </c>
    </row>
    <row r="238" customFormat="false" ht="12.75" hidden="false" customHeight="false" outlineLevel="0" collapsed="false">
      <c r="A238" s="0" t="s">
        <v>56</v>
      </c>
      <c r="B238" s="0" t="n">
        <v>0.92858</v>
      </c>
      <c r="C238" s="0" t="n">
        <v>21.8</v>
      </c>
      <c r="E238" s="0" t="s">
        <v>56</v>
      </c>
      <c r="F238" s="0" t="n">
        <v>1246.332</v>
      </c>
      <c r="G238" s="0" t="n">
        <v>29.65</v>
      </c>
      <c r="L238" s="0" t="n">
        <f aca="false">IF(T238&gt;C238,TRUE())</f>
        <v>0</v>
      </c>
      <c r="M238" s="0" t="n">
        <f aca="false">IF(C238&gt;G238,TRUE())</f>
        <v>0</v>
      </c>
      <c r="O238" s="0" t="n">
        <f aca="false">C238-K238</f>
        <v>21.8</v>
      </c>
      <c r="Q238" s="0" t="s">
        <v>56</v>
      </c>
      <c r="R238" s="0" t="n">
        <f aca="false">IF(B238&lt;T238,0,1)</f>
        <v>0</v>
      </c>
      <c r="S238" s="0" t="n">
        <f aca="false">IF(B238&lt;U238,0,1)</f>
        <v>0</v>
      </c>
      <c r="T238" s="0" t="n">
        <f aca="false">2.5*1.5</f>
        <v>3.75</v>
      </c>
      <c r="U238" s="0" t="n">
        <f aca="false">4.5*1.5</f>
        <v>6.75</v>
      </c>
    </row>
    <row r="239" customFormat="false" ht="12.75" hidden="false" customHeight="false" outlineLevel="0" collapsed="false">
      <c r="E239" s="0" t="s">
        <v>57</v>
      </c>
      <c r="F239" s="0" t="n">
        <v>283.129</v>
      </c>
      <c r="G239" s="0" t="n">
        <v>6.74</v>
      </c>
      <c r="L239" s="0" t="n">
        <f aca="false">IF(T239&gt;C239,TRUE())</f>
        <v>0</v>
      </c>
      <c r="M239" s="0" t="n">
        <f aca="false">IF(C239&gt;G239,TRUE())</f>
        <v>0</v>
      </c>
      <c r="O239" s="0" t="n">
        <f aca="false">C239-K239</f>
        <v>0</v>
      </c>
    </row>
    <row r="240" customFormat="false" ht="12.75" hidden="false" customHeight="false" outlineLevel="0" collapsed="false">
      <c r="E240" s="0" t="s">
        <v>58</v>
      </c>
      <c r="F240" s="0" t="n">
        <v>11.53048</v>
      </c>
      <c r="G240" s="0" t="n">
        <v>0.27</v>
      </c>
      <c r="L240" s="0" t="n">
        <f aca="false">IF(T240&gt;C240,TRUE())</f>
        <v>0</v>
      </c>
      <c r="M240" s="0" t="n">
        <f aca="false">IF(C240&gt;G240,TRUE())</f>
        <v>0</v>
      </c>
      <c r="O240" s="0" t="n">
        <f aca="false">C240-K240</f>
        <v>0</v>
      </c>
    </row>
    <row r="242" s="35" customFormat="true" ht="12.75" hidden="false" customHeight="false" outlineLevel="0" collapsed="false">
      <c r="A242" s="33" t="s">
        <v>78</v>
      </c>
    </row>
    <row r="243" customFormat="false" ht="12.75" hidden="false" customHeight="false" outlineLevel="0" collapsed="false">
      <c r="A243" s="0" t="s">
        <v>51</v>
      </c>
      <c r="B243" s="36" t="n">
        <v>157.7</v>
      </c>
      <c r="C243" s="36" t="n">
        <v>3.5</v>
      </c>
      <c r="E243" s="0" t="s">
        <v>51</v>
      </c>
      <c r="F243" s="36" t="n">
        <v>629.5</v>
      </c>
      <c r="G243" s="36" t="n">
        <v>4.5</v>
      </c>
      <c r="L243" s="0" t="n">
        <f aca="false">IF(T243&gt;C243,TRUE())</f>
        <v>0</v>
      </c>
      <c r="M243" s="0" t="n">
        <f aca="false">IF(C243&gt;G243,TRUE())</f>
        <v>0</v>
      </c>
    </row>
    <row r="244" customFormat="false" ht="12.75" hidden="false" customHeight="false" outlineLevel="0" collapsed="false">
      <c r="A244" s="0" t="s">
        <v>52</v>
      </c>
      <c r="B244" s="36" t="n">
        <v>89.9</v>
      </c>
      <c r="C244" s="36" t="n">
        <v>2</v>
      </c>
      <c r="E244" s="0" t="s">
        <v>52</v>
      </c>
      <c r="F244" s="36" t="n">
        <v>748.9</v>
      </c>
      <c r="G244" s="36" t="n">
        <v>5.4</v>
      </c>
      <c r="L244" s="0" t="n">
        <f aca="false">IF(T244&gt;C244,TRUE())</f>
        <v>0</v>
      </c>
      <c r="M244" s="0" t="n">
        <f aca="false">IF(C244&gt;G244,TRUE())</f>
        <v>0</v>
      </c>
    </row>
    <row r="245" customFormat="false" ht="12.75" hidden="false" customHeight="false" outlineLevel="0" collapsed="false">
      <c r="A245" s="0" t="s">
        <v>53</v>
      </c>
      <c r="B245" s="36" t="n">
        <v>1226.1</v>
      </c>
      <c r="C245" s="36" t="n">
        <v>27.3</v>
      </c>
      <c r="E245" s="0" t="s">
        <v>53</v>
      </c>
      <c r="F245" s="36" t="n">
        <v>3252.7</v>
      </c>
      <c r="G245" s="36" t="n">
        <v>23.3</v>
      </c>
      <c r="L245" s="0" t="n">
        <f aca="false">IF(T245&gt;C245,TRUE())</f>
        <v>0</v>
      </c>
      <c r="M245" s="0" t="n">
        <f aca="false">IF(C245&gt;G245,TRUE())</f>
        <v>1</v>
      </c>
    </row>
    <row r="246" customFormat="false" ht="12.75" hidden="false" customHeight="false" outlineLevel="0" collapsed="false">
      <c r="A246" s="0" t="s">
        <v>54</v>
      </c>
      <c r="B246" s="36" t="n">
        <v>760.4</v>
      </c>
      <c r="C246" s="36" t="n">
        <v>16.97</v>
      </c>
      <c r="E246" s="0" t="s">
        <v>54</v>
      </c>
      <c r="F246" s="36" t="n">
        <v>2882.4</v>
      </c>
      <c r="G246" s="36" t="n">
        <v>20.7</v>
      </c>
      <c r="L246" s="0" t="n">
        <f aca="false">IF(T246&gt;C246,TRUE())</f>
        <v>0</v>
      </c>
      <c r="M246" s="0" t="n">
        <f aca="false">IF(C246&gt;G246,TRUE())</f>
        <v>0</v>
      </c>
    </row>
    <row r="247" customFormat="false" ht="12.75" hidden="false" customHeight="false" outlineLevel="0" collapsed="false">
      <c r="A247" s="0" t="s">
        <v>5</v>
      </c>
      <c r="B247" s="36" t="n">
        <v>327.8</v>
      </c>
      <c r="C247" s="36" t="n">
        <v>7.31</v>
      </c>
      <c r="E247" s="0" t="s">
        <v>5</v>
      </c>
      <c r="F247" s="36" t="n">
        <v>1042.9</v>
      </c>
      <c r="G247" s="36" t="n">
        <v>7.5</v>
      </c>
      <c r="L247" s="0" t="n">
        <f aca="false">IF(T247&gt;C247,TRUE())</f>
        <v>0</v>
      </c>
      <c r="M247" s="0" t="n">
        <f aca="false">IF(C247&gt;G247,TRUE())</f>
        <v>0</v>
      </c>
    </row>
    <row r="248" customFormat="false" ht="12.75" hidden="false" customHeight="false" outlineLevel="0" collapsed="false">
      <c r="A248" s="0" t="s">
        <v>8</v>
      </c>
      <c r="B248" s="36" t="n">
        <v>278</v>
      </c>
      <c r="C248" s="36" t="n">
        <v>6.2</v>
      </c>
      <c r="E248" s="0" t="s">
        <v>8</v>
      </c>
      <c r="F248" s="36" t="n">
        <v>1061.3</v>
      </c>
      <c r="G248" s="36" t="n">
        <v>7.6</v>
      </c>
      <c r="L248" s="0" t="n">
        <f aca="false">IF(T248&gt;C248,TRUE())</f>
        <v>0</v>
      </c>
      <c r="M248" s="0" t="n">
        <f aca="false">IF(C248&gt;G248,TRUE())</f>
        <v>0</v>
      </c>
    </row>
    <row r="249" customFormat="false" ht="12.75" hidden="false" customHeight="false" outlineLevel="0" collapsed="false">
      <c r="A249" s="0" t="s">
        <v>55</v>
      </c>
      <c r="B249" s="36" t="n">
        <v>249.7</v>
      </c>
      <c r="C249" s="36" t="n">
        <v>5.5</v>
      </c>
      <c r="E249" s="0" t="s">
        <v>55</v>
      </c>
      <c r="F249" s="36" t="n">
        <v>639</v>
      </c>
      <c r="G249" s="36" t="n">
        <v>4.6</v>
      </c>
      <c r="L249" s="0" t="n">
        <f aca="false">IF(T249&gt;C249,TRUE())</f>
        <v>0</v>
      </c>
      <c r="M249" s="0" t="n">
        <f aca="false">IF(C249&gt;G249,TRUE())</f>
        <v>1</v>
      </c>
    </row>
    <row r="250" customFormat="false" ht="12.75" hidden="false" customHeight="false" outlineLevel="0" collapsed="false">
      <c r="A250" s="0" t="s">
        <v>56</v>
      </c>
      <c r="B250" s="36" t="n">
        <v>784.2</v>
      </c>
      <c r="C250" s="36" t="n">
        <v>17.5</v>
      </c>
      <c r="E250" s="0" t="s">
        <v>56</v>
      </c>
      <c r="F250" s="36" t="n">
        <v>1732</v>
      </c>
      <c r="G250" s="36" t="n">
        <v>12.4</v>
      </c>
      <c r="L250" s="0" t="n">
        <f aca="false">IF(T250&gt;C250,TRUE())</f>
        <v>0</v>
      </c>
      <c r="M250" s="0" t="n">
        <f aca="false">IF(C250&gt;G250,TRUE())</f>
        <v>1</v>
      </c>
    </row>
    <row r="251" customFormat="false" ht="12.75" hidden="false" customHeight="false" outlineLevel="0" collapsed="false">
      <c r="A251" s="0" t="s">
        <v>57</v>
      </c>
      <c r="B251" s="36" t="n">
        <v>461.4</v>
      </c>
      <c r="C251" s="36" t="n">
        <v>10.29</v>
      </c>
      <c r="E251" s="0" t="s">
        <v>57</v>
      </c>
      <c r="F251" s="36" t="n">
        <v>1366.1</v>
      </c>
      <c r="G251" s="36" t="n">
        <v>9.8</v>
      </c>
      <c r="L251" s="0" t="n">
        <f aca="false">IF(T251&gt;C251,TRUE())</f>
        <v>0</v>
      </c>
      <c r="M251" s="0" t="n">
        <f aca="false">IF(C251&gt;G251,TRUE())</f>
        <v>1</v>
      </c>
    </row>
    <row r="252" customFormat="false" ht="12.75" hidden="false" customHeight="false" outlineLevel="0" collapsed="false">
      <c r="A252" s="0" t="s">
        <v>58</v>
      </c>
      <c r="B252" s="36" t="n">
        <v>145.4</v>
      </c>
      <c r="C252" s="36" t="n">
        <v>3.24</v>
      </c>
      <c r="E252" s="0" t="s">
        <v>58</v>
      </c>
      <c r="F252" s="36" t="n">
        <v>598.7</v>
      </c>
      <c r="G252" s="36" t="n">
        <v>4.3</v>
      </c>
      <c r="L252" s="0" t="n">
        <f aca="false">IF(T252&gt;C252,TRUE())</f>
        <v>0</v>
      </c>
      <c r="M252" s="0" t="n">
        <f aca="false">IF(C252&gt;G252,TRUE())</f>
        <v>0</v>
      </c>
    </row>
    <row r="255" s="33" customFormat="true" ht="12.75" hidden="false" customHeight="false" outlineLevel="0" collapsed="false">
      <c r="A255" s="33" t="s">
        <v>79</v>
      </c>
    </row>
    <row r="256" customFormat="false" ht="12.75" hidden="false" customHeight="false" outlineLevel="0" collapsed="false">
      <c r="A256" s="0" t="s">
        <v>51</v>
      </c>
    </row>
    <row r="257" customFormat="false" ht="12.75" hidden="false" customHeight="false" outlineLevel="0" collapsed="false">
      <c r="A257" s="0" t="s">
        <v>52</v>
      </c>
      <c r="B257" s="37" t="n">
        <f aca="false">0.359+0.003+0.228</f>
        <v>0.59</v>
      </c>
      <c r="C257" s="36" t="n">
        <v>0.4</v>
      </c>
    </row>
    <row r="258" customFormat="false" ht="12.75" hidden="false" customHeight="false" outlineLevel="0" collapsed="false">
      <c r="A258" s="0" t="s">
        <v>53</v>
      </c>
      <c r="C258" s="38" t="n">
        <f aca="false">100-C257-C259-C260-C263</f>
        <v>26.8</v>
      </c>
    </row>
    <row r="259" customFormat="false" ht="12.75" hidden="false" customHeight="false" outlineLevel="0" collapsed="false">
      <c r="A259" s="0" t="s">
        <v>54</v>
      </c>
      <c r="B259" s="0" t="n">
        <v>12.165</v>
      </c>
      <c r="C259" s="36" t="n">
        <v>9.3</v>
      </c>
    </row>
    <row r="260" customFormat="false" ht="12.75" hidden="false" customHeight="false" outlineLevel="0" collapsed="false">
      <c r="A260" s="0" t="s">
        <v>5</v>
      </c>
      <c r="B260" s="0" t="n">
        <v>2.653</v>
      </c>
      <c r="C260" s="36" t="n">
        <v>2</v>
      </c>
    </row>
    <row r="261" customFormat="false" ht="12.75" hidden="false" customHeight="false" outlineLevel="0" collapsed="false">
      <c r="A261" s="0" t="s">
        <v>8</v>
      </c>
      <c r="C261" s="36"/>
    </row>
    <row r="262" customFormat="false" ht="14.25" hidden="false" customHeight="false" outlineLevel="0" collapsed="false">
      <c r="A262" s="0" t="s">
        <v>80</v>
      </c>
      <c r="C262" s="36"/>
    </row>
    <row r="263" customFormat="false" ht="12.75" hidden="false" customHeight="false" outlineLevel="0" collapsed="false">
      <c r="A263" s="0" t="s">
        <v>56</v>
      </c>
      <c r="B263" s="0" t="n">
        <f aca="false">0.044+80.227</f>
        <v>80.271</v>
      </c>
      <c r="C263" s="38" t="n">
        <v>61.5</v>
      </c>
    </row>
    <row r="264" customFormat="false" ht="12.75" hidden="false" customHeight="false" outlineLevel="0" collapsed="false">
      <c r="A264" s="0" t="s">
        <v>57</v>
      </c>
    </row>
    <row r="265" customFormat="false" ht="12.75" hidden="false" customHeight="false" outlineLevel="0" collapsed="false">
      <c r="A265" s="0" t="s">
        <v>58</v>
      </c>
    </row>
    <row r="267" customFormat="false" ht="12.75" hidden="false" customHeight="false" outlineLevel="0" collapsed="false">
      <c r="A267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46:14Z</dcterms:created>
  <dc:creator>Dumont_J</dc:creator>
  <dc:description/>
  <dc:language>en-US</dc:language>
  <cp:lastModifiedBy>cukier_j</cp:lastModifiedBy>
  <cp:lastPrinted>2006-02-23T17:47:11Z</cp:lastPrinted>
  <dcterms:modified xsi:type="dcterms:W3CDTF">2006-05-12T14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1807423</vt:r8>
  </property>
  <property fmtid="{D5CDD505-2E9C-101B-9397-08002B2CF9AE}" pid="3" name="_AuthorEmail">
    <vt:lpwstr>Ana.DAMASDEMATOS@oecd.org</vt:lpwstr>
  </property>
  <property fmtid="{D5CDD505-2E9C-101B-9397-08002B2CF9AE}" pid="4" name="_AuthorEmailDisplayName">
    <vt:lpwstr>DAMAS DE MATOS Ana, ELS/NEIM</vt:lpwstr>
  </property>
  <property fmtid="{D5CDD505-2E9C-101B-9397-08002B2CF9AE}" pid="5" name="_EmailSubject">
    <vt:lpwstr>tableaux</vt:lpwstr>
  </property>
  <property fmtid="{D5CDD505-2E9C-101B-9397-08002B2CF9AE}" pid="6" name="_PreviousAdHocReviewCycleID">
    <vt:r8>-438399859</vt:r8>
  </property>
  <property fmtid="{D5CDD505-2E9C-101B-9397-08002B2CF9AE}" pid="7" name="_ReviewingToolsShownOnce">
    <vt:lpwstr/>
  </property>
</Properties>
</file>