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au II.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International Migration Outlook: SOPEMI - 2007 Edition - OECD © 2007 - ISBN 9789264032859</t>
  </si>
  <si>
    <t xml:space="preserve">Chapter II: Overeducation</t>
  </si>
  <si>
    <t xml:space="preserve">Version 1 - Last updated: 31-May-2007</t>
  </si>
  <si>
    <r>
      <rPr>
        <sz val="10"/>
        <rFont val="Times New Roman"/>
        <family val="1"/>
      </rPr>
      <t xml:space="preserve">Table II.5. </t>
    </r>
    <r>
      <rPr>
        <b val="true"/>
        <sz val="10"/>
        <rFont val="Times New Roman"/>
        <family val="1"/>
      </rPr>
      <t xml:space="preserve">Overqualification rate of immigrants by country of birth and destination country, circa 2000, percentages (in grey zone) and ratio (relative to the average overqualification rate of immigrants in the given destination country)</t>
    </r>
  </si>
  <si>
    <t xml:space="preserve">Destination country</t>
  </si>
  <si>
    <t xml:space="preserve">Country of birth</t>
  </si>
  <si>
    <t xml:space="preserve">Australia</t>
  </si>
  <si>
    <t xml:space="preserve">Canada</t>
  </si>
  <si>
    <t xml:space="preserve">France</t>
  </si>
  <si>
    <t xml:space="preserve">Spain</t>
  </si>
  <si>
    <t xml:space="preserve">Sweden</t>
  </si>
  <si>
    <t xml:space="preserve">United Kingdom</t>
  </si>
  <si>
    <t xml:space="preserve">United States</t>
  </si>
  <si>
    <t xml:space="preserve">Argentina</t>
  </si>
  <si>
    <t xml:space="preserve">China</t>
  </si>
  <si>
    <t xml:space="preserve">Colombia</t>
  </si>
  <si>
    <t xml:space="preserve">Former USSR     </t>
  </si>
  <si>
    <t xml:space="preserve">Former Yugoslavia</t>
  </si>
  <si>
    <t xml:space="preserve">India</t>
  </si>
  <si>
    <t xml:space="preserve">Morocco</t>
  </si>
  <si>
    <t xml:space="preserve">16.3*</t>
  </si>
  <si>
    <t xml:space="preserve">Philippines</t>
  </si>
  <si>
    <t xml:space="preserve">South Africa</t>
  </si>
  <si>
    <t xml:space="preserve">9.0*</t>
  </si>
  <si>
    <t xml:space="preserve">15.5*</t>
  </si>
  <si>
    <t xml:space="preserve">Turkey</t>
  </si>
  <si>
    <t xml:space="preserve">9.6*</t>
  </si>
  <si>
    <t xml:space="preserve">Native-born</t>
  </si>
  <si>
    <t xml:space="preserve">Foreign-born</t>
  </si>
  <si>
    <r>
      <rPr>
        <i val="true"/>
        <sz val="8"/>
        <rFont val="Times New Roman"/>
        <family val="1"/>
      </rPr>
      <t xml:space="preserve">Note</t>
    </r>
    <r>
      <rPr>
        <sz val="8"/>
        <rFont val="Times New Roman"/>
        <family val="1"/>
      </rPr>
      <t xml:space="preserve">: (*) population</t>
    </r>
    <r>
      <rPr>
        <sz val="8"/>
        <color rgb="FFFF0000"/>
        <rFont val="Times New Roman"/>
        <family val="1"/>
      </rPr>
      <t xml:space="preserve"> </t>
    </r>
    <r>
      <rPr>
        <sz val="8"/>
        <rFont val="Times New Roman"/>
        <family val="1"/>
      </rPr>
      <t xml:space="preserve">between 300 and 500 observations </t>
    </r>
  </si>
  <si>
    <r>
      <rPr>
        <i val="true"/>
        <sz val="8"/>
        <rFont val="Times New Roman"/>
        <family val="1"/>
      </rPr>
      <t xml:space="preserve">Sources</t>
    </r>
    <r>
      <rPr>
        <sz val="8"/>
        <rFont val="Times New Roman"/>
        <family val="1"/>
      </rPr>
      <t xml:space="preserve">: Population censuses and population registers</t>
    </r>
  </si>
</sst>
</file>

<file path=xl/styles.xml><?xml version="1.0" encoding="utf-8"?>
<styleSheet xmlns="http://schemas.openxmlformats.org/spreadsheetml/2006/main">
  <numFmts count="3">
    <numFmt numFmtId="164" formatCode="General"/>
    <numFmt numFmtId="165" formatCode="General"/>
    <numFmt numFmtId="166" formatCode="0.0"/>
  </numFmts>
  <fonts count="11">
    <font>
      <sz val="10"/>
      <name val="Arial"/>
      <family val="0"/>
    </font>
    <font>
      <sz val="10"/>
      <name val="Arial"/>
      <family val="0"/>
    </font>
    <font>
      <sz val="10"/>
      <name val="Arial"/>
      <family val="0"/>
    </font>
    <font>
      <sz val="10"/>
      <name val="Arial"/>
      <family val="0"/>
    </font>
    <font>
      <sz val="10"/>
      <name val="Times New Roman"/>
      <family val="1"/>
    </font>
    <font>
      <u val="single"/>
      <sz val="10"/>
      <color rgb="FF0000FF"/>
      <name val="Arial"/>
      <family val="0"/>
    </font>
    <font>
      <b val="true"/>
      <sz val="10"/>
      <name val="Times New Roman"/>
      <family val="1"/>
    </font>
    <font>
      <i val="true"/>
      <sz val="10"/>
      <name val="Times New Roman"/>
      <family val="1"/>
    </font>
    <font>
      <i val="true"/>
      <sz val="8"/>
      <name val="Times New Roman"/>
      <family val="1"/>
    </font>
    <font>
      <sz val="8"/>
      <name val="Times New Roman"/>
      <family val="1"/>
    </font>
    <font>
      <sz val="8"/>
      <color rgb="FFFF0000"/>
      <name val="Times New Roman"/>
      <family val="1"/>
    </font>
  </fonts>
  <fills count="3">
    <fill>
      <patternFill patternType="none"/>
    </fill>
    <fill>
      <patternFill patternType="gray125"/>
    </fill>
    <fill>
      <patternFill patternType="solid">
        <fgColor rgb="FFCCCCFF"/>
        <bgColor rgb="FFC0C0C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ourceoecd.org/978926403285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6.13"/>
    <col collapsed="false" customWidth="true" hidden="false" outlineLevel="0" max="6" min="2" style="1" width="11.7"/>
    <col collapsed="false" customWidth="true" hidden="false" outlineLevel="0" max="7" min="7" style="1" width="13.56"/>
    <col collapsed="false" customWidth="true" hidden="false" outlineLevel="0" max="8" min="8" style="1" width="11.7"/>
  </cols>
  <sheetData>
    <row r="1" customFormat="false" ht="12.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42" hidden="false" customHeight="true" outlineLevel="0" collapsed="false">
      <c r="A4" s="4" t="s">
        <v>3</v>
      </c>
      <c r="B4" s="4"/>
      <c r="C4" s="4"/>
      <c r="D4" s="4"/>
      <c r="E4" s="4"/>
      <c r="F4" s="4"/>
      <c r="G4" s="4"/>
      <c r="H4" s="4"/>
    </row>
    <row r="5" customFormat="false" ht="7.5" hidden="false" customHeight="true" outlineLevel="0" collapsed="false">
      <c r="A5" s="4"/>
      <c r="B5" s="4"/>
      <c r="C5" s="4"/>
      <c r="D5" s="4"/>
      <c r="E5" s="4"/>
      <c r="F5" s="5"/>
      <c r="G5" s="5"/>
      <c r="H5" s="5"/>
    </row>
    <row r="6" customFormat="false" ht="12.75" hidden="false" customHeight="false" outlineLevel="0" collapsed="false">
      <c r="B6" s="6" t="s">
        <v>4</v>
      </c>
      <c r="C6" s="6"/>
      <c r="D6" s="6"/>
      <c r="E6" s="6"/>
      <c r="F6" s="6"/>
      <c r="G6" s="6"/>
      <c r="H6" s="6"/>
    </row>
    <row r="7" customFormat="false" ht="12.75" hidden="false" customHeight="false" outlineLevel="0" collapsed="false">
      <c r="A7" s="7" t="s">
        <v>5</v>
      </c>
      <c r="B7" s="8" t="s">
        <v>6</v>
      </c>
      <c r="C7" s="8" t="s">
        <v>7</v>
      </c>
      <c r="D7" s="8" t="s">
        <v>8</v>
      </c>
      <c r="E7" s="8" t="s">
        <v>9</v>
      </c>
      <c r="F7" s="8" t="s">
        <v>10</v>
      </c>
      <c r="G7" s="8" t="s">
        <v>11</v>
      </c>
      <c r="H7" s="8" t="s">
        <v>12</v>
      </c>
    </row>
    <row r="8" customFormat="false" ht="12.75" hidden="false" customHeight="false" outlineLevel="0" collapsed="false">
      <c r="A8" s="9" t="s">
        <v>13</v>
      </c>
      <c r="B8" s="10" t="n">
        <f aca="false">20.6</f>
        <v>20.6</v>
      </c>
      <c r="C8" s="11" t="n">
        <v>21.62</v>
      </c>
      <c r="D8" s="11" t="n">
        <v>10.9</v>
      </c>
      <c r="E8" s="11" t="n">
        <v>11.8</v>
      </c>
      <c r="F8" s="11" t="n">
        <v>14.9</v>
      </c>
      <c r="G8" s="11" t="n">
        <v>17.2</v>
      </c>
      <c r="H8" s="11" t="n">
        <v>13.4</v>
      </c>
    </row>
    <row r="9" customFormat="false" ht="12.75" hidden="false" customHeight="false" outlineLevel="0" collapsed="false">
      <c r="A9" s="12"/>
      <c r="B9" s="13" t="n">
        <v>1.08994708994709</v>
      </c>
      <c r="C9" s="13" t="n">
        <v>0.857936507936508</v>
      </c>
      <c r="D9" s="13" t="n">
        <v>0.795620437956204</v>
      </c>
      <c r="E9" s="13" t="n">
        <v>0.595959595959596</v>
      </c>
      <c r="F9" s="13" t="n">
        <v>0.796791443850268</v>
      </c>
      <c r="G9" s="13" t="n">
        <v>0.934782608695652</v>
      </c>
      <c r="H9" s="13" t="n">
        <v>0.774566473988439</v>
      </c>
    </row>
    <row r="10" customFormat="false" ht="12.75" hidden="false" customHeight="false" outlineLevel="0" collapsed="false">
      <c r="A10" s="9" t="s">
        <v>14</v>
      </c>
      <c r="B10" s="10" t="n">
        <v>31.5</v>
      </c>
      <c r="C10" s="11" t="n">
        <v>24.48</v>
      </c>
      <c r="D10" s="11" t="n">
        <v>19.7</v>
      </c>
      <c r="E10" s="11" t="n">
        <v>16.3</v>
      </c>
      <c r="F10" s="11" t="n">
        <v>19.3</v>
      </c>
      <c r="G10" s="11" t="n">
        <v>25.3</v>
      </c>
      <c r="H10" s="11" t="n">
        <v>13.4</v>
      </c>
    </row>
    <row r="11" customFormat="false" ht="12.75" hidden="false" customHeight="false" outlineLevel="0" collapsed="false">
      <c r="A11" s="12"/>
      <c r="B11" s="13" t="n">
        <v>1.66666666666667</v>
      </c>
      <c r="C11" s="13" t="n">
        <v>0.971428571428571</v>
      </c>
      <c r="D11" s="13" t="n">
        <v>1.43795620437956</v>
      </c>
      <c r="E11" s="13" t="n">
        <v>0.823232323232323</v>
      </c>
      <c r="F11" s="13" t="n">
        <v>1.03208556149733</v>
      </c>
      <c r="G11" s="13" t="n">
        <v>1.375</v>
      </c>
      <c r="H11" s="13" t="n">
        <v>0.774566473988439</v>
      </c>
    </row>
    <row r="12" customFormat="false" ht="12.75" hidden="false" customHeight="false" outlineLevel="0" collapsed="false">
      <c r="A12" s="9" t="s">
        <v>15</v>
      </c>
      <c r="B12" s="10" t="n">
        <v>44.9</v>
      </c>
      <c r="C12" s="11" t="n">
        <v>30.82</v>
      </c>
      <c r="D12" s="11" t="n">
        <v>24.6</v>
      </c>
      <c r="E12" s="11" t="n">
        <v>33.3</v>
      </c>
      <c r="F12" s="11" t="n">
        <v>24.6</v>
      </c>
      <c r="G12" s="11" t="n">
        <v>35.1</v>
      </c>
      <c r="H12" s="11" t="n">
        <v>21.3</v>
      </c>
    </row>
    <row r="13" customFormat="false" ht="12.75" hidden="false" customHeight="false" outlineLevel="0" collapsed="false">
      <c r="A13" s="12"/>
      <c r="B13" s="13" t="n">
        <v>2.37566137566138</v>
      </c>
      <c r="C13" s="13" t="n">
        <v>1.22301587301587</v>
      </c>
      <c r="D13" s="13" t="n">
        <v>1.7956204379562</v>
      </c>
      <c r="E13" s="13" t="n">
        <v>1.68181818181818</v>
      </c>
      <c r="F13" s="13" t="n">
        <v>1.31550802139037</v>
      </c>
      <c r="G13" s="13" t="n">
        <v>1.90760869565217</v>
      </c>
      <c r="H13" s="13" t="n">
        <v>1.23121387283237</v>
      </c>
    </row>
    <row r="14" customFormat="false" ht="12.75" hidden="false" customHeight="false" outlineLevel="0" collapsed="false">
      <c r="A14" s="9" t="s">
        <v>16</v>
      </c>
      <c r="B14" s="10" t="n">
        <v>24.7</v>
      </c>
      <c r="C14" s="11" t="n">
        <v>31.72</v>
      </c>
      <c r="D14" s="11" t="n">
        <v>19.4</v>
      </c>
      <c r="E14" s="11" t="n">
        <v>38.9</v>
      </c>
      <c r="F14" s="11" t="n">
        <v>27.6</v>
      </c>
      <c r="G14" s="11" t="n">
        <v>27.4</v>
      </c>
      <c r="H14" s="11" t="n">
        <v>24.4</v>
      </c>
    </row>
    <row r="15" customFormat="false" ht="12.75" hidden="false" customHeight="false" outlineLevel="0" collapsed="false">
      <c r="A15" s="12"/>
      <c r="B15" s="13" t="n">
        <v>1.30687830687831</v>
      </c>
      <c r="C15" s="13" t="n">
        <v>1.25873015873016</v>
      </c>
      <c r="D15" s="13" t="n">
        <v>1.41605839416058</v>
      </c>
      <c r="E15" s="13" t="n">
        <v>1.96464646464646</v>
      </c>
      <c r="F15" s="13" t="n">
        <v>1.47593582887701</v>
      </c>
      <c r="G15" s="13" t="n">
        <v>1.48913043478261</v>
      </c>
      <c r="H15" s="13" t="n">
        <v>1.41040462427746</v>
      </c>
    </row>
    <row r="16" customFormat="false" ht="12.75" hidden="false" customHeight="false" outlineLevel="0" collapsed="false">
      <c r="A16" s="9" t="s">
        <v>17</v>
      </c>
      <c r="B16" s="10" t="n">
        <v>26.3</v>
      </c>
      <c r="C16" s="11" t="n">
        <v>26.4</v>
      </c>
      <c r="D16" s="11" t="n">
        <v>17.8</v>
      </c>
      <c r="E16" s="11" t="n">
        <v>18.3</v>
      </c>
      <c r="F16" s="11" t="n">
        <v>25.5</v>
      </c>
      <c r="G16" s="11" t="n">
        <v>23.5</v>
      </c>
      <c r="H16" s="11" t="n">
        <v>21.2</v>
      </c>
    </row>
    <row r="17" customFormat="false" ht="12.75" hidden="false" customHeight="false" outlineLevel="0" collapsed="false">
      <c r="A17" s="12"/>
      <c r="B17" s="13" t="n">
        <v>1.39153439153439</v>
      </c>
      <c r="C17" s="13" t="n">
        <v>1.04761904761905</v>
      </c>
      <c r="D17" s="13" t="n">
        <v>1.2992700729927</v>
      </c>
      <c r="E17" s="13" t="n">
        <v>0.924242424242424</v>
      </c>
      <c r="F17" s="13" t="n">
        <v>1.36363636363636</v>
      </c>
      <c r="G17" s="13" t="n">
        <v>1.27717391304348</v>
      </c>
      <c r="H17" s="13" t="n">
        <v>1.22543352601156</v>
      </c>
    </row>
    <row r="18" customFormat="false" ht="12.75" hidden="false" customHeight="false" outlineLevel="0" collapsed="false">
      <c r="A18" s="9" t="s">
        <v>18</v>
      </c>
      <c r="B18" s="10" t="n">
        <v>27.7</v>
      </c>
      <c r="C18" s="11" t="n">
        <v>33.2</v>
      </c>
      <c r="D18" s="11" t="n">
        <v>24.9</v>
      </c>
      <c r="E18" s="11" t="n">
        <v>12.2</v>
      </c>
      <c r="F18" s="11" t="n">
        <v>18.2</v>
      </c>
      <c r="G18" s="11" t="n">
        <v>21.9</v>
      </c>
      <c r="H18" s="11" t="n">
        <v>13.9</v>
      </c>
    </row>
    <row r="19" customFormat="false" ht="12.75" hidden="false" customHeight="false" outlineLevel="0" collapsed="false">
      <c r="A19" s="12"/>
      <c r="B19" s="13" t="n">
        <v>1.46560846560847</v>
      </c>
      <c r="C19" s="13" t="n">
        <v>1.31746031746032</v>
      </c>
      <c r="D19" s="13" t="n">
        <v>1.81751824817518</v>
      </c>
      <c r="E19" s="13" t="n">
        <v>0.616161616161616</v>
      </c>
      <c r="F19" s="13" t="n">
        <v>0.973262032085562</v>
      </c>
      <c r="G19" s="13" t="n">
        <v>1.19021739130435</v>
      </c>
      <c r="H19" s="13" t="n">
        <v>0.803468208092486</v>
      </c>
    </row>
    <row r="20" customFormat="false" ht="12.75" hidden="false" customHeight="false" outlineLevel="0" collapsed="false">
      <c r="A20" s="9" t="s">
        <v>19</v>
      </c>
      <c r="B20" s="10" t="s">
        <v>20</v>
      </c>
      <c r="C20" s="11" t="n">
        <v>21.1</v>
      </c>
      <c r="D20" s="11" t="n">
        <v>14.3</v>
      </c>
      <c r="E20" s="11" t="n">
        <v>18.3</v>
      </c>
      <c r="F20" s="11" t="n">
        <v>32.5</v>
      </c>
      <c r="G20" s="11" t="n">
        <v>24.6</v>
      </c>
      <c r="H20" s="11" t="n">
        <v>20.7</v>
      </c>
    </row>
    <row r="21" customFormat="false" ht="12.75" hidden="false" customHeight="false" outlineLevel="0" collapsed="false">
      <c r="A21" s="12"/>
      <c r="B21" s="13" t="n">
        <v>0.862433862433863</v>
      </c>
      <c r="C21" s="13" t="n">
        <v>0.837301587301587</v>
      </c>
      <c r="D21" s="13" t="n">
        <v>1.04379562043796</v>
      </c>
      <c r="E21" s="13" t="n">
        <v>0.924242424242424</v>
      </c>
      <c r="F21" s="13" t="n">
        <v>1.7379679144385</v>
      </c>
      <c r="G21" s="13" t="n">
        <v>1.33695652173913</v>
      </c>
      <c r="H21" s="13" t="n">
        <v>1.19653179190751</v>
      </c>
    </row>
    <row r="22" customFormat="false" ht="12.75" hidden="false" customHeight="false" outlineLevel="0" collapsed="false">
      <c r="A22" s="9" t="s">
        <v>21</v>
      </c>
      <c r="B22" s="10" t="n">
        <v>43.3</v>
      </c>
      <c r="C22" s="11" t="n">
        <v>44.96</v>
      </c>
      <c r="D22" s="11" t="n">
        <v>46.6</v>
      </c>
      <c r="E22" s="11" t="n">
        <v>37.9</v>
      </c>
      <c r="F22" s="11" t="n">
        <v>48.9</v>
      </c>
      <c r="G22" s="11" t="n">
        <v>27.7</v>
      </c>
      <c r="H22" s="11" t="n">
        <v>24.8</v>
      </c>
    </row>
    <row r="23" customFormat="false" ht="12.75" hidden="false" customHeight="false" outlineLevel="0" collapsed="false">
      <c r="A23" s="12"/>
      <c r="B23" s="13" t="n">
        <v>2.29100529100529</v>
      </c>
      <c r="C23" s="13" t="n">
        <v>1.78412698412698</v>
      </c>
      <c r="D23" s="13" t="n">
        <v>3.4014598540146</v>
      </c>
      <c r="E23" s="13" t="n">
        <v>1.91414141414141</v>
      </c>
      <c r="F23" s="13" t="n">
        <v>2.61497326203209</v>
      </c>
      <c r="G23" s="13" t="n">
        <v>1.5054347826087</v>
      </c>
      <c r="H23" s="13" t="n">
        <v>1.43352601156069</v>
      </c>
    </row>
    <row r="24" customFormat="false" ht="12.75" hidden="false" customHeight="false" outlineLevel="0" collapsed="false">
      <c r="A24" s="14" t="s">
        <v>22</v>
      </c>
      <c r="B24" s="15" t="n">
        <v>12.4</v>
      </c>
      <c r="C24" s="16" t="n">
        <v>16.36</v>
      </c>
      <c r="D24" s="16" t="n">
        <v>11.7</v>
      </c>
      <c r="E24" s="16" t="s">
        <v>23</v>
      </c>
      <c r="F24" s="16" t="s">
        <v>24</v>
      </c>
      <c r="G24" s="16" t="n">
        <v>14.3</v>
      </c>
      <c r="H24" s="16" t="n">
        <v>13.6</v>
      </c>
    </row>
    <row r="25" customFormat="false" ht="12.75" hidden="false" customHeight="false" outlineLevel="0" collapsed="false">
      <c r="A25" s="17"/>
      <c r="B25" s="18" t="n">
        <v>0.656084656084656</v>
      </c>
      <c r="C25" s="18" t="n">
        <v>0.649206349206349</v>
      </c>
      <c r="D25" s="18" t="n">
        <v>0.854014598540146</v>
      </c>
      <c r="E25" s="18" t="n">
        <v>0.454545454545455</v>
      </c>
      <c r="F25" s="18" t="n">
        <v>0.828877005347594</v>
      </c>
      <c r="G25" s="18" t="n">
        <v>0.777173913043478</v>
      </c>
      <c r="H25" s="18" t="n">
        <v>0.786127167630058</v>
      </c>
    </row>
    <row r="26" customFormat="false" ht="12.75" hidden="false" customHeight="false" outlineLevel="0" collapsed="false">
      <c r="A26" s="9" t="s">
        <v>25</v>
      </c>
      <c r="B26" s="10" t="n">
        <v>22.3</v>
      </c>
      <c r="C26" s="11" t="n">
        <v>21.3</v>
      </c>
      <c r="D26" s="11" t="n">
        <v>14.8</v>
      </c>
      <c r="E26" s="11" t="s">
        <v>26</v>
      </c>
      <c r="F26" s="11" t="n">
        <v>19.9</v>
      </c>
      <c r="G26" s="11" t="n">
        <v>27.4</v>
      </c>
      <c r="H26" s="11" t="n">
        <v>15.7</v>
      </c>
    </row>
    <row r="27" customFormat="false" ht="12.75" hidden="false" customHeight="false" outlineLevel="0" collapsed="false">
      <c r="A27" s="19"/>
      <c r="B27" s="20" t="n">
        <v>1.17989417989418</v>
      </c>
      <c r="C27" s="20" t="n">
        <v>0.845238095238095</v>
      </c>
      <c r="D27" s="20" t="n">
        <v>1.08029197080292</v>
      </c>
      <c r="E27" s="20" t="n">
        <v>0.484848484848485</v>
      </c>
      <c r="F27" s="20" t="n">
        <v>1.06417112299465</v>
      </c>
      <c r="G27" s="20" t="n">
        <v>1.48913043478261</v>
      </c>
      <c r="H27" s="20" t="n">
        <v>0.907514450867052</v>
      </c>
    </row>
    <row r="28" customFormat="false" ht="12.75" hidden="false" customHeight="false" outlineLevel="0" collapsed="false">
      <c r="A28" s="21" t="s">
        <v>27</v>
      </c>
      <c r="B28" s="21" t="n">
        <v>12.9</v>
      </c>
      <c r="C28" s="22" t="n">
        <v>21.3</v>
      </c>
      <c r="D28" s="22" t="n">
        <v>10.8</v>
      </c>
      <c r="E28" s="22" t="n">
        <v>7.25</v>
      </c>
      <c r="F28" s="22" t="n">
        <v>7.62</v>
      </c>
      <c r="G28" s="22" t="n">
        <v>14</v>
      </c>
      <c r="H28" s="22" t="n">
        <v>14</v>
      </c>
    </row>
    <row r="29" customFormat="false" ht="12.75" hidden="false" customHeight="false" outlineLevel="0" collapsed="false">
      <c r="A29" s="7" t="s">
        <v>28</v>
      </c>
      <c r="B29" s="7" t="n">
        <v>18.9</v>
      </c>
      <c r="C29" s="23" t="n">
        <v>25.2</v>
      </c>
      <c r="D29" s="23" t="n">
        <v>13.7</v>
      </c>
      <c r="E29" s="23" t="n">
        <v>19.8</v>
      </c>
      <c r="F29" s="23" t="n">
        <v>18.7</v>
      </c>
      <c r="G29" s="23" t="n">
        <v>18.4</v>
      </c>
      <c r="H29" s="23" t="n">
        <v>17.3</v>
      </c>
    </row>
    <row r="30" customFormat="false" ht="12.75" hidden="false" customHeight="false" outlineLevel="0" collapsed="false">
      <c r="A30" s="24" t="s">
        <v>29</v>
      </c>
      <c r="B30" s="25"/>
      <c r="C30" s="26"/>
      <c r="D30" s="26"/>
      <c r="E30" s="26"/>
      <c r="F30" s="26"/>
      <c r="G30" s="26"/>
      <c r="H30" s="26"/>
    </row>
    <row r="31" customFormat="false" ht="12.75" hidden="false" customHeight="false" outlineLevel="0" collapsed="false">
      <c r="A31" s="27" t="s">
        <v>30</v>
      </c>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sheetData>
  <mergeCells count="2">
    <mergeCell ref="A4:H4"/>
    <mergeCell ref="B6:H6"/>
  </mergeCells>
  <hyperlinks>
    <hyperlink ref="A1" r:id="rId1" display="International Migration Outlook: SOPEMI - 2007 Edition - OECD © 2007 - ISBN 978926403285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31T15:35:16Z</dcterms:created>
  <dc:creator>finat-duclos_v</dc:creator>
  <dc:description/>
  <dc:language>en-US</dc:language>
  <cp:lastModifiedBy>finat-duclos_v</cp:lastModifiedBy>
  <dcterms:modified xsi:type="dcterms:W3CDTF">2007-05-31T16:34:46Z</dcterms:modified>
  <cp:revision>0</cp:revision>
  <dc:subject/>
  <dc:title/>
</cp:coreProperties>
</file>