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B.1.1. GB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International Migration Outlook: SOPEMI - 2008 Edition - OECD © 2008 - ISBN 9789264045651</t>
  </si>
  <si>
    <t xml:space="preserve">Annex</t>
  </si>
  <si>
    <t xml:space="preserve">Version 1 - Last updated: 23-Sep-2008</t>
  </si>
  <si>
    <t xml:space="preserve">Table B.1.1.  Inflows of foreign population by nationality</t>
  </si>
  <si>
    <t xml:space="preserve">Thousands</t>
  </si>
  <si>
    <t xml:space="preserve">United Kingdom</t>
  </si>
  <si>
    <t xml:space="preserve">Australia</t>
  </si>
  <si>
    <t xml:space="preserve">China</t>
  </si>
  <si>
    <t xml:space="preserve">France</t>
  </si>
  <si>
    <t xml:space="preserve">Germany</t>
  </si>
  <si>
    <t xml:space="preserve">India</t>
  </si>
  <si>
    <t xml:space="preserve">South Africa</t>
  </si>
  <si>
    <t xml:space="preserve">United States</t>
  </si>
  <si>
    <t xml:space="preserve">Philippines</t>
  </si>
  <si>
    <t xml:space="preserve">..</t>
  </si>
  <si>
    <t xml:space="preserve">New Zealand</t>
  </si>
  <si>
    <t xml:space="preserve">Pakistan</t>
  </si>
  <si>
    <t xml:space="preserve">Greece</t>
  </si>
  <si>
    <t xml:space="preserve">Malaysia</t>
  </si>
  <si>
    <t xml:space="preserve">Korea</t>
  </si>
  <si>
    <t xml:space="preserve">Japan</t>
  </si>
  <si>
    <t xml:space="preserve">Bangladesh</t>
  </si>
  <si>
    <t xml:space="preserve">Other countries</t>
  </si>
  <si>
    <t xml:space="preserve">Total</t>
  </si>
  <si>
    <t xml:space="preserve">Total (adjusted figures)</t>
  </si>
  <si>
    <r>
      <rPr>
        <i val="true"/>
        <sz val="10"/>
        <rFont val="Arial"/>
        <family val="2"/>
      </rPr>
      <t xml:space="preserve">Note:</t>
    </r>
    <r>
      <rPr>
        <sz val="10"/>
        <color rgb="FF000000"/>
        <rFont val="Arial"/>
        <family val="2"/>
      </rPr>
      <t xml:space="preserve">  For details on definitions and sources, please refer to the metadata at the end of the tabl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\ ##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565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1" min="2" style="1" width="10.41"/>
    <col collapsed="false" customWidth="true" hidden="false" outlineLevel="0" max="12" min="12" style="1" width="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4" t="s">
        <v>5</v>
      </c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9" customFormat="false" ht="21" hidden="false" customHeight="true" outlineLevel="0" collapsed="false">
      <c r="B9" s="7" t="n">
        <v>1992</v>
      </c>
      <c r="C9" s="7" t="n">
        <v>1993</v>
      </c>
      <c r="D9" s="7" t="n">
        <v>1994</v>
      </c>
      <c r="E9" s="7" t="n">
        <v>1995</v>
      </c>
      <c r="F9" s="7" t="n">
        <v>1996</v>
      </c>
      <c r="G9" s="7" t="n">
        <v>1997</v>
      </c>
      <c r="H9" s="7" t="n">
        <v>1998</v>
      </c>
      <c r="I9" s="7" t="n">
        <v>1999</v>
      </c>
      <c r="J9" s="7" t="n">
        <v>2000</v>
      </c>
      <c r="K9" s="7" t="n">
        <v>2001</v>
      </c>
      <c r="L9" s="7"/>
    </row>
    <row r="10" customFormat="false" ht="12.75" hidden="false" customHeight="true" outlineLevel="0" collapsed="false">
      <c r="A10" s="1" t="s">
        <v>6</v>
      </c>
      <c r="B10" s="8" t="n">
        <v>10</v>
      </c>
      <c r="C10" s="8" t="n">
        <v>11</v>
      </c>
      <c r="D10" s="8" t="n">
        <v>9</v>
      </c>
      <c r="E10" s="8" t="n">
        <v>12</v>
      </c>
      <c r="F10" s="8" t="n">
        <v>13</v>
      </c>
      <c r="G10" s="8" t="n">
        <v>14</v>
      </c>
      <c r="H10" s="8" t="n">
        <v>27.233</v>
      </c>
      <c r="I10" s="8" t="n">
        <v>26.442</v>
      </c>
      <c r="J10" s="8" t="n">
        <v>23.764</v>
      </c>
      <c r="K10" s="8" t="n">
        <v>33.51</v>
      </c>
      <c r="L10" s="9"/>
    </row>
    <row r="11" customFormat="false" ht="12.75" hidden="false" customHeight="true" outlineLevel="0" collapsed="false">
      <c r="A11" s="1" t="s">
        <v>7</v>
      </c>
      <c r="B11" s="8" t="n">
        <v>1</v>
      </c>
      <c r="C11" s="8" t="n">
        <v>1</v>
      </c>
      <c r="D11" s="8" t="n">
        <v>2</v>
      </c>
      <c r="E11" s="8" t="n">
        <v>5</v>
      </c>
      <c r="F11" s="8" t="n">
        <v>3</v>
      </c>
      <c r="G11" s="8" t="n">
        <v>1</v>
      </c>
      <c r="H11" s="8" t="n">
        <v>5.779</v>
      </c>
      <c r="I11" s="8" t="n">
        <v>15.081</v>
      </c>
      <c r="J11" s="8" t="n">
        <v>18.564</v>
      </c>
      <c r="K11" s="8" t="n">
        <v>18.475</v>
      </c>
      <c r="L11" s="9"/>
    </row>
    <row r="12" customFormat="false" ht="12.75" hidden="false" customHeight="true" outlineLevel="0" collapsed="false">
      <c r="A12" s="1" t="s">
        <v>8</v>
      </c>
      <c r="B12" s="8" t="n">
        <v>9</v>
      </c>
      <c r="C12" s="8" t="n">
        <v>4</v>
      </c>
      <c r="D12" s="8" t="n">
        <v>3</v>
      </c>
      <c r="E12" s="8" t="n">
        <v>12</v>
      </c>
      <c r="F12" s="8" t="n">
        <v>11</v>
      </c>
      <c r="G12" s="8" t="n">
        <v>21</v>
      </c>
      <c r="H12" s="8" t="n">
        <v>14.979</v>
      </c>
      <c r="I12" s="8" t="n">
        <v>13.608</v>
      </c>
      <c r="J12" s="8" t="n">
        <v>14.668</v>
      </c>
      <c r="K12" s="8" t="n">
        <v>16.208</v>
      </c>
      <c r="L12" s="9"/>
    </row>
    <row r="13" customFormat="false" ht="12.75" hidden="false" customHeight="true" outlineLevel="0" collapsed="false">
      <c r="A13" s="1" t="s">
        <v>9</v>
      </c>
      <c r="B13" s="8" t="n">
        <v>6</v>
      </c>
      <c r="C13" s="8" t="n">
        <v>4</v>
      </c>
      <c r="D13" s="8" t="n">
        <v>8</v>
      </c>
      <c r="E13" s="8" t="n">
        <v>5</v>
      </c>
      <c r="F13" s="8" t="n">
        <v>8</v>
      </c>
      <c r="G13" s="8" t="n">
        <v>8</v>
      </c>
      <c r="H13" s="8" t="n">
        <v>9.059</v>
      </c>
      <c r="I13" s="8" t="n">
        <v>9.188</v>
      </c>
      <c r="J13" s="8" t="n">
        <v>11.395</v>
      </c>
      <c r="K13" s="8" t="n">
        <v>16.087</v>
      </c>
      <c r="L13" s="9"/>
    </row>
    <row r="14" customFormat="false" ht="12.75" hidden="false" customHeight="true" outlineLevel="0" collapsed="false">
      <c r="A14" s="1" t="s">
        <v>10</v>
      </c>
      <c r="B14" s="8" t="n">
        <v>4</v>
      </c>
      <c r="C14" s="8" t="n">
        <v>6</v>
      </c>
      <c r="D14" s="8" t="n">
        <v>6</v>
      </c>
      <c r="E14" s="8" t="n">
        <v>6</v>
      </c>
      <c r="F14" s="8" t="n">
        <v>6</v>
      </c>
      <c r="G14" s="8" t="n">
        <v>10</v>
      </c>
      <c r="H14" s="8" t="n">
        <v>6.172</v>
      </c>
      <c r="I14" s="8" t="n">
        <v>10.346</v>
      </c>
      <c r="J14" s="8" t="n">
        <v>17.15</v>
      </c>
      <c r="K14" s="8" t="n">
        <v>16.001</v>
      </c>
      <c r="L14" s="9"/>
    </row>
    <row r="15" customFormat="false" ht="12.75" hidden="false" customHeight="true" outlineLevel="0" collapsed="false">
      <c r="A15" s="1" t="s">
        <v>11</v>
      </c>
      <c r="B15" s="8" t="n">
        <v>1</v>
      </c>
      <c r="C15" s="8" t="n">
        <v>2</v>
      </c>
      <c r="D15" s="8" t="n">
        <v>1</v>
      </c>
      <c r="E15" s="8" t="n">
        <v>3</v>
      </c>
      <c r="F15" s="8" t="n">
        <v>4</v>
      </c>
      <c r="G15" s="8" t="n">
        <v>6</v>
      </c>
      <c r="H15" s="8" t="n">
        <v>11.659</v>
      </c>
      <c r="I15" s="8" t="n">
        <v>12.041</v>
      </c>
      <c r="J15" s="8" t="n">
        <v>14.246</v>
      </c>
      <c r="K15" s="8" t="n">
        <v>13.075</v>
      </c>
      <c r="L15" s="9"/>
    </row>
    <row r="16" customFormat="false" ht="12.75" hidden="false" customHeight="true" outlineLevel="0" collapsed="false">
      <c r="A16" s="1" t="s">
        <v>12</v>
      </c>
      <c r="B16" s="8" t="n">
        <v>11</v>
      </c>
      <c r="C16" s="8" t="n">
        <v>14</v>
      </c>
      <c r="D16" s="8" t="n">
        <v>15</v>
      </c>
      <c r="E16" s="8" t="n">
        <v>11</v>
      </c>
      <c r="F16" s="8" t="n">
        <v>15</v>
      </c>
      <c r="G16" s="8" t="n">
        <v>11</v>
      </c>
      <c r="H16" s="8" t="n">
        <v>21.058</v>
      </c>
      <c r="I16" s="8" t="n">
        <v>16.879</v>
      </c>
      <c r="J16" s="8" t="n">
        <v>13.963</v>
      </c>
      <c r="K16" s="8" t="n">
        <v>13.059</v>
      </c>
      <c r="L16" s="9"/>
    </row>
    <row r="17" customFormat="false" ht="12.75" hidden="false" customHeight="true" outlineLevel="0" collapsed="false">
      <c r="A17" s="1" t="s">
        <v>13</v>
      </c>
      <c r="B17" s="8" t="n">
        <v>1</v>
      </c>
      <c r="C17" s="8" t="n">
        <v>1</v>
      </c>
      <c r="D17" s="8" t="s">
        <v>14</v>
      </c>
      <c r="E17" s="8" t="n">
        <v>1</v>
      </c>
      <c r="F17" s="8" t="n">
        <v>2</v>
      </c>
      <c r="G17" s="8" t="n">
        <v>1</v>
      </c>
      <c r="H17" s="8" t="n">
        <v>0.091</v>
      </c>
      <c r="I17" s="8" t="n">
        <v>5.383</v>
      </c>
      <c r="J17" s="8" t="n">
        <v>6.063</v>
      </c>
      <c r="K17" s="8" t="n">
        <v>11.609</v>
      </c>
      <c r="L17" s="9"/>
    </row>
    <row r="18" customFormat="false" ht="12.75" hidden="false" customHeight="true" outlineLevel="0" collapsed="false">
      <c r="A18" s="1" t="s">
        <v>15</v>
      </c>
      <c r="B18" s="8" t="n">
        <v>6</v>
      </c>
      <c r="C18" s="8" t="n">
        <v>6</v>
      </c>
      <c r="D18" s="8" t="n">
        <v>7</v>
      </c>
      <c r="E18" s="8" t="n">
        <v>8</v>
      </c>
      <c r="F18" s="8" t="n">
        <v>9</v>
      </c>
      <c r="G18" s="8" t="n">
        <v>7</v>
      </c>
      <c r="H18" s="8" t="n">
        <v>14.461</v>
      </c>
      <c r="I18" s="8" t="n">
        <v>13.41</v>
      </c>
      <c r="J18" s="8" t="n">
        <v>12.352</v>
      </c>
      <c r="K18" s="8" t="n">
        <v>11.566</v>
      </c>
      <c r="L18" s="9"/>
    </row>
    <row r="19" customFormat="false" ht="12.75" hidden="false" customHeight="true" outlineLevel="0" collapsed="false">
      <c r="A19" s="1" t="s">
        <v>16</v>
      </c>
      <c r="B19" s="8" t="n">
        <v>6</v>
      </c>
      <c r="C19" s="8" t="n">
        <v>4</v>
      </c>
      <c r="D19" s="8" t="n">
        <v>4</v>
      </c>
      <c r="E19" s="8" t="n">
        <v>4</v>
      </c>
      <c r="F19" s="8" t="n">
        <v>8</v>
      </c>
      <c r="G19" s="8" t="n">
        <v>5</v>
      </c>
      <c r="H19" s="8" t="n">
        <v>4.209</v>
      </c>
      <c r="I19" s="8" t="n">
        <v>6.615</v>
      </c>
      <c r="J19" s="8" t="n">
        <v>9.461</v>
      </c>
      <c r="K19" s="8" t="n">
        <v>9.561</v>
      </c>
      <c r="L19" s="9"/>
    </row>
    <row r="20" customFormat="false" ht="12.75" hidden="false" customHeight="true" outlineLevel="0" collapsed="false">
      <c r="A20" s="1" t="s">
        <v>17</v>
      </c>
      <c r="B20" s="8" t="n">
        <v>3</v>
      </c>
      <c r="C20" s="8" t="n">
        <v>8</v>
      </c>
      <c r="D20" s="8" t="n">
        <v>3</v>
      </c>
      <c r="E20" s="8" t="n">
        <v>3</v>
      </c>
      <c r="F20" s="8" t="n">
        <v>6</v>
      </c>
      <c r="G20" s="8" t="n">
        <v>9</v>
      </c>
      <c r="H20" s="8" t="n">
        <v>12.468</v>
      </c>
      <c r="I20" s="8" t="n">
        <v>10.349</v>
      </c>
      <c r="J20" s="8" t="n">
        <v>5.503</v>
      </c>
      <c r="K20" s="8" t="n">
        <v>5.589</v>
      </c>
      <c r="L20" s="9"/>
    </row>
    <row r="21" customFormat="false" ht="12.75" hidden="false" customHeight="true" outlineLevel="0" collapsed="false">
      <c r="A21" s="1" t="s">
        <v>18</v>
      </c>
      <c r="B21" s="8" t="n">
        <v>5</v>
      </c>
      <c r="C21" s="8" t="n">
        <v>5</v>
      </c>
      <c r="D21" s="8" t="n">
        <v>8</v>
      </c>
      <c r="E21" s="8" t="n">
        <v>10</v>
      </c>
      <c r="F21" s="8" t="n">
        <v>5</v>
      </c>
      <c r="G21" s="8" t="n">
        <v>10</v>
      </c>
      <c r="H21" s="8" t="n">
        <v>5.136</v>
      </c>
      <c r="I21" s="8" t="n">
        <v>4.094</v>
      </c>
      <c r="J21" s="8" t="n">
        <v>5.548</v>
      </c>
      <c r="K21" s="8" t="n">
        <v>5.414</v>
      </c>
      <c r="L21" s="9"/>
    </row>
    <row r="22" customFormat="false" ht="12.75" hidden="false" customHeight="true" outlineLevel="0" collapsed="false">
      <c r="A22" s="1" t="s">
        <v>19</v>
      </c>
      <c r="B22" s="8" t="n">
        <v>2</v>
      </c>
      <c r="C22" s="8" t="n">
        <v>1</v>
      </c>
      <c r="D22" s="8" t="n">
        <v>1</v>
      </c>
      <c r="E22" s="8" t="n">
        <v>3</v>
      </c>
      <c r="F22" s="8" t="n">
        <v>4</v>
      </c>
      <c r="G22" s="8" t="s">
        <v>14</v>
      </c>
      <c r="H22" s="8" t="n">
        <v>1.745</v>
      </c>
      <c r="I22" s="8" t="n">
        <v>1.397</v>
      </c>
      <c r="J22" s="8" t="n">
        <v>4.339</v>
      </c>
      <c r="K22" s="8" t="n">
        <v>5.292</v>
      </c>
      <c r="L22" s="9"/>
    </row>
    <row r="23" customFormat="false" ht="12.75" hidden="false" customHeight="true" outlineLevel="0" collapsed="false">
      <c r="A23" s="1" t="s">
        <v>20</v>
      </c>
      <c r="B23" s="8" t="n">
        <v>4</v>
      </c>
      <c r="C23" s="8" t="n">
        <v>5</v>
      </c>
      <c r="D23" s="8" t="n">
        <v>5</v>
      </c>
      <c r="E23" s="8" t="n">
        <v>5</v>
      </c>
      <c r="F23" s="8" t="n">
        <v>5</v>
      </c>
      <c r="G23" s="8" t="n">
        <v>8</v>
      </c>
      <c r="H23" s="8" t="n">
        <v>7.112</v>
      </c>
      <c r="I23" s="8" t="n">
        <v>7.917</v>
      </c>
      <c r="J23" s="8" t="n">
        <v>7.264</v>
      </c>
      <c r="K23" s="8" t="n">
        <v>4.832</v>
      </c>
      <c r="L23" s="9"/>
    </row>
    <row r="24" customFormat="false" ht="12.75" hidden="false" customHeight="true" outlineLevel="0" collapsed="false">
      <c r="A24" s="1" t="s">
        <v>21</v>
      </c>
      <c r="B24" s="8" t="n">
        <v>2</v>
      </c>
      <c r="C24" s="8" t="n">
        <v>4</v>
      </c>
      <c r="D24" s="8" t="n">
        <v>2</v>
      </c>
      <c r="E24" s="8" t="n">
        <v>2</v>
      </c>
      <c r="F24" s="8" t="n">
        <v>1</v>
      </c>
      <c r="G24" s="8" t="n">
        <v>5</v>
      </c>
      <c r="H24" s="8" t="n">
        <v>1.748</v>
      </c>
      <c r="I24" s="8" t="n">
        <v>3.237</v>
      </c>
      <c r="J24" s="8" t="n">
        <v>3.078</v>
      </c>
      <c r="K24" s="8" t="n">
        <v>4.479</v>
      </c>
      <c r="L24" s="9"/>
    </row>
    <row r="25" customFormat="false" ht="12.75" hidden="false" customHeight="true" outlineLevel="0" collapsed="false">
      <c r="A25" s="1" t="s">
        <v>22</v>
      </c>
      <c r="B25" s="8" t="n">
        <f aca="false">B26-SUM(B10:B24)</f>
        <v>42</v>
      </c>
      <c r="C25" s="8" t="n">
        <f aca="false">C26-SUM(C10:C24)</f>
        <v>42</v>
      </c>
      <c r="D25" s="8" t="n">
        <f aca="false">D26-SUM(D10:D24)</f>
        <v>58</v>
      </c>
      <c r="E25" s="8" t="n">
        <f aca="false">E26-SUM(E10:E24)</f>
        <v>60</v>
      </c>
      <c r="F25" s="8" t="n">
        <f aca="false">F26-SUM(F10:F24)</f>
        <v>64</v>
      </c>
      <c r="G25" s="8" t="n">
        <f aca="false">G26-SUM(G10:G24)</f>
        <v>66</v>
      </c>
      <c r="H25" s="8" t="n">
        <f aca="false">H26-SUM(H10:H24)</f>
        <v>71.091</v>
      </c>
      <c r="I25" s="8" t="n">
        <f aca="false">I26-SUM(I10:I24)</f>
        <v>81.013</v>
      </c>
      <c r="J25" s="8" t="n">
        <f aca="false">J26-SUM(J10:J24)</f>
        <v>93.105</v>
      </c>
      <c r="K25" s="8" t="n">
        <f aca="false">K26-SUM(K10:K24)</f>
        <v>81.473</v>
      </c>
      <c r="L25" s="9"/>
    </row>
    <row r="26" s="4" customFormat="true" ht="21" hidden="false" customHeight="true" outlineLevel="0" collapsed="false">
      <c r="A26" s="4" t="s">
        <v>23</v>
      </c>
      <c r="B26" s="10" t="n">
        <v>113</v>
      </c>
      <c r="C26" s="10" t="n">
        <v>118</v>
      </c>
      <c r="D26" s="10" t="n">
        <v>132</v>
      </c>
      <c r="E26" s="10" t="n">
        <v>150</v>
      </c>
      <c r="F26" s="10" t="n">
        <v>164</v>
      </c>
      <c r="G26" s="10" t="n">
        <v>182</v>
      </c>
      <c r="H26" s="10" t="n">
        <v>214</v>
      </c>
      <c r="I26" s="10" t="n">
        <v>237</v>
      </c>
      <c r="J26" s="10" t="n">
        <v>260.463</v>
      </c>
      <c r="K26" s="10" t="n">
        <v>266.23</v>
      </c>
      <c r="L26" s="11"/>
    </row>
    <row r="27" s="4" customFormat="true" ht="12.75" hidden="false" customHeight="false" outlineLevel="0" collapsed="false">
      <c r="A27" s="12" t="s">
        <v>24</v>
      </c>
      <c r="B27" s="13" t="n">
        <v>175</v>
      </c>
      <c r="C27" s="13" t="n">
        <v>179.2</v>
      </c>
      <c r="D27" s="13" t="n">
        <v>206.2</v>
      </c>
      <c r="E27" s="13" t="n">
        <v>228</v>
      </c>
      <c r="F27" s="13" t="n">
        <v>224.2</v>
      </c>
      <c r="G27" s="13" t="n">
        <v>237.2</v>
      </c>
      <c r="H27" s="13" t="n">
        <v>287.3</v>
      </c>
      <c r="I27" s="13" t="n">
        <v>337.4</v>
      </c>
      <c r="J27" s="13" t="n">
        <v>379.3</v>
      </c>
      <c r="K27" s="13" t="n">
        <v>373.3</v>
      </c>
      <c r="L27" s="14"/>
    </row>
    <row r="28" customFormat="false" ht="23.25" hidden="false" customHeight="true" outlineLevel="0" collapsed="false">
      <c r="A28" s="15" t="s">
        <v>25</v>
      </c>
    </row>
    <row r="29" customFormat="false" ht="12.75" hidden="false" customHeight="false" outlineLevel="0" collapsed="false">
      <c r="A29" s="15"/>
    </row>
  </sheetData>
  <hyperlinks>
    <hyperlink ref="A1" r:id="rId1" display="International Migration Outlook: SOPEMI - 2008 Edition - OECD © 2008 - ISBN 9789264045651"/>
  </hyperlinks>
  <printOptions headings="false" gridLines="false" gridLinesSet="true" horizontalCentered="false" verticalCentered="false"/>
  <pageMargins left="0.747916666666667" right="0.747916666666667" top="0.7875" bottom="0.7875" header="0.35416666666666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K000000&amp;A</oddHeader>
    <oddFooter>&amp;R&amp;8&amp;K000000&amp;F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08:54:47Z</dcterms:created>
  <dc:creator>Chatal_O</dc:creator>
  <dc:description/>
  <dc:language>en-US</dc:language>
  <cp:lastModifiedBy>Bonati_C</cp:lastModifiedBy>
  <dcterms:modified xsi:type="dcterms:W3CDTF">2008-09-23T16:30:24Z</dcterms:modified>
  <cp:revision>0</cp:revision>
  <dc:subject/>
  <dc:title/>
</cp:coreProperties>
</file>