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4">
  <si>
    <t xml:space="preserve">Perspectives des migrations internationales: SOPEMI - Édition 2008 - OECD © 2008 - ISBN 9789264045699</t>
  </si>
  <si>
    <t xml:space="preserve">Partie III: Retours</t>
  </si>
  <si>
    <t xml:space="preserve">Version 1 - Last updated: 26-Sep-2008</t>
  </si>
  <si>
    <t xml:space="preserve">Graphique III.8. Proportion d’immigrés nés au Portugal et en Espagne retournant de France vers leur pays d’origine, par âge moyen au retour</t>
  </si>
  <si>
    <r>
      <rPr>
        <i val="true"/>
        <sz val="10"/>
        <color rgb="FF000000"/>
        <rFont val="Times New Roman"/>
        <family val="1"/>
      </rPr>
      <t xml:space="preserve">Sources :</t>
    </r>
    <r>
      <rPr>
        <sz val="10"/>
        <color rgb="FF000000"/>
        <rFont val="Times New Roman"/>
        <family val="1"/>
      </rPr>
      <t xml:space="preserve"> Calculs des auteurs ; Enquête emploi française de 1995, recensements espagnol et portugais de 2001.</t>
    </r>
  </si>
  <si>
    <t xml:space="preserve">Nés dans le pays, et retournés après 1995</t>
  </si>
  <si>
    <t xml:space="preserve">PRT</t>
  </si>
  <si>
    <t xml:space="preserve">Male</t>
  </si>
  <si>
    <t xml:space="preserve">Female</t>
  </si>
  <si>
    <t xml:space="preserve">Total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++</t>
  </si>
  <si>
    <t xml:space="preserve">ESP</t>
  </si>
  <si>
    <t xml:space="preserve">M</t>
  </si>
  <si>
    <t xml:space="preserve">F</t>
  </si>
  <si>
    <t xml:space="preserve">total</t>
  </si>
  <si>
    <t xml:space="preserve">En France en 1995</t>
  </si>
  <si>
    <t xml:space="preserve">AGE</t>
  </si>
  <si>
    <t xml:space="preserve">75+</t>
  </si>
  <si>
    <t xml:space="preserve">80+</t>
  </si>
  <si>
    <t xml:space="preserve">age</t>
  </si>
  <si>
    <t xml:space="preserve">1.Males</t>
  </si>
  <si>
    <t xml:space="preserve">2.Females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Arial"/>
      <family val="2"/>
    </font>
    <font>
      <sz val="16"/>
      <color rgb="FF000000"/>
      <name val="Times New Roman"/>
      <family val="2"/>
    </font>
    <font>
      <b val="true"/>
      <sz val="16"/>
      <color rgb="FF000000"/>
      <name val="Times New Roman"/>
      <family val="2"/>
    </font>
    <font>
      <sz val="13.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8544173046543"/>
          <c:y val="0.0650747835213855"/>
          <c:w val="0.902904362620002"/>
          <c:h val="0.8989766465494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3153038"/>
        <c:axId val="63823742"/>
      </c:lineChart>
      <c:lineChart>
        <c:grouping val="standard"/>
        <c:varyColors val="0"/>
        <c:ser>
          <c:idx val="1"/>
          <c:order val="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5791965"/>
        <c:axId val="10987642"/>
      </c:lineChart>
      <c:catAx>
        <c:axId val="43153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23742"/>
        <c:crossesAt val="0"/>
        <c:auto val="1"/>
        <c:lblAlgn val="ctr"/>
        <c:lblOffset val="100"/>
        <c:noMultiLvlLbl val="0"/>
      </c:catAx>
      <c:valAx>
        <c:axId val="63823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53038"/>
        <c:crossesAt val="1"/>
        <c:crossBetween val="midCat"/>
      </c:valAx>
      <c:catAx>
        <c:axId val="957919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987642"/>
        <c:auto val="1"/>
        <c:lblAlgn val="ctr"/>
        <c:lblOffset val="100"/>
        <c:noMultiLvlLbl val="0"/>
      </c:catAx>
      <c:valAx>
        <c:axId val="10987642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9196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346843085618853"/>
          <c:y val="0.0682338256708966"/>
          <c:w val="0.996531569143812"/>
          <c:h val="0.864919215033632"/>
        </c:manualLayout>
      </c:layout>
      <c:lineChart>
        <c:grouping val="standard"/>
        <c:varyColors val="0"/>
        <c:ser>
          <c:idx val="0"/>
          <c:order val="0"/>
          <c:tx>
            <c:strRef>
              <c:f>"Nés au Portugal"</c:f>
              <c:strCache>
                <c:ptCount val="1"/>
                <c:pt idx="0">
                  <c:v>Nés au Portug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8'!$F$80:$F$88</c:f>
              <c:strCache>
                <c:ptCount val="9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</c:v>
                </c:pt>
                <c:pt idx="7">
                  <c:v>75</c:v>
                </c:pt>
                <c:pt idx="8">
                  <c:v>80+</c:v>
                </c:pt>
              </c:strCache>
            </c:strRef>
          </c:cat>
          <c:val>
            <c:numRef>
              <c:f>'graph 8'!$I$80:$I$88</c:f>
              <c:numCache>
                <c:formatCode>General</c:formatCode>
                <c:ptCount val="9"/>
                <c:pt idx="0">
                  <c:v>0.0446629139247866</c:v>
                </c:pt>
                <c:pt idx="1">
                  <c:v>0.0410278557546966</c:v>
                </c:pt>
                <c:pt idx="2">
                  <c:v>0.0400698779579022</c:v>
                </c:pt>
                <c:pt idx="3">
                  <c:v>0.0660718045051902</c:v>
                </c:pt>
                <c:pt idx="4">
                  <c:v>0.140789369611643</c:v>
                </c:pt>
                <c:pt idx="5">
                  <c:v>0.168208578637511</c:v>
                </c:pt>
                <c:pt idx="6">
                  <c:v>0.167617273891282</c:v>
                </c:pt>
                <c:pt idx="7">
                  <c:v>0.109044259140475</c:v>
                </c:pt>
                <c:pt idx="8">
                  <c:v>0.02953813104189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és en Espagne"</c:f>
              <c:strCache>
                <c:ptCount val="1"/>
                <c:pt idx="0">
                  <c:v>Nés en Espagn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10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8'!$F$80:$F$88</c:f>
              <c:strCache>
                <c:ptCount val="9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</c:v>
                </c:pt>
                <c:pt idx="7">
                  <c:v>75</c:v>
                </c:pt>
                <c:pt idx="8">
                  <c:v>80+</c:v>
                </c:pt>
              </c:strCache>
            </c:strRef>
          </c:cat>
          <c:val>
            <c:numRef>
              <c:f>'graph 8'!$I$95:$I$103</c:f>
              <c:numCache>
                <c:formatCode>General</c:formatCode>
                <c:ptCount val="9"/>
                <c:pt idx="0">
                  <c:v>0.019280205655527</c:v>
                </c:pt>
                <c:pt idx="1">
                  <c:v>0.013883104262113</c:v>
                </c:pt>
                <c:pt idx="2">
                  <c:v>0.0184268110100196</c:v>
                </c:pt>
                <c:pt idx="3">
                  <c:v>0.0334130441903888</c:v>
                </c:pt>
                <c:pt idx="4">
                  <c:v>0.0279181708784597</c:v>
                </c:pt>
                <c:pt idx="5">
                  <c:v>0.033188974784474</c:v>
                </c:pt>
                <c:pt idx="6">
                  <c:v>0.0216766648182689</c:v>
                </c:pt>
                <c:pt idx="7">
                  <c:v>0.00893255917820456</c:v>
                </c:pt>
                <c:pt idx="8">
                  <c:v>0.004070513824091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51770"/>
        <c:axId val="61083255"/>
      </c:lineChart>
      <c:catAx>
        <c:axId val="24051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Âge moyen au retour</a:t>
                </a:r>
              </a:p>
            </c:rich>
          </c:tx>
          <c:layout>
            <c:manualLayout>
              <c:xMode val="edge"/>
              <c:yMode val="edge"/>
              <c:x val="0.385316976042135"/>
              <c:y val="0.916094584286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083255"/>
        <c:crossesAt val="0"/>
        <c:auto val="1"/>
        <c:lblAlgn val="ctr"/>
        <c:lblOffset val="100"/>
        <c:noMultiLvlLbl val="0"/>
      </c:catAx>
      <c:valAx>
        <c:axId val="61083255"/>
        <c:scaling>
          <c:orientation val="minMax"/>
          <c:max val="0.2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051770"/>
        <c:crossesAt val="1"/>
        <c:crossBetween val="midCat"/>
        <c:majorUnit val="0.04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1618601066221"/>
          <c:y val="0.00866791484640455"/>
          <c:w val="0.582311002633438"/>
          <c:h val="0.06358782331322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3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5</xdr:row>
      <xdr:rowOff>75600</xdr:rowOff>
    </xdr:from>
    <xdr:to>
      <xdr:col>4</xdr:col>
      <xdr:colOff>409320</xdr:colOff>
      <xdr:row>172</xdr:row>
      <xdr:rowOff>66600</xdr:rowOff>
    </xdr:to>
    <xdr:graphicFrame>
      <xdr:nvGraphicFramePr>
        <xdr:cNvPr id="0" name="Chart 1"/>
        <xdr:cNvGraphicFramePr/>
      </xdr:nvGraphicFramePr>
      <xdr:xfrm>
        <a:off x="0" y="25545600"/>
        <a:ext cx="29620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5</xdr:row>
      <xdr:rowOff>28440</xdr:rowOff>
    </xdr:from>
    <xdr:to>
      <xdr:col>8</xdr:col>
      <xdr:colOff>528840</xdr:colOff>
      <xdr:row>37</xdr:row>
      <xdr:rowOff>38160</xdr:rowOff>
    </xdr:to>
    <xdr:graphicFrame>
      <xdr:nvGraphicFramePr>
        <xdr:cNvPr id="1" name="Chart 2"/>
        <xdr:cNvGraphicFramePr/>
      </xdr:nvGraphicFramePr>
      <xdr:xfrm>
        <a:off x="29880" y="1028520"/>
        <a:ext cx="560448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45699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27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4"/>
    </row>
    <row r="8" customFormat="false" ht="12.75" hidden="false" customHeight="false" outlineLevel="0" collapsed="false">
      <c r="A8" s="4"/>
    </row>
    <row r="9" customFormat="false" ht="12.75" hidden="false" customHeight="false" outlineLevel="0" collapsed="false">
      <c r="A9" s="4"/>
    </row>
    <row r="10" customFormat="false" ht="12.75" hidden="false" customHeight="false" outlineLevel="0" collapsed="false">
      <c r="A10" s="4"/>
    </row>
    <row r="11" customFormat="false" ht="12.75" hidden="false" customHeight="false" outlineLevel="0" collapsed="false">
      <c r="A11" s="4"/>
    </row>
    <row r="12" customFormat="false" ht="12.75" hidden="false" customHeight="false" outlineLevel="0" collapsed="false">
      <c r="A12" s="4"/>
    </row>
    <row r="13" customFormat="false" ht="12.75" hidden="false" customHeight="false" outlineLevel="0" collapsed="false">
      <c r="A13" s="4"/>
    </row>
    <row r="14" customFormat="false" ht="12.75" hidden="false" customHeight="false" outlineLevel="0" collapsed="false">
      <c r="A14" s="4"/>
    </row>
    <row r="15" customFormat="false" ht="12.75" hidden="false" customHeight="false" outlineLevel="0" collapsed="false">
      <c r="A15" s="4"/>
    </row>
    <row r="16" customFormat="false" ht="12.75" hidden="false" customHeight="false" outlineLevel="0" collapsed="false">
      <c r="A16" s="4"/>
    </row>
    <row r="17" customFormat="false" ht="12.75" hidden="false" customHeight="false" outlineLevel="0" collapsed="false">
      <c r="A17" s="4"/>
    </row>
    <row r="18" customFormat="false" ht="12.75" hidden="false" customHeight="false" outlineLevel="0" collapsed="false">
      <c r="A18" s="4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4"/>
    </row>
    <row r="22" customFormat="false" ht="12.75" hidden="false" customHeight="false" outlineLevel="0" collapsed="false">
      <c r="A22" s="4"/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4"/>
    </row>
    <row r="25" customFormat="false" ht="12.75" hidden="false" customHeight="false" outlineLevel="0" collapsed="false">
      <c r="A25" s="4"/>
    </row>
    <row r="26" customFormat="false" ht="12.75" hidden="false" customHeight="false" outlineLevel="0" collapsed="false">
      <c r="A26" s="4"/>
    </row>
    <row r="27" customFormat="false" ht="12.75" hidden="false" customHeight="false" outlineLevel="0" collapsed="false">
      <c r="A27" s="4"/>
    </row>
    <row r="28" customFormat="false" ht="12.75" hidden="false" customHeight="false" outlineLevel="0" collapsed="false">
      <c r="A28" s="4"/>
    </row>
    <row r="29" customFormat="false" ht="12.75" hidden="false" customHeight="false" outlineLevel="0" collapsed="false">
      <c r="A29" s="4"/>
    </row>
    <row r="30" customFormat="false" ht="12.75" hidden="false" customHeight="false" outlineLevel="0" collapsed="false">
      <c r="A30" s="4"/>
    </row>
    <row r="31" customFormat="false" ht="12.75" hidden="false" customHeight="false" outlineLevel="0" collapsed="false">
      <c r="A31" s="4"/>
    </row>
    <row r="32" customFormat="false" ht="12.75" hidden="false" customHeight="false" outlineLevel="0" collapsed="false">
      <c r="A32" s="4"/>
    </row>
    <row r="33" customFormat="false" ht="12.75" hidden="false" customHeight="false" outlineLevel="0" collapsed="false">
      <c r="A33" s="4"/>
    </row>
    <row r="34" customFormat="false" ht="12.75" hidden="false" customHeight="false" outlineLevel="0" collapsed="false">
      <c r="A34" s="4"/>
    </row>
    <row r="35" customFormat="false" ht="12.75" hidden="false" customHeight="false" outlineLevel="0" collapsed="false">
      <c r="A35" s="4"/>
    </row>
    <row r="36" customFormat="false" ht="12.75" hidden="false" customHeight="false" outlineLevel="0" collapsed="false">
      <c r="A36" s="4"/>
    </row>
    <row r="37" customFormat="false" ht="12.75" hidden="false" customHeight="false" outlineLevel="0" collapsed="false">
      <c r="A37" s="4"/>
    </row>
    <row r="39" customFormat="false" ht="27" hidden="false" customHeight="true" outlineLevel="0" collapsed="false">
      <c r="A39" s="5" t="s">
        <v>4</v>
      </c>
      <c r="B39" s="5"/>
      <c r="C39" s="5"/>
      <c r="D39" s="5"/>
      <c r="E39" s="5"/>
      <c r="F39" s="5"/>
      <c r="G39" s="5"/>
      <c r="H39" s="5"/>
      <c r="I39" s="5"/>
    </row>
    <row r="43" customFormat="false" ht="12.75" hidden="false" customHeight="false" outlineLevel="0" collapsed="false">
      <c r="B43" s="6" t="n">
        <v>2001</v>
      </c>
    </row>
    <row r="44" customFormat="false" ht="12.75" hidden="false" customHeight="false" outlineLevel="0" collapsed="false">
      <c r="B44" s="7" t="s">
        <v>5</v>
      </c>
    </row>
    <row r="45" customFormat="false" ht="12.75" hidden="false" customHeight="false" outlineLevel="0" collapsed="false">
      <c r="B45" s="6" t="s">
        <v>6</v>
      </c>
      <c r="C45" s="7" t="s">
        <v>7</v>
      </c>
      <c r="D45" s="7" t="s">
        <v>8</v>
      </c>
      <c r="E45" s="7" t="s">
        <v>9</v>
      </c>
    </row>
    <row r="46" customFormat="false" ht="12.75" hidden="false" customHeight="false" outlineLevel="0" collapsed="false">
      <c r="B46" s="7" t="s">
        <v>10</v>
      </c>
      <c r="C46" s="7" t="n">
        <v>36</v>
      </c>
      <c r="D46" s="7" t="n">
        <v>41</v>
      </c>
      <c r="E46" s="7" t="n">
        <f aca="false">SUM(C46:D46)</f>
        <v>77</v>
      </c>
    </row>
    <row r="47" customFormat="false" ht="12.75" hidden="false" customHeight="false" outlineLevel="0" collapsed="false">
      <c r="B47" s="7" t="s">
        <v>11</v>
      </c>
      <c r="C47" s="7" t="n">
        <v>76</v>
      </c>
      <c r="D47" s="7" t="n">
        <v>76</v>
      </c>
      <c r="E47" s="7" t="n">
        <f aca="false">SUM(C47:D47)</f>
        <v>152</v>
      </c>
    </row>
    <row r="48" customFormat="false" ht="12.75" hidden="false" customHeight="false" outlineLevel="0" collapsed="false">
      <c r="B48" s="7" t="s">
        <v>12</v>
      </c>
      <c r="C48" s="7" t="n">
        <v>96</v>
      </c>
      <c r="D48" s="7" t="n">
        <v>96</v>
      </c>
      <c r="E48" s="7" t="n">
        <f aca="false">SUM(C48:D48)</f>
        <v>192</v>
      </c>
    </row>
    <row r="49" customFormat="false" ht="12.75" hidden="false" customHeight="false" outlineLevel="0" collapsed="false">
      <c r="B49" s="7" t="s">
        <v>13</v>
      </c>
      <c r="C49" s="7" t="n">
        <v>90</v>
      </c>
      <c r="D49" s="7" t="n">
        <v>79</v>
      </c>
      <c r="E49" s="7" t="n">
        <f aca="false">SUM(C49:D49)</f>
        <v>169</v>
      </c>
    </row>
    <row r="50" customFormat="false" ht="12.75" hidden="false" customHeight="false" outlineLevel="0" collapsed="false">
      <c r="B50" s="7" t="s">
        <v>14</v>
      </c>
      <c r="C50" s="7" t="n">
        <v>81</v>
      </c>
      <c r="D50" s="7" t="n">
        <v>71</v>
      </c>
      <c r="E50" s="7" t="n">
        <f aca="false">SUM(C50:D50)</f>
        <v>152</v>
      </c>
    </row>
    <row r="51" customFormat="false" ht="12.75" hidden="false" customHeight="false" outlineLevel="0" collapsed="false">
      <c r="B51" s="7" t="s">
        <v>15</v>
      </c>
      <c r="C51" s="7" t="n">
        <v>88</v>
      </c>
      <c r="D51" s="7" t="n">
        <v>76</v>
      </c>
      <c r="E51" s="7" t="n">
        <f aca="false">SUM(C51:D51)</f>
        <v>164</v>
      </c>
    </row>
    <row r="52" customFormat="false" ht="12.75" hidden="false" customHeight="false" outlineLevel="0" collapsed="false">
      <c r="B52" s="7" t="s">
        <v>16</v>
      </c>
      <c r="C52" s="7" t="n">
        <v>105</v>
      </c>
      <c r="D52" s="7" t="n">
        <v>99</v>
      </c>
      <c r="E52" s="7" t="n">
        <f aca="false">SUM(C52:D52)</f>
        <v>204</v>
      </c>
    </row>
    <row r="53" customFormat="false" ht="12.75" hidden="false" customHeight="false" outlineLevel="0" collapsed="false">
      <c r="B53" s="7" t="s">
        <v>17</v>
      </c>
      <c r="C53" s="7" t="n">
        <v>146</v>
      </c>
      <c r="D53" s="7" t="n">
        <v>121</v>
      </c>
      <c r="E53" s="7" t="n">
        <f aca="false">SUM(C53:D53)</f>
        <v>267</v>
      </c>
    </row>
    <row r="54" customFormat="false" ht="12.75" hidden="false" customHeight="false" outlineLevel="0" collapsed="false">
      <c r="B54" s="7" t="s">
        <v>18</v>
      </c>
      <c r="C54" s="7" t="n">
        <v>127</v>
      </c>
      <c r="D54" s="7" t="n">
        <v>83</v>
      </c>
      <c r="E54" s="7" t="n">
        <f aca="false">SUM(C54:D54)</f>
        <v>210</v>
      </c>
    </row>
    <row r="55" customFormat="false" ht="12.75" hidden="false" customHeight="false" outlineLevel="0" collapsed="false">
      <c r="B55" s="7" t="s">
        <v>19</v>
      </c>
      <c r="C55" s="7" t="n">
        <v>40</v>
      </c>
      <c r="D55" s="7" t="n">
        <v>32</v>
      </c>
      <c r="E55" s="7" t="n">
        <f aca="false">SUM(C55:D55)</f>
        <v>72</v>
      </c>
    </row>
    <row r="56" customFormat="false" ht="12.75" hidden="false" customHeight="false" outlineLevel="0" collapsed="false">
      <c r="B56" s="7" t="s">
        <v>20</v>
      </c>
      <c r="C56" s="7" t="n">
        <v>10</v>
      </c>
      <c r="D56" s="7" t="n">
        <v>7</v>
      </c>
      <c r="E56" s="7" t="n">
        <f aca="false">SUM(C56:D56)</f>
        <v>17</v>
      </c>
    </row>
    <row r="57" customFormat="false" ht="12.75" hidden="false" customHeight="false" outlineLevel="0" collapsed="false">
      <c r="B57" s="7" t="s">
        <v>21</v>
      </c>
      <c r="C57" s="7" t="n">
        <v>5</v>
      </c>
      <c r="D57" s="7" t="n">
        <v>6</v>
      </c>
      <c r="E57" s="7" t="n">
        <f aca="false">SUM(C57:D57)</f>
        <v>11</v>
      </c>
    </row>
    <row r="60" customFormat="false" ht="12.75" hidden="false" customHeight="false" outlineLevel="0" collapsed="false">
      <c r="B60" s="6" t="s">
        <v>22</v>
      </c>
      <c r="C60" s="7" t="s">
        <v>23</v>
      </c>
      <c r="D60" s="7" t="s">
        <v>24</v>
      </c>
      <c r="E60" s="7" t="s">
        <v>25</v>
      </c>
    </row>
    <row r="61" customFormat="false" ht="12.75" hidden="false" customHeight="false" outlineLevel="0" collapsed="false">
      <c r="B61" s="7" t="s">
        <v>10</v>
      </c>
      <c r="C61" s="7" t="n">
        <v>20</v>
      </c>
      <c r="D61" s="7" t="n">
        <v>18</v>
      </c>
      <c r="E61" s="7" t="n">
        <f aca="false">SUM(C61:D61)</f>
        <v>38</v>
      </c>
    </row>
    <row r="62" customFormat="false" ht="12.75" hidden="false" customHeight="false" outlineLevel="0" collapsed="false">
      <c r="B62" s="7" t="s">
        <v>11</v>
      </c>
      <c r="C62" s="7" t="n">
        <v>12</v>
      </c>
      <c r="D62" s="7" t="n">
        <v>15</v>
      </c>
      <c r="E62" s="7" t="n">
        <f aca="false">SUM(C62:D62)</f>
        <v>27</v>
      </c>
    </row>
    <row r="63" customFormat="false" ht="12.75" hidden="false" customHeight="false" outlineLevel="0" collapsed="false">
      <c r="B63" s="7" t="s">
        <v>12</v>
      </c>
      <c r="C63" s="7" t="n">
        <v>17</v>
      </c>
      <c r="D63" s="7" t="n">
        <v>17</v>
      </c>
      <c r="E63" s="7" t="n">
        <f aca="false">SUM(C63:D63)</f>
        <v>34</v>
      </c>
    </row>
    <row r="64" customFormat="false" ht="12.75" hidden="false" customHeight="false" outlineLevel="0" collapsed="false">
      <c r="B64" s="7" t="s">
        <v>13</v>
      </c>
      <c r="C64" s="7" t="n">
        <v>15</v>
      </c>
      <c r="D64" s="7" t="n">
        <v>18</v>
      </c>
      <c r="E64" s="7" t="n">
        <f aca="false">SUM(C64:D64)</f>
        <v>33</v>
      </c>
    </row>
    <row r="65" customFormat="false" ht="12.75" hidden="false" customHeight="false" outlineLevel="0" collapsed="false">
      <c r="B65" s="7" t="s">
        <v>14</v>
      </c>
      <c r="C65" s="7" t="n">
        <v>14</v>
      </c>
      <c r="D65" s="7" t="n">
        <v>11</v>
      </c>
      <c r="E65" s="7" t="n">
        <f aca="false">SUM(C65:D65)</f>
        <v>25</v>
      </c>
    </row>
    <row r="66" customFormat="false" ht="12.75" hidden="false" customHeight="false" outlineLevel="0" collapsed="false">
      <c r="B66" s="7" t="s">
        <v>15</v>
      </c>
      <c r="C66" s="7" t="n">
        <v>11</v>
      </c>
      <c r="D66" s="7" t="n">
        <v>13</v>
      </c>
      <c r="E66" s="7" t="n">
        <f aca="false">SUM(C66:D66)</f>
        <v>24</v>
      </c>
    </row>
    <row r="67" customFormat="false" ht="12.75" hidden="false" customHeight="false" outlineLevel="0" collapsed="false">
      <c r="B67" s="7" t="s">
        <v>16</v>
      </c>
      <c r="C67" s="7" t="n">
        <v>20</v>
      </c>
      <c r="D67" s="7" t="n">
        <v>31</v>
      </c>
      <c r="E67" s="7" t="n">
        <f aca="false">SUM(C67:D67)</f>
        <v>51</v>
      </c>
    </row>
    <row r="68" customFormat="false" ht="12.75" hidden="false" customHeight="false" outlineLevel="0" collapsed="false">
      <c r="B68" s="7" t="s">
        <v>17</v>
      </c>
      <c r="C68" s="7" t="n">
        <v>25</v>
      </c>
      <c r="D68" s="7" t="n">
        <v>33</v>
      </c>
      <c r="E68" s="7" t="n">
        <f aca="false">SUM(C68:D68)</f>
        <v>58</v>
      </c>
    </row>
    <row r="69" customFormat="false" ht="12.75" hidden="false" customHeight="false" outlineLevel="0" collapsed="false">
      <c r="A69" s="8"/>
      <c r="B69" s="7" t="s">
        <v>18</v>
      </c>
      <c r="C69" s="7" t="n">
        <v>38</v>
      </c>
      <c r="D69" s="7" t="n">
        <v>44</v>
      </c>
      <c r="E69" s="7" t="n">
        <f aca="false">SUM(C69:D69)</f>
        <v>82</v>
      </c>
    </row>
    <row r="70" customFormat="false" ht="12.75" hidden="false" customHeight="false" outlineLevel="0" collapsed="false">
      <c r="A70" s="8"/>
      <c r="B70" s="7" t="s">
        <v>19</v>
      </c>
      <c r="C70" s="7" t="n">
        <v>20</v>
      </c>
      <c r="D70" s="7" t="n">
        <v>23</v>
      </c>
      <c r="E70" s="7" t="n">
        <f aca="false">SUM(C70:D70)</f>
        <v>43</v>
      </c>
    </row>
    <row r="71" customFormat="false" ht="12.75" hidden="false" customHeight="false" outlineLevel="0" collapsed="false">
      <c r="A71" s="8"/>
      <c r="B71" s="7" t="s">
        <v>20</v>
      </c>
      <c r="C71" s="7" t="n">
        <v>8</v>
      </c>
      <c r="D71" s="7" t="n">
        <v>9</v>
      </c>
      <c r="E71" s="7" t="n">
        <f aca="false">SUM(C71:D71)</f>
        <v>17</v>
      </c>
    </row>
    <row r="72" customFormat="false" ht="12.75" hidden="false" customHeight="false" outlineLevel="0" collapsed="false">
      <c r="A72" s="8"/>
      <c r="B72" s="7" t="s">
        <v>21</v>
      </c>
      <c r="C72" s="7" t="n">
        <v>7</v>
      </c>
      <c r="D72" s="7" t="n">
        <v>6</v>
      </c>
      <c r="E72" s="7" t="n">
        <f aca="false">SUM(C72:D72)</f>
        <v>13</v>
      </c>
    </row>
    <row r="73" customFormat="false" ht="12.75" hidden="false" customHeight="false" outlineLevel="0" collapsed="false">
      <c r="A73" s="8"/>
      <c r="B73" s="9"/>
      <c r="C73" s="8"/>
      <c r="D73" s="10"/>
      <c r="E73" s="8"/>
      <c r="F73" s="8"/>
    </row>
    <row r="74" customFormat="false" ht="12.75" hidden="false" customHeight="false" outlineLevel="0" collapsed="false">
      <c r="A74" s="8"/>
      <c r="B74" s="9"/>
      <c r="C74" s="8"/>
      <c r="D74" s="10"/>
      <c r="E74" s="8"/>
      <c r="F74" s="8"/>
    </row>
    <row r="75" customFormat="false" ht="12.75" hidden="false" customHeight="false" outlineLevel="0" collapsed="false">
      <c r="A75" s="8"/>
      <c r="B75" s="9" t="s">
        <v>26</v>
      </c>
      <c r="C75" s="8"/>
      <c r="D75" s="10"/>
      <c r="E75" s="8"/>
      <c r="F75" s="8"/>
    </row>
    <row r="76" customFormat="false" ht="12.75" hidden="false" customHeight="false" outlineLevel="0" collapsed="false">
      <c r="A76" s="8"/>
      <c r="B76" s="11" t="s">
        <v>6</v>
      </c>
      <c r="C76" s="8"/>
      <c r="D76" s="10"/>
      <c r="E76" s="8"/>
      <c r="F76" s="8"/>
    </row>
    <row r="77" customFormat="false" ht="12.75" hidden="false" customHeight="false" outlineLevel="0" collapsed="false">
      <c r="A77" s="8"/>
      <c r="B77" s="9" t="s">
        <v>27</v>
      </c>
      <c r="C77" s="9" t="s">
        <v>23</v>
      </c>
      <c r="D77" s="9" t="s">
        <v>24</v>
      </c>
      <c r="E77" s="9" t="s">
        <v>9</v>
      </c>
      <c r="F77" s="9"/>
    </row>
    <row r="78" customFormat="false" ht="12.75" hidden="false" customHeight="false" outlineLevel="0" collapsed="false">
      <c r="A78" s="8"/>
      <c r="B78" s="7" t="s">
        <v>10</v>
      </c>
      <c r="C78" s="7" t="n">
        <v>40.039</v>
      </c>
      <c r="D78" s="7" t="n">
        <v>39.214</v>
      </c>
      <c r="E78" s="7" t="n">
        <v>79.253</v>
      </c>
      <c r="F78" s="7" t="n">
        <v>30</v>
      </c>
      <c r="G78" s="7" t="n">
        <f aca="false">(C47*20)/(C78*1000)</f>
        <v>0.0379629860885637</v>
      </c>
      <c r="H78" s="7" t="n">
        <f aca="false">(D47*20)/(D78*1000)</f>
        <v>0.0387616667516703</v>
      </c>
      <c r="I78" s="7" t="n">
        <f aca="false">(E47*20)/(E78*1000)</f>
        <v>0.0383581694068363</v>
      </c>
    </row>
    <row r="79" customFormat="false" ht="12.75" hidden="false" customHeight="false" outlineLevel="0" collapsed="false">
      <c r="A79" s="8"/>
      <c r="B79" s="7" t="s">
        <v>11</v>
      </c>
      <c r="C79" s="7" t="n">
        <v>38.929</v>
      </c>
      <c r="D79" s="7" t="n">
        <v>39.708</v>
      </c>
      <c r="E79" s="7" t="n">
        <v>78.637</v>
      </c>
      <c r="F79" s="7" t="n">
        <v>35</v>
      </c>
      <c r="G79" s="7" t="n">
        <f aca="false">(C48*20)/(C79*1000)</f>
        <v>0.0493205579388117</v>
      </c>
      <c r="H79" s="7" t="n">
        <f aca="false">(D48*20)/(D79*1000)</f>
        <v>0.04835297673013</v>
      </c>
      <c r="I79" s="7" t="n">
        <f aca="false">(E48*20)/(E79*1000)</f>
        <v>0.0488319747701464</v>
      </c>
    </row>
    <row r="80" customFormat="false" ht="12.75" hidden="false" customHeight="false" outlineLevel="0" collapsed="false">
      <c r="A80" s="8"/>
      <c r="B80" s="7" t="s">
        <v>12</v>
      </c>
      <c r="C80" s="7" t="n">
        <v>37.871</v>
      </c>
      <c r="D80" s="7" t="n">
        <v>37.807</v>
      </c>
      <c r="E80" s="7" t="n">
        <v>75.678</v>
      </c>
      <c r="F80" s="7" t="n">
        <v>40</v>
      </c>
      <c r="G80" s="7" t="n">
        <f aca="false">(C49*20)/(C80*1000)</f>
        <v>0.0475297721211481</v>
      </c>
      <c r="H80" s="7" t="n">
        <f aca="false">(D49*20)/(D80*1000)</f>
        <v>0.041791202687333</v>
      </c>
      <c r="I80" s="7" t="n">
        <f aca="false">(E49*20)/(E80*1000)</f>
        <v>0.0446629139247866</v>
      </c>
    </row>
    <row r="81" customFormat="false" ht="12.75" hidden="false" customHeight="false" outlineLevel="0" collapsed="false">
      <c r="A81" s="8"/>
      <c r="B81" s="7" t="s">
        <v>13</v>
      </c>
      <c r="C81" s="7" t="n">
        <v>39.077</v>
      </c>
      <c r="D81" s="7" t="n">
        <v>35.019</v>
      </c>
      <c r="E81" s="7" t="n">
        <v>74.096</v>
      </c>
      <c r="F81" s="7" t="n">
        <v>45</v>
      </c>
      <c r="G81" s="7" t="n">
        <f aca="false">(C50*20)/(C81*1000)</f>
        <v>0.0414566113058833</v>
      </c>
      <c r="H81" s="7" t="n">
        <f aca="false">(D50*20)/(D81*1000)</f>
        <v>0.0405494160312973</v>
      </c>
      <c r="I81" s="7" t="n">
        <f aca="false">(E50*20)/(E81*1000)</f>
        <v>0.0410278557546966</v>
      </c>
    </row>
    <row r="82" customFormat="false" ht="12.75" hidden="false" customHeight="false" outlineLevel="0" collapsed="false">
      <c r="A82" s="8"/>
      <c r="B82" s="7" t="s">
        <v>14</v>
      </c>
      <c r="C82" s="7" t="n">
        <v>41.291</v>
      </c>
      <c r="D82" s="7" t="n">
        <v>40.566</v>
      </c>
      <c r="E82" s="7" t="n">
        <v>81.857</v>
      </c>
      <c r="F82" s="7" t="n">
        <v>50</v>
      </c>
      <c r="G82" s="7" t="n">
        <f aca="false">(C51*20)/(C82*1000)</f>
        <v>0.0426243006950667</v>
      </c>
      <c r="H82" s="7" t="n">
        <f aca="false">(D51*20)/(D82*1000)</f>
        <v>0.0374698022974905</v>
      </c>
      <c r="I82" s="7" t="n">
        <f aca="false">(E51*20)/(E82*1000)</f>
        <v>0.0400698779579022</v>
      </c>
    </row>
    <row r="83" customFormat="false" ht="12.75" hidden="false" customHeight="false" outlineLevel="0" collapsed="false">
      <c r="A83" s="8"/>
      <c r="B83" s="7" t="s">
        <v>15</v>
      </c>
      <c r="C83" s="7" t="n">
        <v>34.956</v>
      </c>
      <c r="D83" s="7" t="n">
        <v>26.795</v>
      </c>
      <c r="E83" s="7" t="n">
        <v>61.751</v>
      </c>
      <c r="F83" s="7" t="n">
        <v>55</v>
      </c>
      <c r="G83" s="7" t="n">
        <f aca="false">(C52*20)/(C83*1000)</f>
        <v>0.0600755235152764</v>
      </c>
      <c r="H83" s="7" t="n">
        <f aca="false">(D52*20)/(D83*1000)</f>
        <v>0.0738943832804628</v>
      </c>
      <c r="I83" s="7" t="n">
        <f aca="false">(E52*20)/(E83*1000)</f>
        <v>0.0660718045051902</v>
      </c>
    </row>
    <row r="84" customFormat="false" ht="12.75" hidden="false" customHeight="false" outlineLevel="0" collapsed="false">
      <c r="A84" s="8"/>
      <c r="B84" s="7" t="s">
        <v>16</v>
      </c>
      <c r="C84" s="7" t="n">
        <v>21.999</v>
      </c>
      <c r="D84" s="7" t="n">
        <v>15.93</v>
      </c>
      <c r="E84" s="7" t="n">
        <v>37.929</v>
      </c>
      <c r="F84" s="7" t="n">
        <v>60</v>
      </c>
      <c r="G84" s="7" t="n">
        <f aca="false">(C53*20)/(C84*1000)</f>
        <v>0.132733306059366</v>
      </c>
      <c r="H84" s="7" t="n">
        <f aca="false">(D53*20)/(D84*1000)</f>
        <v>0.151914626490898</v>
      </c>
      <c r="I84" s="7" t="n">
        <f aca="false">(E53*20)/(E84*1000)</f>
        <v>0.140789369611643</v>
      </c>
    </row>
    <row r="85" customFormat="false" ht="12.75" hidden="false" customHeight="false" outlineLevel="0" collapsed="false">
      <c r="B85" s="7" t="s">
        <v>17</v>
      </c>
      <c r="C85" s="7" t="n">
        <v>11.596</v>
      </c>
      <c r="D85" s="7" t="n">
        <v>13.373</v>
      </c>
      <c r="E85" s="7" t="n">
        <v>24.969</v>
      </c>
      <c r="F85" s="7" t="n">
        <v>65</v>
      </c>
      <c r="G85" s="7" t="n">
        <f aca="false">(C54*20)/(C85*1000)</f>
        <v>0.219041048637461</v>
      </c>
      <c r="H85" s="7" t="n">
        <f aca="false">(D54*20)/(D85*1000)</f>
        <v>0.124130711134375</v>
      </c>
      <c r="I85" s="7" t="n">
        <f aca="false">(E54*20)/(E85*1000)</f>
        <v>0.168208578637511</v>
      </c>
    </row>
    <row r="86" customFormat="false" ht="12.75" hidden="false" customHeight="false" outlineLevel="0" collapsed="false">
      <c r="B86" s="7" t="s">
        <v>18</v>
      </c>
      <c r="C86" s="7" t="n">
        <v>5.77</v>
      </c>
      <c r="D86" s="7" t="n">
        <v>2.821</v>
      </c>
      <c r="E86" s="7" t="n">
        <v>8.591</v>
      </c>
      <c r="F86" s="7" t="n">
        <v>70</v>
      </c>
      <c r="G86" s="7" t="n">
        <f aca="false">(C55*20)/(C86*1000)</f>
        <v>0.138648180242634</v>
      </c>
      <c r="H86" s="7" t="n">
        <f aca="false">(D55*20)/(D86*1000)</f>
        <v>0.226869904289259</v>
      </c>
      <c r="I86" s="7" t="n">
        <f aca="false">(E55*20)/(E86*1000)</f>
        <v>0.167617273891282</v>
      </c>
    </row>
    <row r="87" customFormat="false" ht="12.75" hidden="false" customHeight="false" outlineLevel="0" collapsed="false">
      <c r="B87" s="7" t="s">
        <v>19</v>
      </c>
      <c r="C87" s="7" t="n">
        <v>1.218</v>
      </c>
      <c r="D87" s="7" t="n">
        <v>1.9</v>
      </c>
      <c r="E87" s="7" t="n">
        <v>3.118</v>
      </c>
      <c r="F87" s="7" t="n">
        <v>75</v>
      </c>
      <c r="G87" s="7" t="n">
        <f aca="false">(C56*20)/(C87*1000)</f>
        <v>0.164203612479475</v>
      </c>
      <c r="H87" s="7" t="n">
        <f aca="false">(D56*20)/(D87*1000)</f>
        <v>0.0736842105263158</v>
      </c>
      <c r="I87" s="7" t="n">
        <f aca="false">(E56*20)/(E87*1000)</f>
        <v>0.109044259140475</v>
      </c>
    </row>
    <row r="88" customFormat="false" ht="12.75" hidden="false" customHeight="false" outlineLevel="0" collapsed="false">
      <c r="B88" s="7" t="s">
        <v>28</v>
      </c>
      <c r="C88" s="7" t="n">
        <v>3.111</v>
      </c>
      <c r="D88" s="7" t="n">
        <v>4.337</v>
      </c>
      <c r="E88" s="7" t="n">
        <v>7.448</v>
      </c>
      <c r="F88" s="7" t="s">
        <v>29</v>
      </c>
      <c r="G88" s="7" t="n">
        <f aca="false">(C57*20)/(C88*1000)</f>
        <v>0.0321440051430408</v>
      </c>
      <c r="H88" s="7" t="n">
        <f aca="false">(D57*20)/(D88*1000)</f>
        <v>0.0276688955499193</v>
      </c>
      <c r="I88" s="7" t="n">
        <f aca="false">(E57*20)/(E88*1000)</f>
        <v>0.0295381310418904</v>
      </c>
    </row>
    <row r="91" customFormat="false" ht="12.75" hidden="false" customHeight="false" outlineLevel="0" collapsed="false">
      <c r="B91" s="6" t="s">
        <v>22</v>
      </c>
    </row>
    <row r="92" customFormat="false" ht="12.75" hidden="false" customHeight="false" outlineLevel="0" collapsed="false">
      <c r="B92" s="7" t="s">
        <v>30</v>
      </c>
      <c r="C92" s="7" t="s">
        <v>31</v>
      </c>
      <c r="D92" s="7" t="s">
        <v>32</v>
      </c>
      <c r="E92" s="7" t="s">
        <v>9</v>
      </c>
    </row>
    <row r="93" customFormat="false" ht="12.75" hidden="false" customHeight="false" outlineLevel="0" collapsed="false">
      <c r="B93" s="7" t="s">
        <v>10</v>
      </c>
      <c r="C93" s="7" t="n">
        <v>4.2</v>
      </c>
      <c r="D93" s="7" t="n">
        <v>4.777</v>
      </c>
      <c r="E93" s="7" t="n">
        <v>8.977</v>
      </c>
      <c r="G93" s="7" t="n">
        <f aca="false">(C62*20)/(C93*1000)</f>
        <v>0.0571428571428571</v>
      </c>
      <c r="H93" s="7" t="n">
        <f aca="false">(D62*20)/(D93*1000)</f>
        <v>0.0628009210801759</v>
      </c>
      <c r="I93" s="7" t="n">
        <f aca="false">(E62*20)/(E93*1000)</f>
        <v>0.0601537261891501</v>
      </c>
    </row>
    <row r="94" customFormat="false" ht="12.75" hidden="false" customHeight="false" outlineLevel="0" collapsed="false">
      <c r="B94" s="7" t="s">
        <v>11</v>
      </c>
      <c r="C94" s="7" t="n">
        <v>11.216</v>
      </c>
      <c r="D94" s="7" t="n">
        <v>11.129</v>
      </c>
      <c r="E94" s="7" t="n">
        <v>22.345</v>
      </c>
      <c r="G94" s="7" t="n">
        <f aca="false">(C63*20)/(C94*1000)</f>
        <v>0.0303138373751783</v>
      </c>
      <c r="H94" s="7" t="n">
        <f aca="false">(D63*20)/(D94*1000)</f>
        <v>0.0305508131907629</v>
      </c>
      <c r="I94" s="7" t="n">
        <f aca="false">(E63*20)/(E94*1000)</f>
        <v>0.030431863951667</v>
      </c>
    </row>
    <row r="95" customFormat="false" ht="12.75" hidden="false" customHeight="false" outlineLevel="0" collapsed="false">
      <c r="B95" s="7" t="s">
        <v>12</v>
      </c>
      <c r="C95" s="7" t="n">
        <v>20.515</v>
      </c>
      <c r="D95" s="7" t="n">
        <v>13.717</v>
      </c>
      <c r="E95" s="7" t="n">
        <v>34.232</v>
      </c>
      <c r="G95" s="7" t="n">
        <f aca="false">(C64*20)/(C95*1000)</f>
        <v>0.014623446258835</v>
      </c>
      <c r="H95" s="7" t="n">
        <f aca="false">(D64*20)/(D95*1000)</f>
        <v>0.0262448057155355</v>
      </c>
      <c r="I95" s="7" t="n">
        <f aca="false">(E64*20)/(E95*1000)</f>
        <v>0.019280205655527</v>
      </c>
    </row>
    <row r="96" customFormat="false" ht="12.75" hidden="false" customHeight="false" outlineLevel="0" collapsed="false">
      <c r="B96" s="7" t="s">
        <v>13</v>
      </c>
      <c r="C96" s="7" t="n">
        <v>12.944</v>
      </c>
      <c r="D96" s="7" t="n">
        <v>23.071</v>
      </c>
      <c r="E96" s="7" t="n">
        <v>36.015</v>
      </c>
      <c r="G96" s="7" t="n">
        <f aca="false">(C65*20)/(C96*1000)</f>
        <v>0.0216316440049444</v>
      </c>
      <c r="H96" s="7" t="n">
        <f aca="false">(D65*20)/(D96*1000)</f>
        <v>0.00953578085041828</v>
      </c>
      <c r="I96" s="7" t="n">
        <f aca="false">(E65*20)/(E96*1000)</f>
        <v>0.013883104262113</v>
      </c>
    </row>
    <row r="97" customFormat="false" ht="12.75" hidden="false" customHeight="false" outlineLevel="0" collapsed="false">
      <c r="B97" s="7" t="s">
        <v>14</v>
      </c>
      <c r="C97" s="7" t="n">
        <v>10.583</v>
      </c>
      <c r="D97" s="7" t="n">
        <v>15.466</v>
      </c>
      <c r="E97" s="7" t="n">
        <v>26.049</v>
      </c>
      <c r="G97" s="7" t="n">
        <f aca="false">(C66*20)/(C97*1000)</f>
        <v>0.0207880563167344</v>
      </c>
      <c r="H97" s="7" t="n">
        <f aca="false">(D66*20)/(D97*1000)</f>
        <v>0.0168110694426484</v>
      </c>
      <c r="I97" s="7" t="n">
        <f aca="false">(E66*20)/(E97*1000)</f>
        <v>0.0184268110100196</v>
      </c>
    </row>
    <row r="98" customFormat="false" ht="12.75" hidden="false" customHeight="false" outlineLevel="0" collapsed="false">
      <c r="B98" s="7" t="s">
        <v>15</v>
      </c>
      <c r="C98" s="7" t="n">
        <v>11.36</v>
      </c>
      <c r="D98" s="7" t="n">
        <v>19.167</v>
      </c>
      <c r="E98" s="7" t="n">
        <v>30.527</v>
      </c>
      <c r="G98" s="7" t="n">
        <f aca="false">(C67*20)/(C98*1000)</f>
        <v>0.0352112676056338</v>
      </c>
      <c r="H98" s="7" t="n">
        <f aca="false">(D67*20)/(D98*1000)</f>
        <v>0.0323472635258517</v>
      </c>
      <c r="I98" s="7" t="n">
        <f aca="false">(E67*20)/(E98*1000)</f>
        <v>0.0334130441903888</v>
      </c>
    </row>
    <row r="99" customFormat="false" ht="12.75" hidden="false" customHeight="false" outlineLevel="0" collapsed="false">
      <c r="B99" s="7" t="s">
        <v>16</v>
      </c>
      <c r="C99" s="7" t="n">
        <v>14.935</v>
      </c>
      <c r="D99" s="7" t="n">
        <v>26.615</v>
      </c>
      <c r="E99" s="7" t="n">
        <v>41.55</v>
      </c>
      <c r="G99" s="7" t="n">
        <f aca="false">(C68*20)/(C99*1000)</f>
        <v>0.033478406427854</v>
      </c>
      <c r="H99" s="7" t="n">
        <f aca="false">(D68*20)/(D99*1000)</f>
        <v>0.0247980462145407</v>
      </c>
      <c r="I99" s="7" t="n">
        <f aca="false">(E68*20)/(E99*1000)</f>
        <v>0.0279181708784597</v>
      </c>
    </row>
    <row r="100" customFormat="false" ht="12.75" hidden="false" customHeight="false" outlineLevel="0" collapsed="false">
      <c r="B100" s="7" t="s">
        <v>17</v>
      </c>
      <c r="C100" s="7" t="n">
        <v>24.846</v>
      </c>
      <c r="D100" s="7" t="n">
        <v>24.568</v>
      </c>
      <c r="E100" s="7" t="n">
        <v>49.414</v>
      </c>
      <c r="G100" s="7" t="n">
        <f aca="false">(C69*20)/(C100*1000)</f>
        <v>0.0305884246961282</v>
      </c>
      <c r="H100" s="7" t="n">
        <f aca="false">(D69*20)/(D100*1000)</f>
        <v>0.0358189514816021</v>
      </c>
      <c r="I100" s="7" t="n">
        <f aca="false">(E69*20)/(E100*1000)</f>
        <v>0.033188974784474</v>
      </c>
    </row>
    <row r="101" customFormat="false" ht="12.75" hidden="false" customHeight="false" outlineLevel="0" collapsed="false">
      <c r="B101" s="7" t="s">
        <v>18</v>
      </c>
      <c r="C101" s="7" t="n">
        <v>19.362</v>
      </c>
      <c r="D101" s="7" t="n">
        <v>20.312</v>
      </c>
      <c r="E101" s="7" t="n">
        <v>39.674</v>
      </c>
      <c r="G101" s="7" t="n">
        <f aca="false">(C70*20)/(C101*1000)</f>
        <v>0.0206590228282202</v>
      </c>
      <c r="H101" s="7" t="n">
        <f aca="false">(D70*20)/(D101*1000)</f>
        <v>0.0226467113036629</v>
      </c>
      <c r="I101" s="7" t="n">
        <f aca="false">(E70*20)/(E101*1000)</f>
        <v>0.0216766648182689</v>
      </c>
    </row>
    <row r="102" customFormat="false" ht="12.75" hidden="false" customHeight="false" outlineLevel="0" collapsed="false">
      <c r="B102" s="7" t="s">
        <v>19</v>
      </c>
      <c r="C102" s="7" t="n">
        <v>19.465</v>
      </c>
      <c r="D102" s="7" t="n">
        <v>18.598</v>
      </c>
      <c r="E102" s="7" t="n">
        <v>38.063</v>
      </c>
      <c r="G102" s="7" t="n">
        <f aca="false">(C71*20)/(C102*1000)</f>
        <v>0.00821988183919856</v>
      </c>
      <c r="H102" s="7" t="n">
        <f aca="false">(D71*20)/(D102*1000)</f>
        <v>0.00967846004946769</v>
      </c>
      <c r="I102" s="7" t="n">
        <f aca="false">(E71*20)/(E102*1000)</f>
        <v>0.00893255917820456</v>
      </c>
    </row>
    <row r="103" customFormat="false" ht="12.75" hidden="false" customHeight="false" outlineLevel="0" collapsed="false">
      <c r="B103" s="7" t="s">
        <v>28</v>
      </c>
      <c r="C103" s="7" t="n">
        <v>26.759</v>
      </c>
      <c r="D103" s="7" t="n">
        <v>37.115</v>
      </c>
      <c r="E103" s="7" t="n">
        <v>63.874</v>
      </c>
      <c r="G103" s="7" t="n">
        <f aca="false">(C72*20)/(C103*1000)</f>
        <v>0.00523188459957398</v>
      </c>
      <c r="H103" s="7" t="n">
        <f aca="false">(D72*20)/(D103*1000)</f>
        <v>0.003233194126364</v>
      </c>
      <c r="I103" s="7" t="n">
        <f aca="false">(E72*20)/(E103*1000)</f>
        <v>0.00407051382409118</v>
      </c>
    </row>
    <row r="104" customFormat="false" ht="12.75" hidden="false" customHeight="false" outlineLevel="0" collapsed="false">
      <c r="C104" s="7" t="s">
        <v>33</v>
      </c>
    </row>
  </sheetData>
  <mergeCells count="2">
    <mergeCell ref="A4:I4"/>
    <mergeCell ref="A39:I39"/>
  </mergeCells>
  <hyperlinks>
    <hyperlink ref="A1" r:id="rId1" display="Perspectives des migrations internationales: SOPEMI - Édition 2008 - OECD © 2008 - ISBN 9789264045699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7T15:08:39Z</dcterms:created>
  <dc:creator>Chatal_O</dc:creator>
  <dc:description/>
  <dc:language>en-US</dc:language>
  <cp:lastModifiedBy>Bonati_C</cp:lastModifiedBy>
  <dcterms:modified xsi:type="dcterms:W3CDTF">2008-09-26T14:05:44Z</dcterms:modified>
  <cp:revision>0</cp:revision>
  <dc:subject/>
  <dc:title/>
</cp:coreProperties>
</file>